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0"/>
  </bookViews>
  <sheets>
    <sheet name="ToC" sheetId="1" state="visible" r:id="rId2"/>
    <sheet name="Tab1" sheetId="2" state="visible" r:id="rId3"/>
    <sheet name="Tab2" sheetId="3" state="visible" r:id="rId4"/>
    <sheet name="Tab3" sheetId="4" state="visible" r:id="rId5"/>
    <sheet name="Tab4" sheetId="5" state="visible" r:id="rId6"/>
    <sheet name="Tab5" sheetId="6" state="visible" r:id="rId7"/>
    <sheet name="Tab6" sheetId="7" state="visible" r:id="rId8"/>
    <sheet name="Tab7" sheetId="8" state="visible" r:id="rId9"/>
    <sheet name="Tab8" sheetId="9" state="visible" r:id="rId10"/>
    <sheet name="Tab9" sheetId="10" state="visible" r:id="rId11"/>
    <sheet name="Tab10" sheetId="11" state="visible" r:id="rId12"/>
    <sheet name="Tab11" sheetId="12" state="visible" r:id="rId13"/>
    <sheet name="Tab12" sheetId="13" state="visible" r:id="rId14"/>
    <sheet name="Tab13" sheetId="14" state="visible" r:id="rId15"/>
    <sheet name="Tab14" sheetId="15" state="visible" r:id="rId16"/>
    <sheet name="Tab15" sheetId="16" state="visible" r:id="rId17"/>
    <sheet name="Tab16" sheetId="17" state="visible" r:id="rId18"/>
    <sheet name="Tab17" sheetId="18" state="visible" r:id="rId19"/>
    <sheet name="Tab18" sheetId="19" state="visible" r:id="rId20"/>
    <sheet name="Tab19" sheetId="20" state="visible" r:id="rId21"/>
    <sheet name="Tab20" sheetId="21" state="visible" r:id="rId22"/>
    <sheet name="Tab21" sheetId="22" state="visible" r:id="rId23"/>
    <sheet name="Tab22" sheetId="23" state="visible" r:id="rId24"/>
    <sheet name="Tab23" sheetId="24" state="visible" r:id="rId25"/>
    <sheet name="Tab24" sheetId="25" state="visible" r:id="rId26"/>
    <sheet name="Tab25" sheetId="26" state="visible" r:id="rId27"/>
    <sheet name="Tab26" sheetId="27" state="visible" r:id="rId28"/>
    <sheet name="Tab27" sheetId="28" state="visible" r:id="rId29"/>
    <sheet name="Tab28" sheetId="29" state="visible" r:id="rId30"/>
    <sheet name="Tab29" sheetId="30" state="visible" r:id="rId31"/>
  </sheets>
  <definedNames>
    <definedName function="false" hidden="false" localSheetId="1" name="_xlnm.Print_Area" vbProcedure="false">Tab1!$A$1:$L$267</definedName>
    <definedName function="false" hidden="false" localSheetId="1" name="_xlnm.Print_Titles" vbProcedure="false">Tab1!$1:$4</definedName>
    <definedName function="false" hidden="false" localSheetId="10" name="_xlnm.Print_Area" vbProcedure="false">Tab10!$A$1:$R$317</definedName>
    <definedName function="false" hidden="false" localSheetId="10" name="_xlnm.Print_Titles" vbProcedure="false">Tab10!$1:$8</definedName>
    <definedName function="false" hidden="false" localSheetId="11" name="_xlnm.Print_Area" vbProcedure="false">Tab11!$A$1:$O$237</definedName>
    <definedName function="false" hidden="false" localSheetId="11" name="_xlnm.Print_Titles" vbProcedure="false">Tab11!$1:$12</definedName>
    <definedName function="false" hidden="false" localSheetId="12" name="_xlnm.Print_Area" vbProcedure="false">Tab12!$A$1:$Q$1320</definedName>
    <definedName function="false" hidden="false" localSheetId="12" name="_xlnm.Print_Titles" vbProcedure="false">Tab12!$1:$10</definedName>
    <definedName function="false" hidden="true" localSheetId="12" name="_xlnm._FilterDatabase" vbProcedure="false">Tab12!$A$9:$Q$1269</definedName>
    <definedName function="false" hidden="false" localSheetId="12" name="_xlnm.Criteria" vbProcedure="false">Tab12!$N$10:$N$1269</definedName>
    <definedName function="false" hidden="false" localSheetId="13" name="_xlnm.Print_Area" vbProcedure="false">Tab13!$A$1:$T$212</definedName>
    <definedName function="false" hidden="false" localSheetId="13" name="_xlnm.Print_Titles" vbProcedure="false">Tab13!$1:$11</definedName>
    <definedName function="false" hidden="false" localSheetId="14" name="_xlnm.Print_Area" vbProcedure="false">Tab14!$B$1:$U$216</definedName>
    <definedName function="false" hidden="false" localSheetId="14" name="_xlnm.Print_Titles" vbProcedure="false">Tab14!$1:$12</definedName>
    <definedName function="false" hidden="false" localSheetId="15" name="_xlnm.Print_Area" vbProcedure="false">Tab15!$A$1:$U$930</definedName>
    <definedName function="false" hidden="false" localSheetId="15" name="_xlnm.Print_Titles" vbProcedure="false">Tab15!$1:$14</definedName>
    <definedName function="false" hidden="false" localSheetId="16" name="_xlnm.Print_Area" vbProcedure="false">Tab16!$A$1:$U$633</definedName>
    <definedName function="false" hidden="false" localSheetId="16" name="_xlnm.Print_Titles" vbProcedure="false">Tab16!$10:$13</definedName>
    <definedName function="false" hidden="false" localSheetId="17" name="_xlnm.Print_Area" vbProcedure="false">Tab17!$A$1:$H$210</definedName>
    <definedName function="false" hidden="false" localSheetId="17" name="_xlnm.Print_Titles" vbProcedure="false">Tab17!$1:$5</definedName>
    <definedName function="false" hidden="false" localSheetId="18" name="_xlnm.Print_Area" vbProcedure="false">Tab18!$B$1:$I$210</definedName>
    <definedName function="false" hidden="false" localSheetId="18" name="_xlnm.Print_Titles" vbProcedure="false">Tab18!$1:$5</definedName>
    <definedName function="false" hidden="false" localSheetId="19" name="_xlnm.Print_Area" vbProcedure="false">Tab19!$B$1:$F$210</definedName>
    <definedName function="false" hidden="false" localSheetId="19" name="_xlnm.Print_Titles" vbProcedure="false">Tab19!$1:$5</definedName>
    <definedName function="false" hidden="false" localSheetId="2" name="_xlnm.Print_Area" vbProcedure="false">Tab2!$A$1:$L$274</definedName>
    <definedName function="false" hidden="false" localSheetId="2" name="_xlnm.Print_Titles" vbProcedure="false">Tab2!$1:$4</definedName>
    <definedName function="false" hidden="false" localSheetId="20" name="_xlnm.Print_Area" vbProcedure="false">Tab20!$A$1:$D$54</definedName>
    <definedName function="false" hidden="false" localSheetId="20" name="_xlnm.Print_Titles" vbProcedure="false">Tab20!$1:$7</definedName>
    <definedName function="false" hidden="false" localSheetId="21" name="_xlnm.Print_Area" vbProcedure="false">Tab21!$A$1:$D$55</definedName>
    <definedName function="false" hidden="false" localSheetId="21" name="_xlnm.Print_Titles" vbProcedure="false">Tab21!$1:$9</definedName>
    <definedName function="false" hidden="false" localSheetId="22" name="_xlnm.Print_Area" vbProcedure="false">Tab22!$A$1:$D$83</definedName>
    <definedName function="false" hidden="false" localSheetId="22" name="_xlnm.Print_Titles" vbProcedure="false">Tab22!$1:$7</definedName>
    <definedName function="false" hidden="false" localSheetId="23" name="_xlnm.Print_Area" vbProcedure="false">Tab23!$A$1:$B$30</definedName>
    <definedName function="false" hidden="false" localSheetId="24" name="_xlnm.Print_Area" vbProcedure="false">Tab24!$A$1:$I$49</definedName>
    <definedName function="false" hidden="false" localSheetId="25" name="_xlnm.Print_Area" vbProcedure="false">Tab25!$A$1:$I$77</definedName>
    <definedName function="false" hidden="false" localSheetId="26" name="_xlnm.Print_Area" vbProcedure="false">Tab26!$A$1:$G$203</definedName>
    <definedName function="false" hidden="false" localSheetId="26" name="_xlnm.Print_Titles" vbProcedure="false">Tab26!$1:$8</definedName>
    <definedName function="false" hidden="false" localSheetId="27" name="_xlnm.Print_Area" vbProcedure="false">Tab27!$A$1:$L$71</definedName>
    <definedName function="false" hidden="false" localSheetId="28" name="_xlnm.Print_Area" vbProcedure="false">Tab28!$A$1:$K$75</definedName>
    <definedName function="false" hidden="false" localSheetId="29" name="_xlnm.Print_Area" vbProcedure="false">Tab29!$A$1:$F$76</definedName>
    <definedName function="false" hidden="false" localSheetId="3" name="_xlnm.Print_Area" vbProcedure="false">Tab3!$A$1:$N$210</definedName>
    <definedName function="false" hidden="false" localSheetId="3" name="_xlnm.Print_Titles" vbProcedure="false">Tab3!$1:$11</definedName>
    <definedName function="false" hidden="false" localSheetId="4" name="_xlnm.Print_Area" vbProcedure="false">Tab4!$A$1:$N$233</definedName>
    <definedName function="false" hidden="false" localSheetId="4" name="_xlnm.Print_Titles" vbProcedure="false">Tab4!$1:$11</definedName>
    <definedName function="false" hidden="false" localSheetId="5" name="_xlnm.Print_Area" vbProcedure="false">Tab5!$A$1:$O$469</definedName>
    <definedName function="false" hidden="false" localSheetId="5" name="_xlnm.Print_Titles" vbProcedure="false">Tab5!$1:$13</definedName>
    <definedName function="false" hidden="false" localSheetId="6" name="_xlnm.Print_Area" vbProcedure="false">Tab6!$B$1:$D$47</definedName>
    <definedName function="false" hidden="false" localSheetId="7" name="_xlnm.Print_Titles" vbProcedure="false">Tab7!$1:$7</definedName>
    <definedName function="false" hidden="false" localSheetId="8" name="_xlnm.Print_Area" vbProcedure="false">Tab8!$A$1:$H$79</definedName>
    <definedName function="false" hidden="false" localSheetId="8" name="_xlnm.Print_Titles" vbProcedure="false">Tab8!$1:$8</definedName>
    <definedName function="false" hidden="false" localSheetId="9" name="_xlnm.Print_Area" vbProcedure="false">Tab9!$A$1:$M$199</definedName>
    <definedName function="false" hidden="false" localSheetId="9" name="_xlnm.Print_Titles" vbProcedure="false">Tab9!$1:$12</definedName>
    <definedName function="false" hidden="false" name="abc" vbProcedure="false">#REF!</definedName>
    <definedName function="false" hidden="false" name="aus" vbProcedure="false">#REF!</definedName>
    <definedName function="false" hidden="false" name="bcd" vbProcedure="false">#REF!</definedName>
    <definedName function="false" hidden="false" name="Codes" vbProcedure="false">#REF!</definedName>
    <definedName function="false" hidden="false" name="dic" vbProcedure="false">#REF!</definedName>
    <definedName function="false" hidden="false" name="Excel_BuiltIn_Database" vbProcedure="false">#REF!</definedName>
    <definedName function="false" hidden="false" name="Excel_BuiltIn_Print_Area" vbProcedure="false">#REF!</definedName>
    <definedName function="false" hidden="false" name="Excel_BuiltIn_Print_Titles" vbProcedure="false">#REF!</definedName>
    <definedName function="false" hidden="false" name="List" vbProcedure="false">#REF!</definedName>
    <definedName function="false" hidden="false" name="PRINT_AREA_MI" vbProcedure="false">#REF!</definedName>
    <definedName function="false" hidden="false" name="PRINT_TITLES_MI" vbProcedure="false">#REF!</definedName>
    <definedName function="false" hidden="false" name="Status" vbProcedure="false">#REF!</definedName>
    <definedName function="false" hidden="false" name="T15b" vbProcedure="false">#REF!</definedName>
    <definedName function="false" hidden="false" name="Tab7new" vbProcedure="false">#REF!</definedName>
    <definedName function="false" hidden="false" name="tpoc00" vbProcedure="false">#REF!</definedName>
    <definedName function="false" hidden="false" name="_aus2" vbProcedure="false">#REF!</definedName>
    <definedName function="false" hidden="false" name="__aus2" vbProcedure="false">#REF!</definedName>
    <definedName function="false" hidden="false" localSheetId="0" name="aus" vbProcedure="false">#REF!</definedName>
    <definedName function="false" hidden="false" localSheetId="0" name="Excel_BuiltIn_Database" vbProcedure="false">#REF!</definedName>
    <definedName function="false" hidden="false" localSheetId="0" name="T15b" vbProcedure="false">#REF!</definedName>
    <definedName function="false" hidden="false" localSheetId="0" name="Tab7new" vbProcedure="false">#REF!</definedName>
    <definedName function="false" hidden="false" localSheetId="0" name="tpoc00" vbProcedure="false">#REF!</definedName>
    <definedName function="false" hidden="false" localSheetId="1" name="aus" vbProcedure="false">#REF!</definedName>
    <definedName function="false" hidden="false" localSheetId="1" name="Excel_BuiltIn_Database" vbProcedure="false">#REF!</definedName>
    <definedName function="false" hidden="false" localSheetId="1" name="Excel_BuiltIn__FilterDatabase" vbProcedure="false">Tab1!$A$4:$L$4</definedName>
    <definedName function="false" hidden="false" localSheetId="1" name="tpoc00" vbProcedure="false">#REF!</definedName>
    <definedName function="false" hidden="false" localSheetId="2" name="aus" vbProcedure="false">#REF!</definedName>
    <definedName function="false" hidden="false" localSheetId="2" name="Excel_BuiltIn_Database" vbProcedure="false">#REF!</definedName>
    <definedName function="false" hidden="false" localSheetId="2" name="Excel_BuiltIn__FilterDatabase" vbProcedure="false">Tab2!$A$4:$L$224</definedName>
    <definedName function="false" hidden="false" localSheetId="2" name="tpoc00" vbProcedure="false">#REF!</definedName>
    <definedName function="false" hidden="false" localSheetId="3" name="Excel_BuiltIn__FilterDatabase" vbProcedure="false">Tab3!$A$11:$N$11</definedName>
    <definedName function="false" hidden="false" localSheetId="5" name="Excel_BuiltIn__FilterDatabase" vbProcedure="false">Tab5!$A$13:$O$453</definedName>
    <definedName function="false" hidden="false" localSheetId="7" name="abc" vbProcedure="false">#REF!</definedName>
    <definedName function="false" hidden="false" localSheetId="7" name="aus" vbProcedure="false">#REF!</definedName>
    <definedName function="false" hidden="false" localSheetId="7" name="bcd" vbProcedure="false">#REF!</definedName>
    <definedName function="false" hidden="false" localSheetId="7" name="Codes" vbProcedure="false">#REF!</definedName>
    <definedName function="false" hidden="false" localSheetId="7" name="dic" vbProcedure="false">#REF!</definedName>
    <definedName function="false" hidden="false" localSheetId="7" name="Excel_BuiltIn_Database" vbProcedure="false">#REF!</definedName>
    <definedName function="false" hidden="false" localSheetId="7" name="Excel_BuiltIn_Print_Area" vbProcedure="false">#REF!</definedName>
    <definedName function="false" hidden="false" localSheetId="7" name="Excel_BuiltIn__FilterDatabase" vbProcedure="false">Tab7!$A$7:$E$103</definedName>
    <definedName function="false" hidden="false" localSheetId="7" name="List" vbProcedure="false">#REF!</definedName>
    <definedName function="false" hidden="false" localSheetId="7" name="PRINT_AREA_MI" vbProcedure="false">#REF!</definedName>
    <definedName function="false" hidden="false" localSheetId="7" name="PRINT_TITLES_MI" vbProcedure="false">#REF!</definedName>
    <definedName function="false" hidden="false" localSheetId="7" name="Status" vbProcedure="false">#REF!</definedName>
    <definedName function="false" hidden="false" localSheetId="7" name="T15b" vbProcedure="false">#REF!</definedName>
    <definedName function="false" hidden="false" localSheetId="7" name="Tab7new" vbProcedure="false">#REF!</definedName>
    <definedName function="false" hidden="false" localSheetId="7" name="tpoc00" vbProcedure="false">#REF!</definedName>
    <definedName function="false" hidden="false" localSheetId="7" name="Z_6FDB5DEB_B740_4F61_96CC_F9DAFFBABA6F__wvu_PrintArea" vbProcedure="false">Tab7!$A$1:$E$143</definedName>
    <definedName function="false" hidden="false" localSheetId="7" name="Z_6FDB5DEB_B740_4F61_96CC_F9DAFFBABA6F__wvu_PrintTitles" vbProcedure="false">Tab7!$1:$7</definedName>
    <definedName function="false" hidden="false" localSheetId="7" name="Z_B3BDE712_08BA_44E7_B46F_D8D7FD650510__wvu_PrintArea" vbProcedure="false">Tab7!$A$1:$E$143</definedName>
    <definedName function="false" hidden="false" localSheetId="7" name="Z_B3BDE712_08BA_44E7_B46F_D8D7FD650510__wvu_PrintTitles" vbProcedure="false">Tab7!$1:$7</definedName>
    <definedName function="false" hidden="false" localSheetId="9" name="Excel_BuiltIn__FilterDatabase" vbProcedure="false">Tab9!$A$12:$M$12</definedName>
    <definedName function="false" hidden="false" localSheetId="10" name="Excel_BuiltIn__FilterDatabase" vbProcedure="false">Tab10!$A$4:$R$296</definedName>
    <definedName function="false" hidden="false" localSheetId="11" name="Excel_BuiltIn__FilterDatabase" vbProcedure="false">#REF!</definedName>
    <definedName function="false" hidden="false" localSheetId="12" name="abc" vbProcedure="false">#REF!</definedName>
    <definedName function="false" hidden="false" localSheetId="12" name="aus" vbProcedure="false">#REF!</definedName>
    <definedName function="false" hidden="false" localSheetId="12" name="bcd" vbProcedure="false">#REF!</definedName>
    <definedName function="false" hidden="false" localSheetId="12" name="Codes" vbProcedure="false">#REF!</definedName>
    <definedName function="false" hidden="false" localSheetId="12" name="dic" vbProcedure="false">#REF!</definedName>
    <definedName function="false" hidden="false" localSheetId="12" name="Excel_BuiltIn_Database" vbProcedure="false">#REF!</definedName>
    <definedName function="false" hidden="false" localSheetId="12" name="List" vbProcedure="false">#REF!</definedName>
    <definedName function="false" hidden="false" localSheetId="12" name="Status" vbProcedure="false">#REF!</definedName>
    <definedName function="false" hidden="false" localSheetId="12" name="tpoc00" vbProcedure="false">#REF!</definedName>
    <definedName function="false" hidden="false" localSheetId="13" name="aus" vbProcedure="false">#REF!</definedName>
    <definedName function="false" hidden="false" localSheetId="13" name="Excel_BuiltIn_Database" vbProcedure="false">#REF!</definedName>
    <definedName function="false" hidden="false" localSheetId="13" name="Excel_BuiltIn__FilterDatabase" vbProcedure="false">Tab13!$A$11:$AK$11</definedName>
    <definedName function="false" hidden="false" localSheetId="13" name="T15b" vbProcedure="false">#REF!</definedName>
    <definedName function="false" hidden="false" localSheetId="13" name="tpoc00" vbProcedure="false">#REF!</definedName>
    <definedName function="false" hidden="false" localSheetId="14" name="aus" vbProcedure="false">#REF!</definedName>
    <definedName function="false" hidden="false" localSheetId="14" name="Excel_BuiltIn_Database" vbProcedure="false">#REF!</definedName>
    <definedName function="false" hidden="false" localSheetId="14" name="Excel_BuiltIn__FilterDatabase" vbProcedure="false">Tab14!$C$12:$U$209</definedName>
    <definedName function="false" hidden="false" localSheetId="14" name="T15b" vbProcedure="false">#REF!</definedName>
    <definedName function="false" hidden="false" localSheetId="14" name="Tab7new" vbProcedure="false">#REF!</definedName>
    <definedName function="false" hidden="false" localSheetId="14" name="tpoc00" vbProcedure="false">#REF!</definedName>
    <definedName function="false" hidden="false" localSheetId="15" name="Excel_BuiltIn__FilterDatabase" vbProcedure="false">Tab15!$A$13:$U$924</definedName>
    <definedName function="false" hidden="false" localSheetId="16" name="aus" vbProcedure="false">#REF!</definedName>
    <definedName function="false" hidden="false" localSheetId="16" name="Excel_BuiltIn__FilterDatabase" vbProcedure="false">Tab16!$A$13:$U$627</definedName>
    <definedName function="false" hidden="false" localSheetId="16" name="tpoc00" vbProcedure="false">#REF!</definedName>
    <definedName function="false" hidden="false" localSheetId="16" name="_aus2" vbProcedure="false">#REF!</definedName>
    <definedName function="false" hidden="false" localSheetId="17" name="Excel_BuiltIn__FilterDatabase" vbProcedure="false">Tab17!$A$5:$GM$5</definedName>
    <definedName function="false" hidden="false" localSheetId="18" name="Excel_BuiltIn__FilterDatabase" vbProcedure="false">Tab18!$A$5:$GO$5</definedName>
    <definedName function="false" hidden="false" localSheetId="19" name="Excel_BuiltIn__FilterDatabase" vbProcedure="false">Tab19!$A$5:$FX$5</definedName>
    <definedName function="false" hidden="false" localSheetId="20" name="aus" vbProcedure="false">#REF!</definedName>
    <definedName function="false" hidden="false" localSheetId="20" name="Excel_BuiltIn_Database" vbProcedure="false">#REF!</definedName>
    <definedName function="false" hidden="false" localSheetId="20" name="T15b" vbProcedure="false">#REF!</definedName>
    <definedName function="false" hidden="false" localSheetId="20" name="Tab7new" vbProcedure="false">#REF!</definedName>
    <definedName function="false" hidden="false" localSheetId="20" name="tpoc00" vbProcedure="false">#REF!</definedName>
    <definedName function="false" hidden="false" localSheetId="21" name="aus" vbProcedure="false">#REF!</definedName>
    <definedName function="false" hidden="false" localSheetId="21" name="Excel_BuiltIn_Database" vbProcedure="false">#REF!</definedName>
    <definedName function="false" hidden="false" localSheetId="21" name="T15b" vbProcedure="false">#REF!</definedName>
    <definedName function="false" hidden="false" localSheetId="21" name="Tab7new" vbProcedure="false">#REF!</definedName>
    <definedName function="false" hidden="false" localSheetId="21" name="tpoc00" vbProcedure="false">#REF!</definedName>
    <definedName function="false" hidden="false" localSheetId="22" name="Excel_BuiltIn__FilterDatabase" vbProcedure="false">Tab22!$A$7:$E$73</definedName>
    <definedName function="false" hidden="false" localSheetId="23" name="aus" vbProcedure="false">#REF!</definedName>
    <definedName function="false" hidden="false" localSheetId="23" name="Excel_BuiltIn_Database" vbProcedure="false">#REF!</definedName>
    <definedName function="false" hidden="false" localSheetId="23" name="T15b" vbProcedure="false">#REF!</definedName>
    <definedName function="false" hidden="false" localSheetId="23" name="tpoc00" vbProcedure="false">#REF!</definedName>
    <definedName function="false" hidden="false" localSheetId="26" name="abc" vbProcedure="false">#REF!</definedName>
    <definedName function="false" hidden="false" localSheetId="26" name="aus" vbProcedure="false">#REF!</definedName>
    <definedName function="false" hidden="false" localSheetId="26" name="bcd" vbProcedure="false">#REF!</definedName>
    <definedName function="false" hidden="false" localSheetId="26" name="Codes" vbProcedure="false">#REF!</definedName>
    <definedName function="false" hidden="false" localSheetId="26" name="dic" vbProcedure="false">#REF!</definedName>
    <definedName function="false" hidden="false" localSheetId="26" name="Excel_BuiltIn_Database" vbProcedure="false">#REF!</definedName>
    <definedName function="false" hidden="false" localSheetId="26" name="Excel_BuiltIn__FilterDatabase" vbProcedure="false">Tab26!$A$8:$G$197</definedName>
    <definedName function="false" hidden="false" localSheetId="26" name="List" vbProcedure="false">#REF!</definedName>
    <definedName function="false" hidden="false" localSheetId="26" name="PRINT_AREA_MI" vbProcedure="false">#REF!</definedName>
    <definedName function="false" hidden="false" localSheetId="26" name="PRINT_TITLES_MI" vbProcedure="false">#REF!</definedName>
    <definedName function="false" hidden="false" localSheetId="26" name="Status" vbProcedure="false">#REF!</definedName>
    <definedName function="false" hidden="false" localSheetId="26" name="T15b" vbProcedure="false">#REF!</definedName>
    <definedName function="false" hidden="false" localSheetId="26" name="Tab7new" vbProcedure="false">#REF!</definedName>
    <definedName function="false" hidden="false" localSheetId="26" name="tpoc00" vbProcedure="false">#REF!</definedName>
    <definedName function="false" hidden="false" localSheetId="26" name="_aus2" vbProcedure="false">#REF!</definedName>
    <definedName function="false" hidden="false" localSheetId="27" name="aus" vbProcedure="false">#REF!</definedName>
    <definedName function="false" hidden="false" localSheetId="27" name="Excel_BuiltIn_Database" vbProcedure="false">#REF!</definedName>
    <definedName function="false" hidden="false" localSheetId="27" name="T15b" vbProcedure="false">#REF!</definedName>
    <definedName function="false" hidden="false" localSheetId="27" name="Tab7new" vbProcedure="false">#REF!</definedName>
    <definedName function="false" hidden="false" localSheetId="27" name="tpoc00" vbProcedure="false">#REF!</definedName>
    <definedName function="false" hidden="false" localSheetId="28" name="aus" vbProcedure="false">#REF!</definedName>
    <definedName function="false" hidden="false" localSheetId="28" name="Excel_BuiltIn_Database" vbProcedure="false">#REF!</definedName>
    <definedName function="false" hidden="false" localSheetId="28" name="T15b" vbProcedure="false">#REF!</definedName>
    <definedName function="false" hidden="false" localSheetId="28" name="Tab7new" vbProcedure="false">#REF!</definedName>
    <definedName function="false" hidden="false" localSheetId="28" name="tpoc00" vbProcedure="false">#REF!</definedName>
    <definedName function="false" hidden="false" localSheetId="29" name="aus" vbProcedure="false">#REF!</definedName>
    <definedName function="false" hidden="false" localSheetId="29" name="Excel_BuiltIn_Database" vbProcedure="false">#REF!</definedName>
    <definedName function="false" hidden="false" localSheetId="29" name="T15b" vbProcedure="false">#REF!</definedName>
    <definedName function="false" hidden="false" localSheetId="29" name="Tab7new" vbProcedure="false">#REF!</definedName>
    <definedName function="false" hidden="false" localSheetId="29" name="tpoc0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51" uniqueCount="2098">
  <si>
    <t xml:space="preserve">Global Trends 2015: Table of Contents for the Excel Annex tables</t>
  </si>
  <si>
    <t xml:space="preserve">Table 1. Refugees, asylum-seekers, internally displaced persons (IDPs), returnees (refugees and IDPs), stateless persons, and others of concern to UNHCR by country/territory of asylum, end-2015</t>
  </si>
  <si>
    <t xml:space="preserve">Table 2. Refugees, asylum-seekers, internally displaced persons (IDPs), returnees (refugees and IDPs), stateless persons, and others of concern to UNHCR by origin, end-2015</t>
  </si>
  <si>
    <t xml:space="preserve">Table 3. Refugees and people in a refugee-like situation, excluding asylum-seekers, and changes by country/territory of asylum, 2015</t>
  </si>
  <si>
    <t xml:space="preserve">Table 4. Refugees and people in a refugee-like situation, excluding asylum-seekers, and changes by country/territory of origin, 2015</t>
  </si>
  <si>
    <t xml:space="preserve">Table 5. Refugees and people in a refugee-like situation, excluding asylum-seekers, and changes by origin and country of asylum, 2015</t>
  </si>
  <si>
    <t xml:space="preserve">Table 6. Internally displaced persons (IDPs) protected/assisted by UNHCR, 2015</t>
  </si>
  <si>
    <t xml:space="preserve">Table 7. Persons under UNHCR's statelessness mandate, 2015</t>
  </si>
  <si>
    <t xml:space="preserve">Table 8. Others of concern to UNHCR, 2015</t>
  </si>
  <si>
    <t xml:space="preserve">Table 9. Asylum applications and refugee status determination by country/territory of asylum, 2015</t>
  </si>
  <si>
    <t xml:space="preserve">Table 10. Asylum applications and refugee status determination by country/territory of asylum and level in the procedure, 2015</t>
  </si>
  <si>
    <t xml:space="preserve">Table 11. Asylum applications and refugee status determination by origin, 2015</t>
  </si>
  <si>
    <t xml:space="preserve">Table 12. Asylum applications and refugee status determination by origin and country/territory of asylum, 2015</t>
  </si>
  <si>
    <t xml:space="preserve">Table 13. Demographic composition of populations of concern to UNHCR, end-2015</t>
  </si>
  <si>
    <t xml:space="preserve">Table 14. Demographic composition of refugees and people in refugee-like situations, end-2015</t>
  </si>
  <si>
    <t xml:space="preserve">Table 15. Major locations and demographic composition of populations of concern to UNHCR, end-2015</t>
  </si>
  <si>
    <t xml:space="preserve">Table 16. Major locations and demographic composition of refugees and people in refugee-like situations, end-2015</t>
  </si>
  <si>
    <t xml:space="preserve">Table 17. Population of concern to UNHCR by type of accommodation, end-2015</t>
  </si>
  <si>
    <t xml:space="preserve">Table 18. Refugees, including people in a refugee-like situation, by type of accommodation, end-2015</t>
  </si>
  <si>
    <t xml:space="preserve">Table 19. Refugees, including people in a refugee-like situation, by type of location, end-2015</t>
  </si>
  <si>
    <t xml:space="preserve">Table 20. Spontaneous refugee arrivals, 2015</t>
  </si>
  <si>
    <t xml:space="preserve">Table 21. Major voluntary repatriation/returnee movements, 2015</t>
  </si>
  <si>
    <t xml:space="preserve">Table 22. Resettlement departures of refugees from first asylum countries, 2015</t>
  </si>
  <si>
    <t xml:space="preserve">Table 23. Resettlement arrivals of refugees, 2015</t>
  </si>
  <si>
    <t xml:space="preserve">Table 24. Refugees, asylum-seekers, internally displaced persons (IDPs), returnees (refugees and IDPs), stateless persons, and others of concern to UNHCR by region, 2014-2015</t>
  </si>
  <si>
    <t xml:space="preserve">Table 25. Refugees, asylum-seekers, internally displaced persons (IDPs), returnees (refugees and IDPs), stateless persons, and others of concern to UNHCR, 2005-2015</t>
  </si>
  <si>
    <t xml:space="preserve">Table 26. Indicators of host country capacity and contributions, end-2015</t>
  </si>
  <si>
    <t xml:space="preserve">Table 27. UN major areas</t>
  </si>
  <si>
    <t xml:space="preserve">Table 28. UNHCR Regional Bureaux/Operations</t>
  </si>
  <si>
    <t xml:space="preserve">Table 29. UNHCR country/territory codes</t>
  </si>
  <si>
    <t xml:space="preserve">All data are provisional and subject to change.</t>
  </si>
  <si>
    <t xml:space="preserve">REFUGEES</t>
  </si>
  <si>
    <r>
      <rPr>
        <sz val="8"/>
        <rFont val="Arial"/>
        <family val="2"/>
      </rPr>
      <t xml:space="preserve">Country/territory of asylum</t>
    </r>
    <r>
      <rPr>
        <vertAlign val="superscript"/>
        <sz val="8"/>
        <rFont val="Arial"/>
        <family val="2"/>
      </rPr>
      <t xml:space="preserve">1</t>
    </r>
  </si>
  <si>
    <r>
      <rPr>
        <sz val="8"/>
        <rFont val="Arial"/>
        <family val="2"/>
      </rPr>
      <t xml:space="preserve">Refugees </t>
    </r>
    <r>
      <rPr>
        <vertAlign val="superscript"/>
        <sz val="8"/>
        <rFont val="Arial"/>
        <family val="2"/>
      </rPr>
      <t xml:space="preserve">2</t>
    </r>
  </si>
  <si>
    <r>
      <rPr>
        <sz val="8"/>
        <rFont val="Arial"/>
        <family val="2"/>
      </rPr>
      <t xml:space="preserve">People in refugee-like situations</t>
    </r>
    <r>
      <rPr>
        <vertAlign val="superscript"/>
        <sz val="8"/>
        <rFont val="Arial"/>
        <family val="2"/>
      </rPr>
      <t xml:space="preserve">3</t>
    </r>
  </si>
  <si>
    <t xml:space="preserve">Total refugees and people in refugee-like situations</t>
  </si>
  <si>
    <t xml:space="preserve">Of whom assisted by UNHCR</t>
  </si>
  <si>
    <r>
      <rPr>
        <sz val="8"/>
        <rFont val="Arial"/>
        <family val="2"/>
      </rPr>
      <t xml:space="preserve">Asylum-seekers (pending cases)</t>
    </r>
    <r>
      <rPr>
        <vertAlign val="superscript"/>
        <sz val="8"/>
        <rFont val="Arial"/>
        <family val="2"/>
      </rPr>
      <t xml:space="preserve">4</t>
    </r>
  </si>
  <si>
    <r>
      <rPr>
        <sz val="8"/>
        <rFont val="Arial"/>
        <family val="2"/>
      </rPr>
      <t xml:space="preserve">Returned refugees</t>
    </r>
    <r>
      <rPr>
        <vertAlign val="superscript"/>
        <sz val="8"/>
        <rFont val="Arial"/>
        <family val="2"/>
      </rPr>
      <t xml:space="preserve">5</t>
    </r>
  </si>
  <si>
    <r>
      <rPr>
        <sz val="8"/>
        <rFont val="Arial"/>
        <family val="2"/>
      </rPr>
      <t xml:space="preserve">IDPs protected/ assisted by UNHCR, incl. people in IDP-like situations</t>
    </r>
    <r>
      <rPr>
        <vertAlign val="superscript"/>
        <sz val="8"/>
        <rFont val="Arial"/>
        <family val="2"/>
      </rPr>
      <t xml:space="preserve">6</t>
    </r>
  </si>
  <si>
    <r>
      <rPr>
        <sz val="8"/>
        <rFont val="Arial"/>
        <family val="2"/>
      </rPr>
      <t xml:space="preserve">Returned IDPs</t>
    </r>
    <r>
      <rPr>
        <vertAlign val="superscript"/>
        <sz val="8"/>
        <rFont val="Arial"/>
        <family val="2"/>
      </rPr>
      <t xml:space="preserve">7</t>
    </r>
  </si>
  <si>
    <r>
      <rPr>
        <sz val="8"/>
        <rFont val="Arial"/>
        <family val="2"/>
      </rPr>
      <t xml:space="preserve">Persons under UNHCR's statelessness mandate</t>
    </r>
    <r>
      <rPr>
        <vertAlign val="superscript"/>
        <sz val="8"/>
        <rFont val="Arial"/>
        <family val="2"/>
      </rPr>
      <t xml:space="preserve">8</t>
    </r>
  </si>
  <si>
    <r>
      <rPr>
        <sz val="8"/>
        <rFont val="Arial"/>
        <family val="2"/>
      </rPr>
      <t xml:space="preserve">Others of concern to UNHCR</t>
    </r>
    <r>
      <rPr>
        <vertAlign val="superscript"/>
        <sz val="8"/>
        <rFont val="Arial"/>
        <family val="2"/>
      </rPr>
      <t xml:space="preserve">9</t>
    </r>
  </si>
  <si>
    <t xml:space="preserve">Total population of concern</t>
  </si>
  <si>
    <t xml:space="preserve">Afghanistan</t>
  </si>
  <si>
    <t xml:space="preserve">Albania</t>
  </si>
  <si>
    <r>
      <rPr>
        <sz val="8"/>
        <rFont val="Arial"/>
        <family val="2"/>
      </rPr>
      <t xml:space="preserve">Algeria</t>
    </r>
    <r>
      <rPr>
        <vertAlign val="superscript"/>
        <sz val="8"/>
        <rFont val="Arial"/>
        <family val="2"/>
      </rPr>
      <t xml:space="preserve">10</t>
    </r>
  </si>
  <si>
    <t xml:space="preserve">Angola</t>
  </si>
  <si>
    <t xml:space="preserve">Anguilla</t>
  </si>
  <si>
    <t xml:space="preserve">Antigua and Barbuda</t>
  </si>
  <si>
    <t xml:space="preserve">Argentina</t>
  </si>
  <si>
    <t xml:space="preserve">Armenia</t>
  </si>
  <si>
    <t xml:space="preserve">Aruba</t>
  </si>
  <si>
    <r>
      <rPr>
        <sz val="8"/>
        <rFont val="Arial"/>
        <family val="2"/>
      </rPr>
      <t xml:space="preserve">Australia</t>
    </r>
    <r>
      <rPr>
        <vertAlign val="superscript"/>
        <sz val="8"/>
        <rFont val="Arial"/>
        <family val="2"/>
      </rPr>
      <t xml:space="preserve">11</t>
    </r>
  </si>
  <si>
    <t xml:space="preserve">Austria</t>
  </si>
  <si>
    <t xml:space="preserve">Azerbaijan</t>
  </si>
  <si>
    <t xml:space="preserve">Bahamas</t>
  </si>
  <si>
    <t xml:space="preserve">Bahrain</t>
  </si>
  <si>
    <r>
      <rPr>
        <sz val="8"/>
        <rFont val="Arial"/>
        <family val="2"/>
      </rPr>
      <t xml:space="preserve">Bangladesh</t>
    </r>
    <r>
      <rPr>
        <vertAlign val="superscript"/>
        <sz val="8"/>
        <rFont val="Arial"/>
        <family val="2"/>
      </rPr>
      <t xml:space="preserve">12</t>
    </r>
  </si>
  <si>
    <t xml:space="preserve">Barbados</t>
  </si>
  <si>
    <t xml:space="preserve">Belarus</t>
  </si>
  <si>
    <t xml:space="preserve">Belgium</t>
  </si>
  <si>
    <t xml:space="preserve">Belize</t>
  </si>
  <si>
    <t xml:space="preserve">Benin</t>
  </si>
  <si>
    <t xml:space="preserve">Bolivia (Plurinational State of)</t>
  </si>
  <si>
    <t xml:space="preserve">Bonaire, Saint Eustatius and Saba </t>
  </si>
  <si>
    <t xml:space="preserve">Bosnia and Herzegovina</t>
  </si>
  <si>
    <t xml:space="preserve">Botswana</t>
  </si>
  <si>
    <t xml:space="preserve">Brazil</t>
  </si>
  <si>
    <t xml:space="preserve">British Virgin Islands</t>
  </si>
  <si>
    <t xml:space="preserve">Brunei Darussalam</t>
  </si>
  <si>
    <t xml:space="preserve">Bulgaria</t>
  </si>
  <si>
    <t xml:space="preserve">Burkina Faso</t>
  </si>
  <si>
    <t xml:space="preserve">Burundi</t>
  </si>
  <si>
    <t xml:space="preserve">Cabo Verde</t>
  </si>
  <si>
    <t xml:space="preserve">Cambodia</t>
  </si>
  <si>
    <t xml:space="preserve">Cameroon</t>
  </si>
  <si>
    <t xml:space="preserve">Canada</t>
  </si>
  <si>
    <t xml:space="preserve">Cayman Islands</t>
  </si>
  <si>
    <t xml:space="preserve">Central African Rep.</t>
  </si>
  <si>
    <t xml:space="preserve">Chad</t>
  </si>
  <si>
    <t xml:space="preserve">Chile</t>
  </si>
  <si>
    <r>
      <rPr>
        <sz val="8"/>
        <rFont val="Arial"/>
        <family val="2"/>
      </rPr>
      <t xml:space="preserve">China</t>
    </r>
    <r>
      <rPr>
        <vertAlign val="superscript"/>
        <sz val="8"/>
        <rFont val="Arial"/>
        <family val="2"/>
      </rPr>
      <t xml:space="preserve">13</t>
    </r>
  </si>
  <si>
    <t xml:space="preserve">China, Hong Kong SAR</t>
  </si>
  <si>
    <t xml:space="preserve">China, Macao SAR</t>
  </si>
  <si>
    <t xml:space="preserve">Colombia</t>
  </si>
  <si>
    <t xml:space="preserve">Comoros</t>
  </si>
  <si>
    <t xml:space="preserve">Congo, Republic of</t>
  </si>
  <si>
    <t xml:space="preserve">Costa Rica</t>
  </si>
  <si>
    <t xml:space="preserve">Côte d'Ivoire</t>
  </si>
  <si>
    <t xml:space="preserve">Croatia</t>
  </si>
  <si>
    <t xml:space="preserve">Cuba</t>
  </si>
  <si>
    <t xml:space="preserve">Curaçao </t>
  </si>
  <si>
    <r>
      <rPr>
        <sz val="8"/>
        <rFont val="Arial"/>
        <family val="2"/>
      </rPr>
      <t xml:space="preserve">Cyprus</t>
    </r>
    <r>
      <rPr>
        <vertAlign val="superscript"/>
        <sz val="8"/>
        <rFont val="Arial"/>
        <family val="2"/>
      </rPr>
      <t xml:space="preserve">14</t>
    </r>
  </si>
  <si>
    <t xml:space="preserve">Czech Rep.</t>
  </si>
  <si>
    <r>
      <rPr>
        <sz val="8"/>
        <rFont val="Arial"/>
        <family val="2"/>
      </rPr>
      <t xml:space="preserve">Dem. Rep. of the Congo</t>
    </r>
    <r>
      <rPr>
        <vertAlign val="superscript"/>
        <sz val="8"/>
        <rFont val="Arial"/>
        <family val="2"/>
      </rPr>
      <t xml:space="preserve">15</t>
    </r>
  </si>
  <si>
    <t xml:space="preserve">Denmark</t>
  </si>
  <si>
    <t xml:space="preserve">Djibouti</t>
  </si>
  <si>
    <t xml:space="preserve">Dominica</t>
  </si>
  <si>
    <r>
      <rPr>
        <sz val="8"/>
        <rFont val="Arial"/>
        <family val="2"/>
      </rPr>
      <t xml:space="preserve">Dominican Rep.</t>
    </r>
    <r>
      <rPr>
        <vertAlign val="superscript"/>
        <sz val="8"/>
        <rFont val="Arial"/>
        <family val="2"/>
      </rPr>
      <t xml:space="preserve">16</t>
    </r>
  </si>
  <si>
    <r>
      <rPr>
        <sz val="8"/>
        <rFont val="Arial"/>
        <family val="2"/>
      </rPr>
      <t xml:space="preserve">Ecuador</t>
    </r>
    <r>
      <rPr>
        <vertAlign val="superscript"/>
        <sz val="8"/>
        <rFont val="Arial"/>
        <family val="2"/>
      </rPr>
      <t xml:space="preserve">17</t>
    </r>
  </si>
  <si>
    <t xml:space="preserve">Egypt</t>
  </si>
  <si>
    <t xml:space="preserve">El Salvador</t>
  </si>
  <si>
    <t xml:space="preserve">Equatorial Guinea</t>
  </si>
  <si>
    <t xml:space="preserve">Eritrea</t>
  </si>
  <si>
    <r>
      <rPr>
        <sz val="8"/>
        <rFont val="Arial"/>
        <family val="2"/>
      </rPr>
      <t xml:space="preserve">Estonia</t>
    </r>
    <r>
      <rPr>
        <vertAlign val="superscript"/>
        <sz val="8"/>
        <rFont val="Arial"/>
        <family val="2"/>
      </rPr>
      <t xml:space="preserve">18</t>
    </r>
  </si>
  <si>
    <t xml:space="preserve">Ethiopia</t>
  </si>
  <si>
    <t xml:space="preserve">Fiji</t>
  </si>
  <si>
    <t xml:space="preserve">Finland</t>
  </si>
  <si>
    <t xml:space="preserve">France</t>
  </si>
  <si>
    <t xml:space="preserve">Gabon</t>
  </si>
  <si>
    <t xml:space="preserve">Gambia</t>
  </si>
  <si>
    <t xml:space="preserve">Georgia</t>
  </si>
  <si>
    <t xml:space="preserve">Germany</t>
  </si>
  <si>
    <t xml:space="preserve">Ghana</t>
  </si>
  <si>
    <t xml:space="preserve">Greece</t>
  </si>
  <si>
    <t xml:space="preserve">Grenada</t>
  </si>
  <si>
    <t xml:space="preserve">Guatemala</t>
  </si>
  <si>
    <t xml:space="preserve">Guinea</t>
  </si>
  <si>
    <r>
      <rPr>
        <sz val="8"/>
        <rFont val="Arial"/>
        <family val="2"/>
      </rPr>
      <t xml:space="preserve">Guinea-Bissau</t>
    </r>
    <r>
      <rPr>
        <vertAlign val="superscript"/>
        <sz val="8"/>
        <rFont val="Arial"/>
        <family val="2"/>
      </rPr>
      <t xml:space="preserve">19</t>
    </r>
  </si>
  <si>
    <t xml:space="preserve">Guyana</t>
  </si>
  <si>
    <r>
      <rPr>
        <sz val="8"/>
        <rFont val="Arial"/>
        <family val="2"/>
      </rPr>
      <t xml:space="preserve">Haiti</t>
    </r>
    <r>
      <rPr>
        <vertAlign val="superscript"/>
        <sz val="8"/>
        <rFont val="Arial"/>
        <family val="2"/>
      </rPr>
      <t xml:space="preserve">20</t>
    </r>
  </si>
  <si>
    <t xml:space="preserve">Honduras</t>
  </si>
  <si>
    <t xml:space="preserve">Hungary</t>
  </si>
  <si>
    <t xml:space="preserve">Iceland</t>
  </si>
  <si>
    <t xml:space="preserve">India</t>
  </si>
  <si>
    <t xml:space="preserve">Indonesia</t>
  </si>
  <si>
    <t xml:space="preserve">Iran (Islamic Rep. of)</t>
  </si>
  <si>
    <r>
      <rPr>
        <sz val="8"/>
        <rFont val="Arial"/>
        <family val="2"/>
      </rPr>
      <t xml:space="preserve">Iraq</t>
    </r>
    <r>
      <rPr>
        <vertAlign val="superscript"/>
        <sz val="8"/>
        <rFont val="Arial"/>
        <family val="2"/>
      </rPr>
      <t xml:space="preserve">21</t>
    </r>
  </si>
  <si>
    <t xml:space="preserve">Ireland</t>
  </si>
  <si>
    <t xml:space="preserve">Israel</t>
  </si>
  <si>
    <t xml:space="preserve">Italy</t>
  </si>
  <si>
    <t xml:space="preserve">Jamaica</t>
  </si>
  <si>
    <r>
      <rPr>
        <sz val="8"/>
        <rFont val="Arial"/>
        <family val="2"/>
      </rPr>
      <t xml:space="preserve">Japan</t>
    </r>
    <r>
      <rPr>
        <vertAlign val="superscript"/>
        <sz val="8"/>
        <rFont val="Arial"/>
        <family val="2"/>
      </rPr>
      <t xml:space="preserve">22</t>
    </r>
  </si>
  <si>
    <r>
      <rPr>
        <sz val="8"/>
        <rFont val="Arial"/>
        <family val="2"/>
      </rPr>
      <t xml:space="preserve">Jordan</t>
    </r>
    <r>
      <rPr>
        <vertAlign val="superscript"/>
        <sz val="8"/>
        <rFont val="Arial"/>
        <family val="2"/>
      </rPr>
      <t xml:space="preserve">23</t>
    </r>
  </si>
  <si>
    <t xml:space="preserve">Kazakhstan</t>
  </si>
  <si>
    <t xml:space="preserve">Kenya</t>
  </si>
  <si>
    <t xml:space="preserve">Kuwait</t>
  </si>
  <si>
    <t xml:space="preserve">Kyrgyzstan</t>
  </si>
  <si>
    <t xml:space="preserve">Lao People's Dem. Rep.</t>
  </si>
  <si>
    <r>
      <rPr>
        <sz val="8"/>
        <rFont val="Arial"/>
        <family val="2"/>
      </rPr>
      <t xml:space="preserve">Latvia</t>
    </r>
    <r>
      <rPr>
        <vertAlign val="superscript"/>
        <sz val="8"/>
        <rFont val="Arial"/>
        <family val="2"/>
      </rPr>
      <t xml:space="preserve">24</t>
    </r>
  </si>
  <si>
    <t xml:space="preserve">Lebanon</t>
  </si>
  <si>
    <t xml:space="preserve">Lesotho</t>
  </si>
  <si>
    <t xml:space="preserve">Liberia</t>
  </si>
  <si>
    <t xml:space="preserve">Libya</t>
  </si>
  <si>
    <t xml:space="preserve">Liechtenstein</t>
  </si>
  <si>
    <t xml:space="preserve">Lithuania</t>
  </si>
  <si>
    <t xml:space="preserve">Luxembourg</t>
  </si>
  <si>
    <t xml:space="preserve">Madagascar</t>
  </si>
  <si>
    <t xml:space="preserve">Malawi</t>
  </si>
  <si>
    <t xml:space="preserve">Malaysia</t>
  </si>
  <si>
    <t xml:space="preserve">Mali</t>
  </si>
  <si>
    <t xml:space="preserve">Malta</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ntserrat</t>
  </si>
  <si>
    <t xml:space="preserve">Morocco</t>
  </si>
  <si>
    <t xml:space="preserve">Mozambique</t>
  </si>
  <si>
    <r>
      <rPr>
        <sz val="8"/>
        <rFont val="Arial"/>
        <family val="2"/>
      </rPr>
      <t xml:space="preserve">Myanmar</t>
    </r>
    <r>
      <rPr>
        <vertAlign val="superscript"/>
        <sz val="8"/>
        <rFont val="Arial"/>
        <family val="2"/>
      </rPr>
      <t xml:space="preserve">25</t>
    </r>
  </si>
  <si>
    <t xml:space="preserve">Namibia</t>
  </si>
  <si>
    <t xml:space="preserve">Nauru</t>
  </si>
  <si>
    <r>
      <rPr>
        <sz val="8"/>
        <rFont val="Arial"/>
        <family val="2"/>
      </rPr>
      <t xml:space="preserve">Nepal</t>
    </r>
    <r>
      <rPr>
        <vertAlign val="superscript"/>
        <sz val="8"/>
        <rFont val="Arial"/>
        <family val="2"/>
      </rPr>
      <t xml:space="preserve">26</t>
    </r>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r>
      <rPr>
        <sz val="8"/>
        <rFont val="Arial"/>
        <family val="2"/>
      </rPr>
      <t xml:space="preserve">Papua New Guinea</t>
    </r>
    <r>
      <rPr>
        <vertAlign val="superscript"/>
        <sz val="8"/>
        <rFont val="Arial"/>
        <family val="2"/>
      </rPr>
      <t xml:space="preserve">27</t>
    </r>
  </si>
  <si>
    <t xml:space="preserve">Paraguay</t>
  </si>
  <si>
    <t xml:space="preserve">Peru</t>
  </si>
  <si>
    <t xml:space="preserve">Philippines</t>
  </si>
  <si>
    <t xml:space="preserve">Poland</t>
  </si>
  <si>
    <r>
      <rPr>
        <sz val="8"/>
        <rFont val="Arial"/>
        <family val="2"/>
      </rPr>
      <t xml:space="preserve">Portugal</t>
    </r>
    <r>
      <rPr>
        <vertAlign val="superscript"/>
        <sz val="8"/>
        <rFont val="Arial"/>
        <family val="2"/>
      </rPr>
      <t xml:space="preserve">28</t>
    </r>
  </si>
  <si>
    <t xml:space="preserve">Qatar</t>
  </si>
  <si>
    <t xml:space="preserve">Rep. of Korea</t>
  </si>
  <si>
    <t xml:space="preserve">Rep. of Moldova</t>
  </si>
  <si>
    <t xml:space="preserve">Romania</t>
  </si>
  <si>
    <r>
      <rPr>
        <sz val="8"/>
        <rFont val="Arial"/>
        <family val="2"/>
      </rPr>
      <t xml:space="preserve">Russian Federation</t>
    </r>
    <r>
      <rPr>
        <vertAlign val="superscript"/>
        <sz val="8"/>
        <rFont val="Arial"/>
        <family val="2"/>
      </rPr>
      <t xml:space="preserve">29</t>
    </r>
  </si>
  <si>
    <t xml:space="preserve">Rwanda</t>
  </si>
  <si>
    <t xml:space="preserve">Saint Kitts and Nevis</t>
  </si>
  <si>
    <t xml:space="preserve">Saint Lucia</t>
  </si>
  <si>
    <t xml:space="preserve">Saint Vincent and the Grenadines</t>
  </si>
  <si>
    <t xml:space="preserve">Samoa</t>
  </si>
  <si>
    <t xml:space="preserve">Sao Tome and Principe</t>
  </si>
  <si>
    <t xml:space="preserve">Saudi Arabia</t>
  </si>
  <si>
    <t xml:space="preserve">Senegal</t>
  </si>
  <si>
    <t xml:space="preserve">Serbia and Kosovo: S/RES/1244 (1999)</t>
  </si>
  <si>
    <t xml:space="preserve">Sierra Leone</t>
  </si>
  <si>
    <t xml:space="preserve">Singapore</t>
  </si>
  <si>
    <t xml:space="preserve">Sint Maarten (Dutch part)</t>
  </si>
  <si>
    <t xml:space="preserve">Slovakia</t>
  </si>
  <si>
    <t xml:space="preserve">Slovenia</t>
  </si>
  <si>
    <t xml:space="preserve">Solomon Islands</t>
  </si>
  <si>
    <t xml:space="preserve">Somalia</t>
  </si>
  <si>
    <r>
      <rPr>
        <sz val="8"/>
        <rFont val="Arial"/>
        <family val="2"/>
      </rPr>
      <t xml:space="preserve">South Africa</t>
    </r>
    <r>
      <rPr>
        <vertAlign val="superscript"/>
        <sz val="8"/>
        <rFont val="Arial"/>
        <family val="2"/>
      </rPr>
      <t xml:space="preserve">30</t>
    </r>
  </si>
  <si>
    <r>
      <rPr>
        <sz val="8"/>
        <rFont val="Arial"/>
        <family val="2"/>
      </rPr>
      <t xml:space="preserve">South Sudan</t>
    </r>
    <r>
      <rPr>
        <vertAlign val="superscript"/>
        <sz val="8"/>
        <rFont val="Arial"/>
        <family val="2"/>
      </rPr>
      <t xml:space="preserve">31</t>
    </r>
  </si>
  <si>
    <r>
      <rPr>
        <sz val="8"/>
        <rFont val="Arial"/>
        <family val="2"/>
      </rPr>
      <t xml:space="preserve">Spain</t>
    </r>
    <r>
      <rPr>
        <vertAlign val="superscript"/>
        <sz val="8"/>
        <rFont val="Arial"/>
        <family val="2"/>
      </rPr>
      <t xml:space="preserve">32</t>
    </r>
  </si>
  <si>
    <r>
      <rPr>
        <sz val="8"/>
        <rFont val="Arial"/>
        <family val="2"/>
      </rPr>
      <t xml:space="preserve">Sri Lanka</t>
    </r>
    <r>
      <rPr>
        <vertAlign val="superscript"/>
        <sz val="8"/>
        <rFont val="Arial"/>
        <family val="2"/>
      </rPr>
      <t xml:space="preserve">33</t>
    </r>
  </si>
  <si>
    <t xml:space="preserve">State of Palestine</t>
  </si>
  <si>
    <t xml:space="preserve">Sudan</t>
  </si>
  <si>
    <t xml:space="preserve">Suriname</t>
  </si>
  <si>
    <t xml:space="preserve">Swaziland</t>
  </si>
  <si>
    <t xml:space="preserve">Sweden</t>
  </si>
  <si>
    <t xml:space="preserve">Switzerland</t>
  </si>
  <si>
    <r>
      <rPr>
        <sz val="8"/>
        <rFont val="Arial"/>
        <family val="2"/>
      </rPr>
      <t xml:space="preserve">Syrian Arab Rep.</t>
    </r>
    <r>
      <rPr>
        <vertAlign val="superscript"/>
        <sz val="8"/>
        <rFont val="Arial"/>
        <family val="2"/>
      </rPr>
      <t xml:space="preserve">34</t>
    </r>
  </si>
  <si>
    <t xml:space="preserve">Tajikistan</t>
  </si>
  <si>
    <r>
      <rPr>
        <sz val="8"/>
        <rFont val="Arial"/>
        <family val="2"/>
      </rPr>
      <t xml:space="preserve">Thailand</t>
    </r>
    <r>
      <rPr>
        <vertAlign val="superscript"/>
        <sz val="8"/>
        <rFont val="Arial"/>
        <family val="2"/>
      </rPr>
      <t xml:space="preserve">35</t>
    </r>
  </si>
  <si>
    <t xml:space="preserve">The former Yugoslav Republic of Macedonia</t>
  </si>
  <si>
    <t xml:space="preserve">Timor-Leste</t>
  </si>
  <si>
    <t xml:space="preserve">Togo</t>
  </si>
  <si>
    <t xml:space="preserve">Tonga</t>
  </si>
  <si>
    <t xml:space="preserve">Trinidad and Tobago</t>
  </si>
  <si>
    <t xml:space="preserve">Tunisia</t>
  </si>
  <si>
    <r>
      <rPr>
        <sz val="8"/>
        <rFont val="Arial"/>
        <family val="2"/>
      </rPr>
      <t xml:space="preserve">Turkey</t>
    </r>
    <r>
      <rPr>
        <vertAlign val="superscript"/>
        <sz val="8"/>
        <rFont val="Arial"/>
        <family val="2"/>
      </rPr>
      <t xml:space="preserve">36</t>
    </r>
  </si>
  <si>
    <t xml:space="preserve">Turkmenistan</t>
  </si>
  <si>
    <t xml:space="preserve">Turks and Caicos Islands</t>
  </si>
  <si>
    <t xml:space="preserve">Uganda</t>
  </si>
  <si>
    <r>
      <rPr>
        <sz val="8"/>
        <rFont val="Arial"/>
        <family val="2"/>
      </rPr>
      <t xml:space="preserve">Ukraine</t>
    </r>
    <r>
      <rPr>
        <vertAlign val="superscript"/>
        <sz val="8"/>
        <rFont val="Arial"/>
        <family val="2"/>
      </rPr>
      <t xml:space="preserve">37</t>
    </r>
  </si>
  <si>
    <t xml:space="preserve">United Arab Emirates</t>
  </si>
  <si>
    <t xml:space="preserve">United Kingdom</t>
  </si>
  <si>
    <t xml:space="preserve">United Rep. of Tanzania</t>
  </si>
  <si>
    <r>
      <rPr>
        <sz val="8"/>
        <rFont val="Arial"/>
        <family val="2"/>
      </rPr>
      <t xml:space="preserve">United States of America</t>
    </r>
    <r>
      <rPr>
        <vertAlign val="superscript"/>
        <sz val="8"/>
        <rFont val="Arial"/>
        <family val="2"/>
      </rPr>
      <t xml:space="preserve">38</t>
    </r>
  </si>
  <si>
    <t xml:space="preserve">Uruguay</t>
  </si>
  <si>
    <r>
      <rPr>
        <sz val="8"/>
        <rFont val="Arial"/>
        <family val="2"/>
      </rPr>
      <t xml:space="preserve">Uzbekistan</t>
    </r>
    <r>
      <rPr>
        <vertAlign val="superscript"/>
        <sz val="8"/>
        <rFont val="Arial"/>
        <family val="2"/>
      </rPr>
      <t xml:space="preserve">39</t>
    </r>
  </si>
  <si>
    <t xml:space="preserve">Vanuatu</t>
  </si>
  <si>
    <t xml:space="preserve">Venezuela (Bolivarian Republic of)</t>
  </si>
  <si>
    <t xml:space="preserve">Viet Nam</t>
  </si>
  <si>
    <t xml:space="preserve">Yemen</t>
  </si>
  <si>
    <t xml:space="preserve">Zambia</t>
  </si>
  <si>
    <r>
      <rPr>
        <sz val="8"/>
        <rFont val="Arial"/>
        <family val="2"/>
      </rPr>
      <t xml:space="preserve">Zimbabwe</t>
    </r>
    <r>
      <rPr>
        <vertAlign val="superscript"/>
        <sz val="8"/>
        <rFont val="Arial"/>
        <family val="2"/>
      </rPr>
      <t xml:space="preserve">40</t>
    </r>
  </si>
  <si>
    <t xml:space="preserve">Total</t>
  </si>
  <si>
    <t xml:space="preserve">UNHCR-Bureaux</t>
  </si>
  <si>
    <t xml:space="preserve">- Central Africa-Great Lakes</t>
  </si>
  <si>
    <t xml:space="preserve">- East and Horn of Africa</t>
  </si>
  <si>
    <t xml:space="preserve">- Southern Africa</t>
  </si>
  <si>
    <t xml:space="preserve">- Western Africa</t>
  </si>
  <si>
    <t xml:space="preserve">Total Africa</t>
  </si>
  <si>
    <t xml:space="preserve">Asia and Pacific</t>
  </si>
  <si>
    <t xml:space="preserve">Middle East and North Africa</t>
  </si>
  <si>
    <t xml:space="preserve">Europe</t>
  </si>
  <si>
    <t xml:space="preserve">Americas</t>
  </si>
  <si>
    <t xml:space="preserve">UN major regions</t>
  </si>
  <si>
    <t xml:space="preserve">Africa</t>
  </si>
  <si>
    <t xml:space="preserve">Asia</t>
  </si>
  <si>
    <t xml:space="preserve">Latin America and the Caribbean</t>
  </si>
  <si>
    <t xml:space="preserve">Northern America</t>
  </si>
  <si>
    <t xml:space="preserve">Oceania</t>
  </si>
  <si>
    <t xml:space="preserve">Notes</t>
  </si>
  <si>
    <t xml:space="preserve">The data are generally provided by Governments, based on their own definitions and methods of data collection.</t>
  </si>
  <si>
    <t xml:space="preserve">A dash ("-") indicates that the value is zero, not available or not applicable. All data are provisional and subject to change.</t>
  </si>
  <si>
    <r>
      <rPr>
        <vertAlign val="superscript"/>
        <sz val="7.5"/>
        <rFont val="Arial"/>
        <family val="2"/>
      </rPr>
      <t xml:space="preserve">1 </t>
    </r>
    <r>
      <rPr>
        <sz val="7.5"/>
        <rFont val="Arial"/>
        <family val="2"/>
      </rPr>
      <t xml:space="preserve"> Country or territory of asylum or residence.</t>
    </r>
  </si>
  <si>
    <r>
      <rPr>
        <vertAlign val="superscript"/>
        <sz val="7.5"/>
        <rFont val="Arial"/>
        <family val="2"/>
      </rPr>
      <t xml:space="preserve">2</t>
    </r>
    <r>
      <rPr>
        <sz val="7.5"/>
        <rFont val="Arial"/>
        <family val="2"/>
      </rPr>
      <t xml:space="preserve">  Persons recognized as refugees under the 1951 UN Convention/1967 Protocol, the 1969 OAU Convention, in accordance with the UNHCR Statute, persons granted a complementary form of protection and those granted temporary protection. In the absence of Government figures, UNHCR has estimated the refugee population in many industrialized countries based on 10 years of individual asylum-seeker recognition.</t>
    </r>
  </si>
  <si>
    <r>
      <rPr>
        <vertAlign val="superscript"/>
        <sz val="7.5"/>
        <rFont val="Arial"/>
        <family val="2"/>
      </rPr>
      <t xml:space="preserve">3</t>
    </r>
    <r>
      <rPr>
        <sz val="7.5"/>
        <rFont val="Arial"/>
        <family val="2"/>
      </rPr>
      <t xml:space="preserve"> This category is descriptive in nature and includes groups of persons who are outside their country or territory of origin and who face protection risks similar to those of refugees, but for whom refugee status has, for practical or other reasons, not been ascertained.</t>
    </r>
  </si>
  <si>
    <r>
      <rPr>
        <vertAlign val="superscript"/>
        <sz val="7.5"/>
        <rFont val="Arial"/>
        <family val="2"/>
      </rPr>
      <t xml:space="preserve">4</t>
    </r>
    <r>
      <rPr>
        <sz val="7.5"/>
        <rFont val="Arial"/>
        <family val="2"/>
      </rPr>
      <t xml:space="preserve">  Persons whose application for asylum or refugee status is pending at any stage in the asylum procedure.</t>
    </r>
  </si>
  <si>
    <r>
      <rPr>
        <vertAlign val="superscript"/>
        <sz val="7.5"/>
        <rFont val="Arial"/>
        <family val="2"/>
      </rPr>
      <t xml:space="preserve">5</t>
    </r>
    <r>
      <rPr>
        <sz val="7.5"/>
        <rFont val="Arial"/>
        <family val="2"/>
      </rPr>
      <t xml:space="preserve">  Refugees who have returned to their place of origin during 2015. Source: country of origin and asylum.</t>
    </r>
  </si>
  <si>
    <r>
      <rPr>
        <vertAlign val="superscript"/>
        <sz val="7.5"/>
        <rFont val="Arial"/>
        <family val="2"/>
      </rPr>
      <t xml:space="preserve">6</t>
    </r>
    <r>
      <rPr>
        <sz val="7.5"/>
        <rFont val="Arial"/>
        <family val="2"/>
      </rPr>
      <t xml:space="preserve">  Persons who are displaced within their country and to whom UNHCR extends protection and/or assistance. It also includes people in IDP-like situations. This category is descriptive in nature and includes groups of persons who are inside their country of nationality or habitual residence and who face protection risks similar to those of IDPs but who, for practical or other reasons, could not be reported as such.</t>
    </r>
  </si>
  <si>
    <r>
      <rPr>
        <vertAlign val="superscript"/>
        <sz val="7.5"/>
        <rFont val="Arial"/>
        <family val="2"/>
      </rPr>
      <t xml:space="preserve">7</t>
    </r>
    <r>
      <rPr>
        <sz val="7.5"/>
        <rFont val="Arial"/>
        <family val="2"/>
      </rPr>
      <t xml:space="preserve">  IDPs protected/assisted by UNHCR who have returned to their place of origin during 2015.</t>
    </r>
  </si>
  <si>
    <r>
      <rPr>
        <vertAlign val="superscript"/>
        <sz val="7.5"/>
        <rFont val="Arial"/>
        <family val="2"/>
      </rPr>
      <t xml:space="preserve">8</t>
    </r>
    <r>
      <rPr>
        <sz val="7.5"/>
        <rFont val="Arial"/>
        <family val="2"/>
      </rPr>
      <t xml:space="preserve">  Refers to persons who are not considered as nationals by any State under the operation of its law. This category refers to persons who fall under the agency’s statelessness mandate because they are stateless according to this international definition, but data from some countries may also include persons with undetermined nationality. See Annex Table 7 at http://www.unhcr.org/statistics/15-WRD-table-7.xls for detailed notes.</t>
    </r>
  </si>
  <si>
    <r>
      <rPr>
        <vertAlign val="superscript"/>
        <sz val="7.5"/>
        <rFont val="Arial"/>
        <family val="2"/>
      </rPr>
      <t xml:space="preserve">9</t>
    </r>
    <r>
      <rPr>
        <sz val="7.5"/>
        <rFont val="Arial"/>
        <family val="2"/>
      </rPr>
      <t xml:space="preserve">  Refers to individuals who do not necessarily fall directly into any of the other groups but to whom UNHCR may extend its protection and/or assistance services. These activities might be based on humanitarian or other special grounds.</t>
    </r>
  </si>
  <si>
    <r>
      <rPr>
        <vertAlign val="superscript"/>
        <sz val="7.5"/>
        <rFont val="Arial"/>
        <family val="2"/>
      </rPr>
      <t xml:space="preserve">10</t>
    </r>
    <r>
      <rPr>
        <sz val="7.5"/>
        <rFont val="Arial"/>
        <family val="2"/>
      </rPr>
      <t xml:space="preserve"> According to the Government of Algeria, there are an estimated 165,000 Sahrawi refugees in the Tindouf camps.</t>
    </r>
  </si>
  <si>
    <r>
      <rPr>
        <vertAlign val="superscript"/>
        <sz val="7.5"/>
        <rFont val="Arial"/>
        <family val="2"/>
      </rPr>
      <t xml:space="preserve">11</t>
    </r>
    <r>
      <rPr>
        <sz val="7.5"/>
        <rFont val="Arial"/>
        <family val="2"/>
      </rPr>
      <t xml:space="preserve"> Australia's figures for asylum-seekers are based on the number of applications lodged for protection visas.</t>
    </r>
  </si>
  <si>
    <r>
      <rPr>
        <vertAlign val="superscript"/>
        <sz val="7.5"/>
        <rFont val="Arial"/>
        <family val="2"/>
      </rPr>
      <t xml:space="preserve">12</t>
    </r>
    <r>
      <rPr>
        <sz val="7.5"/>
        <rFont val="Arial"/>
        <family val="2"/>
      </rPr>
      <t xml:space="preserve"> The refugee population includes 200,000 persons originating from Myanmar in a refugee-like situation. The Government of Bangladesh estimates the population to be between 300,000 and 500,000.</t>
    </r>
  </si>
  <si>
    <r>
      <rPr>
        <vertAlign val="superscript"/>
        <sz val="7.5"/>
        <rFont val="Arial"/>
        <family val="2"/>
      </rPr>
      <t xml:space="preserve">13</t>
    </r>
    <r>
      <rPr>
        <sz val="7.5"/>
        <rFont val="Arial"/>
        <family val="2"/>
      </rPr>
      <t xml:space="preserve"> The 300,000 Vietnamese refugees are well integrated and in practice receive protection from the Government of China.</t>
    </r>
  </si>
  <si>
    <r>
      <rPr>
        <vertAlign val="superscript"/>
        <sz val="7.5"/>
        <rFont val="Arial"/>
        <family val="2"/>
      </rPr>
      <t xml:space="preserve">14</t>
    </r>
    <r>
      <rPr>
        <sz val="7.5"/>
        <rFont val="Arial"/>
        <family val="2"/>
      </rPr>
      <t xml:space="preserve"> UNHCR's assistance activities for IDPs in Cyprus ended in 1999. Visit the website of the Internal Displacement Monitoring Centre (IDMC) for further information.</t>
    </r>
  </si>
  <si>
    <r>
      <rPr>
        <vertAlign val="superscript"/>
        <sz val="7.5"/>
        <rFont val="Arial"/>
        <family val="2"/>
      </rPr>
      <t xml:space="preserve">15</t>
    </r>
    <r>
      <rPr>
        <sz val="7.5"/>
        <rFont val="Arial"/>
        <family val="2"/>
      </rPr>
      <t xml:space="preserve"> The number of Rwandan refugees in the Democratic Republic of the Congo is subject to change based on an ongoing registration exercise. The figure 245,000 was provided by the Government of Democratic Republic of the Congo.</t>
    </r>
  </si>
  <si>
    <r>
      <rPr>
        <vertAlign val="superscript"/>
        <sz val="7.5"/>
        <rFont val="Arial"/>
        <family val="2"/>
      </rPr>
      <t xml:space="preserve">16</t>
    </r>
    <r>
      <rPr>
        <sz val="7.5"/>
        <rFont val="Arial"/>
        <family val="2"/>
      </rPr>
      <t xml:space="preserve"> This revised estimate of 133,770 stateless persons includes only individuals born in the country to parents who were both born abroad, It does not include individuals born in the country to one foreign-born and one Dominican-born parent, as per the previously reported figure of 210,000. This estimate does not include subsequent generations of individuals of foreign descent, as there is no reliable population data available on groups other than first-generation individuals. As such, this estimate does not include all persons without nationality in the country. It will be adjusted as official data becomes available on the number of individuals who have found an effective nationality solution.</t>
    </r>
  </si>
  <si>
    <r>
      <rPr>
        <vertAlign val="superscript"/>
        <sz val="7.5"/>
        <rFont val="Arial"/>
        <family val="2"/>
      </rPr>
      <t xml:space="preserve">17</t>
    </r>
    <r>
      <rPr>
        <sz val="7.5"/>
        <rFont val="Arial"/>
        <family val="2"/>
      </rPr>
      <t xml:space="preserve"> All figures relate to the end of 2014 except refugees.</t>
    </r>
  </si>
  <si>
    <r>
      <rPr>
        <vertAlign val="superscript"/>
        <sz val="7.5"/>
        <rFont val="Arial"/>
        <family val="2"/>
      </rPr>
      <t xml:space="preserve">18</t>
    </r>
    <r>
      <rPr>
        <sz val="7.5"/>
        <rFont val="Arial"/>
        <family val="2"/>
      </rPr>
      <t xml:space="preserve"> Almost all people recorded as being stateless have permanent residence and enjoy more rights than foreseen in the 1954 Convention relating to the Status of Stateless Persons.</t>
    </r>
  </si>
  <si>
    <r>
      <rPr>
        <vertAlign val="superscript"/>
        <sz val="7.5"/>
        <rFont val="Arial"/>
        <family val="2"/>
      </rPr>
      <t xml:space="preserve">19</t>
    </r>
    <r>
      <rPr>
        <sz val="7.5"/>
        <rFont val="Arial"/>
        <family val="2"/>
      </rPr>
      <t xml:space="preserve">  Refugee figure relates to the end of 2014.</t>
    </r>
  </si>
  <si>
    <r>
      <rPr>
        <vertAlign val="superscript"/>
        <sz val="7.5"/>
        <rFont val="Arial"/>
        <family val="2"/>
      </rPr>
      <t xml:space="preserve">20</t>
    </r>
    <r>
      <rPr>
        <sz val="7.5"/>
        <rFont val="Arial"/>
        <family val="2"/>
      </rPr>
      <t xml:space="preserve"> Figure of stateless persons refers to individuals without a nationality who were born in the Dominican Republic prior to January 2010 and who were identified by UNHCR in Haiti during the reporting period.</t>
    </r>
  </si>
  <si>
    <r>
      <rPr>
        <vertAlign val="superscript"/>
        <sz val="7.5"/>
        <rFont val="Arial"/>
        <family val="2"/>
      </rPr>
      <t xml:space="preserve">21</t>
    </r>
    <r>
      <rPr>
        <sz val="7.5"/>
        <rFont val="Arial"/>
        <family val="2"/>
      </rPr>
      <t xml:space="preserve"> Pending a more accurate study into stateless in Iraq, the estimate of stateless persons in Iraq has been adjusted to reflect the reduction of statelessness in line with Law 26 of 2006, which allows stateless  persons to apply for nationality in certain circumstances.</t>
    </r>
  </si>
  <si>
    <r>
      <rPr>
        <vertAlign val="superscript"/>
        <sz val="7.5"/>
        <rFont val="Arial"/>
        <family val="2"/>
      </rPr>
      <t xml:space="preserve">22</t>
    </r>
    <r>
      <rPr>
        <sz val="7.5"/>
        <rFont val="Arial"/>
        <family val="2"/>
      </rPr>
      <t xml:space="preserve"> Figures are UNHCR estimates.</t>
    </r>
  </si>
  <si>
    <r>
      <rPr>
        <vertAlign val="superscript"/>
        <sz val="7.5"/>
        <rFont val="Arial"/>
        <family val="2"/>
      </rPr>
      <t xml:space="preserve">23</t>
    </r>
    <r>
      <rPr>
        <sz val="7.5"/>
        <rFont val="Arial"/>
        <family val="2"/>
      </rPr>
      <t xml:space="preserve"> Includes 33,200 Iraqi refugees registered with UNHCR in Jordan. The Government estimated the number of Iraqis at 400,000 individuals at the end of March 2015. This includes refugees and other categories of Iraqis.</t>
    </r>
  </si>
  <si>
    <r>
      <rPr>
        <vertAlign val="superscript"/>
        <sz val="7.5"/>
        <rFont val="Arial"/>
        <family val="2"/>
      </rPr>
      <t xml:space="preserve">24</t>
    </r>
    <r>
      <rPr>
        <sz val="7.5"/>
        <rFont val="Arial"/>
        <family val="2"/>
      </rPr>
      <t xml:space="preserve"> This figure includes persons covered by two separate Laws. 178 fall under the Republic of Latvia’s Law on Stateless Persons on 17 February 2004, which replaced the Law on the Status of Stateless Persons in the Republic of Latvia of 18 February 1999, and which determines the legal status of persons who are not considered as citizens by the legislation of any State and whose status is not determined by the 25th April 1995 Law (quoted below). 252,017 of the persons reported in this table fall under the Republic of Latvia’s 25 April 1995 Law on the Status of Those Former USSR Citizens who are not Citizens of Latvia or of Any Other State, and are granted a transitional legal status to permanently residing persons (non-citizens) which entitles them to a set of rights and obligations generally beyond the minimum rights prescribed by the 1954 Convention relating to the Status of Stateless Persons. The non-citizens enjoy the right to reside in Latvia ex lege and the right to acquire citizenship through registration and/or naturalisation (depending on age). A number of measures have been taken by the Latvian Government to facilitate their acquisition of citizenship; nonetheless, some non-citizens have chosen not to pursue naturalization. Some may have acquired a nationality other than Latvian nationality; however in the absence of reliable data in this regard, UNHCR includes in its statistical reporting the full number of non-citizens reported by Latvia.</t>
    </r>
  </si>
  <si>
    <r>
      <rPr>
        <vertAlign val="superscript"/>
        <sz val="7.5"/>
        <rFont val="Arial"/>
        <family val="2"/>
      </rPr>
      <t xml:space="preserve">25</t>
    </r>
    <r>
      <rPr>
        <sz val="7.5"/>
        <rFont val="Arial"/>
        <family val="2"/>
      </rPr>
      <t xml:space="preserve"> Figure of Stateless persons was estimated from the 2014 census. It does not include an estimated 151,921 stateless IDPs, persons in an IDP-like situation who are also of concern under the statelessness mandate because they are already included within the figures on IDPs.In Rakhine State it is estimated to be approximately one million.</t>
    </r>
  </si>
  <si>
    <r>
      <rPr>
        <vertAlign val="superscript"/>
        <sz val="7.5"/>
        <rFont val="Arial"/>
        <family val="2"/>
      </rPr>
      <t xml:space="preserve">26</t>
    </r>
    <r>
      <rPr>
        <sz val="7.5"/>
        <rFont val="Arial"/>
        <family val="2"/>
      </rPr>
      <t xml:space="preserve"> Various studies estimate that a large number of individuals lack citizenship certificates in Nepal. While these individuals are not all necessarily stateless, UNHCR has been working closely with the Government of Nepal and partners to address this situation.</t>
    </r>
  </si>
  <si>
    <r>
      <rPr>
        <vertAlign val="superscript"/>
        <sz val="7.5"/>
        <rFont val="Arial"/>
        <family val="2"/>
      </rPr>
      <t xml:space="preserve">27</t>
    </r>
    <r>
      <rPr>
        <sz val="7.5"/>
        <rFont val="Arial"/>
        <family val="2"/>
      </rPr>
      <t xml:space="preserve"> Refugee figure relates to the end of 2014.</t>
    </r>
  </si>
  <si>
    <r>
      <rPr>
        <vertAlign val="superscript"/>
        <sz val="7.5"/>
        <rFont val="Arial"/>
        <family val="2"/>
      </rPr>
      <t xml:space="preserve">28</t>
    </r>
    <r>
      <rPr>
        <sz val="7.5"/>
        <rFont val="Arial"/>
        <family val="2"/>
      </rPr>
      <t xml:space="preserve"> All figures relate to the end of 2014.</t>
    </r>
  </si>
  <si>
    <r>
      <rPr>
        <vertAlign val="superscript"/>
        <sz val="7.5"/>
        <rFont val="Arial"/>
        <family val="2"/>
      </rPr>
      <t xml:space="preserve">29</t>
    </r>
    <r>
      <rPr>
        <sz val="7.5"/>
        <rFont val="Arial"/>
        <family val="2"/>
      </rPr>
      <t xml:space="preserve"> Figure of Stateless persons refers to the census figure from 2010 adjusted to reflect the number of stateless persons who acquired nationality in 2011-2015. The figure includes 12,881 stateless persons holding a temporary or a permanent residence permit.</t>
    </r>
  </si>
  <si>
    <r>
      <rPr>
        <vertAlign val="superscript"/>
        <sz val="7.5"/>
        <rFont val="Arial"/>
        <family val="2"/>
      </rPr>
      <t xml:space="preserve">30</t>
    </r>
    <r>
      <rPr>
        <sz val="7.5"/>
        <rFont val="Arial"/>
        <family val="2"/>
      </rPr>
      <t xml:space="preserve"> An adjustment to 2014 end of year figures in particular for the number of asylum applications pending on appeal and review has resulted in a substantially higher figure for numbers of asylum seekers reported in South Africa for 2015. It should be noted that the current legal framework in South Africa does not enable the withdrawal (whether explicit or implicit) of asylum applications lodged. </t>
    </r>
  </si>
  <si>
    <r>
      <rPr>
        <vertAlign val="superscript"/>
        <sz val="7.5"/>
        <rFont val="Arial"/>
        <family val="2"/>
      </rPr>
      <t xml:space="preserve">31</t>
    </r>
    <r>
      <rPr>
        <sz val="7.5"/>
        <rFont val="Arial"/>
        <family val="2"/>
      </rPr>
      <t xml:space="preserve"> IDP figure in South Sudan includes 105,000 people who are in an IDP-like situation.</t>
    </r>
  </si>
  <si>
    <r>
      <rPr>
        <vertAlign val="superscript"/>
        <sz val="7.5"/>
        <rFont val="Arial"/>
        <family val="2"/>
      </rPr>
      <t xml:space="preserve">32</t>
    </r>
    <r>
      <rPr>
        <sz val="7.5"/>
        <rFont val="Arial"/>
        <family val="2"/>
      </rPr>
      <t xml:space="preserve"> Refugee figure relates to the end of 2014.</t>
    </r>
  </si>
  <si>
    <r>
      <rPr>
        <vertAlign val="superscript"/>
        <sz val="7.5"/>
        <rFont val="Arial"/>
        <family val="2"/>
      </rPr>
      <t xml:space="preserve">33</t>
    </r>
    <r>
      <rPr>
        <sz val="7.5"/>
        <rFont val="Arial"/>
        <family val="2"/>
      </rPr>
      <t xml:space="preserve"> The statistics of the remaining IDPs at the end of the year, while provided by the Government authorities at the district level, are being reviewed by the central authorities. Once this review has been concluded, the statistics will be changed accordingly.</t>
    </r>
  </si>
  <si>
    <r>
      <rPr>
        <vertAlign val="superscript"/>
        <sz val="7.5"/>
        <rFont val="Arial"/>
        <family val="2"/>
      </rPr>
      <t xml:space="preserve">34</t>
    </r>
    <r>
      <rPr>
        <sz val="7.5"/>
        <rFont val="Arial"/>
        <family val="2"/>
      </rPr>
      <t xml:space="preserve"> Refugee figure for Iraqis and Stateless persons in the Syrian Arab Republic was a Government estimate. UNHCR has registered and is assisting 18,300 Iraqis at the end of 2015.</t>
    </r>
  </si>
  <si>
    <r>
      <rPr>
        <vertAlign val="superscript"/>
        <sz val="7.5"/>
        <rFont val="Arial"/>
        <family val="2"/>
      </rPr>
      <t xml:space="preserve">35</t>
    </r>
    <r>
      <rPr>
        <sz val="7.5"/>
        <rFont val="Arial"/>
        <family val="2"/>
      </rPr>
      <t xml:space="preserve"> Figure of Stateless persons is Updated  from the Royal Thai Government. The decrease includes the grant of Thai nationality to over 18,000 stateless people in the last three years.</t>
    </r>
  </si>
  <si>
    <r>
      <rPr>
        <vertAlign val="superscript"/>
        <sz val="7.5"/>
        <rFont val="Arial"/>
        <family val="2"/>
      </rPr>
      <t xml:space="preserve">36</t>
    </r>
    <r>
      <rPr>
        <sz val="7.5"/>
        <rFont val="Arial"/>
        <family val="2"/>
      </rPr>
      <t xml:space="preserve"> Refugee figure for Syrians in Turkey was a Government estimate.</t>
    </r>
  </si>
  <si>
    <r>
      <rPr>
        <vertAlign val="superscript"/>
        <sz val="7.5"/>
        <rFont val="Arial"/>
        <family val="2"/>
      </rPr>
      <t xml:space="preserve">37</t>
    </r>
    <r>
      <rPr>
        <sz val="7.5"/>
        <rFont val="Arial"/>
        <family val="2"/>
      </rPr>
      <t xml:space="preserve"> IDP figure in Ukraine includes 800,000 people who are in an IDP-like situation.</t>
    </r>
  </si>
  <si>
    <r>
      <rPr>
        <vertAlign val="superscript"/>
        <sz val="7.5"/>
        <rFont val="Arial"/>
        <family val="2"/>
      </rPr>
      <t xml:space="preserve">38</t>
    </r>
    <r>
      <rPr>
        <sz val="7.5"/>
        <rFont val="Arial"/>
        <family val="2"/>
      </rPr>
      <t xml:space="preserve"> The refugee figure for the United States of America is currently under review, which may lead to an adjustment in future reports.</t>
    </r>
  </si>
  <si>
    <r>
      <rPr>
        <vertAlign val="superscript"/>
        <sz val="7.5"/>
        <rFont val="Arial"/>
        <family val="2"/>
      </rPr>
      <t xml:space="preserve">39</t>
    </r>
    <r>
      <rPr>
        <sz val="7.5"/>
        <rFont val="Arial"/>
        <family val="2"/>
      </rPr>
      <t xml:space="preserve"> Figure of stateless persons refers to those with permanent residence reported in 2010 by the Government. Information on other categories of stateless persons is not available.</t>
    </r>
  </si>
  <si>
    <r>
      <rPr>
        <vertAlign val="superscript"/>
        <sz val="7.5"/>
        <rFont val="Arial"/>
        <family val="2"/>
      </rPr>
      <t xml:space="preserve">40 </t>
    </r>
    <r>
      <rPr>
        <sz val="7.5"/>
        <rFont val="Arial"/>
        <family val="2"/>
      </rPr>
      <t xml:space="preserve">Figure of stateless persons is an estimate and currently under review.</t>
    </r>
  </si>
  <si>
    <r>
      <rPr>
        <b val="true"/>
        <sz val="8"/>
        <rFont val="Arial"/>
        <family val="2"/>
      </rPr>
      <t xml:space="preserve">Source:</t>
    </r>
    <r>
      <rPr>
        <sz val="8"/>
        <rFont val="Arial"/>
        <family val="2"/>
      </rPr>
      <t xml:space="preserve"> UNHCR/Governments.</t>
    </r>
  </si>
  <si>
    <r>
      <rPr>
        <sz val="8"/>
        <rFont val="Arial"/>
        <family val="2"/>
      </rPr>
      <t xml:space="preserve">Origin</t>
    </r>
    <r>
      <rPr>
        <vertAlign val="superscript"/>
        <sz val="8"/>
        <rFont val="Arial"/>
        <family val="2"/>
      </rPr>
      <t xml:space="preserve">1</t>
    </r>
  </si>
  <si>
    <r>
      <rPr>
        <sz val="8"/>
        <rFont val="Arial"/>
        <family val="2"/>
      </rPr>
      <t xml:space="preserve">Refugees</t>
    </r>
    <r>
      <rPr>
        <vertAlign val="superscript"/>
        <sz val="8"/>
        <rFont val="Arial"/>
        <family val="2"/>
      </rPr>
      <t xml:space="preserve">2</t>
    </r>
  </si>
  <si>
    <t xml:space="preserve">of whom: UNHCR-assisted</t>
  </si>
  <si>
    <t xml:space="preserve">Algeria</t>
  </si>
  <si>
    <t xml:space="preserve">Andorra</t>
  </si>
  <si>
    <t xml:space="preserve">Australia</t>
  </si>
  <si>
    <t xml:space="preserve">Bangladesh</t>
  </si>
  <si>
    <t xml:space="preserve">Bermuda</t>
  </si>
  <si>
    <t xml:space="preserve">Bhutan</t>
  </si>
  <si>
    <t xml:space="preserve">China</t>
  </si>
  <si>
    <t xml:space="preserve">Cook Islands</t>
  </si>
  <si>
    <r>
      <rPr>
        <sz val="8"/>
        <rFont val="Arial"/>
        <family val="2"/>
      </rPr>
      <t xml:space="preserve">Croatia</t>
    </r>
    <r>
      <rPr>
        <vertAlign val="superscript"/>
        <sz val="8"/>
        <rFont val="Arial"/>
        <family val="2"/>
      </rPr>
      <t xml:space="preserve">10</t>
    </r>
  </si>
  <si>
    <r>
      <rPr>
        <sz val="8"/>
        <rFont val="Arial"/>
        <family val="2"/>
      </rPr>
      <t xml:space="preserve">Cyprus</t>
    </r>
    <r>
      <rPr>
        <vertAlign val="superscript"/>
        <sz val="8"/>
        <rFont val="Arial"/>
        <family val="2"/>
      </rPr>
      <t xml:space="preserve">11</t>
    </r>
  </si>
  <si>
    <t xml:space="preserve">Dem. People's Rep. of Korea</t>
  </si>
  <si>
    <t xml:space="preserve">Dem. Rep. of the Congo</t>
  </si>
  <si>
    <t xml:space="preserve">Dominican Rep.</t>
  </si>
  <si>
    <t xml:space="preserve">Ecuador</t>
  </si>
  <si>
    <t xml:space="preserve">Estonia</t>
  </si>
  <si>
    <t xml:space="preserve">French Guiana</t>
  </si>
  <si>
    <t xml:space="preserve">Gibraltar</t>
  </si>
  <si>
    <t xml:space="preserve">Guadeloupe</t>
  </si>
  <si>
    <t xml:space="preserve">Guinea-Bissau</t>
  </si>
  <si>
    <t xml:space="preserve">Haiti</t>
  </si>
  <si>
    <t xml:space="preserve">Holy See (the)</t>
  </si>
  <si>
    <r>
      <rPr>
        <sz val="8"/>
        <rFont val="Arial"/>
        <family val="2"/>
      </rPr>
      <t xml:space="preserve">Iraq</t>
    </r>
    <r>
      <rPr>
        <vertAlign val="superscript"/>
        <sz val="8"/>
        <rFont val="Arial"/>
        <family val="2"/>
      </rPr>
      <t xml:space="preserve">12</t>
    </r>
  </si>
  <si>
    <t xml:space="preserve">Japan</t>
  </si>
  <si>
    <t xml:space="preserve">Jordan</t>
  </si>
  <si>
    <t xml:space="preserve">Kiribati</t>
  </si>
  <si>
    <t xml:space="preserve">Latvia</t>
  </si>
  <si>
    <t xml:space="preserve">Maldives</t>
  </si>
  <si>
    <t xml:space="preserve">Marshall Islands</t>
  </si>
  <si>
    <r>
      <rPr>
        <sz val="8"/>
        <rFont val="Arial"/>
        <family val="2"/>
      </rPr>
      <t xml:space="preserve">Myanmar</t>
    </r>
    <r>
      <rPr>
        <vertAlign val="superscript"/>
        <sz val="8"/>
        <rFont val="Arial"/>
        <family val="2"/>
      </rPr>
      <t xml:space="preserve">13</t>
    </r>
  </si>
  <si>
    <t xml:space="preserve">Nepal</t>
  </si>
  <si>
    <t xml:space="preserve">Niue</t>
  </si>
  <si>
    <t xml:space="preserve">Norfolk Island</t>
  </si>
  <si>
    <r>
      <rPr>
        <sz val="8"/>
        <rFont val="Arial"/>
        <family val="2"/>
      </rPr>
      <t xml:space="preserve">Palestinian</t>
    </r>
    <r>
      <rPr>
        <vertAlign val="superscript"/>
        <sz val="8"/>
        <rFont val="Arial"/>
        <family val="2"/>
      </rPr>
      <t xml:space="preserve">14</t>
    </r>
  </si>
  <si>
    <t xml:space="preserve">Papua New Guinea</t>
  </si>
  <si>
    <t xml:space="preserve">Portugal</t>
  </si>
  <si>
    <t xml:space="preserve">Puerto Rico</t>
  </si>
  <si>
    <t xml:space="preserve">Russian Federation</t>
  </si>
  <si>
    <r>
      <rPr>
        <sz val="8"/>
        <rFont val="Arial"/>
        <family val="2"/>
      </rPr>
      <t xml:space="preserve">Rwanda</t>
    </r>
    <r>
      <rPr>
        <vertAlign val="superscript"/>
        <sz val="8"/>
        <rFont val="Arial"/>
        <family val="2"/>
      </rPr>
      <t xml:space="preserve">15</t>
    </r>
  </si>
  <si>
    <t xml:space="preserve">Saint-Pierre-et-Miquelon</t>
  </si>
  <si>
    <t xml:space="preserve">San Marino</t>
  </si>
  <si>
    <t xml:space="preserve">Seychelles</t>
  </si>
  <si>
    <t xml:space="preserve">South Africa</t>
  </si>
  <si>
    <r>
      <rPr>
        <sz val="8"/>
        <rFont val="Arial"/>
        <family val="2"/>
      </rPr>
      <t xml:space="preserve">South Sudan</t>
    </r>
    <r>
      <rPr>
        <vertAlign val="superscript"/>
        <sz val="8"/>
        <rFont val="Arial"/>
        <family val="2"/>
      </rPr>
      <t xml:space="preserve">16</t>
    </r>
  </si>
  <si>
    <t xml:space="preserve">Spain</t>
  </si>
  <si>
    <r>
      <rPr>
        <sz val="8"/>
        <rFont val="Arial"/>
        <family val="2"/>
      </rPr>
      <t xml:space="preserve">Sri Lanka</t>
    </r>
    <r>
      <rPr>
        <vertAlign val="superscript"/>
        <sz val="8"/>
        <rFont val="Arial"/>
        <family val="2"/>
      </rPr>
      <t xml:space="preserve">17</t>
    </r>
  </si>
  <si>
    <r>
      <rPr>
        <sz val="8"/>
        <rFont val="Arial"/>
        <family val="2"/>
      </rPr>
      <t xml:space="preserve">Sudan</t>
    </r>
    <r>
      <rPr>
        <vertAlign val="superscript"/>
        <sz val="8"/>
        <rFont val="Arial"/>
        <family val="2"/>
      </rPr>
      <t xml:space="preserve">18</t>
    </r>
  </si>
  <si>
    <t xml:space="preserve">Svalbard and Jan Mayen</t>
  </si>
  <si>
    <t xml:space="preserve">Syrian Arab Rep.</t>
  </si>
  <si>
    <t xml:space="preserve">Thailand</t>
  </si>
  <si>
    <t xml:space="preserve">Tibetan</t>
  </si>
  <si>
    <t xml:space="preserve">Turkey</t>
  </si>
  <si>
    <t xml:space="preserve">Tuvalu</t>
  </si>
  <si>
    <r>
      <rPr>
        <sz val="8"/>
        <rFont val="Arial"/>
        <family val="2"/>
      </rPr>
      <t xml:space="preserve">Ukraine</t>
    </r>
    <r>
      <rPr>
        <vertAlign val="superscript"/>
        <sz val="8"/>
        <rFont val="Arial"/>
        <family val="2"/>
      </rPr>
      <t xml:space="preserve">19</t>
    </r>
  </si>
  <si>
    <r>
      <rPr>
        <sz val="8"/>
        <rFont val="Arial"/>
        <family val="2"/>
      </rPr>
      <t xml:space="preserve">United States of America</t>
    </r>
    <r>
      <rPr>
        <vertAlign val="superscript"/>
        <sz val="8"/>
        <rFont val="Arial"/>
        <family val="2"/>
      </rPr>
      <t xml:space="preserve">20</t>
    </r>
  </si>
  <si>
    <t xml:space="preserve">US Virgin Islands</t>
  </si>
  <si>
    <t xml:space="preserve">Uzbekistan</t>
  </si>
  <si>
    <r>
      <rPr>
        <sz val="8"/>
        <rFont val="Arial"/>
        <family val="2"/>
      </rPr>
      <t xml:space="preserve">Viet Nam</t>
    </r>
    <r>
      <rPr>
        <vertAlign val="superscript"/>
        <sz val="8"/>
        <rFont val="Arial"/>
        <family val="2"/>
      </rPr>
      <t xml:space="preserve">21</t>
    </r>
  </si>
  <si>
    <t xml:space="preserve">Wallis and Futuna Islands </t>
  </si>
  <si>
    <r>
      <rPr>
        <sz val="8"/>
        <rFont val="Arial"/>
        <family val="2"/>
      </rPr>
      <t xml:space="preserve">Western Sahara</t>
    </r>
    <r>
      <rPr>
        <vertAlign val="superscript"/>
        <sz val="8"/>
        <rFont val="Arial"/>
        <family val="2"/>
      </rPr>
      <t xml:space="preserve">22</t>
    </r>
  </si>
  <si>
    <t xml:space="preserve">Zimbabwe</t>
  </si>
  <si>
    <t xml:space="preserve">Stateless</t>
  </si>
  <si>
    <t xml:space="preserve">Various/unknown</t>
  </si>
  <si>
    <t xml:space="preserve">Various/Stateless</t>
  </si>
  <si>
    <r>
      <rPr>
        <vertAlign val="superscript"/>
        <sz val="7"/>
        <rFont val="Arial"/>
        <family val="2"/>
      </rPr>
      <t xml:space="preserve">1 </t>
    </r>
    <r>
      <rPr>
        <sz val="7"/>
        <rFont val="Arial"/>
        <family val="2"/>
      </rPr>
      <t xml:space="preserve"> Country or territory of origin.</t>
    </r>
  </si>
  <si>
    <r>
      <rPr>
        <vertAlign val="superscript"/>
        <sz val="7"/>
        <rFont val="Arial"/>
        <family val="2"/>
      </rPr>
      <t xml:space="preserve">2</t>
    </r>
    <r>
      <rPr>
        <sz val="7"/>
        <rFont val="Arial"/>
        <family val="2"/>
      </rPr>
      <t xml:space="preserve">  Persons recognized as refugees under the 1951 UN Convention/1967 Protocol, the 1969 OAU Convention, in accordance with the UNHCR Statute, persons granted a complementary form of protection and those granted temporary protection. In the absence of Government figures, UNHCR has estimated the refugee population in many industrialized countries based on 10 years of individual asylum-seeker recognition.</t>
    </r>
  </si>
  <si>
    <r>
      <rPr>
        <vertAlign val="superscript"/>
        <sz val="7"/>
        <rFont val="Arial"/>
        <family val="2"/>
      </rPr>
      <t xml:space="preserve">3</t>
    </r>
    <r>
      <rPr>
        <sz val="7"/>
        <rFont val="Arial"/>
        <family val="2"/>
      </rPr>
      <t xml:space="preserve">  This category is descriptive in nature and includes groups of persons who are outside their country or territory of origin and who face protection risks similar to those of refugees, but for whom refugee status has, for practical or other reasons, not been ascertained.</t>
    </r>
  </si>
  <si>
    <r>
      <rPr>
        <vertAlign val="superscript"/>
        <sz val="7"/>
        <rFont val="Arial"/>
        <family val="2"/>
      </rPr>
      <t xml:space="preserve">4</t>
    </r>
    <r>
      <rPr>
        <sz val="7.5"/>
        <rFont val="Arial"/>
        <family val="2"/>
      </rPr>
      <t xml:space="preserve">  Persons whose application for asylum or refugee status is pending at any stage in the asylum procedure.</t>
    </r>
  </si>
  <si>
    <r>
      <rPr>
        <vertAlign val="superscript"/>
        <sz val="7"/>
        <rFont val="Arial"/>
        <family val="2"/>
      </rPr>
      <t xml:space="preserve">5</t>
    </r>
    <r>
      <rPr>
        <sz val="7.5"/>
        <rFont val="Arial"/>
        <family val="2"/>
      </rPr>
      <t xml:space="preserve">  Refugees who have returned to their place of origin during 2015. Source: country of origin and asylum.</t>
    </r>
  </si>
  <si>
    <r>
      <rPr>
        <vertAlign val="superscript"/>
        <sz val="7"/>
        <rFont val="Arial"/>
        <family val="2"/>
      </rPr>
      <t xml:space="preserve">6</t>
    </r>
    <r>
      <rPr>
        <sz val="7.5"/>
        <rFont val="Arial"/>
        <family val="2"/>
      </rPr>
      <t xml:space="preserve">  Persons who are displaced within their country and to whom UNHCR extends protection and/or assistance. It also includes people in IDP-like situations. This category is descriptive in nature and includes groups of persons who are inside their country of nationality or habitual residence and who face protection risks similar to those of IDPs but who, for practical or other reasons, could not be reported as such.</t>
    </r>
  </si>
  <si>
    <r>
      <rPr>
        <vertAlign val="superscript"/>
        <sz val="7"/>
        <rFont val="Arial"/>
        <family val="2"/>
      </rPr>
      <t xml:space="preserve">7</t>
    </r>
    <r>
      <rPr>
        <sz val="7.5"/>
        <rFont val="Arial"/>
        <family val="2"/>
      </rPr>
      <t xml:space="preserve">  IDPs protected/assisted by UNHCR who have returned to their place of origin during 2015.</t>
    </r>
  </si>
  <si>
    <r>
      <rPr>
        <vertAlign val="superscript"/>
        <sz val="7"/>
        <rFont val="Arial"/>
        <family val="2"/>
      </rPr>
      <t xml:space="preserve">8</t>
    </r>
    <r>
      <rPr>
        <sz val="7.5"/>
        <rFont val="Arial"/>
        <family val="2"/>
      </rPr>
      <t xml:space="preserve">  Refers to persons who are not considered as nationals by any State under the operation of its law. This category refers to persons who fall under the agency’s statelessness mandate because they are stateless according to this international definition, but data from some countries may also include persons with undetermined nationality. See Annex Table 7 at http://www.unhcr.org/statistics/15-WRD-table-7.xls for detailed notes.</t>
    </r>
  </si>
  <si>
    <r>
      <rPr>
        <vertAlign val="superscript"/>
        <sz val="7"/>
        <rFont val="Arial"/>
        <family val="2"/>
      </rPr>
      <t xml:space="preserve">9</t>
    </r>
    <r>
      <rPr>
        <sz val="7.5"/>
        <rFont val="Arial"/>
        <family val="2"/>
      </rPr>
      <t xml:space="preserve">  Refers to individuals who do not necessarily fall directly into any of the other groups but to whom UNHCR may extend its protection and/or assistance services. These activities might be based on humanitarian or other special grounds.</t>
    </r>
  </si>
  <si>
    <r>
      <rPr>
        <vertAlign val="superscript"/>
        <sz val="7"/>
        <rFont val="Arial"/>
        <family val="2"/>
      </rPr>
      <t xml:space="preserve">10</t>
    </r>
    <r>
      <rPr>
        <sz val="7.5"/>
        <rFont val="Arial"/>
        <family val="2"/>
      </rPr>
      <t xml:space="preserve"> UNHCR has recommended on 4 April 2014 to start the process of cessation of refugee status for refugees from Croatia displaced during the 1991-95 conflict. The Office suggests that cessation enters into effect latest by the end of 2017.</t>
    </r>
  </si>
  <si>
    <r>
      <rPr>
        <vertAlign val="superscript"/>
        <sz val="7"/>
        <rFont val="Arial"/>
        <family val="2"/>
      </rPr>
      <t xml:space="preserve">11</t>
    </r>
    <r>
      <rPr>
        <sz val="7.5"/>
        <rFont val="Arial"/>
        <family val="2"/>
      </rPr>
      <t xml:space="preserve"> UNHCR's assistance activities for IDPs in Cyprus ended in 1999. Visit the website of the Internal Displacement Monitoring Centre (IDMC) for further information.</t>
    </r>
  </si>
  <si>
    <r>
      <rPr>
        <vertAlign val="superscript"/>
        <sz val="7"/>
        <rFont val="Arial"/>
        <family val="2"/>
      </rPr>
      <t xml:space="preserve">12</t>
    </r>
    <r>
      <rPr>
        <sz val="7.5"/>
        <rFont val="Arial"/>
        <family val="2"/>
      </rPr>
      <t xml:space="preserve"> Refugee figure for Iraqis in the Syrian Arab Republic was a Government estimate. UNHCR has registered and is assisting 18,300 Iraqis at the end of 2015. The refugee population in Jordan includes 33,200 Iraqis registered with UNHCR. The Government of Jordan estimated the number of Iraqis at 400,000 individuals at the end of March 2015. This includes refugees and other categories of Iraqis.</t>
    </r>
  </si>
  <si>
    <r>
      <rPr>
        <vertAlign val="superscript"/>
        <sz val="7"/>
        <rFont val="Arial"/>
        <family val="2"/>
      </rPr>
      <t xml:space="preserve">13</t>
    </r>
    <r>
      <rPr>
        <sz val="7.5"/>
        <rFont val="Arial"/>
        <family val="2"/>
      </rPr>
      <t xml:space="preserve"> Figure of stateless persons was estimated from the 2014 census. It does not include an estimated 151,921 stateless IDPs, persons in an IDP-like situation who are also of concern under the statelessness mandate because they are already included within the figures on IDPs.In Rakhine State it is estimated to be approximately one million.</t>
    </r>
  </si>
  <si>
    <r>
      <rPr>
        <vertAlign val="superscript"/>
        <sz val="7"/>
        <rFont val="Arial"/>
        <family val="2"/>
      </rPr>
      <t xml:space="preserve">14</t>
    </r>
    <r>
      <rPr>
        <sz val="7.5"/>
        <rFont val="Arial"/>
        <family val="2"/>
      </rPr>
      <t xml:space="preserve"> Refers to Palestinian refugees under the UNHCR mandate only.</t>
    </r>
  </si>
  <si>
    <r>
      <rPr>
        <vertAlign val="superscript"/>
        <sz val="7"/>
        <rFont val="Arial"/>
        <family val="2"/>
      </rPr>
      <t xml:space="preserve">15</t>
    </r>
    <r>
      <rPr>
        <sz val="7.5"/>
        <rFont val="Arial"/>
        <family val="2"/>
      </rPr>
      <t xml:space="preserve"> The number of Rwandan refugees in the Democratic Republic of the Congo is subject to change based on an ongoing registration exercise. The figure 245,000 was provided by the Government of Democratic Republic of the Congo.</t>
    </r>
  </si>
  <si>
    <r>
      <rPr>
        <vertAlign val="superscript"/>
        <sz val="7"/>
        <rFont val="Arial"/>
        <family val="2"/>
      </rPr>
      <t xml:space="preserve">16</t>
    </r>
    <r>
      <rPr>
        <sz val="7.5"/>
        <rFont val="Arial"/>
        <family val="2"/>
      </rPr>
      <t xml:space="preserve"> An unknown number of refugees and asylum-seekers from South Sudan may be included under Sudan (in absence of separate statistics for both countries). IDP figure in South Sudan includes 105,000 people who are in an IDP-like situation.</t>
    </r>
  </si>
  <si>
    <r>
      <rPr>
        <vertAlign val="superscript"/>
        <sz val="7"/>
        <rFont val="Arial"/>
        <family val="2"/>
      </rPr>
      <t xml:space="preserve">17</t>
    </r>
    <r>
      <rPr>
        <sz val="7.5"/>
        <rFont val="Arial"/>
        <family val="2"/>
      </rPr>
      <t xml:space="preserve"> The statistics of the remaining IDPs at the end of 2015, while provided by the Government authorities at the district level, are being reviewed by the central authorities. Once this review has been concluded, the statistics will be changed accordingly.</t>
    </r>
  </si>
  <si>
    <r>
      <rPr>
        <vertAlign val="superscript"/>
        <sz val="7"/>
        <rFont val="Arial"/>
        <family val="2"/>
      </rPr>
      <t xml:space="preserve">18</t>
    </r>
    <r>
      <rPr>
        <sz val="7.5"/>
        <rFont val="Arial"/>
        <family val="2"/>
      </rPr>
      <t xml:space="preserve"> Figures for refugees and asylum-seekers may include citizens of South Sudan (in absence of separate statistics for both countries).</t>
    </r>
  </si>
  <si>
    <r>
      <rPr>
        <vertAlign val="superscript"/>
        <sz val="7.5"/>
        <rFont val="Arial"/>
        <family val="2"/>
      </rPr>
      <t xml:space="preserve">19</t>
    </r>
    <r>
      <rPr>
        <sz val="7.5"/>
        <rFont val="Arial"/>
        <family val="2"/>
      </rPr>
      <t xml:space="preserve"> IDP figure in Ukraine includes 800,000 people who are in an IDP-like situation.</t>
    </r>
  </si>
  <si>
    <r>
      <rPr>
        <vertAlign val="superscript"/>
        <sz val="7"/>
        <rFont val="Arial"/>
        <family val="2"/>
      </rPr>
      <t xml:space="preserve">20</t>
    </r>
    <r>
      <rPr>
        <sz val="7.5"/>
        <rFont val="Arial"/>
        <family val="2"/>
      </rPr>
      <t xml:space="preserve"> A limited number of countries record refugee and asylum statistics by country of birth rather than country of origin. This affects the number of refugees reported as originating from the United States of America.</t>
    </r>
  </si>
  <si>
    <r>
      <rPr>
        <vertAlign val="superscript"/>
        <sz val="7"/>
        <rFont val="Arial"/>
        <family val="2"/>
      </rPr>
      <t xml:space="preserve">21</t>
    </r>
    <r>
      <rPr>
        <sz val="7.5"/>
        <rFont val="Arial"/>
        <family val="2"/>
      </rPr>
      <t xml:space="preserve"> The 300,000 Vietnamese refugees are well integrated and in practice receive protection from the Government of China.</t>
    </r>
  </si>
  <si>
    <r>
      <rPr>
        <vertAlign val="superscript"/>
        <sz val="7"/>
        <rFont val="Arial"/>
        <family val="2"/>
      </rPr>
      <t xml:space="preserve">22</t>
    </r>
    <r>
      <rPr>
        <sz val="7.5"/>
        <rFont val="Arial"/>
        <family val="2"/>
      </rPr>
      <t xml:space="preserve"> According to the Government of Algeria, there are an estimated 165,000 Sahrawi refugees in the Tindouf camps.</t>
    </r>
  </si>
  <si>
    <r>
      <rPr>
        <sz val="7"/>
        <rFont val="Arial"/>
        <family val="2"/>
      </rPr>
      <t xml:space="preserve">Source:</t>
    </r>
    <r>
      <rPr>
        <sz val="8"/>
        <rFont val="Arial"/>
        <family val="2"/>
      </rPr>
      <t xml:space="preserve"> UNHCR/Governments.</t>
    </r>
  </si>
  <si>
    <t xml:space="preserve">For many industrialized countries, UNHCR has estimated the refugee population based on 10 years of individual refugee recognition.</t>
  </si>
  <si>
    <t xml:space="preserve">The columns "Major increases" and "Major decreases" exclude population changes resulting from administrative corrections, adjustments as a result of registration, new estimates as well as births and deaths. In some cases, the population at the end of 2015 does not equal the population at the start of 2015 plus increases and decreases. This discrepancy is due to the fact that the voluntary repatriation figures include estimates from countries of return. In addition, the full details of the changes in the refugee population in industrialized countries are often unknown.</t>
  </si>
  <si>
    <r>
      <rPr>
        <b val="true"/>
        <sz val="8"/>
        <color rgb="FFFF0000"/>
        <rFont val="Arial"/>
        <family val="2"/>
      </rPr>
      <t xml:space="preserve">* </t>
    </r>
    <r>
      <rPr>
        <sz val="8"/>
        <rFont val="Arial"/>
        <family val="2"/>
      </rPr>
      <t xml:space="preserve">Voluntary repatriation shows a best estimate, based on country of asylum and country of origin reports. </t>
    </r>
  </si>
  <si>
    <t xml:space="preserve">Population start-2015</t>
  </si>
  <si>
    <t xml:space="preserve">Major increases during 2015</t>
  </si>
  <si>
    <t xml:space="preserve">Major decreases during 2015</t>
  </si>
  <si>
    <t xml:space="preserve">Population end-2015</t>
  </si>
  <si>
    <t xml:space="preserve">Country/</t>
  </si>
  <si>
    <t xml:space="preserve"> </t>
  </si>
  <si>
    <t xml:space="preserve">Spontaneous arrivals</t>
  </si>
  <si>
    <t xml:space="preserve">Voluntary repatriation*</t>
  </si>
  <si>
    <t xml:space="preserve">Resettlement</t>
  </si>
  <si>
    <t xml:space="preserve">territory</t>
  </si>
  <si>
    <t xml:space="preserve">of whom:</t>
  </si>
  <si>
    <t xml:space="preserve">Group</t>
  </si>
  <si>
    <t xml:space="preserve">of</t>
  </si>
  <si>
    <t xml:space="preserve">UNHCR-</t>
  </si>
  <si>
    <t xml:space="preserve">recog-</t>
  </si>
  <si>
    <t xml:space="preserve">Temporary</t>
  </si>
  <si>
    <t xml:space="preserve">Indiv.</t>
  </si>
  <si>
    <t xml:space="preserve">Cessa-</t>
  </si>
  <si>
    <t xml:space="preserve">Natura-</t>
  </si>
  <si>
    <t xml:space="preserve">asylum</t>
  </si>
  <si>
    <t xml:space="preserve">assisted</t>
  </si>
  <si>
    <t xml:space="preserve">nition</t>
  </si>
  <si>
    <t xml:space="preserve">protection</t>
  </si>
  <si>
    <t xml:space="preserve">recogn.</t>
  </si>
  <si>
    <t xml:space="preserve">tion</t>
  </si>
  <si>
    <t xml:space="preserve">lization</t>
  </si>
  <si>
    <r>
      <rPr>
        <sz val="8"/>
        <rFont val="Arial"/>
        <family val="2"/>
      </rPr>
      <t xml:space="preserve">Algeria</t>
    </r>
    <r>
      <rPr>
        <vertAlign val="superscript"/>
        <sz val="8"/>
        <rFont val="Arial"/>
        <family val="2"/>
      </rPr>
      <t xml:space="preserve">1</t>
    </r>
  </si>
  <si>
    <r>
      <rPr>
        <sz val="8"/>
        <rFont val="Arial"/>
        <family val="2"/>
      </rPr>
      <t xml:space="preserve">Bangladesh</t>
    </r>
    <r>
      <rPr>
        <vertAlign val="superscript"/>
        <sz val="8"/>
        <rFont val="Arial"/>
        <family val="2"/>
      </rPr>
      <t xml:space="preserve">2</t>
    </r>
  </si>
  <si>
    <r>
      <rPr>
        <sz val="8"/>
        <rFont val="Arial"/>
        <family val="2"/>
      </rPr>
      <t xml:space="preserve">China</t>
    </r>
    <r>
      <rPr>
        <vertAlign val="superscript"/>
        <sz val="8"/>
        <rFont val="Arial"/>
        <family val="2"/>
      </rPr>
      <t xml:space="preserve">3</t>
    </r>
  </si>
  <si>
    <t xml:space="preserve">Curaçao</t>
  </si>
  <si>
    <t xml:space="preserve">Cyprus</t>
  </si>
  <si>
    <r>
      <rPr>
        <sz val="8"/>
        <rFont val="Arial"/>
        <family val="2"/>
      </rPr>
      <t xml:space="preserve">Dem. Rep. of the Congo</t>
    </r>
    <r>
      <rPr>
        <vertAlign val="superscript"/>
        <sz val="8"/>
        <rFont val="Arial"/>
        <family val="2"/>
      </rPr>
      <t xml:space="preserve">4</t>
    </r>
  </si>
  <si>
    <r>
      <rPr>
        <sz val="8"/>
        <rFont val="Arial"/>
        <family val="2"/>
      </rPr>
      <t xml:space="preserve">Guinea-Bissau</t>
    </r>
    <r>
      <rPr>
        <vertAlign val="superscript"/>
        <sz val="8"/>
        <rFont val="Arial"/>
        <family val="2"/>
      </rPr>
      <t xml:space="preserve">5</t>
    </r>
  </si>
  <si>
    <t xml:space="preserve">Iraq</t>
  </si>
  <si>
    <r>
      <rPr>
        <sz val="8"/>
        <rFont val="Arial"/>
        <family val="2"/>
      </rPr>
      <t xml:space="preserve">Japan</t>
    </r>
    <r>
      <rPr>
        <vertAlign val="superscript"/>
        <sz val="8"/>
        <rFont val="Arial"/>
        <family val="2"/>
      </rPr>
      <t xml:space="preserve">6</t>
    </r>
  </si>
  <si>
    <r>
      <rPr>
        <sz val="8"/>
        <rFont val="Arial"/>
        <family val="2"/>
      </rPr>
      <t xml:space="preserve">Jordan</t>
    </r>
    <r>
      <rPr>
        <vertAlign val="superscript"/>
        <sz val="8"/>
        <rFont val="Arial"/>
        <family val="2"/>
      </rPr>
      <t xml:space="preserve">7</t>
    </r>
  </si>
  <si>
    <t xml:space="preserve">Myanmar</t>
  </si>
  <si>
    <r>
      <rPr>
        <sz val="8"/>
        <rFont val="Arial"/>
        <family val="2"/>
      </rPr>
      <t xml:space="preserve">Papua New Guinea</t>
    </r>
    <r>
      <rPr>
        <vertAlign val="superscript"/>
        <sz val="8"/>
        <rFont val="Arial"/>
        <family val="2"/>
      </rPr>
      <t xml:space="preserve">8</t>
    </r>
  </si>
  <si>
    <r>
      <rPr>
        <sz val="8"/>
        <rFont val="Arial"/>
        <family val="2"/>
      </rPr>
      <t xml:space="preserve">Portugal</t>
    </r>
    <r>
      <rPr>
        <vertAlign val="superscript"/>
        <sz val="8"/>
        <rFont val="Arial"/>
        <family val="2"/>
      </rPr>
      <t xml:space="preserve">9</t>
    </r>
  </si>
  <si>
    <t xml:space="preserve">South Sudan</t>
  </si>
  <si>
    <r>
      <rPr>
        <sz val="8"/>
        <rFont val="Arial"/>
        <family val="2"/>
      </rPr>
      <t xml:space="preserve">Spain</t>
    </r>
    <r>
      <rPr>
        <vertAlign val="superscript"/>
        <sz val="8"/>
        <rFont val="Arial"/>
        <family val="2"/>
      </rPr>
      <t xml:space="preserve">10</t>
    </r>
  </si>
  <si>
    <t xml:space="preserve">Sri Lanka</t>
  </si>
  <si>
    <r>
      <rPr>
        <sz val="8"/>
        <rFont val="Arial"/>
        <family val="2"/>
      </rPr>
      <t xml:space="preserve">Syrian Arab Rep.</t>
    </r>
    <r>
      <rPr>
        <vertAlign val="superscript"/>
        <sz val="8"/>
        <rFont val="Arial"/>
        <family val="2"/>
      </rPr>
      <t xml:space="preserve">11</t>
    </r>
  </si>
  <si>
    <r>
      <rPr>
        <sz val="8"/>
        <rFont val="Arial"/>
        <family val="2"/>
      </rPr>
      <t xml:space="preserve">Turkey</t>
    </r>
    <r>
      <rPr>
        <vertAlign val="superscript"/>
        <sz val="8"/>
        <rFont val="Arial"/>
        <family val="2"/>
      </rPr>
      <t xml:space="preserve">12</t>
    </r>
  </si>
  <si>
    <t xml:space="preserve">Ukraine</t>
  </si>
  <si>
    <r>
      <rPr>
        <sz val="8"/>
        <rFont val="Arial"/>
        <family val="2"/>
      </rPr>
      <t xml:space="preserve">United States of America</t>
    </r>
    <r>
      <rPr>
        <vertAlign val="superscript"/>
        <sz val="8"/>
        <rFont val="Arial"/>
        <family val="2"/>
      </rPr>
      <t xml:space="preserve">13</t>
    </r>
  </si>
  <si>
    <t xml:space="preserve">Grand Total</t>
  </si>
  <si>
    <t xml:space="preserve">A dash ("-") indicates that the value is zero or not available.</t>
  </si>
  <si>
    <r>
      <rPr>
        <vertAlign val="superscript"/>
        <sz val="7.5"/>
        <rFont val="Arial"/>
        <family val="2"/>
      </rPr>
      <t xml:space="preserve">1</t>
    </r>
    <r>
      <rPr>
        <sz val="7.5"/>
        <rFont val="Arial"/>
        <family val="2"/>
      </rPr>
      <t xml:space="preserve"> According to the Government of Algeria, there are an estimated 165,000 Sahrawi refugees in the Tindouf camps.</t>
    </r>
  </si>
  <si>
    <r>
      <rPr>
        <vertAlign val="superscript"/>
        <sz val="7.5"/>
        <rFont val="Arial"/>
        <family val="2"/>
      </rPr>
      <t xml:space="preserve">2</t>
    </r>
    <r>
      <rPr>
        <sz val="7.5"/>
        <rFont val="Arial"/>
        <family val="2"/>
      </rPr>
      <t xml:space="preserve">  The refugee population includes 200,000 persons originating from Myanmar in a refugee-like situation. The Government of Bangladesh estimates the population to be between 300,000 and 500,000.</t>
    </r>
  </si>
  <si>
    <r>
      <rPr>
        <vertAlign val="superscript"/>
        <sz val="7.5"/>
        <rFont val="Arial"/>
        <family val="2"/>
      </rPr>
      <t xml:space="preserve">3</t>
    </r>
    <r>
      <rPr>
        <sz val="7.5"/>
        <rFont val="Arial"/>
        <family val="2"/>
      </rPr>
      <t xml:space="preserve"> The 300,000 Vietnamese refugees are well integrated and in practice receive protection from the Government of China.</t>
    </r>
  </si>
  <si>
    <r>
      <rPr>
        <vertAlign val="superscript"/>
        <sz val="7.5"/>
        <rFont val="Arial"/>
        <family val="2"/>
      </rPr>
      <t xml:space="preserve">4</t>
    </r>
    <r>
      <rPr>
        <sz val="7.5"/>
        <rFont val="Arial"/>
        <family val="2"/>
      </rPr>
      <t xml:space="preserve"> The number of Rwandan refugees in the Democratic Republic of the Congo is subject to change based on an ongoing registration exercise. The figure 245,000 was provided by the Government of Democratic Republic of the Congo.</t>
    </r>
  </si>
  <si>
    <r>
      <rPr>
        <vertAlign val="superscript"/>
        <sz val="7.5"/>
        <rFont val="Arial"/>
        <family val="2"/>
      </rPr>
      <t xml:space="preserve">5</t>
    </r>
    <r>
      <rPr>
        <sz val="7.5"/>
        <rFont val="Arial"/>
        <family val="2"/>
      </rPr>
      <t xml:space="preserve"> Refugee figure relates to the end of 2014.</t>
    </r>
  </si>
  <si>
    <r>
      <rPr>
        <vertAlign val="superscript"/>
        <sz val="7.5"/>
        <rFont val="Arial"/>
        <family val="2"/>
      </rPr>
      <t xml:space="preserve">6</t>
    </r>
    <r>
      <rPr>
        <sz val="7.5"/>
        <rFont val="Arial"/>
        <family val="2"/>
      </rPr>
      <t xml:space="preserve"> Figures are UNHCR estimates.</t>
    </r>
  </si>
  <si>
    <r>
      <rPr>
        <vertAlign val="superscript"/>
        <sz val="7.5"/>
        <rFont val="Arial"/>
        <family val="2"/>
      </rPr>
      <t xml:space="preserve">7</t>
    </r>
    <r>
      <rPr>
        <sz val="7.5"/>
        <rFont val="Arial"/>
        <family val="2"/>
      </rPr>
      <t xml:space="preserve"> Includes 33,200 Iraqi refugees registered with UNHCR in Jordan. The Government estimated the number of Iraqis at 400,000 individuals at the end of March 2015. This includes refugees and other categories of Iraqis.</t>
    </r>
  </si>
  <si>
    <r>
      <rPr>
        <vertAlign val="superscript"/>
        <sz val="7.5"/>
        <rFont val="Arial"/>
        <family val="2"/>
      </rPr>
      <t xml:space="preserve">8 </t>
    </r>
    <r>
      <rPr>
        <sz val="7.5"/>
        <rFont val="Arial"/>
        <family val="2"/>
      </rPr>
      <t xml:space="preserve">Refugee figure relate to the end of 2014.</t>
    </r>
  </si>
  <si>
    <r>
      <rPr>
        <vertAlign val="superscript"/>
        <sz val="7.5"/>
        <rFont val="Arial"/>
        <family val="2"/>
      </rPr>
      <t xml:space="preserve">9</t>
    </r>
    <r>
      <rPr>
        <sz val="7.5"/>
        <rFont val="Arial"/>
        <family val="2"/>
      </rPr>
      <t xml:space="preserve"> All figures relate to the end of 2014.</t>
    </r>
  </si>
  <si>
    <r>
      <rPr>
        <vertAlign val="superscript"/>
        <sz val="7.5"/>
        <rFont val="Arial"/>
        <family val="2"/>
      </rPr>
      <t xml:space="preserve">10 </t>
    </r>
    <r>
      <rPr>
        <sz val="7.5"/>
        <rFont val="Arial"/>
        <family val="2"/>
      </rPr>
      <t xml:space="preserve">Refugee figure relates to the end of 2014.</t>
    </r>
  </si>
  <si>
    <r>
      <rPr>
        <vertAlign val="superscript"/>
        <sz val="7.5"/>
        <rFont val="Arial"/>
        <family val="2"/>
      </rPr>
      <t xml:space="preserve">11</t>
    </r>
    <r>
      <rPr>
        <sz val="7.5"/>
        <rFont val="Arial"/>
        <family val="2"/>
      </rPr>
      <t xml:space="preserve"> Refugee figure for Iraqis in the Syrian Arab Republic was a Government estimate. UNHCR is assisting 18,300 Iraqis at the end of 2015.</t>
    </r>
  </si>
  <si>
    <r>
      <rPr>
        <vertAlign val="superscript"/>
        <sz val="7.5"/>
        <rFont val="Arial"/>
        <family val="2"/>
      </rPr>
      <t xml:space="preserve">12</t>
    </r>
    <r>
      <rPr>
        <sz val="7.5"/>
        <rFont val="Arial"/>
        <family val="2"/>
      </rPr>
      <t xml:space="preserve"> Refugee figure for Syrians in Turkey was a Government estimate.</t>
    </r>
  </si>
  <si>
    <r>
      <rPr>
        <vertAlign val="superscript"/>
        <sz val="7.5"/>
        <rFont val="Arial"/>
        <family val="2"/>
      </rPr>
      <t xml:space="preserve">13</t>
    </r>
    <r>
      <rPr>
        <sz val="7.5"/>
        <rFont val="Arial"/>
        <family val="2"/>
      </rPr>
      <t xml:space="preserve"> The refugee figure is currently under review, which may lead to an adjustment in future reports.</t>
    </r>
  </si>
  <si>
    <t xml:space="preserve">Origin</t>
  </si>
  <si>
    <r>
      <rPr>
        <sz val="8"/>
        <rFont val="Arial"/>
        <family val="2"/>
      </rPr>
      <t xml:space="preserve">Croatia</t>
    </r>
    <r>
      <rPr>
        <vertAlign val="superscript"/>
        <sz val="8"/>
        <rFont val="Arial"/>
        <family val="2"/>
      </rPr>
      <t xml:space="preserve">1</t>
    </r>
  </si>
  <si>
    <r>
      <rPr>
        <sz val="8"/>
        <rFont val="Arial"/>
        <family val="2"/>
      </rPr>
      <t xml:space="preserve">Iraq</t>
    </r>
    <r>
      <rPr>
        <vertAlign val="superscript"/>
        <sz val="8"/>
        <rFont val="Arial"/>
        <family val="2"/>
      </rPr>
      <t xml:space="preserve">2</t>
    </r>
  </si>
  <si>
    <r>
      <rPr>
        <sz val="8"/>
        <rFont val="Arial"/>
        <family val="2"/>
      </rPr>
      <t xml:space="preserve">Myanmar</t>
    </r>
    <r>
      <rPr>
        <vertAlign val="superscript"/>
        <sz val="8"/>
        <rFont val="Arial"/>
        <family val="2"/>
      </rPr>
      <t xml:space="preserve">3</t>
    </r>
  </si>
  <si>
    <r>
      <rPr>
        <sz val="8"/>
        <rFont val="Arial"/>
        <family val="2"/>
      </rPr>
      <t xml:space="preserve">Palestinian</t>
    </r>
    <r>
      <rPr>
        <vertAlign val="superscript"/>
        <sz val="8"/>
        <rFont val="Arial"/>
        <family val="2"/>
      </rPr>
      <t xml:space="preserve">4</t>
    </r>
  </si>
  <si>
    <r>
      <rPr>
        <sz val="8"/>
        <rFont val="Arial"/>
        <family val="2"/>
      </rPr>
      <t xml:space="preserve">Rwanda</t>
    </r>
    <r>
      <rPr>
        <vertAlign val="superscript"/>
        <sz val="8"/>
        <rFont val="Arial"/>
        <family val="2"/>
      </rPr>
      <t xml:space="preserve">5</t>
    </r>
  </si>
  <si>
    <r>
      <rPr>
        <sz val="8"/>
        <rFont val="Arial"/>
        <family val="2"/>
      </rPr>
      <t xml:space="preserve">United States of America</t>
    </r>
    <r>
      <rPr>
        <vertAlign val="superscript"/>
        <sz val="8"/>
        <rFont val="Arial"/>
        <family val="2"/>
      </rPr>
      <t xml:space="preserve">6</t>
    </r>
  </si>
  <si>
    <r>
      <rPr>
        <sz val="8"/>
        <rFont val="Arial"/>
        <family val="2"/>
      </rPr>
      <t xml:space="preserve">Viet Nam</t>
    </r>
    <r>
      <rPr>
        <vertAlign val="superscript"/>
        <sz val="8"/>
        <rFont val="Arial"/>
        <family val="2"/>
      </rPr>
      <t xml:space="preserve">7</t>
    </r>
  </si>
  <si>
    <r>
      <rPr>
        <sz val="8"/>
        <rFont val="Arial"/>
        <family val="2"/>
      </rPr>
      <t xml:space="preserve">Western Sahara</t>
    </r>
    <r>
      <rPr>
        <vertAlign val="superscript"/>
        <sz val="8"/>
        <rFont val="Arial"/>
        <family val="2"/>
      </rPr>
      <t xml:space="preserve">8</t>
    </r>
  </si>
  <si>
    <t xml:space="preserve">Various</t>
  </si>
  <si>
    <r>
      <rPr>
        <vertAlign val="superscript"/>
        <sz val="7.5"/>
        <rFont val="Arial"/>
        <family val="2"/>
      </rPr>
      <t xml:space="preserve">1</t>
    </r>
    <r>
      <rPr>
        <sz val="7.5"/>
        <rFont val="Arial"/>
        <family val="2"/>
      </rPr>
      <t xml:space="preserve"> UNHCR has recommended on 4 April 2014 to start the process of cessation of refugee status for refugees from Croatia displaced during the 1991-95 conflict. The Office suggests that cessation enters into effect latest by the end of 2017.</t>
    </r>
  </si>
  <si>
    <r>
      <rPr>
        <vertAlign val="superscript"/>
        <sz val="7.5"/>
        <rFont val="Arial"/>
        <family val="2"/>
      </rPr>
      <t xml:space="preserve">2</t>
    </r>
    <r>
      <rPr>
        <sz val="7.5"/>
        <rFont val="Arial"/>
        <family val="2"/>
      </rPr>
      <t xml:space="preserve"> Refugee figure for Iraqis in the Syrian Arab Republic is a Government estimate. UNHCR is assisting 18,300 Iraqis at the end of 2015. Figure includes 33,200 Iraqi refugees registered with UNHCR in Jordan. The Government estimates the number of Iraqis at 400,000 individuals at the end of March 2015. This includes refugees and other categories of Iraqis.</t>
    </r>
  </si>
  <si>
    <r>
      <rPr>
        <vertAlign val="superscript"/>
        <sz val="7.5"/>
        <rFont val="Arial"/>
        <family val="2"/>
      </rPr>
      <t xml:space="preserve">3</t>
    </r>
    <r>
      <rPr>
        <sz val="7.5"/>
        <rFont val="Arial"/>
        <family val="2"/>
      </rPr>
      <t xml:space="preserve"> The total figure at the end of 2015 includes 200,000 persons in Bangladesh originating from Myanmar in a refugee-like situation. The Government of Bangladesh estimates the population to be between 300,000 and 500,000.</t>
    </r>
  </si>
  <si>
    <r>
      <rPr>
        <vertAlign val="superscript"/>
        <sz val="7.5"/>
        <rFont val="Arial"/>
        <family val="2"/>
      </rPr>
      <t xml:space="preserve">4</t>
    </r>
    <r>
      <rPr>
        <sz val="7.5"/>
        <rFont val="Arial"/>
        <family val="2"/>
      </rPr>
      <t xml:space="preserve"> Refers to Palestinian refugees under the UNHCR mandate only.</t>
    </r>
  </si>
  <si>
    <r>
      <rPr>
        <vertAlign val="superscript"/>
        <sz val="7.5"/>
        <rFont val="Arial"/>
        <family val="2"/>
      </rPr>
      <t xml:space="preserve">5</t>
    </r>
    <r>
      <rPr>
        <sz val="7.5"/>
        <rFont val="Arial"/>
        <family val="2"/>
      </rPr>
      <t xml:space="preserve"> The number of Rwandan refugees in the Democratic Republic of the Congo is subject to change based on an ongoing registration exercise. The figure 245,000 was provided by the Government of Democratic Republic of the Congo.</t>
    </r>
  </si>
  <si>
    <r>
      <rPr>
        <vertAlign val="superscript"/>
        <sz val="7.5"/>
        <rFont val="Arial"/>
        <family val="2"/>
      </rPr>
      <t xml:space="preserve">6</t>
    </r>
    <r>
      <rPr>
        <sz val="7.5"/>
        <rFont val="Arial"/>
        <family val="2"/>
      </rPr>
      <t xml:space="preserve"> A limited number of countries record refugee and asylum statistics by country of birth rather than country of origin. This affects the number of refugees reported as originating from the United States of America.</t>
    </r>
  </si>
  <si>
    <r>
      <rPr>
        <vertAlign val="superscript"/>
        <sz val="7.5"/>
        <rFont val="Arial"/>
        <family val="2"/>
      </rPr>
      <t xml:space="preserve">7</t>
    </r>
    <r>
      <rPr>
        <sz val="7.5"/>
        <rFont val="Arial"/>
        <family val="2"/>
      </rPr>
      <t xml:space="preserve"> The 300,000 Vietnamese refugees are well integrated and in practice receive protection from the Government of the People's Republic of China.</t>
    </r>
  </si>
  <si>
    <r>
      <rPr>
        <vertAlign val="superscript"/>
        <sz val="7.5"/>
        <rFont val="Arial"/>
        <family val="2"/>
      </rPr>
      <t xml:space="preserve">8</t>
    </r>
    <r>
      <rPr>
        <sz val="7.5"/>
        <rFont val="Arial"/>
        <family val="2"/>
      </rPr>
      <t xml:space="preserve"> According to the Government of Algeria, there are an estimated 165,000 Sahrawi refugees in the Tindouf camps.</t>
    </r>
  </si>
  <si>
    <t xml:space="preserve">The refugee population is included in this table if the number was 1,000 or more at the end of 2015</t>
  </si>
  <si>
    <t xml:space="preserve">For many industrialized countries, UNHCR has estimated the refugee population based on 10 years of asylum-seeker recognition.</t>
  </si>
  <si>
    <t xml:space="preserve">Figures between 1 and 4 have been replaced with an asterisk.</t>
  </si>
  <si>
    <t xml:space="preserve">United States of America</t>
  </si>
  <si>
    <t xml:space="preserve">*</t>
  </si>
  <si>
    <r>
      <rPr>
        <sz val="8"/>
        <rFont val="Arial"/>
        <family val="2"/>
      </rPr>
      <t xml:space="preserve">Papua New Guinea</t>
    </r>
    <r>
      <rPr>
        <vertAlign val="superscript"/>
        <sz val="8"/>
        <rFont val="Arial"/>
        <family val="2"/>
      </rPr>
      <t xml:space="preserve">2</t>
    </r>
  </si>
  <si>
    <r>
      <rPr>
        <sz val="8"/>
        <rFont val="Arial"/>
        <family val="2"/>
      </rPr>
      <t xml:space="preserve">Iraq</t>
    </r>
    <r>
      <rPr>
        <vertAlign val="superscript"/>
        <sz val="8"/>
        <rFont val="Arial"/>
        <family val="2"/>
      </rPr>
      <t xml:space="preserve">3</t>
    </r>
  </si>
  <si>
    <r>
      <rPr>
        <sz val="8"/>
        <rFont val="Arial"/>
        <family val="2"/>
      </rPr>
      <t xml:space="preserve">Iraq</t>
    </r>
    <r>
      <rPr>
        <vertAlign val="superscript"/>
        <sz val="8"/>
        <rFont val="Arial"/>
        <family val="2"/>
      </rPr>
      <t xml:space="preserve">4</t>
    </r>
  </si>
  <si>
    <r>
      <rPr>
        <sz val="8"/>
        <rFont val="Arial"/>
        <family val="2"/>
      </rPr>
      <t xml:space="preserve">Myanmar</t>
    </r>
    <r>
      <rPr>
        <vertAlign val="superscript"/>
        <sz val="8"/>
        <rFont val="Arial"/>
        <family val="2"/>
      </rPr>
      <t xml:space="preserve">5</t>
    </r>
  </si>
  <si>
    <r>
      <rPr>
        <sz val="8"/>
        <rFont val="Arial"/>
        <family val="2"/>
      </rPr>
      <t xml:space="preserve">Palestinian</t>
    </r>
    <r>
      <rPr>
        <vertAlign val="superscript"/>
        <sz val="8"/>
        <rFont val="Arial"/>
        <family val="2"/>
      </rPr>
      <t xml:space="preserve">7</t>
    </r>
  </si>
  <si>
    <r>
      <rPr>
        <sz val="8"/>
        <rFont val="Arial"/>
        <family val="2"/>
      </rPr>
      <t xml:space="preserve">Rwanda</t>
    </r>
    <r>
      <rPr>
        <vertAlign val="superscript"/>
        <sz val="8"/>
        <rFont val="Arial"/>
        <family val="2"/>
      </rPr>
      <t xml:space="preserve">8</t>
    </r>
  </si>
  <si>
    <r>
      <rPr>
        <sz val="8"/>
        <rFont val="Arial"/>
        <family val="2"/>
      </rPr>
      <t xml:space="preserve">Guinea-Bissau</t>
    </r>
    <r>
      <rPr>
        <vertAlign val="superscript"/>
        <sz val="8"/>
        <rFont val="Arial"/>
        <family val="2"/>
      </rPr>
      <t xml:space="preserve">9</t>
    </r>
  </si>
  <si>
    <r>
      <rPr>
        <sz val="8"/>
        <rFont val="Arial"/>
        <family val="2"/>
      </rPr>
      <t xml:space="preserve">Viet Nam</t>
    </r>
    <r>
      <rPr>
        <vertAlign val="superscript"/>
        <sz val="8"/>
        <rFont val="Arial"/>
        <family val="2"/>
      </rPr>
      <t xml:space="preserve">12</t>
    </r>
  </si>
  <si>
    <r>
      <rPr>
        <sz val="8"/>
        <rFont val="Arial"/>
        <family val="2"/>
      </rPr>
      <t xml:space="preserve">Western Sahara</t>
    </r>
    <r>
      <rPr>
        <vertAlign val="superscript"/>
        <sz val="8"/>
        <rFont val="Arial"/>
        <family val="2"/>
      </rPr>
      <t xml:space="preserve">13</t>
    </r>
  </si>
  <si>
    <t xml:space="preserve">Western Sahara</t>
  </si>
  <si>
    <t xml:space="preserve">A dash ("-") indicates that the value is zero or not available. </t>
  </si>
  <si>
    <r>
      <rPr>
        <vertAlign val="superscript"/>
        <sz val="7.5"/>
        <rFont val="Arial"/>
        <family val="2"/>
      </rPr>
      <t xml:space="preserve">2</t>
    </r>
    <r>
      <rPr>
        <sz val="7.5"/>
        <rFont val="Arial"/>
        <family val="2"/>
      </rPr>
      <t xml:space="preserve"> Refugee population refers to the end of 2014.</t>
    </r>
  </si>
  <si>
    <r>
      <rPr>
        <vertAlign val="superscript"/>
        <sz val="7.5"/>
        <rFont val="Arial"/>
        <family val="2"/>
      </rPr>
      <t xml:space="preserve">3</t>
    </r>
    <r>
      <rPr>
        <sz val="7.5"/>
        <rFont val="Arial"/>
        <family val="2"/>
      </rPr>
      <t xml:space="preserve"> Figure at the end of 2015 refers to 33,200 Iraqi refugees registered with UNHCR. The Government estimated the number of Iraqis at 400,000 individuals at the end of March 2015. This includes refugees and other categories of Iraqis.</t>
    </r>
  </si>
  <si>
    <r>
      <rPr>
        <vertAlign val="superscript"/>
        <sz val="7.5"/>
        <rFont val="Arial"/>
        <family val="2"/>
      </rPr>
      <t xml:space="preserve">4</t>
    </r>
    <r>
      <rPr>
        <sz val="7.5"/>
        <rFont val="Arial"/>
        <family val="2"/>
      </rPr>
      <t xml:space="preserve"> Refers to Government estimates.</t>
    </r>
  </si>
  <si>
    <r>
      <rPr>
        <vertAlign val="superscript"/>
        <sz val="7.5"/>
        <rFont val="Arial"/>
        <family val="2"/>
      </rPr>
      <t xml:space="preserve">5</t>
    </r>
    <r>
      <rPr>
        <sz val="7.5"/>
        <rFont val="Arial"/>
        <family val="2"/>
      </rPr>
      <t xml:space="preserve"> The total figure includes 200,000 persons originating from Myanmar in a refugee-like situation. The Government of Bangladesh estimates the population to be between 300,000 and 500,000.</t>
    </r>
  </si>
  <si>
    <r>
      <rPr>
        <vertAlign val="superscript"/>
        <sz val="7.5"/>
        <rFont val="Arial"/>
        <family val="2"/>
      </rPr>
      <t xml:space="preserve">6</t>
    </r>
    <r>
      <rPr>
        <sz val="7.5"/>
        <rFont val="Arial"/>
        <family val="2"/>
      </rPr>
      <t xml:space="preserve"> Refers to UNHCR estimates.</t>
    </r>
  </si>
  <si>
    <r>
      <rPr>
        <vertAlign val="superscript"/>
        <sz val="7.5"/>
        <rFont val="Arial"/>
        <family val="2"/>
      </rPr>
      <t xml:space="preserve">7</t>
    </r>
    <r>
      <rPr>
        <sz val="7.5"/>
        <rFont val="Arial"/>
        <family val="2"/>
      </rPr>
      <t xml:space="preserve"> Refers to Palestinians under the UNHCR mandate only.</t>
    </r>
  </si>
  <si>
    <r>
      <rPr>
        <vertAlign val="superscript"/>
        <sz val="7.5"/>
        <rFont val="Arial"/>
        <family val="2"/>
      </rPr>
      <t xml:space="preserve">8</t>
    </r>
    <r>
      <rPr>
        <sz val="7.5"/>
        <rFont val="Arial"/>
        <family val="2"/>
      </rPr>
      <t xml:space="preserve"> The number of Rwandan refugees in the Democratic Republic of the Congo is subject to change based on an ongoing registration exercise. The figure 245,000 was provided by the Government of Democratic Republic of the Congo.</t>
    </r>
  </si>
  <si>
    <r>
      <rPr>
        <vertAlign val="superscript"/>
        <sz val="7.5"/>
        <rFont val="Arial"/>
        <family val="2"/>
      </rPr>
      <t xml:space="preserve">9</t>
    </r>
    <r>
      <rPr>
        <sz val="7.5"/>
        <rFont val="Arial"/>
        <family val="2"/>
      </rPr>
      <t xml:space="preserve"> Refugee population refers to the end of 2014.</t>
    </r>
  </si>
  <si>
    <r>
      <rPr>
        <vertAlign val="superscript"/>
        <sz val="7.5"/>
        <rFont val="Arial"/>
        <family val="2"/>
      </rPr>
      <t xml:space="preserve">10</t>
    </r>
    <r>
      <rPr>
        <sz val="7.5"/>
        <rFont val="Arial"/>
        <family val="2"/>
      </rPr>
      <t xml:space="preserve"> Refugee population refers to the end of 2014.</t>
    </r>
  </si>
  <si>
    <r>
      <rPr>
        <vertAlign val="superscript"/>
        <sz val="7.5"/>
        <rFont val="Arial"/>
        <family val="2"/>
      </rPr>
      <t xml:space="preserve">11</t>
    </r>
    <r>
      <rPr>
        <sz val="7.5"/>
        <rFont val="Arial"/>
        <family val="2"/>
      </rPr>
      <t xml:space="preserve"> Refers to Government estimates.</t>
    </r>
  </si>
  <si>
    <r>
      <rPr>
        <vertAlign val="superscript"/>
        <sz val="7.5"/>
        <rFont val="Arial"/>
        <family val="2"/>
      </rPr>
      <t xml:space="preserve">12</t>
    </r>
    <r>
      <rPr>
        <sz val="7.5"/>
        <rFont val="Arial"/>
        <family val="2"/>
      </rPr>
      <t xml:space="preserve">The 300,000 Vietnamese refugees are well integrated and in practice receive protection from the Government of China.</t>
    </r>
  </si>
  <si>
    <r>
      <rPr>
        <vertAlign val="superscript"/>
        <sz val="7.5"/>
        <rFont val="Arial"/>
        <family val="2"/>
      </rPr>
      <t xml:space="preserve">13</t>
    </r>
    <r>
      <rPr>
        <sz val="7.5"/>
        <rFont val="Arial"/>
        <family val="2"/>
      </rPr>
      <t xml:space="preserve"> According to the Government of Algeria, there are an estimated 165,000 Sahrawi refugees in the Tindouf camps.</t>
    </r>
  </si>
  <si>
    <t xml:space="preserve">This table also includes people in IDP-like situations.</t>
  </si>
  <si>
    <t xml:space="preserve">This table reflects only IDPs who are protected/assisted by UNHCR. These are also not necessarily representative of the entire IDP population in a given country. Many of the world's IDP situations are not covered by UNHCR and are thus not reflected. For global IDP estimates, visit the Internal Displacement Monitoring Centre at www.internal-displacement.org.</t>
  </si>
  <si>
    <t xml:space="preserve">Most IDP figures are rough estimates and rounded to the nearest hundredth.</t>
  </si>
  <si>
    <t xml:space="preserve">Country</t>
  </si>
  <si>
    <t xml:space="preserve">afg</t>
  </si>
  <si>
    <t xml:space="preserve">aze</t>
  </si>
  <si>
    <t xml:space="preserve">bsn</t>
  </si>
  <si>
    <t xml:space="preserve">bdi</t>
  </si>
  <si>
    <t xml:space="preserve">car</t>
  </si>
  <si>
    <t xml:space="preserve">chd</t>
  </si>
  <si>
    <t xml:space="preserve">col</t>
  </si>
  <si>
    <t xml:space="preserve">ico</t>
  </si>
  <si>
    <t xml:space="preserve">cod</t>
  </si>
  <si>
    <t xml:space="preserve">geo</t>
  </si>
  <si>
    <t xml:space="preserve">irq</t>
  </si>
  <si>
    <t xml:space="preserve">lby</t>
  </si>
  <si>
    <t xml:space="preserve">mli</t>
  </si>
  <si>
    <t xml:space="preserve">mya</t>
  </si>
  <si>
    <t xml:space="preserve">pak</t>
  </si>
  <si>
    <r>
      <rPr>
        <sz val="8"/>
        <rFont val="Arial"/>
        <family val="2"/>
      </rPr>
      <t xml:space="preserve">Myanmar</t>
    </r>
    <r>
      <rPr>
        <vertAlign val="superscript"/>
        <sz val="8"/>
        <rFont val="Arial"/>
        <family val="2"/>
      </rPr>
      <t xml:space="preserve">1</t>
    </r>
  </si>
  <si>
    <t xml:space="preserve">nig</t>
  </si>
  <si>
    <r>
      <rPr>
        <sz val="8"/>
        <rFont val="Arial"/>
        <family val="2"/>
      </rPr>
      <t xml:space="preserve">Myanmar (people in IDP-like situation)</t>
    </r>
    <r>
      <rPr>
        <vertAlign val="superscript"/>
        <sz val="8"/>
        <rFont val="Arial"/>
        <family val="2"/>
      </rPr>
      <t xml:space="preserve">1</t>
    </r>
  </si>
  <si>
    <t xml:space="preserve">phi</t>
  </si>
  <si>
    <t xml:space="preserve">srb</t>
  </si>
  <si>
    <r>
      <rPr>
        <sz val="8"/>
        <rFont val="Arial"/>
        <family val="2"/>
      </rPr>
      <t xml:space="preserve">Nigeria (people in IDP-like situation)</t>
    </r>
    <r>
      <rPr>
        <vertAlign val="superscript"/>
        <sz val="8"/>
        <rFont val="Arial"/>
        <family val="2"/>
      </rPr>
      <t xml:space="preserve">2</t>
    </r>
  </si>
  <si>
    <t xml:space="preserve">som</t>
  </si>
  <si>
    <t xml:space="preserve">ssd</t>
  </si>
  <si>
    <t xml:space="preserve">lka</t>
  </si>
  <si>
    <t xml:space="preserve">syr</t>
  </si>
  <si>
    <t xml:space="preserve">South Sudan (people in IDP-like situation)</t>
  </si>
  <si>
    <r>
      <rPr>
        <sz val="8"/>
        <rFont val="Arial"/>
        <family val="2"/>
      </rPr>
      <t xml:space="preserve">Sri Lanka</t>
    </r>
    <r>
      <rPr>
        <vertAlign val="superscript"/>
        <sz val="8"/>
        <rFont val="Arial"/>
        <family val="2"/>
      </rPr>
      <t xml:space="preserve">3</t>
    </r>
  </si>
  <si>
    <t xml:space="preserve">sud</t>
  </si>
  <si>
    <t xml:space="preserve">ukr</t>
  </si>
  <si>
    <t xml:space="preserve">Ukraine (people in IDP-like situation)</t>
  </si>
  <si>
    <t xml:space="preserve">yem</t>
  </si>
  <si>
    <t xml:space="preserve">A dash ("-") indicates that the value is zero or not available. Two dots ("..") indicate that the value is not available.</t>
  </si>
  <si>
    <r>
      <rPr>
        <vertAlign val="superscript"/>
        <sz val="7.5"/>
        <rFont val="Arial"/>
        <family val="2"/>
      </rPr>
      <t xml:space="preserve">1</t>
    </r>
    <r>
      <rPr>
        <sz val="7.5"/>
        <rFont val="Arial"/>
        <family val="2"/>
      </rPr>
      <t xml:space="preserve"> The figure of stateless persons refers to persons without citizenship in Rakhine State only and does not include an estimated 170,000 IDPs and persons in an IDP-like situation who are included under the IDP population but who are not considered nationals. The total stateless population in Rakhine State is estimated to be approximately one million.</t>
    </r>
  </si>
  <si>
    <r>
      <rPr>
        <vertAlign val="superscript"/>
        <sz val="7.5"/>
        <rFont val="Arial"/>
        <family val="2"/>
      </rPr>
      <t xml:space="preserve">2</t>
    </r>
    <r>
      <rPr>
        <sz val="7.5"/>
        <rFont val="Arial"/>
        <family val="2"/>
      </rPr>
      <t xml:space="preserve">  Nigerian returnees from Cameroon are now in IDP-like situations.</t>
    </r>
  </si>
  <si>
    <r>
      <rPr>
        <vertAlign val="superscript"/>
        <sz val="7.5"/>
        <rFont val="Arial"/>
        <family val="2"/>
      </rPr>
      <t xml:space="preserve">3</t>
    </r>
    <r>
      <rPr>
        <sz val="7.5"/>
        <rFont val="Arial"/>
        <family val="2"/>
      </rPr>
      <t xml:space="preserve"> The statistics of the remaining IDPs at the end of the year, while provided by the Government authorities at the district level, are being reviewed by the central authorities. Once this review has been concluded, the statistics will be changed accordingly.</t>
    </r>
  </si>
  <si>
    <r>
      <rPr>
        <b val="true"/>
        <sz val="8"/>
        <rFont val="Arial"/>
        <family val="2"/>
      </rPr>
      <t xml:space="preserve">N.B. </t>
    </r>
    <r>
      <rPr>
        <sz val="8"/>
        <rFont val="Arial"/>
        <family val="2"/>
      </rPr>
      <t xml:space="preserve">Stateless refugees are included in Table 3 and stateless asylum-seekers in Table 12.</t>
    </r>
  </si>
  <si>
    <t xml:space="preserve">Data is not complete and includes estimates. Countries for which UNHCR has information about stateless persons but no reliable data have been included in the table and marked with an asterisk (*).</t>
  </si>
  <si>
    <t xml:space="preserve">These statistics cover stateless persons and persons of undetermined nationality.</t>
  </si>
  <si>
    <t xml:space="preserve">Country of residence</t>
  </si>
  <si>
    <t xml:space="preserve">Total number of persons under UNHCR's statelessness mandate</t>
  </si>
  <si>
    <r>
      <rPr>
        <sz val="8"/>
        <rFont val="Arial"/>
        <family val="2"/>
      </rPr>
      <t xml:space="preserve">Albania</t>
    </r>
    <r>
      <rPr>
        <vertAlign val="superscript"/>
        <sz val="8"/>
        <rFont val="Arial"/>
        <family val="2"/>
      </rPr>
      <t xml:space="preserve">1</t>
    </r>
  </si>
  <si>
    <r>
      <rPr>
        <sz val="8"/>
        <rFont val="Arial"/>
        <family val="2"/>
      </rPr>
      <t xml:space="preserve">Azerbaijan</t>
    </r>
    <r>
      <rPr>
        <vertAlign val="superscript"/>
        <sz val="8"/>
        <rFont val="Arial"/>
        <family val="2"/>
      </rPr>
      <t xml:space="preserve">2</t>
    </r>
  </si>
  <si>
    <r>
      <rPr>
        <sz val="8"/>
        <rFont val="Arial"/>
        <family val="2"/>
      </rPr>
      <t xml:space="preserve">Belarus</t>
    </r>
    <r>
      <rPr>
        <vertAlign val="superscript"/>
        <sz val="8"/>
        <rFont val="Arial"/>
        <family val="2"/>
      </rPr>
      <t xml:space="preserve">3</t>
    </r>
  </si>
  <si>
    <r>
      <rPr>
        <sz val="8"/>
        <rFont val="Arial"/>
        <family val="2"/>
      </rPr>
      <t xml:space="preserve">Bosnia and Herzegovina</t>
    </r>
    <r>
      <rPr>
        <vertAlign val="superscript"/>
        <sz val="8"/>
        <rFont val="Arial"/>
        <family val="2"/>
      </rPr>
      <t xml:space="preserve">4</t>
    </r>
  </si>
  <si>
    <r>
      <rPr>
        <sz val="8"/>
        <rFont val="Arial"/>
        <family val="2"/>
      </rPr>
      <t xml:space="preserve">Cabo Verde</t>
    </r>
    <r>
      <rPr>
        <vertAlign val="superscript"/>
        <sz val="8"/>
        <rFont val="Arial"/>
        <family val="2"/>
      </rPr>
      <t xml:space="preserve">5</t>
    </r>
  </si>
  <si>
    <r>
      <rPr>
        <sz val="8"/>
        <rFont val="Arial"/>
        <family val="2"/>
      </rPr>
      <t xml:space="preserve">Costa Rica</t>
    </r>
    <r>
      <rPr>
        <vertAlign val="superscript"/>
        <sz val="8"/>
        <rFont val="Arial"/>
        <family val="2"/>
      </rPr>
      <t xml:space="preserve">6</t>
    </r>
  </si>
  <si>
    <r>
      <rPr>
        <sz val="8"/>
        <rFont val="Arial"/>
        <family val="2"/>
      </rPr>
      <t xml:space="preserve">Côte d'Ivoire</t>
    </r>
    <r>
      <rPr>
        <vertAlign val="superscript"/>
        <sz val="8"/>
        <rFont val="Arial"/>
        <family val="2"/>
      </rPr>
      <t xml:space="preserve">7</t>
    </r>
  </si>
  <si>
    <r>
      <rPr>
        <sz val="8"/>
        <rFont val="Arial"/>
        <family val="2"/>
      </rPr>
      <t xml:space="preserve">Croatia</t>
    </r>
    <r>
      <rPr>
        <vertAlign val="superscript"/>
        <sz val="8"/>
        <rFont val="Arial"/>
        <family val="2"/>
      </rPr>
      <t xml:space="preserve">8</t>
    </r>
  </si>
  <si>
    <r>
      <rPr>
        <sz val="8"/>
        <rFont val="Arial"/>
        <family val="2"/>
      </rPr>
      <t xml:space="preserve">Czech Rep.</t>
    </r>
    <r>
      <rPr>
        <vertAlign val="superscript"/>
        <sz val="8"/>
        <rFont val="Arial"/>
        <family val="2"/>
      </rPr>
      <t xml:space="preserve">9</t>
    </r>
  </si>
  <si>
    <r>
      <rPr>
        <sz val="8"/>
        <rFont val="Arial"/>
        <family val="2"/>
      </rPr>
      <t xml:space="preserve">Dominican Republic</t>
    </r>
    <r>
      <rPr>
        <vertAlign val="superscript"/>
        <sz val="8"/>
        <rFont val="Arial"/>
        <family val="2"/>
      </rPr>
      <t xml:space="preserve">10</t>
    </r>
  </si>
  <si>
    <t xml:space="preserve">-</t>
  </si>
  <si>
    <r>
      <rPr>
        <sz val="8"/>
        <rFont val="Arial"/>
        <family val="2"/>
      </rPr>
      <t xml:space="preserve">Estonia</t>
    </r>
    <r>
      <rPr>
        <vertAlign val="superscript"/>
        <sz val="8"/>
        <rFont val="Arial"/>
        <family val="2"/>
      </rPr>
      <t xml:space="preserve">11</t>
    </r>
  </si>
  <si>
    <r>
      <rPr>
        <sz val="8"/>
        <rFont val="Arial"/>
        <family val="2"/>
      </rPr>
      <t xml:space="preserve">Germany</t>
    </r>
    <r>
      <rPr>
        <vertAlign val="superscript"/>
        <sz val="8"/>
        <rFont val="Arial"/>
        <family val="2"/>
      </rPr>
      <t xml:space="preserve">12</t>
    </r>
  </si>
  <si>
    <r>
      <rPr>
        <sz val="8"/>
        <rFont val="Arial"/>
        <family val="2"/>
      </rPr>
      <t xml:space="preserve">Greece</t>
    </r>
    <r>
      <rPr>
        <vertAlign val="superscript"/>
        <sz val="8"/>
        <rFont val="Arial"/>
        <family val="2"/>
      </rPr>
      <t xml:space="preserve">13</t>
    </r>
  </si>
  <si>
    <r>
      <rPr>
        <sz val="8"/>
        <rFont val="Arial"/>
        <family val="2"/>
      </rPr>
      <t xml:space="preserve">Haiti</t>
    </r>
    <r>
      <rPr>
        <vertAlign val="superscript"/>
        <sz val="8"/>
        <rFont val="Arial"/>
        <family val="2"/>
      </rPr>
      <t xml:space="preserve">14</t>
    </r>
  </si>
  <si>
    <r>
      <rPr>
        <sz val="8"/>
        <rFont val="Arial"/>
        <family val="2"/>
      </rPr>
      <t xml:space="preserve">Iraq</t>
    </r>
    <r>
      <rPr>
        <vertAlign val="superscript"/>
        <sz val="8"/>
        <rFont val="Arial"/>
        <family val="2"/>
      </rPr>
      <t xml:space="preserve">15</t>
    </r>
  </si>
  <si>
    <r>
      <rPr>
        <sz val="8"/>
        <rFont val="Arial"/>
        <family val="2"/>
      </rPr>
      <t xml:space="preserve">Israel</t>
    </r>
    <r>
      <rPr>
        <vertAlign val="superscript"/>
        <sz val="8"/>
        <rFont val="Arial"/>
        <family val="2"/>
      </rPr>
      <t xml:space="preserve">16</t>
    </r>
  </si>
  <si>
    <r>
      <rPr>
        <sz val="8"/>
        <rFont val="Arial"/>
        <family val="2"/>
      </rPr>
      <t xml:space="preserve">Italy</t>
    </r>
    <r>
      <rPr>
        <vertAlign val="superscript"/>
        <sz val="8"/>
        <rFont val="Arial"/>
        <family val="2"/>
      </rPr>
      <t xml:space="preserve">17</t>
    </r>
  </si>
  <si>
    <r>
      <rPr>
        <sz val="8"/>
        <rFont val="Arial"/>
        <family val="2"/>
      </rPr>
      <t xml:space="preserve">Kenya</t>
    </r>
    <r>
      <rPr>
        <vertAlign val="superscript"/>
        <sz val="8"/>
        <rFont val="Arial"/>
        <family val="2"/>
      </rPr>
      <t xml:space="preserve">18</t>
    </r>
  </si>
  <si>
    <r>
      <rPr>
        <sz val="8"/>
        <rFont val="Arial"/>
        <family val="2"/>
      </rPr>
      <t xml:space="preserve">Latvia</t>
    </r>
    <r>
      <rPr>
        <vertAlign val="superscript"/>
        <sz val="8"/>
        <rFont val="Arial"/>
        <family val="2"/>
      </rPr>
      <t xml:space="preserve">19</t>
    </r>
  </si>
  <si>
    <r>
      <rPr>
        <sz val="8"/>
        <rFont val="Arial"/>
        <family val="2"/>
      </rPr>
      <t xml:space="preserve">Latvia</t>
    </r>
    <r>
      <rPr>
        <vertAlign val="superscript"/>
        <sz val="8"/>
        <rFont val="Arial"/>
        <family val="2"/>
      </rPr>
      <t xml:space="preserve">20</t>
    </r>
  </si>
  <si>
    <r>
      <rPr>
        <sz val="8"/>
        <rFont val="Arial"/>
        <family val="2"/>
      </rPr>
      <t xml:space="preserve">Malaysia</t>
    </r>
    <r>
      <rPr>
        <vertAlign val="superscript"/>
        <sz val="8"/>
        <rFont val="Arial"/>
        <family val="2"/>
      </rPr>
      <t xml:space="preserve">21</t>
    </r>
  </si>
  <si>
    <r>
      <rPr>
        <sz val="8"/>
        <rFont val="Arial"/>
        <family val="2"/>
      </rPr>
      <t xml:space="preserve">Montenegro</t>
    </r>
    <r>
      <rPr>
        <vertAlign val="superscript"/>
        <sz val="8"/>
        <rFont val="Arial"/>
        <family val="2"/>
      </rPr>
      <t xml:space="preserve">22</t>
    </r>
  </si>
  <si>
    <r>
      <rPr>
        <sz val="8"/>
        <rFont val="Arial"/>
        <family val="2"/>
      </rPr>
      <t xml:space="preserve">Myanmar</t>
    </r>
    <r>
      <rPr>
        <vertAlign val="superscript"/>
        <sz val="8"/>
        <rFont val="Arial"/>
        <family val="2"/>
      </rPr>
      <t xml:space="preserve">23</t>
    </r>
  </si>
  <si>
    <r>
      <rPr>
        <sz val="8"/>
        <rFont val="Arial"/>
        <family val="2"/>
      </rPr>
      <t xml:space="preserve">Nepal</t>
    </r>
    <r>
      <rPr>
        <vertAlign val="superscript"/>
        <sz val="8"/>
        <rFont val="Arial"/>
        <family val="2"/>
      </rPr>
      <t xml:space="preserve">24</t>
    </r>
  </si>
  <si>
    <r>
      <rPr>
        <sz val="8"/>
        <rFont val="Arial"/>
        <family val="2"/>
      </rPr>
      <t xml:space="preserve">Philippines</t>
    </r>
    <r>
      <rPr>
        <vertAlign val="superscript"/>
        <sz val="8"/>
        <rFont val="Arial"/>
        <family val="2"/>
      </rPr>
      <t xml:space="preserve">25</t>
    </r>
  </si>
  <si>
    <r>
      <rPr>
        <sz val="8"/>
        <rFont val="Arial"/>
        <family val="2"/>
      </rPr>
      <t xml:space="preserve">Poland</t>
    </r>
    <r>
      <rPr>
        <vertAlign val="superscript"/>
        <sz val="8"/>
        <rFont val="Arial"/>
        <family val="2"/>
      </rPr>
      <t xml:space="preserve">26</t>
    </r>
  </si>
  <si>
    <r>
      <rPr>
        <sz val="8"/>
        <rFont val="Arial"/>
        <family val="2"/>
      </rPr>
      <t xml:space="preserve">Portugal</t>
    </r>
    <r>
      <rPr>
        <vertAlign val="superscript"/>
        <sz val="8"/>
        <rFont val="Arial"/>
        <family val="2"/>
      </rPr>
      <t xml:space="preserve">27</t>
    </r>
  </si>
  <si>
    <r>
      <rPr>
        <sz val="8"/>
        <rFont val="Arial"/>
        <family val="2"/>
      </rPr>
      <t xml:space="preserve">Rep. of Moldova</t>
    </r>
    <r>
      <rPr>
        <vertAlign val="superscript"/>
        <sz val="8"/>
        <rFont val="Arial"/>
        <family val="2"/>
      </rPr>
      <t xml:space="preserve">28</t>
    </r>
  </si>
  <si>
    <r>
      <rPr>
        <sz val="8"/>
        <rFont val="Arial"/>
        <family val="2"/>
      </rPr>
      <t xml:space="preserve">Serbia and Kosovo: S/RES/1244 (1999)</t>
    </r>
    <r>
      <rPr>
        <vertAlign val="superscript"/>
        <sz val="8"/>
        <rFont val="Arial"/>
        <family val="2"/>
      </rPr>
      <t xml:space="preserve">30</t>
    </r>
  </si>
  <si>
    <r>
      <rPr>
        <sz val="8"/>
        <rFont val="Arial"/>
        <family val="2"/>
      </rPr>
      <t xml:space="preserve">Slovakia</t>
    </r>
    <r>
      <rPr>
        <vertAlign val="superscript"/>
        <sz val="8"/>
        <rFont val="Arial"/>
        <family val="2"/>
      </rPr>
      <t xml:space="preserve">31</t>
    </r>
  </si>
  <si>
    <r>
      <rPr>
        <sz val="8"/>
        <rFont val="Arial"/>
        <family val="2"/>
      </rPr>
      <t xml:space="preserve">Slovenia</t>
    </r>
    <r>
      <rPr>
        <vertAlign val="superscript"/>
        <sz val="8"/>
        <rFont val="Arial"/>
        <family val="2"/>
      </rPr>
      <t xml:space="preserve">32</t>
    </r>
  </si>
  <si>
    <r>
      <rPr>
        <sz val="8"/>
        <rFont val="Arial"/>
        <family val="2"/>
      </rPr>
      <t xml:space="preserve">Syrian Arab Republic</t>
    </r>
    <r>
      <rPr>
        <vertAlign val="superscript"/>
        <sz val="8"/>
        <rFont val="Arial"/>
        <family val="2"/>
      </rPr>
      <t xml:space="preserve">33</t>
    </r>
  </si>
  <si>
    <r>
      <rPr>
        <sz val="8"/>
        <rFont val="Arial"/>
        <family val="2"/>
      </rPr>
      <t xml:space="preserve">Tajikistan</t>
    </r>
    <r>
      <rPr>
        <vertAlign val="superscript"/>
        <sz val="8"/>
        <rFont val="Arial"/>
        <family val="2"/>
      </rPr>
      <t xml:space="preserve">34</t>
    </r>
  </si>
  <si>
    <r>
      <rPr>
        <sz val="8"/>
        <rFont val="Arial"/>
        <family val="2"/>
      </rPr>
      <t xml:space="preserve">The former Yugoslav Republic of Macedonia</t>
    </r>
    <r>
      <rPr>
        <vertAlign val="superscript"/>
        <sz val="8"/>
        <rFont val="Arial"/>
        <family val="2"/>
      </rPr>
      <t xml:space="preserve">36</t>
    </r>
  </si>
  <si>
    <r>
      <rPr>
        <sz val="8"/>
        <rFont val="Arial"/>
        <family val="2"/>
      </rPr>
      <t xml:space="preserve">United Kingdom</t>
    </r>
    <r>
      <rPr>
        <vertAlign val="superscript"/>
        <sz val="8"/>
        <rFont val="Arial"/>
        <family val="2"/>
      </rPr>
      <t xml:space="preserve">38</t>
    </r>
  </si>
  <si>
    <r>
      <rPr>
        <vertAlign val="superscript"/>
        <sz val="7"/>
        <rFont val="Arial"/>
        <family val="2"/>
      </rPr>
      <t xml:space="preserve">1</t>
    </r>
    <r>
      <rPr>
        <sz val="7"/>
        <rFont val="Arial"/>
        <family val="2"/>
      </rPr>
      <t xml:space="preserve"> Figure refers to a census from 2011 and is currently under review.</t>
    </r>
  </si>
  <si>
    <r>
      <rPr>
        <vertAlign val="superscript"/>
        <sz val="7"/>
        <rFont val="Arial"/>
        <family val="2"/>
      </rPr>
      <t xml:space="preserve">2</t>
    </r>
    <r>
      <rPr>
        <sz val="7"/>
        <rFont val="Arial"/>
        <family val="2"/>
      </rPr>
      <t xml:space="preserve"> Figure from 2009 census. 1,640 persons were registered by the Ministry of Interior as stateless at the end of 2012.</t>
    </r>
  </si>
  <si>
    <r>
      <rPr>
        <vertAlign val="superscript"/>
        <sz val="7"/>
        <rFont val="Arial"/>
        <family val="2"/>
      </rPr>
      <t xml:space="preserve">3</t>
    </r>
    <r>
      <rPr>
        <sz val="7"/>
        <rFont val="Arial"/>
        <family val="2"/>
      </rPr>
      <t xml:space="preserve"> Number of stateless persons registered by the Department of Citizenship and Migration of the Ministry of Internal Affairs of Belarus. (In the 2009 census, 16,116 persons declared that they do not possess any nationality).</t>
    </r>
  </si>
  <si>
    <r>
      <rPr>
        <vertAlign val="superscript"/>
        <sz val="7"/>
        <rFont val="Arial"/>
        <family val="2"/>
      </rPr>
      <t xml:space="preserve">4</t>
    </r>
    <r>
      <rPr>
        <sz val="7"/>
        <rFont val="Arial"/>
        <family val="2"/>
      </rPr>
      <t xml:space="preserve"> Figure adjusted to reflect the results of a verification exercise, identification of new cases and the number of individuals who had their nationality confirmed in 2014 and 2015.</t>
    </r>
  </si>
  <si>
    <r>
      <rPr>
        <vertAlign val="superscript"/>
        <sz val="7"/>
        <rFont val="Arial"/>
        <family val="2"/>
      </rPr>
      <t xml:space="preserve">5 </t>
    </r>
    <r>
      <rPr>
        <sz val="7"/>
        <rFont val="Arial"/>
        <family val="2"/>
      </rPr>
      <t xml:space="preserve">Figure from the 2010 census.</t>
    </r>
  </si>
  <si>
    <r>
      <rPr>
        <vertAlign val="superscript"/>
        <sz val="7"/>
        <rFont val="Arial"/>
        <family val="2"/>
      </rPr>
      <t xml:space="preserve">6 </t>
    </r>
    <r>
      <rPr>
        <sz val="7"/>
        <rFont val="Arial"/>
        <family val="2"/>
      </rPr>
      <t xml:space="preserve">Figure refers to a population of undetermined nationality.</t>
    </r>
  </si>
  <si>
    <r>
      <rPr>
        <vertAlign val="superscript"/>
        <sz val="7"/>
        <rFont val="Arial"/>
        <family val="2"/>
      </rPr>
      <t xml:space="preserve">7 </t>
    </r>
    <r>
      <rPr>
        <sz val="7"/>
        <rFont val="Arial"/>
        <family val="2"/>
      </rPr>
      <t xml:space="preserve">The figure includes: i) 300,000 children abandoned at birth: Government estimate of individuals of unknown parentage who were abandoned as children and who are not considered as nationals under Ivorian law. ii) 400,000 descendants of immigrants: Government estimate of individuals who themselves or whose parents or grandparents migrated to Côte d’Ivoire before or just after independence and who did not establish their nationality at independence or before the nationality law changed in 1972. The estimate is derived in part from cases denied voter registration in 2010 because electoral authorities could not determine their nationality at the time.</t>
    </r>
  </si>
  <si>
    <r>
      <rPr>
        <vertAlign val="superscript"/>
        <sz val="7"/>
        <rFont val="Arial"/>
        <family val="2"/>
      </rPr>
      <t xml:space="preserve">8 </t>
    </r>
    <r>
      <rPr>
        <sz val="7"/>
        <rFont val="Arial"/>
        <family val="2"/>
      </rPr>
      <t xml:space="preserve">Figure from the 2011 census. It includes 23 persons registered as stateless by the Government of Croatia.</t>
    </r>
  </si>
  <si>
    <r>
      <rPr>
        <vertAlign val="superscript"/>
        <sz val="7"/>
        <rFont val="Arial"/>
        <family val="2"/>
      </rPr>
      <t xml:space="preserve">9 </t>
    </r>
    <r>
      <rPr>
        <sz val="7"/>
        <rFont val="Arial"/>
        <family val="2"/>
      </rPr>
      <t xml:space="preserve">Figure from the 2011 census.</t>
    </r>
  </si>
  <si>
    <r>
      <rPr>
        <vertAlign val="superscript"/>
        <sz val="7"/>
        <rFont val="Arial"/>
        <family val="2"/>
      </rPr>
      <t xml:space="preserve">10 </t>
    </r>
    <r>
      <rPr>
        <sz val="7"/>
        <rFont val="Arial"/>
        <family val="2"/>
      </rPr>
      <t xml:space="preserve">This revised estimate of 133,770 stateless persons includes only individuals born in the country to parents who were both born abroad, It does not include individuals born in the country to one foreign-born and one Dominican-born parent, as per the previously reported figure of 210,000. This estimate does not include subsequent generations of individuals of foreign descent, as there is no reliable population data available on groups other than first-generation individuals. As such, this estimate does not include all persons without nationality in the country. It will be adjusted as official data becomes available on the number of individuals who have found an effective nationality solution.</t>
    </r>
  </si>
  <si>
    <r>
      <rPr>
        <vertAlign val="superscript"/>
        <sz val="7"/>
        <rFont val="Arial"/>
        <family val="2"/>
      </rPr>
      <t xml:space="preserve">11 </t>
    </r>
    <r>
      <rPr>
        <sz val="7"/>
        <rFont val="Arial"/>
        <family val="2"/>
      </rPr>
      <t xml:space="preserve">Almost all people recorded as being stateless have permanent residence and enjoy more rights than foreseen in the 1954 Convention relating to the Status of Stateless Persons.</t>
    </r>
  </si>
  <si>
    <r>
      <rPr>
        <vertAlign val="superscript"/>
        <sz val="7"/>
        <rFont val="Arial"/>
        <family val="2"/>
      </rPr>
      <t xml:space="preserve">12 </t>
    </r>
    <r>
      <rPr>
        <sz val="7"/>
        <rFont val="Arial"/>
        <family val="2"/>
      </rPr>
      <t xml:space="preserve">The figure does not represent the entire number of persons registered as stateless in the German Central Aliens Register. The number of stateless persons holding a humanitarian residence title (not all of whom are persons of concern to UNHCR) and the number of stateless asylum-seekers have been deducted from it.</t>
    </r>
  </si>
  <si>
    <r>
      <rPr>
        <vertAlign val="superscript"/>
        <sz val="7"/>
        <rFont val="Arial"/>
        <family val="2"/>
      </rPr>
      <t xml:space="preserve">13</t>
    </r>
    <r>
      <rPr>
        <sz val="7"/>
        <rFont val="Arial"/>
        <family val="2"/>
      </rPr>
      <t xml:space="preserve"> Includes people deprived of their citizenship under previous nationality legislation, stateless individuals with permanent residence who are recognized as "stateless foreigners" and other stateless persons resident in Greece.</t>
    </r>
  </si>
  <si>
    <r>
      <rPr>
        <vertAlign val="superscript"/>
        <sz val="7"/>
        <rFont val="Arial"/>
        <family val="2"/>
      </rPr>
      <t xml:space="preserve">14</t>
    </r>
    <r>
      <rPr>
        <sz val="7"/>
        <rFont val="Arial"/>
        <family val="2"/>
      </rPr>
      <t xml:space="preserve"> Figure refers to individuals without a nationality who were born in the Dominican Republic prior to January 2010 and who were identified by UNHCR in Haiti during the reporting period.</t>
    </r>
  </si>
  <si>
    <r>
      <rPr>
        <vertAlign val="superscript"/>
        <sz val="7"/>
        <rFont val="Arial"/>
        <family val="2"/>
      </rPr>
      <t xml:space="preserve">15</t>
    </r>
    <r>
      <rPr>
        <sz val="7"/>
        <rFont val="Arial"/>
        <family val="2"/>
      </rPr>
      <t xml:space="preserve"> Pending a more accurate study into stateless in Iraq, the estimate of stateless persons in Iraq has been adjusted to reflect the reduction of statelessness in line with Law 26 of 2006, which allows stateless  persons to apply for nationality in certain circumstances.</t>
    </r>
  </si>
  <si>
    <r>
      <rPr>
        <vertAlign val="superscript"/>
        <sz val="7"/>
        <rFont val="Arial"/>
        <family val="2"/>
      </rPr>
      <t xml:space="preserve">16 </t>
    </r>
    <r>
      <rPr>
        <sz val="7"/>
        <rFont val="Arial"/>
        <family val="2"/>
      </rPr>
      <t xml:space="preserve">The figure does not include potentially stateless Bedouin nor all stateless former USSR citizens.</t>
    </r>
  </si>
  <si>
    <r>
      <rPr>
        <vertAlign val="superscript"/>
        <sz val="7"/>
        <rFont val="Arial"/>
        <family val="2"/>
      </rPr>
      <t xml:space="preserve">17 </t>
    </r>
    <r>
      <rPr>
        <sz val="7"/>
        <rFont val="Arial"/>
        <family val="2"/>
      </rPr>
      <t xml:space="preserve">Updated figure from the National Institute of Statistics (ISTAT).</t>
    </r>
  </si>
  <si>
    <r>
      <rPr>
        <vertAlign val="superscript"/>
        <sz val="7"/>
        <rFont val="Arial"/>
        <family val="2"/>
      </rPr>
      <t xml:space="preserve">18</t>
    </r>
    <r>
      <rPr>
        <sz val="7"/>
        <rFont val="Arial"/>
        <family val="2"/>
      </rPr>
      <t xml:space="preserve"> The figure of 20,000 is an estimate by UNHCR and civil society organizations based on currently available information on several communities in Kenya. This estimate is under review pending further research and mapping activities.</t>
    </r>
  </si>
  <si>
    <r>
      <rPr>
        <sz val="7"/>
        <rFont val="Arial"/>
        <family val="2"/>
      </rPr>
      <t xml:space="preserve"> </t>
    </r>
    <r>
      <rPr>
        <vertAlign val="superscript"/>
        <sz val="7"/>
        <rFont val="Arial"/>
        <family val="2"/>
      </rPr>
      <t xml:space="preserve">19</t>
    </r>
    <r>
      <rPr>
        <sz val="7"/>
        <rFont val="Arial"/>
        <family val="2"/>
      </rPr>
      <t xml:space="preserve">  The Republic of Latvia enacted a Law on Stateless Persons on 17 February 2004, which replaced the Law on the Status of Stateless Persons in the Republic of Latvia of 18 February 1999, and which determines the legal status of persons who are not considered as citizens by the legislation of any State and whose status is not determined by the 25th April 1995 Law (quoted below).</t>
    </r>
  </si>
  <si>
    <r>
      <rPr>
        <vertAlign val="superscript"/>
        <sz val="7"/>
        <rFont val="Arial"/>
        <family val="2"/>
      </rPr>
      <t xml:space="preserve">20 </t>
    </r>
    <r>
      <rPr>
        <sz val="7"/>
        <rFont val="Arial"/>
        <family val="2"/>
      </rPr>
      <t xml:space="preserve">This figure includes persons who fall under the Republic of Latvia’s 25 April 1995 Law on the Status of Those Former USSR Citizens who are not Citizens of Latvia or of Any Other State, who are granted a transitional legal status to permanently residing persons (non-citizens) which entitles them to a set of rights and obligations generally beyond the minimum rights prescribed by the 1954 Convention relating to the Status of Stateless Persons. The non-citizens enjoy the right to reside in Latvia ex lege and the right to acquire citizenship through registration and/or naturalisation (depending on age). A number of measures have been taken by the Latvian Government to facilitate their acquisition of citizenship; nonetheless, some non-citizens have chosen not to pursue naturalization. Some may have acquired a nationality other than Latvian nationality; however in the absence of reliable data in this regard, UNHCR includes in its statistical reporting the full number of non-citizens reported by Latvia.</t>
    </r>
  </si>
  <si>
    <r>
      <rPr>
        <vertAlign val="superscript"/>
        <sz val="7"/>
        <rFont val="Arial"/>
        <family val="2"/>
      </rPr>
      <t xml:space="preserve">21</t>
    </r>
    <r>
      <rPr>
        <sz val="7"/>
        <rFont val="Arial"/>
        <family val="2"/>
      </rPr>
      <t xml:space="preserve"> The figure is an estimated number of individuals who are stateless, including people who are unable to establish their nationality from among the Indian community (Tamils). Estimate is based on NGO and media reports, some citing official sources.</t>
    </r>
  </si>
  <si>
    <r>
      <rPr>
        <vertAlign val="superscript"/>
        <sz val="7"/>
        <rFont val="Arial"/>
        <family val="2"/>
      </rPr>
      <t xml:space="preserve">22</t>
    </r>
    <r>
      <rPr>
        <sz val="7"/>
        <rFont val="Arial"/>
        <family val="2"/>
      </rPr>
      <t xml:space="preserve"> 2011 census figure adjusted to reflect number of persons that acquired naionality.</t>
    </r>
  </si>
  <si>
    <r>
      <rPr>
        <vertAlign val="superscript"/>
        <sz val="7"/>
        <rFont val="Arial"/>
        <family val="2"/>
      </rPr>
      <t xml:space="preserve">23 </t>
    </r>
    <r>
      <rPr>
        <sz val="7"/>
        <rFont val="Arial"/>
        <family val="2"/>
      </rPr>
      <t xml:space="preserve">This figure is an estimate of stateless persons in Rakhine State derived from the 2014 census. It does not include an estimated 151,921 stateless IDPs, persons in an IDP-like situation who are also of concern under the statelessness mandate because they are already included within the figures on IDPs. In Rakhine State it is estimated to be approximately one million.</t>
    </r>
  </si>
  <si>
    <r>
      <rPr>
        <vertAlign val="superscript"/>
        <sz val="7"/>
        <rFont val="Arial"/>
        <family val="2"/>
      </rPr>
      <t xml:space="preserve">24</t>
    </r>
    <r>
      <rPr>
        <sz val="7"/>
        <rFont val="Arial"/>
        <family val="2"/>
      </rPr>
      <t xml:space="preserve"> Various studies estimate that a large number of individuals lack citizenship certificates in Nepal. While these individuals are not all necessarily stateless, UNHCR has been working closely with the Government of Nepal and partners to address this situation.</t>
    </r>
  </si>
  <si>
    <r>
      <rPr>
        <vertAlign val="superscript"/>
        <sz val="7"/>
        <rFont val="Arial"/>
        <family val="2"/>
      </rPr>
      <t xml:space="preserve">25</t>
    </r>
    <r>
      <rPr>
        <sz val="7"/>
        <rFont val="Arial"/>
        <family val="2"/>
      </rPr>
      <t xml:space="preserve"> The updated figure is based on a registration exercise covering 24 municipalities in 2014 and 2015.</t>
    </r>
  </si>
  <si>
    <r>
      <rPr>
        <vertAlign val="superscript"/>
        <sz val="7"/>
        <rFont val="Arial"/>
        <family val="2"/>
      </rPr>
      <t xml:space="preserve">26</t>
    </r>
    <r>
      <rPr>
        <sz val="7"/>
        <rFont val="Arial"/>
        <family val="2"/>
      </rPr>
      <t xml:space="preserve"> Figure is from the 2011 census, likely to include 2,020 persons registered as stateless by the authorities.</t>
    </r>
  </si>
  <si>
    <r>
      <rPr>
        <vertAlign val="superscript"/>
        <sz val="7"/>
        <rFont val="Arial"/>
        <family val="2"/>
      </rPr>
      <t xml:space="preserve">27</t>
    </r>
    <r>
      <rPr>
        <sz val="7"/>
        <rFont val="Arial"/>
        <family val="2"/>
      </rPr>
      <t xml:space="preserve"> Updated figure from the Portuguese Immigration Service referring to 2013.</t>
    </r>
  </si>
  <si>
    <r>
      <rPr>
        <vertAlign val="superscript"/>
        <sz val="7"/>
        <rFont val="Arial"/>
        <family val="2"/>
      </rPr>
      <t xml:space="preserve">28</t>
    </r>
    <r>
      <rPr>
        <sz val="7"/>
        <rFont val="Arial"/>
        <family val="2"/>
      </rPr>
      <t xml:space="preserve"> The figure includes persons determined to be stateless following the statelessness determination procedure and persons with undetermined nationality who hold expired Soviet passports.</t>
    </r>
  </si>
  <si>
    <r>
      <rPr>
        <vertAlign val="superscript"/>
        <sz val="7"/>
        <rFont val="Arial"/>
        <family val="2"/>
      </rPr>
      <t xml:space="preserve">29</t>
    </r>
    <r>
      <rPr>
        <sz val="7"/>
        <rFont val="Arial"/>
        <family val="2"/>
      </rPr>
      <t xml:space="preserve"> The figure refers to the census figure from 2010 adjusted to reflect the number of stateless persons who acquired nationality in 2011-2015. The figure includes 12,881 stateless persons holding a temporary or a permanent residence permit.</t>
    </r>
  </si>
  <si>
    <r>
      <rPr>
        <vertAlign val="superscript"/>
        <sz val="7"/>
        <rFont val="Arial"/>
        <family val="2"/>
      </rPr>
      <t xml:space="preserve">30</t>
    </r>
    <r>
      <rPr>
        <sz val="7"/>
        <rFont val="Arial"/>
        <family val="2"/>
      </rPr>
      <t xml:space="preserve"> The great majority are former Yugoslav citizens who have yet to have their Serbian nationality formally recognized through the issuance of documents proving nationality.</t>
    </r>
  </si>
  <si>
    <r>
      <rPr>
        <vertAlign val="superscript"/>
        <sz val="7"/>
        <rFont val="Arial"/>
        <family val="2"/>
      </rPr>
      <t xml:space="preserve">31</t>
    </r>
    <r>
      <rPr>
        <sz val="7"/>
        <rFont val="Arial"/>
        <family val="2"/>
      </rPr>
      <t xml:space="preserve"> Figure from the 2011 census. It includes 63 stateless persons who held permits to stay in Slovakia at the end of 2011. No updated data on the number of stateless persons is available.  </t>
    </r>
  </si>
  <si>
    <r>
      <rPr>
        <vertAlign val="superscript"/>
        <sz val="7"/>
        <rFont val="Arial"/>
        <family val="2"/>
      </rPr>
      <t xml:space="preserve">32</t>
    </r>
    <r>
      <rPr>
        <sz val="7"/>
        <rFont val="Arial"/>
        <family val="2"/>
      </rPr>
      <t xml:space="preserve"> The figure is based on an NGO analysis of government registry data and may not represent the full magnitude of statelessness in Slovenia.</t>
    </r>
  </si>
  <si>
    <r>
      <rPr>
        <vertAlign val="superscript"/>
        <sz val="7"/>
        <rFont val="Arial"/>
        <family val="2"/>
      </rPr>
      <t xml:space="preserve">33</t>
    </r>
    <r>
      <rPr>
        <sz val="7"/>
        <rFont val="Arial"/>
        <family val="2"/>
      </rPr>
      <t xml:space="preserve"> The figure is an estimate.</t>
    </r>
  </si>
  <si>
    <r>
      <rPr>
        <vertAlign val="superscript"/>
        <sz val="7"/>
        <rFont val="Arial"/>
        <family val="2"/>
      </rPr>
      <t xml:space="preserve">34</t>
    </r>
    <r>
      <rPr>
        <sz val="7"/>
        <rFont val="Arial"/>
        <family val="2"/>
      </rPr>
      <t xml:space="preserve"> Figure based on a registration exercise in three regions and 729 people registered as stateless by the Ministry of Internal Affairs of Tajikistan.</t>
    </r>
  </si>
  <si>
    <r>
      <rPr>
        <vertAlign val="superscript"/>
        <sz val="7"/>
        <rFont val="Arial"/>
        <family val="2"/>
      </rPr>
      <t xml:space="preserve">35</t>
    </r>
    <r>
      <rPr>
        <sz val="7"/>
        <rFont val="Arial"/>
        <family val="2"/>
      </rPr>
      <t xml:space="preserve"> Updated figure from the Royal Thai Government. The decrease includes the grant of Thai nationality to over 18,000 stateless people in the last three years.</t>
    </r>
  </si>
  <si>
    <r>
      <rPr>
        <vertAlign val="superscript"/>
        <sz val="7"/>
        <rFont val="Arial"/>
        <family val="2"/>
      </rPr>
      <t xml:space="preserve">36</t>
    </r>
    <r>
      <rPr>
        <sz val="7"/>
        <rFont val="Arial"/>
        <family val="2"/>
      </rPr>
      <t xml:space="preserve"> The great majority are former Yugoslav citizens who have yet to have their nationality of The former Yugoslav Republic of Macedonia formally recognized through the issuance of documents proving nationality. </t>
    </r>
  </si>
  <si>
    <r>
      <rPr>
        <vertAlign val="superscript"/>
        <sz val="7"/>
        <rFont val="Arial"/>
        <family val="2"/>
      </rPr>
      <t xml:space="preserve">37</t>
    </r>
    <r>
      <rPr>
        <sz val="7"/>
        <rFont val="Arial"/>
        <family val="2"/>
      </rPr>
      <t xml:space="preserve"> The figure is an extrapolation of the 2001 census figure of persons who self-declared as not having a nationality. It includes 3,217 persons who are registered as stateless by the Ministry of the Interior of Ukraine.</t>
    </r>
  </si>
  <si>
    <r>
      <rPr>
        <vertAlign val="superscript"/>
        <sz val="7"/>
        <rFont val="Arial"/>
        <family val="2"/>
      </rPr>
      <t xml:space="preserve">38</t>
    </r>
    <r>
      <rPr>
        <sz val="7"/>
        <rFont val="Arial"/>
        <family val="2"/>
      </rPr>
      <t xml:space="preserve"> Figure refers to persons who have been recognized as stateless through the statelessness determination procedure in 2013 - 2015.</t>
    </r>
  </si>
  <si>
    <r>
      <rPr>
        <vertAlign val="superscript"/>
        <sz val="7"/>
        <rFont val="Arial"/>
        <family val="2"/>
      </rPr>
      <t xml:space="preserve">39 </t>
    </r>
    <r>
      <rPr>
        <sz val="7"/>
        <rFont val="Arial"/>
        <family val="2"/>
      </rPr>
      <t xml:space="preserve">Figure refers to stateless persons with permanent residence reported by the Government in 2010. Information on other categories of stateless persons is not available.</t>
    </r>
  </si>
  <si>
    <r>
      <rPr>
        <vertAlign val="superscript"/>
        <sz val="7"/>
        <rFont val="Arial"/>
        <family val="2"/>
      </rPr>
      <t xml:space="preserve">40</t>
    </r>
    <r>
      <rPr>
        <sz val="7"/>
        <rFont val="Arial"/>
        <family val="2"/>
      </rPr>
      <t xml:space="preserve"> The figure is an estimate and currently under review.</t>
    </r>
  </si>
  <si>
    <t xml:space="preserve">This table does not include stateless persons or people in refugee-like or IDP-like situations.</t>
  </si>
  <si>
    <t xml:space="preserve">Pop. start-2015</t>
  </si>
  <si>
    <t xml:space="preserve">Pop. end-2015</t>
  </si>
  <si>
    <t xml:space="preserve">Change (%)</t>
  </si>
  <si>
    <t xml:space="preserve">Description/origin</t>
  </si>
  <si>
    <t xml:space="preserve">Afghan returnees of concern to UNHCR</t>
  </si>
  <si>
    <t xml:space="preserve">Persons of concern to UNHCR</t>
  </si>
  <si>
    <t xml:space="preserve">Children born in Belize of asylum-seekers</t>
  </si>
  <si>
    <t xml:space="preserve">Former Bosnian refugees of concern to UNHCR</t>
  </si>
  <si>
    <t xml:space="preserve">Former internally displaced persons of concern to UNHCR</t>
  </si>
  <si>
    <t xml:space="preserve">Haitians of concern to UNHCR</t>
  </si>
  <si>
    <t xml:space="preserve">Dependants of refugees</t>
  </si>
  <si>
    <t xml:space="preserve">Relatives of CAR refugees</t>
  </si>
  <si>
    <t xml:space="preserve">Persons of Chadian descent evacuated from the Central African Republic</t>
  </si>
  <si>
    <t xml:space="preserve">Persons pending screening by the Government and UNHCR</t>
  </si>
  <si>
    <t xml:space="preserve">Person of concern to UNHCR</t>
  </si>
  <si>
    <t xml:space="preserve">Dependatns of refugees</t>
  </si>
  <si>
    <t xml:space="preserve">Former refugees from Angola of concern to UNHCR</t>
  </si>
  <si>
    <t xml:space="preserve">Returning refugees who are beneficiaries of reconstruction programmes</t>
  </si>
  <si>
    <t xml:space="preserve">Returning refugees who are not fully integrated</t>
  </si>
  <si>
    <t xml:space="preserve">Syrians of concern to UNHCR</t>
  </si>
  <si>
    <t xml:space="preserve">Congolese returnees of concern to UNHCR</t>
  </si>
  <si>
    <t xml:space="preserve">Hondurans of concern to UNHCR</t>
  </si>
  <si>
    <t xml:space="preserve">Dependants of refguees</t>
  </si>
  <si>
    <t xml:space="preserve">Guatemalans of concern to UNHCR</t>
  </si>
  <si>
    <t xml:space="preserve">Various nationalities of concern to UNHCR</t>
  </si>
  <si>
    <t xml:space="preserve">Palestinians of concern to UNHCR</t>
  </si>
  <si>
    <t xml:space="preserve">Refugees from Sierra Leone who are assisted with local integration</t>
  </si>
  <si>
    <t xml:space="preserve">Filipino Muslims</t>
  </si>
  <si>
    <t xml:space="preserve">Tibetan (recent arrivals)</t>
  </si>
  <si>
    <t xml:space="preserve">Nationals of Niger returned from Nigeria in Diffa region</t>
  </si>
  <si>
    <t xml:space="preserve">Rejected Vietnamese of concern to UNHCR</t>
  </si>
  <si>
    <t xml:space="preserve">Persons of concern to UNHCR (with and without FMS status)</t>
  </si>
  <si>
    <t xml:space="preserve">Refugees in ETC Humenne</t>
  </si>
  <si>
    <t xml:space="preserve">Ethiopians of concern to UNHCR</t>
  </si>
  <si>
    <t xml:space="preserve">Persons of concern in Qamishli</t>
  </si>
  <si>
    <t xml:space="preserve">Afghans of concern to UNHCR</t>
  </si>
  <si>
    <t xml:space="preserve">Chechens in need of international protection</t>
  </si>
  <si>
    <t xml:space="preserve">Ugandans of concern to UNHCR</t>
  </si>
  <si>
    <t xml:space="preserve">Naturalized ex-refugees from Burundi of concern to UNHCR</t>
  </si>
  <si>
    <t xml:space="preserve">Former refugees from Rwanda of concern to UNHCR</t>
  </si>
  <si>
    <t xml:space="preserve">Dependents of refugees</t>
  </si>
  <si>
    <t xml:space="preserve">In countries with more than one level in the procedure (first instance, appeal, etc.), the figures for both procedures have</t>
  </si>
  <si>
    <t xml:space="preserve">been added up. As a result, appeal cases might have been counted more than once (once at first instance and once on</t>
  </si>
  <si>
    <r>
      <rPr>
        <sz val="8"/>
        <rFont val="Arial"/>
        <family val="2"/>
      </rPr>
      <t xml:space="preserve">appeal). These data allow for monitoring of the number of decisions taken, but they are </t>
    </r>
    <r>
      <rPr>
        <u val="single"/>
        <sz val="8"/>
        <rFont val="Arial"/>
        <family val="2"/>
      </rPr>
      <t xml:space="preserve">not</t>
    </r>
    <r>
      <rPr>
        <sz val="8"/>
        <rFont val="Arial"/>
        <family val="2"/>
      </rPr>
      <t xml:space="preserve"> indicative of the final outcome</t>
    </r>
  </si>
  <si>
    <t xml:space="preserve">of the procedure for negative decisions. For information on recognition rates, see Annex Table 10.</t>
  </si>
  <si>
    <t xml:space="preserve">Pending</t>
  </si>
  <si>
    <t xml:space="preserve">Decisions during 2015</t>
  </si>
  <si>
    <r>
      <rPr>
        <sz val="8"/>
        <rFont val="Arial"/>
        <family val="2"/>
      </rPr>
      <t xml:space="preserve">Protection indic.</t>
    </r>
    <r>
      <rPr>
        <vertAlign val="superscript"/>
        <sz val="8"/>
        <rFont val="Arial"/>
        <family val="2"/>
      </rPr>
      <t xml:space="preserve">1</t>
    </r>
  </si>
  <si>
    <t xml:space="preserve">start-2015</t>
  </si>
  <si>
    <t xml:space="preserve">Positive</t>
  </si>
  <si>
    <t xml:space="preserve">end-2015</t>
  </si>
  <si>
    <t xml:space="preserve">Applied</t>
  </si>
  <si>
    <t xml:space="preserve">Conv-</t>
  </si>
  <si>
    <t xml:space="preserve">Complem.</t>
  </si>
  <si>
    <t xml:space="preserve">O/w.</t>
  </si>
  <si>
    <t xml:space="preserve">Change</t>
  </si>
  <si>
    <t xml:space="preserve">UNHCR</t>
  </si>
  <si>
    <t xml:space="preserve">during</t>
  </si>
  <si>
    <t xml:space="preserve">ention</t>
  </si>
  <si>
    <t xml:space="preserve">protect.</t>
  </si>
  <si>
    <t xml:space="preserve">Otherw.</t>
  </si>
  <si>
    <t xml:space="preserve">closed </t>
  </si>
  <si>
    <t xml:space="preserve">pending</t>
  </si>
  <si>
    <t xml:space="preserve">status</t>
  </si>
  <si>
    <t xml:space="preserve">Rejected</t>
  </si>
  <si>
    <t xml:space="preserve">closed</t>
  </si>
  <si>
    <t xml:space="preserve">rate</t>
  </si>
  <si>
    <t xml:space="preserve">cases (%)</t>
  </si>
  <si>
    <r>
      <rPr>
        <sz val="8"/>
        <rFont val="Arial"/>
        <family val="2"/>
      </rPr>
      <t xml:space="preserve">Australia*</t>
    </r>
    <r>
      <rPr>
        <vertAlign val="superscript"/>
        <sz val="8"/>
        <rFont val="Arial"/>
        <family val="2"/>
      </rPr>
      <t xml:space="preserve">2</t>
    </r>
  </si>
  <si>
    <t xml:space="preserve">Belgium*</t>
  </si>
  <si>
    <t xml:space="preserve">Benin*</t>
  </si>
  <si>
    <r>
      <rPr>
        <sz val="8"/>
        <rFont val="Arial"/>
        <family val="2"/>
      </rPr>
      <t xml:space="preserve">Ecuador</t>
    </r>
    <r>
      <rPr>
        <vertAlign val="superscript"/>
        <sz val="8"/>
        <rFont val="Arial"/>
        <family val="2"/>
      </rPr>
      <t xml:space="preserve">3</t>
    </r>
  </si>
  <si>
    <t xml:space="preserve">..</t>
  </si>
  <si>
    <t xml:space="preserve">Haiti*</t>
  </si>
  <si>
    <t xml:space="preserve">Hungary**</t>
  </si>
  <si>
    <r>
      <rPr>
        <sz val="8"/>
        <rFont val="Arial"/>
        <family val="2"/>
      </rPr>
      <t xml:space="preserve">Israel</t>
    </r>
    <r>
      <rPr>
        <vertAlign val="superscript"/>
        <sz val="8"/>
        <rFont val="Arial"/>
        <family val="2"/>
      </rPr>
      <t xml:space="preserve">4</t>
    </r>
  </si>
  <si>
    <r>
      <rPr>
        <sz val="8"/>
        <rFont val="Arial"/>
        <family val="2"/>
      </rPr>
      <t xml:space="preserve">Japan</t>
    </r>
    <r>
      <rPr>
        <vertAlign val="superscript"/>
        <sz val="8"/>
        <rFont val="Arial"/>
        <family val="2"/>
      </rPr>
      <t xml:space="preserve">5</t>
    </r>
  </si>
  <si>
    <t xml:space="preserve">Luxembourg*</t>
  </si>
  <si>
    <t xml:space="preserve">Mali*</t>
  </si>
  <si>
    <t xml:space="preserve">New Zealand*</t>
  </si>
  <si>
    <t xml:space="preserve">Senegal*</t>
  </si>
  <si>
    <t xml:space="preserve">Serbia and Kosovo: S/RES/1244 (1999)**</t>
  </si>
  <si>
    <t xml:space="preserve">South Sudan*</t>
  </si>
  <si>
    <r>
      <rPr>
        <sz val="8"/>
        <rFont val="Arial"/>
        <family val="2"/>
      </rPr>
      <t xml:space="preserve">Turkey</t>
    </r>
    <r>
      <rPr>
        <vertAlign val="superscript"/>
        <sz val="8"/>
        <rFont val="Arial"/>
        <family val="2"/>
      </rPr>
      <t xml:space="preserve">6</t>
    </r>
  </si>
  <si>
    <t xml:space="preserve">United Kingdom*</t>
  </si>
  <si>
    <t xml:space="preserve">United States of America*</t>
  </si>
  <si>
    <t xml:space="preserve">* Data refers to number of cases or mix of persons and cases.</t>
  </si>
  <si>
    <t xml:space="preserve">** Asylum applications during 2015 are not adjusted.</t>
  </si>
  <si>
    <r>
      <rPr>
        <vertAlign val="superscript"/>
        <sz val="7.5"/>
        <rFont val="Arial"/>
        <family val="2"/>
      </rPr>
      <t xml:space="preserve">1</t>
    </r>
    <r>
      <rPr>
        <sz val="7.5"/>
        <rFont val="Arial"/>
        <family val="2"/>
      </rPr>
      <t xml:space="preserve"> Protection indicators (calculated by UNHCR):</t>
    </r>
  </si>
  <si>
    <t xml:space="preserve">  Otherwise closed rate: Otherwise closed divided by Total no. of decisions * 100%.</t>
  </si>
  <si>
    <t xml:space="preserve">  Change in pending cases: Cases pending as at 31 December 2015 minus Cases pending as at 1 January 2015 divided by Cases pending as at 1 January 2015 * 100%.</t>
  </si>
  <si>
    <r>
      <rPr>
        <vertAlign val="superscript"/>
        <sz val="7.5"/>
        <rFont val="Arial"/>
        <family val="2"/>
      </rPr>
      <t xml:space="preserve">2</t>
    </r>
    <r>
      <rPr>
        <sz val="7.5"/>
        <rFont val="Arial"/>
        <family val="2"/>
      </rPr>
      <t xml:space="preserve"> Australia's figures for asylum-seekers are based on the number of applications lodged for protection visas.</t>
    </r>
  </si>
  <si>
    <r>
      <rPr>
        <vertAlign val="superscript"/>
        <sz val="7.5"/>
        <rFont val="Arial"/>
        <family val="2"/>
      </rPr>
      <t xml:space="preserve">3</t>
    </r>
    <r>
      <rPr>
        <sz val="7.5"/>
        <rFont val="Arial"/>
        <family val="2"/>
      </rPr>
      <t xml:space="preserve"> No information on asylum applications registered or decisions taken during 2015 is available. Pending cases refers to September 2013.</t>
    </r>
  </si>
  <si>
    <r>
      <rPr>
        <vertAlign val="superscript"/>
        <sz val="7.5"/>
        <rFont val="Arial"/>
        <family val="2"/>
      </rPr>
      <t xml:space="preserve">4</t>
    </r>
    <r>
      <rPr>
        <sz val="7.5"/>
        <rFont val="Arial"/>
        <family val="2"/>
      </rPr>
      <t xml:space="preserve"> Asylum applications registered and decisions taken is limited to UNHCR data. Data on asylum applications registered with and decisions taken by the Government of Israel are not available. </t>
    </r>
  </si>
  <si>
    <r>
      <rPr>
        <vertAlign val="superscript"/>
        <sz val="7.5"/>
        <rFont val="Arial"/>
        <family val="2"/>
      </rPr>
      <t xml:space="preserve">5</t>
    </r>
    <r>
      <rPr>
        <sz val="7.5"/>
        <rFont val="Arial"/>
        <family val="2"/>
      </rPr>
      <t xml:space="preserve"> Figures are UNHCR estimates.</t>
    </r>
  </si>
  <si>
    <r>
      <rPr>
        <vertAlign val="superscript"/>
        <sz val="7.5"/>
        <rFont val="Arial"/>
        <family val="2"/>
      </rPr>
      <t xml:space="preserve">6</t>
    </r>
    <r>
      <rPr>
        <sz val="7.5"/>
        <rFont val="Arial"/>
        <family val="2"/>
      </rPr>
      <t xml:space="preserve"> Data include asylum-seekers registered with UNHCR as well as asylum-seekers who have been pre-registered but who are pending official registration with UNHCR.</t>
    </r>
  </si>
  <si>
    <r>
      <rPr>
        <sz val="8"/>
        <rFont val="Arial"/>
        <family val="2"/>
      </rPr>
      <t xml:space="preserve">Protection indicators</t>
    </r>
    <r>
      <rPr>
        <vertAlign val="superscript"/>
        <sz val="8"/>
        <rFont val="Arial"/>
        <family val="2"/>
      </rPr>
      <t xml:space="preserve">5</t>
    </r>
  </si>
  <si>
    <t xml:space="preserve">start-15</t>
  </si>
  <si>
    <t xml:space="preserve">end-15</t>
  </si>
  <si>
    <t xml:space="preserve">Recognition</t>
  </si>
  <si>
    <t xml:space="preserve">Type</t>
  </si>
  <si>
    <t xml:space="preserve">Cases/</t>
  </si>
  <si>
    <t xml:space="preserve">rates (%)</t>
  </si>
  <si>
    <r>
      <rPr>
        <sz val="8"/>
        <rFont val="Arial"/>
        <family val="2"/>
      </rPr>
      <t xml:space="preserve">Persons</t>
    </r>
    <r>
      <rPr>
        <vertAlign val="superscript"/>
        <sz val="8"/>
        <rFont val="Arial"/>
        <family val="2"/>
      </rPr>
      <t xml:space="preserve">2</t>
    </r>
  </si>
  <si>
    <t xml:space="preserve">Procedure</t>
  </si>
  <si>
    <t xml:space="preserve">Ref.</t>
  </si>
  <si>
    <r>
      <rPr>
        <sz val="8"/>
        <rFont val="Arial"/>
        <family val="2"/>
      </rPr>
      <t xml:space="preserve">applic.</t>
    </r>
    <r>
      <rPr>
        <vertAlign val="superscript"/>
        <sz val="8"/>
        <rFont val="Arial"/>
        <family val="2"/>
      </rPr>
      <t xml:space="preserve">1</t>
    </r>
  </si>
  <si>
    <t xml:space="preserve">App.</t>
  </si>
  <si>
    <t xml:space="preserve">Dec.</t>
  </si>
  <si>
    <r>
      <rPr>
        <sz val="8"/>
        <rFont val="Arial"/>
        <family val="2"/>
      </rPr>
      <t xml:space="preserve">T</t>
    </r>
    <r>
      <rPr>
        <vertAlign val="superscript"/>
        <sz val="8"/>
        <rFont val="Arial"/>
        <family val="2"/>
      </rPr>
      <t xml:space="preserve">3</t>
    </r>
  </si>
  <si>
    <r>
      <rPr>
        <sz val="8"/>
        <rFont val="Arial"/>
        <family val="2"/>
      </rPr>
      <t xml:space="preserve">L</t>
    </r>
    <r>
      <rPr>
        <vertAlign val="superscript"/>
        <sz val="8"/>
        <rFont val="Arial"/>
        <family val="2"/>
      </rPr>
      <t xml:space="preserve">4</t>
    </r>
  </si>
  <si>
    <t xml:space="preserve">rate(%)</t>
  </si>
  <si>
    <t xml:space="preserve">A</t>
  </si>
  <si>
    <t xml:space="preserve">P</t>
  </si>
  <si>
    <t xml:space="preserve">U</t>
  </si>
  <si>
    <t xml:space="preserve">AR</t>
  </si>
  <si>
    <t xml:space="preserve">N</t>
  </si>
  <si>
    <t xml:space="preserve">FI</t>
  </si>
  <si>
    <t xml:space="preserve">G</t>
  </si>
  <si>
    <t xml:space="preserve">R</t>
  </si>
  <si>
    <t xml:space="preserve">RA</t>
  </si>
  <si>
    <t xml:space="preserve">J</t>
  </si>
  <si>
    <t xml:space="preserve">JR</t>
  </si>
  <si>
    <r>
      <rPr>
        <sz val="8"/>
        <rFont val="Arial"/>
        <family val="2"/>
      </rPr>
      <t xml:space="preserve">Australia</t>
    </r>
    <r>
      <rPr>
        <vertAlign val="superscript"/>
        <sz val="8"/>
        <rFont val="Arial"/>
        <family val="2"/>
      </rPr>
      <t xml:space="preserve">6</t>
    </r>
  </si>
  <si>
    <t xml:space="preserve">C</t>
  </si>
  <si>
    <t xml:space="preserve">FA</t>
  </si>
  <si>
    <r>
      <rPr>
        <sz val="8"/>
        <rFont val="Arial"/>
        <family val="2"/>
      </rPr>
      <t xml:space="preserve">Ecuador</t>
    </r>
    <r>
      <rPr>
        <vertAlign val="superscript"/>
        <sz val="8"/>
        <rFont val="Arial"/>
        <family val="2"/>
      </rPr>
      <t xml:space="preserve">7</t>
    </r>
  </si>
  <si>
    <t xml:space="preserve">NA</t>
  </si>
  <si>
    <t xml:space="preserve">Hungary*</t>
  </si>
  <si>
    <t xml:space="preserve">SP</t>
  </si>
  <si>
    <r>
      <rPr>
        <sz val="8"/>
        <rFont val="Arial"/>
        <family val="2"/>
      </rPr>
      <t xml:space="preserve">Israel</t>
    </r>
    <r>
      <rPr>
        <vertAlign val="superscript"/>
        <sz val="8"/>
        <rFont val="Arial"/>
        <family val="2"/>
      </rPr>
      <t xml:space="preserve">8</t>
    </r>
  </si>
  <si>
    <r>
      <rPr>
        <sz val="8"/>
        <rFont val="Arial"/>
        <family val="2"/>
      </rPr>
      <t xml:space="preserve">Japan</t>
    </r>
    <r>
      <rPr>
        <vertAlign val="superscript"/>
        <sz val="8"/>
        <rFont val="Arial"/>
        <family val="2"/>
      </rPr>
      <t xml:space="preserve">9</t>
    </r>
  </si>
  <si>
    <t xml:space="preserve">TA</t>
  </si>
  <si>
    <t xml:space="preserve">Serbia and Kosovo: S/RES/1244 (1999)*</t>
  </si>
  <si>
    <r>
      <rPr>
        <sz val="8"/>
        <rFont val="Arial"/>
        <family val="2"/>
      </rPr>
      <t xml:space="preserve">- of which Kosovo: S/RES/1244 (1999)*</t>
    </r>
    <r>
      <rPr>
        <vertAlign val="superscript"/>
        <sz val="8"/>
        <rFont val="Arial"/>
        <family val="2"/>
      </rPr>
      <t xml:space="preserve">10</t>
    </r>
  </si>
  <si>
    <r>
      <rPr>
        <sz val="8"/>
        <rFont val="Arial"/>
        <family val="2"/>
      </rPr>
      <t xml:space="preserve">Turkey</t>
    </r>
    <r>
      <rPr>
        <vertAlign val="superscript"/>
        <sz val="8"/>
        <rFont val="Arial"/>
        <family val="2"/>
      </rPr>
      <t xml:space="preserve">11</t>
    </r>
  </si>
  <si>
    <t xml:space="preserve">IN</t>
  </si>
  <si>
    <t xml:space="preserve">EO</t>
  </si>
  <si>
    <t xml:space="preserve">* Asylum applications during 2015 are not adjusted.</t>
  </si>
  <si>
    <r>
      <rPr>
        <vertAlign val="superscript"/>
        <sz val="7"/>
        <rFont val="Arial"/>
        <family val="2"/>
      </rPr>
      <t xml:space="preserve">1</t>
    </r>
    <r>
      <rPr>
        <sz val="7"/>
        <rFont val="Arial"/>
        <family val="2"/>
      </rPr>
      <t xml:space="preserve"> Type of application: N=New; R=Repeat/reopened; A=Appeal/administrative review; J=Court.</t>
    </r>
  </si>
  <si>
    <r>
      <rPr>
        <vertAlign val="superscript"/>
        <sz val="7.5"/>
        <rFont val="Arial"/>
        <family val="2"/>
      </rPr>
      <t xml:space="preserve">2</t>
    </r>
    <r>
      <rPr>
        <sz val="7.5"/>
        <rFont val="Arial"/>
        <family val="2"/>
      </rPr>
      <t xml:space="preserve"> Data refers to number of cases (C) or persons (P): App. = Applications; Dec. = Decisions taken during the year.</t>
    </r>
  </si>
  <si>
    <r>
      <rPr>
        <vertAlign val="superscript"/>
        <sz val="7.5"/>
        <rFont val="Arial"/>
        <family val="2"/>
      </rPr>
      <t xml:space="preserve">3</t>
    </r>
    <r>
      <rPr>
        <sz val="7.5"/>
        <rFont val="Arial"/>
        <family val="2"/>
      </rPr>
      <t xml:space="preserve"> T=Type: G=Government; U=UNHCR; J=Government and UNHCR jointly.</t>
    </r>
  </si>
  <si>
    <r>
      <rPr>
        <vertAlign val="superscript"/>
        <sz val="7.5"/>
        <rFont val="Arial"/>
        <family val="2"/>
      </rPr>
      <t xml:space="preserve">4</t>
    </r>
    <r>
      <rPr>
        <sz val="7.5"/>
        <rFont val="Arial"/>
        <family val="2"/>
      </rPr>
      <t xml:space="preserve"> L=Level: NA=New Applications; FI=First instance decisions; AR=Administrative Review decisions; RA=Repeat/reopened applications; IN=US Citizenship and Immigration Services; </t>
    </r>
  </si>
  <si>
    <t xml:space="preserve">EO=US Executive Office of Immigration Review; JR=Judicial Review; SP=Subsidiary protection; FA=First instance and appeal; TP=Temporary protection; TA=Temporary asylum.</t>
  </si>
  <si>
    <r>
      <rPr>
        <vertAlign val="superscript"/>
        <sz val="7.5"/>
        <rFont val="Arial"/>
        <family val="2"/>
      </rPr>
      <t xml:space="preserve">5</t>
    </r>
    <r>
      <rPr>
        <sz val="7.5"/>
        <rFont val="Arial"/>
        <family val="2"/>
      </rPr>
      <t xml:space="preserve"> Protection indicators (calculated by UNHCR):</t>
    </r>
  </si>
  <si>
    <t xml:space="preserve">  Refugee status recognition rate: Recognized divided by total of Recognized, Other positive and Rejected * 100%.</t>
  </si>
  <si>
    <t xml:space="preserve">  Total recognition rate: Recognized plus Other positive divided by total of Recognized, Other positive and Rejected * 100%.</t>
  </si>
  <si>
    <t xml:space="preserve">  Change in pending cases: Cases pending as at 31 December minus Cases pending as at 1 January divided by Cases pending as at 1 January * 100%.</t>
  </si>
  <si>
    <r>
      <rPr>
        <vertAlign val="superscript"/>
        <sz val="7.5"/>
        <rFont val="Arial"/>
        <family val="2"/>
      </rPr>
      <t xml:space="preserve">6</t>
    </r>
    <r>
      <rPr>
        <sz val="7.5"/>
        <rFont val="Arial"/>
        <family val="2"/>
      </rPr>
      <t xml:space="preserve"> Australia's figures for asylum-seekers are based on the number of applications lodged for protection visas.</t>
    </r>
  </si>
  <si>
    <r>
      <rPr>
        <vertAlign val="superscript"/>
        <sz val="7.5"/>
        <rFont val="Arial"/>
        <family val="2"/>
      </rPr>
      <t xml:space="preserve">7</t>
    </r>
    <r>
      <rPr>
        <sz val="7.5"/>
        <rFont val="Arial"/>
        <family val="2"/>
      </rPr>
      <t xml:space="preserve"> No information on asylum applications registered or decisions taken during 2015 is available. Pending cases refers to September 2013.</t>
    </r>
  </si>
  <si>
    <r>
      <rPr>
        <vertAlign val="superscript"/>
        <sz val="7.5"/>
        <rFont val="Arial"/>
        <family val="2"/>
      </rPr>
      <t xml:space="preserve">8</t>
    </r>
    <r>
      <rPr>
        <sz val="7.5"/>
        <rFont val="Arial"/>
        <family val="2"/>
      </rPr>
      <t xml:space="preserve"> Asylum applications registered and decisions taken is limited to UNHCR data. Data on asylum applications registered with and decisions taken by the Government of Israel are not available. </t>
    </r>
  </si>
  <si>
    <r>
      <rPr>
        <vertAlign val="superscript"/>
        <sz val="7.5"/>
        <rFont val="Arial"/>
        <family val="2"/>
      </rPr>
      <t xml:space="preserve">9</t>
    </r>
    <r>
      <rPr>
        <sz val="7.5"/>
        <rFont val="Arial"/>
        <family val="2"/>
      </rPr>
      <t xml:space="preserve"> Figures are UNHCR estimates.</t>
    </r>
  </si>
  <si>
    <r>
      <rPr>
        <vertAlign val="superscript"/>
        <sz val="7.5"/>
        <rFont val="Arial"/>
        <family val="2"/>
      </rPr>
      <t xml:space="preserve">10</t>
    </r>
    <r>
      <rPr>
        <sz val="7.5"/>
        <rFont val="Arial"/>
        <family val="2"/>
      </rPr>
      <t xml:space="preserve"> Refers to refugee status determination conducted in Kosovo S/RES/1244(1999).</t>
    </r>
  </si>
  <si>
    <r>
      <rPr>
        <vertAlign val="superscript"/>
        <sz val="7.5"/>
        <rFont val="Arial"/>
        <family val="2"/>
      </rPr>
      <t xml:space="preserve">11</t>
    </r>
    <r>
      <rPr>
        <sz val="7.5"/>
        <rFont val="Arial"/>
        <family val="2"/>
      </rPr>
      <t xml:space="preserve"> Data include asylum-seekers registered with UNHCR as well as asylum-seekers who have been pre-registered but who are pending official registration with UNHCR.</t>
    </r>
  </si>
  <si>
    <t xml:space="preserve">been added up. As a result, appeal cases might have been counted more than once (once at first instance and once on appeal).</t>
  </si>
  <si>
    <t xml:space="preserve">These data allow to monitor the number of decisions taken, but they are not indicative of the final outcome of the procedure of negative</t>
  </si>
  <si>
    <t xml:space="preserve">decisions. For instance, recognition rates for nationalities which tend to appeal a rejection are underestimated.</t>
  </si>
  <si>
    <r>
      <rPr>
        <sz val="7"/>
        <rFont val="Arial"/>
        <family val="2"/>
      </rPr>
      <t xml:space="preserve">Protection indicators</t>
    </r>
    <r>
      <rPr>
        <b val="true"/>
        <vertAlign val="superscript"/>
        <sz val="7"/>
        <rFont val="Arial"/>
        <family val="2"/>
      </rPr>
      <t xml:space="preserve">1</t>
    </r>
  </si>
  <si>
    <t xml:space="preserve">French Polynesia</t>
  </si>
  <si>
    <t xml:space="preserve">Martinique</t>
  </si>
  <si>
    <t xml:space="preserve">New Caledonia</t>
  </si>
  <si>
    <t xml:space="preserve">Palestinian</t>
  </si>
  <si>
    <t xml:space="preserve">Réunion</t>
  </si>
  <si>
    <t xml:space="preserve">The origin is included if the total number of applications submitted during 2015 was 100 or more.</t>
  </si>
  <si>
    <t xml:space="preserve">Values between 1 and 4 have been replaced with an asterisk (*). See Table 10 regarding reporting of persons or cases.</t>
  </si>
  <si>
    <t xml:space="preserve">Cases </t>
  </si>
  <si>
    <r>
      <rPr>
        <sz val="8"/>
        <rFont val="Arial"/>
        <family val="2"/>
      </rPr>
      <t xml:space="preserve">Indicators</t>
    </r>
    <r>
      <rPr>
        <vertAlign val="superscript"/>
        <sz val="8"/>
        <rFont val="Arial"/>
        <family val="2"/>
      </rPr>
      <t xml:space="preserve">4</t>
    </r>
  </si>
  <si>
    <t xml:space="preserve">at the</t>
  </si>
  <si>
    <t xml:space="preserve">in</t>
  </si>
  <si>
    <t xml:space="preserve">start</t>
  </si>
  <si>
    <t xml:space="preserve">end of</t>
  </si>
  <si>
    <r>
      <rPr>
        <sz val="8"/>
        <rFont val="Arial"/>
        <family val="2"/>
      </rPr>
      <t xml:space="preserve">T</t>
    </r>
    <r>
      <rPr>
        <vertAlign val="superscript"/>
        <sz val="8"/>
        <rFont val="Arial"/>
        <family val="2"/>
      </rPr>
      <t xml:space="preserve">2</t>
    </r>
  </si>
  <si>
    <r>
      <rPr>
        <sz val="8"/>
        <rFont val="Arial"/>
        <family val="2"/>
      </rPr>
      <t xml:space="preserve">L</t>
    </r>
    <r>
      <rPr>
        <vertAlign val="superscript"/>
        <sz val="8"/>
        <rFont val="Arial"/>
        <family val="2"/>
      </rPr>
      <t xml:space="preserve">3</t>
    </r>
  </si>
  <si>
    <t xml:space="preserve">2015</t>
  </si>
  <si>
    <t xml:space="preserve">(%)</t>
  </si>
  <si>
    <t xml:space="preserve">cases</t>
  </si>
  <si>
    <r>
      <rPr>
        <sz val="8"/>
        <rFont val="Arial"/>
        <family val="2"/>
      </rPr>
      <t xml:space="preserve">Turkey</t>
    </r>
    <r>
      <rPr>
        <vertAlign val="superscript"/>
        <sz val="8"/>
        <rFont val="Arial"/>
        <family val="2"/>
      </rPr>
      <t xml:space="preserve">8</t>
    </r>
  </si>
  <si>
    <r>
      <rPr>
        <sz val="8"/>
        <rFont val="Arial"/>
        <family val="2"/>
      </rPr>
      <t xml:space="preserve">Japan</t>
    </r>
    <r>
      <rPr>
        <vertAlign val="superscript"/>
        <sz val="8"/>
        <rFont val="Arial"/>
        <family val="2"/>
      </rPr>
      <t xml:space="preserve">7</t>
    </r>
  </si>
  <si>
    <r>
      <rPr>
        <vertAlign val="superscript"/>
        <sz val="7.5"/>
        <rFont val="Arial"/>
        <family val="2"/>
      </rPr>
      <t xml:space="preserve">1</t>
    </r>
    <r>
      <rPr>
        <sz val="7.5"/>
        <rFont val="Arial"/>
        <family val="2"/>
      </rPr>
      <t xml:space="preserve"> Type of application: N=New; R=Repeat/reopened; A=Appeal/administrative review; J=Court.</t>
    </r>
  </si>
  <si>
    <r>
      <rPr>
        <vertAlign val="superscript"/>
        <sz val="7.5"/>
        <rFont val="Arial"/>
        <family val="2"/>
      </rPr>
      <t xml:space="preserve">2</t>
    </r>
    <r>
      <rPr>
        <sz val="7.5"/>
        <rFont val="Arial"/>
        <family val="2"/>
      </rPr>
      <t xml:space="preserve"> T=Type: G=Government; U=UNHCR; J=Government and UNHCR jointly.</t>
    </r>
  </si>
  <si>
    <r>
      <rPr>
        <vertAlign val="superscript"/>
        <sz val="7.5"/>
        <rFont val="Arial"/>
        <family val="2"/>
      </rPr>
      <t xml:space="preserve">3</t>
    </r>
    <r>
      <rPr>
        <sz val="7.5"/>
        <rFont val="Arial"/>
        <family val="2"/>
      </rPr>
      <t xml:space="preserve"> L=Level: NA=New Applications; FI=First instance decisions; AR=Administrative Review decisions; RA=Repeat/reopened applications; IN=US Citizenship and Immigration Services; </t>
    </r>
  </si>
  <si>
    <r>
      <rPr>
        <vertAlign val="superscript"/>
        <sz val="7.5"/>
        <rFont val="Arial"/>
        <family val="2"/>
      </rPr>
      <t xml:space="preserve">4</t>
    </r>
    <r>
      <rPr>
        <sz val="7.5"/>
        <rFont val="Arial"/>
        <family val="2"/>
      </rPr>
      <t xml:space="preserve"> Protection indicators (calculated by UNHCR):</t>
    </r>
  </si>
  <si>
    <r>
      <rPr>
        <vertAlign val="superscript"/>
        <sz val="7.5"/>
        <rFont val="Arial"/>
        <family val="2"/>
      </rPr>
      <t xml:space="preserve">7</t>
    </r>
    <r>
      <rPr>
        <sz val="7.5"/>
        <rFont val="Arial"/>
        <family val="2"/>
      </rPr>
      <t xml:space="preserve"> Figures are UNHCR estimates.</t>
    </r>
  </si>
  <si>
    <r>
      <rPr>
        <vertAlign val="superscript"/>
        <sz val="7.5"/>
        <rFont val="Arial"/>
        <family val="2"/>
      </rPr>
      <t xml:space="preserve">8</t>
    </r>
    <r>
      <rPr>
        <sz val="7.5"/>
        <rFont val="Arial"/>
        <family val="2"/>
      </rPr>
      <t xml:space="preserve"> Data include asylum-seekers registered with UNHCR as well as asylum-seekers who have been pre-registered but who are pending official registration with UNHCR.</t>
    </r>
  </si>
  <si>
    <t xml:space="preserve">* Indicates the proportion of the population of concern in the country for which the demographic data are available. If the</t>
  </si>
  <si>
    <t xml:space="preserve">coverage is low (i.e. below 50%), the percentages may not be representative for the total population of concern in the country.</t>
  </si>
  <si>
    <t xml:space="preserve">The population for which demographic data is available does not necessarily equal the total pop. of concern in the country.  See notes in Annex Table 1.</t>
  </si>
  <si>
    <t xml:space="preserve">Population</t>
  </si>
  <si>
    <t xml:space="preserve">for which</t>
  </si>
  <si>
    <t xml:space="preserve">demographic</t>
  </si>
  <si>
    <t xml:space="preserve">Demographic indicators</t>
  </si>
  <si>
    <t xml:space="preserve">of concern</t>
  </si>
  <si>
    <t xml:space="preserve">Coverage*</t>
  </si>
  <si>
    <t xml:space="preserve">Country/territory</t>
  </si>
  <si>
    <t xml:space="preserve">data is</t>
  </si>
  <si>
    <t xml:space="preserve">Share of age group in total</t>
  </si>
  <si>
    <t xml:space="preserve">Percentage female per age group</t>
  </si>
  <si>
    <t xml:space="preserve">to UNHCR</t>
  </si>
  <si>
    <t xml:space="preserve">Age/</t>
  </si>
  <si>
    <t xml:space="preserve">Sex</t>
  </si>
  <si>
    <t xml:space="preserve">age</t>
  </si>
  <si>
    <t xml:space="preserve">Age group (female)</t>
  </si>
  <si>
    <t xml:space="preserve">Age group (male)</t>
  </si>
  <si>
    <t xml:space="preserve">of asylum/residence</t>
  </si>
  <si>
    <t xml:space="preserve">available</t>
  </si>
  <si>
    <t xml:space="preserve">0-4</t>
  </si>
  <si>
    <t xml:space="preserve">5-11</t>
  </si>
  <si>
    <t xml:space="preserve">12-17</t>
  </si>
  <si>
    <t xml:space="preserve">&lt;18</t>
  </si>
  <si>
    <t xml:space="preserve">18-59</t>
  </si>
  <si>
    <t xml:space="preserve">60+&gt;</t>
  </si>
  <si>
    <t xml:space="preserve">Var.</t>
  </si>
  <si>
    <t xml:space="preserve">sex</t>
  </si>
  <si>
    <t xml:space="preserve">only</t>
  </si>
  <si>
    <t xml:space="preserve">denom</t>
  </si>
  <si>
    <t xml:space="preserve">Unk.</t>
  </si>
  <si>
    <t xml:space="preserve">Bonaire, Saint Eustatius and Saba</t>
  </si>
  <si>
    <t xml:space="preserve">* Indicates the proportion of refugees and people in a refugee-like situation in the country for which the demographic data are available.</t>
  </si>
  <si>
    <t xml:space="preserve">If the coverage is low (ie. below 50%), the percentages may not be representative for the total population in the country.</t>
  </si>
  <si>
    <t xml:space="preserve">The number of refugees and people in refugee-like situation for which demographic data is available does not necessarily equal the</t>
  </si>
  <si>
    <t xml:space="preserve">total refugee population in the country.</t>
  </si>
  <si>
    <t xml:space="preserve">Refugees</t>
  </si>
  <si>
    <t xml:space="preserve">and people</t>
  </si>
  <si>
    <t xml:space="preserve">in refugee-</t>
  </si>
  <si>
    <t xml:space="preserve">like situation</t>
  </si>
  <si>
    <t xml:space="preserve">code</t>
  </si>
  <si>
    <t xml:space="preserve">AFG</t>
  </si>
  <si>
    <t xml:space="preserve">ALB</t>
  </si>
  <si>
    <t xml:space="preserve">ALG</t>
  </si>
  <si>
    <t xml:space="preserve">ANG</t>
  </si>
  <si>
    <t xml:space="preserve">ARG</t>
  </si>
  <si>
    <t xml:space="preserve">ARM</t>
  </si>
  <si>
    <t xml:space="preserve">ABW</t>
  </si>
  <si>
    <t xml:space="preserve">ANT</t>
  </si>
  <si>
    <t xml:space="preserve">AUL</t>
  </si>
  <si>
    <t xml:space="preserve">AUS</t>
  </si>
  <si>
    <t xml:space="preserve">AZE</t>
  </si>
  <si>
    <t xml:space="preserve">BHS</t>
  </si>
  <si>
    <t xml:space="preserve">BAH</t>
  </si>
  <si>
    <t xml:space="preserve">BGD</t>
  </si>
  <si>
    <t xml:space="preserve">BAR</t>
  </si>
  <si>
    <t xml:space="preserve">BLR</t>
  </si>
  <si>
    <t xml:space="preserve">BEL</t>
  </si>
  <si>
    <t xml:space="preserve">BZE</t>
  </si>
  <si>
    <t xml:space="preserve">BEN</t>
  </si>
  <si>
    <t xml:space="preserve">BOL</t>
  </si>
  <si>
    <t xml:space="preserve">BES</t>
  </si>
  <si>
    <t xml:space="preserve">BSN</t>
  </si>
  <si>
    <t xml:space="preserve">BOT</t>
  </si>
  <si>
    <t xml:space="preserve">BRA</t>
  </si>
  <si>
    <t xml:space="preserve">BVI</t>
  </si>
  <si>
    <t xml:space="preserve">BRU</t>
  </si>
  <si>
    <t xml:space="preserve">BUL</t>
  </si>
  <si>
    <t xml:space="preserve">BKF</t>
  </si>
  <si>
    <t xml:space="preserve">BDI</t>
  </si>
  <si>
    <t xml:space="preserve">CVI</t>
  </si>
  <si>
    <t xml:space="preserve">CAM</t>
  </si>
  <si>
    <t xml:space="preserve">CMR</t>
  </si>
  <si>
    <t xml:space="preserve">CAN</t>
  </si>
  <si>
    <t xml:space="preserve">CAY</t>
  </si>
  <si>
    <t xml:space="preserve">CAR</t>
  </si>
  <si>
    <r>
      <rPr>
        <sz val="8"/>
        <rFont val="Arial"/>
        <family val="2"/>
      </rPr>
      <t xml:space="preserve">China</t>
    </r>
    <r>
      <rPr>
        <vertAlign val="superscript"/>
        <sz val="8"/>
        <rFont val="Arial"/>
        <family val="2"/>
      </rPr>
      <t xml:space="preserve">2</t>
    </r>
  </si>
  <si>
    <t xml:space="preserve">CHD</t>
  </si>
  <si>
    <t xml:space="preserve">CHL</t>
  </si>
  <si>
    <t xml:space="preserve">CHI</t>
  </si>
  <si>
    <t xml:space="preserve">HKG</t>
  </si>
  <si>
    <t xml:space="preserve">MAC</t>
  </si>
  <si>
    <t xml:space="preserve">COL</t>
  </si>
  <si>
    <t xml:space="preserve">COI</t>
  </si>
  <si>
    <t xml:space="preserve">COB</t>
  </si>
  <si>
    <t xml:space="preserve">COS</t>
  </si>
  <si>
    <t xml:space="preserve">ICO</t>
  </si>
  <si>
    <t xml:space="preserve">HRV</t>
  </si>
  <si>
    <t xml:space="preserve">CUB</t>
  </si>
  <si>
    <t xml:space="preserve">CUW</t>
  </si>
  <si>
    <r>
      <rPr>
        <sz val="8"/>
        <rFont val="Arial"/>
        <family val="2"/>
      </rPr>
      <t xml:space="preserve">Dem. Rep. of the Congo</t>
    </r>
    <r>
      <rPr>
        <vertAlign val="superscript"/>
        <sz val="8"/>
        <rFont val="Arial"/>
        <family val="2"/>
      </rPr>
      <t xml:space="preserve">3</t>
    </r>
  </si>
  <si>
    <t xml:space="preserve">CYP</t>
  </si>
  <si>
    <t xml:space="preserve">CZE</t>
  </si>
  <si>
    <t xml:space="preserve">COD</t>
  </si>
  <si>
    <t xml:space="preserve">DEN</t>
  </si>
  <si>
    <t xml:space="preserve">DJB</t>
  </si>
  <si>
    <t xml:space="preserve">DMA</t>
  </si>
  <si>
    <t xml:space="preserve">DOM</t>
  </si>
  <si>
    <t xml:space="preserve">ECU</t>
  </si>
  <si>
    <t xml:space="preserve">ARE</t>
  </si>
  <si>
    <t xml:space="preserve">SAL</t>
  </si>
  <si>
    <t xml:space="preserve">EGU</t>
  </si>
  <si>
    <t xml:space="preserve">ERT</t>
  </si>
  <si>
    <t xml:space="preserve">EST</t>
  </si>
  <si>
    <t xml:space="preserve">ETH</t>
  </si>
  <si>
    <t xml:space="preserve">FIJ</t>
  </si>
  <si>
    <t xml:space="preserve">FIN</t>
  </si>
  <si>
    <t xml:space="preserve">FRA</t>
  </si>
  <si>
    <t xml:space="preserve">GAB</t>
  </si>
  <si>
    <t xml:space="preserve">GAM</t>
  </si>
  <si>
    <t xml:space="preserve">GEO</t>
  </si>
  <si>
    <t xml:space="preserve">GFR</t>
  </si>
  <si>
    <t xml:space="preserve">GHA</t>
  </si>
  <si>
    <t xml:space="preserve">GRE</t>
  </si>
  <si>
    <t xml:space="preserve">GRN</t>
  </si>
  <si>
    <t xml:space="preserve">GUA</t>
  </si>
  <si>
    <t xml:space="preserve">GUI</t>
  </si>
  <si>
    <t xml:space="preserve">GNB</t>
  </si>
  <si>
    <t xml:space="preserve">GUY</t>
  </si>
  <si>
    <t xml:space="preserve">HAI</t>
  </si>
  <si>
    <t xml:space="preserve">HON</t>
  </si>
  <si>
    <t xml:space="preserve">HUN</t>
  </si>
  <si>
    <t xml:space="preserve">ICE</t>
  </si>
  <si>
    <t xml:space="preserve">IND</t>
  </si>
  <si>
    <t xml:space="preserve">INS</t>
  </si>
  <si>
    <t xml:space="preserve">IRN</t>
  </si>
  <si>
    <t xml:space="preserve">IRQ</t>
  </si>
  <si>
    <t xml:space="preserve">IRE</t>
  </si>
  <si>
    <t xml:space="preserve">ISR</t>
  </si>
  <si>
    <t xml:space="preserve">ITA</t>
  </si>
  <si>
    <r>
      <rPr>
        <sz val="8"/>
        <rFont val="Arial"/>
        <family val="2"/>
      </rPr>
      <t xml:space="preserve">Jordan</t>
    </r>
    <r>
      <rPr>
        <vertAlign val="superscript"/>
        <sz val="8"/>
        <rFont val="Arial"/>
        <family val="2"/>
      </rPr>
      <t xml:space="preserve">4</t>
    </r>
  </si>
  <si>
    <t xml:space="preserve">JAM</t>
  </si>
  <si>
    <t xml:space="preserve">JPN</t>
  </si>
  <si>
    <t xml:space="preserve">JOR</t>
  </si>
  <si>
    <t xml:space="preserve">KAZ</t>
  </si>
  <si>
    <t xml:space="preserve">KEN</t>
  </si>
  <si>
    <t xml:space="preserve">KUW</t>
  </si>
  <si>
    <t xml:space="preserve">KGZ</t>
  </si>
  <si>
    <t xml:space="preserve">LAO</t>
  </si>
  <si>
    <t xml:space="preserve">LVA</t>
  </si>
  <si>
    <t xml:space="preserve">LEB</t>
  </si>
  <si>
    <t xml:space="preserve">LES</t>
  </si>
  <si>
    <t xml:space="preserve">LBR</t>
  </si>
  <si>
    <t xml:space="preserve">LBY</t>
  </si>
  <si>
    <t xml:space="preserve">LIE</t>
  </si>
  <si>
    <t xml:space="preserve">LTU</t>
  </si>
  <si>
    <t xml:space="preserve">LUX</t>
  </si>
  <si>
    <t xml:space="preserve">MAD</t>
  </si>
  <si>
    <t xml:space="preserve">MLW</t>
  </si>
  <si>
    <t xml:space="preserve">MLS</t>
  </si>
  <si>
    <t xml:space="preserve">MLI</t>
  </si>
  <si>
    <t xml:space="preserve">MTA</t>
  </si>
  <si>
    <t xml:space="preserve">MAU</t>
  </si>
  <si>
    <t xml:space="preserve">MTS</t>
  </si>
  <si>
    <t xml:space="preserve">MEX</t>
  </si>
  <si>
    <t xml:space="preserve">FSM</t>
  </si>
  <si>
    <t xml:space="preserve">MCO</t>
  </si>
  <si>
    <t xml:space="preserve">MNG</t>
  </si>
  <si>
    <t xml:space="preserve">MNE</t>
  </si>
  <si>
    <t xml:space="preserve">MOR</t>
  </si>
  <si>
    <t xml:space="preserve">MSR</t>
  </si>
  <si>
    <t xml:space="preserve">MOZ</t>
  </si>
  <si>
    <t xml:space="preserve">MYA</t>
  </si>
  <si>
    <t xml:space="preserve">NAM</t>
  </si>
  <si>
    <t xml:space="preserve">NRU</t>
  </si>
  <si>
    <t xml:space="preserve">NEP</t>
  </si>
  <si>
    <t xml:space="preserve">NET</t>
  </si>
  <si>
    <t xml:space="preserve">NZL</t>
  </si>
  <si>
    <t xml:space="preserve">NIC</t>
  </si>
  <si>
    <t xml:space="preserve">NGR</t>
  </si>
  <si>
    <t xml:space="preserve">NIG</t>
  </si>
  <si>
    <t xml:space="preserve">NOR</t>
  </si>
  <si>
    <t xml:space="preserve">OMN</t>
  </si>
  <si>
    <t xml:space="preserve">PAK</t>
  </si>
  <si>
    <t xml:space="preserve">PLW</t>
  </si>
  <si>
    <t xml:space="preserve">PAN</t>
  </si>
  <si>
    <t xml:space="preserve">PNG</t>
  </si>
  <si>
    <t xml:space="preserve">PAR</t>
  </si>
  <si>
    <t xml:space="preserve">PER</t>
  </si>
  <si>
    <t xml:space="preserve">PHI</t>
  </si>
  <si>
    <t xml:space="preserve">POL</t>
  </si>
  <si>
    <t xml:space="preserve">POR</t>
  </si>
  <si>
    <t xml:space="preserve">QAT</t>
  </si>
  <si>
    <t xml:space="preserve">KOR</t>
  </si>
  <si>
    <t xml:space="preserve">MDA</t>
  </si>
  <si>
    <t xml:space="preserve">ROM</t>
  </si>
  <si>
    <t xml:space="preserve">RUS</t>
  </si>
  <si>
    <t xml:space="preserve">RWA</t>
  </si>
  <si>
    <t xml:space="preserve">STK</t>
  </si>
  <si>
    <t xml:space="preserve">LCA</t>
  </si>
  <si>
    <t xml:space="preserve">VCT</t>
  </si>
  <si>
    <t xml:space="preserve">STP</t>
  </si>
  <si>
    <t xml:space="preserve">SAU</t>
  </si>
  <si>
    <t xml:space="preserve">SEN</t>
  </si>
  <si>
    <t xml:space="preserve">SRB</t>
  </si>
  <si>
    <t xml:space="preserve">SLE</t>
  </si>
  <si>
    <t xml:space="preserve">SIN</t>
  </si>
  <si>
    <t xml:space="preserve">SXM</t>
  </si>
  <si>
    <t xml:space="preserve">SVK</t>
  </si>
  <si>
    <t xml:space="preserve">SVN</t>
  </si>
  <si>
    <t xml:space="preserve">SOL</t>
  </si>
  <si>
    <t xml:space="preserve">SOM</t>
  </si>
  <si>
    <t xml:space="preserve">RSA</t>
  </si>
  <si>
    <t xml:space="preserve">SSD</t>
  </si>
  <si>
    <t xml:space="preserve">SPA</t>
  </si>
  <si>
    <t xml:space="preserve">LKA</t>
  </si>
  <si>
    <t xml:space="preserve">GAZ</t>
  </si>
  <si>
    <t xml:space="preserve">SUD</t>
  </si>
  <si>
    <t xml:space="preserve">SUR</t>
  </si>
  <si>
    <t xml:space="preserve">SWA</t>
  </si>
  <si>
    <t xml:space="preserve">SWE</t>
  </si>
  <si>
    <r>
      <rPr>
        <sz val="8"/>
        <rFont val="Arial"/>
        <family val="2"/>
      </rPr>
      <t xml:space="preserve">Syrian Arab Rep.</t>
    </r>
    <r>
      <rPr>
        <vertAlign val="superscript"/>
        <sz val="8"/>
        <rFont val="Arial"/>
        <family val="2"/>
      </rPr>
      <t xml:space="preserve">5</t>
    </r>
  </si>
  <si>
    <t xml:space="preserve">SWI</t>
  </si>
  <si>
    <t xml:space="preserve">SYR</t>
  </si>
  <si>
    <t xml:space="preserve">TJK</t>
  </si>
  <si>
    <t xml:space="preserve">MCD</t>
  </si>
  <si>
    <t xml:space="preserve">THA</t>
  </si>
  <si>
    <t xml:space="preserve">TMP</t>
  </si>
  <si>
    <t xml:space="preserve">TOG</t>
  </si>
  <si>
    <t xml:space="preserve">TON</t>
  </si>
  <si>
    <t xml:space="preserve">TRT</t>
  </si>
  <si>
    <t xml:space="preserve">TUN</t>
  </si>
  <si>
    <t xml:space="preserve">TUR</t>
  </si>
  <si>
    <t xml:space="preserve">TCI</t>
  </si>
  <si>
    <t xml:space="preserve">TKM</t>
  </si>
  <si>
    <t xml:space="preserve">UGA</t>
  </si>
  <si>
    <t xml:space="preserve">UKR</t>
  </si>
  <si>
    <t xml:space="preserve">UAE</t>
  </si>
  <si>
    <t xml:space="preserve">GBR</t>
  </si>
  <si>
    <t xml:space="preserve">TAN</t>
  </si>
  <si>
    <t xml:space="preserve">USA</t>
  </si>
  <si>
    <t xml:space="preserve">URU</t>
  </si>
  <si>
    <t xml:space="preserve">VAN</t>
  </si>
  <si>
    <t xml:space="preserve">VEN</t>
  </si>
  <si>
    <t xml:space="preserve">SRV</t>
  </si>
  <si>
    <t xml:space="preserve">YEM</t>
  </si>
  <si>
    <t xml:space="preserve">ZAM</t>
  </si>
  <si>
    <r>
      <rPr>
        <vertAlign val="superscript"/>
        <sz val="7.5"/>
        <rFont val="Arial"/>
        <family val="2"/>
      </rPr>
      <t xml:space="preserve">2</t>
    </r>
    <r>
      <rPr>
        <sz val="7.5"/>
        <rFont val="Arial"/>
        <family val="2"/>
      </rPr>
      <t xml:space="preserve"> The 300,000 Vietnamese refugees are well integrated and in practice receive protection from the Government of China.</t>
    </r>
  </si>
  <si>
    <r>
      <rPr>
        <vertAlign val="superscript"/>
        <sz val="7.5"/>
        <rFont val="Arial"/>
        <family val="2"/>
      </rPr>
      <t xml:space="preserve">3</t>
    </r>
    <r>
      <rPr>
        <sz val="7.5"/>
        <rFont val="Arial"/>
        <family val="2"/>
      </rPr>
      <t xml:space="preserve"> The number of Rwandan refugees in the Democratic Republic of the Congo is subject to change based on an ongoing registration exercise. The figure 245,000 was provided by the Government of Democratic Republic of the Congo.</t>
    </r>
  </si>
  <si>
    <r>
      <rPr>
        <vertAlign val="superscript"/>
        <sz val="7.5"/>
        <rFont val="Arial"/>
        <family val="2"/>
      </rPr>
      <t xml:space="preserve">4</t>
    </r>
    <r>
      <rPr>
        <sz val="7.5"/>
        <rFont val="Arial"/>
        <family val="2"/>
      </rPr>
      <t xml:space="preserve">  Includes 33,200 Iraqi refugees registered with UNHCR in Jordan. The Government estimated the number of Iraqis at 400,000 individuals at the end of March 2015. This includes refugees and other categories of Iraqis.</t>
    </r>
  </si>
  <si>
    <r>
      <rPr>
        <vertAlign val="superscript"/>
        <sz val="7.5"/>
        <rFont val="Arial"/>
        <family val="2"/>
      </rPr>
      <t xml:space="preserve">5</t>
    </r>
    <r>
      <rPr>
        <sz val="7.5"/>
        <rFont val="Arial"/>
        <family val="2"/>
      </rPr>
      <t xml:space="preserve"> Refugee figure for Iraqis in the Syrian Arab Republic was a Government estimate. UNHCR has registered and is assisting 18,300 Iraqis at the end of 2015.</t>
    </r>
  </si>
  <si>
    <r>
      <rPr>
        <b val="true"/>
        <sz val="8"/>
        <color rgb="FFFF0000"/>
        <rFont val="Arial"/>
        <family val="2"/>
      </rPr>
      <t xml:space="preserve">* </t>
    </r>
    <r>
      <rPr>
        <sz val="8"/>
        <rFont val="Arial"/>
        <family val="2"/>
      </rPr>
      <t xml:space="preserve">Type of location: U=Urban; R=Rural/Dispersed; V=Various/Unknown.</t>
    </r>
  </si>
  <si>
    <r>
      <rPr>
        <b val="true"/>
        <sz val="8"/>
        <color rgb="FFFF0000"/>
        <rFont val="Arial"/>
        <family val="2"/>
      </rPr>
      <t xml:space="preserve">** </t>
    </r>
    <r>
      <rPr>
        <sz val="8"/>
        <rFont val="Arial"/>
        <family val="2"/>
      </rPr>
      <t xml:space="preserve">Indicates the proportion of the population of concern in urban or rural locations for which the demographic characteristics are available. </t>
    </r>
  </si>
  <si>
    <t xml:space="preserve">This table shows individual locations where the population numbered 500 or more only. Name of location as provided by UNHCR country office.</t>
  </si>
  <si>
    <t xml:space="preserve">Important notes:</t>
  </si>
  <si>
    <t xml:space="preserve">The population by location does not necessarily add up to the total population of concern in the country. </t>
  </si>
  <si>
    <t xml:space="preserve">Countries with no information on location or demographics are not included.</t>
  </si>
  <si>
    <t xml:space="preserve">Name</t>
  </si>
  <si>
    <t xml:space="preserve">Coverage**</t>
  </si>
  <si>
    <t xml:space="preserve">Country or territory of</t>
  </si>
  <si>
    <t xml:space="preserve">at location,</t>
  </si>
  <si>
    <t xml:space="preserve">asylum/residence</t>
  </si>
  <si>
    <t xml:space="preserve">location *</t>
  </si>
  <si>
    <t xml:space="preserve">accommodation</t>
  </si>
  <si>
    <t xml:space="preserve">location</t>
  </si>
  <si>
    <t xml:space="preserve">Individual accommodation</t>
  </si>
  <si>
    <t xml:space="preserve">Badakhshan : Wilayat - Province</t>
  </si>
  <si>
    <t xml:space="preserve">Balkh : Wilayat - Province</t>
  </si>
  <si>
    <t xml:space="preserve">Farah : Wilayat - Province</t>
  </si>
  <si>
    <t xml:space="preserve">Ghazni : Wilayat - Province</t>
  </si>
  <si>
    <t xml:space="preserve">Helmand : Wilayat - Province</t>
  </si>
  <si>
    <t xml:space="preserve">Herat : Wilayat - Province</t>
  </si>
  <si>
    <t xml:space="preserve">Hirat : Wilayat - Province</t>
  </si>
  <si>
    <t xml:space="preserve">Jawzjan : Wilayat - Province</t>
  </si>
  <si>
    <t xml:space="preserve">Kabul : Wilayat - Province</t>
  </si>
  <si>
    <t xml:space="preserve">Kandahar : Wilayat - Province</t>
  </si>
  <si>
    <t xml:space="preserve">Kapisa : Wilayat - Province</t>
  </si>
  <si>
    <t xml:space="preserve">Khost : Wilayat - Province</t>
  </si>
  <si>
    <t xml:space="preserve">Kunar : Wilayat - Province</t>
  </si>
  <si>
    <t xml:space="preserve">Kunduz : Wilayat - Province</t>
  </si>
  <si>
    <t xml:space="preserve">Laghman : Wilayat - Province</t>
  </si>
  <si>
    <t xml:space="preserve">Logar : Wilayat - Province</t>
  </si>
  <si>
    <t xml:space="preserve">Nangarhar : Wilayat - Province</t>
  </si>
  <si>
    <t xml:space="preserve">Nimroz : Wilayat - Province</t>
  </si>
  <si>
    <t xml:space="preserve">Nuristan : Wilayat - Province</t>
  </si>
  <si>
    <t xml:space="preserve">Paktia : Wilayat - Province</t>
  </si>
  <si>
    <t xml:space="preserve">Panjshir : Wilayat - Province</t>
  </si>
  <si>
    <t xml:space="preserve">Parwan : Wilayat - Province</t>
  </si>
  <si>
    <t xml:space="preserve">Samangan : Wilayat - Province</t>
  </si>
  <si>
    <t xml:space="preserve">Sari Pul : Wilayat - Province</t>
  </si>
  <si>
    <t xml:space="preserve">Uruzgan : Wilayat - Province</t>
  </si>
  <si>
    <t xml:space="preserve">Wardak : Wilayat - Province</t>
  </si>
  <si>
    <t xml:space="preserve">Zabul : Wilayat - Province</t>
  </si>
  <si>
    <t xml:space="preserve">Self-settled camp</t>
  </si>
  <si>
    <t xml:space="preserve">Badghis : Wilayat - Province</t>
  </si>
  <si>
    <t xml:space="preserve">Baghlan : Wilayat - Province</t>
  </si>
  <si>
    <t xml:space="preserve">Faryab : Wilayat - Province</t>
  </si>
  <si>
    <t xml:space="preserve">Ghor : Wilayat - Province</t>
  </si>
  <si>
    <t xml:space="preserve">Hilmand : Wilayat - Province</t>
  </si>
  <si>
    <t xml:space="preserve">Paktika : Wilayat - Province</t>
  </si>
  <si>
    <t xml:space="preserve">Paktya : Wilayat - Province</t>
  </si>
  <si>
    <t xml:space="preserve">Takhar : Wilayat - Province</t>
  </si>
  <si>
    <t xml:space="preserve">Baghlan : Wllayat - Province</t>
  </si>
  <si>
    <t xml:space="preserve">Sar-e Pul : Wilayat - Province</t>
  </si>
  <si>
    <t xml:space="preserve">Tirana Urban : Point</t>
  </si>
  <si>
    <t xml:space="preserve">V</t>
  </si>
  <si>
    <t xml:space="preserve">Undefined (unknown)</t>
  </si>
  <si>
    <t xml:space="preserve">Albania : Dispersed in the country/territory</t>
  </si>
  <si>
    <t xml:space="preserve">Algeria : Dispersed in the country / territory</t>
  </si>
  <si>
    <t xml:space="preserve">Planned/managed camp</t>
  </si>
  <si>
    <t xml:space="preserve">Tindouf : Wilaya - Province</t>
  </si>
  <si>
    <t xml:space="preserve">Angola : Dispersed in the country / territory</t>
  </si>
  <si>
    <t xml:space="preserve">Argentina : Dispersed in the country / territory</t>
  </si>
  <si>
    <t xml:space="preserve">Yerevan : City</t>
  </si>
  <si>
    <t xml:space="preserve">Australia : Dispersed in the country / territory</t>
  </si>
  <si>
    <t xml:space="preserve">Austria : Dispersed in the country / territory</t>
  </si>
  <si>
    <t xml:space="preserve">Absheron : Rayon</t>
  </si>
  <si>
    <t xml:space="preserve">Aghdam : Rayon</t>
  </si>
  <si>
    <t xml:space="preserve">Aghdash : Rayon</t>
  </si>
  <si>
    <t xml:space="preserve">Aghjabedi : Rayon</t>
  </si>
  <si>
    <t xml:space="preserve">Aghsu : Rayon</t>
  </si>
  <si>
    <t xml:space="preserve">Barda : Rayon</t>
  </si>
  <si>
    <t xml:space="preserve">Beylagan : Rayon</t>
  </si>
  <si>
    <t xml:space="preserve">Bilasuvar : Rayon</t>
  </si>
  <si>
    <t xml:space="preserve">Dashkasan : Rayon</t>
  </si>
  <si>
    <t xml:space="preserve">Fuzuli : Rayon</t>
  </si>
  <si>
    <t xml:space="preserve">Gabala : Point</t>
  </si>
  <si>
    <t xml:space="preserve">Gakh : Point</t>
  </si>
  <si>
    <t xml:space="preserve">Gazakh : Point</t>
  </si>
  <si>
    <t xml:space="preserve">Goranboy : Rayon</t>
  </si>
  <si>
    <t xml:space="preserve">Goychay : Rayon</t>
  </si>
  <si>
    <t xml:space="preserve">Goygol : Rayon</t>
  </si>
  <si>
    <t xml:space="preserve">Hajigabul : Rayon</t>
  </si>
  <si>
    <t xml:space="preserve">Imishli : Rayon</t>
  </si>
  <si>
    <t xml:space="preserve">Ismayilli : Rayon</t>
  </si>
  <si>
    <t xml:space="preserve">Jalilabad : Rayon</t>
  </si>
  <si>
    <t xml:space="preserve">Khachmaz : Rayon</t>
  </si>
  <si>
    <t xml:space="preserve">Kurdamir : Rayon</t>
  </si>
  <si>
    <t xml:space="preserve">Lachin (Takhta Korpu) : Point</t>
  </si>
  <si>
    <t xml:space="preserve">Oghuz : Rayon</t>
  </si>
  <si>
    <t xml:space="preserve">Saatli : Rayon</t>
  </si>
  <si>
    <t xml:space="preserve">Sabirabad : Rayon</t>
  </si>
  <si>
    <t xml:space="preserve">Salyan : Rayon</t>
  </si>
  <si>
    <t xml:space="preserve">Samukh : Rayon</t>
  </si>
  <si>
    <t xml:space="preserve">Shaki : Municipality</t>
  </si>
  <si>
    <t xml:space="preserve">Shamakhi : Rayon</t>
  </si>
  <si>
    <t xml:space="preserve">Shamkir : Rayon</t>
  </si>
  <si>
    <t xml:space="preserve">Tartar : Rayon</t>
  </si>
  <si>
    <t xml:space="preserve">Ujar : Rayon</t>
  </si>
  <si>
    <t xml:space="preserve">Yevlakh : Municipality</t>
  </si>
  <si>
    <t xml:space="preserve">Zardab : Rayon</t>
  </si>
  <si>
    <t xml:space="preserve">Baku : Municipality</t>
  </si>
  <si>
    <t xml:space="preserve">Ganja : Municipality</t>
  </si>
  <si>
    <t xml:space="preserve">Mingechavir : Municipality</t>
  </si>
  <si>
    <t xml:space="preserve">Naftalan : Municipality</t>
  </si>
  <si>
    <t xml:space="preserve">Shirvan : Municipality</t>
  </si>
  <si>
    <t xml:space="preserve">Sumgayit : Municipality</t>
  </si>
  <si>
    <t xml:space="preserve">Nakhchivan : Autonomous republic</t>
  </si>
  <si>
    <t xml:space="preserve">Kutupalong : Point</t>
  </si>
  <si>
    <t xml:space="preserve">Nayapara : Point</t>
  </si>
  <si>
    <t xml:space="preserve">Bangladesh : Dispersed in the country / territory</t>
  </si>
  <si>
    <t xml:space="preserve">Minsk : Oblast - Region</t>
  </si>
  <si>
    <t xml:space="preserve">Mogilev : Oblast - Region</t>
  </si>
  <si>
    <t xml:space="preserve">Vitebsk : Oblast - Region</t>
  </si>
  <si>
    <t xml:space="preserve">Horad Minsk: City</t>
  </si>
  <si>
    <t xml:space="preserve">Reception/transit camp</t>
  </si>
  <si>
    <t xml:space="preserve">Gomel : Oblast - Region</t>
  </si>
  <si>
    <t xml:space="preserve">Grodno : Oblast - Region</t>
  </si>
  <si>
    <t xml:space="preserve">Belarus : Dispersed in the country / territory</t>
  </si>
  <si>
    <t xml:space="preserve">Belgium : Dispersed in the country / territory</t>
  </si>
  <si>
    <t xml:space="preserve">Belize : Dispersed in the country / territory</t>
  </si>
  <si>
    <t xml:space="preserve">Benin : Dispersed in the country / territory</t>
  </si>
  <si>
    <t xml:space="preserve">La Paz : Department</t>
  </si>
  <si>
    <t xml:space="preserve">Bosnia and Herzegovina : Dispersed in the country / territory</t>
  </si>
  <si>
    <t xml:space="preserve">Federation of Bosnia and Herzegovina : Entity</t>
  </si>
  <si>
    <t xml:space="preserve">Republika Srpska : Entity</t>
  </si>
  <si>
    <t xml:space="preserve">Dukwi : Point</t>
  </si>
  <si>
    <t xml:space="preserve">Brazil : Dispersed in the country / territory</t>
  </si>
  <si>
    <t xml:space="preserve">Brunei Darussalam : Dispersed in the country / territory</t>
  </si>
  <si>
    <t xml:space="preserve">Bulgaria : Dispersed in the country / territory</t>
  </si>
  <si>
    <t xml:space="preserve">Goudebo : Point</t>
  </si>
  <si>
    <t xml:space="preserve">Mentao : Point</t>
  </si>
  <si>
    <t xml:space="preserve">Burkina Faso : Dispersed in the country / territory</t>
  </si>
  <si>
    <t xml:space="preserve">Bobo-Dioulasso : Department</t>
  </si>
  <si>
    <t xml:space="preserve">Ouagadougou : Point</t>
  </si>
  <si>
    <t xml:space="preserve">Bwagiriza : Point</t>
  </si>
  <si>
    <t xml:space="preserve">Kavumu: Point</t>
  </si>
  <si>
    <t xml:space="preserve">Kinama: Point</t>
  </si>
  <si>
    <t xml:space="preserve">Musasa : Point</t>
  </si>
  <si>
    <t xml:space="preserve">Bujumbura: Town</t>
  </si>
  <si>
    <t xml:space="preserve">Burundi : Dispersed in the country / territory</t>
  </si>
  <si>
    <t xml:space="preserve">Cameroon : Dispersed in the country / territory</t>
  </si>
  <si>
    <t xml:space="preserve">Lolo</t>
  </si>
  <si>
    <t xml:space="preserve">Minawao</t>
  </si>
  <si>
    <t xml:space="preserve">Ngam</t>
  </si>
  <si>
    <t xml:space="preserve">Ngarisingo</t>
  </si>
  <si>
    <t xml:space="preserve">Adinkol : Point</t>
  </si>
  <si>
    <t xml:space="preserve">Alhamdou</t>
  </si>
  <si>
    <t xml:space="preserve">Bafouck : Point</t>
  </si>
  <si>
    <t xml:space="preserve">Bagodo : Point</t>
  </si>
  <si>
    <t xml:space="preserve">Bazzama : Point</t>
  </si>
  <si>
    <t xml:space="preserve">Bedobo : Point</t>
  </si>
  <si>
    <t xml:space="preserve">Betare Oya : Point</t>
  </si>
  <si>
    <t xml:space="preserve">Boforo</t>
  </si>
  <si>
    <t xml:space="preserve">Bombe Pana</t>
  </si>
  <si>
    <t xml:space="preserve">Borgop : Point</t>
  </si>
  <si>
    <t xml:space="preserve">Boubara : Point</t>
  </si>
  <si>
    <t xml:space="preserve">Boulembe : Point</t>
  </si>
  <si>
    <t xml:space="preserve">Bouli : Point</t>
  </si>
  <si>
    <t xml:space="preserve">Colomine</t>
  </si>
  <si>
    <t xml:space="preserve">Dakere Babongo : Point</t>
  </si>
  <si>
    <t xml:space="preserve">Damissa</t>
  </si>
  <si>
    <t xml:space="preserve">Dang Patou : Point</t>
  </si>
  <si>
    <t xml:space="preserve">Djaoro Mone</t>
  </si>
  <si>
    <t xml:space="preserve">Fada : Point</t>
  </si>
  <si>
    <t xml:space="preserve">Gado Badzere : Point</t>
  </si>
  <si>
    <t xml:space="preserve">Garga Libona : Point</t>
  </si>
  <si>
    <t xml:space="preserve">Garga Sarali : Point</t>
  </si>
  <si>
    <t xml:space="preserve">Gargapela : Point</t>
  </si>
  <si>
    <t xml:space="preserve">Gbiti : Point</t>
  </si>
  <si>
    <t xml:space="preserve">Goro</t>
  </si>
  <si>
    <t xml:space="preserve">Guiwa Yangamo : Point</t>
  </si>
  <si>
    <t xml:space="preserve">Kenzou : Point</t>
  </si>
  <si>
    <t xml:space="preserve">Kette : Point</t>
  </si>
  <si>
    <t xml:space="preserve">Kombo Laka : Point</t>
  </si>
  <si>
    <t xml:space="preserve">Lokoti : Point</t>
  </si>
  <si>
    <t xml:space="preserve">Mandjou : Point</t>
  </si>
  <si>
    <t xml:space="preserve">Mbarang : Point</t>
  </si>
  <si>
    <t xml:space="preserve">Mbile : Point</t>
  </si>
  <si>
    <t xml:space="preserve">Mbondo : Point</t>
  </si>
  <si>
    <t xml:space="preserve">Mbonga : Point</t>
  </si>
  <si>
    <t xml:space="preserve">Mborguene : Point</t>
  </si>
  <si>
    <t xml:space="preserve">Mboula : Point</t>
  </si>
  <si>
    <t xml:space="preserve">Mboumama : Point</t>
  </si>
  <si>
    <t xml:space="preserve">Meidougou : Point</t>
  </si>
  <si>
    <t xml:space="preserve">Meiganga : Point</t>
  </si>
  <si>
    <t xml:space="preserve">Mikila : Point</t>
  </si>
  <si>
    <t xml:space="preserve">Mobe : Point</t>
  </si>
  <si>
    <t xml:space="preserve">Nabemo : Point</t>
  </si>
  <si>
    <t xml:space="preserve">Nandoungue : Point</t>
  </si>
  <si>
    <t xml:space="preserve">Ndanga Gandima : Point</t>
  </si>
  <si>
    <t xml:space="preserve">Ndokayo : Point</t>
  </si>
  <si>
    <t xml:space="preserve">Ngaoui : Point</t>
  </si>
  <si>
    <t xml:space="preserve">Nyabi : Point</t>
  </si>
  <si>
    <t xml:space="preserve">Ouro-Adde : Point</t>
  </si>
  <si>
    <t xml:space="preserve">Samba : Point</t>
  </si>
  <si>
    <t xml:space="preserve">Timangolo : Point</t>
  </si>
  <si>
    <t xml:space="preserve">Toktoyo : Point</t>
  </si>
  <si>
    <t xml:space="preserve">Tongo Gandima : Point</t>
  </si>
  <si>
    <t xml:space="preserve">Woumbou : Point</t>
  </si>
  <si>
    <t xml:space="preserve">Yamba : Point</t>
  </si>
  <si>
    <t xml:space="preserve">Yokosire : Point</t>
  </si>
  <si>
    <t xml:space="preserve">Zembe Borongo : Point</t>
  </si>
  <si>
    <t xml:space="preserve">Douala : Point</t>
  </si>
  <si>
    <t xml:space="preserve">Garoua-Boulai : Point</t>
  </si>
  <si>
    <t xml:space="preserve">Yaounde : Point</t>
  </si>
  <si>
    <t xml:space="preserve">Canada : Dispersed in the country / territory</t>
  </si>
  <si>
    <t xml:space="preserve">Bambari: Pladama-Ouaka</t>
  </si>
  <si>
    <t xml:space="preserve">Nana Mambere</t>
  </si>
  <si>
    <t xml:space="preserve">Sangha Mbaere</t>
  </si>
  <si>
    <t xml:space="preserve">Zemio : Sous-prefecture</t>
  </si>
  <si>
    <t xml:space="preserve">Bamingui-Bangoran : Prefecture</t>
  </si>
  <si>
    <t xml:space="preserve">Basse Kotto</t>
  </si>
  <si>
    <t xml:space="preserve">Haute-Kotto : Prefecture</t>
  </si>
  <si>
    <t xml:space="preserve">Haut-Mbomou : Prefecture</t>
  </si>
  <si>
    <t xml:space="preserve">Kemo</t>
  </si>
  <si>
    <t xml:space="preserve">Lobaye</t>
  </si>
  <si>
    <t xml:space="preserve">Mambere Kadei</t>
  </si>
  <si>
    <t xml:space="preserve">Mbomou : Prefecture</t>
  </si>
  <si>
    <t xml:space="preserve">Nana-Gribizi : Economic prefecture</t>
  </si>
  <si>
    <t xml:space="preserve">Ombella M'Poko : Prefecture</t>
  </si>
  <si>
    <t xml:space="preserve">Ouaka</t>
  </si>
  <si>
    <t xml:space="preserve">Ouham : Prefecture</t>
  </si>
  <si>
    <t xml:space="preserve">Ouham-Pende : Prefecture</t>
  </si>
  <si>
    <t xml:space="preserve">Vakaga : Prefecture</t>
  </si>
  <si>
    <t xml:space="preserve">Bangui : Commune</t>
  </si>
  <si>
    <t xml:space="preserve">Bekourou : Point</t>
  </si>
  <si>
    <t xml:space="preserve">Bongor : Point</t>
  </si>
  <si>
    <t xml:space="preserve">Dembo : Point</t>
  </si>
  <si>
    <t xml:space="preserve">Lac Region</t>
  </si>
  <si>
    <t xml:space="preserve">Moissala : Point</t>
  </si>
  <si>
    <t xml:space="preserve">Ngouboua : Point</t>
  </si>
  <si>
    <t xml:space="preserve">Abgadam : Point</t>
  </si>
  <si>
    <t xml:space="preserve">Am Nabak : Point</t>
  </si>
  <si>
    <t xml:space="preserve">Amboko : Point</t>
  </si>
  <si>
    <t xml:space="preserve">Belome : Point</t>
  </si>
  <si>
    <t xml:space="preserve">Bredjing : Point</t>
  </si>
  <si>
    <t xml:space="preserve">Dar Es Salam : Point</t>
  </si>
  <si>
    <t xml:space="preserve">Djabal : Point</t>
  </si>
  <si>
    <t xml:space="preserve">Doholo : Point</t>
  </si>
  <si>
    <t xml:space="preserve">Dosseye : Point</t>
  </si>
  <si>
    <t xml:space="preserve">Farchana : Point</t>
  </si>
  <si>
    <t xml:space="preserve">Gaga : Point</t>
  </si>
  <si>
    <t xml:space="preserve">Gondje : Point</t>
  </si>
  <si>
    <t xml:space="preserve">Gore and Maro</t>
  </si>
  <si>
    <t xml:space="preserve">Goz Amer : Point</t>
  </si>
  <si>
    <t xml:space="preserve">Iridimi : Point</t>
  </si>
  <si>
    <t xml:space="preserve">Kerfi</t>
  </si>
  <si>
    <t xml:space="preserve">Kounoungou : Point</t>
  </si>
  <si>
    <t xml:space="preserve">Mile : Point</t>
  </si>
  <si>
    <t xml:space="preserve">Moyo : Point</t>
  </si>
  <si>
    <t xml:space="preserve">Oure Cassoni : Point</t>
  </si>
  <si>
    <t xml:space="preserve">Touloum : Point</t>
  </si>
  <si>
    <t xml:space="preserve">Treguine : Point</t>
  </si>
  <si>
    <t xml:space="preserve">Refugees located along the border : point</t>
  </si>
  <si>
    <t xml:space="preserve">N'Djamena : Region</t>
  </si>
  <si>
    <t xml:space="preserve">Chile : Dispersed in the country / territory</t>
  </si>
  <si>
    <t xml:space="preserve">Collective center</t>
  </si>
  <si>
    <t xml:space="preserve">Fujian : Province</t>
  </si>
  <si>
    <t xml:space="preserve">Guangdong : Province</t>
  </si>
  <si>
    <t xml:space="preserve">Guangxi : Autonomous Region</t>
  </si>
  <si>
    <t xml:space="preserve">Hainan : Province</t>
  </si>
  <si>
    <t xml:space="preserve">Jiangxi : Province</t>
  </si>
  <si>
    <t xml:space="preserve">Yunnan : Province</t>
  </si>
  <si>
    <t xml:space="preserve">Hong Kong SAR, China : Dispersed in the country / territory</t>
  </si>
  <si>
    <t xml:space="preserve">Colombia : Dispersed in the country / territory</t>
  </si>
  <si>
    <t xml:space="preserve">Betou : Point</t>
  </si>
  <si>
    <t xml:space="preserve">Impfondo : Point</t>
  </si>
  <si>
    <t xml:space="preserve">Loukolela : Point</t>
  </si>
  <si>
    <t xml:space="preserve">Ngo : Point</t>
  </si>
  <si>
    <t xml:space="preserve">Oyo : Point</t>
  </si>
  <si>
    <t xml:space="preserve">Pool : Departement</t>
  </si>
  <si>
    <t xml:space="preserve">Sangha : Departement</t>
  </si>
  <si>
    <t xml:space="preserve">Brazzaville : Capital</t>
  </si>
  <si>
    <t xml:space="preserve">Pointe Noire : Point</t>
  </si>
  <si>
    <t xml:space="preserve">Costa Rica : Dispersed in the country / territory</t>
  </si>
  <si>
    <t xml:space="preserve">Tabou : Departement</t>
  </si>
  <si>
    <t xml:space="preserve">Abidjan : Departement</t>
  </si>
  <si>
    <t xml:space="preserve">Côte d'Ivoire : Dispersed in the country / territory</t>
  </si>
  <si>
    <t xml:space="preserve">CÃ´te d'Ivoire : Dispersed in the country / territory</t>
  </si>
  <si>
    <t xml:space="preserve">Croatia : Dispersed in the country / territory</t>
  </si>
  <si>
    <t xml:space="preserve">Cyprus : Dispersed in the country / territory</t>
  </si>
  <si>
    <t xml:space="preserve">Czech Republic : Dispersed in the country / territory</t>
  </si>
  <si>
    <t xml:space="preserve">Bondo : Point</t>
  </si>
  <si>
    <t xml:space="preserve">Bosobolo</t>
  </si>
  <si>
    <t xml:space="preserve">Dilolo : Point</t>
  </si>
  <si>
    <t xml:space="preserve">Mobayi Mbongo</t>
  </si>
  <si>
    <t xml:space="preserve">Nord Ubangi</t>
  </si>
  <si>
    <t xml:space="preserve">Nord-Kivu : Province</t>
  </si>
  <si>
    <t xml:space="preserve">Sud Ubangi</t>
  </si>
  <si>
    <t xml:space="preserve">BILI(camp)</t>
  </si>
  <si>
    <t xml:space="preserve">Boyabu</t>
  </si>
  <si>
    <t xml:space="preserve">Inke</t>
  </si>
  <si>
    <t xml:space="preserve">Lusenda (camp)</t>
  </si>
  <si>
    <t xml:space="preserve">Mboti</t>
  </si>
  <si>
    <t xml:space="preserve">Mole</t>
  </si>
  <si>
    <t xml:space="preserve">Bas-Uele : District</t>
  </si>
  <si>
    <t xml:space="preserve">Bukavu : Point</t>
  </si>
  <si>
    <t xml:space="preserve">Goma : Point</t>
  </si>
  <si>
    <t xml:space="preserve">Haut-Uele : District</t>
  </si>
  <si>
    <t xml:space="preserve">Ituri : District</t>
  </si>
  <si>
    <t xml:space="preserve">Kinshasa : Province</t>
  </si>
  <si>
    <t xml:space="preserve">Lubumbashi : Point</t>
  </si>
  <si>
    <t xml:space="preserve">Maniema : Province</t>
  </si>
  <si>
    <t xml:space="preserve">Sud-Kivu : Province</t>
  </si>
  <si>
    <t xml:space="preserve">Tshopo : District</t>
  </si>
  <si>
    <t xml:space="preserve">Ariwara : Point</t>
  </si>
  <si>
    <t xml:space="preserve">Bas-Congo : Province</t>
  </si>
  <si>
    <t xml:space="preserve">Bas-Uele : Territoire - District</t>
  </si>
  <si>
    <t xml:space="preserve">Fizi : Point</t>
  </si>
  <si>
    <t xml:space="preserve">Haut-Uele : Territoire - District</t>
  </si>
  <si>
    <t xml:space="preserve">Idjwi: Territoire</t>
  </si>
  <si>
    <t xml:space="preserve">Ingbokolo : Point</t>
  </si>
  <si>
    <t xml:space="preserve">Kalehe : Point</t>
  </si>
  <si>
    <t xml:space="preserve">Kalemie : Point</t>
  </si>
  <si>
    <t xml:space="preserve">Katanga : Province</t>
  </si>
  <si>
    <t xml:space="preserve">Lubero : Point</t>
  </si>
  <si>
    <t xml:space="preserve">Masisi : Point</t>
  </si>
  <si>
    <t xml:space="preserve">Mwenga : Territoire</t>
  </si>
  <si>
    <t xml:space="preserve">Rutshuru : Point</t>
  </si>
  <si>
    <t xml:space="preserve">Uvira : Point</t>
  </si>
  <si>
    <t xml:space="preserve">Walikale : Point</t>
  </si>
  <si>
    <t xml:space="preserve">Denmark : Dispersed in the country / territory</t>
  </si>
  <si>
    <t xml:space="preserve">Ali-Addeh : Point</t>
  </si>
  <si>
    <t xml:space="preserve">Hol-Hol : Point</t>
  </si>
  <si>
    <t xml:space="preserve">Obock : Pont</t>
  </si>
  <si>
    <t xml:space="preserve">Djibouti : Point</t>
  </si>
  <si>
    <t xml:space="preserve">Dominican Republic : Dispersed in the country / territory</t>
  </si>
  <si>
    <t xml:space="preserve">Ecuador : Dispersed in the country / territory</t>
  </si>
  <si>
    <t xml:space="preserve">Red Sea : Muhafazah - Governorate</t>
  </si>
  <si>
    <t xml:space="preserve">6th October : Muhafazah - Governorate</t>
  </si>
  <si>
    <t xml:space="preserve">Al Sharqia : Muhafazah - Governorate</t>
  </si>
  <si>
    <t xml:space="preserve">Alexandria : Muhafazah - Governorate</t>
  </si>
  <si>
    <t xml:space="preserve">Cairo : Muhafazah - Governorate</t>
  </si>
  <si>
    <t xml:space="preserve">Dakahliya : Muhafazah - Governorate</t>
  </si>
  <si>
    <t xml:space="preserve">Damietta : Muhafazah - Governorate</t>
  </si>
  <si>
    <t xml:space="preserve">El-Beheira : Muhafazah - Governorate</t>
  </si>
  <si>
    <t xml:space="preserve">Gharbeya : Muhafazah - Governorate</t>
  </si>
  <si>
    <t xml:space="preserve">Giza : Muhafazah - Governorate</t>
  </si>
  <si>
    <t xml:space="preserve">Helwan : Muhafazah - Governorate</t>
  </si>
  <si>
    <t xml:space="preserve">Ismailia : Muhafazah - Governorate</t>
  </si>
  <si>
    <t xml:space="preserve">Kalyobiya : Muhafazah - Governorate</t>
  </si>
  <si>
    <t xml:space="preserve">Matrouh : Muhafazah - Governorate</t>
  </si>
  <si>
    <t xml:space="preserve">Monofiya : Muhafazah - Governorate</t>
  </si>
  <si>
    <t xml:space="preserve">Port-Said : Muhafazah - Governorate</t>
  </si>
  <si>
    <t xml:space="preserve">Egypt : Dispersed in the country / territory</t>
  </si>
  <si>
    <t xml:space="preserve">El Salvador : Dispersed in the country / territory</t>
  </si>
  <si>
    <t xml:space="preserve">Emkulu : Point</t>
  </si>
  <si>
    <t xml:space="preserve">Estonia : Dispersed in the country / territory</t>
  </si>
  <si>
    <t xml:space="preserve">Akula Community</t>
  </si>
  <si>
    <t xml:space="preserve">Ayne-Deeb</t>
  </si>
  <si>
    <t xml:space="preserve">Dalool</t>
  </si>
  <si>
    <t xml:space="preserve">Erebti</t>
  </si>
  <si>
    <t xml:space="preserve">Jijiga</t>
  </si>
  <si>
    <t xml:space="preserve">Adiharush : Point</t>
  </si>
  <si>
    <t xml:space="preserve">Asaita : Point</t>
  </si>
  <si>
    <t xml:space="preserve">Awbarre : Point</t>
  </si>
  <si>
    <t xml:space="preserve">Bambasi Camp : Point</t>
  </si>
  <si>
    <t xml:space="preserve">Berhale : Point</t>
  </si>
  <si>
    <t xml:space="preserve">Bokolmanyo : Point</t>
  </si>
  <si>
    <t xml:space="preserve">Borena : Awrajja - Zone</t>
  </si>
  <si>
    <t xml:space="preserve">Buramino : Point</t>
  </si>
  <si>
    <t xml:space="preserve">Fugnido : Point</t>
  </si>
  <si>
    <t xml:space="preserve">Hilaweyn : Point</t>
  </si>
  <si>
    <t xml:space="preserve">Hitsats</t>
  </si>
  <si>
    <t xml:space="preserve">Jewi</t>
  </si>
  <si>
    <t xml:space="preserve">Kobe Camp : Point</t>
  </si>
  <si>
    <t xml:space="preserve">Kule Camp</t>
  </si>
  <si>
    <t xml:space="preserve">Mai-Ayni : Point</t>
  </si>
  <si>
    <t xml:space="preserve">Melkadida : Point</t>
  </si>
  <si>
    <t xml:space="preserve">Nyingnyang</t>
  </si>
  <si>
    <t xml:space="preserve">Okugo:Point</t>
  </si>
  <si>
    <t xml:space="preserve">Pugnido2</t>
  </si>
  <si>
    <t xml:space="preserve">Sheder : Point</t>
  </si>
  <si>
    <t xml:space="preserve">Sherkole : Point</t>
  </si>
  <si>
    <t xml:space="preserve">Shimelba (Shire/Shiraro) : Point</t>
  </si>
  <si>
    <t xml:space="preserve">Tierkidi:Point</t>
  </si>
  <si>
    <t xml:space="preserve">Tongo Camp : Point</t>
  </si>
  <si>
    <t xml:space="preserve">Tsore: Point</t>
  </si>
  <si>
    <t xml:space="preserve">Ad-Damazin Transit Centre : Point</t>
  </si>
  <si>
    <t xml:space="preserve">Border Areas</t>
  </si>
  <si>
    <t xml:space="preserve">Burbiey</t>
  </si>
  <si>
    <t xml:space="preserve">Matar</t>
  </si>
  <si>
    <t xml:space="preserve">Pagak:Point</t>
  </si>
  <si>
    <t xml:space="preserve">Pamdong:Point</t>
  </si>
  <si>
    <t xml:space="preserve">Kebribeyah : Point</t>
  </si>
  <si>
    <t xml:space="preserve">Addis Ababa : Astedader akabibi - Chartered city</t>
  </si>
  <si>
    <t xml:space="preserve">Outside of camp **</t>
  </si>
  <si>
    <t xml:space="preserve">Finland : Dispersed in the country / territory</t>
  </si>
  <si>
    <t xml:space="preserve">France : Dispersed in the country / territory</t>
  </si>
  <si>
    <t xml:space="preserve">Franceville : Point</t>
  </si>
  <si>
    <t xml:space="preserve">Libreville : Point</t>
  </si>
  <si>
    <t xml:space="preserve">Gambia : Dispersed in the country / territory</t>
  </si>
  <si>
    <t xml:space="preserve">Abkhazia : Autonomous republic</t>
  </si>
  <si>
    <t xml:space="preserve">Georgia : Dispersed in the country / territory</t>
  </si>
  <si>
    <t xml:space="preserve">Germany : Dispersed in the country / territory</t>
  </si>
  <si>
    <t xml:space="preserve">Central Region and its environs</t>
  </si>
  <si>
    <t xml:space="preserve">Ampain : Point</t>
  </si>
  <si>
    <t xml:space="preserve">Egyeikroum : Point</t>
  </si>
  <si>
    <t xml:space="preserve">Fetentaa : Point</t>
  </si>
  <si>
    <t xml:space="preserve">Krisan : Point</t>
  </si>
  <si>
    <t xml:space="preserve">Accra : District</t>
  </si>
  <si>
    <t xml:space="preserve">Volta : Region</t>
  </si>
  <si>
    <t xml:space="preserve">Buduburam : Point</t>
  </si>
  <si>
    <t xml:space="preserve">Greece : Dispersed in the country / territory</t>
  </si>
  <si>
    <t xml:space="preserve">Guatemala : Dispersed in the country / territory</t>
  </si>
  <si>
    <t xml:space="preserve">Gbonodou</t>
  </si>
  <si>
    <t xml:space="preserve">Kouankan : Point</t>
  </si>
  <si>
    <t xml:space="preserve">Conakry : Special zone</t>
  </si>
  <si>
    <t xml:space="preserve">Asselem</t>
  </si>
  <si>
    <t xml:space="preserve">Haiti : Dispersed in the country / territory</t>
  </si>
  <si>
    <t xml:space="preserve">Honduras : Dispersed in the country / territory</t>
  </si>
  <si>
    <t xml:space="preserve">Unknown</t>
  </si>
  <si>
    <t xml:space="preserve">Tamil Nadu : State</t>
  </si>
  <si>
    <t xml:space="preserve">Delhi : Union territory</t>
  </si>
  <si>
    <t xml:space="preserve">India : Dispersed in the country / territory</t>
  </si>
  <si>
    <t xml:space="preserve">Jakarta</t>
  </si>
  <si>
    <t xml:space="preserve">Jawa Barat : Provinsi - Province</t>
  </si>
  <si>
    <t xml:space="preserve">Kepulauan Riau</t>
  </si>
  <si>
    <t xml:space="preserve">Riau</t>
  </si>
  <si>
    <t xml:space="preserve">Sulawesi Selatan</t>
  </si>
  <si>
    <t xml:space="preserve">Sumatera Utara</t>
  </si>
  <si>
    <t xml:space="preserve">Ardakan : Shahrestan - County</t>
  </si>
  <si>
    <t xml:space="preserve">Bani Najjar : Point</t>
  </si>
  <si>
    <t xml:space="preserve">Bardsir : Shahrestan - County</t>
  </si>
  <si>
    <t xml:space="preserve">Meybod : Shahrestan - County</t>
  </si>
  <si>
    <t xml:space="preserve">Mohajerin : Point</t>
  </si>
  <si>
    <t xml:space="preserve">Rafsanjan : Shahrestan - County</t>
  </si>
  <si>
    <t xml:space="preserve">Sarvestan : Shahrestan - County</t>
  </si>
  <si>
    <t xml:space="preserve">Saveh : Shahrestan - County</t>
  </si>
  <si>
    <t xml:space="preserve">Taft : Shahrestan - County</t>
  </si>
  <si>
    <t xml:space="preserve">Torbat e jam : Shahrestan - County</t>
  </si>
  <si>
    <t xml:space="preserve">Islamic Republic of Iran : Dispersed in the country / territory</t>
  </si>
  <si>
    <t xml:space="preserve">Anbar : Muhafazah - Province</t>
  </si>
  <si>
    <t xml:space="preserve">Baghdad : Muhafazah - Province</t>
  </si>
  <si>
    <t xml:space="preserve">Erbil : Muhafazah - Province</t>
  </si>
  <si>
    <t xml:space="preserve">Sulaymaniyah : Muhafazah - Province</t>
  </si>
  <si>
    <t xml:space="preserve">Duhok : Muhafazah - Province</t>
  </si>
  <si>
    <t xml:space="preserve">Iraq : Dispersed in the country / territory</t>
  </si>
  <si>
    <t xml:space="preserve">Kirkuk : Muhafazah - Province</t>
  </si>
  <si>
    <t xml:space="preserve">Ninewa : Muhafazah - Province</t>
  </si>
  <si>
    <t xml:space="preserve">Ireland : Dispersed in the country / territory</t>
  </si>
  <si>
    <t xml:space="preserve">Israel : Dispersed in the country / territory</t>
  </si>
  <si>
    <t xml:space="preserve">Italy : Dispersed in the country / territory</t>
  </si>
  <si>
    <t xml:space="preserve">Japan : Dispersed in the country / territory</t>
  </si>
  <si>
    <t xml:space="preserve">Mafraq : Zataari Camp</t>
  </si>
  <si>
    <t xml:space="preserve">Zarqa : Emirates Jordanian Camp (EJC)</t>
  </si>
  <si>
    <t xml:space="preserve">Zarqa: Azraq Camp</t>
  </si>
  <si>
    <t xml:space="preserve">Ajlun : Governorate</t>
  </si>
  <si>
    <t xml:space="preserve">Amman : Governorate</t>
  </si>
  <si>
    <t xml:space="preserve">Aqabah : Governorate</t>
  </si>
  <si>
    <t xml:space="preserve">Balqa : Governorate</t>
  </si>
  <si>
    <t xml:space="preserve">Irbid : Governorate</t>
  </si>
  <si>
    <t xml:space="preserve">Jarash : Governorate</t>
  </si>
  <si>
    <t xml:space="preserve">Jordan : Dispersed in the country / territory</t>
  </si>
  <si>
    <t xml:space="preserve">Karak : Governorate</t>
  </si>
  <si>
    <t xml:space="preserve">Maan : Governorate</t>
  </si>
  <si>
    <t xml:space="preserve">Madaba : Governorate</t>
  </si>
  <si>
    <t xml:space="preserve">Mafraq : Governorate</t>
  </si>
  <si>
    <t xml:space="preserve">Tafilah : Governorate</t>
  </si>
  <si>
    <t xml:space="preserve">Zarqa : Governorate</t>
  </si>
  <si>
    <t xml:space="preserve">Kazakhstan : Dispersed in the country / territory</t>
  </si>
  <si>
    <t xml:space="preserve">Dagahaley : Point</t>
  </si>
  <si>
    <t xml:space="preserve">Hagadera : Point</t>
  </si>
  <si>
    <t xml:space="preserve">Ifo : Point</t>
  </si>
  <si>
    <t xml:space="preserve">Ifo 2 : Point</t>
  </si>
  <si>
    <t xml:space="preserve">Kakuma : Point</t>
  </si>
  <si>
    <t xml:space="preserve">Kambioos : Point</t>
  </si>
  <si>
    <t xml:space="preserve">Nairobi : Province</t>
  </si>
  <si>
    <t xml:space="preserve">Kenya: Dispersed in the country / territory</t>
  </si>
  <si>
    <t xml:space="preserve">kUWAIT</t>
  </si>
  <si>
    <t xml:space="preserve">Bishkek : Shaar - City</t>
  </si>
  <si>
    <t xml:space="preserve">Kyrgyzstan : Dispersed in the country / territory</t>
  </si>
  <si>
    <t xml:space="preserve">Latvia : Dispersed in the country / territory</t>
  </si>
  <si>
    <t xml:space="preserve">Beirut : Mohafazah - Governorate</t>
  </si>
  <si>
    <t xml:space="preserve">Beqaa : Mohafazah - Governorate</t>
  </si>
  <si>
    <t xml:space="preserve">Mount Lebanon : Mohafazah - Governorate</t>
  </si>
  <si>
    <t xml:space="preserve">North : Mohafazah - Governorate</t>
  </si>
  <si>
    <t xml:space="preserve">South : Mohafazah - Governorate</t>
  </si>
  <si>
    <t xml:space="preserve">Grand Gedeh : County</t>
  </si>
  <si>
    <t xml:space="preserve">Maryland : County</t>
  </si>
  <si>
    <t xml:space="preserve">River Ghee : County</t>
  </si>
  <si>
    <t xml:space="preserve">Bahn Refugee Camp</t>
  </si>
  <si>
    <t xml:space="preserve">Little Wlebbo : Point</t>
  </si>
  <si>
    <t xml:space="preserve">PTP : Point</t>
  </si>
  <si>
    <t xml:space="preserve">Montserrado : County</t>
  </si>
  <si>
    <t xml:space="preserve">Kufra : Popularate</t>
  </si>
  <si>
    <t xml:space="preserve">Nalut : Popularate</t>
  </si>
  <si>
    <t xml:space="preserve">Ghadames : Point</t>
  </si>
  <si>
    <t xml:space="preserve">Western Mountains : Popularate</t>
  </si>
  <si>
    <t xml:space="preserve">Misrata : Popularate</t>
  </si>
  <si>
    <t xml:space="preserve">Sirte : Popularate</t>
  </si>
  <si>
    <t xml:space="preserve">Tewargha : Point</t>
  </si>
  <si>
    <t xml:space="preserve">Libya : Dispersed in the country / territory</t>
  </si>
  <si>
    <t xml:space="preserve">Lithuania : Dispersed in the country / territory</t>
  </si>
  <si>
    <t xml:space="preserve">Luxembourg : Dispersed in the country / territory</t>
  </si>
  <si>
    <t xml:space="preserve">Dzaleka : Point</t>
  </si>
  <si>
    <t xml:space="preserve">Kuala Lumpur : Wilayah Persekutuan - Federal territory</t>
  </si>
  <si>
    <t xml:space="preserve">Sabah</t>
  </si>
  <si>
    <t xml:space="preserve">Kidal</t>
  </si>
  <si>
    <t xml:space="preserve">Koulikoro</t>
  </si>
  <si>
    <t xml:space="preserve">Segou</t>
  </si>
  <si>
    <t xml:space="preserve">Tombouctou</t>
  </si>
  <si>
    <t xml:space="preserve">Gao : Region</t>
  </si>
  <si>
    <t xml:space="preserve">Kayes : Region</t>
  </si>
  <si>
    <t xml:space="preserve">Mopti : Region</t>
  </si>
  <si>
    <t xml:space="preserve">Bamako : District</t>
  </si>
  <si>
    <t xml:space="preserve">Sikasso : Region</t>
  </si>
  <si>
    <t xml:space="preserve">Community</t>
  </si>
  <si>
    <t xml:space="preserve">Mbera : Point</t>
  </si>
  <si>
    <t xml:space="preserve">Nouakchott and Nouadhibou : Regional grouping</t>
  </si>
  <si>
    <t xml:space="preserve">Mauritania : Dispersed in the country / territory</t>
  </si>
  <si>
    <t xml:space="preserve">Mexico : Dispersed in the country / territory</t>
  </si>
  <si>
    <t xml:space="preserve">Montenegro : Dispersed in the country / territory</t>
  </si>
  <si>
    <t xml:space="preserve">Morocco : Dispersed in the country / territory</t>
  </si>
  <si>
    <t xml:space="preserve">Maratane : Point</t>
  </si>
  <si>
    <t xml:space="preserve">Maputo : Cidade capital - Capital City</t>
  </si>
  <si>
    <t xml:space="preserve">Nampula : Provincia</t>
  </si>
  <si>
    <t xml:space="preserve">Kachin and northern Shan states : Regional grouping</t>
  </si>
  <si>
    <t xml:space="preserve">Kayah, Kayin and Mon states and Tanintharyi region : Regional grouping</t>
  </si>
  <si>
    <t xml:space="preserve">Rakhine : State</t>
  </si>
  <si>
    <t xml:space="preserve">Osire : Point</t>
  </si>
  <si>
    <t xml:space="preserve">Namibia : Dispersed in the country / territory</t>
  </si>
  <si>
    <t xml:space="preserve">Beldangi : Point</t>
  </si>
  <si>
    <t xml:space="preserve">Sanischare : Point</t>
  </si>
  <si>
    <t xml:space="preserve">Nepal : Dispersed in the country / territory</t>
  </si>
  <si>
    <t xml:space="preserve">Kathmandu : District</t>
  </si>
  <si>
    <t xml:space="preserve">Netherlands : Dispersed in the country / territory</t>
  </si>
  <si>
    <t xml:space="preserve">New Zealand : Dispersed in the country / territory</t>
  </si>
  <si>
    <t xml:space="preserve">Diffa</t>
  </si>
  <si>
    <t xml:space="preserve">Camp Abala : Point</t>
  </si>
  <si>
    <t xml:space="preserve">Intikane</t>
  </si>
  <si>
    <t xml:space="preserve">Mangaize : Point</t>
  </si>
  <si>
    <t xml:space="preserve">Tabareybarey : Point</t>
  </si>
  <si>
    <t xml:space="preserve">Tazalit</t>
  </si>
  <si>
    <t xml:space="preserve">Ayourou : Point</t>
  </si>
  <si>
    <t xml:space="preserve">Niamey : Capital district</t>
  </si>
  <si>
    <t xml:space="preserve">IDPs in the North</t>
  </si>
  <si>
    <t xml:space="preserve">Lagos : State</t>
  </si>
  <si>
    <t xml:space="preserve">Admawa</t>
  </si>
  <si>
    <t xml:space="preserve">Norway : Dispersed in the country / territory</t>
  </si>
  <si>
    <t xml:space="preserve">Akora Khattak</t>
  </si>
  <si>
    <t xml:space="preserve">Badaber : Point</t>
  </si>
  <si>
    <t xml:space="preserve">Baghicha : Point</t>
  </si>
  <si>
    <t xml:space="preserve">Barakai : Point</t>
  </si>
  <si>
    <t xml:space="preserve">Barari : Point</t>
  </si>
  <si>
    <t xml:space="preserve">Basu Mera : Point</t>
  </si>
  <si>
    <t xml:space="preserve">Bizen Khel : Point</t>
  </si>
  <si>
    <t xml:space="preserve">Chakdara : Point</t>
  </si>
  <si>
    <t xml:space="preserve">Chichana : Point</t>
  </si>
  <si>
    <t xml:space="preserve">Dabara : Point</t>
  </si>
  <si>
    <t xml:space="preserve">Darsamand : Point</t>
  </si>
  <si>
    <t xml:space="preserve">Gahzgai Minara : Point</t>
  </si>
  <si>
    <t xml:space="preserve">Gamkol : Point</t>
  </si>
  <si>
    <t xml:space="preserve">Gandaf : Point</t>
  </si>
  <si>
    <t xml:space="preserve">Gandhi Khan Khel : Point</t>
  </si>
  <si>
    <t xml:space="preserve">Ghulam Banda : Point</t>
  </si>
  <si>
    <t xml:space="preserve">Ichrian : Point</t>
  </si>
  <si>
    <t xml:space="preserve">Jalala : Point</t>
  </si>
  <si>
    <t xml:space="preserve">Kababian : Point</t>
  </si>
  <si>
    <t xml:space="preserve">Kahi</t>
  </si>
  <si>
    <t xml:space="preserve">Kalkatak : Point</t>
  </si>
  <si>
    <t xml:space="preserve">Kata Kanri : Point</t>
  </si>
  <si>
    <t xml:space="preserve">Khairabad : Point</t>
  </si>
  <si>
    <t xml:space="preserve">Khaki : Point</t>
  </si>
  <si>
    <t xml:space="preserve">Khazana : Point</t>
  </si>
  <si>
    <t xml:space="preserve">Khurasan : Point</t>
  </si>
  <si>
    <t xml:space="preserve">Koga : Point</t>
  </si>
  <si>
    <t xml:space="preserve">Kot Chandna : Point</t>
  </si>
  <si>
    <t xml:space="preserve">Kotwai : Point</t>
  </si>
  <si>
    <t xml:space="preserve">Lakhti Banda : Point</t>
  </si>
  <si>
    <t xml:space="preserve">Lejay Karez : Point</t>
  </si>
  <si>
    <t xml:space="preserve">Malgagai : Point</t>
  </si>
  <si>
    <t xml:space="preserve">Mera Kachori : Point</t>
  </si>
  <si>
    <t xml:space="preserve">Mohammad Kheil : Point</t>
  </si>
  <si>
    <t xml:space="preserve">Munda : Point</t>
  </si>
  <si>
    <t xml:space="preserve">Naguman : Point</t>
  </si>
  <si>
    <t xml:space="preserve">New Durrani : Point</t>
  </si>
  <si>
    <t xml:space="preserve">Oblan : Point</t>
  </si>
  <si>
    <t xml:space="preserve">Old Shamshatoo</t>
  </si>
  <si>
    <t xml:space="preserve">Padhana : Point</t>
  </si>
  <si>
    <t xml:space="preserve">Panian : Point</t>
  </si>
  <si>
    <t xml:space="preserve">Saranan : Point</t>
  </si>
  <si>
    <t xml:space="preserve">Surkhab : Point</t>
  </si>
  <si>
    <t xml:space="preserve">Thall : Point</t>
  </si>
  <si>
    <t xml:space="preserve">Timer : Point</t>
  </si>
  <si>
    <t xml:space="preserve">Togh Sarai : Point</t>
  </si>
  <si>
    <t xml:space="preserve">Toor : Point</t>
  </si>
  <si>
    <t xml:space="preserve">Utmanzai : Point</t>
  </si>
  <si>
    <t xml:space="preserve">Zafarabad : Point</t>
  </si>
  <si>
    <t xml:space="preserve">Zar Karez : Point</t>
  </si>
  <si>
    <t xml:space="preserve">Azad Kashmir : Pakistan administered area</t>
  </si>
  <si>
    <t xml:space="preserve">Balochistan : Province</t>
  </si>
  <si>
    <t xml:space="preserve">Islamabad : Federal capital territory</t>
  </si>
  <si>
    <t xml:space="preserve">Karachi : District</t>
  </si>
  <si>
    <t xml:space="preserve">Khyber Pakhtunkhwa : Province</t>
  </si>
  <si>
    <t xml:space="preserve">Punjab : Province</t>
  </si>
  <si>
    <t xml:space="preserve">Quetta : District</t>
  </si>
  <si>
    <t xml:space="preserve">Sindh : Province</t>
  </si>
  <si>
    <t xml:space="preserve">Panama : Dispersed in the country / territory</t>
  </si>
  <si>
    <t xml:space="preserve">Papua New Guinea : Dispersed in the country / territory</t>
  </si>
  <si>
    <t xml:space="preserve">Peru : Dispersed in the country / territory</t>
  </si>
  <si>
    <t xml:space="preserve">Davao (Region XI) : Region</t>
  </si>
  <si>
    <t xml:space="preserve">Zamboanga Peninsula (Region IX) : Region</t>
  </si>
  <si>
    <t xml:space="preserve">Agusan Del Sur</t>
  </si>
  <si>
    <t xml:space="preserve">Davao del Sur</t>
  </si>
  <si>
    <t xml:space="preserve">Region 12</t>
  </si>
  <si>
    <t xml:space="preserve">Sarangani Province</t>
  </si>
  <si>
    <t xml:space="preserve">South Cotabato</t>
  </si>
  <si>
    <t xml:space="preserve">Agusan del Norte</t>
  </si>
  <si>
    <t xml:space="preserve">BASILAN</t>
  </si>
  <si>
    <t xml:space="preserve">Compostela Valley</t>
  </si>
  <si>
    <t xml:space="preserve">LANAO DEL NORTE</t>
  </si>
  <si>
    <t xml:space="preserve">LANAO DEL SUR</t>
  </si>
  <si>
    <t xml:space="preserve">MAGUINDANAO</t>
  </si>
  <si>
    <t xml:space="preserve">NORTH COTABATO</t>
  </si>
  <si>
    <t xml:space="preserve">SULTAN KUDARAT</t>
  </si>
  <si>
    <t xml:space="preserve">SULU</t>
  </si>
  <si>
    <t xml:space="preserve">SURIGAO DEL SUR</t>
  </si>
  <si>
    <t xml:space="preserve">ZAMBOANGA SIBUGAY</t>
  </si>
  <si>
    <t xml:space="preserve">Warsaw : Powiat - County</t>
  </si>
  <si>
    <t xml:space="preserve">Portugal : Dispersed in the country / territory</t>
  </si>
  <si>
    <t xml:space="preserve">Qatar : Dispersed in the country / territory</t>
  </si>
  <si>
    <t xml:space="preserve">Gwangju</t>
  </si>
  <si>
    <t xml:space="preserve">Seoul : Teukbyeolsi - Capital metropolitan city</t>
  </si>
  <si>
    <t xml:space="preserve">Republic of Moldova : Dispersed in the country / territory</t>
  </si>
  <si>
    <t xml:space="preserve">Romania : Dispersed in the country / territory</t>
  </si>
  <si>
    <t xml:space="preserve">Russian Federation : Dispersed in the country / territory</t>
  </si>
  <si>
    <t xml:space="preserve">Bugesera : Akarere - District</t>
  </si>
  <si>
    <t xml:space="preserve">Gisagara : Akarere - District</t>
  </si>
  <si>
    <t xml:space="preserve">Kirehe : Akarere - District</t>
  </si>
  <si>
    <t xml:space="preserve">Rubavu : Akarere - District</t>
  </si>
  <si>
    <t xml:space="preserve">Gatsibo : Akarere - District</t>
  </si>
  <si>
    <t xml:space="preserve">Gihembe</t>
  </si>
  <si>
    <t xml:space="preserve">Kiziba : Point</t>
  </si>
  <si>
    <t xml:space="preserve">Nyamagabe : Akarere - District</t>
  </si>
  <si>
    <t xml:space="preserve">Huye : Akarere - District</t>
  </si>
  <si>
    <t xml:space="preserve">Kigali : Point</t>
  </si>
  <si>
    <t xml:space="preserve">Nyagatare (Cyangugu) : Akarere - District</t>
  </si>
  <si>
    <t xml:space="preserve">Saudi Arabia : Dispersed in the country / territory</t>
  </si>
  <si>
    <t xml:space="preserve">Richard Toll : Point</t>
  </si>
  <si>
    <t xml:space="preserve">Dakar : Point</t>
  </si>
  <si>
    <t xml:space="preserve">Belgrade area</t>
  </si>
  <si>
    <t xml:space="preserve">Vojvodina : Autonomous province</t>
  </si>
  <si>
    <t xml:space="preserve">Central and Southern Serbia : Regional grouping</t>
  </si>
  <si>
    <t xml:space="preserve">Belgrade : Capital city</t>
  </si>
  <si>
    <t xml:space="preserve">Kosovo (S/RES/1244 (1999)) : Dispersed in the country / territory</t>
  </si>
  <si>
    <t xml:space="preserve">Serbia : Dispersed in the country / territory</t>
  </si>
  <si>
    <t xml:space="preserve">Slovakia : Dispersed in country / territory</t>
  </si>
  <si>
    <t xml:space="preserve">Bari : Gobolka - Region</t>
  </si>
  <si>
    <t xml:space="preserve">Bossaso : District</t>
  </si>
  <si>
    <t xml:space="preserve">Hargeisa : District</t>
  </si>
  <si>
    <t xml:space="preserve">Mudug : Gobolka - Region</t>
  </si>
  <si>
    <t xml:space="preserve">Puntland</t>
  </si>
  <si>
    <t xml:space="preserve">Somaliland</t>
  </si>
  <si>
    <t xml:space="preserve">South Central</t>
  </si>
  <si>
    <t xml:space="preserve">Awdal : Gobolka - Region</t>
  </si>
  <si>
    <t xml:space="preserve">Bakool : Gobolka - Region</t>
  </si>
  <si>
    <t xml:space="preserve">Banaadir : Gobolka - Region</t>
  </si>
  <si>
    <t xml:space="preserve">Bay : Gobolka - Region</t>
  </si>
  <si>
    <t xml:space="preserve">Galgaduud : Gobolka - Region</t>
  </si>
  <si>
    <t xml:space="preserve">Gedo : Gobolka - Region</t>
  </si>
  <si>
    <t xml:space="preserve">Hiraan : Gobolka - Region</t>
  </si>
  <si>
    <t xml:space="preserve">Juba Dhexe : Gobolka - Region</t>
  </si>
  <si>
    <t xml:space="preserve">Juba Hoose : Gobolka - Region</t>
  </si>
  <si>
    <t xml:space="preserve">Nugaal : Gobolka - Region</t>
  </si>
  <si>
    <t xml:space="preserve">Sanaag : Gobolka - Region</t>
  </si>
  <si>
    <t xml:space="preserve">Shabelle Dhexe : Gobolka - Region</t>
  </si>
  <si>
    <t xml:space="preserve">Shabelle Hoose : Gobolka - Region</t>
  </si>
  <si>
    <t xml:space="preserve">Sool : Gobolka - Region</t>
  </si>
  <si>
    <t xml:space="preserve">Togdheer : Gobolka - Region</t>
  </si>
  <si>
    <t xml:space="preserve">Woqooyi Galbeed : Gobolka - Region</t>
  </si>
  <si>
    <t xml:space="preserve">South Africa : Dispersed in the country / territory</t>
  </si>
  <si>
    <t xml:space="preserve">Yei : County</t>
  </si>
  <si>
    <t xml:space="preserve">Ajuong Thok</t>
  </si>
  <si>
    <t xml:space="preserve">Doro : Point</t>
  </si>
  <si>
    <t xml:space="preserve">Ezo : County</t>
  </si>
  <si>
    <t xml:space="preserve">Gendrassa</t>
  </si>
  <si>
    <t xml:space="preserve">Gorom : Point</t>
  </si>
  <si>
    <t xml:space="preserve">Kaya</t>
  </si>
  <si>
    <t xml:space="preserve">Makpandu : Point</t>
  </si>
  <si>
    <t xml:space="preserve">Pochalla : County</t>
  </si>
  <si>
    <t xml:space="preserve">Yusuf Batil</t>
  </si>
  <si>
    <t xml:space="preserve">Source Yubu : Point</t>
  </si>
  <si>
    <t xml:space="preserve">Tambura : County</t>
  </si>
  <si>
    <t xml:space="preserve">Yida : Point</t>
  </si>
  <si>
    <t xml:space="preserve">Central Equatoria : Wilayat - State</t>
  </si>
  <si>
    <t xml:space="preserve">Eastern Equatoria : Wilayat - State</t>
  </si>
  <si>
    <t xml:space="preserve">Jonglei : Wilayat - State</t>
  </si>
  <si>
    <t xml:space="preserve">Lakes : Wilayat - State</t>
  </si>
  <si>
    <t xml:space="preserve">Northern Bahr El Ghazal : Wilayat - State</t>
  </si>
  <si>
    <t xml:space="preserve">Unity : Wilayat - State</t>
  </si>
  <si>
    <t xml:space="preserve">Upper Nile : Wilayat - State</t>
  </si>
  <si>
    <t xml:space="preserve">Warab : Wilayat - State</t>
  </si>
  <si>
    <t xml:space="preserve">Western Bahr El Ghazal : Wilayat - State</t>
  </si>
  <si>
    <t xml:space="preserve">Western Equatoria : Wilayat - State</t>
  </si>
  <si>
    <t xml:space="preserve">Juba : County</t>
  </si>
  <si>
    <t xml:space="preserve">Lasu : Point</t>
  </si>
  <si>
    <t xml:space="preserve">Abyei Region</t>
  </si>
  <si>
    <t xml:space="preserve">Kodok</t>
  </si>
  <si>
    <t xml:space="preserve">Spain : Dispersed in the country / territory</t>
  </si>
  <si>
    <t xml:space="preserve">Batticaloa : District</t>
  </si>
  <si>
    <t xml:space="preserve">Gampaha : District</t>
  </si>
  <si>
    <t xml:space="preserve">Jaffna : District</t>
  </si>
  <si>
    <t xml:space="preserve">Kilinochchi : District</t>
  </si>
  <si>
    <t xml:space="preserve">Mannar : District</t>
  </si>
  <si>
    <t xml:space="preserve">Mullaitivu : District</t>
  </si>
  <si>
    <t xml:space="preserve">Trincomalee : District</t>
  </si>
  <si>
    <t xml:space="preserve">Vavuniya : District</t>
  </si>
  <si>
    <t xml:space="preserve">Eastern Darfur</t>
  </si>
  <si>
    <t xml:space="preserve">Southern Darfur : Wilayat - State</t>
  </si>
  <si>
    <t xml:space="preserve">Abuda : Point</t>
  </si>
  <si>
    <t xml:space="preserve">Central Darfur : Wilayat - State</t>
  </si>
  <si>
    <t xml:space="preserve">Fau 5 : Point</t>
  </si>
  <si>
    <t xml:space="preserve">Girba : Point</t>
  </si>
  <si>
    <t xml:space="preserve">Kilo 26 : Point</t>
  </si>
  <si>
    <t xml:space="preserve">Shagarab 1 : Point</t>
  </si>
  <si>
    <t xml:space="preserve">Shagarab 2 : Point</t>
  </si>
  <si>
    <t xml:space="preserve">Shagarab 3 : Point</t>
  </si>
  <si>
    <t xml:space="preserve">Um Gargur : Point</t>
  </si>
  <si>
    <t xml:space="preserve">Wad Sherife : Point</t>
  </si>
  <si>
    <t xml:space="preserve">Wad Sherife village</t>
  </si>
  <si>
    <t xml:space="preserve">White Nile :Wilayat - State</t>
  </si>
  <si>
    <t xml:space="preserve">West Kordofan : Wilayat - State</t>
  </si>
  <si>
    <t xml:space="preserve">Blue Nile : Wilayat - State</t>
  </si>
  <si>
    <t xml:space="preserve">Northern Darfur : Wilayat - State</t>
  </si>
  <si>
    <t xml:space="preserve">South Kordofan : Wilayat - State</t>
  </si>
  <si>
    <t xml:space="preserve">Western Darfur : Wilayat - State</t>
  </si>
  <si>
    <t xml:space="preserve">Gadaref : Wilayat - State</t>
  </si>
  <si>
    <t xml:space="preserve">Kassala : Wilayat - State</t>
  </si>
  <si>
    <t xml:space="preserve">Khartoum : Wilayat - State</t>
  </si>
  <si>
    <t xml:space="preserve">New Halfa : Point</t>
  </si>
  <si>
    <t xml:space="preserve">Port Sudan : District</t>
  </si>
  <si>
    <t xml:space="preserve">Salalab : Point</t>
  </si>
  <si>
    <t xml:space="preserve">White Nile : Wilayat - State</t>
  </si>
  <si>
    <t xml:space="preserve">Awad El Seid : Point</t>
  </si>
  <si>
    <t xml:space="preserve">Swaziland : Dispersed in the country / territory</t>
  </si>
  <si>
    <t xml:space="preserve">Sweden : Dispersed in the country / territory</t>
  </si>
  <si>
    <t xml:space="preserve">Switzerland : Dispersed in the country / territory</t>
  </si>
  <si>
    <t xml:space="preserve">Al Qunaytirah : Mohafazah - Governorate</t>
  </si>
  <si>
    <t xml:space="preserve">Aleppo : Mohafazah - Governorate</t>
  </si>
  <si>
    <t xml:space="preserve">As-Suweida : Mohafazah - Governorate</t>
  </si>
  <si>
    <t xml:space="preserve">Damascus : Mohafazah - Governorate</t>
  </si>
  <si>
    <t xml:space="preserve">Dara : Mohafazah - Governorate</t>
  </si>
  <si>
    <t xml:space="preserve">Dayr Az-Zor : Mohafazah - Governorate</t>
  </si>
  <si>
    <t xml:space="preserve">Hama : Mohafazah - Governorate</t>
  </si>
  <si>
    <t xml:space="preserve">Hassakeh : Mohafazah - Governorate</t>
  </si>
  <si>
    <t xml:space="preserve">Homs : Mohafazah - Governorate</t>
  </si>
  <si>
    <t xml:space="preserve">Idleb : Mohafazah - Governorate</t>
  </si>
  <si>
    <t xml:space="preserve">Lattakia : Mohafazah - Governorate</t>
  </si>
  <si>
    <t xml:space="preserve">Tartous : Mohafazah - Governorate</t>
  </si>
  <si>
    <t xml:space="preserve">Rural Damascus : Mohafazah - Governorate</t>
  </si>
  <si>
    <t xml:space="preserve">Dushanbe; Capital city</t>
  </si>
  <si>
    <t xml:space="preserve">Tajikistan : Dispersed in the country / territory</t>
  </si>
  <si>
    <t xml:space="preserve">Ban Don Yang : Point</t>
  </si>
  <si>
    <t xml:space="preserve">Ban Mae Surin : Point</t>
  </si>
  <si>
    <t xml:space="preserve">Mae La : Point</t>
  </si>
  <si>
    <t xml:space="preserve">Mae La Oon : Point</t>
  </si>
  <si>
    <t xml:space="preserve">Mae Ra Ma Luang : Point</t>
  </si>
  <si>
    <t xml:space="preserve">Mai Nai Soi : Point</t>
  </si>
  <si>
    <t xml:space="preserve">Nu Po : Point</t>
  </si>
  <si>
    <t xml:space="preserve">Tham Hin : Point</t>
  </si>
  <si>
    <t xml:space="preserve">Umpium : Point</t>
  </si>
  <si>
    <t xml:space="preserve">Bangkok : Metropolitan administration</t>
  </si>
  <si>
    <t xml:space="preserve">Thailand : Dispersed in the country / territory</t>
  </si>
  <si>
    <t xml:space="preserve">Skopje : City</t>
  </si>
  <si>
    <t xml:space="preserve">Dankpen : Prefecture</t>
  </si>
  <si>
    <t xml:space="preserve">Sotouboua : Prefecture</t>
  </si>
  <si>
    <t xml:space="preserve">Tandjoare : Prefecture</t>
  </si>
  <si>
    <t xml:space="preserve">Site Tandjouare: Prefecture</t>
  </si>
  <si>
    <t xml:space="preserve">Lome : Commune</t>
  </si>
  <si>
    <t xml:space="preserve">Avepozo</t>
  </si>
  <si>
    <t xml:space="preserve">Adana : Province</t>
  </si>
  <si>
    <t xml:space="preserve">Adiyaman : Province</t>
  </si>
  <si>
    <t xml:space="preserve">Afyonkarahisar : Province</t>
  </si>
  <si>
    <t xml:space="preserve">Agri : Province</t>
  </si>
  <si>
    <t xml:space="preserve">Aksaray : Province</t>
  </si>
  <si>
    <t xml:space="preserve">Amasya : Province</t>
  </si>
  <si>
    <t xml:space="preserve">Ankara : Province</t>
  </si>
  <si>
    <t xml:space="preserve">Balikesir : Province</t>
  </si>
  <si>
    <t xml:space="preserve">Batman : Province</t>
  </si>
  <si>
    <t xml:space="preserve">Bayburt : Province</t>
  </si>
  <si>
    <t xml:space="preserve">Bilecik : Province</t>
  </si>
  <si>
    <t xml:space="preserve">Bolu : Province</t>
  </si>
  <si>
    <t xml:space="preserve">Burdur : Province</t>
  </si>
  <si>
    <t xml:space="preserve">Bursa : Province</t>
  </si>
  <si>
    <t xml:space="preserve">Canakkale : Province</t>
  </si>
  <si>
    <t xml:space="preserve">Cankiri : Province</t>
  </si>
  <si>
    <t xml:space="preserve">Corum : Province</t>
  </si>
  <si>
    <t xml:space="preserve">Denizli : Province</t>
  </si>
  <si>
    <t xml:space="preserve">Duzce : Province</t>
  </si>
  <si>
    <t xml:space="preserve">Edirne : Province</t>
  </si>
  <si>
    <t xml:space="preserve">Erzincan : Province</t>
  </si>
  <si>
    <t xml:space="preserve">Erzurum : Province</t>
  </si>
  <si>
    <t xml:space="preserve">Eskisehir : Province</t>
  </si>
  <si>
    <t xml:space="preserve">Gaziantep : Province</t>
  </si>
  <si>
    <t xml:space="preserve">Gumushane : Province</t>
  </si>
  <si>
    <t xml:space="preserve">Hakkari : Province</t>
  </si>
  <si>
    <t xml:space="preserve">Hatay : Province</t>
  </si>
  <si>
    <t xml:space="preserve">Isparta : Province</t>
  </si>
  <si>
    <t xml:space="preserve">Istanbul : Province</t>
  </si>
  <si>
    <t xml:space="preserve">Izmir : Province</t>
  </si>
  <si>
    <t xml:space="preserve">Kahramanmaras : Province</t>
  </si>
  <si>
    <t xml:space="preserve">Karaman : Province</t>
  </si>
  <si>
    <t xml:space="preserve">Kars : Province</t>
  </si>
  <si>
    <t xml:space="preserve">Kastamonu : Province</t>
  </si>
  <si>
    <t xml:space="preserve">Kayseri : Province</t>
  </si>
  <si>
    <t xml:space="preserve">Kilis : Province</t>
  </si>
  <si>
    <t xml:space="preserve">Kirikkale : Province</t>
  </si>
  <si>
    <t xml:space="preserve">Kirsehir : Province</t>
  </si>
  <si>
    <t xml:space="preserve">Konya : Province</t>
  </si>
  <si>
    <t xml:space="preserve">Kutahya : Province</t>
  </si>
  <si>
    <t xml:space="preserve">Malatya : Province</t>
  </si>
  <si>
    <t xml:space="preserve">Manisa : Province</t>
  </si>
  <si>
    <t xml:space="preserve">Mardin : Province</t>
  </si>
  <si>
    <t xml:space="preserve">Mersin : Province</t>
  </si>
  <si>
    <t xml:space="preserve">Nevsehir : Province</t>
  </si>
  <si>
    <t xml:space="preserve">Nigde : Province</t>
  </si>
  <si>
    <t xml:space="preserve">Sakarya : Province</t>
  </si>
  <si>
    <t xml:space="preserve">Sanliurfa : Province</t>
  </si>
  <si>
    <t xml:space="preserve">Siirt : Province</t>
  </si>
  <si>
    <t xml:space="preserve">Sinop : Province</t>
  </si>
  <si>
    <t xml:space="preserve">Sirnak : Province</t>
  </si>
  <si>
    <t xml:space="preserve">Sivas : Province</t>
  </si>
  <si>
    <t xml:space="preserve">Tekirdag : Province</t>
  </si>
  <si>
    <t xml:space="preserve">Tokat : Province</t>
  </si>
  <si>
    <t xml:space="preserve">Turkey : Dispersed in the country / territory</t>
  </si>
  <si>
    <t xml:space="preserve">Usak : Province</t>
  </si>
  <si>
    <t xml:space="preserve">Van : Province</t>
  </si>
  <si>
    <t xml:space="preserve">Yalova : Province</t>
  </si>
  <si>
    <t xml:space="preserve">Yozgat : Province</t>
  </si>
  <si>
    <t xml:space="preserve">Osmaniye : Province</t>
  </si>
  <si>
    <t xml:space="preserve">NEW LOCATION : to be defined</t>
  </si>
  <si>
    <t xml:space="preserve">Turkmenistan : Dispersed in the country / territory</t>
  </si>
  <si>
    <t xml:space="preserve">Arua</t>
  </si>
  <si>
    <t xml:space="preserve">Kiryandongo : District</t>
  </si>
  <si>
    <t xml:space="preserve">Kyaka II</t>
  </si>
  <si>
    <t xml:space="preserve">Kyangwali : Point</t>
  </si>
  <si>
    <t xml:space="preserve">Nakivale : Point</t>
  </si>
  <si>
    <t xml:space="preserve">Oruchinga : Point</t>
  </si>
  <si>
    <t xml:space="preserve">Rwamanja : Point</t>
  </si>
  <si>
    <t xml:space="preserve">Uganda : Dispersed in the country / territory</t>
  </si>
  <si>
    <t xml:space="preserve">Adjumani : District</t>
  </si>
  <si>
    <t xml:space="preserve">Kampala : City</t>
  </si>
  <si>
    <t xml:space="preserve">Ukraine : Dispersed in the country / territory</t>
  </si>
  <si>
    <t xml:space="preserve">Abu Dhabi : Emirate</t>
  </si>
  <si>
    <t xml:space="preserve">United Kingdom of Great Britain and Northern Ireland : Dispersed in the country / territory</t>
  </si>
  <si>
    <t xml:space="preserve">Kigoma : Region</t>
  </si>
  <si>
    <t xml:space="preserve">Nduta camp</t>
  </si>
  <si>
    <t xml:space="preserve">Nyarugusu : Point</t>
  </si>
  <si>
    <t xml:space="preserve">Katumba : Point</t>
  </si>
  <si>
    <t xml:space="preserve">Mishamo : Point</t>
  </si>
  <si>
    <t xml:space="preserve">Ulyankulu : Point</t>
  </si>
  <si>
    <t xml:space="preserve">United States of America : Dispersed in the country / territory</t>
  </si>
  <si>
    <t xml:space="preserve">Uzbekistan: Dispersed in the country</t>
  </si>
  <si>
    <t xml:space="preserve">Amazonas : Estado - State</t>
  </si>
  <si>
    <t xml:space="preserve">Apure : Point</t>
  </si>
  <si>
    <t xml:space="preserve">Tachira : Point</t>
  </si>
  <si>
    <t xml:space="preserve">Venezuela : Dispersed in the country / territory</t>
  </si>
  <si>
    <t xml:space="preserve">Zulia : Point</t>
  </si>
  <si>
    <t xml:space="preserve">Viet Nam : Dispersed in the country / territory</t>
  </si>
  <si>
    <t xml:space="preserve">Lahij: Muhafazah – Governorate</t>
  </si>
  <si>
    <t xml:space="preserve">Yemen : Dispersed in the country / territory</t>
  </si>
  <si>
    <t xml:space="preserve">Aden: Muhafazah – Governorate</t>
  </si>
  <si>
    <t xml:space="preserve">Al Maharah: Muhafazah – Governorate</t>
  </si>
  <si>
    <t xml:space="preserve">Hadramawt: Muhafazah - Governorate</t>
  </si>
  <si>
    <t xml:space="preserve">Sana’a: Muhafazah – Governorate</t>
  </si>
  <si>
    <t xml:space="preserve">Taizz: Muhafazah - Governorate</t>
  </si>
  <si>
    <t xml:space="preserve">Abyan: Muhafazah - Governorate</t>
  </si>
  <si>
    <t xml:space="preserve">Aden: Muhafazah - Governorate</t>
  </si>
  <si>
    <t xml:space="preserve">Al Bayda: Muhafazah - Governorate</t>
  </si>
  <si>
    <t xml:space="preserve">Al Dali: Muhafazah - Governorate</t>
  </si>
  <si>
    <t xml:space="preserve">Al Hudaydah: Muhafazah - Governorate</t>
  </si>
  <si>
    <t xml:space="preserve">Al Jawf: Muhafazah - Governorate</t>
  </si>
  <si>
    <t xml:space="preserve">Al Mahrah: Muhafazah - Governorate</t>
  </si>
  <si>
    <t xml:space="preserve">Al Mahwit: Muhafazah - Governorate</t>
  </si>
  <si>
    <t xml:space="preserve">Amanat Al Asimah: Muhafazah - Governorate</t>
  </si>
  <si>
    <t xml:space="preserve">Amran: Muhafazah - Governorate</t>
  </si>
  <si>
    <t xml:space="preserve">Dhamar: Muhafazah - Governorate</t>
  </si>
  <si>
    <t xml:space="preserve">Hajjah: Muhafazah - Governorate</t>
  </si>
  <si>
    <t xml:space="preserve">Ibb: Muhafazah - Governorate</t>
  </si>
  <si>
    <t xml:space="preserve">Lahij: Muhafazah - Governorate</t>
  </si>
  <si>
    <t xml:space="preserve">Ma'arib: Muhafazah - Governorate</t>
  </si>
  <si>
    <t xml:space="preserve">Raymah: Muhafazah – Governorate</t>
  </si>
  <si>
    <t xml:space="preserve">Sa'dah: Muhafazah - Governorate</t>
  </si>
  <si>
    <t xml:space="preserve">Sanaa: Muhafazah - Governorate</t>
  </si>
  <si>
    <t xml:space="preserve">Shabwah: Muhafazah - Governorate</t>
  </si>
  <si>
    <t xml:space="preserve">Socotra: Muhafazah - Governorate</t>
  </si>
  <si>
    <t xml:space="preserve">Mayukwayukwa : Point</t>
  </si>
  <si>
    <t xml:space="preserve">Meheba : Point</t>
  </si>
  <si>
    <t xml:space="preserve">Lusaka : District</t>
  </si>
  <si>
    <t xml:space="preserve">Zambia : Dispersed in the country / territory</t>
  </si>
  <si>
    <t xml:space="preserve">Harare : City</t>
  </si>
  <si>
    <t xml:space="preserve">Manicaland : Province</t>
  </si>
  <si>
    <t xml:space="preserve">Zimbabwe : Dispersed in the country / territory</t>
  </si>
  <si>
    <r>
      <rPr>
        <b val="true"/>
        <sz val="8"/>
        <color rgb="FFFF0000"/>
        <rFont val="Arial"/>
        <family val="2"/>
      </rPr>
      <t xml:space="preserve">** </t>
    </r>
    <r>
      <rPr>
        <sz val="8"/>
        <rFont val="Arial"/>
        <family val="2"/>
      </rPr>
      <t xml:space="preserve">Indicates the proportion of refugees, including people in refugee-like situations, in urban or rural locations for which the demographic characteristics are available. </t>
    </r>
  </si>
  <si>
    <t xml:space="preserve">The number of refugees by location does not necessarily add up to the total number of refugees in the country.</t>
  </si>
  <si>
    <t xml:space="preserve">Country/territory of</t>
  </si>
  <si>
    <t xml:space="preserve">See also notes in Annex Table 1.</t>
  </si>
  <si>
    <t xml:space="preserve">Country or territory of asylum/residence</t>
  </si>
  <si>
    <t xml:space="preserve">Planned/ managed camp</t>
  </si>
  <si>
    <t xml:space="preserve">Individual accommodation (private)</t>
  </si>
  <si>
    <t xml:space="preserve">Reception/ transit camp</t>
  </si>
  <si>
    <t xml:space="preserve">Undefined/ unknown</t>
  </si>
  <si>
    <t xml:space="preserve">UZB</t>
  </si>
  <si>
    <t xml:space="preserve">TOT</t>
  </si>
  <si>
    <t xml:space="preserve">Urban</t>
  </si>
  <si>
    <t xml:space="preserve">Rural</t>
  </si>
  <si>
    <t xml:space="preserve">Unknown/unclear</t>
  </si>
  <si>
    <t xml:space="preserve">This table includes individuals who were recognized on a group basis or who were granted temporary protection or stay by their host country. The origin and country of asylum is listed if the total numbered 50 or more.</t>
  </si>
  <si>
    <t xml:space="preserve">New refugee arrivals</t>
  </si>
  <si>
    <t xml:space="preserve">Country of asylum</t>
  </si>
  <si>
    <t xml:space="preserve">(FROM)</t>
  </si>
  <si>
    <t xml:space="preserve">(TO)</t>
  </si>
  <si>
    <t xml:space="preserve">recognition</t>
  </si>
  <si>
    <t xml:space="preserve">This table includes voluntary repatriation/returnee movements per origin and country of asylum of 100 refugees or more.</t>
  </si>
  <si>
    <t xml:space="preserve">Figures are based on country of asylum and country of origin reports. </t>
  </si>
  <si>
    <t xml:space="preserve">All figures are rounded off to the closest 10.</t>
  </si>
  <si>
    <t xml:space="preserve">(Returning to)</t>
  </si>
  <si>
    <t xml:space="preserve">(Returning from)</t>
  </si>
  <si>
    <r>
      <rPr>
        <sz val="9"/>
        <rFont val="Arial"/>
        <family val="2"/>
      </rPr>
      <t xml:space="preserve">Serbia and Kosovo: S/RES/1244 (1999)</t>
    </r>
    <r>
      <rPr>
        <vertAlign val="superscript"/>
        <sz val="9"/>
        <rFont val="Arial"/>
        <family val="2"/>
      </rPr>
      <t xml:space="preserve">1</t>
    </r>
  </si>
  <si>
    <r>
      <rPr>
        <vertAlign val="superscript"/>
        <sz val="8"/>
        <rFont val="Arial"/>
        <family val="2"/>
      </rPr>
      <t xml:space="preserve">1 </t>
    </r>
    <r>
      <rPr>
        <sz val="8"/>
        <rFont val="Arial"/>
        <family val="2"/>
      </rPr>
      <t xml:space="preserve">Includes 104 persons in a refugee-like situation.</t>
    </r>
  </si>
  <si>
    <t xml:space="preserve">This table includes resettlement departures per origin and country of first asylum of 50 refugees and more.</t>
  </si>
  <si>
    <t xml:space="preserve">Country of </t>
  </si>
  <si>
    <t xml:space="preserve">asylum (departure)</t>
  </si>
  <si>
    <t xml:space="preserve">Includes both arrivals with and without UNHCR assistance.</t>
  </si>
  <si>
    <t xml:space="preserve">Source: Governments.</t>
  </si>
  <si>
    <t xml:space="preserve">Country of arrival</t>
  </si>
  <si>
    <t xml:space="preserve">End-2014</t>
  </si>
  <si>
    <t xml:space="preserve">Region (UN major area)</t>
  </si>
  <si>
    <t xml:space="preserve">Refugees, incl. refugee-like situations</t>
  </si>
  <si>
    <t xml:space="preserve">Asylum-seekers (pending cases)</t>
  </si>
  <si>
    <t xml:space="preserve">Returned refugees</t>
  </si>
  <si>
    <t xml:space="preserve">IDPs protected/ assisted, incl. IDP-like situations</t>
  </si>
  <si>
    <t xml:space="preserve">Returned IDPs</t>
  </si>
  <si>
    <t xml:space="preserve">Persons under UNHCR's stateless-ness mandate</t>
  </si>
  <si>
    <t xml:space="preserve">Others of concern</t>
  </si>
  <si>
    <t xml:space="preserve">End-2015</t>
  </si>
  <si>
    <t xml:space="preserve">Change (absolute)</t>
  </si>
  <si>
    <t xml:space="preserve">Note</t>
  </si>
  <si>
    <t xml:space="preserve">See Annex Table 1 for definition of population categories.</t>
  </si>
  <si>
    <t xml:space="preserve">Due to change in classification and estimation methodology in a number of countries, figures as from 2007 are not fully comparable with pre-2007 figures.</t>
  </si>
  <si>
    <t xml:space="preserve">Absolute values</t>
  </si>
  <si>
    <t xml:space="preserve">End-year</t>
  </si>
  <si>
    <r>
      <rPr>
        <sz val="8"/>
        <rFont val="Arial"/>
        <family val="2"/>
      </rPr>
      <t xml:space="preserve">Refugees</t>
    </r>
    <r>
      <rPr>
        <vertAlign val="superscript"/>
        <sz val="8"/>
        <rFont val="Arial"/>
        <family val="2"/>
      </rPr>
      <t xml:space="preserve">1</t>
    </r>
  </si>
  <si>
    <r>
      <rPr>
        <sz val="8"/>
        <rFont val="Arial"/>
        <family val="2"/>
      </rPr>
      <t xml:space="preserve">IDPs protected/ assisted by UNHCR</t>
    </r>
    <r>
      <rPr>
        <vertAlign val="superscript"/>
        <sz val="8"/>
        <rFont val="Arial"/>
        <family val="2"/>
      </rPr>
      <t xml:space="preserve">2</t>
    </r>
  </si>
  <si>
    <r>
      <rPr>
        <sz val="8"/>
        <rFont val="Arial"/>
        <family val="2"/>
      </rPr>
      <t xml:space="preserve">Persons under UNHCR's statelessness mandate</t>
    </r>
    <r>
      <rPr>
        <vertAlign val="superscript"/>
        <sz val="8"/>
        <rFont val="Arial"/>
        <family val="2"/>
      </rPr>
      <t xml:space="preserve">3</t>
    </r>
  </si>
  <si>
    <r>
      <rPr>
        <sz val="8"/>
        <rFont val="Arial"/>
        <family val="2"/>
      </rPr>
      <t xml:space="preserve">Others of concern</t>
    </r>
    <r>
      <rPr>
        <vertAlign val="superscript"/>
        <sz val="8"/>
        <rFont val="Arial"/>
        <family val="2"/>
      </rPr>
      <t xml:space="preserve">3</t>
    </r>
  </si>
  <si>
    <t xml:space="preserve">Distribution by category</t>
  </si>
  <si>
    <t xml:space="preserve">Annual change</t>
  </si>
  <si>
    <t xml:space="preserve">1997-1998</t>
  </si>
  <si>
    <t xml:space="preserve">1998-19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2007-2008</t>
  </si>
  <si>
    <t xml:space="preserve">2008-2009</t>
  </si>
  <si>
    <t xml:space="preserve">2009-2010</t>
  </si>
  <si>
    <t xml:space="preserve">2010-2011</t>
  </si>
  <si>
    <t xml:space="preserve">2011-2012</t>
  </si>
  <si>
    <t xml:space="preserve">2012-2013</t>
  </si>
  <si>
    <t xml:space="preserve">2013-2014</t>
  </si>
  <si>
    <t xml:space="preserve">2014-2015</t>
  </si>
  <si>
    <r>
      <rPr>
        <vertAlign val="superscript"/>
        <sz val="7.5"/>
        <rFont val="Arial"/>
        <family val="2"/>
      </rPr>
      <t xml:space="preserve">1</t>
    </r>
    <r>
      <rPr>
        <sz val="7.5"/>
        <rFont val="Arial"/>
        <family val="2"/>
      </rPr>
      <t xml:space="preserve"> Since 2007, people in refugee-like situations are included in the refugee estimates. Figures as from 2007 are not fully comparable with previous years.</t>
    </r>
  </si>
  <si>
    <r>
      <rPr>
        <vertAlign val="superscript"/>
        <sz val="7.5"/>
        <rFont val="Arial"/>
        <family val="2"/>
      </rPr>
      <t xml:space="preserve">2</t>
    </r>
    <r>
      <rPr>
        <sz val="7.5"/>
        <rFont val="Arial"/>
        <family val="2"/>
      </rPr>
      <t xml:space="preserve"> Since 2007, people in IDP-like situations are included in the IDP estimates. IDP figures since 2007 are not fully comparable with previous years.</t>
    </r>
  </si>
  <si>
    <r>
      <rPr>
        <vertAlign val="superscript"/>
        <sz val="7.5"/>
        <rFont val="Arial"/>
        <family val="2"/>
      </rPr>
      <t xml:space="preserve">3</t>
    </r>
    <r>
      <rPr>
        <sz val="7.5"/>
        <rFont val="Arial"/>
        <family val="2"/>
      </rPr>
      <t xml:space="preserve"> Persons under UNHCR's statelessness mandate were included in the category "Others of concern" until 2003.</t>
    </r>
  </si>
  <si>
    <t xml:space="preserve">Ratio</t>
  </si>
  <si>
    <t xml:space="preserve">Rank</t>
  </si>
  <si>
    <t xml:space="preserve">to</t>
  </si>
  <si>
    <t xml:space="preserve">Country or territory</t>
  </si>
  <si>
    <t xml:space="preserve">GDP (PPP)</t>
  </si>
  <si>
    <t xml:space="preserve">of asylum</t>
  </si>
  <si>
    <t xml:space="preserve">per capita</t>
  </si>
  <si>
    <t xml:space="preserve">inhabitants</t>
  </si>
  <si>
    <r>
      <rPr>
        <sz val="8"/>
        <rFont val="Arial"/>
        <family val="2"/>
      </rPr>
      <t xml:space="preserve">km</t>
    </r>
    <r>
      <rPr>
        <vertAlign val="superscript"/>
        <sz val="8"/>
        <rFont val="Arial"/>
        <family val="2"/>
      </rPr>
      <t xml:space="preserve">2</t>
    </r>
  </si>
  <si>
    <t xml:space="preserve">Congo, Rep. of</t>
  </si>
  <si>
    <t xml:space="preserve">Iran, Islamic Rep. of</t>
  </si>
  <si>
    <t xml:space="preserve">Turcs and Caicos Islands</t>
  </si>
  <si>
    <t xml:space="preserve">Venezuela (Bolivarian Rep. of)</t>
  </si>
  <si>
    <t xml:space="preserve">Sources</t>
  </si>
  <si>
    <t xml:space="preserve">Gross Domestic Product (PPP): International Monetary Fund, World Economic Outlook Database, April 2015 (accessed 5 May 2016)</t>
  </si>
  <si>
    <t xml:space="preserve">National population: United Nations, Population Division, "World Population Prospects: The 2015 Revision", New York, 2016. For the purpose of this analysis, the medium fertily variant has been used.</t>
  </si>
  <si>
    <t xml:space="preserve">National surface area: Global Insight Digital Mapping 1998, Europa Technologies Ltd.</t>
  </si>
  <si>
    <t xml:space="preserve">(Source: United Nations Population Division, United Nations Statistics Division, New York.)</t>
  </si>
  <si>
    <t xml:space="preserve">Latin America and the</t>
  </si>
  <si>
    <t xml:space="preserve">Caribbean</t>
  </si>
  <si>
    <t xml:space="preserve">Bonaire</t>
  </si>
  <si>
    <t xml:space="preserve">Czech Republic</t>
  </si>
  <si>
    <t xml:space="preserve"> - Faroe Islands</t>
  </si>
  <si>
    <t xml:space="preserve">Iran, Islamic Republic of</t>
  </si>
  <si>
    <t xml:space="preserve">Dominican Republic</t>
  </si>
  <si>
    <t xml:space="preserve">Serbia and Kosovo: S/RES/1244 (1999) </t>
  </si>
  <si>
    <t xml:space="preserve">U.S. Virgin Islands</t>
  </si>
  <si>
    <t xml:space="preserve">The former Yug. Rep. of Macedonia</t>
  </si>
  <si>
    <t xml:space="preserve">Venezuela (Boliv. Rep. of)</t>
  </si>
  <si>
    <t xml:space="preserve">United Kingdom </t>
  </si>
  <si>
    <t xml:space="preserve">North America</t>
  </si>
  <si>
    <t xml:space="preserve">United States</t>
  </si>
  <si>
    <t xml:space="preserve">Pitcairn</t>
  </si>
  <si>
    <t xml:space="preserve">(Source: UNHCR)</t>
  </si>
  <si>
    <t xml:space="preserve">Asia and Pacific (RBAP)</t>
  </si>
  <si>
    <t xml:space="preserve">Europe (RBE)</t>
  </si>
  <si>
    <t xml:space="preserve">Central Africa and the</t>
  </si>
  <si>
    <t xml:space="preserve">(MENA)</t>
  </si>
  <si>
    <t xml:space="preserve">Great Lakes (CA-GL)</t>
  </si>
  <si>
    <t xml:space="preserve">East and Horn of Africa (EHA)</t>
  </si>
  <si>
    <t xml:space="preserve">- Faeroe Islands</t>
  </si>
  <si>
    <t xml:space="preserve">Iran, Islamic Rep. of </t>
  </si>
  <si>
    <t xml:space="preserve">The Americas (RBAC)</t>
  </si>
  <si>
    <t xml:space="preserve">Southern Africa (SAO)</t>
  </si>
  <si>
    <t xml:space="preserve">West Africa (WA)</t>
  </si>
  <si>
    <t xml:space="preserve">The former Yugoslav Republic</t>
  </si>
  <si>
    <t xml:space="preserve">of Macedonia</t>
  </si>
  <si>
    <t xml:space="preserve">Code</t>
  </si>
  <si>
    <t xml:space="preserve">Country/territory name</t>
  </si>
  <si>
    <t xml:space="preserve">GIB</t>
  </si>
  <si>
    <t xml:space="preserve">AND</t>
  </si>
  <si>
    <t xml:space="preserve">PCN</t>
  </si>
  <si>
    <t xml:space="preserve">PUE</t>
  </si>
  <si>
    <t xml:space="preserve">BER</t>
  </si>
  <si>
    <t xml:space="preserve">BHU</t>
  </si>
  <si>
    <t xml:space="preserve">SEY</t>
  </si>
  <si>
    <t xml:space="preserve">SMA</t>
  </si>
  <si>
    <t xml:space="preserve">KIR</t>
  </si>
  <si>
    <t xml:space="preserve">Viet Nam </t>
  </si>
  <si>
    <t xml:space="preserve">KRN</t>
  </si>
  <si>
    <t xml:space="preserve">Dem.  People's Rep. of Korea</t>
  </si>
  <si>
    <t xml:space="preserve">Lao People's Dem. Rep. </t>
  </si>
  <si>
    <t xml:space="preserve">Central African Republic</t>
  </si>
  <si>
    <t xml:space="preserve">Syrian Arab Republic</t>
  </si>
  <si>
    <t xml:space="preserve">COK</t>
  </si>
  <si>
    <t xml:space="preserve">MAR</t>
  </si>
  <si>
    <t xml:space="preserve">MDV</t>
  </si>
  <si>
    <t xml:space="preserve">Maldives (the)</t>
  </si>
  <si>
    <t xml:space="preserve">MHL</t>
  </si>
  <si>
    <t xml:space="preserve">TUV</t>
  </si>
  <si>
    <t xml:space="preserve">FGU</t>
  </si>
  <si>
    <t xml:space="preserve">VAT</t>
  </si>
  <si>
    <t xml:space="preserve">FNC</t>
  </si>
  <si>
    <t xml:space="preserve">FPO</t>
  </si>
  <si>
    <t xml:space="preserve">VIR</t>
  </si>
  <si>
    <t xml:space="preserve">WES</t>
  </si>
  <si>
    <t xml:space="preserve">WSH</t>
  </si>
  <si>
    <t xml:space="preserve">ZIM</t>
  </si>
  <si>
    <t xml:space="preserve">NIU</t>
  </si>
  <si>
    <t xml:space="preserve">STA</t>
  </si>
  <si>
    <t xml:space="preserve">VAR</t>
  </si>
</sst>
</file>

<file path=xl/styles.xml><?xml version="1.0" encoding="utf-8"?>
<styleSheet xmlns="http://schemas.openxmlformats.org/spreadsheetml/2006/main">
  <numFmts count="22">
    <numFmt numFmtId="164" formatCode="General"/>
    <numFmt numFmtId="165" formatCode="_(* #,##0.00_);_(* \(#,##0.00\);_(* \-??_);_(@_)"/>
    <numFmt numFmtId="166" formatCode="General_)"/>
    <numFmt numFmtId="167" formatCode="0%"/>
    <numFmt numFmtId="168" formatCode="#,##0;\(#,##0\);\-"/>
    <numFmt numFmtId="169" formatCode="General"/>
    <numFmt numFmtId="170" formatCode="_(* #,##0_);_(* \(#,##0\);_(* \-_);_(@_)"/>
    <numFmt numFmtId="171" formatCode="#,##0;\-#,##0;\-"/>
    <numFmt numFmtId="172" formatCode="#,##0"/>
    <numFmt numFmtId="173" formatCode="_(* #,##0_);_(* \(#,##0\);_(* \-??_);_(@_)"/>
    <numFmt numFmtId="174" formatCode="_(* #,##0.0_);_(* \(#,##0.0\);_(* \-??_);_(@_)"/>
    <numFmt numFmtId="175" formatCode="0_);\(0\)"/>
    <numFmt numFmtId="176" formatCode="0.0"/>
    <numFmt numFmtId="177" formatCode="0"/>
    <numFmt numFmtId="178" formatCode="_-* #,##0_-;\-* #,##0_-;_-* \-??_-;_-@_-"/>
    <numFmt numFmtId="179" formatCode="_(* #,##0.0_);_(* \(#,##0.0\);_(* \-_);_(@_)"/>
    <numFmt numFmtId="180" formatCode="#,##0.0"/>
    <numFmt numFmtId="181" formatCode="[$-409]d\-mmm"/>
    <numFmt numFmtId="182" formatCode="[$-409]d\-mmm\-yy"/>
    <numFmt numFmtId="183" formatCode="[$-409]mmm\-yy"/>
    <numFmt numFmtId="184" formatCode="_-* #,##0_-;\-* #,##0_-;_-* \-_-;_-@_-"/>
    <numFmt numFmtId="185" formatCode="0.0%"/>
  </numFmts>
  <fonts count="6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8.5"/>
      <name val="MS Sans Serif"/>
      <family val="2"/>
    </font>
    <font>
      <sz val="10"/>
      <color rgb="FF000000"/>
      <name val="MS Sans Serif"/>
      <family val="2"/>
    </font>
    <font>
      <sz val="9"/>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1"/>
      <color rgb="FF000000"/>
      <name val="Calibri"/>
      <family val="2"/>
    </font>
    <font>
      <u val="single"/>
      <sz val="10"/>
      <color rgb="FF0000FF"/>
      <name val="Arial"/>
      <family val="2"/>
    </font>
    <font>
      <sz val="8"/>
      <name val="Arial"/>
      <family val="2"/>
    </font>
    <font>
      <i val="true"/>
      <sz val="8"/>
      <name val="Arial"/>
      <family val="2"/>
    </font>
    <font>
      <b val="true"/>
      <sz val="10"/>
      <name val="Arial"/>
      <family val="2"/>
    </font>
    <font>
      <b val="true"/>
      <sz val="10"/>
      <color rgb="FFFF0000"/>
      <name val="Arial"/>
      <family val="2"/>
    </font>
    <font>
      <b val="true"/>
      <sz val="9"/>
      <name val="Arial"/>
      <family val="2"/>
    </font>
    <font>
      <vertAlign val="superscript"/>
      <sz val="8"/>
      <name val="Arial"/>
      <family val="2"/>
    </font>
    <font>
      <b val="true"/>
      <sz val="8"/>
      <name val="Arial"/>
      <family val="2"/>
    </font>
    <font>
      <sz val="7.5"/>
      <name val="Arial"/>
      <family val="2"/>
    </font>
    <font>
      <vertAlign val="superscript"/>
      <sz val="7.5"/>
      <name val="Arial"/>
      <family val="2"/>
    </font>
    <font>
      <sz val="7"/>
      <name val="Arial"/>
      <family val="2"/>
    </font>
    <font>
      <vertAlign val="superscript"/>
      <sz val="7"/>
      <name val="Arial"/>
      <family val="2"/>
    </font>
    <font>
      <b val="true"/>
      <sz val="8"/>
      <color rgb="FFFF0000"/>
      <name val="Arial"/>
      <family val="2"/>
    </font>
    <font>
      <sz val="8"/>
      <color rgb="FF993300"/>
      <name val="Arial"/>
      <family val="2"/>
    </font>
    <font>
      <b val="true"/>
      <sz val="8"/>
      <color rgb="FF993300"/>
      <name val="Arial"/>
      <family val="2"/>
    </font>
    <font>
      <i val="true"/>
      <sz val="8"/>
      <color rgb="FF993300"/>
      <name val="Arial"/>
      <family val="2"/>
    </font>
    <font>
      <sz val="7.5"/>
      <color rgb="FF993300"/>
      <name val="Arial"/>
      <family val="2"/>
    </font>
    <font>
      <sz val="10"/>
      <color rgb="FF993300"/>
      <name val="Arial"/>
      <family val="2"/>
    </font>
    <font>
      <sz val="8"/>
      <color rgb="FFFF0000"/>
      <name val="Arial"/>
      <family val="2"/>
    </font>
    <font>
      <b val="true"/>
      <sz val="11"/>
      <name val="Arial"/>
      <family val="2"/>
    </font>
    <font>
      <sz val="10"/>
      <color rgb="FFFF0000"/>
      <name val="Arial"/>
      <family val="2"/>
    </font>
    <font>
      <sz val="7.5"/>
      <color rgb="FFFF0000"/>
      <name val="Arial"/>
      <family val="2"/>
    </font>
    <font>
      <b val="true"/>
      <sz val="12"/>
      <name val="Arial"/>
      <family val="2"/>
    </font>
    <font>
      <b val="true"/>
      <i val="true"/>
      <sz val="8"/>
      <name val="Arial"/>
      <family val="2"/>
    </font>
    <font>
      <u val="single"/>
      <sz val="8"/>
      <name val="Arial"/>
      <family val="2"/>
    </font>
    <font>
      <b val="true"/>
      <u val="single"/>
      <sz val="8"/>
      <name val="Arial"/>
      <family val="2"/>
    </font>
    <font>
      <b val="true"/>
      <sz val="9"/>
      <color rgb="FFFF0000"/>
      <name val="Arial"/>
      <family val="2"/>
    </font>
    <font>
      <b val="true"/>
      <vertAlign val="superscript"/>
      <sz val="7"/>
      <name val="Arial"/>
      <family val="2"/>
    </font>
    <font>
      <sz val="8"/>
      <color rgb="FF000000"/>
      <name val="Arial"/>
      <family val="2"/>
    </font>
    <font>
      <i val="true"/>
      <sz val="8"/>
      <color rgb="FFFF0000"/>
      <name val="Arial"/>
      <family val="2"/>
    </font>
    <font>
      <b val="true"/>
      <i val="true"/>
      <u val="single"/>
      <sz val="8"/>
      <name val="Arial"/>
      <family val="2"/>
    </font>
    <font>
      <i val="true"/>
      <sz val="9"/>
      <name val="Arial"/>
      <family val="2"/>
    </font>
    <font>
      <vertAlign val="superscript"/>
      <sz val="9"/>
      <name val="Arial"/>
      <family val="2"/>
    </font>
    <font>
      <b val="true"/>
      <i val="true"/>
      <sz val="9"/>
      <name val="Arial"/>
      <family val="2"/>
    </font>
    <font>
      <u val="single"/>
      <sz val="7"/>
      <name val="Arial"/>
      <family val="2"/>
    </font>
    <font>
      <b val="true"/>
      <sz val="7"/>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s>
  <cellStyleXfs count="4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6" fontId="2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4" fontId="21" fillId="2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cellStyleXfs>
  <cellXfs count="6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71" applyFont="false" applyBorder="false" applyAlignment="false" applyProtection="false">
      <alignment horizontal="general" vertical="bottom" textRotation="0" wrapText="false" indent="0" shrinkToFit="false"/>
      <protection locked="true" hidden="false"/>
    </xf>
    <xf numFmtId="164" fontId="25" fillId="0" borderId="0" xfId="371" applyFont="true" applyBorder="false" applyAlignment="true" applyProtection="false">
      <alignment horizontal="left" vertical="center" textRotation="0" wrapText="false" indent="0" shrinkToFit="false"/>
      <protection locked="true" hidden="false"/>
    </xf>
    <xf numFmtId="164" fontId="26" fillId="0" borderId="0" xfId="20" applyFont="true" applyBorder="true" applyAlignment="true" applyProtection="true">
      <alignment horizontal="left" vertical="center" textRotation="0" wrapText="false" indent="0" shrinkToFit="false"/>
      <protection locked="true" hidden="false"/>
    </xf>
    <xf numFmtId="164" fontId="5" fillId="0" borderId="0" xfId="371" applyFont="true" applyBorder="false" applyAlignment="false" applyProtection="false">
      <alignment horizontal="general" vertical="bottom" textRotation="0" wrapText="false" indent="0" shrinkToFit="false"/>
      <protection locked="true" hidden="false"/>
    </xf>
    <xf numFmtId="164" fontId="27" fillId="0" borderId="0" xfId="343" applyFont="true" applyBorder="true" applyAlignment="false" applyProtection="false">
      <alignment horizontal="general" vertical="bottom" textRotation="0" wrapText="false" indent="0" shrinkToFit="false"/>
      <protection locked="true" hidden="false"/>
    </xf>
    <xf numFmtId="164" fontId="28" fillId="0" borderId="0" xfId="343" applyFont="true" applyBorder="true" applyAlignment="false" applyProtection="false">
      <alignment horizontal="general" vertical="bottom" textRotation="0" wrapText="false" indent="0" shrinkToFit="false"/>
      <protection locked="true" hidden="false"/>
    </xf>
    <xf numFmtId="164" fontId="27" fillId="0" borderId="0" xfId="343" applyFont="true" applyBorder="true" applyAlignment="false" applyProtection="false">
      <alignment horizontal="general" vertical="bottom" textRotation="0" wrapText="false" indent="0" shrinkToFit="false"/>
      <protection locked="true" hidden="false"/>
    </xf>
    <xf numFmtId="164" fontId="29" fillId="24" borderId="10" xfId="343" applyFont="true" applyBorder="true" applyAlignment="true" applyProtection="false">
      <alignment horizontal="general" vertical="bottom" textRotation="0" wrapText="true" indent="0" shrinkToFit="false"/>
      <protection locked="true" hidden="false"/>
    </xf>
    <xf numFmtId="164" fontId="30" fillId="24" borderId="11" xfId="343" applyFont="true" applyBorder="true" applyAlignment="true" applyProtection="false">
      <alignment horizontal="general" vertical="bottom" textRotation="0" wrapText="false" indent="0" shrinkToFit="false"/>
      <protection locked="true" hidden="false"/>
    </xf>
    <xf numFmtId="164" fontId="17" fillId="24" borderId="0" xfId="343" applyFont="true" applyBorder="true" applyAlignment="true" applyProtection="false">
      <alignment horizontal="general" vertical="bottom" textRotation="0" wrapText="true" indent="0" shrinkToFit="false"/>
      <protection locked="true" hidden="false"/>
    </xf>
    <xf numFmtId="164" fontId="27" fillId="24" borderId="12" xfId="343" applyFont="true" applyBorder="true" applyAlignment="false" applyProtection="false">
      <alignment horizontal="general" vertical="bottom" textRotation="0" wrapText="false" indent="0" shrinkToFit="false"/>
      <protection locked="true" hidden="false"/>
    </xf>
    <xf numFmtId="164" fontId="31" fillId="0" borderId="13" xfId="343" applyFont="true" applyBorder="true" applyAlignment="true" applyProtection="false">
      <alignment horizontal="center" vertical="bottom" textRotation="0" wrapText="true" indent="0" shrinkToFit="false"/>
      <protection locked="true" hidden="false"/>
    </xf>
    <xf numFmtId="164" fontId="20" fillId="0" borderId="12" xfId="343" applyFont="true" applyBorder="true" applyAlignment="true" applyProtection="false">
      <alignment horizontal="general" vertical="bottom" textRotation="0" wrapText="true" indent="0" shrinkToFit="false"/>
      <protection locked="true" hidden="false"/>
    </xf>
    <xf numFmtId="164" fontId="27" fillId="24" borderId="14" xfId="0" applyFont="true" applyBorder="true" applyAlignment="true" applyProtection="false">
      <alignment horizontal="center" vertical="bottom" textRotation="0" wrapText="true" indent="0" shrinkToFit="false"/>
      <protection locked="true" hidden="false"/>
    </xf>
    <xf numFmtId="164" fontId="27" fillId="0" borderId="14" xfId="0" applyFont="true" applyBorder="true" applyAlignment="true" applyProtection="false">
      <alignment horizontal="center" vertical="bottom" textRotation="0" wrapText="true" indent="0" shrinkToFit="false"/>
      <protection locked="true" hidden="false"/>
    </xf>
    <xf numFmtId="164" fontId="28" fillId="24" borderId="14" xfId="0" applyFont="true" applyBorder="true" applyAlignment="true" applyProtection="false">
      <alignment horizontal="center" vertical="bottom" textRotation="0" wrapText="true" indent="0" shrinkToFit="false"/>
      <protection locked="true" hidden="false"/>
    </xf>
    <xf numFmtId="164" fontId="27" fillId="0" borderId="0" xfId="343" applyFont="true" applyBorder="true" applyAlignment="true" applyProtection="false">
      <alignment horizontal="center" vertical="bottom" textRotation="0" wrapText="true" indent="0" shrinkToFit="false"/>
      <protection locked="true" hidden="false"/>
    </xf>
    <xf numFmtId="164" fontId="27" fillId="0" borderId="15" xfId="0" applyFont="true" applyBorder="true" applyAlignment="true" applyProtection="false">
      <alignment horizontal="general" vertical="bottom" textRotation="0" wrapText="false" indent="0" shrinkToFit="false"/>
      <protection locked="true" hidden="false"/>
    </xf>
    <xf numFmtId="168" fontId="27" fillId="0" borderId="15" xfId="0" applyFont="true" applyBorder="true" applyAlignment="false" applyProtection="false">
      <alignment horizontal="general" vertical="bottom" textRotation="0" wrapText="false" indent="0" shrinkToFit="false"/>
      <protection locked="true" hidden="false"/>
    </xf>
    <xf numFmtId="168" fontId="28" fillId="0" borderId="15"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general" vertical="bottom" textRotation="0" wrapText="false" indent="0" shrinkToFit="false"/>
      <protection locked="true" hidden="false"/>
    </xf>
    <xf numFmtId="164" fontId="27" fillId="0" borderId="13" xfId="343" applyFont="true" applyBorder="true" applyAlignment="false" applyProtection="false">
      <alignment horizontal="general" vertical="bottom" textRotation="0" wrapText="false" indent="0" shrinkToFit="false"/>
      <protection locked="true" hidden="false"/>
    </xf>
    <xf numFmtId="168" fontId="27" fillId="0" borderId="13" xfId="343" applyFont="true" applyBorder="true" applyAlignment="false" applyProtection="false">
      <alignment horizontal="general" vertical="bottom" textRotation="0" wrapText="false" indent="0" shrinkToFit="false"/>
      <protection locked="true" hidden="false"/>
    </xf>
    <xf numFmtId="168" fontId="28" fillId="0" borderId="13" xfId="343" applyFont="true" applyBorder="true" applyAlignment="false" applyProtection="false">
      <alignment horizontal="general" vertical="bottom" textRotation="0" wrapText="false" indent="0" shrinkToFit="false"/>
      <protection locked="true" hidden="false"/>
    </xf>
    <xf numFmtId="168" fontId="27" fillId="0" borderId="13" xfId="343" applyFont="true" applyBorder="true" applyAlignment="false" applyProtection="false">
      <alignment horizontal="general" vertical="bottom" textRotation="0" wrapText="false" indent="0" shrinkToFit="false"/>
      <protection locked="true" hidden="false"/>
    </xf>
    <xf numFmtId="164" fontId="27" fillId="24" borderId="16" xfId="0" applyFont="true" applyBorder="true" applyAlignment="false" applyProtection="false">
      <alignment horizontal="general" vertical="bottom" textRotation="0" wrapText="false" indent="0" shrinkToFit="false"/>
      <protection locked="true" hidden="false"/>
    </xf>
    <xf numFmtId="168" fontId="27" fillId="24" borderId="16" xfId="0" applyFont="true" applyBorder="true" applyAlignment="false" applyProtection="false">
      <alignment horizontal="general" vertical="bottom" textRotation="0" wrapText="false" indent="0" shrinkToFit="false"/>
      <protection locked="true" hidden="false"/>
    </xf>
    <xf numFmtId="164" fontId="27" fillId="24" borderId="13" xfId="0" applyFont="true" applyBorder="true" applyAlignment="true" applyProtection="false">
      <alignment horizontal="center" vertical="bottom" textRotation="0" wrapText="true" indent="0" shrinkToFit="false"/>
      <protection locked="true" hidden="false"/>
    </xf>
    <xf numFmtId="168" fontId="27" fillId="0" borderId="13" xfId="0" applyFont="true" applyBorder="true" applyAlignment="false" applyProtection="false">
      <alignment horizontal="general" vertical="bottom" textRotation="0" wrapText="false" indent="0" shrinkToFit="false"/>
      <protection locked="true" hidden="false"/>
    </xf>
    <xf numFmtId="168" fontId="28" fillId="0" borderId="13"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8" fontId="27" fillId="0" borderId="15" xfId="0" applyFont="true" applyBorder="true" applyAlignment="false" applyProtection="false">
      <alignment horizontal="general" vertical="bottom" textRotation="0" wrapText="false" indent="0" shrinkToFit="false"/>
      <protection locked="true" hidden="false"/>
    </xf>
    <xf numFmtId="169" fontId="33" fillId="0" borderId="13" xfId="0" applyFont="true" applyBorder="true" applyAlignment="false" applyProtection="false">
      <alignment horizontal="general" vertical="bottom" textRotation="0" wrapText="false" indent="0" shrinkToFit="false"/>
      <protection locked="true" hidden="false"/>
    </xf>
    <xf numFmtId="168" fontId="27" fillId="0" borderId="13" xfId="0" applyFont="true" applyBorder="true" applyAlignment="false" applyProtection="false">
      <alignment horizontal="general" vertical="bottom" textRotation="0" wrapText="false" indent="0" shrinkToFit="false"/>
      <protection locked="true" hidden="false"/>
    </xf>
    <xf numFmtId="164" fontId="33" fillId="24" borderId="17" xfId="0" applyFont="true" applyBorder="true" applyAlignment="false" applyProtection="false">
      <alignment horizontal="general" vertical="bottom" textRotation="0" wrapText="false" indent="0" shrinkToFit="false"/>
      <protection locked="true" hidden="false"/>
    </xf>
    <xf numFmtId="168" fontId="27" fillId="24" borderId="1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7" fillId="24" borderId="0" xfId="343" applyFont="true" applyBorder="true" applyAlignment="true" applyProtection="false">
      <alignment horizontal="general" vertical="bottom" textRotation="0" wrapText="true" indent="0" shrinkToFit="false"/>
      <protection locked="true" hidden="false"/>
    </xf>
    <xf numFmtId="168" fontId="27" fillId="24" borderId="0" xfId="343" applyFont="true" applyBorder="true" applyAlignment="true" applyProtection="false">
      <alignment horizontal="general" vertical="bottom" textRotation="0" wrapText="true" indent="0" shrinkToFit="false"/>
      <protection locked="true" hidden="false"/>
    </xf>
    <xf numFmtId="164" fontId="33" fillId="24" borderId="0" xfId="0" applyFont="true" applyBorder="true" applyAlignment="true" applyProtection="false">
      <alignment horizontal="general" vertical="bottom" textRotation="0" wrapText="true" indent="0" shrinkToFit="false"/>
      <protection locked="true" hidden="false"/>
    </xf>
    <xf numFmtId="167" fontId="27" fillId="24" borderId="0" xfId="412" applyFont="true" applyBorder="true" applyAlignment="true" applyProtection="true">
      <alignment horizontal="general" vertical="bottom" textRotation="0" wrapText="true" indent="0" shrinkToFit="false"/>
      <protection locked="true" hidden="false"/>
    </xf>
    <xf numFmtId="167" fontId="28" fillId="24" borderId="0" xfId="412" applyFont="true" applyBorder="true" applyAlignment="true" applyProtection="true">
      <alignment horizontal="general" vertical="bottom" textRotation="0" wrapText="true" indent="0" shrinkToFit="false"/>
      <protection locked="true" hidden="false"/>
    </xf>
    <xf numFmtId="164" fontId="34" fillId="24" borderId="0" xfId="0" applyFont="true" applyBorder="false" applyAlignment="true" applyProtection="false">
      <alignment horizontal="general" vertical="bottom" textRotation="0" wrapText="false" indent="0" shrinkToFit="false"/>
      <protection locked="true" hidden="false"/>
    </xf>
    <xf numFmtId="164" fontId="35" fillId="24" borderId="0" xfId="0" applyFont="true" applyBorder="true" applyAlignment="true" applyProtection="false">
      <alignment horizontal="left" vertical="bottom" textRotation="0" wrapText="true" indent="0" shrinkToFit="false"/>
      <protection locked="true" hidden="false"/>
    </xf>
    <xf numFmtId="164" fontId="35" fillId="24" borderId="0" xfId="0" applyFont="true" applyBorder="true" applyAlignment="true" applyProtection="false">
      <alignment horizontal="left" vertical="bottom" textRotation="0" wrapText="false" indent="0" shrinkToFit="false"/>
      <protection locked="true" hidden="false"/>
    </xf>
    <xf numFmtId="164" fontId="34" fillId="24" borderId="0" xfId="0" applyFont="true" applyBorder="true" applyAlignment="true" applyProtection="false">
      <alignment horizontal="left" vertical="bottom" textRotation="0" wrapText="true" indent="0" shrinkToFit="false"/>
      <protection locked="true" hidden="false"/>
    </xf>
    <xf numFmtId="164" fontId="0" fillId="24" borderId="0" xfId="0" applyFont="fals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24" borderId="10" xfId="0" applyFont="true" applyBorder="true" applyAlignment="true" applyProtection="false">
      <alignment horizontal="general" vertical="bottom" textRotation="0" wrapText="true" indent="0" shrinkToFit="false"/>
      <protection locked="true" hidden="false"/>
    </xf>
    <xf numFmtId="164" fontId="27" fillId="24" borderId="12" xfId="0" applyFont="true" applyBorder="tru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true" indent="0" shrinkToFit="false"/>
      <protection locked="true" hidden="false"/>
    </xf>
    <xf numFmtId="164" fontId="20" fillId="0" borderId="12"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8" fontId="28" fillId="0" borderId="13" xfId="0" applyFont="true" applyBorder="true" applyAlignment="false" applyProtection="false">
      <alignment horizontal="general" vertical="bottom" textRotation="0" wrapText="false" indent="0" shrinkToFit="false"/>
      <protection locked="true" hidden="false"/>
    </xf>
    <xf numFmtId="168" fontId="27" fillId="0" borderId="16" xfId="0" applyFont="true" applyBorder="true" applyAlignment="false" applyProtection="false">
      <alignment horizontal="general" vertical="bottom" textRotation="0" wrapText="false" indent="0" shrinkToFit="false"/>
      <protection locked="true" hidden="false"/>
    </xf>
    <xf numFmtId="168" fontId="28" fillId="0" borderId="15"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true" indent="0" shrinkToFit="false"/>
      <protection locked="true" hidden="false"/>
    </xf>
    <xf numFmtId="168" fontId="27" fillId="24" borderId="0" xfId="0" applyFont="true" applyBorder="true" applyAlignment="true" applyProtection="false">
      <alignment horizontal="general" vertical="bottom" textRotation="0" wrapText="true" indent="0" shrinkToFit="false"/>
      <protection locked="true" hidden="false"/>
    </xf>
    <xf numFmtId="164" fontId="36" fillId="24" borderId="0" xfId="0" applyFont="true" applyBorder="true" applyAlignment="true" applyProtection="false">
      <alignment horizontal="general" vertical="bottom" textRotation="0" wrapText="false" indent="0" shrinkToFit="false"/>
      <protection locked="true" hidden="false"/>
    </xf>
    <xf numFmtId="164" fontId="37" fillId="24" borderId="0" xfId="0" applyFont="true" applyBorder="true" applyAlignment="true" applyProtection="false">
      <alignment horizontal="general" vertical="bottom" textRotation="0" wrapText="false" indent="0" shrinkToFit="false"/>
      <protection locked="true" hidden="false"/>
    </xf>
    <xf numFmtId="164" fontId="17" fillId="24" borderId="0" xfId="0" applyFont="true" applyBorder="false" applyAlignment="true" applyProtection="false">
      <alignment horizontal="general" vertical="bottom" textRotation="0" wrapText="false" indent="0" shrinkToFit="false"/>
      <protection locked="true" hidden="false"/>
    </xf>
    <xf numFmtId="164" fontId="37" fillId="24" borderId="0" xfId="0" applyFont="true" applyBorder="true" applyAlignment="true" applyProtection="false">
      <alignment horizontal="left" vertical="bottom" textRotation="0" wrapText="true" indent="0" shrinkToFit="false"/>
      <protection locked="true" hidden="false"/>
    </xf>
    <xf numFmtId="164" fontId="29" fillId="24" borderId="0" xfId="0" applyFont="true" applyBorder="true" applyAlignment="true" applyProtection="false">
      <alignment horizontal="left" vertical="bottom" textRotation="0" wrapText="true" indent="0" shrinkToFit="false"/>
      <protection locked="true" hidden="false"/>
    </xf>
    <xf numFmtId="164" fontId="27" fillId="24" borderId="0" xfId="0" applyFont="true" applyBorder="true" applyAlignment="true" applyProtection="false">
      <alignment horizontal="left" vertical="bottom" textRotation="0" wrapText="tru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38" fillId="24" borderId="11" xfId="343" applyFont="true" applyBorder="true" applyAlignment="true" applyProtection="false">
      <alignment horizontal="general" vertical="bottom" textRotation="0" wrapText="false" indent="0" shrinkToFit="false"/>
      <protection locked="true" hidden="false"/>
    </xf>
    <xf numFmtId="170" fontId="27" fillId="24" borderId="12" xfId="0" applyFont="true" applyBorder="true" applyAlignment="true" applyProtection="false">
      <alignment horizontal="center" vertical="bottom" textRotation="0" wrapText="false" indent="0" shrinkToFit="false"/>
      <protection locked="true" hidden="false"/>
    </xf>
    <xf numFmtId="170" fontId="27" fillId="24" borderId="13" xfId="0" applyFont="true" applyBorder="true" applyAlignment="true" applyProtection="false">
      <alignment horizontal="center" vertical="bottom" textRotation="0" wrapText="false" indent="0" shrinkToFit="false"/>
      <protection locked="true" hidden="false"/>
    </xf>
    <xf numFmtId="170" fontId="27" fillId="24" borderId="16" xfId="0" applyFont="true" applyBorder="true" applyAlignment="true" applyProtection="false">
      <alignment horizontal="center" vertical="bottom" textRotation="0" wrapText="false" indent="0" shrinkToFit="false"/>
      <protection locked="true" hidden="false"/>
    </xf>
    <xf numFmtId="170" fontId="27" fillId="24" borderId="15" xfId="0" applyFont="true" applyBorder="true" applyAlignment="true" applyProtection="false">
      <alignment horizontal="center" vertical="bottom" textRotation="0" wrapText="false" indent="0" shrinkToFit="false"/>
      <protection locked="true" hidden="false"/>
    </xf>
    <xf numFmtId="170" fontId="27" fillId="24" borderId="20" xfId="0" applyFont="true" applyBorder="true" applyAlignment="true" applyProtection="false">
      <alignment horizontal="center" vertical="bottom" textRotation="0" wrapText="false" indent="0" shrinkToFit="false"/>
      <protection locked="true" hidden="false"/>
    </xf>
    <xf numFmtId="164" fontId="27" fillId="24" borderId="15" xfId="0" applyFont="true" applyBorder="true" applyAlignment="true" applyProtection="false">
      <alignment horizontal="center" vertical="bottom" textRotation="0" wrapText="false" indent="0" shrinkToFit="false"/>
      <protection locked="true" hidden="false"/>
    </xf>
    <xf numFmtId="170" fontId="28" fillId="24" borderId="21" xfId="0" applyFont="true" applyBorder="true" applyAlignment="true" applyProtection="false">
      <alignment horizontal="center" vertical="bottom" textRotation="0" wrapText="false" indent="0" shrinkToFit="false"/>
      <protection locked="true" hidden="false"/>
    </xf>
    <xf numFmtId="170" fontId="28" fillId="24" borderId="20" xfId="0" applyFont="true" applyBorder="true" applyAlignment="true" applyProtection="false">
      <alignment horizontal="center" vertical="bottom" textRotation="0" wrapText="false" indent="0" shrinkToFit="false"/>
      <protection locked="true" hidden="false"/>
    </xf>
    <xf numFmtId="170" fontId="27" fillId="24" borderId="21" xfId="0" applyFont="true" applyBorder="true" applyAlignment="true" applyProtection="false">
      <alignment horizontal="center" vertical="bottom" textRotation="0" wrapText="false" indent="0" shrinkToFit="false"/>
      <protection locked="true" hidden="false"/>
    </xf>
    <xf numFmtId="170" fontId="28" fillId="24" borderId="15" xfId="0" applyFont="true" applyBorder="true" applyAlignment="true" applyProtection="false">
      <alignment horizontal="center" vertical="bottom" textRotation="0" wrapText="false" indent="0" shrinkToFit="false"/>
      <protection locked="true" hidden="false"/>
    </xf>
    <xf numFmtId="170" fontId="27" fillId="24" borderId="14" xfId="0" applyFont="true" applyBorder="true" applyAlignment="true" applyProtection="false">
      <alignment horizontal="center" vertical="bottom" textRotation="0" wrapText="false" indent="0" shrinkToFit="false"/>
      <protection locked="true" hidden="false"/>
    </xf>
    <xf numFmtId="170" fontId="27" fillId="24" borderId="22" xfId="0" applyFont="true" applyBorder="true" applyAlignment="true" applyProtection="false">
      <alignment horizontal="center" vertical="bottom" textRotation="0" wrapText="false" indent="0" shrinkToFit="false"/>
      <protection locked="true" hidden="false"/>
    </xf>
    <xf numFmtId="170" fontId="28" fillId="24" borderId="22" xfId="0" applyFont="true" applyBorder="true" applyAlignment="true" applyProtection="false">
      <alignment horizontal="center" vertical="bottom" textRotation="0" wrapText="false" indent="0" shrinkToFit="false"/>
      <protection locked="true" hidden="false"/>
    </xf>
    <xf numFmtId="170" fontId="28" fillId="24" borderId="14"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71" fontId="27" fillId="0" borderId="15" xfId="15" applyFont="true" applyBorder="true" applyAlignment="true" applyProtection="true">
      <alignment horizontal="general" vertical="bottom" textRotation="0" wrapText="false" indent="0" shrinkToFit="false"/>
      <protection locked="true" hidden="false"/>
    </xf>
    <xf numFmtId="171" fontId="27" fillId="0" borderId="15" xfId="262" applyFont="true" applyBorder="true" applyAlignment="true" applyProtection="true">
      <alignment horizontal="general" vertical="bottom" textRotation="0" wrapText="false" indent="0" shrinkToFit="false"/>
      <protection locked="true" hidden="false"/>
    </xf>
    <xf numFmtId="164" fontId="27" fillId="0" borderId="15"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72" fontId="33" fillId="0" borderId="13" xfId="0" applyFont="true" applyBorder="true" applyAlignment="false" applyProtection="false">
      <alignment horizontal="general" vertical="bottom" textRotation="0" wrapText="false" indent="0" shrinkToFit="false"/>
      <protection locked="true" hidden="false"/>
    </xf>
    <xf numFmtId="164" fontId="27" fillId="24" borderId="0" xfId="15" applyFont="true" applyBorder="true" applyAlignment="true" applyProtection="true">
      <alignment horizontal="general" vertical="bottom" textRotation="0" wrapText="true" indent="0" shrinkToFit="false"/>
      <protection locked="true" hidden="false"/>
    </xf>
    <xf numFmtId="171" fontId="27" fillId="24" borderId="0" xfId="15" applyFont="true" applyBorder="true" applyAlignment="true" applyProtection="true">
      <alignment horizontal="general" vertical="bottom" textRotation="0" wrapText="false" indent="0" shrinkToFit="false"/>
      <protection locked="true" hidden="false"/>
    </xf>
    <xf numFmtId="164" fontId="33" fillId="24" borderId="0" xfId="0" applyFont="true" applyBorder="true" applyAlignment="true" applyProtection="false">
      <alignment horizontal="left" vertical="bottom" textRotation="0" wrapText="true" indent="0" shrinkToFit="false"/>
      <protection locked="true" hidden="false"/>
    </xf>
    <xf numFmtId="164" fontId="27" fillId="24" borderId="0" xfId="0" applyFont="true" applyBorder="true" applyAlignment="true" applyProtection="false">
      <alignment horizontal="left" vertical="bottom" textRotation="0" wrapText="false" indent="0" shrinkToFit="false"/>
      <protection locked="true" hidden="false"/>
    </xf>
    <xf numFmtId="173" fontId="27" fillId="24" borderId="0" xfId="15" applyFont="true" applyBorder="true" applyAlignment="true" applyProtection="true">
      <alignment horizontal="left" vertical="bottom" textRotation="0" wrapText="false" indent="0" shrinkToFit="false"/>
      <protection locked="true" hidden="false"/>
    </xf>
    <xf numFmtId="167" fontId="27" fillId="24" borderId="0" xfId="19" applyFont="true" applyBorder="true" applyAlignment="true" applyProtection="true">
      <alignment horizontal="left" vertical="bottom" textRotation="0" wrapText="true" indent="0" shrinkToFit="false"/>
      <protection locked="true" hidden="false"/>
    </xf>
    <xf numFmtId="167" fontId="28" fillId="24" borderId="0" xfId="19" applyFont="true" applyBorder="true" applyAlignment="true" applyProtection="tru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4" fillId="24" borderId="0" xfId="15" applyFont="true" applyBorder="true" applyAlignment="true" applyProtection="true">
      <alignment horizontal="left" vertical="bottom" textRotation="0" wrapText="false" indent="0" shrinkToFit="false"/>
      <protection locked="true" hidden="false"/>
    </xf>
    <xf numFmtId="164" fontId="39" fillId="24" borderId="0" xfId="0" applyFont="true" applyBorder="true" applyAlignment="true" applyProtection="false">
      <alignment horizontal="left" vertical="bottom" textRotation="0" wrapText="false" indent="0" shrinkToFit="false"/>
      <protection locked="true" hidden="false"/>
    </xf>
    <xf numFmtId="173" fontId="39" fillId="24" borderId="0" xfId="15" applyFont="true" applyBorder="true" applyAlignment="true" applyProtection="true">
      <alignment horizontal="left" vertical="bottom" textRotation="0" wrapText="false" indent="0" shrinkToFit="false"/>
      <protection locked="true" hidden="false"/>
    </xf>
    <xf numFmtId="164" fontId="40" fillId="24" borderId="0" xfId="0" applyFont="true" applyBorder="true" applyAlignment="true" applyProtection="false">
      <alignment horizontal="left" vertical="bottom" textRotation="0" wrapText="true" indent="0" shrinkToFit="false"/>
      <protection locked="true" hidden="false"/>
    </xf>
    <xf numFmtId="167" fontId="39" fillId="24" borderId="0" xfId="19" applyFont="true" applyBorder="true" applyAlignment="true" applyProtection="true">
      <alignment horizontal="left" vertical="bottom" textRotation="0" wrapText="true" indent="0" shrinkToFit="false"/>
      <protection locked="true" hidden="false"/>
    </xf>
    <xf numFmtId="167" fontId="41" fillId="24" borderId="0" xfId="19" applyFont="true" applyBorder="true" applyAlignment="true" applyProtection="true">
      <alignment horizontal="left" vertical="bottom" textRotation="0" wrapText="tru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4" fontId="43"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true" applyAlignment="true" applyProtection="false">
      <alignment horizontal="general" vertical="bottom" textRotation="0" wrapText="true" indent="0" shrinkToFit="false"/>
      <protection locked="true" hidden="false"/>
    </xf>
    <xf numFmtId="164" fontId="35" fillId="24" borderId="0" xfId="0" applyFont="true" applyBorder="false" applyAlignment="true" applyProtection="false">
      <alignment horizontal="general" vertical="bottom" textRotation="0" wrapText="false" indent="0" shrinkToFit="false"/>
      <protection locked="true" hidden="false"/>
    </xf>
    <xf numFmtId="164" fontId="34" fillId="24" borderId="0" xfId="0" applyFont="true" applyBorder="false" applyAlignment="true" applyProtection="false">
      <alignment horizontal="general" vertical="bottom"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true" applyProtection="false">
      <alignment horizontal="left" vertical="bottom" textRotation="0" wrapText="false" indent="0" shrinkToFit="false"/>
      <protection locked="true" hidden="false"/>
    </xf>
    <xf numFmtId="164" fontId="44" fillId="24" borderId="0" xfId="0" applyFont="true" applyBorder="false" applyAlignment="false" applyProtection="false">
      <alignment horizontal="general" vertical="bottom" textRotation="0" wrapText="false" indent="0" shrinkToFit="false"/>
      <protection locked="true" hidden="false"/>
    </xf>
    <xf numFmtId="164" fontId="30" fillId="24" borderId="0" xfId="349" applyFont="true" applyBorder="true" applyAlignment="false" applyProtection="false">
      <alignment horizontal="general" vertical="bottom"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0" fillId="24" borderId="15" xfId="0" applyFont="false" applyBorder="true" applyAlignment="false" applyProtection="false">
      <alignment horizontal="general" vertical="bottom" textRotation="0" wrapText="false" indent="0" shrinkToFit="false"/>
      <protection locked="true" hidden="false"/>
    </xf>
    <xf numFmtId="164" fontId="27" fillId="0" borderId="12" xfId="15" applyFont="true" applyBorder="true" applyAlignment="true" applyProtection="true">
      <alignment horizontal="general" vertical="bottom" textRotation="0" wrapText="true" indent="0" shrinkToFit="false"/>
      <protection locked="true" hidden="false"/>
    </xf>
    <xf numFmtId="171" fontId="27" fillId="0" borderId="12" xfId="15" applyFont="true" applyBorder="true" applyAlignment="true" applyProtection="true">
      <alignment horizontal="general" vertical="bottom" textRotation="0" wrapText="false" indent="0" shrinkToFit="false"/>
      <protection locked="true" hidden="false"/>
    </xf>
    <xf numFmtId="164" fontId="27" fillId="0" borderId="15" xfId="15" applyFont="true" applyBorder="true" applyAlignment="true" applyProtection="true">
      <alignment horizontal="general" vertical="bottom" textRotation="0" wrapText="true" indent="0" shrinkToFit="false"/>
      <protection locked="true" hidden="false"/>
    </xf>
    <xf numFmtId="171" fontId="28" fillId="0" borderId="15" xfId="15" applyFont="true" applyBorder="true" applyAlignment="true" applyProtection="true">
      <alignment horizontal="general" vertical="bottom" textRotation="0" wrapText="false" indent="0" shrinkToFit="false"/>
      <protection locked="true" hidden="false"/>
    </xf>
    <xf numFmtId="164" fontId="33" fillId="0" borderId="13" xfId="15" applyFont="true" applyBorder="true" applyAlignment="true" applyProtection="true">
      <alignment horizontal="general" vertical="bottom" textRotation="0" wrapText="true" indent="0" shrinkToFit="false"/>
      <protection locked="true" hidden="false"/>
    </xf>
    <xf numFmtId="171" fontId="33" fillId="0" borderId="13" xfId="15" applyFont="true" applyBorder="true" applyAlignment="true" applyProtection="true">
      <alignment horizontal="general" vertical="bottom" textRotation="0" wrapText="false" indent="0" shrinkToFit="false"/>
      <protection locked="true" hidden="false"/>
    </xf>
    <xf numFmtId="164" fontId="33" fillId="24" borderId="0" xfId="15" applyFont="true" applyBorder="true" applyAlignment="true" applyProtection="true">
      <alignment horizontal="general" vertical="bottom" textRotation="0" wrapText="true" indent="0" shrinkToFit="false"/>
      <protection locked="true" hidden="false"/>
    </xf>
    <xf numFmtId="171" fontId="33" fillId="24" borderId="0" xfId="15" applyFont="true" applyBorder="true" applyAlignment="true" applyProtection="true">
      <alignment horizontal="general" vertical="bottom" textRotation="0" wrapText="false" indent="0" shrinkToFit="false"/>
      <protection locked="true" hidden="false"/>
    </xf>
    <xf numFmtId="164" fontId="42" fillId="24" borderId="0" xfId="15" applyFont="true" applyBorder="true" applyAlignment="true" applyProtection="true">
      <alignment horizontal="left" vertical="bottom" textRotation="0" wrapText="true" indent="0" shrinkToFit="false"/>
      <protection locked="true" hidden="false"/>
    </xf>
    <xf numFmtId="171" fontId="40" fillId="24" borderId="0" xfId="15" applyFont="true" applyBorder="true" applyAlignment="true" applyProtection="true">
      <alignment horizontal="general" vertical="bottom" textRotation="0" wrapText="false" indent="0" shrinkToFit="false"/>
      <protection locked="true" hidden="false"/>
    </xf>
    <xf numFmtId="164" fontId="35" fillId="24" borderId="0" xfId="15" applyFont="true" applyBorder="true" applyAlignment="true" applyProtection="tru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5"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4" fontId="27" fillId="0" borderId="23" xfId="0" applyFont="true" applyBorder="true" applyAlignment="true" applyProtection="false">
      <alignment horizontal="general" vertical="bottom" textRotation="0" wrapText="false" indent="0" shrinkToFit="false"/>
      <protection locked="true" hidden="false"/>
    </xf>
    <xf numFmtId="173" fontId="27" fillId="0" borderId="23" xfId="15" applyFont="true" applyBorder="true" applyAlignment="true" applyProtection="true">
      <alignment horizontal="right" vertical="bottom" textRotation="0" wrapText="false" indent="0" shrinkToFit="false"/>
      <protection locked="true" hidden="false"/>
    </xf>
    <xf numFmtId="173" fontId="27" fillId="0" borderId="20" xfId="15"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3" fontId="27" fillId="0" borderId="0" xfId="15" applyFont="true" applyBorder="true" applyAlignment="true" applyProtection="true">
      <alignment horizontal="right" vertical="bottom" textRotation="0" wrapText="false" indent="0" shrinkToFit="false"/>
      <protection locked="true" hidden="false"/>
    </xf>
    <xf numFmtId="173" fontId="27" fillId="0" borderId="21" xfId="15" applyFont="true" applyBorder="true" applyAlignment="true" applyProtection="true">
      <alignment horizontal="right" vertical="bottom"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64" fontId="27" fillId="0" borderId="24" xfId="0" applyFont="true" applyBorder="true" applyAlignment="true" applyProtection="false">
      <alignment horizontal="general" vertical="bottom" textRotation="0" wrapText="false" indent="0" shrinkToFit="false"/>
      <protection locked="true" hidden="false"/>
    </xf>
    <xf numFmtId="173" fontId="27" fillId="0" borderId="24" xfId="15" applyFont="true" applyBorder="true" applyAlignment="true" applyProtection="true">
      <alignment horizontal="right" vertical="bottom" textRotation="0" wrapText="false" indent="0" shrinkToFit="false"/>
      <protection locked="true" hidden="false"/>
    </xf>
    <xf numFmtId="173" fontId="27" fillId="0" borderId="22" xfId="15" applyFont="true" applyBorder="true" applyAlignment="true" applyProtection="true">
      <alignment horizontal="right" vertical="bottom" textRotation="0" wrapText="false" indent="0" shrinkToFit="false"/>
      <protection locked="true" hidden="false"/>
    </xf>
    <xf numFmtId="171" fontId="0" fillId="24"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24" borderId="0" xfId="0" applyFont="true" applyBorder="false" applyAlignment="false" applyProtection="false">
      <alignment horizontal="general" vertical="bottom" textRotation="0" wrapText="false" indent="0" shrinkToFit="false"/>
      <protection locked="true" hidden="false"/>
    </xf>
    <xf numFmtId="164" fontId="17" fillId="24"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true" applyAlignment="tru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general" vertical="bottom" textRotation="0" wrapText="true" indent="0" shrinkToFit="false"/>
      <protection locked="true" hidden="false"/>
    </xf>
    <xf numFmtId="164" fontId="47" fillId="24" borderId="0" xfId="0" applyFont="true" applyBorder="false" applyAlignment="true" applyProtection="false">
      <alignment horizontal="general" vertical="bottom" textRotation="0" wrapText="true" indent="0" shrinkToFit="false"/>
      <protection locked="true" hidden="false"/>
    </xf>
    <xf numFmtId="164" fontId="27" fillId="24" borderId="0" xfId="0" applyFont="true" applyBorder="false" applyAlignment="true" applyProtection="false">
      <alignment horizontal="general" vertical="bottom" textRotation="0" wrapText="true" indent="0" shrinkToFit="false"/>
      <protection locked="true" hidden="false"/>
    </xf>
    <xf numFmtId="164" fontId="17" fillId="25" borderId="0" xfId="0" applyFont="true" applyBorder="false" applyAlignment="false" applyProtection="false">
      <alignment horizontal="general" vertical="bottom" textRotation="0" wrapText="false" indent="0" shrinkToFit="false"/>
      <protection locked="true" hidden="false"/>
    </xf>
    <xf numFmtId="170" fontId="27" fillId="24" borderId="12"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70" fontId="27" fillId="0" borderId="15" xfId="0" applyFont="true" applyBorder="true" applyAlignment="false" applyProtection="false">
      <alignment horizontal="general" vertical="bottom" textRotation="0" wrapText="false" indent="0" shrinkToFit="false"/>
      <protection locked="true" hidden="false"/>
    </xf>
    <xf numFmtId="170" fontId="27" fillId="0" borderId="13" xfId="0" applyFont="true" applyBorder="true" applyAlignment="false" applyProtection="false">
      <alignment horizontal="general" vertical="bottom" textRotation="0" wrapText="false" indent="0" shrinkToFit="false"/>
      <protection locked="true" hidden="false"/>
    </xf>
    <xf numFmtId="170" fontId="27" fillId="0" borderId="13" xfId="0" applyFont="true" applyBorder="true" applyAlignment="false" applyProtection="false">
      <alignment horizontal="general" vertical="bottom" textRotation="0" wrapText="false" indent="0" shrinkToFit="false"/>
      <protection locked="true" hidden="false"/>
    </xf>
    <xf numFmtId="170" fontId="27" fillId="24" borderId="23" xfId="0" applyFont="true" applyBorder="true" applyAlignment="false" applyProtection="false">
      <alignment horizontal="general" vertical="bottom" textRotation="0" wrapText="false" indent="0" shrinkToFit="false"/>
      <protection locked="true" hidden="false"/>
    </xf>
    <xf numFmtId="170" fontId="27" fillId="24" borderId="0" xfId="0" applyFont="true" applyBorder="true" applyAlignment="false" applyProtection="false">
      <alignment horizontal="general" vertical="bottom" textRotation="0" wrapText="false" indent="0" shrinkToFit="false"/>
      <protection locked="true" hidden="false"/>
    </xf>
    <xf numFmtId="164" fontId="34" fillId="24" borderId="0" xfId="15" applyFont="true" applyBorder="true" applyAlignment="true" applyProtection="true">
      <alignment horizontal="left" vertical="bottom" textRotation="0" wrapText="true" indent="0" shrinkToFit="false"/>
      <protection locked="true" hidden="false"/>
    </xf>
    <xf numFmtId="164" fontId="35" fillId="24" borderId="0" xfId="343" applyFont="true" applyBorder="true" applyAlignment="true" applyProtection="false">
      <alignment horizontal="general" vertical="bottom" textRotation="0" wrapText="true" indent="0" shrinkToFit="false"/>
      <protection locked="true" hidden="false"/>
    </xf>
    <xf numFmtId="164" fontId="35" fillId="24" borderId="0" xfId="343" applyFont="true" applyBorder="true" applyAlignment="true" applyProtection="false">
      <alignment horizontal="general" vertical="bottom" textRotation="0" wrapText="false" indent="0" shrinkToFit="false"/>
      <protection locked="true" hidden="false"/>
    </xf>
    <xf numFmtId="164" fontId="42" fillId="24" borderId="0" xfId="343" applyFont="true" applyBorder="true" applyAlignment="true" applyProtection="false">
      <alignment horizontal="general" vertical="bottom" textRotation="0" wrapText="true" indent="0" shrinkToFit="false"/>
      <protection locked="true" hidden="false"/>
    </xf>
    <xf numFmtId="174" fontId="17" fillId="24"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346" applyFont="false" applyBorder="false" applyAlignment="false" applyProtection="false">
      <alignment horizontal="general" vertical="bottom" textRotation="0" wrapText="false" indent="0" shrinkToFit="false"/>
      <protection locked="true" hidden="false"/>
    </xf>
    <xf numFmtId="164" fontId="17" fillId="0" borderId="0" xfId="346" applyFont="false" applyBorder="false" applyAlignment="false" applyProtection="false">
      <alignment horizontal="general" vertical="bottom" textRotation="0" wrapText="false" indent="0" shrinkToFit="false"/>
      <protection locked="true" hidden="false"/>
    </xf>
    <xf numFmtId="164" fontId="48" fillId="24" borderId="0" xfId="346" applyFont="true" applyBorder="false" applyAlignment="true" applyProtection="false">
      <alignment horizontal="left" vertical="bottom" textRotation="0" wrapText="false" indent="0" shrinkToFit="false"/>
      <protection locked="true" hidden="false"/>
    </xf>
    <xf numFmtId="164" fontId="44" fillId="24" borderId="0" xfId="346" applyFont="true" applyBorder="false" applyAlignment="false" applyProtection="false">
      <alignment horizontal="general" vertical="bottom" textRotation="0" wrapText="false" indent="0" shrinkToFit="false"/>
      <protection locked="true" hidden="false"/>
    </xf>
    <xf numFmtId="164" fontId="17" fillId="24" borderId="0" xfId="346" applyFont="false" applyBorder="false" applyAlignment="false" applyProtection="false">
      <alignment horizontal="general" vertical="bottom" textRotation="0" wrapText="false" indent="0" shrinkToFit="false"/>
      <protection locked="true" hidden="false"/>
    </xf>
    <xf numFmtId="164" fontId="33" fillId="24" borderId="0" xfId="346" applyFont="true" applyBorder="true" applyAlignment="true" applyProtection="true">
      <alignment horizontal="left" vertical="bottom" textRotation="0" wrapText="true" indent="0" shrinkToFit="false"/>
      <protection locked="false" hidden="false"/>
    </xf>
    <xf numFmtId="164" fontId="27" fillId="24" borderId="0" xfId="346" applyFont="true" applyBorder="true" applyAlignment="true" applyProtection="true">
      <alignment horizontal="left" vertical="bottom" textRotation="0" wrapText="true" indent="0" shrinkToFit="false"/>
      <protection locked="false" hidden="false"/>
    </xf>
    <xf numFmtId="164" fontId="27" fillId="24" borderId="0" xfId="346" applyFont="true" applyBorder="false" applyAlignment="true" applyProtection="true">
      <alignment horizontal="left" vertical="bottom" textRotation="0" wrapText="false" indent="0" shrinkToFit="false"/>
      <protection locked="false" hidden="false"/>
    </xf>
    <xf numFmtId="164" fontId="27" fillId="24" borderId="0" xfId="346" applyFont="true" applyBorder="false" applyAlignment="true" applyProtection="true">
      <alignment horizontal="general" vertical="bottom" textRotation="0" wrapText="false" indent="0" shrinkToFit="false"/>
      <protection locked="false" hidden="false"/>
    </xf>
    <xf numFmtId="170" fontId="27" fillId="24" borderId="12" xfId="346" applyFont="true" applyBorder="true" applyAlignment="false" applyProtection="false">
      <alignment horizontal="general" vertical="bottom" textRotation="0" wrapText="false" indent="0" shrinkToFit="false"/>
      <protection locked="true" hidden="false"/>
    </xf>
    <xf numFmtId="170" fontId="27" fillId="0" borderId="13" xfId="346" applyFont="true" applyBorder="true" applyAlignment="true" applyProtection="false">
      <alignment horizontal="center" vertical="bottom" textRotation="0" wrapText="false" indent="0" shrinkToFit="false"/>
      <protection locked="true" hidden="false"/>
    </xf>
    <xf numFmtId="170" fontId="27" fillId="24" borderId="14" xfId="346" applyFont="true" applyBorder="true" applyAlignment="true" applyProtection="false">
      <alignment horizontal="center" vertical="bottom" textRotation="0" wrapText="true" indent="0" shrinkToFit="false"/>
      <protection locked="true" hidden="false"/>
    </xf>
    <xf numFmtId="170" fontId="27" fillId="0" borderId="14" xfId="346" applyFont="true" applyBorder="true" applyAlignment="true" applyProtection="false">
      <alignment horizontal="center" vertical="bottom" textRotation="0" wrapText="true" indent="0" shrinkToFit="false"/>
      <protection locked="true" hidden="false"/>
    </xf>
    <xf numFmtId="170" fontId="28" fillId="0" borderId="14" xfId="346" applyFont="true" applyBorder="true" applyAlignment="true" applyProtection="false">
      <alignment horizontal="center" vertical="bottom" textRotation="0" wrapText="true" indent="0" shrinkToFit="false"/>
      <protection locked="true" hidden="false"/>
    </xf>
    <xf numFmtId="164" fontId="27" fillId="0" borderId="15" xfId="346" applyFont="true" applyBorder="true" applyAlignment="true" applyProtection="false">
      <alignment horizontal="general" vertical="bottom" textRotation="0" wrapText="true" indent="0" shrinkToFit="false"/>
      <protection locked="true" hidden="false"/>
    </xf>
    <xf numFmtId="171" fontId="27" fillId="0" borderId="15" xfId="346" applyFont="true" applyBorder="true" applyAlignment="true" applyProtection="false">
      <alignment horizontal="right" vertical="bottom" textRotation="0" wrapText="false" indent="0" shrinkToFit="false"/>
      <protection locked="true" hidden="false"/>
    </xf>
    <xf numFmtId="171" fontId="28" fillId="0" borderId="15" xfId="346" applyFont="true" applyBorder="true" applyAlignment="true" applyProtection="false">
      <alignment horizontal="right" vertical="bottom" textRotation="0" wrapText="false" indent="0" shrinkToFit="false"/>
      <protection locked="true" hidden="false"/>
    </xf>
    <xf numFmtId="164" fontId="27" fillId="0" borderId="15" xfId="346" applyFont="true" applyBorder="true" applyAlignment="true" applyProtection="false">
      <alignment horizontal="left" vertical="bottom" textRotation="0" wrapText="true" indent="0" shrinkToFit="false"/>
      <protection locked="true" hidden="false"/>
    </xf>
    <xf numFmtId="170" fontId="33" fillId="0" borderId="13" xfId="346" applyFont="true" applyBorder="true" applyAlignment="true" applyProtection="false">
      <alignment horizontal="general" vertical="bottom" textRotation="0" wrapText="true" indent="0" shrinkToFit="false"/>
      <protection locked="true" hidden="false"/>
    </xf>
    <xf numFmtId="171" fontId="33" fillId="0" borderId="13" xfId="346" applyFont="true" applyBorder="true" applyAlignment="false" applyProtection="false">
      <alignment horizontal="general" vertical="bottom" textRotation="0" wrapText="false" indent="0" shrinkToFit="false"/>
      <protection locked="true" hidden="false"/>
    </xf>
    <xf numFmtId="171" fontId="49" fillId="0" borderId="13" xfId="346" applyFont="true" applyBorder="true" applyAlignment="false" applyProtection="false">
      <alignment horizontal="general" vertical="bottom" textRotation="0" wrapText="false" indent="0" shrinkToFit="false"/>
      <protection locked="true" hidden="false"/>
    </xf>
    <xf numFmtId="164" fontId="17" fillId="0" borderId="0" xfId="346" applyFont="false" applyBorder="false" applyAlignment="true" applyProtection="false">
      <alignment horizontal="general" vertical="bottom" textRotation="0" wrapText="true" indent="0" shrinkToFit="false"/>
      <protection locked="true" hidden="false"/>
    </xf>
    <xf numFmtId="170" fontId="33" fillId="24" borderId="0" xfId="346" applyFont="true" applyBorder="true" applyAlignment="true" applyProtection="false">
      <alignment horizontal="general" vertical="bottom" textRotation="0" wrapText="true" indent="0" shrinkToFit="false"/>
      <protection locked="true" hidden="false"/>
    </xf>
    <xf numFmtId="171" fontId="33" fillId="24" borderId="0" xfId="346" applyFont="true" applyBorder="true" applyAlignment="false" applyProtection="false">
      <alignment horizontal="general" vertical="bottom" textRotation="0" wrapText="false" indent="0" shrinkToFit="false"/>
      <protection locked="true" hidden="false"/>
    </xf>
    <xf numFmtId="171" fontId="49" fillId="24" borderId="0" xfId="346" applyFont="true" applyBorder="true" applyAlignment="false" applyProtection="false">
      <alignment horizontal="general" vertical="bottom" textRotation="0" wrapText="false" indent="0" shrinkToFit="false"/>
      <protection locked="true" hidden="false"/>
    </xf>
    <xf numFmtId="164" fontId="33" fillId="24" borderId="0" xfId="346" applyFont="true" applyBorder="false" applyAlignment="false" applyProtection="false">
      <alignment horizontal="general" vertical="bottom" textRotation="0" wrapText="false" indent="0" shrinkToFit="false"/>
      <protection locked="true" hidden="false"/>
    </xf>
    <xf numFmtId="171" fontId="33" fillId="24" borderId="0" xfId="346" applyFont="true" applyBorder="false" applyAlignment="false" applyProtection="false">
      <alignment horizontal="general" vertical="bottom" textRotation="0" wrapText="false" indent="0" shrinkToFit="false"/>
      <protection locked="true" hidden="false"/>
    </xf>
    <xf numFmtId="164" fontId="34" fillId="24" borderId="0" xfId="239" applyFont="true" applyBorder="true" applyAlignment="true" applyProtection="true">
      <alignment horizontal="left" vertical="bottom" textRotation="0" wrapText="true" indent="0" shrinkToFit="false"/>
      <protection locked="true" hidden="false"/>
    </xf>
    <xf numFmtId="173" fontId="17" fillId="24" borderId="0" xfId="346" applyFont="true" applyBorder="false" applyAlignment="false" applyProtection="false">
      <alignment horizontal="general" vertical="bottom" textRotation="0" wrapText="false" indent="0" shrinkToFit="false"/>
      <protection locked="true" hidden="false"/>
    </xf>
    <xf numFmtId="164" fontId="37" fillId="24" borderId="0" xfId="346" applyFont="true" applyBorder="true" applyAlignment="true" applyProtection="false">
      <alignment horizontal="left" vertical="bottom" textRotation="0" wrapText="true" indent="0" shrinkToFit="false"/>
      <protection locked="true" hidden="false"/>
    </xf>
    <xf numFmtId="164" fontId="37" fillId="24" borderId="0" xfId="346" applyFont="true" applyBorder="false" applyAlignment="true" applyProtection="false">
      <alignment horizontal="left" vertical="bottom" textRotation="0" wrapText="true" indent="0" shrinkToFit="false"/>
      <protection locked="true" hidden="false"/>
    </xf>
    <xf numFmtId="164" fontId="37" fillId="0" borderId="0" xfId="346" applyFont="true" applyBorder="true" applyAlignment="true" applyProtection="false">
      <alignment horizontal="left" vertical="bottom" textRotation="0" wrapText="true" indent="0" shrinkToFit="false"/>
      <protection locked="true" hidden="false"/>
    </xf>
    <xf numFmtId="164" fontId="37" fillId="24" borderId="0" xfId="346" applyFont="true" applyBorder="false" applyAlignment="true" applyProtection="false">
      <alignment horizontal="left" vertical="bottom" textRotation="0" wrapText="false" indent="0" shrinkToFit="false"/>
      <protection locked="true" hidden="false"/>
    </xf>
    <xf numFmtId="164" fontId="37" fillId="24" borderId="0" xfId="346" applyFont="true" applyBorder="true" applyAlignment="true" applyProtection="false">
      <alignment horizontal="general" vertical="bottom" textRotation="0" wrapText="true" indent="0" shrinkToFit="false"/>
      <protection locked="true" hidden="false"/>
    </xf>
    <xf numFmtId="164" fontId="17" fillId="0" borderId="0" xfId="346" applyFont="true" applyBorder="false" applyAlignment="true" applyProtection="false">
      <alignment horizontal="general" vertical="bottom" textRotation="0" wrapText="true" indent="0" shrinkToFit="false"/>
      <protection locked="true" hidden="false"/>
    </xf>
    <xf numFmtId="164" fontId="37" fillId="24" borderId="0" xfId="346" applyFont="true" applyBorder="true" applyAlignment="true" applyProtection="false">
      <alignment horizontal="general" vertical="bottom" textRotation="0" wrapText="false" indent="0" shrinkToFit="false"/>
      <protection locked="true" hidden="false"/>
    </xf>
    <xf numFmtId="164" fontId="37" fillId="24" borderId="0" xfId="346" applyFont="true" applyBorder="true" applyAlignment="true" applyProtection="false">
      <alignment horizontal="general" vertical="center" textRotation="0" wrapText="true" indent="0" shrinkToFit="false"/>
      <protection locked="true" hidden="false"/>
    </xf>
    <xf numFmtId="164" fontId="36" fillId="24" borderId="0" xfId="346" applyFont="true" applyBorder="true" applyAlignment="true" applyProtection="false">
      <alignment horizontal="general" vertical="center" textRotation="0" wrapText="true" indent="0" shrinkToFit="false"/>
      <protection locked="true" hidden="false"/>
    </xf>
    <xf numFmtId="164" fontId="37" fillId="0" borderId="0" xfId="346" applyFont="true" applyBorder="true" applyAlignment="true" applyProtection="false">
      <alignment horizontal="left" vertical="center" textRotation="0" wrapText="true" indent="0" shrinkToFit="false"/>
      <protection locked="true" hidden="false"/>
    </xf>
    <xf numFmtId="164" fontId="37" fillId="24" borderId="0" xfId="346" applyFont="true" applyBorder="true" applyAlignment="true" applyProtection="false">
      <alignment horizontal="general" vertical="bottom" textRotation="0" wrapText="false" indent="0" shrinkToFit="false"/>
      <protection locked="true" hidden="false"/>
    </xf>
    <xf numFmtId="164" fontId="37" fillId="24" borderId="0" xfId="346" applyFont="true" applyBorder="true" applyAlignment="true" applyProtection="false">
      <alignment horizontal="general" vertical="bottom" textRotation="0" wrapText="true" indent="0" shrinkToFit="false"/>
      <protection locked="true" hidden="false"/>
    </xf>
    <xf numFmtId="164" fontId="37" fillId="0" borderId="0" xfId="346" applyFont="true" applyBorder="true" applyAlignment="true" applyProtection="false">
      <alignment horizontal="general" vertical="bottom" textRotation="0" wrapText="false" indent="0" shrinkToFit="false"/>
      <protection locked="true" hidden="false"/>
    </xf>
    <xf numFmtId="164" fontId="37" fillId="24" borderId="0" xfId="346" applyFont="true" applyBorder="true" applyAlignment="false" applyProtection="false">
      <alignment horizontal="general" vertical="bottom" textRotation="0" wrapText="false" indent="0" shrinkToFit="false"/>
      <protection locked="true" hidden="false"/>
    </xf>
    <xf numFmtId="164" fontId="37" fillId="24" borderId="0" xfId="346"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8" fillId="24" borderId="0" xfId="0" applyFont="true" applyBorder="false" applyAlignment="true" applyProtection="false">
      <alignment horizontal="left" vertical="bottom" textRotation="0" wrapText="false" indent="0" shrinkToFit="false"/>
      <protection locked="true" hidden="false"/>
    </xf>
    <xf numFmtId="170" fontId="27" fillId="24" borderId="12" xfId="0" applyFont="true" applyBorder="true" applyAlignment="true" applyProtection="false">
      <alignment horizontal="general" vertical="bottom" textRotation="0" wrapText="true" indent="0" shrinkToFit="false"/>
      <protection locked="true" hidden="false"/>
    </xf>
    <xf numFmtId="170" fontId="27" fillId="24" borderId="15" xfId="0" applyFont="true" applyBorder="true" applyAlignment="true" applyProtection="false">
      <alignment horizontal="general" vertical="bottom" textRotation="0" wrapText="true" indent="0" shrinkToFit="false"/>
      <protection locked="true" hidden="false"/>
    </xf>
    <xf numFmtId="170" fontId="28" fillId="24" borderId="12" xfId="0" applyFont="true" applyBorder="true" applyAlignment="true" applyProtection="false">
      <alignment horizontal="left" vertical="bottom" textRotation="0" wrapText="false" indent="0" shrinkToFit="false"/>
      <protection locked="true" hidden="false"/>
    </xf>
    <xf numFmtId="170" fontId="27" fillId="24" borderId="14" xfId="0" applyFont="true" applyBorder="true" applyAlignment="true" applyProtection="false">
      <alignment horizontal="center" vertical="bottom" textRotation="0" wrapText="true" indent="0" shrinkToFit="false"/>
      <protection locked="true" hidden="false"/>
    </xf>
    <xf numFmtId="164" fontId="27" fillId="0" borderId="15" xfId="0" applyFont="true" applyBorder="true" applyAlignment="true" applyProtection="false">
      <alignment horizontal="general" vertical="top" textRotation="0" wrapText="true" indent="0" shrinkToFit="false"/>
      <protection locked="true" hidden="false"/>
    </xf>
    <xf numFmtId="171" fontId="27" fillId="0" borderId="15" xfId="0" applyFont="true" applyBorder="true" applyAlignment="true" applyProtection="false">
      <alignment horizontal="right" vertical="bottom" textRotation="0" wrapText="false" indent="0" shrinkToFit="false"/>
      <protection locked="true" hidden="false"/>
    </xf>
    <xf numFmtId="167" fontId="27" fillId="0" borderId="15"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0" fontId="33" fillId="0" borderId="13" xfId="0" applyFont="true" applyBorder="tru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71" fontId="33" fillId="0" borderId="13" xfId="0" applyFont="true" applyBorder="true" applyAlignment="false" applyProtection="false">
      <alignment horizontal="general" vertical="bottom" textRotation="0" wrapText="false" indent="0" shrinkToFit="false"/>
      <protection locked="true" hidden="false"/>
    </xf>
    <xf numFmtId="167" fontId="33" fillId="0" borderId="13" xfId="19" applyFont="true" applyBorder="true" applyAlignment="true" applyProtection="true">
      <alignment horizontal="right" vertical="bottom" textRotation="0" wrapText="false" indent="0" shrinkToFit="false"/>
      <protection locked="true" hidden="false"/>
    </xf>
    <xf numFmtId="170" fontId="34" fillId="24" borderId="0"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45" fillId="24" borderId="0" xfId="0" applyFont="true" applyBorder="false" applyAlignment="false" applyProtection="false">
      <alignment horizontal="general" vertical="bottom" textRotation="0" wrapText="false" indent="0" shrinkToFit="false"/>
      <protection locked="true" hidden="false"/>
    </xf>
    <xf numFmtId="164" fontId="17" fillId="24" borderId="0" xfId="0" applyFont="true" applyBorder="false" applyAlignment="true" applyProtection="false">
      <alignment horizontal="center"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170" fontId="27" fillId="24" borderId="0" xfId="0" applyFont="true" applyBorder="false" applyAlignment="true" applyProtection="false">
      <alignment horizontal="left" vertical="bottom" textRotation="0" wrapText="false" indent="0" shrinkToFit="false"/>
      <protection locked="true" hidden="false"/>
    </xf>
    <xf numFmtId="170" fontId="36" fillId="24" borderId="0" xfId="0" applyFont="true" applyBorder="false" applyAlignment="false" applyProtection="false">
      <alignment horizontal="general" vertical="bottom" textRotation="0" wrapText="false" indent="0" shrinkToFit="false"/>
      <protection locked="true" hidden="false"/>
    </xf>
    <xf numFmtId="170" fontId="27" fillId="24" borderId="10" xfId="0" applyFont="true" applyBorder="true" applyAlignment="true" applyProtection="false">
      <alignment horizontal="center" vertical="bottom" textRotation="0" wrapText="false" indent="0" shrinkToFit="false"/>
      <protection locked="true" hidden="false"/>
    </xf>
    <xf numFmtId="164" fontId="27" fillId="24" borderId="13" xfId="0" applyFont="true" applyBorder="true" applyAlignment="true" applyProtection="false">
      <alignment horizontal="center" vertical="bottom" textRotation="0" wrapText="false" indent="0" shrinkToFit="false"/>
      <protection locked="true" hidden="false"/>
    </xf>
    <xf numFmtId="170" fontId="27" fillId="24" borderId="11" xfId="0" applyFont="true" applyBorder="true" applyAlignment="true" applyProtection="false">
      <alignment horizontal="center" vertical="bottom" textRotation="0" wrapText="false" indent="0" shrinkToFit="false"/>
      <protection locked="true" hidden="false"/>
    </xf>
    <xf numFmtId="164" fontId="27" fillId="24" borderId="12" xfId="0" applyFont="true" applyBorder="true" applyAlignment="true" applyProtection="false">
      <alignment horizontal="center" vertical="bottom" textRotation="0" wrapText="false" indent="0" shrinkToFit="false"/>
      <protection locked="true" hidden="false"/>
    </xf>
    <xf numFmtId="170" fontId="28" fillId="24" borderId="12" xfId="0" applyFont="true" applyBorder="true" applyAlignment="true" applyProtection="false">
      <alignment horizontal="center" vertical="bottom" textRotation="0" wrapText="false" indent="0" shrinkToFit="false"/>
      <protection locked="true" hidden="false"/>
    </xf>
    <xf numFmtId="164" fontId="27" fillId="24" borderId="15" xfId="0" applyFont="true" applyBorder="true" applyAlignment="true" applyProtection="false">
      <alignment horizontal="center" vertical="bottom" textRotation="0" wrapText="false" indent="0" shrinkToFit="false"/>
      <protection locked="true" hidden="false"/>
    </xf>
    <xf numFmtId="175" fontId="27" fillId="24" borderId="22" xfId="0" applyFont="true" applyBorder="true" applyAlignment="true" applyProtection="false">
      <alignment horizontal="center" vertical="bottom" textRotation="0" wrapText="false" indent="0" shrinkToFit="false"/>
      <protection locked="true" hidden="false"/>
    </xf>
    <xf numFmtId="170" fontId="27" fillId="24" borderId="19" xfId="0" applyFont="true" applyBorder="true" applyAlignment="true" applyProtection="false">
      <alignment horizontal="center" vertical="bottom" textRotation="0" wrapText="false" indent="0" shrinkToFit="false"/>
      <protection locked="true" hidden="false"/>
    </xf>
    <xf numFmtId="164" fontId="27" fillId="24" borderId="14" xfId="0" applyFont="true" applyBorder="true" applyAlignment="true" applyProtection="false">
      <alignment horizontal="center" vertical="bottom" textRotation="0" wrapText="false" indent="0" shrinkToFit="false"/>
      <protection locked="true" hidden="false"/>
    </xf>
    <xf numFmtId="164" fontId="27" fillId="0" borderId="12" xfId="15" applyFont="true" applyBorder="true" applyAlignment="true" applyProtection="true">
      <alignment horizontal="general" vertical="bottom" textRotation="0" wrapText="false" indent="0" shrinkToFit="false"/>
      <protection locked="true" hidden="false"/>
    </xf>
    <xf numFmtId="171" fontId="27" fillId="0" borderId="12" xfId="15" applyFont="true" applyBorder="true" applyAlignment="true" applyProtection="true">
      <alignment horizontal="right" vertical="bottom" textRotation="0" wrapText="false" indent="0" shrinkToFit="false"/>
      <protection locked="true" hidden="false"/>
    </xf>
    <xf numFmtId="167" fontId="27" fillId="0" borderId="12" xfId="19" applyFont="true" applyBorder="true" applyAlignment="true" applyProtection="true">
      <alignment horizontal="right" vertical="bottom" textRotation="0" wrapText="false" indent="0" shrinkToFit="false"/>
      <protection locked="true" hidden="false"/>
    </xf>
    <xf numFmtId="176" fontId="27" fillId="0" borderId="1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15" xfId="15" applyFont="true" applyBorder="true" applyAlignment="true" applyProtection="true">
      <alignment horizontal="general" vertical="bottom" textRotation="0" wrapText="false" indent="0" shrinkToFit="false"/>
      <protection locked="true" hidden="false"/>
    </xf>
    <xf numFmtId="171" fontId="27" fillId="0" borderId="15" xfId="15" applyFont="true" applyBorder="true" applyAlignment="true" applyProtection="true">
      <alignment horizontal="right" vertical="bottom" textRotation="0" wrapText="false" indent="0" shrinkToFit="false"/>
      <protection locked="true" hidden="false"/>
    </xf>
    <xf numFmtId="176" fontId="27" fillId="0" borderId="15" xfId="15" applyFont="true" applyBorder="true" applyAlignment="true" applyProtection="true">
      <alignment horizontal="right" vertical="bottom" textRotation="0" wrapText="false" indent="0" shrinkToFit="false"/>
      <protection locked="true" hidden="false"/>
    </xf>
    <xf numFmtId="171" fontId="27" fillId="0" borderId="15" xfId="262" applyFont="true" applyBorder="true" applyAlignment="true" applyProtection="true">
      <alignment horizontal="right" vertical="bottom" textRotation="0" wrapText="false" indent="0" shrinkToFit="false"/>
      <protection locked="true" hidden="false"/>
    </xf>
    <xf numFmtId="164" fontId="33" fillId="7" borderId="13" xfId="15" applyFont="true" applyBorder="true" applyAlignment="true" applyProtection="true">
      <alignment horizontal="general" vertical="bottom" textRotation="0" wrapText="true" indent="0" shrinkToFit="false"/>
      <protection locked="true" hidden="false"/>
    </xf>
    <xf numFmtId="171" fontId="33" fillId="7" borderId="13" xfId="15" applyFont="true" applyBorder="true" applyAlignment="true" applyProtection="true">
      <alignment horizontal="right" vertical="bottom" textRotation="0" wrapText="false" indent="0" shrinkToFit="false"/>
      <protection locked="true" hidden="false"/>
    </xf>
    <xf numFmtId="167" fontId="27" fillId="7" borderId="17" xfId="19" applyFont="true" applyBorder="true" applyAlignment="true" applyProtection="true">
      <alignment horizontal="right" vertical="bottom" textRotation="0" wrapText="false" indent="0" shrinkToFit="false"/>
      <protection locked="true" hidden="false"/>
    </xf>
    <xf numFmtId="176" fontId="27" fillId="7" borderId="18"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7" fillId="24" borderId="0" xfId="0" applyFont="true" applyBorder="false" applyAlignment="false" applyProtection="false">
      <alignment horizontal="general" vertical="bottom" textRotation="0" wrapText="false" indent="0" shrinkToFit="false"/>
      <protection locked="true" hidden="false"/>
    </xf>
    <xf numFmtId="164" fontId="34" fillId="24" borderId="0" xfId="0" applyFont="true" applyBorder="true" applyAlignment="false" applyProtection="false">
      <alignment horizontal="general" vertical="bottom" textRotation="0" wrapText="false" indent="0" shrinkToFit="false"/>
      <protection locked="true" hidden="false"/>
    </xf>
    <xf numFmtId="164" fontId="51" fillId="24" borderId="0" xfId="0" applyFont="true" applyBorder="false" applyAlignment="true" applyProtection="false">
      <alignment horizontal="left"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left" vertical="bottom" textRotation="0" wrapText="false" indent="0" shrinkToFit="false"/>
      <protection locked="true" hidden="false"/>
    </xf>
    <xf numFmtId="164" fontId="34" fillId="24" borderId="0" xfId="0" applyFont="true" applyBorder="false" applyAlignment="true" applyProtection="false">
      <alignment horizontal="left" vertical="bottom" textRotation="0" wrapText="false" indent="0" shrinkToFit="false"/>
      <protection locked="true" hidden="false"/>
    </xf>
    <xf numFmtId="164" fontId="52"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false" applyAlignment="true" applyProtection="false">
      <alignment horizontal="left" vertical="bottom" textRotation="0" wrapText="false" indent="0" shrinkToFit="false"/>
      <protection locked="true" hidden="false"/>
    </xf>
    <xf numFmtId="170" fontId="27" fillId="24" borderId="12" xfId="0" applyFont="true" applyBorder="true" applyAlignment="true" applyProtection="false">
      <alignment horizontal="center" vertical="bottom" textRotation="0" wrapText="true" indent="0" shrinkToFit="false"/>
      <protection locked="true" hidden="false"/>
    </xf>
    <xf numFmtId="170" fontId="27" fillId="24" borderId="10" xfId="0" applyFont="true" applyBorder="true" applyAlignment="true" applyProtection="false">
      <alignment horizontal="center" vertical="bottom" textRotation="0" wrapText="true" indent="0" shrinkToFit="false"/>
      <protection locked="true" hidden="false"/>
    </xf>
    <xf numFmtId="170" fontId="27" fillId="24" borderId="15" xfId="0" applyFont="true" applyBorder="true" applyAlignment="true" applyProtection="false">
      <alignment horizontal="center" vertical="bottom" textRotation="0" wrapText="true" indent="0" shrinkToFit="false"/>
      <protection locked="true" hidden="false"/>
    </xf>
    <xf numFmtId="164" fontId="27" fillId="24" borderId="15" xfId="390" applyFont="true" applyBorder="true" applyAlignment="true" applyProtection="false">
      <alignment horizontal="center" vertical="bottom" textRotation="0" wrapText="false" indent="0" shrinkToFit="false"/>
      <protection locked="true" hidden="false"/>
    </xf>
    <xf numFmtId="164" fontId="36" fillId="24" borderId="15" xfId="0" applyFont="true" applyBorder="true" applyAlignment="true" applyProtection="false">
      <alignment horizontal="center" vertical="bottom" textRotation="0" wrapText="false" indent="0" shrinkToFit="false"/>
      <protection locked="true" hidden="false"/>
    </xf>
    <xf numFmtId="164" fontId="36" fillId="24" borderId="12" xfId="0" applyFont="true" applyBorder="true" applyAlignment="true" applyProtection="false">
      <alignment horizontal="center" vertical="bottom" textRotation="0" wrapText="false" indent="0" shrinkToFit="false"/>
      <protection locked="true" hidden="false"/>
    </xf>
    <xf numFmtId="170" fontId="36" fillId="24" borderId="12" xfId="0" applyFont="true" applyBorder="true" applyAlignment="true" applyProtection="false">
      <alignment horizontal="center" vertical="bottom" textRotation="0" wrapText="false" indent="0" shrinkToFit="false"/>
      <protection locked="true" hidden="false"/>
    </xf>
    <xf numFmtId="164" fontId="36" fillId="24" borderId="14" xfId="0" applyFont="true" applyBorder="true" applyAlignment="true" applyProtection="false">
      <alignment horizontal="center" vertical="bottom" textRotation="0" wrapText="false" indent="0" shrinkToFit="false"/>
      <protection locked="true" hidden="false"/>
    </xf>
    <xf numFmtId="170" fontId="36" fillId="24" borderId="15" xfId="0" applyFont="true" applyBorder="true" applyAlignment="true" applyProtection="false">
      <alignment horizontal="center" vertical="bottom" textRotation="0" wrapText="false" indent="0" shrinkToFit="false"/>
      <protection locked="true" hidden="false"/>
    </xf>
    <xf numFmtId="164" fontId="27" fillId="24" borderId="15" xfId="391" applyFont="true" applyBorder="true" applyAlignment="true" applyProtection="false">
      <alignment horizontal="center" vertical="bottom" textRotation="0" wrapText="false" indent="0" shrinkToFit="false"/>
      <protection locked="true" hidden="false"/>
    </xf>
    <xf numFmtId="164" fontId="27" fillId="24" borderId="14" xfId="391" applyFont="true" applyBorder="true" applyAlignment="true" applyProtection="false">
      <alignment horizontal="center" vertical="bottom" textRotation="0" wrapText="false" indent="0" shrinkToFit="false"/>
      <protection locked="true" hidden="false"/>
    </xf>
    <xf numFmtId="170" fontId="36" fillId="24" borderId="14" xfId="0" applyFont="true" applyBorder="true" applyAlignment="true" applyProtection="false">
      <alignment horizontal="center" vertical="bottom" textRotation="0" wrapText="false" indent="0" shrinkToFit="false"/>
      <protection locked="true" hidden="false"/>
    </xf>
    <xf numFmtId="177" fontId="27" fillId="0" borderId="10" xfId="0" applyFont="true" applyBorder="true" applyAlignment="true" applyProtection="false">
      <alignment horizontal="general" vertical="bottom" textRotation="0" wrapText="false" indent="0" shrinkToFit="false"/>
      <protection locked="true" hidden="false"/>
    </xf>
    <xf numFmtId="177" fontId="27" fillId="0" borderId="15" xfId="15" applyFont="true" applyBorder="true" applyAlignment="true" applyProtection="true">
      <alignment horizontal="center" vertical="bottom" textRotation="0" wrapText="false" indent="0" shrinkToFit="false"/>
      <protection locked="true" hidden="false"/>
    </xf>
    <xf numFmtId="178" fontId="27" fillId="0" borderId="15" xfId="15" applyFont="true" applyBorder="true" applyAlignment="true" applyProtection="true">
      <alignment horizontal="right" vertical="bottom" textRotation="0" wrapText="false" indent="0" shrinkToFit="false"/>
      <protection locked="true" hidden="false"/>
    </xf>
    <xf numFmtId="176" fontId="36" fillId="0" borderId="12" xfId="15" applyFont="true" applyBorder="true" applyAlignment="true" applyProtection="true">
      <alignment horizontal="right" vertical="bottom" textRotation="0" wrapText="false" indent="0" shrinkToFit="false"/>
      <protection locked="true" hidden="false"/>
    </xf>
    <xf numFmtId="177" fontId="27" fillId="0" borderId="11" xfId="0" applyFont="true" applyBorder="true" applyAlignment="true" applyProtection="false">
      <alignment horizontal="general" vertical="bottom" textRotation="0" wrapText="false" indent="0" shrinkToFit="false"/>
      <protection locked="true" hidden="false"/>
    </xf>
    <xf numFmtId="176" fontId="36" fillId="0" borderId="15" xfId="15" applyFont="true" applyBorder="true" applyAlignment="true" applyProtection="true">
      <alignment horizontal="right" vertical="bottom" textRotation="0" wrapText="false" indent="0" shrinkToFit="false"/>
      <protection locked="true" hidden="false"/>
    </xf>
    <xf numFmtId="164" fontId="27" fillId="0" borderId="11" xfId="15" applyFont="true" applyBorder="true" applyAlignment="true" applyProtection="true">
      <alignment horizontal="general" vertical="bottom" textRotation="0" wrapText="false" indent="0" shrinkToFit="false"/>
      <protection locked="true" hidden="false"/>
    </xf>
    <xf numFmtId="177" fontId="27" fillId="0" borderId="15" xfId="0" applyFont="true" applyBorder="true" applyAlignment="true" applyProtection="false">
      <alignment horizontal="general" vertical="bottom" textRotation="0" wrapText="false" indent="0" shrinkToFit="false"/>
      <protection locked="true" hidden="false"/>
    </xf>
    <xf numFmtId="177" fontId="27" fillId="0" borderId="11" xfId="0" applyFont="true" applyBorder="true" applyAlignment="true" applyProtection="false">
      <alignment horizontal="general" vertical="bottom" textRotation="0" wrapText="tru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77" fontId="28" fillId="0" borderId="15" xfId="15" applyFont="true" applyBorder="true" applyAlignment="true" applyProtection="true">
      <alignment horizontal="center" vertical="bottom" textRotation="0" wrapText="false" indent="0" shrinkToFit="false"/>
      <protection locked="true" hidden="false"/>
    </xf>
    <xf numFmtId="178" fontId="28" fillId="0" borderId="15" xfId="15" applyFont="true" applyBorder="true" applyAlignment="true" applyProtection="true">
      <alignment horizontal="right" vertical="bottom" textRotation="0" wrapText="false" indent="0" shrinkToFit="false"/>
      <protection locked="true" hidden="false"/>
    </xf>
    <xf numFmtId="164" fontId="33" fillId="0" borderId="17" xfId="15" applyFont="true" applyBorder="true" applyAlignment="true" applyProtection="true">
      <alignment horizontal="general" vertical="bottom" textRotation="0" wrapText="true" indent="0" shrinkToFit="false"/>
      <protection locked="true" hidden="false"/>
    </xf>
    <xf numFmtId="179" fontId="36" fillId="7" borderId="17" xfId="15" applyFont="true" applyBorder="true" applyAlignment="true" applyProtection="true">
      <alignment horizontal="right" vertical="bottom" textRotation="0" wrapText="false" indent="0" shrinkToFit="false"/>
      <protection locked="true" hidden="false"/>
    </xf>
    <xf numFmtId="179" fontId="36" fillId="7" borderId="16" xfId="15" applyFont="true" applyBorder="true" applyAlignment="true" applyProtection="true">
      <alignment horizontal="right" vertical="bottom" textRotation="0" wrapText="false" indent="0" shrinkToFit="false"/>
      <protection locked="true" hidden="false"/>
    </xf>
    <xf numFmtId="180" fontId="36" fillId="7" borderId="18" xfId="15" applyFont="true" applyBorder="true" applyAlignment="true" applyProtection="true">
      <alignment horizontal="right" vertical="bottom" textRotation="0" wrapText="false" indent="0" shrinkToFit="false"/>
      <protection locked="true" hidden="false"/>
    </xf>
    <xf numFmtId="177" fontId="27" fillId="24" borderId="0" xfId="0" applyFont="true" applyBorder="true" applyAlignment="false" applyProtection="false">
      <alignment horizontal="general" vertical="bottom" textRotation="0" wrapText="false" indent="0" shrinkToFit="false"/>
      <protection locked="true" hidden="false"/>
    </xf>
    <xf numFmtId="177" fontId="27" fillId="24" borderId="0" xfId="15" applyFont="true" applyBorder="true" applyAlignment="true" applyProtection="true">
      <alignment horizontal="right" vertical="bottom" textRotation="0" wrapText="false" indent="0" shrinkToFit="false"/>
      <protection locked="true" hidden="false"/>
    </xf>
    <xf numFmtId="176" fontId="36" fillId="24" borderId="0" xfId="15" applyFont="true" applyBorder="true" applyAlignment="true" applyProtection="true">
      <alignment horizontal="right" vertical="bottom" textRotation="0" wrapText="false" indent="0" shrinkToFit="false"/>
      <protection locked="true" hidden="false"/>
    </xf>
    <xf numFmtId="171" fontId="43" fillId="24" borderId="0" xfId="0" applyFont="true" applyBorder="false" applyAlignment="false" applyProtection="false">
      <alignment horizontal="general" vertical="bottom" textRotation="0" wrapText="false" indent="0" shrinkToFit="false"/>
      <protection locked="true" hidden="false"/>
    </xf>
    <xf numFmtId="164" fontId="37" fillId="24" borderId="0" xfId="39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false" applyAlignment="true" applyProtection="false">
      <alignment horizontal="left" vertical="bottom" textRotation="0" wrapText="false" indent="0" shrinkToFit="false"/>
      <protection locked="true" hidden="false"/>
    </xf>
    <xf numFmtId="164" fontId="35" fillId="24" borderId="0" xfId="0" applyFont="true" applyBorder="false" applyAlignment="true" applyProtection="false">
      <alignment horizontal="left" vertical="bottom" textRotation="0" wrapText="false" indent="0" shrinkToFit="false"/>
      <protection locked="true" hidden="false"/>
    </xf>
    <xf numFmtId="164" fontId="48" fillId="24" borderId="0" xfId="0" applyFont="true" applyBorder="false" applyAlignment="false" applyProtection="false">
      <alignment horizontal="general" vertical="bottom" textRotation="0" wrapText="false" indent="0" shrinkToFit="false"/>
      <protection locked="true" hidden="false"/>
    </xf>
    <xf numFmtId="164" fontId="38" fillId="24" borderId="0" xfId="0" applyFont="true" applyBorder="false" applyAlignment="true" applyProtection="false">
      <alignment horizontal="general" vertical="bottom" textRotation="0" wrapText="false" indent="0" shrinkToFit="false"/>
      <protection locked="true" hidden="false"/>
    </xf>
    <xf numFmtId="164" fontId="36" fillId="24" borderId="13"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6" fillId="24"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7" fontId="27" fillId="0" borderId="0" xfId="0" applyFont="true" applyBorder="true" applyAlignment="true" applyProtection="false">
      <alignment horizontal="general" vertical="bottom" textRotation="0" wrapText="true" indent="0" shrinkToFit="false"/>
      <protection locked="true" hidden="false"/>
    </xf>
    <xf numFmtId="177" fontId="27" fillId="0" borderId="15" xfId="0" applyFont="true" applyBorder="true" applyAlignment="true" applyProtection="false">
      <alignment horizontal="general" vertical="bottom" textRotation="0" wrapText="true" indent="0" shrinkToFit="false"/>
      <protection locked="true" hidden="false"/>
    </xf>
    <xf numFmtId="164" fontId="27" fillId="0" borderId="11" xfId="15" applyFont="true" applyBorder="true" applyAlignment="true" applyProtection="true">
      <alignment horizontal="general" vertical="bottom" textRotation="0" wrapText="true" indent="0" shrinkToFit="false"/>
      <protection locked="true" hidden="false"/>
    </xf>
    <xf numFmtId="178" fontId="27" fillId="0" borderId="15" xfId="262" applyFont="true" applyBorder="true" applyAlignment="true" applyProtection="tru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389" applyFont="true" applyBorder="false" applyAlignment="true" applyProtection="false">
      <alignment horizontal="general" vertical="bottom" textRotation="0" wrapText="false" indent="0" shrinkToFit="false"/>
      <protection locked="true" hidden="false"/>
    </xf>
    <xf numFmtId="164" fontId="27" fillId="0" borderId="0" xfId="389" applyFont="true" applyBorder="false" applyAlignment="true" applyProtection="false">
      <alignment horizontal="general" vertical="bottom" textRotation="0" wrapText="true" indent="0" shrinkToFit="false"/>
      <protection locked="true" hidden="false"/>
    </xf>
    <xf numFmtId="164" fontId="27" fillId="0" borderId="0" xfId="389" applyFont="true" applyBorder="false" applyAlignment="false" applyProtection="false">
      <alignment horizontal="general" vertical="bottom" textRotation="0" wrapText="false" indent="0" shrinkToFit="false"/>
      <protection locked="true" hidden="false"/>
    </xf>
    <xf numFmtId="164" fontId="29" fillId="24" borderId="0" xfId="346" applyFont="true" applyBorder="false" applyAlignment="true" applyProtection="false">
      <alignment horizontal="general" vertical="bottom" textRotation="0" wrapText="false" indent="0" shrinkToFit="false"/>
      <protection locked="true" hidden="false"/>
    </xf>
    <xf numFmtId="164" fontId="45" fillId="24" borderId="0" xfId="389" applyFont="true" applyBorder="false" applyAlignment="true" applyProtection="false">
      <alignment horizontal="general" vertical="center" textRotation="0" wrapText="true" indent="0" shrinkToFit="false"/>
      <protection locked="true" hidden="false"/>
    </xf>
    <xf numFmtId="164" fontId="36" fillId="24" borderId="0" xfId="389" applyFont="true" applyBorder="false" applyAlignment="false" applyProtection="false">
      <alignment horizontal="general" vertical="bottom" textRotation="0" wrapText="false" indent="0" shrinkToFit="false"/>
      <protection locked="true" hidden="false"/>
    </xf>
    <xf numFmtId="173" fontId="27" fillId="24" borderId="0" xfId="264" applyFont="true" applyBorder="true" applyAlignment="true" applyProtection="true">
      <alignment horizontal="general" vertical="bottom" textRotation="0" wrapText="false" indent="0" shrinkToFit="false"/>
      <protection locked="true" hidden="false"/>
    </xf>
    <xf numFmtId="164" fontId="27" fillId="24" borderId="0" xfId="389" applyFont="true" applyBorder="false" applyAlignment="false" applyProtection="false">
      <alignment horizontal="general" vertical="bottom" textRotation="0" wrapText="false" indent="0" shrinkToFit="false"/>
      <protection locked="true" hidden="false"/>
    </xf>
    <xf numFmtId="164" fontId="27" fillId="24" borderId="0" xfId="346" applyFont="true" applyBorder="false" applyAlignment="true" applyProtection="false">
      <alignment horizontal="left" vertical="bottom" textRotation="0" wrapText="false" indent="0" shrinkToFit="false"/>
      <protection locked="true" hidden="false"/>
    </xf>
    <xf numFmtId="164" fontId="17" fillId="24" borderId="0" xfId="389" applyFont="true" applyBorder="false" applyAlignment="true" applyProtection="false">
      <alignment horizontal="general" vertical="bottom" textRotation="0" wrapText="true" indent="0" shrinkToFit="false"/>
      <protection locked="true" hidden="false"/>
    </xf>
    <xf numFmtId="164" fontId="27" fillId="24" borderId="0" xfId="346" applyFont="true" applyBorder="true" applyAlignment="true" applyProtection="false">
      <alignment horizontal="left" vertical="bottom" textRotation="0" wrapText="false" indent="0" shrinkToFit="false"/>
      <protection locked="true" hidden="false"/>
    </xf>
    <xf numFmtId="164" fontId="30" fillId="24" borderId="0" xfId="389" applyFont="true" applyBorder="false" applyAlignment="true" applyProtection="false">
      <alignment horizontal="general" vertical="bottom" textRotation="0" wrapText="false" indent="0" shrinkToFit="false"/>
      <protection locked="true" hidden="false"/>
    </xf>
    <xf numFmtId="164" fontId="30" fillId="24" borderId="0" xfId="389" applyFont="true" applyBorder="false" applyAlignment="true" applyProtection="false">
      <alignment horizontal="general" vertical="bottom" textRotation="0" wrapText="true" indent="0" shrinkToFit="false"/>
      <protection locked="true" hidden="false"/>
    </xf>
    <xf numFmtId="164" fontId="27" fillId="24" borderId="12" xfId="389" applyFont="true" applyBorder="true" applyAlignment="true" applyProtection="false">
      <alignment horizontal="center" vertical="bottom" textRotation="0" wrapText="false" indent="0" shrinkToFit="false"/>
      <protection locked="true" hidden="false"/>
    </xf>
    <xf numFmtId="164" fontId="27" fillId="24" borderId="12" xfId="389" applyFont="true" applyBorder="true" applyAlignment="true" applyProtection="false">
      <alignment horizontal="center" vertical="bottom" textRotation="0" wrapText="true" indent="0" shrinkToFit="false"/>
      <protection locked="true" hidden="false"/>
    </xf>
    <xf numFmtId="164" fontId="27" fillId="24" borderId="10" xfId="389" applyFont="true" applyBorder="true" applyAlignment="true" applyProtection="false">
      <alignment horizontal="center" vertical="bottom" textRotation="0" wrapText="false" indent="0" shrinkToFit="false"/>
      <protection locked="true" hidden="false"/>
    </xf>
    <xf numFmtId="164" fontId="27" fillId="24" borderId="23" xfId="389" applyFont="true" applyBorder="true" applyAlignment="true" applyProtection="false">
      <alignment horizontal="center" vertical="bottom" textRotation="0" wrapText="false" indent="0" shrinkToFit="false"/>
      <protection locked="true" hidden="false"/>
    </xf>
    <xf numFmtId="164" fontId="27" fillId="24" borderId="20" xfId="389" applyFont="true" applyBorder="true" applyAlignment="true" applyProtection="false">
      <alignment horizontal="center" vertical="bottom" textRotation="0" wrapText="false" indent="0" shrinkToFit="false"/>
      <protection locked="true" hidden="false"/>
    </xf>
    <xf numFmtId="164" fontId="27" fillId="24" borderId="13" xfId="389" applyFont="true" applyBorder="true" applyAlignment="true" applyProtection="false">
      <alignment horizontal="center" vertical="bottom" textRotation="0" wrapText="false" indent="0" shrinkToFit="false"/>
      <protection locked="true" hidden="false"/>
    </xf>
    <xf numFmtId="164" fontId="36" fillId="0" borderId="0" xfId="389" applyFont="true" applyBorder="false" applyAlignment="false" applyProtection="false">
      <alignment horizontal="general" vertical="bottom" textRotation="0" wrapText="false" indent="0" shrinkToFit="false"/>
      <protection locked="true" hidden="false"/>
    </xf>
    <xf numFmtId="164" fontId="27" fillId="24" borderId="15" xfId="389" applyFont="true" applyBorder="true" applyAlignment="true" applyProtection="false">
      <alignment horizontal="center" vertical="bottom" textRotation="0" wrapText="false" indent="0" shrinkToFit="false"/>
      <protection locked="true" hidden="false"/>
    </xf>
    <xf numFmtId="173" fontId="27" fillId="24" borderId="15" xfId="252" applyFont="true" applyBorder="true" applyAlignment="true" applyProtection="true">
      <alignment horizontal="center" vertical="bottom" textRotation="0" wrapText="true" indent="0" shrinkToFit="false"/>
      <protection locked="true" hidden="false"/>
    </xf>
    <xf numFmtId="164" fontId="27" fillId="24" borderId="14" xfId="389" applyFont="true" applyBorder="true" applyAlignment="true" applyProtection="false">
      <alignment horizontal="center" vertical="bottom" textRotation="0" wrapText="false" indent="0" shrinkToFit="false"/>
      <protection locked="true" hidden="false"/>
    </xf>
    <xf numFmtId="170" fontId="27" fillId="24" borderId="12" xfId="390" applyFont="true" applyBorder="true" applyAlignment="true" applyProtection="false">
      <alignment horizontal="center" vertical="bottom" textRotation="0" wrapText="false" indent="0" shrinkToFit="false"/>
      <protection locked="true" hidden="false"/>
    </xf>
    <xf numFmtId="170" fontId="27" fillId="24" borderId="12" xfId="389" applyFont="true" applyBorder="true" applyAlignment="true" applyProtection="false">
      <alignment horizontal="center" vertical="bottom" textRotation="0" wrapText="false" indent="0" shrinkToFit="false"/>
      <protection locked="true" hidden="false"/>
    </xf>
    <xf numFmtId="181" fontId="27" fillId="24" borderId="15" xfId="389" applyFont="true" applyBorder="true" applyAlignment="true" applyProtection="false">
      <alignment horizontal="center" vertical="bottom" textRotation="0" wrapText="false" indent="0" shrinkToFit="false"/>
      <protection locked="true" hidden="false"/>
    </xf>
    <xf numFmtId="170" fontId="27" fillId="24" borderId="15" xfId="390" applyFont="true" applyBorder="true" applyAlignment="true" applyProtection="false">
      <alignment horizontal="center" vertical="bottom" textRotation="0" wrapText="false" indent="0" shrinkToFit="false"/>
      <protection locked="true" hidden="false"/>
    </xf>
    <xf numFmtId="170" fontId="27" fillId="24" borderId="15" xfId="389" applyFont="true" applyBorder="true" applyAlignment="true" applyProtection="false">
      <alignment horizontal="center" vertical="bottom" textRotation="0" wrapText="false" indent="0" shrinkToFit="false"/>
      <protection locked="true" hidden="false"/>
    </xf>
    <xf numFmtId="173" fontId="27" fillId="24" borderId="14" xfId="252" applyFont="true" applyBorder="true" applyAlignment="true" applyProtection="true">
      <alignment horizontal="center" vertical="bottom" textRotation="0" wrapText="true" indent="0" shrinkToFit="false"/>
      <protection locked="true" hidden="false"/>
    </xf>
    <xf numFmtId="164" fontId="27" fillId="24" borderId="14" xfId="389" applyFont="true" applyBorder="true" applyAlignment="true" applyProtection="false">
      <alignment horizontal="center" vertical="bottom" textRotation="0" wrapText="false" indent="0" shrinkToFit="false"/>
      <protection locked="true" hidden="false"/>
    </xf>
    <xf numFmtId="181" fontId="27" fillId="24" borderId="14" xfId="389" applyFont="true" applyBorder="true" applyAlignment="true" applyProtection="false">
      <alignment horizontal="center" vertical="bottom" textRotation="0" wrapText="false" indent="0" shrinkToFit="false"/>
      <protection locked="true" hidden="false"/>
    </xf>
    <xf numFmtId="170" fontId="27" fillId="24" borderId="14" xfId="390" applyFont="true" applyBorder="true" applyAlignment="true" applyProtection="false">
      <alignment horizontal="center" vertical="bottom" textRotation="0" wrapText="false" indent="0" shrinkToFit="false"/>
      <protection locked="true" hidden="false"/>
    </xf>
    <xf numFmtId="170" fontId="27" fillId="24" borderId="14" xfId="389" applyFont="true" applyBorder="true" applyAlignment="true" applyProtection="false">
      <alignment horizontal="center" vertical="bottom" textRotation="0" wrapText="false" indent="0" shrinkToFit="false"/>
      <protection locked="true" hidden="false"/>
    </xf>
    <xf numFmtId="164" fontId="27" fillId="0" borderId="12" xfId="389" applyFont="true" applyBorder="true" applyAlignment="true" applyProtection="false">
      <alignment horizontal="general" vertical="bottom" textRotation="0" wrapText="false" indent="0" shrinkToFit="false"/>
      <protection locked="true" hidden="false"/>
    </xf>
    <xf numFmtId="164" fontId="27" fillId="0" borderId="15" xfId="390" applyFont="true" applyBorder="true" applyAlignment="true" applyProtection="false">
      <alignment horizontal="general" vertical="bottom" textRotation="0" wrapText="false" indent="0" shrinkToFit="false"/>
      <protection locked="true" hidden="false"/>
    </xf>
    <xf numFmtId="164" fontId="27" fillId="0" borderId="15" xfId="389" applyFont="true" applyBorder="true" applyAlignment="true" applyProtection="false">
      <alignment horizontal="general" vertical="bottom" textRotation="0" wrapText="false" indent="0" shrinkToFit="false"/>
      <protection locked="true" hidden="false"/>
    </xf>
    <xf numFmtId="173" fontId="27" fillId="0" borderId="15" xfId="15" applyFont="true" applyBorder="true" applyAlignment="true" applyProtection="true">
      <alignment horizontal="right" vertical="bottom" textRotation="0" wrapText="false" indent="0" shrinkToFit="false"/>
      <protection locked="true" hidden="false"/>
    </xf>
    <xf numFmtId="164" fontId="36" fillId="0" borderId="0" xfId="389" applyFont="true" applyBorder="false" applyAlignment="true" applyProtection="false">
      <alignment horizontal="general" vertical="bottom" textRotation="0" wrapText="false" indent="0" shrinkToFit="false"/>
      <protection locked="true" hidden="false"/>
    </xf>
    <xf numFmtId="164" fontId="27" fillId="0" borderId="15" xfId="389" applyFont="true" applyBorder="true" applyAlignment="true" applyProtection="false">
      <alignment horizontal="general" vertical="bottom" textRotation="0" wrapText="false" indent="0" shrinkToFit="false"/>
      <protection locked="true" hidden="false"/>
    </xf>
    <xf numFmtId="173" fontId="36" fillId="0" borderId="0" xfId="389" applyFont="true" applyBorder="false" applyAlignment="true" applyProtection="false">
      <alignment horizontal="general" vertical="bottom" textRotation="0" wrapText="false" indent="0" shrinkToFit="false"/>
      <protection locked="true" hidden="false"/>
    </xf>
    <xf numFmtId="167" fontId="36" fillId="0" borderId="0" xfId="19" applyFont="true" applyBorder="true" applyAlignment="true" applyProtection="true">
      <alignment horizontal="general" vertical="bottom" textRotation="0" wrapText="false" indent="0" shrinkToFit="false"/>
      <protection locked="true" hidden="false"/>
    </xf>
    <xf numFmtId="173" fontId="36" fillId="0" borderId="0" xfId="19" applyFont="true" applyBorder="true" applyAlignment="true" applyProtection="true">
      <alignment horizontal="general" vertical="bottom" textRotation="0" wrapText="false" indent="0" shrinkToFit="false"/>
      <protection locked="true" hidden="false"/>
    </xf>
    <xf numFmtId="164" fontId="36" fillId="24" borderId="0" xfId="389" applyFont="true" applyBorder="false" applyAlignment="true" applyProtection="false">
      <alignment horizontal="general" vertical="bottom" textRotation="0" wrapText="false" indent="0" shrinkToFit="false"/>
      <protection locked="true" hidden="false"/>
    </xf>
    <xf numFmtId="164" fontId="27" fillId="24" borderId="0" xfId="389" applyFont="true" applyBorder="false" applyAlignment="true" applyProtection="false">
      <alignment horizontal="general" vertical="bottom" textRotation="0" wrapText="false" indent="0" shrinkToFit="false"/>
      <protection locked="true" hidden="false"/>
    </xf>
    <xf numFmtId="164" fontId="27" fillId="0" borderId="14" xfId="389" applyFont="true" applyBorder="true" applyAlignment="true" applyProtection="false">
      <alignment horizontal="general" vertical="bottom" textRotation="0" wrapText="false" indent="0" shrinkToFit="false"/>
      <protection locked="true" hidden="false"/>
    </xf>
    <xf numFmtId="164" fontId="27" fillId="0" borderId="14" xfId="389" applyFont="true" applyBorder="true" applyAlignment="true" applyProtection="false">
      <alignment horizontal="general" vertical="bottom" textRotation="0" wrapText="false" indent="0" shrinkToFit="false"/>
      <protection locked="true" hidden="false"/>
    </xf>
    <xf numFmtId="173" fontId="27" fillId="0" borderId="14" xfId="15" applyFont="true" applyBorder="true" applyAlignment="true" applyProtection="true">
      <alignment horizontal="right" vertical="bottom" textRotation="0" wrapText="false" indent="0" shrinkToFit="false"/>
      <protection locked="true" hidden="false"/>
    </xf>
    <xf numFmtId="167" fontId="27" fillId="0" borderId="14" xfId="19" applyFont="true" applyBorder="true" applyAlignment="true" applyProtection="true">
      <alignment horizontal="right" vertical="bottom" textRotation="0" wrapText="false" indent="0" shrinkToFit="false"/>
      <protection locked="true" hidden="false"/>
    </xf>
    <xf numFmtId="164" fontId="36" fillId="24" borderId="0" xfId="389" applyFont="true" applyBorder="true" applyAlignment="true" applyProtection="false">
      <alignment horizontal="center" vertical="bottom" textRotation="0" wrapText="false" indent="0" shrinkToFit="false"/>
      <protection locked="true" hidden="false"/>
    </xf>
    <xf numFmtId="164" fontId="36" fillId="24" borderId="0" xfId="389" applyFont="true" applyBorder="true" applyAlignment="true" applyProtection="false">
      <alignment horizontal="center" vertical="bottom" textRotation="0" wrapText="true" indent="0" shrinkToFit="false"/>
      <protection locked="true" hidden="false"/>
    </xf>
    <xf numFmtId="170" fontId="36" fillId="24" borderId="0" xfId="389" applyFont="true" applyBorder="true" applyAlignment="false" applyProtection="false">
      <alignment horizontal="general" vertical="bottom" textRotation="0" wrapText="false" indent="0" shrinkToFit="false"/>
      <protection locked="true" hidden="false"/>
    </xf>
    <xf numFmtId="172" fontId="36" fillId="24" borderId="0" xfId="264" applyFont="true" applyBorder="true" applyAlignment="true" applyProtection="true">
      <alignment horizontal="right" vertical="bottom" textRotation="0" wrapText="false" indent="0" shrinkToFit="false"/>
      <protection locked="true" hidden="false"/>
    </xf>
    <xf numFmtId="164" fontId="33" fillId="24" borderId="0" xfId="346" applyFont="true" applyBorder="false" applyAlignment="true" applyProtection="false">
      <alignment horizontal="general" vertical="bottom" textRotation="0" wrapText="false" indent="0" shrinkToFit="false"/>
      <protection locked="true" hidden="false"/>
    </xf>
    <xf numFmtId="164" fontId="17" fillId="24" borderId="0" xfId="346" applyFont="false" applyBorder="false" applyAlignment="true" applyProtection="false">
      <alignment horizontal="general" vertical="bottom" textRotation="0" wrapText="true" indent="0" shrinkToFit="false"/>
      <protection locked="true" hidden="false"/>
    </xf>
    <xf numFmtId="164" fontId="43" fillId="24" borderId="0" xfId="346" applyFont="true" applyBorder="false" applyAlignment="true" applyProtection="false">
      <alignment horizontal="general" vertical="bottom" textRotation="0" wrapText="true" indent="0" shrinkToFit="false"/>
      <protection locked="true" hidden="false"/>
    </xf>
    <xf numFmtId="164" fontId="43" fillId="24" borderId="0" xfId="346" applyFont="true" applyBorder="false" applyAlignment="false" applyProtection="false">
      <alignment horizontal="general" vertical="bottom" textRotation="0" wrapText="false" indent="0" shrinkToFit="false"/>
      <protection locked="true" hidden="false"/>
    </xf>
    <xf numFmtId="164" fontId="35" fillId="24" borderId="0" xfId="390" applyFont="true" applyBorder="false" applyAlignment="true" applyProtection="false">
      <alignment horizontal="general" vertical="bottom" textRotation="0" wrapText="false" indent="0" shrinkToFit="false"/>
      <protection locked="true" hidden="false"/>
    </xf>
    <xf numFmtId="164" fontId="42" fillId="24" borderId="0" xfId="0" applyFont="true" applyBorder="false" applyAlignment="true" applyProtection="false">
      <alignment horizontal="left" vertical="bottom" textRotation="0" wrapText="true" indent="0" shrinkToFit="false"/>
      <protection locked="true" hidden="false"/>
    </xf>
    <xf numFmtId="164" fontId="42" fillId="24"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3" fontId="27" fillId="0" borderId="0" xfId="15" applyFont="true" applyBorder="true" applyAlignment="true" applyProtection="true">
      <alignment horizontal="general" vertical="bottom" textRotation="0" wrapText="false" indent="0" shrinkToFit="false"/>
      <protection locked="true" hidden="false"/>
    </xf>
    <xf numFmtId="164" fontId="27" fillId="11" borderId="0" xfId="0" applyFont="true" applyBorder="false" applyAlignment="false" applyProtection="false">
      <alignment horizontal="general" vertical="bottom" textRotation="0" wrapText="false" indent="0" shrinkToFit="false"/>
      <protection locked="true" hidden="false"/>
    </xf>
    <xf numFmtId="173" fontId="17" fillId="24" borderId="0" xfId="15" applyFont="true" applyBorder="true" applyAlignment="true" applyProtection="true">
      <alignment horizontal="general" vertical="bottom" textRotation="0" wrapText="false" indent="0" shrinkToFit="false"/>
      <protection locked="true" hidden="false"/>
    </xf>
    <xf numFmtId="164" fontId="17" fillId="11" borderId="0" xfId="0" applyFont="true" applyBorder="false" applyAlignment="false" applyProtection="false">
      <alignment horizontal="general" vertical="bottom" textRotation="0" wrapText="false" indent="0" shrinkToFit="false"/>
      <protection locked="true" hidden="false"/>
    </xf>
    <xf numFmtId="173" fontId="27" fillId="24" borderId="0" xfId="15" applyFont="true" applyBorder="true" applyAlignment="true" applyProtection="true">
      <alignment horizontal="general" vertical="bottom" textRotation="0" wrapText="false" indent="0" shrinkToFit="false"/>
      <protection locked="true" hidden="false"/>
    </xf>
    <xf numFmtId="182" fontId="44" fillId="24" borderId="0" xfId="15" applyFont="true" applyBorder="true" applyAlignment="true" applyProtection="true">
      <alignment horizontal="left"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24" borderId="10" xfId="0" applyFont="true" applyBorder="true" applyAlignment="true" applyProtection="false">
      <alignment horizontal="left" vertical="bottom" textRotation="0" wrapText="false" indent="0" shrinkToFit="false"/>
      <protection locked="true" hidden="false"/>
    </xf>
    <xf numFmtId="164" fontId="27" fillId="24" borderId="20" xfId="0" applyFont="true" applyBorder="true" applyAlignment="true" applyProtection="false">
      <alignment horizontal="center" vertical="bottom" textRotation="0" wrapText="false" indent="0" shrinkToFit="false"/>
      <protection locked="true" hidden="false"/>
    </xf>
    <xf numFmtId="173" fontId="27" fillId="24" borderId="12" xfId="15" applyFont="true" applyBorder="true" applyAlignment="true" applyProtection="true">
      <alignment horizontal="center" vertical="bottom" textRotation="0" wrapText="false" indent="0" shrinkToFit="false"/>
      <protection locked="true" hidden="false"/>
    </xf>
    <xf numFmtId="164" fontId="27" fillId="24" borderId="10" xfId="0" applyFont="true" applyBorder="true" applyAlignment="false" applyProtection="false">
      <alignment horizontal="general" vertical="bottom" textRotation="0" wrapText="false" indent="0" shrinkToFit="false"/>
      <protection locked="true" hidden="false"/>
    </xf>
    <xf numFmtId="164" fontId="27" fillId="24" borderId="23" xfId="0" applyFont="true" applyBorder="true" applyAlignment="false" applyProtection="false">
      <alignment horizontal="general" vertical="bottom" textRotation="0" wrapText="false" indent="0" shrinkToFit="false"/>
      <protection locked="true" hidden="false"/>
    </xf>
    <xf numFmtId="164" fontId="27" fillId="24" borderId="20" xfId="0" applyFont="true" applyBorder="true" applyAlignment="false" applyProtection="false">
      <alignment horizontal="general" vertical="bottom" textRotation="0" wrapText="false" indent="0" shrinkToFit="false"/>
      <protection locked="true" hidden="false"/>
    </xf>
    <xf numFmtId="173" fontId="27" fillId="24" borderId="12" xfId="15" applyFont="true" applyBorder="true" applyAlignment="true" applyProtection="tru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4" fontId="27" fillId="24" borderId="11" xfId="0" applyFont="true" applyBorder="true" applyAlignment="false" applyProtection="false">
      <alignment horizontal="general" vertical="bottom" textRotation="0" wrapText="false" indent="0" shrinkToFit="false"/>
      <protection locked="true" hidden="false"/>
    </xf>
    <xf numFmtId="173" fontId="27" fillId="24" borderId="15" xfId="15" applyFont="true" applyBorder="true" applyAlignment="true" applyProtection="true">
      <alignment horizontal="center" vertical="bottom" textRotation="0" wrapText="false" indent="0" shrinkToFit="false"/>
      <protection locked="true" hidden="false"/>
    </xf>
    <xf numFmtId="164" fontId="27" fillId="24" borderId="21"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left" vertical="bottom" textRotation="0" wrapText="false" indent="0" shrinkToFit="false"/>
      <protection locked="true" hidden="false"/>
    </xf>
    <xf numFmtId="164" fontId="27" fillId="24" borderId="21" xfId="0" applyFont="true" applyBorder="true" applyAlignment="true" applyProtection="false">
      <alignment horizontal="center" vertical="bottom" textRotation="0" wrapText="false" indent="0" shrinkToFit="false"/>
      <protection locked="true" hidden="false"/>
    </xf>
    <xf numFmtId="164" fontId="54" fillId="24" borderId="12" xfId="0" applyFont="true" applyBorder="true" applyAlignment="true" applyProtection="false">
      <alignment horizontal="center" vertical="bottom" textRotation="0" wrapText="false" indent="0" shrinkToFit="false"/>
      <protection locked="true" hidden="false"/>
    </xf>
    <xf numFmtId="164" fontId="27" fillId="24" borderId="19" xfId="0" applyFont="true" applyBorder="true" applyAlignment="false" applyProtection="false">
      <alignment horizontal="general" vertical="bottom" textRotation="0" wrapText="false" indent="0" shrinkToFit="false"/>
      <protection locked="true" hidden="false"/>
    </xf>
    <xf numFmtId="173" fontId="27" fillId="24" borderId="14" xfId="15" applyFont="true" applyBorder="true" applyAlignment="true" applyProtection="true">
      <alignment horizontal="center" vertical="bottom" textRotation="0" wrapText="false" indent="0" shrinkToFit="false"/>
      <protection locked="true" hidden="false"/>
    </xf>
    <xf numFmtId="183" fontId="27" fillId="24" borderId="13" xfId="0" applyFont="true" applyBorder="true" applyAlignment="true" applyProtection="false">
      <alignment horizontal="center" vertical="bottom" textRotation="0" wrapText="false" indent="0" shrinkToFit="false"/>
      <protection locked="true" hidden="false"/>
    </xf>
    <xf numFmtId="164" fontId="54" fillId="24" borderId="14"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21" xfId="0" applyFont="true" applyBorder="true" applyAlignment="true" applyProtection="false">
      <alignment horizontal="general" vertical="bottom" textRotation="0" wrapText="true" indent="0" shrinkToFit="false"/>
      <protection locked="true" hidden="false"/>
    </xf>
    <xf numFmtId="173" fontId="27" fillId="0" borderId="15" xfId="15" applyFont="true" applyBorder="true" applyAlignment="true" applyProtection="true">
      <alignment horizontal="general" vertical="bottom" textRotation="0" wrapText="false" indent="0" shrinkToFit="false"/>
      <protection locked="true" hidden="false"/>
    </xf>
    <xf numFmtId="167" fontId="27" fillId="0" borderId="15" xfId="19" applyFont="true" applyBorder="true" applyAlignment="true" applyProtection="true">
      <alignment horizontal="right" vertical="bottom" textRotation="0" wrapText="false" indent="0" shrinkToFit="false"/>
      <protection locked="true" hidden="false"/>
    </xf>
    <xf numFmtId="171" fontId="27" fillId="11" borderId="15" xfId="0" applyFont="true" applyBorder="true" applyAlignment="false" applyProtection="false">
      <alignment horizontal="general" vertical="bottom" textRotation="0" wrapText="false" indent="0" shrinkToFit="false"/>
      <protection locked="true" hidden="false"/>
    </xf>
    <xf numFmtId="170" fontId="27" fillId="11" borderId="15" xfId="0" applyFont="true" applyBorder="true" applyAlignment="false" applyProtection="false">
      <alignment horizontal="general" vertical="bottom" textRotation="0" wrapText="false" indent="0" shrinkToFit="false"/>
      <protection locked="true" hidden="false"/>
    </xf>
    <xf numFmtId="164" fontId="27" fillId="11" borderId="15" xfId="0" applyFont="true" applyBorder="true" applyAlignment="false" applyProtection="false">
      <alignment horizontal="general" vertical="bottom" textRotation="0" wrapText="false" indent="0" shrinkToFit="false"/>
      <protection locked="true" hidden="false"/>
    </xf>
    <xf numFmtId="170" fontId="27" fillId="11" borderId="12" xfId="0" applyFont="true" applyBorder="true" applyAlignment="false" applyProtection="false">
      <alignment horizontal="general" vertical="bottom" textRotation="0" wrapText="false" indent="0" shrinkToFit="false"/>
      <protection locked="true" hidden="false"/>
    </xf>
    <xf numFmtId="170" fontId="27" fillId="11" borderId="0" xfId="0" applyFont="true" applyBorder="false" applyAlignment="false" applyProtection="false">
      <alignment horizontal="general" vertical="bottom" textRotation="0" wrapText="false" indent="0" shrinkToFit="false"/>
      <protection locked="tru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73" fontId="33" fillId="0" borderId="13" xfId="15" applyFont="true" applyBorder="true" applyAlignment="true" applyProtection="true">
      <alignment horizontal="general" vertical="bottom" textRotation="0" wrapText="false" indent="0" shrinkToFit="false"/>
      <protection locked="true" hidden="false"/>
    </xf>
    <xf numFmtId="167" fontId="33" fillId="0" borderId="13" xfId="19" applyFont="true" applyBorder="true" applyAlignment="true" applyProtection="true">
      <alignment horizontal="right" vertical="bottom" textRotation="0" wrapText="false" indent="0" shrinkToFit="false"/>
      <protection locked="true" hidden="false"/>
    </xf>
    <xf numFmtId="171" fontId="27" fillId="11" borderId="13" xfId="0" applyFont="true" applyBorder="true" applyAlignment="false" applyProtection="false">
      <alignment horizontal="general" vertical="bottom" textRotation="0" wrapText="false" indent="0" shrinkToFit="false"/>
      <protection locked="true" hidden="false"/>
    </xf>
    <xf numFmtId="167" fontId="27" fillId="0" borderId="0" xfId="19" applyFont="true" applyBorder="true" applyAlignment="true" applyProtection="true">
      <alignment horizontal="general" vertical="bottom" textRotation="0" wrapText="false" indent="0" shrinkToFit="false"/>
      <protection locked="true" hidden="false"/>
    </xf>
    <xf numFmtId="173" fontId="33" fillId="24" borderId="0" xfId="15" applyFont="true" applyBorder="true" applyAlignment="true" applyProtection="true">
      <alignment horizontal="general" vertical="bottom" textRotation="0" wrapText="false" indent="0" shrinkToFit="false"/>
      <protection locked="true" hidden="false"/>
    </xf>
    <xf numFmtId="167" fontId="33" fillId="24" borderId="0" xfId="19" applyFont="true" applyBorder="true" applyAlignment="true" applyProtection="true">
      <alignment horizontal="right" vertical="bottom" textRotation="0" wrapText="false" indent="0" shrinkToFit="false"/>
      <protection locked="true" hidden="false"/>
    </xf>
    <xf numFmtId="167" fontId="33" fillId="24" borderId="0" xfId="19" applyFont="true" applyBorder="true" applyAlignment="true" applyProtection="true">
      <alignment horizontal="right" vertical="bottom" textRotation="0" wrapText="false" indent="0" shrinkToFit="false"/>
      <protection locked="true" hidden="false"/>
    </xf>
    <xf numFmtId="171" fontId="27" fillId="11" borderId="0" xfId="0" applyFont="true" applyBorder="true" applyAlignment="false" applyProtection="false">
      <alignment horizontal="general" vertical="bottom" textRotation="0" wrapText="false" indent="0" shrinkToFit="false"/>
      <protection locked="true" hidden="false"/>
    </xf>
    <xf numFmtId="167" fontId="27" fillId="24" borderId="0" xfId="19" applyFont="true" applyBorder="true" applyAlignment="true" applyProtection="true">
      <alignment horizontal="right" vertical="bottom" textRotation="0" wrapText="false" indent="0" shrinkToFit="false"/>
      <protection locked="true" hidden="false"/>
    </xf>
    <xf numFmtId="167" fontId="27" fillId="24" borderId="0" xfId="19" applyFont="true" applyBorder="true" applyAlignment="true" applyProtection="true">
      <alignment horizontal="general" vertical="bottom" textRotation="0" wrapText="false" indent="0" shrinkToFit="false"/>
      <protection locked="true" hidden="false"/>
    </xf>
    <xf numFmtId="170" fontId="27" fillId="11" borderId="0" xfId="0" applyFont="true" applyBorder="true" applyAlignment="false" applyProtection="false">
      <alignment horizontal="general" vertical="bottom" textRotation="0" wrapText="false" indent="0" shrinkToFit="false"/>
      <protection locked="true" hidden="false"/>
    </xf>
    <xf numFmtId="170" fontId="36" fillId="11" borderId="0" xfId="0" applyFont="true" applyBorder="true" applyAlignment="false" applyProtection="false">
      <alignment horizontal="general" vertical="bottom" textRotation="0" wrapText="false" indent="0" shrinkToFit="false"/>
      <protection locked="true" hidden="false"/>
    </xf>
    <xf numFmtId="173" fontId="34" fillId="24" borderId="0" xfId="15" applyFont="true" applyBorder="true" applyAlignment="true" applyProtection="true">
      <alignment horizontal="general" vertical="bottom" textRotation="0" wrapText="false" indent="0" shrinkToFit="false"/>
      <protection locked="true" hidden="false"/>
    </xf>
    <xf numFmtId="164" fontId="27" fillId="0" borderId="0" xfId="346" applyFont="true" applyBorder="false" applyAlignment="false" applyProtection="false">
      <alignment horizontal="general" vertical="bottom" textRotation="0" wrapText="false" indent="0" shrinkToFit="false"/>
      <protection locked="true" hidden="false"/>
    </xf>
    <xf numFmtId="164" fontId="17" fillId="0" borderId="0" xfId="346" applyFont="true" applyBorder="false" applyAlignment="false" applyProtection="false">
      <alignment horizontal="general" vertical="bottom" textRotation="0" wrapText="false" indent="0" shrinkToFit="false"/>
      <protection locked="true" hidden="false"/>
    </xf>
    <xf numFmtId="164" fontId="29" fillId="24" borderId="0" xfId="346" applyFont="true" applyBorder="false" applyAlignment="true" applyProtection="false">
      <alignment horizontal="left" vertical="bottom" textRotation="0" wrapText="false" indent="0" shrinkToFit="false"/>
      <protection locked="true" hidden="false"/>
    </xf>
    <xf numFmtId="164" fontId="17" fillId="24" borderId="0" xfId="346" applyFont="true" applyBorder="false" applyAlignment="false" applyProtection="false">
      <alignment horizontal="general" vertical="bottom" textRotation="0" wrapText="false" indent="0" shrinkToFit="false"/>
      <protection locked="true" hidden="false"/>
    </xf>
    <xf numFmtId="164" fontId="27" fillId="0" borderId="0" xfId="346" applyFont="true" applyBorder="false" applyAlignment="false" applyProtection="false">
      <alignment horizontal="general" vertical="bottom" textRotation="0" wrapText="false" indent="0" shrinkToFit="false"/>
      <protection locked="true" hidden="false"/>
    </xf>
    <xf numFmtId="164" fontId="27" fillId="24" borderId="0" xfId="346" applyFont="true" applyBorder="false" applyAlignment="false" applyProtection="false">
      <alignment horizontal="general" vertical="bottom" textRotation="0" wrapText="false" indent="0" shrinkToFit="false"/>
      <protection locked="true" hidden="false"/>
    </xf>
    <xf numFmtId="164" fontId="27" fillId="0" borderId="23" xfId="346" applyFont="true" applyBorder="true" applyAlignment="false" applyProtection="false">
      <alignment horizontal="general" vertical="bottom" textRotation="0" wrapText="false" indent="0" shrinkToFit="false"/>
      <protection locked="true" hidden="false"/>
    </xf>
    <xf numFmtId="164" fontId="27" fillId="24" borderId="10" xfId="346" applyFont="true" applyBorder="true" applyAlignment="true" applyProtection="false">
      <alignment horizontal="left" vertical="bottom" textRotation="0" wrapText="false" indent="0" shrinkToFit="false"/>
      <protection locked="true" hidden="false"/>
    </xf>
    <xf numFmtId="164" fontId="27" fillId="24" borderId="20" xfId="346" applyFont="true" applyBorder="true" applyAlignment="true" applyProtection="false">
      <alignment horizontal="center" vertical="bottom" textRotation="0" wrapText="false" indent="0" shrinkToFit="false"/>
      <protection locked="true" hidden="false"/>
    </xf>
    <xf numFmtId="164" fontId="27" fillId="24" borderId="10" xfId="346" applyFont="true" applyBorder="true" applyAlignment="false" applyProtection="false">
      <alignment horizontal="general" vertical="bottom" textRotation="0" wrapText="false" indent="0" shrinkToFit="false"/>
      <protection locked="true" hidden="false"/>
    </xf>
    <xf numFmtId="164" fontId="27" fillId="24" borderId="23" xfId="346" applyFont="true" applyBorder="true" applyAlignment="false" applyProtection="false">
      <alignment horizontal="general" vertical="bottom" textRotation="0" wrapText="false" indent="0" shrinkToFit="false"/>
      <protection locked="true" hidden="false"/>
    </xf>
    <xf numFmtId="164" fontId="27" fillId="24" borderId="20" xfId="346" applyFont="true" applyBorder="true" applyAlignment="false" applyProtection="false">
      <alignment horizontal="general" vertical="bottom" textRotation="0" wrapText="false" indent="0" shrinkToFit="false"/>
      <protection locked="true" hidden="false"/>
    </xf>
    <xf numFmtId="164" fontId="27" fillId="0" borderId="0" xfId="346" applyFont="true" applyBorder="true" applyAlignment="false" applyProtection="false">
      <alignment horizontal="general" vertical="bottom" textRotation="0" wrapText="false" indent="0" shrinkToFit="false"/>
      <protection locked="true" hidden="false"/>
    </xf>
    <xf numFmtId="164" fontId="27" fillId="24" borderId="11" xfId="346" applyFont="true" applyBorder="true" applyAlignment="false" applyProtection="false">
      <alignment horizontal="general" vertical="bottom" textRotation="0" wrapText="false" indent="0" shrinkToFit="false"/>
      <protection locked="true" hidden="false"/>
    </xf>
    <xf numFmtId="164" fontId="27" fillId="24" borderId="21" xfId="346" applyFont="true" applyBorder="true" applyAlignment="true" applyProtection="false">
      <alignment horizontal="center" vertical="bottom" textRotation="0" wrapText="false" indent="0" shrinkToFit="false"/>
      <protection locked="true" hidden="false"/>
    </xf>
    <xf numFmtId="164" fontId="27" fillId="24" borderId="0" xfId="346" applyFont="true" applyBorder="true" applyAlignment="false" applyProtection="false">
      <alignment horizontal="general" vertical="bottom" textRotation="0" wrapText="false" indent="0" shrinkToFit="false"/>
      <protection locked="true" hidden="false"/>
    </xf>
    <xf numFmtId="164" fontId="27" fillId="24" borderId="21" xfId="346" applyFont="true" applyBorder="true" applyAlignment="false" applyProtection="false">
      <alignment horizontal="general" vertical="bottom" textRotation="0" wrapText="false" indent="0" shrinkToFit="false"/>
      <protection locked="true" hidden="false"/>
    </xf>
    <xf numFmtId="164" fontId="27" fillId="24" borderId="14" xfId="346" applyFont="true" applyBorder="true" applyAlignment="true" applyProtection="false">
      <alignment horizontal="center" vertical="bottom" textRotation="0" wrapText="false" indent="0" shrinkToFit="false"/>
      <protection locked="true" hidden="false"/>
    </xf>
    <xf numFmtId="164" fontId="27" fillId="24" borderId="13" xfId="346" applyFont="true" applyBorder="true" applyAlignment="true" applyProtection="false">
      <alignment horizontal="center" vertical="bottom" textRotation="0" wrapText="false" indent="0" shrinkToFit="false"/>
      <protection locked="true" hidden="false"/>
    </xf>
    <xf numFmtId="164" fontId="27" fillId="24" borderId="12" xfId="346" applyFont="true" applyBorder="true" applyAlignment="true" applyProtection="false">
      <alignment horizontal="center" vertical="bottom" textRotation="0" wrapText="false" indent="0" shrinkToFit="false"/>
      <protection locked="true" hidden="false"/>
    </xf>
    <xf numFmtId="164" fontId="54" fillId="24" borderId="12" xfId="346" applyFont="true" applyBorder="true" applyAlignment="true" applyProtection="false">
      <alignment horizontal="center" vertical="bottom" textRotation="0" wrapText="false" indent="0" shrinkToFit="false"/>
      <protection locked="true" hidden="false"/>
    </xf>
    <xf numFmtId="164" fontId="27" fillId="24" borderId="19" xfId="346" applyFont="true" applyBorder="true" applyAlignment="false" applyProtection="false">
      <alignment horizontal="general" vertical="bottom" textRotation="0" wrapText="false" indent="0" shrinkToFit="false"/>
      <protection locked="true" hidden="false"/>
    </xf>
    <xf numFmtId="183" fontId="27" fillId="24" borderId="13" xfId="346" applyFont="true" applyBorder="true" applyAlignment="true" applyProtection="false">
      <alignment horizontal="center" vertical="bottom" textRotation="0" wrapText="false" indent="0" shrinkToFit="false"/>
      <protection locked="true" hidden="false"/>
    </xf>
    <xf numFmtId="164" fontId="54" fillId="24" borderId="14" xfId="346" applyFont="true" applyBorder="true" applyAlignment="true" applyProtection="false">
      <alignment horizontal="center" vertical="bottom" textRotation="0" wrapText="false" indent="0" shrinkToFit="false"/>
      <protection locked="true" hidden="false"/>
    </xf>
    <xf numFmtId="164" fontId="27" fillId="0" borderId="11" xfId="346" applyFont="true" applyBorder="true" applyAlignment="false" applyProtection="false">
      <alignment horizontal="general" vertical="bottom" textRotation="0" wrapText="false" indent="0" shrinkToFit="false"/>
      <protection locked="true" hidden="false"/>
    </xf>
    <xf numFmtId="164" fontId="27" fillId="0" borderId="20" xfId="346" applyFont="true" applyBorder="true" applyAlignment="false" applyProtection="false">
      <alignment horizontal="general" vertical="bottom" textRotation="0" wrapText="false" indent="0" shrinkToFit="false"/>
      <protection locked="true" hidden="false"/>
    </xf>
    <xf numFmtId="167" fontId="27" fillId="0" borderId="15" xfId="412" applyFont="true" applyBorder="true" applyAlignment="true" applyProtection="true">
      <alignment horizontal="right" vertical="bottom" textRotation="0" wrapText="false" indent="0" shrinkToFit="false"/>
      <protection locked="true" hidden="false"/>
    </xf>
    <xf numFmtId="164" fontId="27" fillId="0" borderId="21" xfId="346" applyFont="true" applyBorder="true" applyAlignment="false" applyProtection="false">
      <alignment horizontal="general" vertical="bottom" textRotation="0" wrapText="false" indent="0" shrinkToFit="false"/>
      <protection locked="true" hidden="false"/>
    </xf>
    <xf numFmtId="167" fontId="27" fillId="0" borderId="15" xfId="412" applyFont="true" applyBorder="true" applyAlignment="true" applyProtection="true">
      <alignment horizontal="right" vertical="bottom" textRotation="0" wrapText="false" indent="0" shrinkToFit="false"/>
      <protection locked="true" hidden="false"/>
    </xf>
    <xf numFmtId="164" fontId="27" fillId="0" borderId="21" xfId="346" applyFont="true" applyBorder="true" applyAlignment="true" applyProtection="false">
      <alignment horizontal="general" vertical="bottom" textRotation="0" wrapText="true" indent="0" shrinkToFit="false"/>
      <protection locked="true" hidden="false"/>
    </xf>
    <xf numFmtId="164" fontId="27" fillId="0" borderId="21" xfId="346" applyFont="true" applyBorder="true" applyAlignment="false" applyProtection="false">
      <alignment horizontal="general" vertical="bottom" textRotation="0" wrapText="false" indent="0" shrinkToFit="false"/>
      <protection locked="true" hidden="false"/>
    </xf>
    <xf numFmtId="164" fontId="33" fillId="0" borderId="13" xfId="346" applyFont="true" applyBorder="true" applyAlignment="true" applyProtection="false">
      <alignment horizontal="general" vertical="bottom" textRotation="0" wrapText="true" indent="0" shrinkToFit="false"/>
      <protection locked="true" hidden="false"/>
    </xf>
    <xf numFmtId="167" fontId="33" fillId="0" borderId="13" xfId="412" applyFont="true" applyBorder="true" applyAlignment="true" applyProtection="true">
      <alignment horizontal="right" vertical="bottom" textRotation="0" wrapText="false" indent="0" shrinkToFit="false"/>
      <protection locked="true" hidden="false"/>
    </xf>
    <xf numFmtId="167" fontId="33" fillId="0" borderId="13" xfId="412" applyFont="true" applyBorder="true" applyAlignment="true" applyProtection="true">
      <alignment horizontal="right" vertical="bottom" textRotation="0" wrapText="false" indent="0" shrinkToFit="false"/>
      <protection locked="true" hidden="false"/>
    </xf>
    <xf numFmtId="164" fontId="27" fillId="24" borderId="0" xfId="346" applyFont="true" applyBorder="false" applyAlignment="true" applyProtection="false">
      <alignment horizontal="general" vertical="bottom" textRotation="0" wrapText="true" indent="0" shrinkToFit="false"/>
      <protection locked="true" hidden="false"/>
    </xf>
    <xf numFmtId="167" fontId="27" fillId="24" borderId="0" xfId="412" applyFont="true" applyBorder="true" applyAlignment="true" applyProtection="true">
      <alignment horizontal="right" vertical="bottom" textRotation="0" wrapText="false" indent="0" shrinkToFit="false"/>
      <protection locked="true" hidden="false"/>
    </xf>
    <xf numFmtId="167" fontId="27" fillId="24" borderId="0" xfId="412" applyFont="true" applyBorder="true" applyAlignment="true" applyProtection="true">
      <alignment horizontal="general" vertical="bottom" textRotation="0" wrapText="false" indent="0" shrinkToFit="false"/>
      <protection locked="true" hidden="false"/>
    </xf>
    <xf numFmtId="164" fontId="35" fillId="24" borderId="0" xfId="346"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true" applyAlignment="true" applyProtection="false">
      <alignment horizontal="general" vertical="top" textRotation="0" wrapText="true" indent="0" shrinkToFit="false"/>
      <protection locked="true" hidden="false"/>
    </xf>
    <xf numFmtId="164" fontId="38" fillId="24" borderId="0" xfId="0" applyFont="true" applyBorder="true" applyAlignment="true" applyProtection="false">
      <alignment horizontal="left" vertical="bottom" textRotation="0" wrapText="false" indent="0" shrinkToFit="false"/>
      <protection locked="true" hidden="false"/>
    </xf>
    <xf numFmtId="182" fontId="55" fillId="24" borderId="0" xfId="15" applyFont="true" applyBorder="true" applyAlignment="true" applyProtection="true">
      <alignment horizontal="left" vertical="bottom" textRotation="0" wrapText="false" indent="0" shrinkToFit="false"/>
      <protection locked="true" hidden="false"/>
    </xf>
    <xf numFmtId="164" fontId="38" fillId="24" borderId="0" xfId="0" applyFont="true" applyBorder="false" applyAlignment="true" applyProtection="false">
      <alignment horizontal="left" vertical="bottom" textRotation="0" wrapText="false" indent="0" shrinkToFit="false"/>
      <protection locked="true" hidden="false"/>
    </xf>
    <xf numFmtId="164" fontId="56" fillId="24" borderId="0" xfId="0" applyFont="true" applyBorder="false" applyAlignment="false" applyProtection="false">
      <alignment horizontal="general" vertical="bottom" textRotation="0" wrapText="false" indent="0" shrinkToFit="false"/>
      <protection locked="true" hidden="false"/>
    </xf>
    <xf numFmtId="164" fontId="27" fillId="24" borderId="15"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73" fontId="27" fillId="0" borderId="23" xfId="15" applyFont="true" applyBorder="true" applyAlignment="true" applyProtection="true">
      <alignment horizontal="general" vertical="bottom" textRotation="0" wrapText="false" indent="0" shrinkToFit="false"/>
      <protection locked="true" hidden="false"/>
    </xf>
    <xf numFmtId="167" fontId="27" fillId="0" borderId="15" xfId="19" applyFont="true" applyBorder="true" applyAlignment="true" applyProtection="true">
      <alignment horizontal="general" vertical="bottom" textRotation="0" wrapText="false" indent="0" shrinkToFit="false"/>
      <protection locked="true" hidden="false"/>
    </xf>
    <xf numFmtId="173" fontId="27" fillId="15" borderId="10" xfId="0" applyFont="true" applyBorder="true" applyAlignment="false" applyProtection="false">
      <alignment horizontal="general" vertical="bottom" textRotation="0" wrapText="false" indent="0" shrinkToFit="false"/>
      <protection locked="true" hidden="false"/>
    </xf>
    <xf numFmtId="173" fontId="27" fillId="15" borderId="23" xfId="0" applyFont="true" applyBorder="true" applyAlignment="false" applyProtection="false">
      <alignment horizontal="general" vertical="bottom" textRotation="0" wrapText="false" indent="0" shrinkToFit="false"/>
      <protection locked="true" hidden="false"/>
    </xf>
    <xf numFmtId="173" fontId="27" fillId="15" borderId="11" xfId="0" applyFont="true" applyBorder="true" applyAlignment="false" applyProtection="false">
      <alignment horizontal="general" vertical="bottom" textRotation="0" wrapText="false" indent="0" shrinkToFit="false"/>
      <protection locked="true" hidden="false"/>
    </xf>
    <xf numFmtId="173" fontId="27" fillId="15"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3" fontId="27" fillId="0" borderId="24" xfId="15" applyFont="true" applyBorder="true" applyAlignment="true" applyProtection="true">
      <alignment horizontal="general" vertical="bottom" textRotation="0" wrapText="false" indent="0" shrinkToFit="false"/>
      <protection locked="true" hidden="false"/>
    </xf>
    <xf numFmtId="167" fontId="27" fillId="0" borderId="14" xfId="19" applyFont="true" applyBorder="true" applyAlignment="true" applyProtection="true">
      <alignment horizontal="right" vertical="bottom" textRotation="0" wrapText="false" indent="0" shrinkToFit="false"/>
      <protection locked="true" hidden="false"/>
    </xf>
    <xf numFmtId="167" fontId="27" fillId="0" borderId="14" xfId="19" applyFont="true" applyBorder="true" applyAlignment="true" applyProtection="true">
      <alignment horizontal="general" vertical="bottom" textRotation="0" wrapText="false" indent="0" shrinkToFit="false"/>
      <protection locked="true" hidden="false"/>
    </xf>
    <xf numFmtId="164" fontId="27" fillId="24" borderId="0" xfId="0" applyFont="true" applyBorder="true" applyAlignment="true" applyProtection="false">
      <alignment horizontal="center" vertical="bottom" textRotation="0" wrapText="false" indent="0" shrinkToFit="false"/>
      <protection locked="true" hidden="false"/>
    </xf>
    <xf numFmtId="170" fontId="27" fillId="0" borderId="0" xfId="0" applyFont="true" applyBorder="true" applyAlignment="false" applyProtection="false">
      <alignment horizontal="general" vertical="bottom" textRotation="0" wrapText="false" indent="0" shrinkToFit="false"/>
      <protection locked="true" hidden="false"/>
    </xf>
    <xf numFmtId="164" fontId="33" fillId="24" borderId="0" xfId="0" applyFont="true" applyBorder="tru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82" fontId="55" fillId="24" borderId="0" xfId="262" applyFont="true" applyBorder="true" applyAlignment="true" applyProtection="true">
      <alignment horizontal="left" vertical="bottom" textRotation="0" wrapText="false" indent="0" shrinkToFit="false"/>
      <protection locked="true" hidden="false"/>
    </xf>
    <xf numFmtId="173" fontId="27" fillId="0" borderId="23" xfId="0" applyFont="true" applyBorder="true" applyAlignment="false" applyProtection="false">
      <alignment horizontal="general" vertical="bottom" textRotation="0" wrapText="false" indent="0" shrinkToFit="false"/>
      <protection locked="true" hidden="false"/>
    </xf>
    <xf numFmtId="167" fontId="27" fillId="0" borderId="15" xfId="417" applyFont="true" applyBorder="true" applyAlignment="true" applyProtection="true">
      <alignment horizontal="right" vertical="bottom" textRotation="0" wrapText="false" indent="0" shrinkToFit="false"/>
      <protection locked="true" hidden="false"/>
    </xf>
    <xf numFmtId="167" fontId="27" fillId="0" borderId="15" xfId="417"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73" fontId="27" fillId="0" borderId="24" xfId="0" applyFont="true" applyBorder="true" applyAlignment="false" applyProtection="false">
      <alignment horizontal="general" vertical="bottom" textRotation="0" wrapText="false" indent="0" shrinkToFit="false"/>
      <protection locked="true" hidden="false"/>
    </xf>
    <xf numFmtId="167" fontId="27" fillId="0" borderId="14" xfId="417" applyFont="true" applyBorder="true" applyAlignment="true" applyProtection="true">
      <alignment horizontal="right" vertical="bottom" textRotation="0" wrapText="false" indent="0" shrinkToFit="false"/>
      <protection locked="true" hidden="false"/>
    </xf>
    <xf numFmtId="167" fontId="27" fillId="0" borderId="14" xfId="417" applyFont="true" applyBorder="true" applyAlignment="true" applyProtection="true">
      <alignment horizontal="general" vertical="bottom" textRotation="0" wrapText="false" indent="0" shrinkToFit="false"/>
      <protection locked="true" hidden="false"/>
    </xf>
    <xf numFmtId="173" fontId="27" fillId="24" borderId="0" xfId="0" applyFont="true" applyBorder="true" applyAlignment="false" applyProtection="false">
      <alignment horizontal="general" vertical="bottom" textRotation="0" wrapText="false" indent="0" shrinkToFit="false"/>
      <protection locked="true" hidden="false"/>
    </xf>
    <xf numFmtId="167" fontId="27" fillId="24" borderId="0" xfId="417" applyFont="true" applyBorder="true" applyAlignment="true" applyProtection="true">
      <alignment horizontal="right" vertical="bottom" textRotation="0" wrapText="false" indent="0" shrinkToFit="false"/>
      <protection locked="true" hidden="false"/>
    </xf>
    <xf numFmtId="167" fontId="27" fillId="24" borderId="0" xfId="417" applyFont="true" applyBorder="true" applyAlignment="true" applyProtection="true">
      <alignment horizontal="general" vertical="bottom" textRotation="0" wrapText="false" indent="0" shrinkToFit="false"/>
      <protection locked="true" hidden="false"/>
    </xf>
    <xf numFmtId="164" fontId="33" fillId="24" borderId="0" xfId="0" applyFont="true" applyBorder="false" applyAlignment="false" applyProtection="false">
      <alignment horizontal="general" vertical="bottom" textRotation="0" wrapText="false" indent="0" shrinkToFit="false"/>
      <protection locked="true" hidden="false"/>
    </xf>
    <xf numFmtId="164" fontId="27" fillId="0" borderId="13" xfId="343" applyFont="true" applyBorder="true" applyAlignment="true" applyProtection="false">
      <alignment horizontal="center" vertical="bottom" textRotation="0" wrapText="true" indent="0" shrinkToFit="false"/>
      <protection locked="true" hidden="false"/>
    </xf>
    <xf numFmtId="164" fontId="33" fillId="0" borderId="14" xfId="0" applyFont="true" applyBorder="true" applyAlignment="false" applyProtection="false">
      <alignment horizontal="general" vertical="bottom" textRotation="0" wrapText="false" indent="0" shrinkToFit="false"/>
      <protection locked="true" hidden="false"/>
    </xf>
    <xf numFmtId="173" fontId="33" fillId="0" borderId="13" xfId="0" applyFont="true" applyBorder="true" applyAlignment="false" applyProtection="false">
      <alignment horizontal="general" vertical="bottom" textRotation="0" wrapText="false" indent="0" shrinkToFit="false"/>
      <protection locked="true" hidden="false"/>
    </xf>
    <xf numFmtId="173" fontId="33" fillId="0" borderId="13" xfId="0" applyFont="true" applyBorder="true" applyAlignment="false" applyProtection="false">
      <alignment horizontal="general" vertical="bottom" textRotation="0" wrapText="false" indent="0" shrinkToFit="false"/>
      <protection locked="true" hidden="false"/>
    </xf>
    <xf numFmtId="177" fontId="27" fillId="24" borderId="0" xfId="0" applyFont="true" applyBorder="false" applyAlignment="false" applyProtection="false">
      <alignment horizontal="general" vertical="bottom" textRotation="0" wrapText="false" indent="0" shrinkToFit="false"/>
      <protection locked="true" hidden="false"/>
    </xf>
    <xf numFmtId="173" fontId="27" fillId="24" borderId="0" xfId="0" applyFont="true" applyBorder="false" applyAlignment="false" applyProtection="false">
      <alignment horizontal="general" vertical="bottom" textRotation="0" wrapText="false" indent="0" shrinkToFit="false"/>
      <protection locked="true" hidden="false"/>
    </xf>
    <xf numFmtId="173" fontId="27" fillId="24" borderId="19" xfId="15" applyFont="true" applyBorder="true" applyAlignment="true" applyProtection="true">
      <alignment horizontal="center" vertical="bottom" textRotation="0" wrapText="false" indent="0" shrinkToFit="false"/>
      <protection locked="true" hidden="false"/>
    </xf>
    <xf numFmtId="164" fontId="33" fillId="0" borderId="13" xfId="0" applyFont="true" applyBorder="true" applyAlignment="false" applyProtection="false">
      <alignment horizontal="general" vertical="bottom" textRotation="0" wrapText="false" indent="0" shrinkToFit="false"/>
      <protection locked="true" hidden="false"/>
    </xf>
    <xf numFmtId="164" fontId="27" fillId="0" borderId="0" xfId="343" applyFont="true" applyBorder="false" applyAlignment="false" applyProtection="false">
      <alignment horizontal="general" vertical="bottom" textRotation="0" wrapText="false" indent="0" shrinkToFit="false"/>
      <protection locked="true" hidden="false"/>
    </xf>
    <xf numFmtId="164" fontId="29" fillId="24" borderId="0" xfId="343" applyFont="true" applyBorder="false" applyAlignment="true" applyProtection="false">
      <alignment horizontal="left" vertical="bottom" textRotation="0" wrapText="false" indent="0" shrinkToFit="false"/>
      <protection locked="true" hidden="false"/>
    </xf>
    <xf numFmtId="164" fontId="17" fillId="24" borderId="0" xfId="343" applyFont="true" applyBorder="false" applyAlignment="false" applyProtection="false">
      <alignment horizontal="general" vertical="bottom" textRotation="0" wrapText="false" indent="0" shrinkToFit="false"/>
      <protection locked="true" hidden="false"/>
    </xf>
    <xf numFmtId="164" fontId="27" fillId="24" borderId="0" xfId="343" applyFont="true" applyBorder="false" applyAlignment="false" applyProtection="false">
      <alignment horizontal="general" vertical="bottom" textRotation="0" wrapText="false" indent="0" shrinkToFit="false"/>
      <protection locked="true" hidden="false"/>
    </xf>
    <xf numFmtId="164" fontId="33" fillId="24" borderId="0" xfId="343" applyFont="true" applyBorder="false" applyAlignment="false" applyProtection="false">
      <alignment horizontal="general" vertical="bottom" textRotation="0" wrapText="false" indent="0" shrinkToFit="false"/>
      <protection locked="true" hidden="false"/>
    </xf>
    <xf numFmtId="164" fontId="38" fillId="24" borderId="0" xfId="343" applyFont="true" applyBorder="false" applyAlignment="false" applyProtection="false">
      <alignment horizontal="general" vertical="bottom" textRotation="0" wrapText="false" indent="0" shrinkToFit="false"/>
      <protection locked="true" hidden="false"/>
    </xf>
    <xf numFmtId="173" fontId="27" fillId="24" borderId="19" xfId="239" applyFont="true" applyBorder="true" applyAlignment="true" applyProtection="true">
      <alignment horizontal="center" vertical="bottom" textRotation="0" wrapText="false" indent="0" shrinkToFit="false"/>
      <protection locked="true" hidden="false"/>
    </xf>
    <xf numFmtId="164" fontId="27" fillId="24" borderId="13" xfId="343" applyFont="true" applyBorder="true" applyAlignment="true" applyProtection="false">
      <alignment horizontal="center" vertical="bottom" textRotation="0" wrapText="true" indent="0" shrinkToFit="false"/>
      <protection locked="true" hidden="false"/>
    </xf>
    <xf numFmtId="164" fontId="27" fillId="0" borderId="11" xfId="343" applyFont="true" applyBorder="true" applyAlignment="false" applyProtection="false">
      <alignment horizontal="general" vertical="bottom" textRotation="0" wrapText="false" indent="0" shrinkToFit="false"/>
      <protection locked="true" hidden="false"/>
    </xf>
    <xf numFmtId="164" fontId="27" fillId="0" borderId="15" xfId="343" applyFont="true" applyBorder="true" applyAlignment="true" applyProtection="false">
      <alignment horizontal="general" vertical="bottom" textRotation="0" wrapText="true" indent="0" shrinkToFit="false"/>
      <protection locked="true" hidden="false"/>
    </xf>
    <xf numFmtId="173" fontId="27" fillId="0" borderId="15" xfId="239" applyFont="true" applyBorder="true" applyAlignment="true" applyProtection="true">
      <alignment horizontal="general" vertical="bottom" textRotation="0" wrapText="false" indent="0" shrinkToFit="false"/>
      <protection locked="true" hidden="false"/>
    </xf>
    <xf numFmtId="164" fontId="27" fillId="0" borderId="15" xfId="343" applyFont="true" applyBorder="true" applyAlignment="false" applyProtection="false">
      <alignment horizontal="general" vertical="bottom" textRotation="0" wrapText="false" indent="0" shrinkToFit="false"/>
      <protection locked="true" hidden="false"/>
    </xf>
    <xf numFmtId="164" fontId="27" fillId="0" borderId="21" xfId="343" applyFont="true" applyBorder="true" applyAlignment="false" applyProtection="false">
      <alignment horizontal="general" vertical="bottom" textRotation="0" wrapText="false" indent="0" shrinkToFit="false"/>
      <protection locked="true" hidden="false"/>
    </xf>
    <xf numFmtId="164" fontId="27" fillId="0" borderId="15" xfId="239" applyFont="true" applyBorder="true" applyAlignment="true" applyProtection="true">
      <alignment horizontal="general" vertical="bottom" textRotation="0" wrapText="true" indent="0" shrinkToFit="false"/>
      <protection locked="true" hidden="false"/>
    </xf>
    <xf numFmtId="164" fontId="33" fillId="0" borderId="13" xfId="343" applyFont="true" applyBorder="true" applyAlignment="false" applyProtection="false">
      <alignment horizontal="general" vertical="bottom" textRotation="0" wrapText="false" indent="0" shrinkToFit="false"/>
      <protection locked="true" hidden="false"/>
    </xf>
    <xf numFmtId="164" fontId="33" fillId="0" borderId="14" xfId="343" applyFont="true" applyBorder="true" applyAlignment="false" applyProtection="false">
      <alignment horizontal="general" vertical="bottom" textRotation="0" wrapText="false" indent="0" shrinkToFit="false"/>
      <protection locked="true" hidden="false"/>
    </xf>
    <xf numFmtId="173" fontId="33" fillId="0" borderId="13" xfId="343" applyFont="true" applyBorder="true" applyAlignment="false" applyProtection="false">
      <alignment horizontal="general" vertical="bottom" textRotation="0" wrapText="false" indent="0" shrinkToFit="false"/>
      <protection locked="true" hidden="false"/>
    </xf>
    <xf numFmtId="164" fontId="31" fillId="24" borderId="0" xfId="346" applyFont="true" applyBorder="true" applyAlignment="true" applyProtection="false">
      <alignment horizontal="left" vertical="bottom" textRotation="0" wrapText="true" indent="0" shrinkToFit="false"/>
      <protection locked="true" hidden="false"/>
    </xf>
    <xf numFmtId="164" fontId="52" fillId="24" borderId="11" xfId="343" applyFont="true" applyBorder="true" applyAlignment="true" applyProtection="false">
      <alignment horizontal="general" vertical="bottom" textRotation="0" wrapText="false" indent="0" shrinkToFit="false"/>
      <protection locked="true" hidden="false"/>
    </xf>
    <xf numFmtId="173" fontId="17" fillId="24" borderId="0" xfId="15" applyFont="true" applyBorder="true" applyAlignment="true" applyProtection="true">
      <alignment horizontal="general" vertical="bottom" textRotation="0" wrapText="true" indent="0" shrinkToFit="false"/>
      <protection locked="true" hidden="false"/>
    </xf>
    <xf numFmtId="173" fontId="20" fillId="24" borderId="13" xfId="15" applyFont="true" applyBorder="true" applyAlignment="true" applyProtection="true">
      <alignment horizontal="center" vertical="bottom" textRotation="0" wrapText="false" indent="0" shrinkToFit="false"/>
      <protection locked="true" hidden="false"/>
    </xf>
    <xf numFmtId="164" fontId="20" fillId="24" borderId="12" xfId="346" applyFont="true" applyBorder="true" applyAlignment="true" applyProtection="false">
      <alignment horizontal="center" vertical="bottom" textRotation="0" wrapText="false" indent="0" shrinkToFit="false"/>
      <protection locked="true" hidden="false"/>
    </xf>
    <xf numFmtId="173" fontId="20" fillId="24" borderId="12" xfId="15" applyFont="true" applyBorder="true" applyAlignment="true" applyProtection="true">
      <alignment horizontal="center" vertical="bottom" textRotation="0" wrapText="false" indent="0" shrinkToFit="false"/>
      <protection locked="true" hidden="false"/>
    </xf>
    <xf numFmtId="164" fontId="31" fillId="24" borderId="15" xfId="346" applyFont="true" applyBorder="true" applyAlignment="true" applyProtection="false">
      <alignment horizontal="center" vertical="bottom" textRotation="0" wrapText="false" indent="0" shrinkToFit="false"/>
      <protection locked="true" hidden="false"/>
    </xf>
    <xf numFmtId="173" fontId="20" fillId="24" borderId="15" xfId="15" applyFont="true" applyBorder="true" applyAlignment="true" applyProtection="true">
      <alignment horizontal="center" vertical="bottom" textRotation="0" wrapText="false" indent="0" shrinkToFit="false"/>
      <protection locked="true" hidden="false"/>
    </xf>
    <xf numFmtId="164" fontId="20" fillId="24" borderId="14" xfId="346" applyFont="true" applyBorder="true" applyAlignment="true" applyProtection="false">
      <alignment horizontal="center" vertical="bottom" textRotation="0" wrapText="false" indent="0" shrinkToFit="false"/>
      <protection locked="true" hidden="false"/>
    </xf>
    <xf numFmtId="173" fontId="20" fillId="24" borderId="14" xfId="15" applyFont="true" applyBorder="true" applyAlignment="true" applyProtection="true">
      <alignment horizontal="center" vertical="bottom" textRotation="0" wrapText="false" indent="0" shrinkToFit="false"/>
      <protection locked="true" hidden="false"/>
    </xf>
    <xf numFmtId="164" fontId="20" fillId="0" borderId="12" xfId="346" applyFont="true" applyBorder="true" applyAlignment="false" applyProtection="false">
      <alignment horizontal="general" vertical="bottom" textRotation="0" wrapText="false" indent="0" shrinkToFit="false"/>
      <protection locked="true" hidden="false"/>
    </xf>
    <xf numFmtId="173" fontId="20" fillId="0" borderId="12" xfId="15" applyFont="true" applyBorder="true" applyAlignment="true" applyProtection="true">
      <alignment horizontal="general" vertical="bottom" textRotation="0" wrapText="false" indent="0" shrinkToFit="false"/>
      <protection locked="true" hidden="false"/>
    </xf>
    <xf numFmtId="164" fontId="20" fillId="0" borderId="15" xfId="346" applyFont="true" applyBorder="true" applyAlignment="false" applyProtection="false">
      <alignment horizontal="general" vertical="bottom" textRotation="0" wrapText="false" indent="0" shrinkToFit="false"/>
      <protection locked="true" hidden="false"/>
    </xf>
    <xf numFmtId="173" fontId="20" fillId="0" borderId="15" xfId="15" applyFont="true" applyBorder="true" applyAlignment="true" applyProtection="true">
      <alignment horizontal="general" vertical="bottom" textRotation="0" wrapText="false" indent="0" shrinkToFit="false"/>
      <protection locked="true" hidden="false"/>
    </xf>
    <xf numFmtId="164" fontId="20" fillId="0" borderId="15" xfId="346" applyFont="true" applyBorder="true" applyAlignment="false" applyProtection="false">
      <alignment horizontal="general" vertical="bottom" textRotation="0" wrapText="false" indent="0" shrinkToFit="false"/>
      <protection locked="true" hidden="false"/>
    </xf>
    <xf numFmtId="164" fontId="20" fillId="0" borderId="14" xfId="346" applyFont="true" applyBorder="true" applyAlignment="false" applyProtection="false">
      <alignment horizontal="general" vertical="bottom" textRotation="0" wrapText="false" indent="0" shrinkToFit="false"/>
      <protection locked="true" hidden="false"/>
    </xf>
    <xf numFmtId="173" fontId="20" fillId="0" borderId="14" xfId="15" applyFont="true" applyBorder="true" applyAlignment="true" applyProtection="true">
      <alignment horizontal="general" vertical="bottom" textRotation="0" wrapText="false" indent="0" shrinkToFit="false"/>
      <protection locked="true" hidden="false"/>
    </xf>
    <xf numFmtId="164" fontId="31" fillId="24" borderId="0" xfId="346" applyFont="true" applyBorder="false" applyAlignment="true" applyProtection="false">
      <alignment horizontal="left" vertical="bottom" textRotation="0" wrapText="false" indent="0" shrinkToFit="false"/>
      <protection locked="true" hidden="false"/>
    </xf>
    <xf numFmtId="164" fontId="31" fillId="24" borderId="0" xfId="346" applyFont="true" applyBorder="false" applyAlignment="false" applyProtection="false">
      <alignment horizontal="general" vertical="bottom" textRotation="0" wrapText="false" indent="0" shrinkToFit="false"/>
      <protection locked="true" hidden="false"/>
    </xf>
    <xf numFmtId="164" fontId="57" fillId="24" borderId="12" xfId="346" applyFont="true" applyBorder="true" applyAlignment="true" applyProtection="false">
      <alignment horizontal="center" vertical="bottom" textRotation="0" wrapText="false" indent="0" shrinkToFit="false"/>
      <protection locked="true" hidden="false"/>
    </xf>
    <xf numFmtId="164" fontId="20" fillId="24" borderId="15" xfId="346" applyFont="true" applyBorder="true" applyAlignment="true" applyProtection="false">
      <alignment horizontal="center" vertical="bottom" textRotation="0" wrapText="false" indent="0" shrinkToFit="false"/>
      <protection locked="true" hidden="false"/>
    </xf>
    <xf numFmtId="164" fontId="57" fillId="24" borderId="15" xfId="346" applyFont="true" applyBorder="true" applyAlignment="true" applyProtection="false">
      <alignment horizontal="center" vertical="bottom" textRotation="0" wrapText="false" indent="0" shrinkToFit="false"/>
      <protection locked="true" hidden="false"/>
    </xf>
    <xf numFmtId="164" fontId="57" fillId="24" borderId="14" xfId="346" applyFont="true" applyBorder="true" applyAlignment="true" applyProtection="false">
      <alignment horizontal="center" vertical="bottom" textRotation="0" wrapText="false" indent="0" shrinkToFit="false"/>
      <protection locked="true" hidden="false"/>
    </xf>
    <xf numFmtId="164" fontId="20" fillId="0" borderId="0" xfId="346" applyFont="true" applyBorder="false" applyAlignment="false" applyProtection="false">
      <alignment horizontal="general" vertical="bottom" textRotation="0" wrapText="false" indent="0" shrinkToFit="false"/>
      <protection locked="true" hidden="false"/>
    </xf>
    <xf numFmtId="164" fontId="20" fillId="0" borderId="11" xfId="346" applyFont="true" applyBorder="true" applyAlignment="false" applyProtection="false">
      <alignment horizontal="general" vertical="bottom" textRotation="0" wrapText="false" indent="0" shrinkToFit="false"/>
      <protection locked="true" hidden="false"/>
    </xf>
    <xf numFmtId="173" fontId="20" fillId="0" borderId="21" xfId="15" applyFont="true" applyBorder="true" applyAlignment="true" applyProtection="true">
      <alignment horizontal="general" vertical="bottom" textRotation="0" wrapText="false" indent="0" shrinkToFit="false"/>
      <protection locked="true" hidden="false"/>
    </xf>
    <xf numFmtId="171" fontId="27" fillId="0" borderId="0" xfId="346" applyFont="true" applyBorder="false" applyAlignment="false" applyProtection="false">
      <alignment horizontal="general" vertical="bottom" textRotation="0" wrapText="false" indent="0" shrinkToFit="false"/>
      <protection locked="true" hidden="false"/>
    </xf>
    <xf numFmtId="172" fontId="27" fillId="0" borderId="0" xfId="346" applyFont="true" applyBorder="false" applyAlignment="false" applyProtection="false">
      <alignment horizontal="general" vertical="bottom" textRotation="0" wrapText="false" indent="0" shrinkToFit="false"/>
      <protection locked="true" hidden="false"/>
    </xf>
    <xf numFmtId="164" fontId="20" fillId="0" borderId="15" xfId="346" applyFont="true" applyBorder="true" applyAlignment="true" applyProtection="false">
      <alignment horizontal="general" vertical="bottom" textRotation="0" wrapText="true" indent="0" shrinkToFit="false"/>
      <protection locked="true" hidden="false"/>
    </xf>
    <xf numFmtId="164" fontId="20" fillId="0" borderId="19" xfId="346" applyFont="true" applyBorder="true" applyAlignment="false" applyProtection="false">
      <alignment horizontal="general" vertical="bottom" textRotation="0" wrapText="false" indent="0" shrinkToFit="false"/>
      <protection locked="true" hidden="false"/>
    </xf>
    <xf numFmtId="173" fontId="20" fillId="0" borderId="22" xfId="15" applyFont="true" applyBorder="true" applyAlignment="true" applyProtection="true">
      <alignment horizontal="general" vertical="bottom" textRotation="0" wrapText="false" indent="0" shrinkToFit="false"/>
      <protection locked="true" hidden="false"/>
    </xf>
    <xf numFmtId="164" fontId="27" fillId="24" borderId="0" xfId="346" applyFont="true" applyBorder="true" applyAlignment="true" applyProtection="false">
      <alignment horizontal="general" vertical="bottom" textRotation="0" wrapText="true" indent="0" shrinkToFit="false"/>
      <protection locked="true" hidden="false"/>
    </xf>
    <xf numFmtId="164" fontId="32" fillId="24" borderId="0" xfId="346" applyFont="true" applyBorder="true" applyAlignment="true" applyProtection="false">
      <alignment horizontal="general" vertical="bottom" textRotation="0" wrapText="true" indent="0" shrinkToFit="false"/>
      <protection locked="true" hidden="false"/>
    </xf>
    <xf numFmtId="164" fontId="39" fillId="0" borderId="11" xfId="346" applyFont="true" applyBorder="true" applyAlignment="false" applyProtection="false">
      <alignment horizontal="general" vertical="bottom" textRotation="0" wrapText="false" indent="0" shrinkToFit="false"/>
      <protection locked="true" hidden="false"/>
    </xf>
    <xf numFmtId="164" fontId="27" fillId="0" borderId="11" xfId="346" applyFont="true" applyBorder="true" applyAlignment="false" applyProtection="false">
      <alignment horizontal="general" vertical="bottom" textRotation="0" wrapText="false" indent="0" shrinkToFit="false"/>
      <protection locked="true" hidden="false"/>
    </xf>
    <xf numFmtId="173" fontId="27" fillId="0" borderId="0" xfId="252" applyFont="true" applyBorder="true" applyAlignment="true" applyProtection="tru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20" fillId="24" borderId="0" xfId="0" applyFont="true" applyBorder="true" applyAlignment="true" applyProtection="false">
      <alignment horizontal="left" vertical="bottom" textRotation="0" wrapText="true" indent="0" shrinkToFit="false"/>
      <protection locked="true" hidden="false"/>
    </xf>
    <xf numFmtId="164" fontId="20" fillId="24" borderId="0" xfId="0" applyFont="true" applyBorder="false" applyAlignment="true" applyProtection="false">
      <alignment horizontal="general" vertical="bottom" textRotation="0" wrapText="true" indent="0" shrinkToFit="false"/>
      <protection locked="true" hidden="false"/>
    </xf>
    <xf numFmtId="173" fontId="20" fillId="24" borderId="0" xfId="15" applyFont="true" applyBorder="true" applyAlignment="true" applyProtection="true">
      <alignment horizontal="general" vertical="bottom" textRotation="0" wrapText="true" indent="0" shrinkToFit="false"/>
      <protection locked="true" hidden="false"/>
    </xf>
    <xf numFmtId="164" fontId="20" fillId="24" borderId="12" xfId="0" applyFont="true" applyBorder="true" applyAlignment="true" applyProtection="false">
      <alignment horizontal="center" vertical="bottom" textRotation="0" wrapText="false" indent="0" shrinkToFit="false"/>
      <protection locked="true" hidden="false"/>
    </xf>
    <xf numFmtId="173" fontId="57" fillId="24" borderId="12" xfId="15" applyFont="true" applyBorder="true" applyAlignment="true" applyProtection="true">
      <alignment horizontal="center" vertical="bottom" textRotation="0" wrapText="false" indent="0" shrinkToFit="false"/>
      <protection locked="true" hidden="false"/>
    </xf>
    <xf numFmtId="164" fontId="20" fillId="24" borderId="15" xfId="0" applyFont="true" applyBorder="true" applyAlignment="true" applyProtection="false">
      <alignment horizontal="center" vertical="bottom" textRotation="0" wrapText="false" indent="0" shrinkToFit="false"/>
      <protection locked="true" hidden="false"/>
    </xf>
    <xf numFmtId="173" fontId="57" fillId="24" borderId="15" xfId="15" applyFont="true" applyBorder="true" applyAlignment="true" applyProtection="true">
      <alignment horizontal="center" vertical="bottom" textRotation="0" wrapText="false" indent="0" shrinkToFit="false"/>
      <protection locked="true" hidden="false"/>
    </xf>
    <xf numFmtId="164" fontId="20" fillId="24" borderId="14" xfId="0" applyFont="true" applyBorder="true" applyAlignment="true" applyProtection="false">
      <alignment horizontal="center" vertical="bottom" textRotation="0" wrapText="false" indent="0" shrinkToFit="false"/>
      <protection locked="true" hidden="false"/>
    </xf>
    <xf numFmtId="173" fontId="57" fillId="24" borderId="14" xfId="15" applyFont="true" applyBorder="true" applyAlignment="true" applyProtection="tru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3" fontId="0" fillId="0" borderId="15" xfId="15" applyFont="true" applyBorder="true" applyAlignment="true" applyProtection="true">
      <alignment horizontal="general" vertical="bottom" textRotation="0" wrapText="false" indent="0" shrinkToFit="false"/>
      <protection locked="true" hidden="false"/>
    </xf>
    <xf numFmtId="173" fontId="0" fillId="0" borderId="21" xfId="15"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45" fillId="24" borderId="10" xfId="0" applyFont="true" applyBorder="true" applyAlignment="false" applyProtection="false">
      <alignment horizontal="general" vertical="bottom" textRotation="0" wrapText="false" indent="0" shrinkToFit="false"/>
      <protection locked="true" hidden="false"/>
    </xf>
    <xf numFmtId="164" fontId="0" fillId="24" borderId="23" xfId="0" applyFont="false" applyBorder="true" applyAlignment="false" applyProtection="false">
      <alignment horizontal="general" vertical="bottom" textRotation="0" wrapText="false" indent="0" shrinkToFit="false"/>
      <protection locked="true" hidden="false"/>
    </xf>
    <xf numFmtId="164" fontId="20" fillId="24" borderId="11"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84" fontId="0" fillId="0" borderId="12" xfId="0" applyFont="false" applyBorder="true" applyAlignment="false" applyProtection="false">
      <alignment horizontal="general" vertical="bottom" textRotation="0" wrapText="false" indent="0" shrinkToFit="false"/>
      <protection locked="true" hidden="false"/>
    </xf>
    <xf numFmtId="184" fontId="0" fillId="0" borderId="15" xfId="0" applyFont="false" applyBorder="true" applyAlignment="true" applyProtection="false">
      <alignment horizontal="right" vertical="bottom" textRotation="0" wrapText="false" indent="0" shrinkToFit="false"/>
      <protection locked="true" hidden="false"/>
    </xf>
    <xf numFmtId="18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4" fontId="0" fillId="0" borderId="13" xfId="0" applyFont="false" applyBorder="true" applyAlignment="false" applyProtection="false">
      <alignment horizontal="general" vertical="bottom" textRotation="0" wrapText="false" indent="0" shrinkToFit="false"/>
      <protection locked="true" hidden="false"/>
    </xf>
    <xf numFmtId="173" fontId="59" fillId="24" borderId="0" xfId="15" applyFont="true" applyBorder="true" applyAlignment="true" applyProtection="true">
      <alignment horizontal="general" vertical="bottom" textRotation="0" wrapText="false" indent="0" shrinkToFit="false"/>
      <protection locked="true" hidden="false"/>
    </xf>
    <xf numFmtId="173" fontId="27" fillId="24" borderId="13" xfId="15" applyFont="true" applyBorder="true" applyAlignment="true" applyProtection="true">
      <alignment horizontal="center" vertical="bottom" textRotation="0" wrapText="true" indent="0" shrinkToFit="false"/>
      <protection locked="true" hidden="false"/>
    </xf>
    <xf numFmtId="171" fontId="27" fillId="0" borderId="12" xfId="262" applyFont="true" applyBorder="true" applyAlignment="true" applyProtection="true">
      <alignment horizontal="general" vertical="bottom" textRotation="0" wrapText="false" indent="0" shrinkToFit="false"/>
      <protection locked="true" hidden="false"/>
    </xf>
    <xf numFmtId="173" fontId="27" fillId="0" borderId="13" xfId="15" applyFont="true" applyBorder="true" applyAlignment="true" applyProtection="true">
      <alignment horizontal="general" vertical="bottom" textRotation="0" wrapText="false" indent="0" shrinkToFit="false"/>
      <protection locked="true" hidden="false"/>
    </xf>
    <xf numFmtId="171" fontId="27" fillId="0" borderId="13" xfId="15" applyFont="true" applyBorder="true" applyAlignment="true" applyProtection="true">
      <alignment horizontal="general" vertical="bottom" textRotation="0" wrapText="false" indent="0" shrinkToFit="false"/>
      <protection locked="true" hidden="false"/>
    </xf>
    <xf numFmtId="173" fontId="27" fillId="0" borderId="12" xfId="15" applyFont="true" applyBorder="true" applyAlignment="true" applyProtection="true">
      <alignment horizontal="general"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85" fontId="27" fillId="0" borderId="12" xfId="19" applyFont="true" applyBorder="true" applyAlignment="true" applyProtection="true">
      <alignment horizontal="right" vertical="bottom" textRotation="0" wrapText="false" indent="0" shrinkToFit="false"/>
      <protection locked="true" hidden="false"/>
    </xf>
    <xf numFmtId="185" fontId="27" fillId="0" borderId="15" xfId="19" applyFont="true" applyBorder="true" applyAlignment="true" applyProtection="true">
      <alignment horizontal="right" vertical="bottom" textRotation="0" wrapText="false" indent="0" shrinkToFit="false"/>
      <protection locked="true" hidden="false"/>
    </xf>
    <xf numFmtId="185" fontId="27" fillId="0" borderId="13" xfId="19" applyFont="true" applyBorder="true" applyAlignment="true" applyProtection="true">
      <alignment horizontal="right" vertical="bottom" textRotation="0" wrapText="false" indent="0" shrinkToFit="false"/>
      <protection locked="true" hidden="false"/>
    </xf>
    <xf numFmtId="185" fontId="27" fillId="24" borderId="0" xfId="19" applyFont="true" applyBorder="true" applyAlignment="true" applyProtection="true">
      <alignment horizontal="right" vertical="bottom" textRotation="0" wrapText="false" indent="0" shrinkToFit="false"/>
      <protection locked="true" hidden="false"/>
    </xf>
    <xf numFmtId="185" fontId="27" fillId="0" borderId="0" xfId="19" applyFont="true" applyBorder="true" applyAlignment="true" applyProtection="true">
      <alignment horizontal="right" vertical="bottom" textRotation="0" wrapText="false" indent="0" shrinkToFit="false"/>
      <protection locked="true" hidden="false"/>
    </xf>
    <xf numFmtId="164" fontId="20" fillId="24" borderId="0" xfId="0" applyFont="true" applyBorder="false" applyAlignment="false" applyProtection="false">
      <alignment horizontal="general" vertical="bottom" textRotation="0" wrapText="false" indent="0" shrinkToFit="false"/>
      <protection locked="true" hidden="false"/>
    </xf>
    <xf numFmtId="164" fontId="52" fillId="24" borderId="0" xfId="0" applyFont="true" applyBorder="true" applyAlignment="true" applyProtection="false">
      <alignment horizontal="left" vertical="bottom" textRotation="0" wrapText="true" indent="0" shrinkToFit="false"/>
      <protection locked="true" hidden="false"/>
    </xf>
    <xf numFmtId="164" fontId="31" fillId="24" borderId="0" xfId="0" applyFont="true" applyBorder="false" applyAlignment="true" applyProtection="false">
      <alignment horizontal="general" vertical="bottom" textRotation="0" wrapText="true" indent="0" shrinkToFit="false"/>
      <protection locked="true" hidden="false"/>
    </xf>
    <xf numFmtId="164" fontId="30" fillId="24" borderId="0" xfId="0" applyFont="true" applyBorder="true" applyAlignment="true" applyProtection="false">
      <alignment horizontal="left" vertical="bottom" textRotation="0" wrapText="true" indent="0" shrinkToFit="false"/>
      <protection locked="true" hidden="false"/>
    </xf>
    <xf numFmtId="164" fontId="59" fillId="24" borderId="0" xfId="0" applyFont="true" applyBorder="false" applyAlignment="false" applyProtection="false">
      <alignment horizontal="general" vertical="bottom" textRotation="0" wrapText="false" indent="0" shrinkToFit="false"/>
      <protection locked="true" hidden="false"/>
    </xf>
    <xf numFmtId="164" fontId="27" fillId="24" borderId="13" xfId="15" applyFont="true" applyBorder="true" applyAlignment="true" applyProtection="true">
      <alignment horizontal="center" vertical="bottom" textRotation="0" wrapText="true" indent="0" shrinkToFit="false"/>
      <protection locked="true" hidden="false"/>
    </xf>
    <xf numFmtId="173" fontId="27" fillId="0" borderId="15" xfId="0" applyFont="true" applyBorder="true" applyAlignment="false" applyProtection="false">
      <alignment horizontal="general" vertical="bottom" textRotation="0" wrapText="false" indent="0" shrinkToFit="false"/>
      <protection locked="true" hidden="false"/>
    </xf>
    <xf numFmtId="173" fontId="27" fillId="0" borderId="15" xfId="0" applyFont="true" applyBorder="true" applyAlignment="true" applyProtection="false">
      <alignment horizontal="right" vertical="bottom" textRotation="0" wrapText="false" indent="0" shrinkToFit="false"/>
      <protection locked="true" hidden="false"/>
    </xf>
    <xf numFmtId="173" fontId="27" fillId="0" borderId="0" xfId="19" applyFont="true" applyBorder="true" applyAlignment="true" applyProtection="true">
      <alignment horizontal="general" vertical="bottom" textRotation="0" wrapText="false" indent="0" shrinkToFit="false"/>
      <protection locked="true" hidden="false"/>
    </xf>
    <xf numFmtId="173" fontId="27" fillId="0" borderId="15" xfId="0" applyFont="true" applyBorder="true" applyAlignment="false" applyProtection="false">
      <alignment horizontal="general" vertical="bottom" textRotation="0" wrapText="false" indent="0" shrinkToFit="false"/>
      <protection locked="true" hidden="false"/>
    </xf>
    <xf numFmtId="173" fontId="27" fillId="0" borderId="14" xfId="0" applyFont="true" applyBorder="true" applyAlignment="false" applyProtection="false">
      <alignment horizontal="general" vertical="bottom" textRotation="0" wrapText="false" indent="0" shrinkToFit="false"/>
      <protection locked="true" hidden="false"/>
    </xf>
    <xf numFmtId="173" fontId="27" fillId="0" borderId="14" xfId="0" applyFont="true" applyBorder="true" applyAlignment="false" applyProtection="false">
      <alignment horizontal="general" vertical="bottom" textRotation="0" wrapText="false" indent="0" shrinkToFit="false"/>
      <protection locked="true" hidden="false"/>
    </xf>
    <xf numFmtId="164" fontId="49" fillId="24" borderId="0" xfId="0" applyFont="true" applyBorder="false" applyAlignment="false" applyProtection="false">
      <alignment horizontal="general" vertical="bottom" textRotation="0" wrapText="false" indent="0" shrinkToFit="false"/>
      <protection locked="true" hidden="false"/>
    </xf>
    <xf numFmtId="173" fontId="49" fillId="24"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85" fontId="27" fillId="0" borderId="12" xfId="19" applyFont="true" applyBorder="true" applyAlignment="true" applyProtection="true">
      <alignment horizontal="general" vertical="bottom" textRotation="0" wrapText="false" indent="0" shrinkToFit="false"/>
      <protection locked="true" hidden="false"/>
    </xf>
    <xf numFmtId="185" fontId="27" fillId="0" borderId="12" xfId="0" applyFont="true" applyBorder="true" applyAlignment="false" applyProtection="false">
      <alignment horizontal="general" vertical="bottom" textRotation="0" wrapText="false" indent="0" shrinkToFit="false"/>
      <protection locked="true" hidden="false"/>
    </xf>
    <xf numFmtId="185" fontId="27" fillId="0" borderId="15" xfId="19" applyFont="true" applyBorder="true" applyAlignment="true" applyProtection="true">
      <alignment horizontal="general" vertical="bottom" textRotation="0" wrapText="false" indent="0" shrinkToFit="false"/>
      <protection locked="true" hidden="false"/>
    </xf>
    <xf numFmtId="185" fontId="27" fillId="0" borderId="15" xfId="0" applyFont="true" applyBorder="true" applyAlignment="false" applyProtection="false">
      <alignment horizontal="general" vertical="bottom" textRotation="0" wrapText="false" indent="0" shrinkToFit="false"/>
      <protection locked="true" hidden="false"/>
    </xf>
    <xf numFmtId="167" fontId="27" fillId="0" borderId="15" xfId="0" applyFont="true" applyBorder="true" applyAlignment="false" applyProtection="false">
      <alignment horizontal="general" vertical="bottom" textRotation="0" wrapText="false" indent="0" shrinkToFit="false"/>
      <protection locked="true" hidden="false"/>
    </xf>
    <xf numFmtId="185" fontId="27" fillId="0" borderId="14" xfId="19" applyFont="true" applyBorder="true" applyAlignment="true" applyProtection="true">
      <alignment horizontal="general" vertical="bottom" textRotation="0" wrapText="false" indent="0" shrinkToFit="false"/>
      <protection locked="true" hidden="false"/>
    </xf>
    <xf numFmtId="167" fontId="27" fillId="0" borderId="14" xfId="0" applyFont="true" applyBorder="true" applyAlignment="false" applyProtection="false">
      <alignment horizontal="general" vertical="bottom" textRotation="0" wrapText="false" indent="0" shrinkToFit="false"/>
      <protection locked="true" hidden="false"/>
    </xf>
    <xf numFmtId="164" fontId="27" fillId="0" borderId="0" xfId="390" applyFont="true" applyBorder="false" applyAlignment="false" applyProtection="false">
      <alignment horizontal="general" vertical="bottom" textRotation="0" wrapText="false" indent="0" shrinkToFit="false"/>
      <protection locked="true" hidden="false"/>
    </xf>
    <xf numFmtId="173" fontId="27" fillId="0" borderId="0" xfId="265" applyFont="true" applyBorder="true" applyAlignment="true" applyProtection="true">
      <alignment horizontal="general" vertical="bottom" textRotation="0" wrapText="false" indent="0" shrinkToFit="false"/>
      <protection locked="true" hidden="false"/>
    </xf>
    <xf numFmtId="164" fontId="45" fillId="24" borderId="0" xfId="265" applyFont="true" applyBorder="true" applyAlignment="true" applyProtection="true">
      <alignment horizontal="left" vertical="bottom" textRotation="0" wrapText="false" indent="0" shrinkToFit="false"/>
      <protection locked="true" hidden="false"/>
    </xf>
    <xf numFmtId="173" fontId="27" fillId="24" borderId="0" xfId="265" applyFont="true" applyBorder="true" applyAlignment="true" applyProtection="true">
      <alignment horizontal="general" vertical="bottom" textRotation="0" wrapText="false" indent="0" shrinkToFit="false"/>
      <protection locked="true" hidden="false"/>
    </xf>
    <xf numFmtId="164" fontId="27" fillId="24" borderId="12" xfId="390" applyFont="true" applyBorder="true" applyAlignment="false" applyProtection="false">
      <alignment horizontal="general" vertical="bottom" textRotation="0" wrapText="false" indent="0" shrinkToFit="false"/>
      <protection locked="true" hidden="false"/>
    </xf>
    <xf numFmtId="164" fontId="27" fillId="24" borderId="13" xfId="390" applyFont="true" applyBorder="true" applyAlignment="true" applyProtection="false">
      <alignment horizontal="center" vertical="bottom" textRotation="0" wrapText="false" indent="0" shrinkToFit="false"/>
      <protection locked="true" hidden="false"/>
    </xf>
    <xf numFmtId="173" fontId="27" fillId="24" borderId="13" xfId="265" applyFont="true" applyBorder="true" applyAlignment="true" applyProtection="true">
      <alignment horizontal="center" vertical="bottom" textRotation="0" wrapText="false" indent="0" shrinkToFit="false"/>
      <protection locked="true" hidden="false"/>
    </xf>
    <xf numFmtId="164" fontId="36" fillId="0" borderId="0" xfId="390" applyFont="true" applyBorder="false" applyAlignment="false" applyProtection="false">
      <alignment horizontal="general" vertical="bottom" textRotation="0" wrapText="false" indent="0" shrinkToFit="false"/>
      <protection locked="true" hidden="false"/>
    </xf>
    <xf numFmtId="164" fontId="27" fillId="24" borderId="12" xfId="390" applyFont="true" applyBorder="true" applyAlignment="true" applyProtection="false">
      <alignment horizontal="center" vertical="bottom" textRotation="0" wrapText="false" indent="0" shrinkToFit="false"/>
      <protection locked="true" hidden="false"/>
    </xf>
    <xf numFmtId="172" fontId="27" fillId="24" borderId="15" xfId="265" applyFont="true" applyBorder="true" applyAlignment="true" applyProtection="true">
      <alignment horizontal="center" vertical="bottom" textRotation="0" wrapText="false" indent="0" shrinkToFit="false"/>
      <protection locked="true" hidden="false"/>
    </xf>
    <xf numFmtId="173" fontId="27" fillId="24" borderId="14" xfId="265" applyFont="true" applyBorder="true" applyAlignment="true" applyProtection="true">
      <alignment horizontal="center" vertical="bottom" textRotation="0" wrapText="false" indent="0" shrinkToFit="false"/>
      <protection locked="true" hidden="false"/>
    </xf>
    <xf numFmtId="177" fontId="27" fillId="24" borderId="14" xfId="265" applyFont="true" applyBorder="true" applyAlignment="true" applyProtection="true">
      <alignment horizontal="center" vertical="bottom" textRotation="0" wrapText="false" indent="0" shrinkToFit="false"/>
      <protection locked="true" hidden="false"/>
    </xf>
    <xf numFmtId="164" fontId="27" fillId="0" borderId="15" xfId="265" applyFont="true" applyBorder="true" applyAlignment="true" applyProtection="true">
      <alignment horizontal="general" vertical="bottom" textRotation="0" wrapText="false" indent="0" shrinkToFit="false"/>
      <protection locked="true" hidden="false"/>
    </xf>
    <xf numFmtId="165" fontId="27" fillId="0" borderId="15" xfId="265" applyFont="true" applyBorder="true" applyAlignment="true" applyProtection="true">
      <alignment horizontal="right" vertical="bottom" textRotation="0" wrapText="false" indent="0" shrinkToFit="false"/>
      <protection locked="true" hidden="false"/>
    </xf>
    <xf numFmtId="173" fontId="27" fillId="0" borderId="15" xfId="265" applyFont="true" applyBorder="true" applyAlignment="true" applyProtection="true">
      <alignment horizontal="right" vertical="bottom" textRotation="0" wrapText="false" indent="0" shrinkToFit="false"/>
      <protection locked="true" hidden="false"/>
    </xf>
    <xf numFmtId="164" fontId="54" fillId="0" borderId="15" xfId="387" applyFont="true" applyBorder="true" applyAlignment="true" applyProtection="false">
      <alignment horizontal="left" vertical="bottom" textRotation="0" wrapText="false" indent="0" shrinkToFit="false"/>
      <protection locked="true" hidden="false"/>
    </xf>
    <xf numFmtId="164" fontId="27" fillId="0" borderId="15" xfId="252" applyFont="true" applyBorder="true" applyAlignment="true" applyProtection="true">
      <alignment horizontal="general" vertical="bottom" textRotation="0" wrapText="true" indent="0" shrinkToFit="false"/>
      <protection locked="true" hidden="false"/>
    </xf>
    <xf numFmtId="164" fontId="27" fillId="0" borderId="14" xfId="265" applyFont="true" applyBorder="true" applyAlignment="true" applyProtection="true">
      <alignment horizontal="general" vertical="bottom" textRotation="0" wrapText="false" indent="0" shrinkToFit="false"/>
      <protection locked="true" hidden="false"/>
    </xf>
    <xf numFmtId="165" fontId="27" fillId="0" borderId="14" xfId="265" applyFont="true" applyBorder="true" applyAlignment="true" applyProtection="true">
      <alignment horizontal="right" vertical="bottom" textRotation="0" wrapText="false" indent="0" shrinkToFit="false"/>
      <protection locked="true" hidden="false"/>
    </xf>
    <xf numFmtId="173" fontId="27" fillId="0" borderId="14" xfId="265" applyFont="true" applyBorder="true" applyAlignment="true" applyProtection="true">
      <alignment horizontal="right" vertical="bottom" textRotation="0" wrapText="false" indent="0" shrinkToFit="false"/>
      <protection locked="true" hidden="false"/>
    </xf>
    <xf numFmtId="164" fontId="27" fillId="24" borderId="0" xfId="265" applyFont="true" applyBorder="true" applyAlignment="true" applyProtection="true">
      <alignment horizontal="general" vertical="bottom" textRotation="0" wrapText="false" indent="0" shrinkToFit="false"/>
      <protection locked="true" hidden="false"/>
    </xf>
    <xf numFmtId="174" fontId="27" fillId="24" borderId="0" xfId="265" applyFont="true" applyBorder="true" applyAlignment="true" applyProtection="true">
      <alignment horizontal="right" vertical="bottom" textRotation="0" wrapText="false" indent="0" shrinkToFit="false"/>
      <protection locked="true" hidden="false"/>
    </xf>
    <xf numFmtId="173" fontId="27" fillId="24" borderId="0" xfId="265" applyFont="true" applyBorder="true" applyAlignment="true" applyProtection="true">
      <alignment horizontal="right" vertical="bottom" textRotation="0" wrapText="false" indent="0" shrinkToFit="false"/>
      <protection locked="true" hidden="false"/>
    </xf>
    <xf numFmtId="164" fontId="33" fillId="24" borderId="0" xfId="265" applyFont="true" applyBorder="true" applyAlignment="true" applyProtection="true">
      <alignment horizontal="general" vertical="bottom" textRotation="0" wrapText="false" indent="0" shrinkToFit="false"/>
      <protection locked="true" hidden="false"/>
    </xf>
    <xf numFmtId="164" fontId="34" fillId="24" borderId="0" xfId="381" applyFont="true" applyBorder="false" applyAlignment="false" applyProtection="false">
      <alignment horizontal="general" vertical="bottom" textRotation="0" wrapText="false" indent="0" shrinkToFit="false"/>
      <protection locked="true" hidden="false"/>
    </xf>
    <xf numFmtId="164" fontId="34" fillId="24" borderId="0" xfId="390" applyFont="true" applyBorder="false" applyAlignment="false" applyProtection="false">
      <alignment horizontal="general" vertical="bottom" textRotation="0" wrapText="false" indent="0" shrinkToFit="false"/>
      <protection locked="true" hidden="false"/>
    </xf>
    <xf numFmtId="164" fontId="34" fillId="24" borderId="0" xfId="390" applyFont="true" applyBorder="true" applyAlignment="true" applyProtection="false">
      <alignment horizontal="general" vertical="bottom" textRotation="0" wrapText="true" indent="0" shrinkToFit="false"/>
      <protection locked="true" hidden="false"/>
    </xf>
    <xf numFmtId="164" fontId="27" fillId="24" borderId="0" xfId="390" applyFont="true" applyBorder="false" applyAlignment="false" applyProtection="false">
      <alignment horizontal="general" vertical="bottom" textRotation="0" wrapText="false" indent="0" shrinkToFit="false"/>
      <protection locked="true" hidden="false"/>
    </xf>
    <xf numFmtId="164" fontId="17" fillId="0" borderId="0" xfId="392" applyFont="false" applyBorder="false" applyAlignment="false" applyProtection="false">
      <alignment horizontal="general" vertical="bottom" textRotation="0" wrapText="false" indent="0" shrinkToFit="false"/>
      <protection locked="true" hidden="false"/>
    </xf>
    <xf numFmtId="164" fontId="29" fillId="24" borderId="0" xfId="392" applyFont="true" applyBorder="true" applyAlignment="false" applyProtection="false">
      <alignment horizontal="general" vertical="bottom" textRotation="0" wrapText="false" indent="0" shrinkToFit="false"/>
      <protection locked="true" hidden="false"/>
    </xf>
    <xf numFmtId="164" fontId="36" fillId="24" borderId="0" xfId="392" applyFont="true" applyBorder="true" applyAlignment="false" applyProtection="false">
      <alignment horizontal="general" vertical="bottom" textRotation="0" wrapText="false" indent="0" shrinkToFit="false"/>
      <protection locked="true" hidden="false"/>
    </xf>
    <xf numFmtId="164" fontId="36" fillId="0" borderId="0" xfId="392" applyFont="true" applyBorder="false" applyAlignment="false" applyProtection="false">
      <alignment horizontal="general" vertical="bottom" textRotation="0" wrapText="false" indent="0" shrinkToFit="false"/>
      <protection locked="true" hidden="false"/>
    </xf>
    <xf numFmtId="164" fontId="27" fillId="24" borderId="0" xfId="392" applyFont="true" applyBorder="true" applyAlignment="false" applyProtection="false">
      <alignment horizontal="general" vertical="bottom" textRotation="0" wrapText="false" indent="0" shrinkToFit="false"/>
      <protection locked="true" hidden="false"/>
    </xf>
    <xf numFmtId="166" fontId="38" fillId="24" borderId="0" xfId="388" applyFont="true" applyBorder="false" applyAlignment="false" applyProtection="false">
      <alignment horizontal="general" vertical="bottom" textRotation="0" wrapText="false" indent="0" shrinkToFit="false"/>
      <protection locked="true" hidden="false"/>
    </xf>
    <xf numFmtId="164" fontId="60" fillId="24" borderId="0" xfId="392" applyFont="true" applyBorder="true" applyAlignment="false" applyProtection="false">
      <alignment horizontal="general" vertical="bottom" textRotation="0" wrapText="false" indent="0" shrinkToFit="false"/>
      <protection locked="true" hidden="false"/>
    </xf>
    <xf numFmtId="164" fontId="33" fillId="24" borderId="0" xfId="392" applyFont="true" applyBorder="true" applyAlignment="false" applyProtection="false">
      <alignment horizontal="general" vertical="bottom" textRotation="0" wrapText="false" indent="0" shrinkToFit="false"/>
      <protection locked="true" hidden="false"/>
    </xf>
    <xf numFmtId="164" fontId="61" fillId="24" borderId="0" xfId="392" applyFont="true" applyBorder="true" applyAlignment="false" applyProtection="false">
      <alignment horizontal="general" vertical="bottom" textRotation="0" wrapText="false" indent="0" shrinkToFit="false"/>
      <protection locked="true" hidden="false"/>
    </xf>
    <xf numFmtId="164" fontId="36" fillId="0" borderId="0" xfId="392" applyFont="true" applyBorder="true" applyAlignment="false" applyProtection="false">
      <alignment horizontal="general" vertical="bottom" textRotation="0" wrapText="false" indent="0" shrinkToFit="false"/>
      <protection locked="true" hidden="false"/>
    </xf>
    <xf numFmtId="164" fontId="29" fillId="24" borderId="0" xfId="392" applyFont="true" applyBorder="false" applyAlignment="false" applyProtection="false">
      <alignment horizontal="general" vertical="bottom" textRotation="0" wrapText="false" indent="0" shrinkToFit="false"/>
      <protection locked="true" hidden="false"/>
    </xf>
    <xf numFmtId="164" fontId="36" fillId="24" borderId="0" xfId="392" applyFont="true" applyBorder="false" applyAlignment="false" applyProtection="false">
      <alignment horizontal="general" vertical="bottom" textRotation="0" wrapText="false" indent="0" shrinkToFit="false"/>
      <protection locked="true" hidden="false"/>
    </xf>
    <xf numFmtId="164" fontId="27" fillId="24" borderId="0" xfId="392" applyFont="true" applyBorder="false" applyAlignment="false" applyProtection="false">
      <alignment horizontal="general" vertical="bottom" textRotation="0" wrapText="false" indent="0" shrinkToFit="false"/>
      <protection locked="true" hidden="false"/>
    </xf>
    <xf numFmtId="164" fontId="33" fillId="24" borderId="0" xfId="392" applyFont="true" applyBorder="false" applyAlignment="false" applyProtection="false">
      <alignment horizontal="general" vertical="bottom" textRotation="0" wrapText="false" indent="0" shrinkToFit="false"/>
      <protection locked="true" hidden="false"/>
    </xf>
    <xf numFmtId="164" fontId="61" fillId="24" borderId="0" xfId="392" applyFont="true" applyBorder="false" applyAlignment="false" applyProtection="false">
      <alignment horizontal="general" vertical="bottom" textRotation="0" wrapText="false" indent="0" shrinkToFit="false"/>
      <protection locked="true" hidden="false"/>
    </xf>
    <xf numFmtId="164" fontId="28" fillId="24" borderId="0" xfId="392" applyFont="true" applyBorder="false" applyAlignment="false" applyProtection="false">
      <alignment horizontal="general" vertical="bottom" textRotation="0" wrapText="false" indent="0" shrinkToFit="false"/>
      <protection locked="true" hidden="false"/>
    </xf>
    <xf numFmtId="164" fontId="33" fillId="0" borderId="0" xfId="392" applyFont="true" applyBorder="false" applyAlignment="false" applyProtection="false">
      <alignment horizontal="general" vertical="bottom" textRotation="0" wrapText="false" indent="0" shrinkToFit="false"/>
      <protection locked="true" hidden="false"/>
    </xf>
    <xf numFmtId="164" fontId="36" fillId="0" borderId="0" xfId="386" applyFont="true" applyBorder="true" applyAlignment="false" applyProtection="false">
      <alignment horizontal="general" vertical="bottom" textRotation="0" wrapText="false" indent="0" shrinkToFit="false"/>
      <protection locked="true" hidden="false"/>
    </xf>
    <xf numFmtId="164" fontId="29" fillId="24" borderId="0" xfId="392" applyFont="true" applyBorder="false" applyAlignment="true" applyProtection="false">
      <alignment horizontal="left" vertical="bottom" textRotation="0" wrapText="false" indent="0" shrinkToFit="false"/>
      <protection locked="true" hidden="false"/>
    </xf>
    <xf numFmtId="164" fontId="36" fillId="24" borderId="0" xfId="386" applyFont="true" applyBorder="true" applyAlignment="false" applyProtection="false">
      <alignment horizontal="general" vertical="bottom" textRotation="0" wrapText="false" indent="0" shrinkToFit="false"/>
      <protection locked="true" hidden="false"/>
    </xf>
    <xf numFmtId="164" fontId="33" fillId="24" borderId="0" xfId="386" applyFont="true" applyBorder="true" applyAlignment="false" applyProtection="false">
      <alignment horizontal="general" vertical="bottom" textRotation="0" wrapText="false" indent="0" shrinkToFit="false"/>
      <protection locked="true" hidden="false"/>
    </xf>
    <xf numFmtId="164" fontId="33" fillId="24" borderId="0" xfId="386" applyFont="true" applyBorder="true" applyAlignment="true" applyProtection="false">
      <alignment horizontal="left" vertical="bottom" textRotation="0" wrapText="false" indent="0" shrinkToFit="false"/>
      <protection locked="true" hidden="false"/>
    </xf>
    <xf numFmtId="164" fontId="33" fillId="24" borderId="0" xfId="386" applyFont="true" applyBorder="true" applyAlignment="true" applyProtection="false">
      <alignment horizontal="center" vertical="bottom" textRotation="0" wrapText="false" indent="0" shrinkToFit="false"/>
      <protection locked="true" hidden="false"/>
    </xf>
    <xf numFmtId="164" fontId="27" fillId="24" borderId="0" xfId="386" applyFont="true" applyBorder="true" applyAlignment="false" applyProtection="false">
      <alignment horizontal="general" vertical="bottom" textRotation="0" wrapText="false" indent="0" shrinkToFit="false"/>
      <protection locked="true" hidden="false"/>
    </xf>
  </cellXfs>
  <cellStyles count="42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2" xfId="22"/>
    <cellStyle name="20% - Accent1 2 3" xfId="23"/>
    <cellStyle name="20% - Accent1 3" xfId="24"/>
    <cellStyle name="20% - Accent1 4" xfId="25"/>
    <cellStyle name="20% - Accent1 5" xfId="26"/>
    <cellStyle name="20% - Accent1 6" xfId="27"/>
    <cellStyle name="20% - Accent1 7" xfId="28"/>
    <cellStyle name="20% - Accent2 2" xfId="29"/>
    <cellStyle name="20% - Accent2 2 2" xfId="30"/>
    <cellStyle name="20% - Accent2 2 3" xfId="31"/>
    <cellStyle name="20% - Accent2 3" xfId="32"/>
    <cellStyle name="20% - Accent2 4" xfId="33"/>
    <cellStyle name="20% - Accent2 5" xfId="34"/>
    <cellStyle name="20% - Accent2 6" xfId="35"/>
    <cellStyle name="20% - Accent2 7" xfId="36"/>
    <cellStyle name="20% - Accent3 2" xfId="37"/>
    <cellStyle name="20% - Accent3 2 2" xfId="38"/>
    <cellStyle name="20% - Accent3 2 3" xfId="39"/>
    <cellStyle name="20% - Accent3 3" xfId="40"/>
    <cellStyle name="20% - Accent3 4" xfId="41"/>
    <cellStyle name="20% - Accent3 5" xfId="42"/>
    <cellStyle name="20% - Accent3 6" xfId="43"/>
    <cellStyle name="20% - Accent3 7" xfId="44"/>
    <cellStyle name="20% - Accent4 2" xfId="45"/>
    <cellStyle name="20% - Accent4 2 2" xfId="46"/>
    <cellStyle name="20% - Accent4 2 3" xfId="47"/>
    <cellStyle name="20% - Accent4 3" xfId="48"/>
    <cellStyle name="20% - Accent4 4" xfId="49"/>
    <cellStyle name="20% - Accent4 5" xfId="50"/>
    <cellStyle name="20% - Accent4 6" xfId="51"/>
    <cellStyle name="20% - Accent4 7" xfId="52"/>
    <cellStyle name="20% - Accent5 2" xfId="53"/>
    <cellStyle name="20% - Accent5 2 2" xfId="54"/>
    <cellStyle name="20% - Accent5 2 3" xfId="55"/>
    <cellStyle name="20% - Accent5 3" xfId="56"/>
    <cellStyle name="20% - Accent5 4" xfId="57"/>
    <cellStyle name="20% - Accent5 5" xfId="58"/>
    <cellStyle name="20% - Accent5 6" xfId="59"/>
    <cellStyle name="20% - Accent5 7" xfId="60"/>
    <cellStyle name="20% - Accent6 2" xfId="61"/>
    <cellStyle name="20% - Accent6 2 2" xfId="62"/>
    <cellStyle name="20% - Accent6 2 3" xfId="63"/>
    <cellStyle name="20% - Accent6 3" xfId="64"/>
    <cellStyle name="20% - Accent6 4" xfId="65"/>
    <cellStyle name="20% - Accent6 5" xfId="66"/>
    <cellStyle name="20% - Accent6 6" xfId="67"/>
    <cellStyle name="20% - Accent6 7" xfId="68"/>
    <cellStyle name="40% - Accent1 2" xfId="69"/>
    <cellStyle name="40% - Accent1 2 2" xfId="70"/>
    <cellStyle name="40% - Accent1 2 3" xfId="71"/>
    <cellStyle name="40% - Accent1 3" xfId="72"/>
    <cellStyle name="40% - Accent1 4" xfId="73"/>
    <cellStyle name="40% - Accent1 5" xfId="74"/>
    <cellStyle name="40% - Accent1 6" xfId="75"/>
    <cellStyle name="40% - Accent1 7" xfId="76"/>
    <cellStyle name="40% - Accent2 2" xfId="77"/>
    <cellStyle name="40% - Accent2 2 2" xfId="78"/>
    <cellStyle name="40% - Accent2 2 3" xfId="79"/>
    <cellStyle name="40% - Accent2 3" xfId="80"/>
    <cellStyle name="40% - Accent2 4" xfId="81"/>
    <cellStyle name="40% - Accent2 5" xfId="82"/>
    <cellStyle name="40% - Accent2 6" xfId="83"/>
    <cellStyle name="40% - Accent2 7" xfId="84"/>
    <cellStyle name="40% - Accent3 2" xfId="85"/>
    <cellStyle name="40% - Accent3 2 2" xfId="86"/>
    <cellStyle name="40% - Accent3 2 3" xfId="87"/>
    <cellStyle name="40% - Accent3 3" xfId="88"/>
    <cellStyle name="40% - Accent3 4" xfId="89"/>
    <cellStyle name="40% - Accent3 5" xfId="90"/>
    <cellStyle name="40% - Accent3 6" xfId="91"/>
    <cellStyle name="40% - Accent3 7" xfId="92"/>
    <cellStyle name="40% - Accent4 2" xfId="93"/>
    <cellStyle name="40% - Accent4 2 2" xfId="94"/>
    <cellStyle name="40% - Accent4 2 3" xfId="95"/>
    <cellStyle name="40% - Accent4 3" xfId="96"/>
    <cellStyle name="40% - Accent4 4" xfId="97"/>
    <cellStyle name="40% - Accent4 5" xfId="98"/>
    <cellStyle name="40% - Accent4 6" xfId="99"/>
    <cellStyle name="40% - Accent4 7" xfId="100"/>
    <cellStyle name="40% - Accent5 2" xfId="101"/>
    <cellStyle name="40% - Accent5 2 2" xfId="102"/>
    <cellStyle name="40% - Accent5 2 3" xfId="103"/>
    <cellStyle name="40% - Accent5 3" xfId="104"/>
    <cellStyle name="40% - Accent5 4" xfId="105"/>
    <cellStyle name="40% - Accent5 5" xfId="106"/>
    <cellStyle name="40% - Accent5 6" xfId="107"/>
    <cellStyle name="40% - Accent5 7" xfId="108"/>
    <cellStyle name="40% - Accent6 2" xfId="109"/>
    <cellStyle name="40% - Accent6 2 2" xfId="110"/>
    <cellStyle name="40% - Accent6 2 3" xfId="111"/>
    <cellStyle name="40% - Accent6 3" xfId="112"/>
    <cellStyle name="40% - Accent6 4" xfId="113"/>
    <cellStyle name="40% - Accent6 5" xfId="114"/>
    <cellStyle name="40% - Accent6 6" xfId="115"/>
    <cellStyle name="40% - Accent6 7" xfId="116"/>
    <cellStyle name="60% - Accent1 2" xfId="117"/>
    <cellStyle name="60% - Accent1 2 2" xfId="118"/>
    <cellStyle name="60% - Accent1 2 3" xfId="119"/>
    <cellStyle name="60% - Accent1 3" xfId="120"/>
    <cellStyle name="60% - Accent1 4" xfId="121"/>
    <cellStyle name="60% - Accent1 5" xfId="122"/>
    <cellStyle name="60% - Accent1 6" xfId="123"/>
    <cellStyle name="60% - Accent1 7" xfId="124"/>
    <cellStyle name="60% - Accent2 2" xfId="125"/>
    <cellStyle name="60% - Accent2 2 2" xfId="126"/>
    <cellStyle name="60% - Accent2 2 3" xfId="127"/>
    <cellStyle name="60% - Accent2 3" xfId="128"/>
    <cellStyle name="60% - Accent2 4" xfId="129"/>
    <cellStyle name="60% - Accent2 5" xfId="130"/>
    <cellStyle name="60% - Accent2 6" xfId="131"/>
    <cellStyle name="60% - Accent2 7" xfId="132"/>
    <cellStyle name="60% - Accent3 2" xfId="133"/>
    <cellStyle name="60% - Accent3 2 2" xfId="134"/>
    <cellStyle name="60% - Accent3 2 3" xfId="135"/>
    <cellStyle name="60% - Accent3 3" xfId="136"/>
    <cellStyle name="60% - Accent3 4" xfId="137"/>
    <cellStyle name="60% - Accent3 5" xfId="138"/>
    <cellStyle name="60% - Accent3 6" xfId="139"/>
    <cellStyle name="60% - Accent3 7" xfId="140"/>
    <cellStyle name="60% - Accent4 2" xfId="141"/>
    <cellStyle name="60% - Accent4 2 2" xfId="142"/>
    <cellStyle name="60% - Accent4 2 3" xfId="143"/>
    <cellStyle name="60% - Accent4 3" xfId="144"/>
    <cellStyle name="60% - Accent4 4" xfId="145"/>
    <cellStyle name="60% - Accent4 5" xfId="146"/>
    <cellStyle name="60% - Accent4 6" xfId="147"/>
    <cellStyle name="60% - Accent4 7" xfId="148"/>
    <cellStyle name="60% - Accent5 2" xfId="149"/>
    <cellStyle name="60% - Accent5 2 2" xfId="150"/>
    <cellStyle name="60% - Accent5 2 3" xfId="151"/>
    <cellStyle name="60% - Accent5 3" xfId="152"/>
    <cellStyle name="60% - Accent5 4" xfId="153"/>
    <cellStyle name="60% - Accent5 5" xfId="154"/>
    <cellStyle name="60% - Accent5 6" xfId="155"/>
    <cellStyle name="60% - Accent5 7" xfId="156"/>
    <cellStyle name="60% - Accent6 2" xfId="157"/>
    <cellStyle name="60% - Accent6 2 2" xfId="158"/>
    <cellStyle name="60% - Accent6 2 3" xfId="159"/>
    <cellStyle name="60% - Accent6 3" xfId="160"/>
    <cellStyle name="60% - Accent6 4" xfId="161"/>
    <cellStyle name="60% - Accent6 5" xfId="162"/>
    <cellStyle name="60% - Accent6 6" xfId="163"/>
    <cellStyle name="60% - Accent6 7" xfId="164"/>
    <cellStyle name="Accent1 2" xfId="165"/>
    <cellStyle name="Accent1 2 2" xfId="166"/>
    <cellStyle name="Accent1 2 3" xfId="167"/>
    <cellStyle name="Accent1 3" xfId="168"/>
    <cellStyle name="Accent1 4" xfId="169"/>
    <cellStyle name="Accent1 5" xfId="170"/>
    <cellStyle name="Accent1 6" xfId="171"/>
    <cellStyle name="Accent1 7" xfId="172"/>
    <cellStyle name="Accent2 2" xfId="173"/>
    <cellStyle name="Accent2 2 2" xfId="174"/>
    <cellStyle name="Accent2 2 3" xfId="175"/>
    <cellStyle name="Accent2 3" xfId="176"/>
    <cellStyle name="Accent2 4" xfId="177"/>
    <cellStyle name="Accent2 5" xfId="178"/>
    <cellStyle name="Accent2 6" xfId="179"/>
    <cellStyle name="Accent2 7" xfId="180"/>
    <cellStyle name="Accent3 2" xfId="181"/>
    <cellStyle name="Accent3 2 2" xfId="182"/>
    <cellStyle name="Accent3 2 3" xfId="183"/>
    <cellStyle name="Accent3 3" xfId="184"/>
    <cellStyle name="Accent3 4" xfId="185"/>
    <cellStyle name="Accent3 5" xfId="186"/>
    <cellStyle name="Accent3 6" xfId="187"/>
    <cellStyle name="Accent3 7" xfId="188"/>
    <cellStyle name="Accent4 2" xfId="189"/>
    <cellStyle name="Accent4 2 2" xfId="190"/>
    <cellStyle name="Accent4 2 3" xfId="191"/>
    <cellStyle name="Accent4 3" xfId="192"/>
    <cellStyle name="Accent4 4" xfId="193"/>
    <cellStyle name="Accent4 5" xfId="194"/>
    <cellStyle name="Accent4 6" xfId="195"/>
    <cellStyle name="Accent4 7" xfId="196"/>
    <cellStyle name="Accent5 2" xfId="197"/>
    <cellStyle name="Accent5 2 2" xfId="198"/>
    <cellStyle name="Accent5 2 3" xfId="199"/>
    <cellStyle name="Accent5 3" xfId="200"/>
    <cellStyle name="Accent5 4" xfId="201"/>
    <cellStyle name="Accent5 5" xfId="202"/>
    <cellStyle name="Accent5 6" xfId="203"/>
    <cellStyle name="Accent5 7" xfId="204"/>
    <cellStyle name="Accent6 2" xfId="205"/>
    <cellStyle name="Accent6 2 2" xfId="206"/>
    <cellStyle name="Accent6 2 3" xfId="207"/>
    <cellStyle name="Accent6 3" xfId="208"/>
    <cellStyle name="Accent6 4" xfId="209"/>
    <cellStyle name="Accent6 5" xfId="210"/>
    <cellStyle name="Accent6 6" xfId="211"/>
    <cellStyle name="Accent6 7" xfId="212"/>
    <cellStyle name="Bad 2" xfId="213"/>
    <cellStyle name="Bad 2 2" xfId="214"/>
    <cellStyle name="Bad 2 3" xfId="215"/>
    <cellStyle name="Bad 3" xfId="216"/>
    <cellStyle name="Bad 4" xfId="217"/>
    <cellStyle name="Bad 5" xfId="218"/>
    <cellStyle name="Bad 6" xfId="219"/>
    <cellStyle name="Bad 7" xfId="220"/>
    <cellStyle name="Calculation 2" xfId="221"/>
    <cellStyle name="Calculation 2 2" xfId="222"/>
    <cellStyle name="Calculation 2 3" xfId="223"/>
    <cellStyle name="Calculation 2_10-WRD_charts_v1" xfId="224"/>
    <cellStyle name="Calculation 3" xfId="225"/>
    <cellStyle name="Calculation 4" xfId="226"/>
    <cellStyle name="Calculation 5" xfId="227"/>
    <cellStyle name="Calculation 6" xfId="228"/>
    <cellStyle name="Calculation 7" xfId="229"/>
    <cellStyle name="Check Cell 2" xfId="230"/>
    <cellStyle name="Check Cell 2 2" xfId="231"/>
    <cellStyle name="Check Cell 2 3" xfId="232"/>
    <cellStyle name="Check Cell 2_10-WRD_charts_v1" xfId="233"/>
    <cellStyle name="Check Cell 3" xfId="234"/>
    <cellStyle name="Check Cell 4" xfId="235"/>
    <cellStyle name="Check Cell 5" xfId="236"/>
    <cellStyle name="Check Cell 6" xfId="237"/>
    <cellStyle name="Check Cell 7" xfId="238"/>
    <cellStyle name="Comma 13" xfId="239"/>
    <cellStyle name="Comma 13 2" xfId="240"/>
    <cellStyle name="Comma 13 2 2" xfId="241"/>
    <cellStyle name="Comma 13 2 2 2" xfId="242"/>
    <cellStyle name="Comma 13 2 3" xfId="243"/>
    <cellStyle name="Comma 13 2 4" xfId="244"/>
    <cellStyle name="Comma 13 2 5" xfId="245"/>
    <cellStyle name="Comma 13 2 6" xfId="246"/>
    <cellStyle name="Comma 13 3" xfId="247"/>
    <cellStyle name="Comma 13 3 2" xfId="248"/>
    <cellStyle name="Comma 13 4" xfId="249"/>
    <cellStyle name="Comma 13 5" xfId="250"/>
    <cellStyle name="Comma 13 6" xfId="251"/>
    <cellStyle name="Comma 2" xfId="252"/>
    <cellStyle name="Comma 2 2" xfId="253"/>
    <cellStyle name="Comma 2 3" xfId="254"/>
    <cellStyle name="Comma 2 7" xfId="255"/>
    <cellStyle name="Comma 3" xfId="256"/>
    <cellStyle name="Comma 4" xfId="257"/>
    <cellStyle name="Comma 5" xfId="258"/>
    <cellStyle name="Comma 6" xfId="259"/>
    <cellStyle name="Comma 7" xfId="260"/>
    <cellStyle name="Comma 8" xfId="261"/>
    <cellStyle name="Comma 9" xfId="262"/>
    <cellStyle name="Comma 9 2" xfId="263"/>
    <cellStyle name="Comma_yearbook" xfId="264"/>
    <cellStyle name="Comma_yearbook 2" xfId="265"/>
    <cellStyle name="Explanatory Text 2" xfId="266"/>
    <cellStyle name="Explanatory Text 2 2" xfId="267"/>
    <cellStyle name="Explanatory Text 2 3" xfId="268"/>
    <cellStyle name="Explanatory Text 3" xfId="269"/>
    <cellStyle name="Explanatory Text 4" xfId="270"/>
    <cellStyle name="Explanatory Text 5" xfId="271"/>
    <cellStyle name="Explanatory Text 6" xfId="272"/>
    <cellStyle name="Explanatory Text 7" xfId="273"/>
    <cellStyle name="Good 2" xfId="274"/>
    <cellStyle name="Good 2 2" xfId="275"/>
    <cellStyle name="Good 2 3" xfId="276"/>
    <cellStyle name="Good 3" xfId="277"/>
    <cellStyle name="Good 4" xfId="278"/>
    <cellStyle name="Good 5" xfId="279"/>
    <cellStyle name="Good 6" xfId="280"/>
    <cellStyle name="Good 7" xfId="281"/>
    <cellStyle name="Heading 1 2" xfId="282"/>
    <cellStyle name="Heading 1 2 2" xfId="283"/>
    <cellStyle name="Heading 1 2 3" xfId="284"/>
    <cellStyle name="Heading 1 2_10-WRD_charts_v1" xfId="285"/>
    <cellStyle name="Heading 1 3" xfId="286"/>
    <cellStyle name="Heading 1 4" xfId="287"/>
    <cellStyle name="Heading 1 5" xfId="288"/>
    <cellStyle name="Heading 1 6" xfId="289"/>
    <cellStyle name="Heading 1 7" xfId="290"/>
    <cellStyle name="Heading 2 2" xfId="291"/>
    <cellStyle name="Heading 2 2 2" xfId="292"/>
    <cellStyle name="Heading 2 2 3" xfId="293"/>
    <cellStyle name="Heading 2 2_10-WRD_charts_v1" xfId="294"/>
    <cellStyle name="Heading 2 3" xfId="295"/>
    <cellStyle name="Heading 2 4" xfId="296"/>
    <cellStyle name="Heading 2 5" xfId="297"/>
    <cellStyle name="Heading 2 6" xfId="298"/>
    <cellStyle name="Heading 2 7" xfId="299"/>
    <cellStyle name="Heading 3 2" xfId="300"/>
    <cellStyle name="Heading 3 2 2" xfId="301"/>
    <cellStyle name="Heading 3 2 3" xfId="302"/>
    <cellStyle name="Heading 3 2_10-WRD_charts_v1" xfId="303"/>
    <cellStyle name="Heading 3 3" xfId="304"/>
    <cellStyle name="Heading 3 4" xfId="305"/>
    <cellStyle name="Heading 3 5" xfId="306"/>
    <cellStyle name="Heading 3 6" xfId="307"/>
    <cellStyle name="Heading 3 7" xfId="308"/>
    <cellStyle name="Heading 4 2" xfId="309"/>
    <cellStyle name="Heading 4 2 2" xfId="310"/>
    <cellStyle name="Heading 4 2 3" xfId="311"/>
    <cellStyle name="Heading 4 3" xfId="312"/>
    <cellStyle name="Heading 4 4" xfId="313"/>
    <cellStyle name="Heading 4 5" xfId="314"/>
    <cellStyle name="Heading 4 6" xfId="315"/>
    <cellStyle name="Heading 4 7" xfId="316"/>
    <cellStyle name="Input 2" xfId="317"/>
    <cellStyle name="Input 2 2" xfId="318"/>
    <cellStyle name="Input 2 3" xfId="319"/>
    <cellStyle name="Input 2_10-WRD_charts_v1" xfId="320"/>
    <cellStyle name="Input 3" xfId="321"/>
    <cellStyle name="Input 4" xfId="322"/>
    <cellStyle name="Input 5" xfId="323"/>
    <cellStyle name="Input 6" xfId="324"/>
    <cellStyle name="Input 7" xfId="325"/>
    <cellStyle name="Linked Cell 2" xfId="326"/>
    <cellStyle name="Linked Cell 2 2" xfId="327"/>
    <cellStyle name="Linked Cell 2 3" xfId="328"/>
    <cellStyle name="Linked Cell 2_10-WRD_charts_v1" xfId="329"/>
    <cellStyle name="Linked Cell 3" xfId="330"/>
    <cellStyle name="Linked Cell 4" xfId="331"/>
    <cellStyle name="Linked Cell 5" xfId="332"/>
    <cellStyle name="Linked Cell 6" xfId="333"/>
    <cellStyle name="Linked Cell 7" xfId="334"/>
    <cellStyle name="Neutral 2" xfId="335"/>
    <cellStyle name="Neutral 2 2" xfId="336"/>
    <cellStyle name="Neutral 2 3" xfId="337"/>
    <cellStyle name="Neutral 3" xfId="338"/>
    <cellStyle name="Neutral 4" xfId="339"/>
    <cellStyle name="Neutral 5" xfId="340"/>
    <cellStyle name="Neutral 6" xfId="341"/>
    <cellStyle name="Neutral 7" xfId="342"/>
    <cellStyle name="Normal 12" xfId="343"/>
    <cellStyle name="Normal 12 2" xfId="344"/>
    <cellStyle name="Normal 13" xfId="345"/>
    <cellStyle name="Normal 2" xfId="346"/>
    <cellStyle name="Normal 2 10" xfId="347"/>
    <cellStyle name="Normal 2 11" xfId="348"/>
    <cellStyle name="Normal 2 12" xfId="349"/>
    <cellStyle name="Normal 2 2" xfId="350"/>
    <cellStyle name="Normal 2 2 2" xfId="351"/>
    <cellStyle name="Normal 2 2 2 2" xfId="352"/>
    <cellStyle name="Normal 2 2 2 2 2" xfId="353"/>
    <cellStyle name="Normal 2 2 2 2 3" xfId="354"/>
    <cellStyle name="Normal 2 2 2 3" xfId="355"/>
    <cellStyle name="Normal 2 2 2_10-WRD_charts_v1" xfId="356"/>
    <cellStyle name="Normal 2 2 3" xfId="357"/>
    <cellStyle name="Normal 2 2 4" xfId="358"/>
    <cellStyle name="Normal 2 2 5" xfId="359"/>
    <cellStyle name="Normal 2 2 6" xfId="360"/>
    <cellStyle name="Normal 2 2 7" xfId="361"/>
    <cellStyle name="Normal 2 3" xfId="362"/>
    <cellStyle name="Normal 2 4" xfId="363"/>
    <cellStyle name="Normal 2 5" xfId="364"/>
    <cellStyle name="Normal 2 5 2" xfId="365"/>
    <cellStyle name="Normal 2 5_10-WRD_charts_v1" xfId="366"/>
    <cellStyle name="Normal 2 6" xfId="367"/>
    <cellStyle name="Normal 2 7" xfId="368"/>
    <cellStyle name="Normal 2 8" xfId="369"/>
    <cellStyle name="Normal 2 9" xfId="370"/>
    <cellStyle name="Normal 3" xfId="371"/>
    <cellStyle name="Normal 3 2" xfId="372"/>
    <cellStyle name="Normal 3 3" xfId="373"/>
    <cellStyle name="Normal 3 4" xfId="374"/>
    <cellStyle name="Normal 3 5" xfId="375"/>
    <cellStyle name="Normal 3 6" xfId="376"/>
    <cellStyle name="Normal 3 7" xfId="377"/>
    <cellStyle name="Normal 3_10-WRD_charts_v1" xfId="378"/>
    <cellStyle name="Normal 4" xfId="379"/>
    <cellStyle name="Normal 4 2" xfId="380"/>
    <cellStyle name="Normal 5" xfId="381"/>
    <cellStyle name="Normal 6" xfId="382"/>
    <cellStyle name="Normal 7" xfId="383"/>
    <cellStyle name="Normal 8" xfId="384"/>
    <cellStyle name="Normal 9" xfId="385"/>
    <cellStyle name="Normal_cntrycod_SYB2010-Annex tables" xfId="386"/>
    <cellStyle name="Normal_Sheet1_Ref vs indicator data 2011" xfId="387"/>
    <cellStyle name="Normal_sy05-tab 2" xfId="388"/>
    <cellStyle name="Normal_sychafin" xfId="389"/>
    <cellStyle name="Normal_sychafin 2" xfId="390"/>
    <cellStyle name="Normal_yearbook" xfId="391"/>
    <cellStyle name="Normal_yearbook 2" xfId="392"/>
    <cellStyle name="Note 2" xfId="393"/>
    <cellStyle name="Note 2 2" xfId="394"/>
    <cellStyle name="Note 2 3" xfId="395"/>
    <cellStyle name="Note 2_10-WRD_charts_v1" xfId="396"/>
    <cellStyle name="Note 3" xfId="397"/>
    <cellStyle name="Note 4" xfId="398"/>
    <cellStyle name="Note 5" xfId="399"/>
    <cellStyle name="Note 6" xfId="400"/>
    <cellStyle name="Note 7" xfId="401"/>
    <cellStyle name="Output 2" xfId="402"/>
    <cellStyle name="Output 2 2" xfId="403"/>
    <cellStyle name="Output 2 3" xfId="404"/>
    <cellStyle name="Output 2_10-WRD_charts_v1" xfId="405"/>
    <cellStyle name="Output 3" xfId="406"/>
    <cellStyle name="Output 4" xfId="407"/>
    <cellStyle name="Output 5" xfId="408"/>
    <cellStyle name="Output 6" xfId="409"/>
    <cellStyle name="Output 7" xfId="410"/>
    <cellStyle name="Percent 2" xfId="411"/>
    <cellStyle name="Percent 2 2" xfId="412"/>
    <cellStyle name="Percent 3" xfId="413"/>
    <cellStyle name="Percent 4" xfId="414"/>
    <cellStyle name="Percent 5" xfId="415"/>
    <cellStyle name="Percent 5 2" xfId="416"/>
    <cellStyle name="Percent 6" xfId="417"/>
    <cellStyle name="Title 2" xfId="418"/>
    <cellStyle name="Title 2 2" xfId="419"/>
    <cellStyle name="Title 2 3" xfId="420"/>
    <cellStyle name="Title 3" xfId="421"/>
    <cellStyle name="Title 4" xfId="422"/>
    <cellStyle name="Title 5" xfId="423"/>
    <cellStyle name="Title 6" xfId="424"/>
    <cellStyle name="Title 7" xfId="425"/>
    <cellStyle name="Total 2" xfId="426"/>
    <cellStyle name="Total 2 2" xfId="427"/>
    <cellStyle name="Total 2 3" xfId="428"/>
    <cellStyle name="Total 2_10-WRD_charts_v1" xfId="429"/>
    <cellStyle name="Total 3" xfId="430"/>
    <cellStyle name="Total 4" xfId="431"/>
    <cellStyle name="Total 5" xfId="432"/>
    <cellStyle name="Total 6" xfId="433"/>
    <cellStyle name="Total 7" xfId="434"/>
    <cellStyle name="Warning Text 2" xfId="435"/>
    <cellStyle name="Warning Text 2 2" xfId="436"/>
    <cellStyle name="Warning Text 2 3" xfId="437"/>
    <cellStyle name="Warning Text 3" xfId="438"/>
    <cellStyle name="Warning Text 4" xfId="439"/>
    <cellStyle name="Warning Text 5" xfId="440"/>
    <cellStyle name="Warning Text 6" xfId="441"/>
    <cellStyle name="Warning Text 7" xfId="442"/>
    <cellStyle name="*unknown*" xfId="20" builtinId="8"/>
  </cellStyles>
  <dxfs count="24">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color rgb="00FFFFFF"/>
      </font>
      <fill>
        <patternFill>
          <bgColor rgb="FFFFFF00"/>
        </patternFill>
      </fill>
    </dxf>
    <dxf>
      <font>
        <name val="Arial"/>
        <family val="0"/>
      </font>
      <fill>
        <patternFill>
          <bgColor rgb="00FFFFFF"/>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ont>
        <name val="Arial"/>
        <family val="0"/>
        <color rgb="00FFFFFF"/>
      </font>
      <fill>
        <patternFill>
          <bgColor rgb="FFFFFF00"/>
        </patternFill>
      </fill>
    </dxf>
    <dxf>
      <fill>
        <patternFill patternType="solid">
          <fgColor rgb="FFFFFFFF"/>
        </patternFill>
      </fill>
    </dxf>
    <dxf>
      <fill>
        <patternFill patternType="solid">
          <fgColor rgb="00FFFFFF"/>
        </patternFill>
      </fill>
    </dxf>
    <dxf>
      <font>
        <name val="Arial"/>
        <family val="0"/>
        <color rgb="00FFFFFF"/>
      </font>
      <fill>
        <patternFill>
          <bgColor rgb="FFFFFF00"/>
        </patternFill>
      </fill>
    </dxf>
    <dxf>
      <font>
        <name val="Arial"/>
        <family val="0"/>
      </font>
      <border diagonalUp="false" diagonalDown="false">
        <left/>
        <right/>
        <top style="thin"/>
        <bottom/>
        <diagonal/>
      </border>
    </dxf>
    <dxf>
      <font>
        <name val="Arial"/>
        <family val="0"/>
      </font>
      <border diagonalUp="false" diagonalDown="false">
        <left/>
        <right/>
        <top style="thin"/>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B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8" activeCellId="0" sqref="N18"/>
    </sheetView>
  </sheetViews>
  <sheetFormatPr defaultColWidth="8.84765625" defaultRowHeight="15" zeroHeight="false" outlineLevelRow="0" outlineLevelCol="0"/>
  <cols>
    <col collapsed="false" customWidth="false" hidden="false" outlineLevel="0" max="257" min="1" style="1" width="8.85"/>
  </cols>
  <sheetData>
    <row r="1" customFormat="false" ht="15" hidden="false" customHeight="false" outlineLevel="0" collapsed="false">
      <c r="A1" s="2" t="s">
        <v>0</v>
      </c>
    </row>
    <row r="2" customFormat="false" ht="15" hidden="false" customHeight="false" outlineLevel="0" collapsed="false">
      <c r="A2" s="3" t="s">
        <v>1</v>
      </c>
    </row>
    <row r="3" customFormat="false" ht="15" hidden="false" customHeight="false" outlineLevel="0" collapsed="false">
      <c r="A3" s="3" t="s">
        <v>2</v>
      </c>
    </row>
    <row r="4" customFormat="false" ht="15" hidden="false" customHeight="false" outlineLevel="0" collapsed="false">
      <c r="A4" s="3" t="s">
        <v>3</v>
      </c>
      <c r="B4" s="4"/>
    </row>
    <row r="5" customFormat="false" ht="15" hidden="false" customHeight="false" outlineLevel="0" collapsed="false">
      <c r="A5" s="3" t="s">
        <v>4</v>
      </c>
      <c r="B5" s="4"/>
    </row>
    <row r="6" customFormat="false" ht="15" hidden="false" customHeight="false" outlineLevel="0" collapsed="false">
      <c r="A6" s="3" t="s">
        <v>5</v>
      </c>
      <c r="B6" s="4"/>
    </row>
    <row r="7" customFormat="false" ht="15" hidden="false" customHeight="false" outlineLevel="0" collapsed="false">
      <c r="A7" s="3" t="s">
        <v>6</v>
      </c>
      <c r="B7" s="4"/>
    </row>
    <row r="8" customFormat="false" ht="15" hidden="false" customHeight="false" outlineLevel="0" collapsed="false">
      <c r="A8" s="3" t="s">
        <v>7</v>
      </c>
      <c r="B8" s="4"/>
    </row>
    <row r="9" customFormat="false" ht="15" hidden="false" customHeight="false" outlineLevel="0" collapsed="false">
      <c r="A9" s="3" t="s">
        <v>8</v>
      </c>
      <c r="B9" s="4"/>
    </row>
    <row r="10" customFormat="false" ht="15" hidden="false" customHeight="false" outlineLevel="0" collapsed="false">
      <c r="A10" s="3" t="s">
        <v>9</v>
      </c>
      <c r="B10" s="4"/>
    </row>
    <row r="11" customFormat="false" ht="15" hidden="false" customHeight="false" outlineLevel="0" collapsed="false">
      <c r="A11" s="3" t="s">
        <v>10</v>
      </c>
      <c r="B11" s="4"/>
    </row>
    <row r="12" customFormat="false" ht="15" hidden="false" customHeight="false" outlineLevel="0" collapsed="false">
      <c r="A12" s="3" t="s">
        <v>11</v>
      </c>
      <c r="B12" s="4"/>
    </row>
    <row r="13" customFormat="false" ht="15" hidden="false" customHeight="false" outlineLevel="0" collapsed="false">
      <c r="A13" s="3" t="s">
        <v>12</v>
      </c>
      <c r="B13" s="4"/>
    </row>
    <row r="14" customFormat="false" ht="15" hidden="false" customHeight="false" outlineLevel="0" collapsed="false">
      <c r="A14" s="3" t="s">
        <v>13</v>
      </c>
      <c r="B14" s="4"/>
    </row>
    <row r="15" customFormat="false" ht="15" hidden="false" customHeight="false" outlineLevel="0" collapsed="false">
      <c r="A15" s="3" t="s">
        <v>14</v>
      </c>
      <c r="B15" s="4"/>
    </row>
    <row r="16" customFormat="false" ht="15" hidden="false" customHeight="false" outlineLevel="0" collapsed="false">
      <c r="A16" s="3" t="s">
        <v>15</v>
      </c>
      <c r="B16" s="4"/>
    </row>
    <row r="17" customFormat="false" ht="15" hidden="false" customHeight="false" outlineLevel="0" collapsed="false">
      <c r="A17" s="3" t="s">
        <v>16</v>
      </c>
      <c r="B17" s="4"/>
    </row>
    <row r="18" customFormat="false" ht="15" hidden="false" customHeight="false" outlineLevel="0" collapsed="false">
      <c r="A18" s="3" t="s">
        <v>17</v>
      </c>
      <c r="B18" s="4"/>
    </row>
    <row r="19" customFormat="false" ht="15" hidden="false" customHeight="false" outlineLevel="0" collapsed="false">
      <c r="A19" s="3" t="s">
        <v>18</v>
      </c>
      <c r="B19" s="4"/>
    </row>
    <row r="20" customFormat="false" ht="15" hidden="false" customHeight="false" outlineLevel="0" collapsed="false">
      <c r="A20" s="3" t="s">
        <v>19</v>
      </c>
      <c r="B20" s="4"/>
    </row>
    <row r="21" customFormat="false" ht="15" hidden="false" customHeight="false" outlineLevel="0" collapsed="false">
      <c r="A21" s="3" t="s">
        <v>20</v>
      </c>
      <c r="B21" s="4"/>
    </row>
    <row r="22" customFormat="false" ht="15" hidden="false" customHeight="false" outlineLevel="0" collapsed="false">
      <c r="A22" s="3" t="s">
        <v>21</v>
      </c>
      <c r="B22" s="4"/>
    </row>
    <row r="23" customFormat="false" ht="15" hidden="false" customHeight="false" outlineLevel="0" collapsed="false">
      <c r="A23" s="3" t="s">
        <v>22</v>
      </c>
      <c r="B23" s="4"/>
    </row>
    <row r="24" customFormat="false" ht="15" hidden="false" customHeight="false" outlineLevel="0" collapsed="false">
      <c r="A24" s="3" t="s">
        <v>23</v>
      </c>
      <c r="B24" s="4"/>
    </row>
    <row r="25" customFormat="false" ht="15" hidden="false" customHeight="false" outlineLevel="0" collapsed="false">
      <c r="A25" s="3" t="s">
        <v>24</v>
      </c>
      <c r="B25" s="4"/>
    </row>
    <row r="26" customFormat="false" ht="15" hidden="false" customHeight="false" outlineLevel="0" collapsed="false">
      <c r="A26" s="3" t="s">
        <v>25</v>
      </c>
      <c r="B26" s="4"/>
    </row>
    <row r="27" customFormat="false" ht="15" hidden="false" customHeight="false" outlineLevel="0" collapsed="false">
      <c r="A27" s="3" t="s">
        <v>26</v>
      </c>
      <c r="B27" s="4"/>
    </row>
    <row r="28" customFormat="false" ht="15" hidden="false" customHeight="false" outlineLevel="0" collapsed="false">
      <c r="A28" s="3" t="s">
        <v>27</v>
      </c>
      <c r="B28" s="4"/>
    </row>
    <row r="29" customFormat="false" ht="15" hidden="false" customHeight="false" outlineLevel="0" collapsed="false">
      <c r="A29" s="3" t="s">
        <v>28</v>
      </c>
      <c r="B29" s="4"/>
    </row>
    <row r="30" customFormat="false" ht="15" hidden="false" customHeight="false" outlineLevel="0" collapsed="false">
      <c r="A30" s="3" t="s">
        <v>29</v>
      </c>
      <c r="B30" s="4"/>
    </row>
    <row r="31" customFormat="false" ht="15" hidden="false" customHeight="false" outlineLevel="0" collapsed="false">
      <c r="A31" s="3"/>
      <c r="B31" s="4"/>
    </row>
    <row r="32" customFormat="false" ht="15" hidden="false" customHeight="false" outlineLevel="0" collapsed="false">
      <c r="A32" s="3"/>
      <c r="B32" s="4"/>
    </row>
    <row r="33" customFormat="false" ht="15" hidden="false" customHeight="false" outlineLevel="0" collapsed="false">
      <c r="A33" s="4"/>
      <c r="B33" s="4"/>
    </row>
    <row r="34" customFormat="false" ht="15" hidden="false" customHeight="false" outlineLevel="0" collapsed="false">
      <c r="A34" s="4"/>
      <c r="B34" s="4"/>
    </row>
  </sheetData>
  <hyperlinks>
    <hyperlink ref="A2" location="Tab1!A1" display="Table 1. Refugees, asylum-seekers, internally displaced persons (IDPs), returnees (refugees and IDPs), stateless persons, and others of concern to UNHCR by country/territory of asylum, end-2015"/>
    <hyperlink ref="A3" location="Tab2!A1" display="Table 2. Refugees, asylum-seekers, internally displaced persons (IDPs), returnees (refugees and IDPs), stateless persons, and others of concern to UNHCR by origin, end-2015"/>
    <hyperlink ref="A4" location="Tab3!A1" display="Table 3. Refugees and people in a refugee-like situation, excluding asylum-seekers, and changes by country/territory of asylum, 2015"/>
    <hyperlink ref="A5" location="Tab4!A1" display="Table 4. Refugees and people in a refugee-like situation, excluding asylum-seekers, and changes by country/territory of origin, 2015"/>
    <hyperlink ref="A6" location="Tab5!A1" display="Table 5. Refugees and people in a refugee-like situation, excluding asylum-seekers, and changes by origin and country of asylum, 2015"/>
    <hyperlink ref="A7" location="Tab6!A1" display="Table 6. Internally displaced persons (IDPs) protected/assisted by UNHCR, 2015"/>
    <hyperlink ref="A8" location="Tab7!A1" display="Table 7. Persons under UNHCR's statelessness mandate, 2015"/>
    <hyperlink ref="A9" location="Tab8!A1" display="Table 8. Others of concern to UNHCR, 2015"/>
    <hyperlink ref="A10" location="Tab9!A1" display="Table 9. Asylum applications and refugee status determination by country/territory of asylum, 2015"/>
    <hyperlink ref="A11" location="Tab10!A1" display="Table 10. Asylum applications and refugee status determination by country/territory of asylum and level in the procedure, 2015"/>
    <hyperlink ref="A12" location="Tab11!A1" display="Table 11. Asylum applications and refugee status determination by origin, 2015"/>
    <hyperlink ref="A13" location="Tab12!A1" display="Table 12. Asylum applications and refugee status determination by origin and country/territory of asylum, 2015"/>
    <hyperlink ref="A14" location="Tab13!A1" display="Table 13. Demographic composition of populations of concern to UNHCR, end-2015"/>
    <hyperlink ref="A15" location="Tab14!A1" display="Table 14. Demographic composition of refugees and people in refugee-like situations, end-2015"/>
    <hyperlink ref="A16" location="Tab15!A1" display="Table 15. Major locations and demographic composition of populations of concern to UNHCR, end-2015"/>
    <hyperlink ref="A17" location="Tab16!A1" display="Table 16. Major locations and demographic composition of refugees and people in refugee-like situations, end-2015"/>
    <hyperlink ref="A18" location="Tab17!A1" display="Table 17. Population of concern to UNHCR by type of accommodation, end-2015"/>
    <hyperlink ref="A19" location="Tab18!A1" display="Table 18. Refugees, including people in a refugee-like situation, by type of accommodation, end-2015"/>
    <hyperlink ref="A20" location="Tab19!A1" display="Table 19. Refugees, including people in a refugee-like situation, by type of location, end-2015"/>
    <hyperlink ref="A21" location="Tab20!A1" display="Table 20. Spontaneous refugee arrivals, 2015"/>
    <hyperlink ref="A22" location="Tab21!A1" display="Table 21. Major voluntary repatriation/returnee movements, 2015"/>
    <hyperlink ref="A23" location="Tab22!A1" display="Table 22. Resettlement departures of refugees from first asylum countries, 2015"/>
    <hyperlink ref="A24" location="Tab23!A1" display="Table 23. Resettlement arrivals of refugees, 2015"/>
    <hyperlink ref="A25" location="Tab24!A1" display="Table 24. Refugees, asylum-seekers, internally displaced persons (IDPs), returnees (refugees and IDPs), stateless persons, and others of concern to UNHCR by region, 2014-2015"/>
    <hyperlink ref="A26" location="Tab25!A1" display="Table 25. Refugees, asylum-seekers, internally displaced persons (IDPs), returnees (refugees and IDPs), stateless persons, and others of concern to UNHCR, 2005-2015"/>
    <hyperlink ref="A27" location="Tab26!A1" display="Table 26. Indicators of host country capacity and contributions, end-2015"/>
    <hyperlink ref="A28" location="Tab27!A1" display="Table 27. UN major areas"/>
    <hyperlink ref="A29" location="Tab28!A1" display="Table 28. UNHCR Regional Bureaux/Operations"/>
    <hyperlink ref="A30" location="Tab29!A1" display="Table 29. UNHCR country/territory cod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L13" activeCellId="0" sqref="L13"/>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7.85"/>
    <col collapsed="false" customWidth="true" hidden="false" outlineLevel="0" max="3" min="3" style="0" width="6.85"/>
    <col collapsed="false" customWidth="true" hidden="false" outlineLevel="0" max="4" min="4" style="0" width="7.56"/>
    <col collapsed="false" customWidth="true" hidden="false" outlineLevel="0" max="5" min="5" style="0" width="6.7"/>
    <col collapsed="false" customWidth="true" hidden="false" outlineLevel="0" max="6" min="6" style="0" width="7.56"/>
    <col collapsed="false" customWidth="true" hidden="false" outlineLevel="0" max="7" min="7" style="0" width="6.7"/>
    <col collapsed="false" customWidth="true" hidden="false" outlineLevel="0" max="8" min="8" style="0" width="7.85"/>
    <col collapsed="false" customWidth="true" hidden="false" outlineLevel="0" max="9" min="9" style="0" width="7.7"/>
    <col collapsed="false" customWidth="true" hidden="false" outlineLevel="0" max="10" min="10" style="0" width="7.85"/>
    <col collapsed="false" customWidth="true" hidden="false" outlineLevel="0" max="11" min="11" style="0" width="7.14"/>
    <col collapsed="false" customWidth="true" hidden="false" outlineLevel="0" max="12" min="12" style="0" width="6.56"/>
    <col collapsed="false" customWidth="true" hidden="false" outlineLevel="0" max="13" min="13" style="0" width="7.56"/>
  </cols>
  <sheetData>
    <row r="1" s="135" customFormat="true" ht="18" hidden="false" customHeight="true" outlineLevel="0" collapsed="false">
      <c r="A1" s="239" t="s">
        <v>9</v>
      </c>
      <c r="B1" s="157"/>
      <c r="C1" s="157"/>
      <c r="D1" s="157"/>
      <c r="E1" s="157"/>
      <c r="F1" s="157"/>
      <c r="G1" s="157"/>
      <c r="H1" s="157"/>
      <c r="I1" s="240"/>
      <c r="J1" s="157"/>
      <c r="K1" s="157"/>
      <c r="L1" s="157"/>
      <c r="M1" s="157"/>
    </row>
    <row r="2" s="135" customFormat="true" ht="12.75" hidden="false" customHeight="true" outlineLevel="0" collapsed="false">
      <c r="A2" s="241" t="s">
        <v>662</v>
      </c>
      <c r="B2" s="241"/>
      <c r="C2" s="241"/>
      <c r="D2" s="241"/>
      <c r="E2" s="241"/>
      <c r="F2" s="241"/>
      <c r="G2" s="241"/>
      <c r="H2" s="241"/>
      <c r="I2" s="241"/>
      <c r="J2" s="241"/>
      <c r="K2" s="241"/>
      <c r="L2" s="241"/>
      <c r="M2" s="241"/>
      <c r="N2" s="242"/>
    </row>
    <row r="3" s="135" customFormat="true" ht="12.75" hidden="false" customHeight="true" outlineLevel="0" collapsed="false">
      <c r="A3" s="243" t="s">
        <v>663</v>
      </c>
      <c r="B3" s="241"/>
      <c r="C3" s="241"/>
      <c r="D3" s="241"/>
      <c r="E3" s="241"/>
      <c r="F3" s="241"/>
      <c r="G3" s="241"/>
      <c r="H3" s="241"/>
      <c r="I3" s="241"/>
      <c r="J3" s="241"/>
      <c r="K3" s="241"/>
      <c r="L3" s="241"/>
      <c r="M3" s="241"/>
      <c r="N3" s="242"/>
    </row>
    <row r="4" customFormat="false" ht="12.75" hidden="false" customHeight="true" outlineLevel="0" collapsed="false">
      <c r="A4" s="243" t="s">
        <v>664</v>
      </c>
      <c r="B4" s="241"/>
      <c r="C4" s="241"/>
      <c r="D4" s="244"/>
      <c r="E4" s="241"/>
      <c r="F4" s="241"/>
      <c r="G4" s="241"/>
      <c r="H4" s="241"/>
      <c r="I4" s="241"/>
      <c r="J4" s="241"/>
      <c r="K4" s="241"/>
      <c r="L4" s="241"/>
      <c r="M4" s="241"/>
      <c r="N4" s="242"/>
    </row>
    <row r="5" customFormat="false" ht="12.75" hidden="false" customHeight="true" outlineLevel="0" collapsed="false">
      <c r="A5" s="243" t="s">
        <v>665</v>
      </c>
      <c r="B5" s="241"/>
      <c r="C5" s="241"/>
      <c r="D5" s="244"/>
      <c r="E5" s="241"/>
      <c r="F5" s="241"/>
      <c r="G5" s="241"/>
      <c r="H5" s="241"/>
      <c r="I5" s="241"/>
      <c r="J5" s="241"/>
      <c r="K5" s="241"/>
      <c r="L5" s="241"/>
      <c r="M5" s="241"/>
      <c r="N5" s="242"/>
    </row>
    <row r="6" customFormat="false" ht="12.75" hidden="false" customHeight="true" outlineLevel="0" collapsed="false">
      <c r="A6" s="75" t="s">
        <v>30</v>
      </c>
      <c r="B6" s="241"/>
      <c r="C6" s="241"/>
      <c r="D6" s="244"/>
      <c r="E6" s="241"/>
      <c r="F6" s="241"/>
      <c r="G6" s="241"/>
      <c r="H6" s="241"/>
      <c r="I6" s="241"/>
      <c r="J6" s="241"/>
      <c r="K6" s="241"/>
      <c r="L6" s="241"/>
      <c r="M6" s="241"/>
      <c r="N6" s="242"/>
    </row>
    <row r="7" customFormat="false" ht="8.1" hidden="false" customHeight="true" outlineLevel="0" collapsed="false">
      <c r="A7" s="120"/>
      <c r="B7" s="118"/>
      <c r="C7" s="118"/>
      <c r="D7" s="245"/>
      <c r="E7" s="118"/>
      <c r="F7" s="118"/>
      <c r="G7" s="118"/>
      <c r="H7" s="118"/>
      <c r="I7" s="118"/>
      <c r="J7" s="118"/>
      <c r="K7" s="118"/>
      <c r="L7" s="118"/>
      <c r="M7" s="118"/>
    </row>
    <row r="8" customFormat="false" ht="12.75" hidden="false" customHeight="false" outlineLevel="0" collapsed="false">
      <c r="A8" s="76"/>
      <c r="B8" s="246" t="s">
        <v>666</v>
      </c>
      <c r="C8" s="246"/>
      <c r="D8" s="76" t="s">
        <v>398</v>
      </c>
      <c r="E8" s="76" t="s">
        <v>667</v>
      </c>
      <c r="F8" s="76"/>
      <c r="G8" s="76"/>
      <c r="H8" s="76"/>
      <c r="I8" s="76"/>
      <c r="J8" s="76" t="s">
        <v>666</v>
      </c>
      <c r="K8" s="76"/>
      <c r="L8" s="247" t="s">
        <v>668</v>
      </c>
      <c r="M8" s="247"/>
    </row>
    <row r="9" customFormat="false" ht="10.9" hidden="false" customHeight="true" outlineLevel="0" collapsed="false">
      <c r="A9" s="79" t="s">
        <v>397</v>
      </c>
      <c r="B9" s="248" t="s">
        <v>669</v>
      </c>
      <c r="C9" s="248"/>
      <c r="D9" s="79" t="s">
        <v>398</v>
      </c>
      <c r="E9" s="76" t="s">
        <v>670</v>
      </c>
      <c r="F9" s="76"/>
      <c r="G9" s="76" t="s">
        <v>398</v>
      </c>
      <c r="H9" s="76" t="s">
        <v>398</v>
      </c>
      <c r="I9" s="76" t="s">
        <v>398</v>
      </c>
      <c r="J9" s="79" t="s">
        <v>671</v>
      </c>
      <c r="K9" s="79"/>
      <c r="L9" s="249" t="s">
        <v>398</v>
      </c>
      <c r="M9" s="76"/>
    </row>
    <row r="10" customFormat="false" ht="10.9" hidden="false" customHeight="true" outlineLevel="0" collapsed="false">
      <c r="A10" s="79" t="s">
        <v>402</v>
      </c>
      <c r="B10" s="76" t="s">
        <v>398</v>
      </c>
      <c r="C10" s="250" t="s">
        <v>403</v>
      </c>
      <c r="D10" s="84" t="s">
        <v>672</v>
      </c>
      <c r="E10" s="76" t="s">
        <v>673</v>
      </c>
      <c r="F10" s="76" t="s">
        <v>674</v>
      </c>
      <c r="G10" s="79" t="s">
        <v>398</v>
      </c>
      <c r="H10" s="79" t="s">
        <v>398</v>
      </c>
      <c r="I10" s="79" t="s">
        <v>398</v>
      </c>
      <c r="J10" s="76" t="s">
        <v>398</v>
      </c>
      <c r="K10" s="250" t="s">
        <v>403</v>
      </c>
      <c r="L10" s="251" t="s">
        <v>675</v>
      </c>
      <c r="M10" s="79" t="s">
        <v>676</v>
      </c>
    </row>
    <row r="11" customFormat="false" ht="10.9" hidden="false" customHeight="true" outlineLevel="0" collapsed="false">
      <c r="A11" s="79" t="s">
        <v>405</v>
      </c>
      <c r="B11" s="79" t="s">
        <v>398</v>
      </c>
      <c r="C11" s="85" t="s">
        <v>677</v>
      </c>
      <c r="D11" s="84" t="s">
        <v>678</v>
      </c>
      <c r="E11" s="79" t="s">
        <v>679</v>
      </c>
      <c r="F11" s="79" t="s">
        <v>680</v>
      </c>
      <c r="G11" s="79"/>
      <c r="H11" s="79" t="s">
        <v>681</v>
      </c>
      <c r="I11" s="248" t="s">
        <v>398</v>
      </c>
      <c r="J11" s="79" t="s">
        <v>398</v>
      </c>
      <c r="K11" s="85" t="s">
        <v>677</v>
      </c>
      <c r="L11" s="251" t="s">
        <v>682</v>
      </c>
      <c r="M11" s="79" t="s">
        <v>683</v>
      </c>
    </row>
    <row r="12" customFormat="false" ht="10.9" hidden="false" customHeight="true" outlineLevel="0" collapsed="false">
      <c r="A12" s="86" t="s">
        <v>412</v>
      </c>
      <c r="B12" s="86" t="s">
        <v>240</v>
      </c>
      <c r="C12" s="89" t="s">
        <v>413</v>
      </c>
      <c r="D12" s="252" t="n">
        <v>2015</v>
      </c>
      <c r="E12" s="86" t="s">
        <v>684</v>
      </c>
      <c r="F12" s="86" t="s">
        <v>684</v>
      </c>
      <c r="G12" s="86" t="s">
        <v>685</v>
      </c>
      <c r="H12" s="86" t="s">
        <v>686</v>
      </c>
      <c r="I12" s="253" t="s">
        <v>240</v>
      </c>
      <c r="J12" s="86" t="s">
        <v>240</v>
      </c>
      <c r="K12" s="89" t="s">
        <v>413</v>
      </c>
      <c r="L12" s="254" t="s">
        <v>687</v>
      </c>
      <c r="M12" s="86" t="s">
        <v>688</v>
      </c>
    </row>
    <row r="13" s="260" customFormat="true" ht="12.75" hidden="false" customHeight="false" outlineLevel="0" collapsed="false">
      <c r="A13" s="255" t="s">
        <v>44</v>
      </c>
      <c r="B13" s="256" t="n">
        <v>60</v>
      </c>
      <c r="C13" s="256" t="n">
        <v>60</v>
      </c>
      <c r="D13" s="256" t="n">
        <v>136</v>
      </c>
      <c r="E13" s="256" t="n">
        <v>97</v>
      </c>
      <c r="F13" s="256" t="n">
        <v>0</v>
      </c>
      <c r="G13" s="256" t="n">
        <v>7</v>
      </c>
      <c r="H13" s="256" t="n">
        <v>10</v>
      </c>
      <c r="I13" s="256" t="n">
        <v>114</v>
      </c>
      <c r="J13" s="256" t="n">
        <v>82</v>
      </c>
      <c r="K13" s="256" t="n">
        <v>82</v>
      </c>
      <c r="L13" s="257" t="n">
        <f aca="false">IF(I13=0,"..",+(H13)/I13)</f>
        <v>0.09</v>
      </c>
      <c r="M13" s="258" t="n">
        <f aca="false">IF(B13=0,"..",+((J13-B13)/B13)*100)</f>
        <v>36.7</v>
      </c>
      <c r="N13" s="259"/>
    </row>
    <row r="14" s="260" customFormat="true" ht="12.75" hidden="false" customHeight="false" outlineLevel="0" collapsed="false">
      <c r="A14" s="261" t="s">
        <v>45</v>
      </c>
      <c r="B14" s="262" t="n">
        <v>485</v>
      </c>
      <c r="C14" s="262" t="n">
        <v>485</v>
      </c>
      <c r="D14" s="262" t="n">
        <v>586</v>
      </c>
      <c r="E14" s="262" t="n">
        <v>45</v>
      </c>
      <c r="F14" s="262" t="n">
        <v>0</v>
      </c>
      <c r="G14" s="262" t="n">
        <v>0</v>
      </c>
      <c r="H14" s="262" t="n">
        <v>196</v>
      </c>
      <c r="I14" s="262" t="n">
        <v>241</v>
      </c>
      <c r="J14" s="262" t="n">
        <v>830</v>
      </c>
      <c r="K14" s="262" t="n">
        <v>830</v>
      </c>
      <c r="L14" s="230" t="n">
        <f aca="false">IF(I14=0,"..",+(H14)/I14)</f>
        <v>0.81</v>
      </c>
      <c r="M14" s="263" t="n">
        <f aca="false">IF(B14=0,"..",+((J14-B14)/B14)*100)</f>
        <v>71.1</v>
      </c>
      <c r="N14" s="259"/>
    </row>
    <row r="15" s="260" customFormat="true" ht="12.75" hidden="false" customHeight="false" outlineLevel="0" collapsed="false">
      <c r="A15" s="261" t="s">
        <v>304</v>
      </c>
      <c r="B15" s="262" t="n">
        <v>4874</v>
      </c>
      <c r="C15" s="262" t="n">
        <v>4874</v>
      </c>
      <c r="D15" s="262" t="n">
        <v>2826</v>
      </c>
      <c r="E15" s="262" t="n">
        <v>75</v>
      </c>
      <c r="F15" s="262" t="n">
        <v>0</v>
      </c>
      <c r="G15" s="262" t="n">
        <v>466</v>
      </c>
      <c r="H15" s="262" t="n">
        <v>566</v>
      </c>
      <c r="I15" s="262" t="n">
        <v>1107</v>
      </c>
      <c r="J15" s="262" t="n">
        <v>6593</v>
      </c>
      <c r="K15" s="262" t="n">
        <v>6593</v>
      </c>
      <c r="L15" s="230" t="n">
        <f aca="false">IF(I15=0,"..",+(H15)/I15)</f>
        <v>0.51</v>
      </c>
      <c r="M15" s="263" t="n">
        <f aca="false">IF(B15=0,"..",+(J15-B15)/B15*100)</f>
        <v>35.3</v>
      </c>
      <c r="N15" s="259"/>
    </row>
    <row r="16" s="260" customFormat="true" ht="12.75" hidden="false" customHeight="false" outlineLevel="0" collapsed="false">
      <c r="A16" s="261" t="s">
        <v>47</v>
      </c>
      <c r="B16" s="262" t="n">
        <v>30212</v>
      </c>
      <c r="C16" s="262" t="n">
        <v>0</v>
      </c>
      <c r="D16" s="262" t="n">
        <v>96</v>
      </c>
      <c r="E16" s="262" t="n">
        <v>116</v>
      </c>
      <c r="F16" s="262" t="n">
        <v>0</v>
      </c>
      <c r="G16" s="262" t="n">
        <v>33</v>
      </c>
      <c r="H16" s="262" t="n">
        <v>16</v>
      </c>
      <c r="I16" s="262" t="n">
        <v>165</v>
      </c>
      <c r="J16" s="262" t="n">
        <v>30143</v>
      </c>
      <c r="K16" s="262" t="n">
        <v>0</v>
      </c>
      <c r="L16" s="230" t="n">
        <f aca="false">IF(I16=0,"..",+(H16)/I16)</f>
        <v>0.1</v>
      </c>
      <c r="M16" s="263" t="n">
        <f aca="false">IF(B16=0,"..",+(J16-B16)/B16*100)</f>
        <v>-0.2</v>
      </c>
      <c r="N16" s="259"/>
    </row>
    <row r="17" s="260" customFormat="true" ht="12.75" hidden="false" customHeight="false" outlineLevel="0" collapsed="false">
      <c r="A17" s="261" t="s">
        <v>48</v>
      </c>
      <c r="B17" s="262" t="n">
        <v>0</v>
      </c>
      <c r="C17" s="262" t="n">
        <v>0</v>
      </c>
      <c r="D17" s="262" t="n">
        <v>1</v>
      </c>
      <c r="E17" s="262" t="n">
        <v>1</v>
      </c>
      <c r="F17" s="262" t="n">
        <v>0</v>
      </c>
      <c r="G17" s="262" t="n">
        <v>0</v>
      </c>
      <c r="H17" s="262" t="n">
        <v>0</v>
      </c>
      <c r="I17" s="262" t="n">
        <v>1</v>
      </c>
      <c r="J17" s="262" t="n">
        <v>0</v>
      </c>
      <c r="K17" s="262" t="n">
        <v>0</v>
      </c>
      <c r="L17" s="230" t="n">
        <f aca="false">IF(I17=0,"..",+(H17)/I17)</f>
        <v>0</v>
      </c>
      <c r="M17" s="263" t="str">
        <f aca="false">IF(B17=0,"..",+(J17-B17)/B17*100)</f>
        <v>..</v>
      </c>
      <c r="N17" s="259"/>
    </row>
    <row r="18" s="260" customFormat="true" ht="12.75" hidden="false" customHeight="false" outlineLevel="0" collapsed="false">
      <c r="A18" s="261" t="s">
        <v>49</v>
      </c>
      <c r="B18" s="262" t="n">
        <v>0</v>
      </c>
      <c r="C18" s="262" t="n">
        <v>0</v>
      </c>
      <c r="D18" s="262" t="n">
        <v>15</v>
      </c>
      <c r="E18" s="262" t="n">
        <v>15</v>
      </c>
      <c r="F18" s="262" t="n">
        <v>0</v>
      </c>
      <c r="G18" s="262" t="n">
        <v>0</v>
      </c>
      <c r="H18" s="262" t="n">
        <v>0</v>
      </c>
      <c r="I18" s="262" t="n">
        <v>15</v>
      </c>
      <c r="J18" s="262" t="n">
        <v>0</v>
      </c>
      <c r="K18" s="262" t="n">
        <v>0</v>
      </c>
      <c r="L18" s="230" t="n">
        <f aca="false">IF(I18=0,"..",+(H18)/I18)</f>
        <v>0</v>
      </c>
      <c r="M18" s="263" t="str">
        <f aca="false">IF(B18=0,"..",+(J18-B18)/B18*100)</f>
        <v>..</v>
      </c>
      <c r="N18" s="259"/>
    </row>
    <row r="19" s="260" customFormat="true" ht="12.75" hidden="false" customHeight="false" outlineLevel="0" collapsed="false">
      <c r="A19" s="261" t="s">
        <v>50</v>
      </c>
      <c r="B19" s="262" t="n">
        <v>861</v>
      </c>
      <c r="C19" s="262" t="n">
        <v>133</v>
      </c>
      <c r="D19" s="262" t="n">
        <v>1264</v>
      </c>
      <c r="E19" s="262" t="n">
        <v>115</v>
      </c>
      <c r="F19" s="262" t="n">
        <v>0</v>
      </c>
      <c r="G19" s="262" t="n">
        <v>687</v>
      </c>
      <c r="H19" s="262" t="n">
        <v>246</v>
      </c>
      <c r="I19" s="262" t="n">
        <v>1048</v>
      </c>
      <c r="J19" s="262" t="n">
        <v>1077</v>
      </c>
      <c r="K19" s="262" t="n">
        <v>144</v>
      </c>
      <c r="L19" s="230" t="n">
        <f aca="false">IF(I19=0,"..",+(H19)/I19)</f>
        <v>0.23</v>
      </c>
      <c r="M19" s="263" t="n">
        <f aca="false">IF(B19=0,"..",+(J19-B19)/B19*100)</f>
        <v>25.1</v>
      </c>
      <c r="N19" s="259"/>
    </row>
    <row r="20" s="260" customFormat="true" ht="12.75" hidden="false" customHeight="false" outlineLevel="0" collapsed="false">
      <c r="A20" s="261" t="s">
        <v>51</v>
      </c>
      <c r="B20" s="262" t="n">
        <v>71</v>
      </c>
      <c r="C20" s="262" t="n">
        <v>71</v>
      </c>
      <c r="D20" s="262" t="n">
        <v>341</v>
      </c>
      <c r="E20" s="262" t="n">
        <v>204</v>
      </c>
      <c r="F20" s="262" t="n">
        <v>0</v>
      </c>
      <c r="G20" s="262" t="n">
        <v>50</v>
      </c>
      <c r="H20" s="262" t="n">
        <v>92</v>
      </c>
      <c r="I20" s="262" t="n">
        <v>346</v>
      </c>
      <c r="J20" s="262" t="n">
        <v>66</v>
      </c>
      <c r="K20" s="262" t="n">
        <v>66</v>
      </c>
      <c r="L20" s="230" t="n">
        <f aca="false">IF(I20=0,"..",+(H20)/I20)</f>
        <v>0.27</v>
      </c>
      <c r="M20" s="263" t="n">
        <f aca="false">IF(B20=0,"..",+(J20-B20)/B20*100)</f>
        <v>-7</v>
      </c>
      <c r="N20" s="259"/>
    </row>
    <row r="21" s="260" customFormat="true" ht="12.75" hidden="false" customHeight="false" outlineLevel="0" collapsed="false">
      <c r="A21" s="261" t="s">
        <v>52</v>
      </c>
      <c r="B21" s="262" t="n">
        <v>5</v>
      </c>
      <c r="C21" s="262" t="n">
        <v>5</v>
      </c>
      <c r="D21" s="262" t="n">
        <v>1</v>
      </c>
      <c r="E21" s="262" t="n">
        <v>2</v>
      </c>
      <c r="F21" s="262" t="n">
        <v>0</v>
      </c>
      <c r="G21" s="262" t="n">
        <v>4</v>
      </c>
      <c r="H21" s="262" t="n">
        <v>0</v>
      </c>
      <c r="I21" s="262" t="n">
        <v>6</v>
      </c>
      <c r="J21" s="262" t="n">
        <v>0</v>
      </c>
      <c r="K21" s="262" t="n">
        <v>0</v>
      </c>
      <c r="L21" s="230" t="n">
        <f aca="false">IF(I21=0,"..",+(H21)/I21)</f>
        <v>0</v>
      </c>
      <c r="M21" s="263" t="n">
        <f aca="false">IF(B21=0,"..",+(J21-B21)/B21*100)</f>
        <v>-100</v>
      </c>
      <c r="N21" s="259"/>
    </row>
    <row r="22" s="260" customFormat="true" ht="12.75" hidden="false" customHeight="false" outlineLevel="0" collapsed="false">
      <c r="A22" s="261" t="s">
        <v>689</v>
      </c>
      <c r="B22" s="262" t="n">
        <v>22105</v>
      </c>
      <c r="C22" s="262" t="n">
        <v>0</v>
      </c>
      <c r="D22" s="262" t="n">
        <v>16117</v>
      </c>
      <c r="E22" s="262" t="n">
        <v>3106</v>
      </c>
      <c r="F22" s="262" t="n">
        <v>0</v>
      </c>
      <c r="G22" s="262" t="n">
        <v>4523</v>
      </c>
      <c r="H22" s="262" t="n">
        <v>1485</v>
      </c>
      <c r="I22" s="262" t="n">
        <v>9114</v>
      </c>
      <c r="J22" s="262" t="n">
        <v>20677</v>
      </c>
      <c r="K22" s="262" t="n">
        <v>0</v>
      </c>
      <c r="L22" s="230" t="n">
        <f aca="false">IF(I22=0,"..",+(H22)/I22)</f>
        <v>0.16</v>
      </c>
      <c r="M22" s="263" t="n">
        <f aca="false">IF(B22=0,"..",+(J22-B22)/B22*100)</f>
        <v>-6.5</v>
      </c>
      <c r="N22" s="259"/>
    </row>
    <row r="23" s="260" customFormat="true" ht="12.75" hidden="false" customHeight="false" outlineLevel="0" collapsed="false">
      <c r="A23" s="261" t="s">
        <v>54</v>
      </c>
      <c r="B23" s="262" t="n">
        <v>31675</v>
      </c>
      <c r="C23" s="262" t="n">
        <v>0</v>
      </c>
      <c r="D23" s="262" t="n">
        <v>89900</v>
      </c>
      <c r="E23" s="262" t="n">
        <v>14413</v>
      </c>
      <c r="F23" s="262" t="n">
        <v>2478</v>
      </c>
      <c r="G23" s="262" t="n">
        <v>13152</v>
      </c>
      <c r="H23" s="262" t="n">
        <v>8009</v>
      </c>
      <c r="I23" s="262" t="n">
        <v>38052</v>
      </c>
      <c r="J23" s="262" t="n">
        <v>80075</v>
      </c>
      <c r="K23" s="262" t="n">
        <v>0</v>
      </c>
      <c r="L23" s="230" t="n">
        <f aca="false">IF(I23=0,"..",+(H23)/I23)</f>
        <v>0.21</v>
      </c>
      <c r="M23" s="263" t="n">
        <f aca="false">IF(B23=0,"..",+(J23-B23)/B23*100)</f>
        <v>152.8</v>
      </c>
      <c r="N23" s="259"/>
    </row>
    <row r="24" s="260" customFormat="true" ht="12.75" hidden="false" customHeight="false" outlineLevel="0" collapsed="false">
      <c r="A24" s="261" t="s">
        <v>55</v>
      </c>
      <c r="B24" s="262" t="n">
        <v>394</v>
      </c>
      <c r="C24" s="262" t="n">
        <v>394</v>
      </c>
      <c r="D24" s="262" t="n">
        <v>565</v>
      </c>
      <c r="E24" s="262" t="n">
        <v>131</v>
      </c>
      <c r="F24" s="262" t="n">
        <v>0</v>
      </c>
      <c r="G24" s="262" t="n">
        <v>485</v>
      </c>
      <c r="H24" s="262" t="n">
        <v>123</v>
      </c>
      <c r="I24" s="262" t="n">
        <v>739</v>
      </c>
      <c r="J24" s="262" t="n">
        <v>220</v>
      </c>
      <c r="K24" s="262" t="n">
        <v>220</v>
      </c>
      <c r="L24" s="230" t="n">
        <f aca="false">IF(I24=0,"..",+(H24)/I24)</f>
        <v>0.17</v>
      </c>
      <c r="M24" s="263" t="n">
        <f aca="false">IF(B24=0,"..",+(J24-B24)/B24*100)</f>
        <v>-44.2</v>
      </c>
      <c r="N24" s="259"/>
    </row>
    <row r="25" s="260" customFormat="true" ht="12.75" hidden="false" customHeight="false" outlineLevel="0" collapsed="false">
      <c r="A25" s="261" t="s">
        <v>56</v>
      </c>
      <c r="B25" s="262" t="n">
        <v>17</v>
      </c>
      <c r="C25" s="262" t="n">
        <v>17</v>
      </c>
      <c r="D25" s="262" t="n">
        <v>5</v>
      </c>
      <c r="E25" s="262" t="n">
        <v>0</v>
      </c>
      <c r="F25" s="262" t="n">
        <v>0</v>
      </c>
      <c r="G25" s="262" t="n">
        <v>0</v>
      </c>
      <c r="H25" s="262" t="n">
        <v>1</v>
      </c>
      <c r="I25" s="262" t="n">
        <v>1</v>
      </c>
      <c r="J25" s="262" t="n">
        <v>21</v>
      </c>
      <c r="K25" s="262" t="n">
        <v>21</v>
      </c>
      <c r="L25" s="230" t="n">
        <f aca="false">IF(I25=0,"..",+(H25)/I25)</f>
        <v>1</v>
      </c>
      <c r="M25" s="263" t="n">
        <f aca="false">IF(B25=0,"..",+(J25-B25)/B25*100)</f>
        <v>23.5</v>
      </c>
      <c r="N25" s="259"/>
    </row>
    <row r="26" s="260" customFormat="true" ht="12.75" hidden="false" customHeight="false" outlineLevel="0" collapsed="false">
      <c r="A26" s="261" t="s">
        <v>57</v>
      </c>
      <c r="B26" s="262" t="n">
        <v>42</v>
      </c>
      <c r="C26" s="262" t="n">
        <v>42</v>
      </c>
      <c r="D26" s="262" t="n">
        <v>71</v>
      </c>
      <c r="E26" s="262" t="n">
        <v>0</v>
      </c>
      <c r="F26" s="262" t="n">
        <v>0</v>
      </c>
      <c r="G26" s="262" t="n">
        <v>0</v>
      </c>
      <c r="H26" s="262" t="n">
        <v>0</v>
      </c>
      <c r="I26" s="262" t="n">
        <v>0</v>
      </c>
      <c r="J26" s="262" t="n">
        <v>113</v>
      </c>
      <c r="K26" s="262" t="n">
        <v>113</v>
      </c>
      <c r="L26" s="230" t="str">
        <f aca="false">IF(I26=0,"..",+(H26)/I26)</f>
        <v>..</v>
      </c>
      <c r="M26" s="263" t="n">
        <f aca="false">IF(B26=0,"..",+(J26-B26)/B26*100)</f>
        <v>169</v>
      </c>
      <c r="N26" s="259"/>
    </row>
    <row r="27" s="260" customFormat="true" ht="12.75" hidden="false" customHeight="false" outlineLevel="0" collapsed="false">
      <c r="A27" s="261" t="s">
        <v>307</v>
      </c>
      <c r="B27" s="262" t="n">
        <v>13</v>
      </c>
      <c r="C27" s="262" t="n">
        <v>13</v>
      </c>
      <c r="D27" s="262" t="n">
        <v>3</v>
      </c>
      <c r="E27" s="262" t="n">
        <v>1</v>
      </c>
      <c r="F27" s="262" t="n">
        <v>0</v>
      </c>
      <c r="G27" s="262" t="n">
        <v>10</v>
      </c>
      <c r="H27" s="262" t="n">
        <v>5</v>
      </c>
      <c r="I27" s="262" t="n">
        <v>16</v>
      </c>
      <c r="J27" s="262" t="n">
        <v>0</v>
      </c>
      <c r="K27" s="262" t="n">
        <v>0</v>
      </c>
      <c r="L27" s="230" t="n">
        <f aca="false">IF(I27=0,"..",+(H27)/I27)</f>
        <v>0.31</v>
      </c>
      <c r="M27" s="263" t="n">
        <f aca="false">IF(B27=0,"..",+(J27-B27)/B27*100)</f>
        <v>-100</v>
      </c>
      <c r="N27" s="259"/>
    </row>
    <row r="28" s="260" customFormat="true" ht="12.75" hidden="false" customHeight="false" outlineLevel="0" collapsed="false">
      <c r="A28" s="261" t="s">
        <v>60</v>
      </c>
      <c r="B28" s="262" t="n">
        <v>259</v>
      </c>
      <c r="C28" s="262" t="n">
        <v>125</v>
      </c>
      <c r="D28" s="262" t="n">
        <v>1298</v>
      </c>
      <c r="E28" s="262" t="n">
        <v>23</v>
      </c>
      <c r="F28" s="262" t="n">
        <v>878</v>
      </c>
      <c r="G28" s="262" t="n">
        <v>157</v>
      </c>
      <c r="H28" s="262" t="n">
        <v>220</v>
      </c>
      <c r="I28" s="262" t="n">
        <v>1278</v>
      </c>
      <c r="J28" s="262" t="n">
        <v>279</v>
      </c>
      <c r="K28" s="262" t="n">
        <v>137</v>
      </c>
      <c r="L28" s="230" t="n">
        <f aca="false">IF(I28=0,"..",+(H28)/I28)</f>
        <v>0.17</v>
      </c>
      <c r="M28" s="263" t="n">
        <f aca="false">IF(B28=0,"..",+(J28-B28)/B28*100)</f>
        <v>7.7</v>
      </c>
      <c r="N28" s="259"/>
    </row>
    <row r="29" s="260" customFormat="true" ht="12.75" hidden="false" customHeight="false" outlineLevel="0" collapsed="false">
      <c r="A29" s="261" t="s">
        <v>690</v>
      </c>
      <c r="B29" s="262" t="n">
        <v>9877</v>
      </c>
      <c r="C29" s="262" t="n">
        <v>0</v>
      </c>
      <c r="D29" s="262" t="n">
        <v>49250</v>
      </c>
      <c r="E29" s="262" t="n">
        <v>9389</v>
      </c>
      <c r="F29" s="262" t="n">
        <v>1673</v>
      </c>
      <c r="G29" s="262" t="n">
        <v>9619</v>
      </c>
      <c r="H29" s="262" t="n">
        <v>4222</v>
      </c>
      <c r="I29" s="262" t="n">
        <v>24903</v>
      </c>
      <c r="J29" s="262" t="n">
        <v>36009</v>
      </c>
      <c r="K29" s="262" t="n">
        <v>0</v>
      </c>
      <c r="L29" s="230" t="n">
        <f aca="false">IF(I29=0,"..",+(H29)/I29)</f>
        <v>0.17</v>
      </c>
      <c r="M29" s="263" t="n">
        <f aca="false">IF(B29=0,"..",+(J29-B29)/B29*100)</f>
        <v>264.6</v>
      </c>
      <c r="N29" s="259"/>
    </row>
    <row r="30" s="260" customFormat="true" ht="12.75" hidden="false" customHeight="false" outlineLevel="0" collapsed="false">
      <c r="A30" s="261" t="s">
        <v>62</v>
      </c>
      <c r="B30" s="262" t="n">
        <v>118</v>
      </c>
      <c r="C30" s="262" t="n">
        <v>118</v>
      </c>
      <c r="D30" s="262" t="n">
        <v>637</v>
      </c>
      <c r="E30" s="262" t="n">
        <v>35</v>
      </c>
      <c r="F30" s="262" t="n">
        <v>0</v>
      </c>
      <c r="G30" s="262" t="n">
        <v>0</v>
      </c>
      <c r="H30" s="262" t="n">
        <v>0</v>
      </c>
      <c r="I30" s="262" t="n">
        <v>35</v>
      </c>
      <c r="J30" s="262" t="n">
        <v>720</v>
      </c>
      <c r="K30" s="262" t="n">
        <v>720</v>
      </c>
      <c r="L30" s="230" t="n">
        <f aca="false">IF(I30=0,"..",+(H30)/I30)</f>
        <v>0</v>
      </c>
      <c r="M30" s="263" t="n">
        <f aca="false">IF(B30=0,"..",+(J30-B30)/B30*100)</f>
        <v>510.2</v>
      </c>
      <c r="N30" s="259"/>
    </row>
    <row r="31" s="260" customFormat="true" ht="12.75" hidden="false" customHeight="false" outlineLevel="0" collapsed="false">
      <c r="A31" s="261" t="s">
        <v>691</v>
      </c>
      <c r="B31" s="262" t="n">
        <v>68</v>
      </c>
      <c r="C31" s="262" t="n">
        <v>68</v>
      </c>
      <c r="D31" s="262" t="n">
        <v>232</v>
      </c>
      <c r="E31" s="262" t="n">
        <v>122</v>
      </c>
      <c r="F31" s="262" t="n">
        <v>0</v>
      </c>
      <c r="G31" s="262" t="n">
        <v>0</v>
      </c>
      <c r="H31" s="262" t="n">
        <v>0</v>
      </c>
      <c r="I31" s="262" t="n">
        <v>122</v>
      </c>
      <c r="J31" s="262" t="n">
        <v>178</v>
      </c>
      <c r="K31" s="262" t="n">
        <v>178</v>
      </c>
      <c r="L31" s="230" t="n">
        <f aca="false">IF(I31=0,"..",+(H31)/I31)</f>
        <v>0</v>
      </c>
      <c r="M31" s="263" t="n">
        <f aca="false">IF(B31=0,"..",+(J31-B31)/B31*100)</f>
        <v>161.8</v>
      </c>
      <c r="N31" s="259"/>
    </row>
    <row r="32" s="260" customFormat="true" ht="12.75" hidden="false" customHeight="false" outlineLevel="0" collapsed="false">
      <c r="A32" s="261" t="s">
        <v>64</v>
      </c>
      <c r="B32" s="262" t="n">
        <v>16</v>
      </c>
      <c r="C32" s="262" t="n">
        <v>16</v>
      </c>
      <c r="D32" s="262" t="n">
        <v>34</v>
      </c>
      <c r="E32" s="262" t="n">
        <v>8</v>
      </c>
      <c r="F32" s="262" t="n">
        <v>0</v>
      </c>
      <c r="G32" s="262" t="n">
        <v>42</v>
      </c>
      <c r="H32" s="262" t="n">
        <v>0</v>
      </c>
      <c r="I32" s="262" t="n">
        <v>50</v>
      </c>
      <c r="J32" s="262" t="n">
        <v>0</v>
      </c>
      <c r="K32" s="262" t="n">
        <v>0</v>
      </c>
      <c r="L32" s="230" t="n">
        <f aca="false">IF(I32=0,"..",+(H32)/I32)</f>
        <v>0</v>
      </c>
      <c r="M32" s="263" t="n">
        <f aca="false">IF(B32=0,"..",+(J32-B32)/B32*100)</f>
        <v>-100</v>
      </c>
      <c r="N32" s="259"/>
    </row>
    <row r="33" s="260" customFormat="true" ht="12.75" hidden="false" customHeight="false" outlineLevel="0" collapsed="false">
      <c r="A33" s="261" t="s">
        <v>66</v>
      </c>
      <c r="B33" s="262" t="n">
        <v>15</v>
      </c>
      <c r="C33" s="262" t="n">
        <v>15</v>
      </c>
      <c r="D33" s="262" t="n">
        <v>46</v>
      </c>
      <c r="E33" s="262" t="n">
        <v>0</v>
      </c>
      <c r="F33" s="262" t="n">
        <v>5</v>
      </c>
      <c r="G33" s="262" t="n">
        <v>1</v>
      </c>
      <c r="H33" s="262" t="n">
        <v>32</v>
      </c>
      <c r="I33" s="262" t="n">
        <v>38</v>
      </c>
      <c r="J33" s="262" t="n">
        <v>23</v>
      </c>
      <c r="K33" s="262" t="n">
        <v>21</v>
      </c>
      <c r="L33" s="230" t="n">
        <f aca="false">IF(I33=0,"..",+(H33)/I33)</f>
        <v>0.84</v>
      </c>
      <c r="M33" s="263" t="n">
        <f aca="false">IF(B33=0,"..",+(J33-B33)/B33*100)</f>
        <v>53.3</v>
      </c>
      <c r="N33" s="259"/>
    </row>
    <row r="34" s="260" customFormat="true" ht="12.75" hidden="false" customHeight="false" outlineLevel="0" collapsed="false">
      <c r="A34" s="261" t="s">
        <v>67</v>
      </c>
      <c r="B34" s="262" t="n">
        <v>202</v>
      </c>
      <c r="C34" s="262" t="n">
        <v>202</v>
      </c>
      <c r="D34" s="262" t="n">
        <v>470</v>
      </c>
      <c r="E34" s="262" t="n">
        <v>17</v>
      </c>
      <c r="F34" s="262" t="n">
        <v>0</v>
      </c>
      <c r="G34" s="262" t="n">
        <v>478</v>
      </c>
      <c r="H34" s="262" t="n">
        <v>42</v>
      </c>
      <c r="I34" s="262" t="n">
        <v>537</v>
      </c>
      <c r="J34" s="262" t="n">
        <v>135</v>
      </c>
      <c r="K34" s="262" t="n">
        <v>135</v>
      </c>
      <c r="L34" s="230" t="n">
        <f aca="false">IF(I34=0,"..",+(H34)/I34)</f>
        <v>0.08</v>
      </c>
      <c r="M34" s="263" t="n">
        <f aca="false">IF(B34=0,"..",+(J34-B34)/B34*100)</f>
        <v>-33.2</v>
      </c>
      <c r="N34" s="259"/>
    </row>
    <row r="35" s="260" customFormat="true" ht="12.75" hidden="false" customHeight="false" outlineLevel="0" collapsed="false">
      <c r="A35" s="261" t="s">
        <v>68</v>
      </c>
      <c r="B35" s="262" t="n">
        <v>11216</v>
      </c>
      <c r="C35" s="262" t="n">
        <v>2976</v>
      </c>
      <c r="D35" s="262" t="n">
        <v>14770</v>
      </c>
      <c r="E35" s="262" t="n">
        <v>1217</v>
      </c>
      <c r="F35" s="262" t="n">
        <v>0</v>
      </c>
      <c r="G35" s="262" t="n">
        <v>450</v>
      </c>
      <c r="H35" s="262" t="n">
        <v>3504</v>
      </c>
      <c r="I35" s="262" t="n">
        <v>5171</v>
      </c>
      <c r="J35" s="262" t="n">
        <v>20815</v>
      </c>
      <c r="K35" s="262" t="n">
        <v>6022</v>
      </c>
      <c r="L35" s="230" t="n">
        <f aca="false">IF(I35=0,"..",+(H35)/I35)</f>
        <v>0.68</v>
      </c>
      <c r="M35" s="263" t="n">
        <f aca="false">IF(B35=0,"..",+(J35-B35)/B35*100)</f>
        <v>85.6</v>
      </c>
      <c r="N35" s="259"/>
    </row>
    <row r="36" s="260" customFormat="true" ht="12.75" hidden="false" customHeight="false" outlineLevel="0" collapsed="false">
      <c r="A36" s="261" t="s">
        <v>71</v>
      </c>
      <c r="B36" s="262" t="n">
        <v>6751</v>
      </c>
      <c r="C36" s="262" t="n">
        <v>6751</v>
      </c>
      <c r="D36" s="262" t="n">
        <v>20392</v>
      </c>
      <c r="E36" s="262" t="n">
        <v>4708</v>
      </c>
      <c r="F36" s="262" t="n">
        <v>889</v>
      </c>
      <c r="G36" s="262" t="n">
        <v>550</v>
      </c>
      <c r="H36" s="262" t="n">
        <v>17007</v>
      </c>
      <c r="I36" s="262" t="n">
        <v>23154</v>
      </c>
      <c r="J36" s="262" t="n">
        <v>9499</v>
      </c>
      <c r="K36" s="262" t="n">
        <v>9499</v>
      </c>
      <c r="L36" s="230" t="n">
        <f aca="false">IF(I36=0,"..",+(H36)/I36)</f>
        <v>0.73</v>
      </c>
      <c r="M36" s="263" t="n">
        <f aca="false">IF(B36=0,"..",+(J36-B36)/B36*100)</f>
        <v>40.7</v>
      </c>
      <c r="N36" s="259"/>
    </row>
    <row r="37" s="260" customFormat="true" ht="12.75" hidden="false" customHeight="false" outlineLevel="0" collapsed="false">
      <c r="A37" s="261" t="s">
        <v>72</v>
      </c>
      <c r="B37" s="262" t="n">
        <v>203</v>
      </c>
      <c r="C37" s="262" t="n">
        <v>203</v>
      </c>
      <c r="D37" s="262" t="n">
        <v>67</v>
      </c>
      <c r="E37" s="262" t="n">
        <v>124</v>
      </c>
      <c r="F37" s="262" t="n">
        <v>3</v>
      </c>
      <c r="G37" s="262" t="n">
        <v>0</v>
      </c>
      <c r="H37" s="262" t="n">
        <v>0</v>
      </c>
      <c r="I37" s="262" t="n">
        <v>127</v>
      </c>
      <c r="J37" s="262" t="n">
        <v>143</v>
      </c>
      <c r="K37" s="262" t="n">
        <v>143</v>
      </c>
      <c r="L37" s="230" t="n">
        <f aca="false">IF(I37=0,"..",+(H37)/I37)</f>
        <v>0</v>
      </c>
      <c r="M37" s="263" t="n">
        <f aca="false">IF(B37=0,"..",+(J37-B37)/B37*100)</f>
        <v>-29.6</v>
      </c>
      <c r="N37" s="259"/>
    </row>
    <row r="38" s="260" customFormat="true" ht="12.75" hidden="false" customHeight="false" outlineLevel="0" collapsed="false">
      <c r="A38" s="261" t="s">
        <v>73</v>
      </c>
      <c r="B38" s="262" t="n">
        <v>3051</v>
      </c>
      <c r="C38" s="262" t="n">
        <v>3045</v>
      </c>
      <c r="D38" s="262" t="n">
        <v>3971</v>
      </c>
      <c r="E38" s="262" t="n">
        <v>3226</v>
      </c>
      <c r="F38" s="262" t="n">
        <v>0</v>
      </c>
      <c r="G38" s="262" t="n">
        <v>276</v>
      </c>
      <c r="H38" s="262" t="n">
        <v>589</v>
      </c>
      <c r="I38" s="262" t="n">
        <v>4091</v>
      </c>
      <c r="J38" s="262" t="n">
        <v>2931</v>
      </c>
      <c r="K38" s="262" t="n">
        <v>2931</v>
      </c>
      <c r="L38" s="230" t="n">
        <f aca="false">IF(I38=0,"..",+(H38)/I38)</f>
        <v>0.14</v>
      </c>
      <c r="M38" s="263" t="n">
        <f aca="false">IF(B38=0,"..",+(J38-B38)/B38*100)</f>
        <v>-3.9</v>
      </c>
      <c r="N38" s="259"/>
    </row>
    <row r="39" s="260" customFormat="true" ht="12.75" hidden="false" customHeight="false" outlineLevel="0" collapsed="false">
      <c r="A39" s="261" t="s">
        <v>75</v>
      </c>
      <c r="B39" s="262" t="n">
        <v>40</v>
      </c>
      <c r="C39" s="262" t="n">
        <v>39</v>
      </c>
      <c r="D39" s="262" t="n">
        <v>7</v>
      </c>
      <c r="E39" s="262" t="n">
        <v>13</v>
      </c>
      <c r="F39" s="262" t="n">
        <v>0</v>
      </c>
      <c r="G39" s="262" t="n">
        <v>0</v>
      </c>
      <c r="H39" s="262" t="n">
        <v>7</v>
      </c>
      <c r="I39" s="262" t="n">
        <v>20</v>
      </c>
      <c r="J39" s="262" t="n">
        <v>27</v>
      </c>
      <c r="K39" s="262" t="n">
        <v>26</v>
      </c>
      <c r="L39" s="230" t="n">
        <f aca="false">IF(I39=0,"..",+(H39)/I39)</f>
        <v>0.35</v>
      </c>
      <c r="M39" s="263" t="n">
        <f aca="false">IF(B39=0,"..",+(J39-B39)/B39*100)</f>
        <v>-32.5</v>
      </c>
      <c r="N39" s="259"/>
    </row>
    <row r="40" s="260" customFormat="true" ht="12.75" hidden="false" customHeight="false" outlineLevel="0" collapsed="false">
      <c r="A40" s="261" t="s">
        <v>76</v>
      </c>
      <c r="B40" s="262" t="n">
        <v>11754</v>
      </c>
      <c r="C40" s="262" t="n">
        <v>11754</v>
      </c>
      <c r="D40" s="262" t="n">
        <v>6023</v>
      </c>
      <c r="E40" s="262" t="n">
        <v>6005</v>
      </c>
      <c r="F40" s="262" t="n">
        <v>0</v>
      </c>
      <c r="G40" s="262" t="n">
        <v>1094</v>
      </c>
      <c r="H40" s="262" t="n">
        <v>5305</v>
      </c>
      <c r="I40" s="262" t="n">
        <v>12404</v>
      </c>
      <c r="J40" s="262" t="n">
        <v>5373</v>
      </c>
      <c r="K40" s="262" t="n">
        <v>5373</v>
      </c>
      <c r="L40" s="230" t="n">
        <f aca="false">IF(I40=0,"..",+(H40)/I40)</f>
        <v>0.43</v>
      </c>
      <c r="M40" s="263" t="n">
        <f aca="false">IF(B40=0,"..",+(J40-B40)/B40*100)</f>
        <v>-54.3</v>
      </c>
      <c r="N40" s="259"/>
    </row>
    <row r="41" s="260" customFormat="true" ht="12.75" hidden="false" customHeight="false" outlineLevel="0" collapsed="false">
      <c r="A41" s="261" t="s">
        <v>77</v>
      </c>
      <c r="B41" s="262" t="n">
        <v>16711</v>
      </c>
      <c r="C41" s="262" t="n">
        <v>0</v>
      </c>
      <c r="D41" s="262" t="n">
        <v>19511</v>
      </c>
      <c r="E41" s="262" t="n">
        <v>9171</v>
      </c>
      <c r="F41" s="262" t="n">
        <v>0</v>
      </c>
      <c r="G41" s="262" t="n">
        <v>6075</v>
      </c>
      <c r="H41" s="262" t="n">
        <v>837</v>
      </c>
      <c r="I41" s="262" t="n">
        <v>16083</v>
      </c>
      <c r="J41" s="262" t="n">
        <v>19642</v>
      </c>
      <c r="K41" s="262" t="n">
        <v>0</v>
      </c>
      <c r="L41" s="230" t="n">
        <f aca="false">IF(I41=0,"..",+(H41)/I41)</f>
        <v>0.05</v>
      </c>
      <c r="M41" s="263" t="n">
        <f aca="false">IF(B41=0,"..",+(J41-B41)/B41*100)</f>
        <v>17.5</v>
      </c>
      <c r="N41" s="259"/>
    </row>
    <row r="42" s="260" customFormat="true" ht="12.75" hidden="false" customHeight="false" outlineLevel="0" collapsed="false">
      <c r="A42" s="261" t="s">
        <v>78</v>
      </c>
      <c r="B42" s="262" t="n">
        <v>5</v>
      </c>
      <c r="C42" s="262" t="n">
        <v>1</v>
      </c>
      <c r="D42" s="262" t="n">
        <v>77</v>
      </c>
      <c r="E42" s="262" t="n">
        <v>6</v>
      </c>
      <c r="F42" s="262" t="n">
        <v>0</v>
      </c>
      <c r="G42" s="262" t="n">
        <v>72</v>
      </c>
      <c r="H42" s="262" t="n">
        <v>0</v>
      </c>
      <c r="I42" s="262" t="n">
        <v>78</v>
      </c>
      <c r="J42" s="262" t="n">
        <v>4</v>
      </c>
      <c r="K42" s="262" t="n">
        <v>0</v>
      </c>
      <c r="L42" s="230" t="n">
        <f aca="false">IF(I42=0,"..",+(H42)/I42)</f>
        <v>0</v>
      </c>
      <c r="M42" s="263" t="n">
        <f aca="false">IF(B42=0,"..",+(J42-B42)/B42*100)</f>
        <v>-20</v>
      </c>
      <c r="N42" s="259"/>
    </row>
    <row r="43" s="260" customFormat="true" ht="12.75" hidden="false" customHeight="false" outlineLevel="0" collapsed="false">
      <c r="A43" s="261" t="s">
        <v>79</v>
      </c>
      <c r="B43" s="262" t="n">
        <v>409</v>
      </c>
      <c r="C43" s="262" t="n">
        <v>409</v>
      </c>
      <c r="D43" s="262" t="n">
        <v>20</v>
      </c>
      <c r="E43" s="262" t="n">
        <v>2</v>
      </c>
      <c r="F43" s="262" t="n">
        <v>49</v>
      </c>
      <c r="G43" s="262" t="n">
        <v>1</v>
      </c>
      <c r="H43" s="262" t="n">
        <v>43</v>
      </c>
      <c r="I43" s="262" t="n">
        <v>95</v>
      </c>
      <c r="J43" s="262" t="n">
        <v>334</v>
      </c>
      <c r="K43" s="262" t="n">
        <v>334</v>
      </c>
      <c r="L43" s="230" t="n">
        <f aca="false">IF(I43=0,"..",+(H43)/I43)</f>
        <v>0.45</v>
      </c>
      <c r="M43" s="263" t="n">
        <f aca="false">IF(B43=0,"..",+(J43-B43)/B43*100)</f>
        <v>-18.3</v>
      </c>
      <c r="N43" s="259"/>
    </row>
    <row r="44" s="260" customFormat="true" ht="12.75" hidden="false" customHeight="false" outlineLevel="0" collapsed="false">
      <c r="A44" s="261" t="s">
        <v>80</v>
      </c>
      <c r="B44" s="262" t="n">
        <v>1388</v>
      </c>
      <c r="C44" s="262" t="n">
        <v>1387</v>
      </c>
      <c r="D44" s="262" t="n">
        <v>2617</v>
      </c>
      <c r="E44" s="262" t="n">
        <v>1090</v>
      </c>
      <c r="F44" s="262" t="n">
        <v>0</v>
      </c>
      <c r="G44" s="262" t="n">
        <v>17</v>
      </c>
      <c r="H44" s="262" t="n">
        <v>0</v>
      </c>
      <c r="I44" s="262" t="n">
        <v>1107</v>
      </c>
      <c r="J44" s="262" t="n">
        <v>2898</v>
      </c>
      <c r="K44" s="262" t="n">
        <v>2898</v>
      </c>
      <c r="L44" s="230" t="n">
        <f aca="false">IF(I44=0,"..",+(H44)/I44)</f>
        <v>0</v>
      </c>
      <c r="M44" s="263" t="n">
        <f aca="false">IF(B44=0,"..",+(J44-B44)/B44*100)</f>
        <v>108.8</v>
      </c>
      <c r="N44" s="259"/>
    </row>
    <row r="45" s="260" customFormat="true" ht="12.75" hidden="false" customHeight="false" outlineLevel="0" collapsed="false">
      <c r="A45" s="261" t="s">
        <v>81</v>
      </c>
      <c r="B45" s="262" t="n">
        <v>573</v>
      </c>
      <c r="C45" s="262" t="n">
        <v>451</v>
      </c>
      <c r="D45" s="262" t="n">
        <v>629</v>
      </c>
      <c r="E45" s="262" t="n">
        <v>76</v>
      </c>
      <c r="F45" s="262" t="n">
        <v>0</v>
      </c>
      <c r="G45" s="262" t="n">
        <v>52</v>
      </c>
      <c r="H45" s="262" t="n">
        <v>10</v>
      </c>
      <c r="I45" s="262" t="n">
        <v>138</v>
      </c>
      <c r="J45" s="262" t="n">
        <v>1064</v>
      </c>
      <c r="K45" s="262" t="n">
        <v>654</v>
      </c>
      <c r="L45" s="230" t="n">
        <f aca="false">IF(I45=0,"..",+(H45)/I45)</f>
        <v>0.07</v>
      </c>
      <c r="M45" s="263" t="n">
        <f aca="false">IF(B45=0,"..",+(J45-B45)/B45*100)</f>
        <v>85.7</v>
      </c>
      <c r="N45" s="259"/>
    </row>
    <row r="46" s="260" customFormat="true" ht="12.75" hidden="false" customHeight="false" outlineLevel="0" collapsed="false">
      <c r="A46" s="261" t="s">
        <v>310</v>
      </c>
      <c r="B46" s="262" t="n">
        <v>467</v>
      </c>
      <c r="C46" s="262" t="n">
        <v>467</v>
      </c>
      <c r="D46" s="262" t="n">
        <v>552</v>
      </c>
      <c r="E46" s="262" t="n">
        <v>52</v>
      </c>
      <c r="F46" s="262" t="n">
        <v>0</v>
      </c>
      <c r="G46" s="262" t="n">
        <v>130</v>
      </c>
      <c r="H46" s="262" t="n">
        <v>160</v>
      </c>
      <c r="I46" s="262" t="n">
        <v>342</v>
      </c>
      <c r="J46" s="262" t="n">
        <v>677</v>
      </c>
      <c r="K46" s="262" t="n">
        <v>677</v>
      </c>
      <c r="L46" s="230" t="n">
        <f aca="false">IF(I46=0,"..",+(H46)/I46)</f>
        <v>0.47</v>
      </c>
      <c r="M46" s="263" t="n">
        <f aca="false">IF(B46=0,"..",+(J46-B46)/B46*100)</f>
        <v>45</v>
      </c>
      <c r="N46" s="259"/>
    </row>
    <row r="47" s="260" customFormat="true" ht="12.75" hidden="false" customHeight="false" outlineLevel="0" collapsed="false">
      <c r="A47" s="261" t="s">
        <v>83</v>
      </c>
      <c r="B47" s="262" t="n">
        <v>2248</v>
      </c>
      <c r="C47" s="262" t="n">
        <v>0</v>
      </c>
      <c r="D47" s="262" t="n">
        <v>92</v>
      </c>
      <c r="E47" s="262" t="n">
        <v>7</v>
      </c>
      <c r="F47" s="262" t="n">
        <v>0</v>
      </c>
      <c r="G47" s="262" t="n">
        <v>11</v>
      </c>
      <c r="H47" s="262" t="n">
        <v>7</v>
      </c>
      <c r="I47" s="262" t="n">
        <v>25</v>
      </c>
      <c r="J47" s="262" t="n">
        <v>2315</v>
      </c>
      <c r="K47" s="262" t="n">
        <v>0</v>
      </c>
      <c r="L47" s="230" t="n">
        <f aca="false">IF(I47=0,"..",+(H47)/I47)</f>
        <v>0.28</v>
      </c>
      <c r="M47" s="263" t="n">
        <f aca="false">IF(B47=0,"..",+(J47-B47)/B47*100)</f>
        <v>3</v>
      </c>
      <c r="N47" s="259"/>
    </row>
    <row r="48" s="260" customFormat="true" ht="12.75" hidden="false" customHeight="false" outlineLevel="0" collapsed="false">
      <c r="A48" s="261" t="s">
        <v>84</v>
      </c>
      <c r="B48" s="262" t="n">
        <v>6</v>
      </c>
      <c r="C48" s="262" t="n">
        <v>0</v>
      </c>
      <c r="D48" s="262" t="n">
        <v>1</v>
      </c>
      <c r="E48" s="262" t="n">
        <v>0</v>
      </c>
      <c r="F48" s="262" t="n">
        <v>0</v>
      </c>
      <c r="G48" s="262" t="n">
        <v>0</v>
      </c>
      <c r="H48" s="262" t="n">
        <v>0</v>
      </c>
      <c r="I48" s="262" t="n">
        <v>0</v>
      </c>
      <c r="J48" s="262" t="n">
        <v>7</v>
      </c>
      <c r="K48" s="262" t="n">
        <v>0</v>
      </c>
      <c r="L48" s="230" t="str">
        <f aca="false">IF(I48=0,"..",+(H48)/I48)</f>
        <v>..</v>
      </c>
      <c r="M48" s="263" t="n">
        <f aca="false">IF(B48=0,"..",+(J48-B48)/B48*100)</f>
        <v>16.7</v>
      </c>
      <c r="N48" s="259"/>
    </row>
    <row r="49" s="260" customFormat="true" ht="12.75" hidden="false" customHeight="false" outlineLevel="0" collapsed="false">
      <c r="A49" s="261" t="s">
        <v>85</v>
      </c>
      <c r="B49" s="262" t="n">
        <v>170</v>
      </c>
      <c r="C49" s="262" t="n">
        <v>51</v>
      </c>
      <c r="D49" s="262" t="n">
        <v>449</v>
      </c>
      <c r="E49" s="262" t="n">
        <v>18</v>
      </c>
      <c r="F49" s="262" t="n">
        <v>0</v>
      </c>
      <c r="G49" s="262" t="n">
        <v>103</v>
      </c>
      <c r="H49" s="262" t="n">
        <v>383</v>
      </c>
      <c r="I49" s="262" t="n">
        <v>504</v>
      </c>
      <c r="J49" s="262" t="n">
        <v>115</v>
      </c>
      <c r="K49" s="262" t="n">
        <v>60</v>
      </c>
      <c r="L49" s="230" t="n">
        <f aca="false">IF(I49=0,"..",+(H49)/I49)</f>
        <v>0.76</v>
      </c>
      <c r="M49" s="263" t="n">
        <f aca="false">IF(B49=0,"..",+(J49-B49)/B49*100)</f>
        <v>-32.4</v>
      </c>
      <c r="N49" s="259"/>
    </row>
    <row r="50" s="260" customFormat="true" ht="12.75" hidden="false" customHeight="false" outlineLevel="0" collapsed="false">
      <c r="A50" s="261" t="s">
        <v>87</v>
      </c>
      <c r="B50" s="262" t="n">
        <v>3199</v>
      </c>
      <c r="C50" s="262" t="n">
        <v>3199</v>
      </c>
      <c r="D50" s="262" t="n">
        <v>3150</v>
      </c>
      <c r="E50" s="262" t="n">
        <v>75</v>
      </c>
      <c r="F50" s="262" t="n">
        <v>0</v>
      </c>
      <c r="G50" s="262" t="n">
        <v>0</v>
      </c>
      <c r="H50" s="262" t="n">
        <v>1932</v>
      </c>
      <c r="I50" s="262" t="n">
        <v>2007</v>
      </c>
      <c r="J50" s="262" t="n">
        <v>4342</v>
      </c>
      <c r="K50" s="262" t="n">
        <v>4342</v>
      </c>
      <c r="L50" s="230" t="n">
        <f aca="false">IF(I50=0,"..",+(H50)/I50)</f>
        <v>0.96</v>
      </c>
      <c r="M50" s="263" t="n">
        <f aca="false">IF(B50=0,"..",+(J50-B50)/B50*100)</f>
        <v>35.7</v>
      </c>
      <c r="N50" s="259"/>
    </row>
    <row r="51" s="260" customFormat="true" ht="12.75" hidden="false" customHeight="false" outlineLevel="0" collapsed="false">
      <c r="A51" s="261" t="s">
        <v>88</v>
      </c>
      <c r="B51" s="262" t="n">
        <v>1530</v>
      </c>
      <c r="C51" s="262" t="n">
        <v>1298</v>
      </c>
      <c r="D51" s="262" t="n">
        <v>2731</v>
      </c>
      <c r="E51" s="262" t="n">
        <v>261</v>
      </c>
      <c r="F51" s="262" t="n">
        <v>0</v>
      </c>
      <c r="G51" s="262" t="n">
        <v>618</v>
      </c>
      <c r="H51" s="262" t="n">
        <v>99</v>
      </c>
      <c r="I51" s="262" t="n">
        <v>978</v>
      </c>
      <c r="J51" s="262" t="n">
        <v>3283</v>
      </c>
      <c r="K51" s="262" t="n">
        <v>3283</v>
      </c>
      <c r="L51" s="230" t="n">
        <f aca="false">IF(I51=0,"..",+(H51)/I51)</f>
        <v>0.1</v>
      </c>
      <c r="M51" s="263" t="n">
        <f aca="false">IF(B51=0,"..",+(J51-B51)/B51*100)</f>
        <v>114.6</v>
      </c>
      <c r="N51" s="259"/>
    </row>
    <row r="52" s="260" customFormat="true" ht="12.75" hidden="false" customHeight="false" outlineLevel="0" collapsed="false">
      <c r="A52" s="261" t="s">
        <v>89</v>
      </c>
      <c r="B52" s="262" t="n">
        <v>669</v>
      </c>
      <c r="C52" s="262" t="n">
        <v>669</v>
      </c>
      <c r="D52" s="262" t="n">
        <v>128</v>
      </c>
      <c r="E52" s="262" t="n">
        <v>107</v>
      </c>
      <c r="F52" s="262" t="n">
        <v>0</v>
      </c>
      <c r="G52" s="262" t="n">
        <v>35</v>
      </c>
      <c r="H52" s="262" t="n">
        <v>6</v>
      </c>
      <c r="I52" s="262" t="n">
        <v>148</v>
      </c>
      <c r="J52" s="262" t="n">
        <v>649</v>
      </c>
      <c r="K52" s="262" t="n">
        <v>649</v>
      </c>
      <c r="L52" s="230" t="n">
        <f aca="false">IF(I52=0,"..",+(H52)/I52)</f>
        <v>0.04</v>
      </c>
      <c r="M52" s="263" t="n">
        <f aca="false">IF(B52=0,"..",+(J52-B52)/B52*100)</f>
        <v>-3</v>
      </c>
      <c r="N52" s="259"/>
    </row>
    <row r="53" s="260" customFormat="true" ht="12.75" hidden="false" customHeight="false" outlineLevel="0" collapsed="false">
      <c r="A53" s="261" t="s">
        <v>90</v>
      </c>
      <c r="B53" s="262" t="n">
        <v>120</v>
      </c>
      <c r="C53" s="262" t="n">
        <v>120</v>
      </c>
      <c r="D53" s="262" t="n">
        <v>312</v>
      </c>
      <c r="E53" s="262" t="n">
        <v>36</v>
      </c>
      <c r="F53" s="262" t="n">
        <v>7</v>
      </c>
      <c r="G53" s="262" t="n">
        <v>241</v>
      </c>
      <c r="H53" s="262" t="n">
        <v>95</v>
      </c>
      <c r="I53" s="262" t="n">
        <v>379</v>
      </c>
      <c r="J53" s="262" t="n">
        <v>53</v>
      </c>
      <c r="K53" s="262" t="n">
        <v>53</v>
      </c>
      <c r="L53" s="230" t="n">
        <f aca="false">IF(I53=0,"..",+(H53)/I53)</f>
        <v>0.25</v>
      </c>
      <c r="M53" s="263" t="n">
        <f aca="false">IF(B53=0,"..",+(J53-B53)/B53*100)</f>
        <v>-55.8</v>
      </c>
      <c r="N53" s="259"/>
    </row>
    <row r="54" s="260" customFormat="true" ht="12.75" hidden="false" customHeight="false" outlineLevel="0" collapsed="false">
      <c r="A54" s="261" t="s">
        <v>91</v>
      </c>
      <c r="B54" s="262" t="n">
        <v>11</v>
      </c>
      <c r="C54" s="262" t="n">
        <v>11</v>
      </c>
      <c r="D54" s="262" t="n">
        <v>129</v>
      </c>
      <c r="E54" s="262" t="n">
        <v>93</v>
      </c>
      <c r="F54" s="262" t="n">
        <v>0</v>
      </c>
      <c r="G54" s="262" t="n">
        <v>8</v>
      </c>
      <c r="H54" s="262" t="n">
        <v>14</v>
      </c>
      <c r="I54" s="262" t="n">
        <v>115</v>
      </c>
      <c r="J54" s="262" t="n">
        <v>25</v>
      </c>
      <c r="K54" s="262" t="n">
        <v>25</v>
      </c>
      <c r="L54" s="230" t="n">
        <f aca="false">IF(I54=0,"..",+(H54)/I54)</f>
        <v>0.12</v>
      </c>
      <c r="M54" s="263" t="n">
        <f aca="false">IF(B54=0,"..",+(J54-B54)/B54*100)</f>
        <v>127.3</v>
      </c>
      <c r="N54" s="259"/>
    </row>
    <row r="55" s="260" customFormat="true" ht="12.75" hidden="false" customHeight="false" outlineLevel="0" collapsed="false">
      <c r="A55" s="261" t="s">
        <v>422</v>
      </c>
      <c r="B55" s="262" t="n">
        <v>26</v>
      </c>
      <c r="C55" s="262" t="n">
        <v>0</v>
      </c>
      <c r="D55" s="262" t="n">
        <v>19</v>
      </c>
      <c r="E55" s="262" t="n">
        <v>10</v>
      </c>
      <c r="F55" s="262" t="n">
        <v>0</v>
      </c>
      <c r="G55" s="262" t="n">
        <v>5</v>
      </c>
      <c r="H55" s="262" t="n">
        <v>0</v>
      </c>
      <c r="I55" s="262" t="n">
        <v>15</v>
      </c>
      <c r="J55" s="262" t="n">
        <v>30</v>
      </c>
      <c r="K55" s="262" t="n">
        <v>30</v>
      </c>
      <c r="L55" s="230" t="n">
        <f aca="false">IF(I55=0,"..",+(H55)/I55)</f>
        <v>0</v>
      </c>
      <c r="M55" s="263" t="n">
        <f aca="false">IF(B55=0,"..",+(J55-B55)/B55*100)</f>
        <v>15.4</v>
      </c>
      <c r="N55" s="259"/>
    </row>
    <row r="56" s="260" customFormat="true" ht="12.75" hidden="false" customHeight="false" outlineLevel="0" collapsed="false">
      <c r="A56" s="261" t="s">
        <v>423</v>
      </c>
      <c r="B56" s="262" t="n">
        <v>2727</v>
      </c>
      <c r="C56" s="262" t="n">
        <v>36</v>
      </c>
      <c r="D56" s="262" t="n">
        <v>2823</v>
      </c>
      <c r="E56" s="262" t="n">
        <v>303</v>
      </c>
      <c r="F56" s="262" t="n">
        <v>1638</v>
      </c>
      <c r="G56" s="262" t="n">
        <v>821</v>
      </c>
      <c r="H56" s="262" t="n">
        <v>536</v>
      </c>
      <c r="I56" s="262" t="n">
        <v>3298</v>
      </c>
      <c r="J56" s="262" t="n">
        <v>2252</v>
      </c>
      <c r="K56" s="262" t="n">
        <v>568</v>
      </c>
      <c r="L56" s="230" t="n">
        <f aca="false">IF(I56=0,"..",+(H56)/I56)</f>
        <v>0.16</v>
      </c>
      <c r="M56" s="263" t="n">
        <f aca="false">IF(B56=0,"..",+(J56-B56)/B56*100)</f>
        <v>-17.4</v>
      </c>
      <c r="N56" s="259"/>
    </row>
    <row r="57" s="260" customFormat="true" ht="12.75" hidden="false" customHeight="false" outlineLevel="0" collapsed="false">
      <c r="A57" s="261" t="s">
        <v>94</v>
      </c>
      <c r="B57" s="262" t="n">
        <v>487</v>
      </c>
      <c r="C57" s="262" t="n">
        <v>0</v>
      </c>
      <c r="D57" s="262" t="n">
        <v>1525</v>
      </c>
      <c r="E57" s="262" t="n">
        <v>71</v>
      </c>
      <c r="F57" s="262" t="n">
        <v>399</v>
      </c>
      <c r="G57" s="262" t="n">
        <v>435</v>
      </c>
      <c r="H57" s="262" t="n">
        <v>482</v>
      </c>
      <c r="I57" s="262" t="n">
        <v>1387</v>
      </c>
      <c r="J57" s="262" t="n">
        <v>659</v>
      </c>
      <c r="K57" s="262" t="n">
        <v>0</v>
      </c>
      <c r="L57" s="230" t="n">
        <f aca="false">IF(I57=0,"..",+(H57)/I57)</f>
        <v>0.35</v>
      </c>
      <c r="M57" s="263" t="n">
        <f aca="false">IF(B57=0,"..",+(J57-B57)/B57*100)</f>
        <v>35.3</v>
      </c>
      <c r="N57" s="259"/>
    </row>
    <row r="58" s="260" customFormat="true" ht="12.75" hidden="false" customHeight="false" outlineLevel="0" collapsed="false">
      <c r="A58" s="261" t="s">
        <v>315</v>
      </c>
      <c r="B58" s="262" t="n">
        <v>1184</v>
      </c>
      <c r="C58" s="262" t="n">
        <v>1184</v>
      </c>
      <c r="D58" s="262" t="n">
        <v>209</v>
      </c>
      <c r="E58" s="262" t="n">
        <v>337</v>
      </c>
      <c r="F58" s="262" t="n">
        <v>0</v>
      </c>
      <c r="G58" s="262" t="n">
        <v>40</v>
      </c>
      <c r="H58" s="262" t="n">
        <v>33</v>
      </c>
      <c r="I58" s="262" t="n">
        <v>410</v>
      </c>
      <c r="J58" s="262" t="n">
        <v>983</v>
      </c>
      <c r="K58" s="262" t="n">
        <v>983</v>
      </c>
      <c r="L58" s="230" t="n">
        <f aca="false">IF(I58=0,"..",+(H58)/I58)</f>
        <v>0.08</v>
      </c>
      <c r="M58" s="263" t="n">
        <f aca="false">IF(B58=0,"..",+(J58-B58)/B58*100)</f>
        <v>-17</v>
      </c>
      <c r="N58" s="259"/>
    </row>
    <row r="59" s="260" customFormat="true" ht="12.75" hidden="false" customHeight="false" outlineLevel="0" collapsed="false">
      <c r="A59" s="261" t="s">
        <v>96</v>
      </c>
      <c r="B59" s="262" t="n">
        <v>4297</v>
      </c>
      <c r="C59" s="262" t="n">
        <v>0</v>
      </c>
      <c r="D59" s="262" t="n">
        <v>22713</v>
      </c>
      <c r="E59" s="262" t="n">
        <v>7810</v>
      </c>
      <c r="F59" s="262" t="n">
        <v>2393</v>
      </c>
      <c r="G59" s="262" t="n">
        <v>2784</v>
      </c>
      <c r="H59" s="262" t="n">
        <v>0</v>
      </c>
      <c r="I59" s="262" t="n">
        <v>12987</v>
      </c>
      <c r="J59" s="262" t="n">
        <v>2948</v>
      </c>
      <c r="K59" s="262" t="n">
        <v>0</v>
      </c>
      <c r="L59" s="230" t="n">
        <f aca="false">IF(I59=0,"..",+(H59)/I59)</f>
        <v>0</v>
      </c>
      <c r="M59" s="263" t="n">
        <f aca="false">IF(B59=0,"..",+(J59-B59)/B59*100)</f>
        <v>-31.4</v>
      </c>
      <c r="N59" s="259"/>
    </row>
    <row r="60" s="260" customFormat="true" ht="12.75" hidden="false" customHeight="false" outlineLevel="0" collapsed="false">
      <c r="A60" s="261" t="s">
        <v>97</v>
      </c>
      <c r="B60" s="262" t="n">
        <v>3832</v>
      </c>
      <c r="C60" s="262" t="n">
        <v>3832</v>
      </c>
      <c r="D60" s="262" t="n">
        <v>6560</v>
      </c>
      <c r="E60" s="262" t="n">
        <v>6482</v>
      </c>
      <c r="F60" s="262" t="n">
        <v>0</v>
      </c>
      <c r="G60" s="262" t="n">
        <v>0</v>
      </c>
      <c r="H60" s="262" t="n">
        <v>1269</v>
      </c>
      <c r="I60" s="262" t="n">
        <v>7751</v>
      </c>
      <c r="J60" s="262" t="n">
        <v>2641</v>
      </c>
      <c r="K60" s="262" t="n">
        <v>2641</v>
      </c>
      <c r="L60" s="230" t="n">
        <f aca="false">IF(I60=0,"..",+(H60)/I60)</f>
        <v>0.16</v>
      </c>
      <c r="M60" s="263" t="n">
        <f aca="false">IF(B60=0,"..",+(J60-B60)/B60*100)</f>
        <v>-31.1</v>
      </c>
      <c r="N60" s="259"/>
    </row>
    <row r="61" s="260" customFormat="true" ht="12.75" hidden="false" customHeight="false" outlineLevel="0" collapsed="false">
      <c r="A61" s="261" t="s">
        <v>316</v>
      </c>
      <c r="B61" s="262" t="n">
        <v>750</v>
      </c>
      <c r="C61" s="262" t="n">
        <v>750</v>
      </c>
      <c r="D61" s="262" t="n">
        <v>32</v>
      </c>
      <c r="E61" s="262" t="n">
        <v>5</v>
      </c>
      <c r="F61" s="262" t="n">
        <v>0</v>
      </c>
      <c r="G61" s="262" t="n">
        <v>2</v>
      </c>
      <c r="H61" s="262" t="n">
        <v>17</v>
      </c>
      <c r="I61" s="262" t="n">
        <v>24</v>
      </c>
      <c r="J61" s="262" t="n">
        <v>758</v>
      </c>
      <c r="K61" s="262" t="n">
        <v>758</v>
      </c>
      <c r="L61" s="230" t="n">
        <f aca="false">IF(I61=0,"..",+(H61)/I61)</f>
        <v>0.71</v>
      </c>
      <c r="M61" s="263" t="n">
        <f aca="false">IF(B61=0,"..",+(J61-B61)/B61*100)</f>
        <v>1.1</v>
      </c>
      <c r="N61" s="259"/>
    </row>
    <row r="62" s="260" customFormat="true" ht="12.75" hidden="false" customHeight="false" outlineLevel="0" collapsed="false">
      <c r="A62" s="261" t="s">
        <v>692</v>
      </c>
      <c r="B62" s="262" t="n">
        <v>11583</v>
      </c>
      <c r="C62" s="262" t="n">
        <v>0</v>
      </c>
      <c r="D62" s="262" t="s">
        <v>693</v>
      </c>
      <c r="E62" s="262" t="s">
        <v>693</v>
      </c>
      <c r="F62" s="262" t="s">
        <v>693</v>
      </c>
      <c r="G62" s="262" t="s">
        <v>693</v>
      </c>
      <c r="H62" s="262" t="s">
        <v>693</v>
      </c>
      <c r="I62" s="262" t="s">
        <v>693</v>
      </c>
      <c r="J62" s="262" t="n">
        <v>11583</v>
      </c>
      <c r="K62" s="262" t="n">
        <v>0</v>
      </c>
      <c r="L62" s="230" t="s">
        <v>693</v>
      </c>
      <c r="M62" s="263" t="n">
        <f aca="false">IF(B62=0,"..",+(J62-B62)/B62*100)</f>
        <v>0</v>
      </c>
      <c r="N62" s="259"/>
    </row>
    <row r="63" s="260" customFormat="true" ht="12.75" hidden="false" customHeight="false" outlineLevel="0" collapsed="false">
      <c r="A63" s="261" t="s">
        <v>101</v>
      </c>
      <c r="B63" s="262" t="n">
        <v>25631</v>
      </c>
      <c r="C63" s="262" t="n">
        <v>25631</v>
      </c>
      <c r="D63" s="262" t="n">
        <v>23128</v>
      </c>
      <c r="E63" s="262" t="n">
        <v>6897</v>
      </c>
      <c r="F63" s="262" t="n">
        <v>642</v>
      </c>
      <c r="G63" s="262" t="n">
        <v>1030</v>
      </c>
      <c r="H63" s="262" t="n">
        <v>2019</v>
      </c>
      <c r="I63" s="262" t="n">
        <v>10588</v>
      </c>
      <c r="J63" s="262" t="n">
        <v>38171</v>
      </c>
      <c r="K63" s="262" t="n">
        <v>38171</v>
      </c>
      <c r="L63" s="230" t="n">
        <f aca="false">IF(I63=0,"..",+(H63)/I63)</f>
        <v>0.19</v>
      </c>
      <c r="M63" s="263" t="n">
        <f aca="false">IF(B63=0,"..",+(J63-B63)/B63*100)</f>
        <v>48.9</v>
      </c>
      <c r="N63" s="259"/>
    </row>
    <row r="64" s="260" customFormat="true" ht="12.75" hidden="false" customHeight="false" outlineLevel="0" collapsed="false">
      <c r="A64" s="261" t="s">
        <v>102</v>
      </c>
      <c r="B64" s="262" t="n">
        <v>0</v>
      </c>
      <c r="C64" s="262" t="n">
        <v>0</v>
      </c>
      <c r="D64" s="262" t="n">
        <v>25</v>
      </c>
      <c r="E64" s="262" t="n">
        <v>13</v>
      </c>
      <c r="F64" s="262" t="n">
        <v>0</v>
      </c>
      <c r="G64" s="262" t="n">
        <v>1</v>
      </c>
      <c r="H64" s="262" t="n">
        <v>10</v>
      </c>
      <c r="I64" s="262" t="n">
        <v>24</v>
      </c>
      <c r="J64" s="262" t="n">
        <v>1</v>
      </c>
      <c r="K64" s="262" t="n">
        <v>1</v>
      </c>
      <c r="L64" s="230" t="n">
        <f aca="false">IF(I64=0,"..",+(H64)/I64)</f>
        <v>0.42</v>
      </c>
      <c r="M64" s="263" t="str">
        <f aca="false">IF(B64=0,"..",+(J64-B64)/B64*100)</f>
        <v>..</v>
      </c>
      <c r="N64" s="259"/>
    </row>
    <row r="65" s="260" customFormat="true" ht="12.75" hidden="false" customHeight="false" outlineLevel="0" collapsed="false">
      <c r="A65" s="261" t="s">
        <v>104</v>
      </c>
      <c r="B65" s="262" t="n">
        <v>1</v>
      </c>
      <c r="C65" s="262" t="n">
        <v>1</v>
      </c>
      <c r="D65" s="262" t="n">
        <v>0</v>
      </c>
      <c r="E65" s="262" t="n">
        <v>0</v>
      </c>
      <c r="F65" s="262" t="n">
        <v>0</v>
      </c>
      <c r="G65" s="262" t="n">
        <v>0</v>
      </c>
      <c r="H65" s="262" t="n">
        <v>0</v>
      </c>
      <c r="I65" s="262" t="n">
        <v>0</v>
      </c>
      <c r="J65" s="262" t="n">
        <v>1</v>
      </c>
      <c r="K65" s="262" t="n">
        <v>1</v>
      </c>
      <c r="L65" s="230" t="str">
        <f aca="false">IF(I65=0,"..",+(H65)/I65)</f>
        <v>..</v>
      </c>
      <c r="M65" s="263" t="n">
        <f aca="false">IF(B65=0,"..",+(J65-B65)/B65*100)</f>
        <v>0</v>
      </c>
      <c r="N65" s="259"/>
    </row>
    <row r="66" s="260" customFormat="true" ht="12.75" hidden="false" customHeight="false" outlineLevel="0" collapsed="false">
      <c r="A66" s="261" t="s">
        <v>318</v>
      </c>
      <c r="B66" s="262" t="n">
        <v>95</v>
      </c>
      <c r="C66" s="262" t="n">
        <v>0</v>
      </c>
      <c r="D66" s="262" t="n">
        <v>207</v>
      </c>
      <c r="E66" s="262" t="n">
        <v>21</v>
      </c>
      <c r="F66" s="262" t="n">
        <v>57</v>
      </c>
      <c r="G66" s="262" t="n">
        <v>80</v>
      </c>
      <c r="H66" s="262" t="n">
        <v>41</v>
      </c>
      <c r="I66" s="262" t="n">
        <v>199</v>
      </c>
      <c r="J66" s="262" t="n">
        <v>86</v>
      </c>
      <c r="K66" s="262" t="n">
        <v>0</v>
      </c>
      <c r="L66" s="230" t="n">
        <f aca="false">IF(I66=0,"..",+(H66)/I66)</f>
        <v>0.21</v>
      </c>
      <c r="M66" s="263" t="n">
        <f aca="false">IF(B66=0,"..",+(J66-B66)/B66*100)</f>
        <v>-9.5</v>
      </c>
      <c r="N66" s="259"/>
    </row>
    <row r="67" s="260" customFormat="true" ht="12.75" hidden="false" customHeight="false" outlineLevel="0" collapsed="false">
      <c r="A67" s="261" t="s">
        <v>106</v>
      </c>
      <c r="B67" s="262" t="n">
        <v>1446</v>
      </c>
      <c r="C67" s="262" t="n">
        <v>1446</v>
      </c>
      <c r="D67" s="262" t="n">
        <v>943</v>
      </c>
      <c r="E67" s="262" t="n">
        <v>127</v>
      </c>
      <c r="F67" s="262" t="n">
        <v>0</v>
      </c>
      <c r="G67" s="262" t="n">
        <v>11</v>
      </c>
      <c r="H67" s="262" t="n">
        <v>120</v>
      </c>
      <c r="I67" s="262" t="n">
        <v>258</v>
      </c>
      <c r="J67" s="262" t="n">
        <v>2131</v>
      </c>
      <c r="K67" s="262" t="n">
        <v>2131</v>
      </c>
      <c r="L67" s="230" t="n">
        <f aca="false">IF(I67=0,"..",+(H67)/I67)</f>
        <v>0.47</v>
      </c>
      <c r="M67" s="263" t="n">
        <f aca="false">IF(B67=0,"..",+(J67-B67)/B67*100)</f>
        <v>47.4</v>
      </c>
      <c r="N67" s="259"/>
    </row>
    <row r="68" s="260" customFormat="true" ht="12.75" hidden="false" customHeight="false" outlineLevel="0" collapsed="false">
      <c r="A68" s="261" t="s">
        <v>107</v>
      </c>
      <c r="B68" s="262" t="n">
        <v>11</v>
      </c>
      <c r="C68" s="262" t="n">
        <v>11</v>
      </c>
      <c r="D68" s="262" t="n">
        <v>3</v>
      </c>
      <c r="E68" s="262" t="n">
        <v>0</v>
      </c>
      <c r="F68" s="262" t="n">
        <v>0</v>
      </c>
      <c r="G68" s="262" t="n">
        <v>0</v>
      </c>
      <c r="H68" s="262" t="n">
        <v>6</v>
      </c>
      <c r="I68" s="262" t="n">
        <v>6</v>
      </c>
      <c r="J68" s="262" t="n">
        <v>8</v>
      </c>
      <c r="K68" s="262" t="n">
        <v>8</v>
      </c>
      <c r="L68" s="230" t="n">
        <f aca="false">IF(I68=0,"..",+(H68)/I68)</f>
        <v>1</v>
      </c>
      <c r="M68" s="263" t="n">
        <f aca="false">IF(B68=0,"..",+(J68-B68)/B68*100)</f>
        <v>-27.3</v>
      </c>
      <c r="N68" s="259"/>
    </row>
    <row r="69" s="260" customFormat="true" ht="12.75" hidden="false" customHeight="false" outlineLevel="0" collapsed="false">
      <c r="A69" s="261" t="s">
        <v>108</v>
      </c>
      <c r="B69" s="262" t="n">
        <v>1754</v>
      </c>
      <c r="C69" s="262" t="n">
        <v>0</v>
      </c>
      <c r="D69" s="262" t="n">
        <v>29452</v>
      </c>
      <c r="E69" s="262" t="n">
        <v>1060</v>
      </c>
      <c r="F69" s="262" t="n">
        <v>442</v>
      </c>
      <c r="G69" s="262" t="n">
        <v>1286</v>
      </c>
      <c r="H69" s="262" t="n">
        <v>4162</v>
      </c>
      <c r="I69" s="262" t="n">
        <v>6950</v>
      </c>
      <c r="J69" s="262" t="n">
        <v>24366</v>
      </c>
      <c r="K69" s="262" t="n">
        <v>0</v>
      </c>
      <c r="L69" s="230" t="n">
        <f aca="false">IF(I69=0,"..",+(H69)/I69)</f>
        <v>0.6</v>
      </c>
      <c r="M69" s="263" t="n">
        <f aca="false">IF(B69=0,"..",+(J69-B69)/B69*100)</f>
        <v>1289.2</v>
      </c>
      <c r="N69" s="259"/>
    </row>
    <row r="70" s="260" customFormat="true" ht="12.75" hidden="false" customHeight="false" outlineLevel="0" collapsed="false">
      <c r="A70" s="261" t="s">
        <v>109</v>
      </c>
      <c r="B70" s="262" t="n">
        <v>55862</v>
      </c>
      <c r="C70" s="262" t="n">
        <v>0</v>
      </c>
      <c r="D70" s="262" t="n">
        <v>118469</v>
      </c>
      <c r="E70" s="262" t="n">
        <v>21287</v>
      </c>
      <c r="F70" s="262" t="n">
        <v>5541</v>
      </c>
      <c r="G70" s="262" t="n">
        <v>87115</v>
      </c>
      <c r="H70" s="262" t="n">
        <v>8741</v>
      </c>
      <c r="I70" s="262" t="n">
        <v>122684</v>
      </c>
      <c r="J70" s="262" t="n">
        <v>63057</v>
      </c>
      <c r="K70" s="262" t="n">
        <v>0</v>
      </c>
      <c r="L70" s="230" t="n">
        <f aca="false">IF(I70=0,"..",+(H70)/I70)</f>
        <v>0.07</v>
      </c>
      <c r="M70" s="263" t="n">
        <f aca="false">IF(B70=0,"..",+(J70-B70)/B70*100)</f>
        <v>12.9</v>
      </c>
      <c r="N70" s="259"/>
    </row>
    <row r="71" s="260" customFormat="true" ht="12.75" hidden="false" customHeight="false" outlineLevel="0" collapsed="false">
      <c r="A71" s="261" t="s">
        <v>110</v>
      </c>
      <c r="B71" s="262" t="n">
        <v>1890</v>
      </c>
      <c r="C71" s="262" t="n">
        <v>1890</v>
      </c>
      <c r="D71" s="262" t="n">
        <v>77</v>
      </c>
      <c r="E71" s="262" t="n">
        <v>0</v>
      </c>
      <c r="F71" s="262" t="n">
        <v>15</v>
      </c>
      <c r="G71" s="262" t="n">
        <v>0</v>
      </c>
      <c r="H71" s="262" t="n">
        <v>11</v>
      </c>
      <c r="I71" s="262" t="n">
        <v>26</v>
      </c>
      <c r="J71" s="262" t="n">
        <v>1941</v>
      </c>
      <c r="K71" s="262" t="n">
        <v>1941</v>
      </c>
      <c r="L71" s="230" t="n">
        <f aca="false">IF(I71=0,"..",+(H71)/I71)</f>
        <v>0.42</v>
      </c>
      <c r="M71" s="263" t="n">
        <f aca="false">IF(B71=0,"..",+(J71-B71)/B71*100)</f>
        <v>2.7</v>
      </c>
      <c r="N71" s="259"/>
    </row>
    <row r="72" s="260" customFormat="true" ht="12.75" hidden="false" customHeight="false" outlineLevel="0" collapsed="false">
      <c r="A72" s="261" t="s">
        <v>111</v>
      </c>
      <c r="B72" s="262" t="n">
        <v>2</v>
      </c>
      <c r="C72" s="262" t="n">
        <v>2</v>
      </c>
      <c r="D72" s="262" t="n">
        <v>0</v>
      </c>
      <c r="E72" s="262" t="n">
        <v>1</v>
      </c>
      <c r="F72" s="262" t="n">
        <v>0</v>
      </c>
      <c r="G72" s="262" t="n">
        <v>0</v>
      </c>
      <c r="H72" s="262" t="n">
        <v>1</v>
      </c>
      <c r="I72" s="262" t="n">
        <v>2</v>
      </c>
      <c r="J72" s="262" t="n">
        <v>0</v>
      </c>
      <c r="K72" s="262" t="n">
        <v>0</v>
      </c>
      <c r="L72" s="230" t="n">
        <f aca="false">IF(I72=0,"..",+(H72)/I72)</f>
        <v>0.5</v>
      </c>
      <c r="M72" s="263" t="n">
        <f aca="false">IF(B72=0,"..",+(J72-B72)/B72*100)</f>
        <v>-100</v>
      </c>
      <c r="N72" s="259"/>
    </row>
    <row r="73" s="260" customFormat="true" ht="12.75" hidden="false" customHeight="false" outlineLevel="0" collapsed="false">
      <c r="A73" s="261" t="s">
        <v>112</v>
      </c>
      <c r="B73" s="262" t="n">
        <v>1257</v>
      </c>
      <c r="C73" s="262" t="n">
        <v>1244</v>
      </c>
      <c r="D73" s="262" t="n">
        <v>1546</v>
      </c>
      <c r="E73" s="262" t="n">
        <v>71</v>
      </c>
      <c r="F73" s="262" t="n">
        <v>880</v>
      </c>
      <c r="G73" s="262" t="n">
        <v>324</v>
      </c>
      <c r="H73" s="262" t="n">
        <v>795</v>
      </c>
      <c r="I73" s="262" t="n">
        <v>2070</v>
      </c>
      <c r="J73" s="262" t="n">
        <v>733</v>
      </c>
      <c r="K73" s="262" t="n">
        <v>658</v>
      </c>
      <c r="L73" s="230" t="n">
        <f aca="false">IF(I73=0,"..",+(H73)/I73)</f>
        <v>0.38</v>
      </c>
      <c r="M73" s="263" t="n">
        <f aca="false">IF(B73=0,"..",+(J73-B73)/B73*100)</f>
        <v>-41.7</v>
      </c>
      <c r="N73" s="259"/>
    </row>
    <row r="74" s="260" customFormat="true" ht="12.75" hidden="false" customHeight="false" outlineLevel="0" collapsed="false">
      <c r="A74" s="261" t="s">
        <v>113</v>
      </c>
      <c r="B74" s="262" t="n">
        <v>226191</v>
      </c>
      <c r="C74" s="262" t="n">
        <v>0</v>
      </c>
      <c r="D74" s="262" t="n">
        <v>476649</v>
      </c>
      <c r="E74" s="262" t="n">
        <v>138666</v>
      </c>
      <c r="F74" s="262" t="n">
        <v>4882</v>
      </c>
      <c r="G74" s="262" t="n">
        <v>109879</v>
      </c>
      <c r="H74" s="262" t="n">
        <v>91891</v>
      </c>
      <c r="I74" s="262" t="n">
        <v>345318</v>
      </c>
      <c r="J74" s="262" t="n">
        <v>420625</v>
      </c>
      <c r="K74" s="262" t="n">
        <v>0</v>
      </c>
      <c r="L74" s="230" t="n">
        <f aca="false">IF(I74=0,"..",+(H74)/I74)</f>
        <v>0.27</v>
      </c>
      <c r="M74" s="263" t="n">
        <f aca="false">IF(B74=0,"..",+(J74-B74)/B74*100)</f>
        <v>86</v>
      </c>
      <c r="N74" s="259"/>
    </row>
    <row r="75" s="260" customFormat="true" ht="12.75" hidden="false" customHeight="false" outlineLevel="0" collapsed="false">
      <c r="A75" s="261" t="s">
        <v>114</v>
      </c>
      <c r="B75" s="262" t="n">
        <v>2639</v>
      </c>
      <c r="C75" s="262" t="n">
        <v>2639</v>
      </c>
      <c r="D75" s="262" t="n">
        <v>1152</v>
      </c>
      <c r="E75" s="262" t="n">
        <v>228</v>
      </c>
      <c r="F75" s="262" t="n">
        <v>920</v>
      </c>
      <c r="G75" s="262" t="n">
        <v>24</v>
      </c>
      <c r="H75" s="262" t="n">
        <v>760</v>
      </c>
      <c r="I75" s="262" t="n">
        <v>1932</v>
      </c>
      <c r="J75" s="262" t="n">
        <v>1859</v>
      </c>
      <c r="K75" s="262" t="n">
        <v>1859</v>
      </c>
      <c r="L75" s="230" t="n">
        <f aca="false">IF(I75=0,"..",+(H75)/I75)</f>
        <v>0.39</v>
      </c>
      <c r="M75" s="263" t="n">
        <f aca="false">IF(B75=0,"..",+(J75-B75)/B75*100)</f>
        <v>-29.6</v>
      </c>
      <c r="N75" s="259"/>
    </row>
    <row r="76" s="260" customFormat="true" ht="12.75" hidden="false" customHeight="false" outlineLevel="0" collapsed="false">
      <c r="A76" s="261" t="s">
        <v>115</v>
      </c>
      <c r="B76" s="262" t="n">
        <v>32028</v>
      </c>
      <c r="C76" s="262" t="n">
        <v>0</v>
      </c>
      <c r="D76" s="262" t="n">
        <v>17211</v>
      </c>
      <c r="E76" s="262" t="n">
        <v>5016</v>
      </c>
      <c r="F76" s="262" t="n">
        <v>856</v>
      </c>
      <c r="G76" s="262" t="n">
        <v>11366</v>
      </c>
      <c r="H76" s="262" t="n">
        <v>6245</v>
      </c>
      <c r="I76" s="262" t="n">
        <v>23483</v>
      </c>
      <c r="J76" s="262" t="n">
        <v>26141</v>
      </c>
      <c r="K76" s="262" t="n">
        <v>0</v>
      </c>
      <c r="L76" s="230" t="n">
        <f aca="false">IF(I76=0,"..",+(H76)/I76)</f>
        <v>0.27</v>
      </c>
      <c r="M76" s="263" t="n">
        <f aca="false">IF(B76=0,"..",+(J76-B76)/B76*100)</f>
        <v>-18.4</v>
      </c>
      <c r="N76" s="259"/>
    </row>
    <row r="77" s="260" customFormat="true" ht="12.75" hidden="false" customHeight="false" outlineLevel="0" collapsed="false">
      <c r="A77" s="261" t="s">
        <v>116</v>
      </c>
      <c r="B77" s="262" t="n">
        <v>0</v>
      </c>
      <c r="C77" s="262" t="n">
        <v>0</v>
      </c>
      <c r="D77" s="262" t="n">
        <v>1</v>
      </c>
      <c r="E77" s="262" t="n">
        <v>1</v>
      </c>
      <c r="F77" s="262" t="n">
        <v>0</v>
      </c>
      <c r="G77" s="262" t="n">
        <v>0</v>
      </c>
      <c r="H77" s="262" t="n">
        <v>0</v>
      </c>
      <c r="I77" s="262" t="n">
        <v>1</v>
      </c>
      <c r="J77" s="262" t="n">
        <v>0</v>
      </c>
      <c r="K77" s="262" t="n">
        <v>0</v>
      </c>
      <c r="L77" s="230" t="n">
        <f aca="false">IF(I77=0,"..",+(H77)/I77)</f>
        <v>0</v>
      </c>
      <c r="M77" s="263" t="str">
        <f aca="false">IF(B77=0,"..",+(J77-B77)/B77*100)</f>
        <v>..</v>
      </c>
      <c r="N77" s="259"/>
    </row>
    <row r="78" s="260" customFormat="true" ht="12.75" hidden="false" customHeight="false" outlineLevel="0" collapsed="false">
      <c r="A78" s="261" t="s">
        <v>117</v>
      </c>
      <c r="B78" s="262" t="n">
        <v>109</v>
      </c>
      <c r="C78" s="262" t="n">
        <v>106</v>
      </c>
      <c r="D78" s="262" t="n">
        <v>157</v>
      </c>
      <c r="E78" s="262" t="n">
        <v>63</v>
      </c>
      <c r="F78" s="262" t="n">
        <v>0</v>
      </c>
      <c r="G78" s="262" t="n">
        <v>1</v>
      </c>
      <c r="H78" s="262" t="n">
        <v>77</v>
      </c>
      <c r="I78" s="262" t="n">
        <v>141</v>
      </c>
      <c r="J78" s="262" t="n">
        <v>125</v>
      </c>
      <c r="K78" s="262" t="n">
        <v>22</v>
      </c>
      <c r="L78" s="230" t="n">
        <f aca="false">IF(I78=0,"..",+(H78)/I78)</f>
        <v>0.55</v>
      </c>
      <c r="M78" s="263" t="n">
        <f aca="false">IF(B78=0,"..",+(J78-B78)/B78*100)</f>
        <v>14.7</v>
      </c>
      <c r="N78" s="259"/>
    </row>
    <row r="79" s="260" customFormat="true" ht="12.75" hidden="false" customHeight="false" outlineLevel="0" collapsed="false">
      <c r="A79" s="261" t="s">
        <v>118</v>
      </c>
      <c r="B79" s="262" t="n">
        <v>281</v>
      </c>
      <c r="C79" s="262" t="n">
        <v>281</v>
      </c>
      <c r="D79" s="262" t="n">
        <v>47</v>
      </c>
      <c r="E79" s="262" t="n">
        <v>111</v>
      </c>
      <c r="F79" s="262" t="n">
        <v>0</v>
      </c>
      <c r="G79" s="262" t="n">
        <v>19</v>
      </c>
      <c r="H79" s="262" t="n">
        <v>0</v>
      </c>
      <c r="I79" s="262" t="n">
        <v>130</v>
      </c>
      <c r="J79" s="262" t="n">
        <v>198</v>
      </c>
      <c r="K79" s="262" t="n">
        <v>198</v>
      </c>
      <c r="L79" s="230" t="n">
        <f aca="false">IF(I79=0,"..",+(H79)/I79)</f>
        <v>0</v>
      </c>
      <c r="M79" s="263" t="n">
        <f aca="false">IF(B79=0,"..",+(J79-B79)/B79*100)</f>
        <v>-29.5</v>
      </c>
      <c r="N79" s="259"/>
    </row>
    <row r="80" s="260" customFormat="true" ht="12.75" hidden="false" customHeight="false" outlineLevel="0" collapsed="false">
      <c r="A80" s="261" t="s">
        <v>322</v>
      </c>
      <c r="B80" s="262" t="n">
        <v>109</v>
      </c>
      <c r="C80" s="262" t="n">
        <v>109</v>
      </c>
      <c r="D80" s="262" t="n">
        <v>14</v>
      </c>
      <c r="E80" s="262" t="n">
        <v>0</v>
      </c>
      <c r="F80" s="262" t="n">
        <v>0</v>
      </c>
      <c r="G80" s="262" t="n">
        <v>0</v>
      </c>
      <c r="H80" s="262" t="n">
        <v>0</v>
      </c>
      <c r="I80" s="262" t="n">
        <v>0</v>
      </c>
      <c r="J80" s="262" t="n">
        <v>123</v>
      </c>
      <c r="K80" s="262" t="n">
        <v>123</v>
      </c>
      <c r="L80" s="230" t="str">
        <f aca="false">IF(I80=0,"..",+(H80)/I80)</f>
        <v>..</v>
      </c>
      <c r="M80" s="263" t="n">
        <f aca="false">IF(B80=0,"..",+(J80-B80)/B80*100)</f>
        <v>12.8</v>
      </c>
      <c r="N80" s="259"/>
    </row>
    <row r="81" s="260" customFormat="true" ht="12.75" hidden="false" customHeight="false" outlineLevel="0" collapsed="false">
      <c r="A81" s="261" t="s">
        <v>120</v>
      </c>
      <c r="B81" s="262" t="n">
        <v>1</v>
      </c>
      <c r="C81" s="262" t="n">
        <v>0</v>
      </c>
      <c r="D81" s="262" t="n">
        <v>0</v>
      </c>
      <c r="E81" s="262" t="n">
        <v>0</v>
      </c>
      <c r="F81" s="262" t="n">
        <v>0</v>
      </c>
      <c r="G81" s="262" t="n">
        <v>0</v>
      </c>
      <c r="H81" s="262" t="n">
        <v>0</v>
      </c>
      <c r="I81" s="262" t="n">
        <v>0</v>
      </c>
      <c r="J81" s="262" t="n">
        <v>1</v>
      </c>
      <c r="K81" s="262" t="n">
        <v>0</v>
      </c>
      <c r="L81" s="230" t="str">
        <f aca="false">IF(I81=0,"..",+(H81)/I81)</f>
        <v>..</v>
      </c>
      <c r="M81" s="263" t="n">
        <f aca="false">IF(B81=0,"..",+(J81-B81)/B81*100)</f>
        <v>0</v>
      </c>
      <c r="N81" s="259"/>
    </row>
    <row r="82" s="260" customFormat="true" ht="12.75" hidden="false" customHeight="false" outlineLevel="0" collapsed="false">
      <c r="A82" s="261" t="s">
        <v>694</v>
      </c>
      <c r="B82" s="262" t="n">
        <v>2</v>
      </c>
      <c r="C82" s="262" t="n">
        <v>0</v>
      </c>
      <c r="D82" s="262" t="n">
        <v>15</v>
      </c>
      <c r="E82" s="262" t="n">
        <v>2</v>
      </c>
      <c r="F82" s="262" t="n">
        <v>0</v>
      </c>
      <c r="G82" s="262" t="n">
        <v>0</v>
      </c>
      <c r="H82" s="262" t="n">
        <v>4</v>
      </c>
      <c r="I82" s="262" t="n">
        <v>6</v>
      </c>
      <c r="J82" s="262" t="n">
        <v>11</v>
      </c>
      <c r="K82" s="262" t="n">
        <v>8</v>
      </c>
      <c r="L82" s="230" t="n">
        <f aca="false">IF(I82=0,"..",+(H82)/I82)</f>
        <v>0.67</v>
      </c>
      <c r="M82" s="263" t="n">
        <f aca="false">IF(B82=0,"..",+(J82-B82)/B82*100)</f>
        <v>450</v>
      </c>
      <c r="N82" s="259"/>
    </row>
    <row r="83" s="260" customFormat="true" ht="12.75" hidden="false" customHeight="false" outlineLevel="0" collapsed="false">
      <c r="A83" s="261" t="s">
        <v>122</v>
      </c>
      <c r="B83" s="262" t="n">
        <v>16</v>
      </c>
      <c r="C83" s="262" t="n">
        <v>0</v>
      </c>
      <c r="D83" s="262" t="n">
        <v>16</v>
      </c>
      <c r="E83" s="262" t="n">
        <v>10</v>
      </c>
      <c r="F83" s="262" t="n">
        <v>0</v>
      </c>
      <c r="G83" s="262" t="n">
        <v>0</v>
      </c>
      <c r="H83" s="262" t="n">
        <v>13</v>
      </c>
      <c r="I83" s="262" t="n">
        <v>23</v>
      </c>
      <c r="J83" s="262" t="n">
        <v>9</v>
      </c>
      <c r="K83" s="262" t="n">
        <v>4</v>
      </c>
      <c r="L83" s="230" t="n">
        <f aca="false">IF(I83=0,"..",+(H83)/I83)</f>
        <v>0.57</v>
      </c>
      <c r="M83" s="263" t="n">
        <f aca="false">IF(B83=0,"..",+(J83-B83)/B83*100)</f>
        <v>-43.8</v>
      </c>
      <c r="N83" s="259"/>
    </row>
    <row r="84" s="260" customFormat="true" ht="12.75" hidden="false" customHeight="false" outlineLevel="0" collapsed="false">
      <c r="A84" s="261" t="s">
        <v>695</v>
      </c>
      <c r="B84" s="262" t="n">
        <v>15684</v>
      </c>
      <c r="C84" s="262" t="n">
        <v>0</v>
      </c>
      <c r="D84" s="262" t="n">
        <v>351565</v>
      </c>
      <c r="E84" s="262" t="n">
        <v>146</v>
      </c>
      <c r="F84" s="262" t="n">
        <v>356</v>
      </c>
      <c r="G84" s="262" t="n">
        <v>2917</v>
      </c>
      <c r="H84" s="262" t="n">
        <v>152259</v>
      </c>
      <c r="I84" s="262" t="n">
        <v>155678</v>
      </c>
      <c r="J84" s="262" t="n">
        <v>36693</v>
      </c>
      <c r="K84" s="262" t="n">
        <v>2443</v>
      </c>
      <c r="L84" s="230" t="n">
        <f aca="false">IF(I84=0,"..",+(H84)/I84)</f>
        <v>0.98</v>
      </c>
      <c r="M84" s="263" t="n">
        <f aca="false">IF(B84=0,"..",+(J84-B84)/B84*100)</f>
        <v>134</v>
      </c>
      <c r="N84" s="259"/>
    </row>
    <row r="85" s="260" customFormat="true" ht="12.75" hidden="false" customHeight="false" outlineLevel="0" collapsed="false">
      <c r="A85" s="261" t="s">
        <v>124</v>
      </c>
      <c r="B85" s="262" t="n">
        <v>91</v>
      </c>
      <c r="C85" s="262" t="n">
        <v>0</v>
      </c>
      <c r="D85" s="262" t="n">
        <v>354</v>
      </c>
      <c r="E85" s="262" t="n">
        <v>47</v>
      </c>
      <c r="F85" s="262" t="n">
        <v>19</v>
      </c>
      <c r="G85" s="262" t="n">
        <v>112</v>
      </c>
      <c r="H85" s="262" t="n">
        <v>107</v>
      </c>
      <c r="I85" s="262" t="n">
        <v>285</v>
      </c>
      <c r="J85" s="262" t="n">
        <v>161</v>
      </c>
      <c r="K85" s="262" t="n">
        <v>0</v>
      </c>
      <c r="L85" s="230" t="n">
        <f aca="false">IF(I85=0,"..",+(H85)/I85)</f>
        <v>0.38</v>
      </c>
      <c r="M85" s="263" t="n">
        <f aca="false">IF(B85=0,"..",+(J85-B85)/B85*100)</f>
        <v>76.9</v>
      </c>
      <c r="N85" s="259"/>
    </row>
    <row r="86" s="260" customFormat="true" ht="12.75" hidden="false" customHeight="false" outlineLevel="0" collapsed="false">
      <c r="A86" s="261" t="s">
        <v>125</v>
      </c>
      <c r="B86" s="262" t="n">
        <v>5074</v>
      </c>
      <c r="C86" s="262" t="n">
        <v>5074</v>
      </c>
      <c r="D86" s="262" t="n">
        <v>7215</v>
      </c>
      <c r="E86" s="262" t="n">
        <v>2663</v>
      </c>
      <c r="F86" s="262" t="n">
        <v>0</v>
      </c>
      <c r="G86" s="262" t="n">
        <v>1571</v>
      </c>
      <c r="H86" s="262" t="n">
        <v>1575</v>
      </c>
      <c r="I86" s="262" t="n">
        <v>5809</v>
      </c>
      <c r="J86" s="262" t="n">
        <v>6480</v>
      </c>
      <c r="K86" s="262" t="n">
        <v>6480</v>
      </c>
      <c r="L86" s="230" t="n">
        <f aca="false">IF(I86=0,"..",+(H86)/I86)</f>
        <v>0.27</v>
      </c>
      <c r="M86" s="263" t="n">
        <f aca="false">IF(B86=0,"..",+(J86-B86)/B86*100)</f>
        <v>27.7</v>
      </c>
      <c r="N86" s="259"/>
    </row>
    <row r="87" s="260" customFormat="true" ht="12.75" hidden="false" customHeight="false" outlineLevel="0" collapsed="false">
      <c r="A87" s="261" t="s">
        <v>126</v>
      </c>
      <c r="B87" s="262" t="n">
        <v>6937</v>
      </c>
      <c r="C87" s="262" t="n">
        <v>6937</v>
      </c>
      <c r="D87" s="262" t="n">
        <v>4703</v>
      </c>
      <c r="E87" s="262" t="n">
        <v>2416</v>
      </c>
      <c r="F87" s="262" t="n">
        <v>0</v>
      </c>
      <c r="G87" s="262" t="n">
        <v>408</v>
      </c>
      <c r="H87" s="262" t="n">
        <v>1225</v>
      </c>
      <c r="I87" s="262" t="n">
        <v>4049</v>
      </c>
      <c r="J87" s="262" t="n">
        <v>7591</v>
      </c>
      <c r="K87" s="262" t="n">
        <v>7591</v>
      </c>
      <c r="L87" s="230" t="n">
        <f aca="false">IF(I87=0,"..",+(H87)/I87)</f>
        <v>0.3</v>
      </c>
      <c r="M87" s="263" t="n">
        <f aca="false">IF(B87=0,"..",+(J87-B87)/B87*100)</f>
        <v>9.4</v>
      </c>
      <c r="N87" s="259"/>
    </row>
    <row r="88" s="260" customFormat="true" ht="12.75" hidden="false" customHeight="false" outlineLevel="0" collapsed="false">
      <c r="A88" s="261" t="s">
        <v>127</v>
      </c>
      <c r="B88" s="262" t="n">
        <v>42</v>
      </c>
      <c r="C88" s="262" t="n">
        <v>42</v>
      </c>
      <c r="D88" s="262" t="n">
        <v>4</v>
      </c>
      <c r="E88" s="262" t="n">
        <v>4</v>
      </c>
      <c r="F88" s="262" t="n">
        <v>0</v>
      </c>
      <c r="G88" s="262" t="n">
        <v>0</v>
      </c>
      <c r="H88" s="262" t="n">
        <v>0</v>
      </c>
      <c r="I88" s="262" t="n">
        <v>4</v>
      </c>
      <c r="J88" s="262" t="n">
        <v>42</v>
      </c>
      <c r="K88" s="262" t="n">
        <v>42</v>
      </c>
      <c r="L88" s="230" t="n">
        <f aca="false">IF(I88=0,"..",+(H88)/I88)</f>
        <v>0</v>
      </c>
      <c r="M88" s="263" t="n">
        <f aca="false">IF(B88=0,"..",+(J88-B88)/B88*100)</f>
        <v>0</v>
      </c>
      <c r="N88" s="259"/>
    </row>
    <row r="89" s="260" customFormat="true" ht="12.75" hidden="false" customHeight="false" outlineLevel="0" collapsed="false">
      <c r="A89" s="261" t="s">
        <v>426</v>
      </c>
      <c r="B89" s="262" t="n">
        <v>8471</v>
      </c>
      <c r="C89" s="264" t="n">
        <v>8471</v>
      </c>
      <c r="D89" s="262" t="n">
        <v>314</v>
      </c>
      <c r="E89" s="262" t="n">
        <v>10</v>
      </c>
      <c r="F89" s="262" t="n">
        <v>429</v>
      </c>
      <c r="G89" s="262" t="n">
        <v>0</v>
      </c>
      <c r="H89" s="262" t="n">
        <v>926</v>
      </c>
      <c r="I89" s="262" t="n">
        <v>1365</v>
      </c>
      <c r="J89" s="262" t="n">
        <v>7420</v>
      </c>
      <c r="K89" s="262" t="n">
        <v>7420</v>
      </c>
      <c r="L89" s="230" t="n">
        <f aca="false">IF(I89=0,"..",+(H89)/I89)</f>
        <v>0.68</v>
      </c>
      <c r="M89" s="263" t="n">
        <f aca="false">IF(B89=0,"..",+(J89-B89)/B89*100)</f>
        <v>-12.4</v>
      </c>
      <c r="N89" s="259"/>
    </row>
    <row r="90" s="260" customFormat="true" ht="12.75" hidden="false" customHeight="false" outlineLevel="0" collapsed="false">
      <c r="A90" s="261" t="s">
        <v>129</v>
      </c>
      <c r="B90" s="262" t="n">
        <v>4764</v>
      </c>
      <c r="C90" s="262" t="n">
        <v>0</v>
      </c>
      <c r="D90" s="262" t="n">
        <v>4874</v>
      </c>
      <c r="E90" s="262" t="n">
        <v>557</v>
      </c>
      <c r="F90" s="262" t="n">
        <v>0</v>
      </c>
      <c r="G90" s="262" t="n">
        <v>1735</v>
      </c>
      <c r="H90" s="262" t="n">
        <v>1700</v>
      </c>
      <c r="I90" s="262" t="n">
        <v>3992</v>
      </c>
      <c r="J90" s="262" t="n">
        <v>5055</v>
      </c>
      <c r="K90" s="262" t="n">
        <v>0</v>
      </c>
      <c r="L90" s="230" t="n">
        <f aca="false">IF(I90=0,"..",+(H90)/I90)</f>
        <v>0.43</v>
      </c>
      <c r="M90" s="263" t="n">
        <f aca="false">IF(B90=0,"..",+(J90-B90)/B90*100)</f>
        <v>6.1</v>
      </c>
      <c r="N90" s="259"/>
    </row>
    <row r="91" s="260" customFormat="true" ht="12.75" hidden="false" customHeight="false" outlineLevel="0" collapsed="false">
      <c r="A91" s="261" t="s">
        <v>696</v>
      </c>
      <c r="B91" s="262" t="n">
        <v>5558</v>
      </c>
      <c r="C91" s="262" t="n">
        <v>1000</v>
      </c>
      <c r="D91" s="262" t="n">
        <v>0</v>
      </c>
      <c r="E91" s="262" t="n">
        <v>0</v>
      </c>
      <c r="F91" s="262" t="n">
        <v>0</v>
      </c>
      <c r="G91" s="262" t="n">
        <v>0</v>
      </c>
      <c r="H91" s="262" t="n">
        <v>0</v>
      </c>
      <c r="I91" s="262" t="n">
        <v>0</v>
      </c>
      <c r="J91" s="262" t="n">
        <v>6591</v>
      </c>
      <c r="K91" s="262" t="n">
        <v>700</v>
      </c>
      <c r="L91" s="230" t="str">
        <f aca="false">IF(I91=0,"..",+(H91)/I91)</f>
        <v>..</v>
      </c>
      <c r="M91" s="263" t="n">
        <f aca="false">IF(B91=0,"..",+(J91-B91)/B91*100)</f>
        <v>18.6</v>
      </c>
      <c r="N91" s="259"/>
    </row>
    <row r="92" s="260" customFormat="true" ht="12.75" hidden="false" customHeight="false" outlineLevel="0" collapsed="false">
      <c r="A92" s="261" t="s">
        <v>131</v>
      </c>
      <c r="B92" s="262" t="n">
        <v>45749</v>
      </c>
      <c r="C92" s="262" t="n">
        <v>1</v>
      </c>
      <c r="D92" s="262" t="n">
        <v>83243</v>
      </c>
      <c r="E92" s="262" t="n">
        <v>3573</v>
      </c>
      <c r="F92" s="262" t="n">
        <v>26041</v>
      </c>
      <c r="G92" s="262" t="n">
        <v>41730</v>
      </c>
      <c r="H92" s="262" t="n">
        <v>66</v>
      </c>
      <c r="I92" s="262" t="n">
        <v>71410</v>
      </c>
      <c r="J92" s="262" t="n">
        <v>60156</v>
      </c>
      <c r="K92" s="262" t="n">
        <v>0</v>
      </c>
      <c r="L92" s="230" t="n">
        <f aca="false">IF(I92=0,"..",+(H92)/I92)</f>
        <v>0</v>
      </c>
      <c r="M92" s="263" t="n">
        <f aca="false">IF(B92=0,"..",+(J92-B92)/B92*100)</f>
        <v>31.5</v>
      </c>
      <c r="N92" s="259"/>
    </row>
    <row r="93" s="260" customFormat="true" ht="12.75" hidden="false" customHeight="false" outlineLevel="0" collapsed="false">
      <c r="A93" s="261" t="s">
        <v>132</v>
      </c>
      <c r="B93" s="262" t="n">
        <v>0</v>
      </c>
      <c r="C93" s="262" t="n">
        <v>0</v>
      </c>
      <c r="D93" s="262" t="n">
        <v>5</v>
      </c>
      <c r="E93" s="262" t="n">
        <v>0</v>
      </c>
      <c r="F93" s="262" t="n">
        <v>0</v>
      </c>
      <c r="G93" s="262" t="n">
        <v>0</v>
      </c>
      <c r="H93" s="262" t="n">
        <v>0</v>
      </c>
      <c r="I93" s="262" t="n">
        <v>0</v>
      </c>
      <c r="J93" s="262" t="n">
        <v>5</v>
      </c>
      <c r="K93" s="262" t="n">
        <v>5</v>
      </c>
      <c r="L93" s="230" t="str">
        <f aca="false">IF(I93=0,"..",+(H93)/I93)</f>
        <v>..</v>
      </c>
      <c r="M93" s="263" t="str">
        <f aca="false">IF(B93=0,"..",+(J93-B93)/B93*100)</f>
        <v>..</v>
      </c>
      <c r="N93" s="259"/>
    </row>
    <row r="94" s="260" customFormat="true" ht="12.75" hidden="false" customHeight="false" outlineLevel="0" collapsed="false">
      <c r="A94" s="261" t="s">
        <v>697</v>
      </c>
      <c r="B94" s="262" t="n">
        <v>9296</v>
      </c>
      <c r="C94" s="262" t="n">
        <v>558</v>
      </c>
      <c r="D94" s="262" t="n">
        <v>10706</v>
      </c>
      <c r="E94" s="262" t="n">
        <v>27</v>
      </c>
      <c r="F94" s="262" t="n">
        <v>79</v>
      </c>
      <c r="G94" s="262" t="n">
        <v>5095</v>
      </c>
      <c r="H94" s="262" t="n">
        <v>972</v>
      </c>
      <c r="I94" s="262" t="n">
        <v>6173</v>
      </c>
      <c r="J94" s="262" t="n">
        <v>13831</v>
      </c>
      <c r="K94" s="262" t="n">
        <v>383</v>
      </c>
      <c r="L94" s="230" t="n">
        <f aca="false">IF(I94=0,"..",+(H94)/I94)</f>
        <v>0.16</v>
      </c>
      <c r="M94" s="263" t="n">
        <f aca="false">IF(B94=0,"..",+(J94-B94)/B94*100)</f>
        <v>48.8</v>
      </c>
      <c r="N94" s="259"/>
    </row>
    <row r="95" s="260" customFormat="true" ht="12.75" hidden="false" customHeight="false" outlineLevel="0" collapsed="false">
      <c r="A95" s="261" t="s">
        <v>327</v>
      </c>
      <c r="B95" s="262" t="n">
        <v>18789</v>
      </c>
      <c r="C95" s="262" t="n">
        <v>18789</v>
      </c>
      <c r="D95" s="262" t="n">
        <v>19627</v>
      </c>
      <c r="E95" s="262" t="n">
        <v>13322</v>
      </c>
      <c r="F95" s="262" t="n">
        <v>0</v>
      </c>
      <c r="G95" s="262" t="n">
        <v>82</v>
      </c>
      <c r="H95" s="262" t="n">
        <v>77</v>
      </c>
      <c r="I95" s="262" t="n">
        <v>13481</v>
      </c>
      <c r="J95" s="262" t="n">
        <v>24935</v>
      </c>
      <c r="K95" s="262" t="n">
        <v>24935</v>
      </c>
      <c r="L95" s="230" t="n">
        <f aca="false">IF(I95=0,"..",+(H95)/I95)</f>
        <v>0.01</v>
      </c>
      <c r="M95" s="263" t="n">
        <f aca="false">IF(B95=0,"..",+(J95-B95)/B95*100)</f>
        <v>32.7</v>
      </c>
      <c r="N95" s="259"/>
    </row>
    <row r="96" s="260" customFormat="true" ht="12.75" hidden="false" customHeight="false" outlineLevel="0" collapsed="false">
      <c r="A96" s="261" t="s">
        <v>135</v>
      </c>
      <c r="B96" s="262" t="n">
        <v>93</v>
      </c>
      <c r="C96" s="262" t="n">
        <v>93</v>
      </c>
      <c r="D96" s="262" t="n">
        <v>432</v>
      </c>
      <c r="E96" s="262" t="n">
        <v>139</v>
      </c>
      <c r="F96" s="262" t="n">
        <v>0</v>
      </c>
      <c r="G96" s="262" t="n">
        <v>190</v>
      </c>
      <c r="H96" s="262" t="n">
        <v>99</v>
      </c>
      <c r="I96" s="262" t="n">
        <v>428</v>
      </c>
      <c r="J96" s="262" t="n">
        <v>97</v>
      </c>
      <c r="K96" s="262" t="n">
        <v>93</v>
      </c>
      <c r="L96" s="230" t="n">
        <f aca="false">IF(I96=0,"..",+(H96)/I96)</f>
        <v>0.23</v>
      </c>
      <c r="M96" s="263" t="n">
        <f aca="false">IF(B96=0,"..",+(J96-B96)/B96*100)</f>
        <v>4.3</v>
      </c>
      <c r="N96" s="259"/>
    </row>
    <row r="97" s="260" customFormat="true" ht="12.75" hidden="false" customHeight="false" outlineLevel="0" collapsed="false">
      <c r="A97" s="261" t="s">
        <v>136</v>
      </c>
      <c r="B97" s="262" t="n">
        <v>34011</v>
      </c>
      <c r="C97" s="262" t="n">
        <v>34011</v>
      </c>
      <c r="D97" s="262" t="n">
        <v>15984</v>
      </c>
      <c r="E97" s="262" t="n">
        <v>4327</v>
      </c>
      <c r="F97" s="262" t="n">
        <v>1490</v>
      </c>
      <c r="G97" s="262" t="n">
        <v>97</v>
      </c>
      <c r="H97" s="262" t="n">
        <v>4112</v>
      </c>
      <c r="I97" s="262" t="n">
        <v>10026</v>
      </c>
      <c r="J97" s="262" t="n">
        <v>39969</v>
      </c>
      <c r="K97" s="262" t="n">
        <v>39969</v>
      </c>
      <c r="L97" s="230" t="n">
        <f aca="false">IF(I97=0,"..",+(H97)/I97)</f>
        <v>0.41</v>
      </c>
      <c r="M97" s="263" t="n">
        <f aca="false">IF(B97=0,"..",+(J97-B97)/B97*100)</f>
        <v>17.5</v>
      </c>
      <c r="N97" s="259"/>
    </row>
    <row r="98" s="260" customFormat="true" ht="12.75" hidden="false" customHeight="false" outlineLevel="0" collapsed="false">
      <c r="A98" s="261" t="s">
        <v>137</v>
      </c>
      <c r="B98" s="262" t="n">
        <v>1039</v>
      </c>
      <c r="C98" s="262" t="n">
        <v>1039</v>
      </c>
      <c r="D98" s="262" t="n">
        <v>222</v>
      </c>
      <c r="E98" s="262" t="n">
        <v>342</v>
      </c>
      <c r="F98" s="262" t="n">
        <v>0</v>
      </c>
      <c r="G98" s="262" t="n">
        <v>0</v>
      </c>
      <c r="H98" s="262" t="n">
        <v>19</v>
      </c>
      <c r="I98" s="262" t="n">
        <v>361</v>
      </c>
      <c r="J98" s="262" t="n">
        <v>900</v>
      </c>
      <c r="K98" s="262" t="n">
        <v>900</v>
      </c>
      <c r="L98" s="230" t="n">
        <f aca="false">IF(I98=0,"..",+(H98)/I98)</f>
        <v>0.05</v>
      </c>
      <c r="M98" s="263" t="n">
        <f aca="false">IF(B98=0,"..",+(J98-B98)/B98*100)</f>
        <v>-13.4</v>
      </c>
      <c r="N98" s="259"/>
    </row>
    <row r="99" s="260" customFormat="true" ht="12.75" hidden="false" customHeight="false" outlineLevel="0" collapsed="false">
      <c r="A99" s="261" t="s">
        <v>138</v>
      </c>
      <c r="B99" s="262" t="n">
        <v>207</v>
      </c>
      <c r="C99" s="262" t="n">
        <v>207</v>
      </c>
      <c r="D99" s="262" t="n">
        <v>228</v>
      </c>
      <c r="E99" s="262" t="n">
        <v>39</v>
      </c>
      <c r="F99" s="262" t="n">
        <v>0</v>
      </c>
      <c r="G99" s="262" t="n">
        <v>142</v>
      </c>
      <c r="H99" s="262" t="n">
        <v>96</v>
      </c>
      <c r="I99" s="262" t="n">
        <v>277</v>
      </c>
      <c r="J99" s="262" t="n">
        <v>158</v>
      </c>
      <c r="K99" s="262" t="n">
        <v>158</v>
      </c>
      <c r="L99" s="230" t="n">
        <f aca="false">IF(I99=0,"..",+(H99)/I99)</f>
        <v>0.35</v>
      </c>
      <c r="M99" s="263" t="n">
        <f aca="false">IF(B99=0,"..",+(J99-B99)/B99*100)</f>
        <v>-23.7</v>
      </c>
      <c r="N99" s="259"/>
    </row>
    <row r="100" s="260" customFormat="true" ht="12.75" hidden="false" customHeight="false" outlineLevel="0" collapsed="false">
      <c r="A100" s="261" t="s">
        <v>329</v>
      </c>
      <c r="B100" s="262" t="n">
        <v>239</v>
      </c>
      <c r="C100" s="262" t="n">
        <v>0</v>
      </c>
      <c r="D100" s="262" t="n">
        <v>328</v>
      </c>
      <c r="E100" s="262" t="n">
        <v>6</v>
      </c>
      <c r="F100" s="262" t="n">
        <v>19</v>
      </c>
      <c r="G100" s="262" t="n">
        <v>145</v>
      </c>
      <c r="H100" s="262" t="n">
        <v>209</v>
      </c>
      <c r="I100" s="262" t="n">
        <v>379</v>
      </c>
      <c r="J100" s="262" t="n">
        <v>179</v>
      </c>
      <c r="K100" s="262" t="n">
        <v>0</v>
      </c>
      <c r="L100" s="230" t="n">
        <f aca="false">IF(I100=0,"..",+(H100)/I100)</f>
        <v>0.55</v>
      </c>
      <c r="M100" s="263" t="n">
        <f aca="false">IF(B100=0,"..",+(J100-B100)/B100*100)</f>
        <v>-25.1</v>
      </c>
      <c r="N100" s="259"/>
    </row>
    <row r="101" s="260" customFormat="true" ht="12.75" hidden="false" customHeight="false" outlineLevel="0" collapsed="false">
      <c r="A101" s="261" t="s">
        <v>141</v>
      </c>
      <c r="B101" s="262" t="n">
        <v>7408</v>
      </c>
      <c r="C101" s="262" t="n">
        <v>7408</v>
      </c>
      <c r="D101" s="262" t="n">
        <v>18209</v>
      </c>
      <c r="E101" s="262" t="n">
        <v>11020</v>
      </c>
      <c r="F101" s="262" t="n">
        <v>0</v>
      </c>
      <c r="G101" s="262" t="n">
        <v>649</v>
      </c>
      <c r="H101" s="262" t="n">
        <v>1809</v>
      </c>
      <c r="I101" s="262" t="n">
        <v>13478</v>
      </c>
      <c r="J101" s="262" t="n">
        <v>12139</v>
      </c>
      <c r="K101" s="262" t="n">
        <v>12139</v>
      </c>
      <c r="L101" s="230" t="n">
        <f aca="false">IF(I101=0,"..",+(H101)/I101)</f>
        <v>0.13</v>
      </c>
      <c r="M101" s="263" t="n">
        <f aca="false">IF(B101=0,"..",+(J101-B101)/B101*100)</f>
        <v>63.9</v>
      </c>
      <c r="N101" s="259"/>
    </row>
    <row r="102" s="260" customFormat="true" ht="12.75" hidden="false" customHeight="false" outlineLevel="0" collapsed="false">
      <c r="A102" s="261" t="s">
        <v>142</v>
      </c>
      <c r="B102" s="262" t="n">
        <v>1</v>
      </c>
      <c r="C102" s="262" t="n">
        <v>0</v>
      </c>
      <c r="D102" s="262" t="n">
        <v>3</v>
      </c>
      <c r="E102" s="262" t="n">
        <v>0</v>
      </c>
      <c r="F102" s="262" t="n">
        <v>0</v>
      </c>
      <c r="G102" s="262" t="n">
        <v>0</v>
      </c>
      <c r="H102" s="262" t="n">
        <v>0</v>
      </c>
      <c r="I102" s="262" t="n">
        <v>0</v>
      </c>
      <c r="J102" s="262" t="n">
        <v>4</v>
      </c>
      <c r="K102" s="262" t="n">
        <v>0</v>
      </c>
      <c r="L102" s="230" t="str">
        <f aca="false">IF(I102=0,"..",+(H102)/I102)</f>
        <v>..</v>
      </c>
      <c r="M102" s="263" t="n">
        <f aca="false">IF(B102=0,"..",+(J102-B102)/B102*100)</f>
        <v>300</v>
      </c>
      <c r="N102" s="259"/>
    </row>
    <row r="103" s="260" customFormat="true" ht="12.75" hidden="false" customHeight="false" outlineLevel="0" collapsed="false">
      <c r="A103" s="261" t="s">
        <v>143</v>
      </c>
      <c r="B103" s="262" t="n">
        <v>46</v>
      </c>
      <c r="C103" s="262" t="n">
        <v>46</v>
      </c>
      <c r="D103" s="262" t="n">
        <v>6</v>
      </c>
      <c r="E103" s="262" t="n">
        <v>3</v>
      </c>
      <c r="F103" s="262" t="n">
        <v>0</v>
      </c>
      <c r="G103" s="262" t="n">
        <v>0</v>
      </c>
      <c r="H103" s="262" t="n">
        <v>34</v>
      </c>
      <c r="I103" s="262" t="n">
        <v>37</v>
      </c>
      <c r="J103" s="262" t="n">
        <v>15</v>
      </c>
      <c r="K103" s="262" t="n">
        <v>15</v>
      </c>
      <c r="L103" s="230" t="n">
        <f aca="false">IF(I103=0,"..",+(H103)/I103)</f>
        <v>0.92</v>
      </c>
      <c r="M103" s="263" t="n">
        <f aca="false">IF(B103=0,"..",+(J103-B103)/B103*100)</f>
        <v>-67.4</v>
      </c>
      <c r="N103" s="259"/>
    </row>
    <row r="104" s="260" customFormat="true" ht="12.75" hidden="false" customHeight="false" outlineLevel="0" collapsed="false">
      <c r="A104" s="261" t="s">
        <v>144</v>
      </c>
      <c r="B104" s="262" t="n">
        <v>27460</v>
      </c>
      <c r="C104" s="262" t="n">
        <v>27460</v>
      </c>
      <c r="D104" s="262" t="n">
        <v>98</v>
      </c>
      <c r="E104" s="262" t="n">
        <v>7</v>
      </c>
      <c r="F104" s="262" t="n">
        <v>0</v>
      </c>
      <c r="G104" s="262" t="n">
        <v>0</v>
      </c>
      <c r="H104" s="262" t="n">
        <v>72</v>
      </c>
      <c r="I104" s="262" t="n">
        <v>79</v>
      </c>
      <c r="J104" s="262" t="n">
        <v>27479</v>
      </c>
      <c r="K104" s="262" t="n">
        <v>27479</v>
      </c>
      <c r="L104" s="230" t="n">
        <f aca="false">IF(I104=0,"..",+(H104)/I104)</f>
        <v>0.91</v>
      </c>
      <c r="M104" s="263" t="n">
        <f aca="false">IF(B104=0,"..",+(J104-B104)/B104*100)</f>
        <v>0.1</v>
      </c>
      <c r="N104" s="259"/>
    </row>
    <row r="105" s="260" customFormat="true" ht="12.75" hidden="false" customHeight="false" outlineLevel="0" collapsed="false">
      <c r="A105" s="261" t="s">
        <v>145</v>
      </c>
      <c r="B105" s="262" t="n">
        <v>47</v>
      </c>
      <c r="C105" s="262" t="n">
        <v>0</v>
      </c>
      <c r="D105" s="262" t="n">
        <v>154</v>
      </c>
      <c r="E105" s="262" t="n">
        <v>0</v>
      </c>
      <c r="F105" s="262" t="n">
        <v>6</v>
      </c>
      <c r="G105" s="262" t="n">
        <v>36</v>
      </c>
      <c r="H105" s="262" t="n">
        <v>62</v>
      </c>
      <c r="I105" s="262" t="n">
        <v>104</v>
      </c>
      <c r="J105" s="262" t="n">
        <v>97</v>
      </c>
      <c r="K105" s="262" t="n">
        <v>0</v>
      </c>
      <c r="L105" s="230" t="n">
        <f aca="false">IF(I105=0,"..",+(H105)/I105)</f>
        <v>0.6</v>
      </c>
      <c r="M105" s="263" t="n">
        <f aca="false">IF(B105=0,"..",+(J105-B105)/B105*100)</f>
        <v>106.4</v>
      </c>
      <c r="N105" s="259"/>
    </row>
    <row r="106" s="260" customFormat="true" ht="12.75" hidden="false" customHeight="false" outlineLevel="0" collapsed="false">
      <c r="A106" s="261" t="s">
        <v>146</v>
      </c>
      <c r="B106" s="262" t="n">
        <v>142</v>
      </c>
      <c r="C106" s="262" t="n">
        <v>0</v>
      </c>
      <c r="D106" s="262" t="n">
        <v>291</v>
      </c>
      <c r="E106" s="262" t="n">
        <v>17</v>
      </c>
      <c r="F106" s="262" t="n">
        <v>69</v>
      </c>
      <c r="G106" s="262" t="n">
        <v>97</v>
      </c>
      <c r="H106" s="262" t="n">
        <v>168</v>
      </c>
      <c r="I106" s="262" t="n">
        <v>351</v>
      </c>
      <c r="J106" s="262" t="n">
        <v>82</v>
      </c>
      <c r="K106" s="262" t="n">
        <v>0</v>
      </c>
      <c r="L106" s="230" t="n">
        <f aca="false">IF(I106=0,"..",+(H106)/I106)</f>
        <v>0.48</v>
      </c>
      <c r="M106" s="263" t="n">
        <f aca="false">IF(B106=0,"..",+(J106-B106)/B106*100)</f>
        <v>-42.3</v>
      </c>
      <c r="N106" s="259"/>
    </row>
    <row r="107" s="260" customFormat="true" ht="12.75" hidden="false" customHeight="false" outlineLevel="0" collapsed="false">
      <c r="A107" s="261" t="s">
        <v>698</v>
      </c>
      <c r="B107" s="262" t="n">
        <v>1270</v>
      </c>
      <c r="C107" s="262" t="n">
        <v>0</v>
      </c>
      <c r="D107" s="262" t="n">
        <v>3123</v>
      </c>
      <c r="E107" s="262" t="n">
        <v>240</v>
      </c>
      <c r="F107" s="262" t="n">
        <v>41</v>
      </c>
      <c r="G107" s="262" t="n">
        <v>1089</v>
      </c>
      <c r="H107" s="262" t="n">
        <v>702</v>
      </c>
      <c r="I107" s="262" t="n">
        <v>2072</v>
      </c>
      <c r="J107" s="262" t="n">
        <v>2395</v>
      </c>
      <c r="K107" s="262" t="n">
        <v>0</v>
      </c>
      <c r="L107" s="230" t="n">
        <f aca="false">IF(I107=0,"..",+(H107)/I107)</f>
        <v>0.34</v>
      </c>
      <c r="M107" s="263" t="n">
        <f aca="false">IF(B107=0,"..",+(J107-B107)/B107*100)</f>
        <v>88.6</v>
      </c>
      <c r="N107" s="259"/>
    </row>
    <row r="108" s="260" customFormat="true" ht="12.75" hidden="false" customHeight="false" outlineLevel="0" collapsed="false">
      <c r="A108" s="261" t="s">
        <v>148</v>
      </c>
      <c r="B108" s="262" t="n">
        <v>8</v>
      </c>
      <c r="C108" s="262" t="n">
        <v>4</v>
      </c>
      <c r="D108" s="262" t="n">
        <v>6</v>
      </c>
      <c r="E108" s="262" t="n">
        <v>2</v>
      </c>
      <c r="F108" s="262" t="n">
        <v>0</v>
      </c>
      <c r="G108" s="262" t="n">
        <v>0</v>
      </c>
      <c r="H108" s="262" t="n">
        <v>0</v>
      </c>
      <c r="I108" s="262" t="n">
        <v>2</v>
      </c>
      <c r="J108" s="262" t="n">
        <v>12</v>
      </c>
      <c r="K108" s="262" t="n">
        <v>6</v>
      </c>
      <c r="L108" s="230" t="n">
        <f aca="false">IF(I108=0,"..",+(H108)/I108)</f>
        <v>0</v>
      </c>
      <c r="M108" s="263" t="n">
        <f aca="false">IF(B108=0,"..",+(J108-B108)/B108*100)</f>
        <v>50</v>
      </c>
      <c r="N108" s="259"/>
    </row>
    <row r="109" s="260" customFormat="true" ht="12.75" hidden="false" customHeight="false" outlineLevel="0" collapsed="false">
      <c r="A109" s="261" t="s">
        <v>149</v>
      </c>
      <c r="B109" s="262" t="n">
        <v>14499</v>
      </c>
      <c r="C109" s="262" t="n">
        <v>14499</v>
      </c>
      <c r="D109" s="262" t="n">
        <v>3883</v>
      </c>
      <c r="E109" s="262" t="n">
        <v>3357</v>
      </c>
      <c r="F109" s="262" t="n">
        <v>0</v>
      </c>
      <c r="G109" s="262" t="n">
        <v>532</v>
      </c>
      <c r="H109" s="262" t="n">
        <v>23</v>
      </c>
      <c r="I109" s="262" t="n">
        <v>3912</v>
      </c>
      <c r="J109" s="262" t="n">
        <v>14470</v>
      </c>
      <c r="K109" s="262" t="n">
        <v>14470</v>
      </c>
      <c r="L109" s="230" t="n">
        <f aca="false">IF(I109=0,"..",+(H109)/I109)</f>
        <v>0.01</v>
      </c>
      <c r="M109" s="263" t="n">
        <f aca="false">IF(B109=0,"..",+(J109-B109)/B109*100)</f>
        <v>-0.2</v>
      </c>
      <c r="N109" s="259"/>
    </row>
    <row r="110" s="260" customFormat="true" ht="12.75" hidden="false" customHeight="false" outlineLevel="0" collapsed="false">
      <c r="A110" s="261" t="s">
        <v>150</v>
      </c>
      <c r="B110" s="262" t="n">
        <v>51240</v>
      </c>
      <c r="C110" s="262" t="n">
        <v>51240</v>
      </c>
      <c r="D110" s="262" t="n">
        <v>22656</v>
      </c>
      <c r="E110" s="262" t="n">
        <v>8505</v>
      </c>
      <c r="F110" s="262" t="n">
        <v>0</v>
      </c>
      <c r="G110" s="262" t="n">
        <v>1233</v>
      </c>
      <c r="H110" s="262" t="n">
        <v>3743</v>
      </c>
      <c r="I110" s="262" t="n">
        <v>13481</v>
      </c>
      <c r="J110" s="262" t="n">
        <v>60415</v>
      </c>
      <c r="K110" s="262" t="n">
        <v>60415</v>
      </c>
      <c r="L110" s="230" t="n">
        <f aca="false">IF(I110=0,"..",+(H110)/I110)</f>
        <v>0.28</v>
      </c>
      <c r="M110" s="263" t="n">
        <f aca="false">IF(B110=0,"..",+(J110-B110)/B110*100)</f>
        <v>17.9</v>
      </c>
      <c r="N110" s="259"/>
    </row>
    <row r="111" s="260" customFormat="true" ht="12.75" hidden="false" customHeight="false" outlineLevel="0" collapsed="false">
      <c r="A111" s="261" t="s">
        <v>699</v>
      </c>
      <c r="B111" s="262" t="n">
        <v>637</v>
      </c>
      <c r="C111" s="262" t="n">
        <v>637</v>
      </c>
      <c r="D111" s="262" t="n">
        <v>396</v>
      </c>
      <c r="E111" s="262" t="n">
        <v>477</v>
      </c>
      <c r="F111" s="262" t="n">
        <v>0</v>
      </c>
      <c r="G111" s="262" t="n">
        <v>0</v>
      </c>
      <c r="H111" s="262" t="n">
        <v>216</v>
      </c>
      <c r="I111" s="262" t="n">
        <v>693</v>
      </c>
      <c r="J111" s="262" t="n">
        <v>340</v>
      </c>
      <c r="K111" s="262" t="n">
        <v>340</v>
      </c>
      <c r="L111" s="230" t="n">
        <f aca="false">IF(I111=0,"..",+(H111)/I111)</f>
        <v>0.31</v>
      </c>
      <c r="M111" s="263" t="n">
        <f aca="false">IF(B111=0,"..",+(J111-B111)/B111*100)</f>
        <v>-46.6</v>
      </c>
      <c r="N111" s="259"/>
    </row>
    <row r="112" s="260" customFormat="true" ht="12.75" hidden="false" customHeight="false" outlineLevel="0" collapsed="false">
      <c r="A112" s="261" t="s">
        <v>152</v>
      </c>
      <c r="B112" s="262" t="n">
        <v>178</v>
      </c>
      <c r="C112" s="262" t="n">
        <v>0</v>
      </c>
      <c r="D112" s="262" t="n">
        <v>1986</v>
      </c>
      <c r="E112" s="262" t="n">
        <v>316</v>
      </c>
      <c r="F112" s="262" t="n">
        <v>1247</v>
      </c>
      <c r="G112" s="262" t="n">
        <v>285</v>
      </c>
      <c r="H112" s="262" t="n">
        <v>122</v>
      </c>
      <c r="I112" s="262" t="n">
        <v>1970</v>
      </c>
      <c r="J112" s="262" t="n">
        <v>590</v>
      </c>
      <c r="K112" s="262" t="n">
        <v>0</v>
      </c>
      <c r="L112" s="230" t="n">
        <f aca="false">IF(I112=0,"..",+(H112)/I112)</f>
        <v>0.06</v>
      </c>
      <c r="M112" s="263" t="n">
        <f aca="false">IF(B112=0,"..",+(J112-B112)/B112*100)</f>
        <v>231.5</v>
      </c>
      <c r="N112" s="259"/>
    </row>
    <row r="113" s="260" customFormat="true" ht="12.75" hidden="false" customHeight="false" outlineLevel="0" collapsed="false">
      <c r="A113" s="261" t="s">
        <v>153</v>
      </c>
      <c r="B113" s="262" t="n">
        <v>413</v>
      </c>
      <c r="C113" s="262" t="n">
        <v>413</v>
      </c>
      <c r="D113" s="262" t="n">
        <v>956</v>
      </c>
      <c r="E113" s="262" t="n">
        <v>491</v>
      </c>
      <c r="F113" s="262" t="n">
        <v>0</v>
      </c>
      <c r="G113" s="262" t="n">
        <v>312</v>
      </c>
      <c r="H113" s="262" t="n">
        <v>69</v>
      </c>
      <c r="I113" s="262" t="n">
        <v>872</v>
      </c>
      <c r="J113" s="262" t="n">
        <v>497</v>
      </c>
      <c r="K113" s="262" t="n">
        <v>497</v>
      </c>
      <c r="L113" s="230" t="n">
        <f aca="false">IF(I113=0,"..",+(H113)/I113)</f>
        <v>0.08</v>
      </c>
      <c r="M113" s="263" t="n">
        <f aca="false">IF(B113=0,"..",+(J113-B113)/B113*100)</f>
        <v>20.3</v>
      </c>
      <c r="N113" s="259"/>
    </row>
    <row r="114" s="260" customFormat="true" ht="12.75" hidden="false" customHeight="false" outlineLevel="0" collapsed="false">
      <c r="A114" s="261" t="s">
        <v>155</v>
      </c>
      <c r="B114" s="262" t="n">
        <v>1348</v>
      </c>
      <c r="C114" s="262" t="n">
        <v>164</v>
      </c>
      <c r="D114" s="262" t="n">
        <v>3423</v>
      </c>
      <c r="E114" s="262" t="n">
        <v>929</v>
      </c>
      <c r="F114" s="262" t="n">
        <v>152</v>
      </c>
      <c r="G114" s="262" t="n">
        <v>1310</v>
      </c>
      <c r="H114" s="262" t="n">
        <v>1030</v>
      </c>
      <c r="I114" s="262" t="n">
        <v>3421</v>
      </c>
      <c r="J114" s="262" t="n">
        <v>1350</v>
      </c>
      <c r="K114" s="262" t="n">
        <v>2</v>
      </c>
      <c r="L114" s="230" t="n">
        <f aca="false">IF(I114=0,"..",+(H114)/I114)</f>
        <v>0.3</v>
      </c>
      <c r="M114" s="263" t="n">
        <f aca="false">IF(B114=0,"..",+(J114-B114)/B114*100)</f>
        <v>0.1</v>
      </c>
      <c r="N114" s="259"/>
    </row>
    <row r="115" s="260" customFormat="true" ht="12.75" hidden="false" customHeight="false" outlineLevel="0" collapsed="false">
      <c r="A115" s="261" t="s">
        <v>156</v>
      </c>
      <c r="B115" s="262" t="n">
        <v>0</v>
      </c>
      <c r="C115" s="262" t="n">
        <v>0</v>
      </c>
      <c r="D115" s="262" t="n">
        <v>55</v>
      </c>
      <c r="E115" s="262" t="n">
        <v>3</v>
      </c>
      <c r="F115" s="262" t="n">
        <v>0</v>
      </c>
      <c r="G115" s="262" t="n">
        <v>41</v>
      </c>
      <c r="H115" s="262" t="n">
        <v>0</v>
      </c>
      <c r="I115" s="262" t="n">
        <v>44</v>
      </c>
      <c r="J115" s="262" t="n">
        <v>11</v>
      </c>
      <c r="K115" s="262" t="n">
        <v>11</v>
      </c>
      <c r="L115" s="230" t="n">
        <f aca="false">IF(I115=0,"..",+(H115)/I115)</f>
        <v>0</v>
      </c>
      <c r="M115" s="263" t="str">
        <f aca="false">IF(B115=0,"..",+(J115-B115)/B115*100)</f>
        <v>..</v>
      </c>
      <c r="N115" s="259"/>
    </row>
    <row r="116" s="260" customFormat="true" ht="12.75" hidden="false" customHeight="false" outlineLevel="0" collapsed="false">
      <c r="A116" s="261" t="s">
        <v>158</v>
      </c>
      <c r="B116" s="262" t="n">
        <v>9</v>
      </c>
      <c r="C116" s="262" t="n">
        <v>9</v>
      </c>
      <c r="D116" s="262" t="n">
        <v>7</v>
      </c>
      <c r="E116" s="262" t="n">
        <v>9</v>
      </c>
      <c r="F116" s="262" t="n">
        <v>0</v>
      </c>
      <c r="G116" s="262" t="n">
        <v>1</v>
      </c>
      <c r="H116" s="262" t="n">
        <v>0</v>
      </c>
      <c r="I116" s="262" t="n">
        <v>10</v>
      </c>
      <c r="J116" s="262" t="n">
        <v>6</v>
      </c>
      <c r="K116" s="262" t="n">
        <v>6</v>
      </c>
      <c r="L116" s="230" t="n">
        <f aca="false">IF(I116=0,"..",+(H116)/I116)</f>
        <v>0</v>
      </c>
      <c r="M116" s="263" t="n">
        <f aca="false">IF(B116=0,"..",+(J116-B116)/B116*100)</f>
        <v>-33.3</v>
      </c>
      <c r="N116" s="259"/>
    </row>
    <row r="117" s="260" customFormat="true" ht="12.75" hidden="false" customHeight="false" outlineLevel="0" collapsed="false">
      <c r="A117" s="261" t="s">
        <v>159</v>
      </c>
      <c r="B117" s="262" t="n">
        <v>69</v>
      </c>
      <c r="C117" s="262" t="n">
        <v>69</v>
      </c>
      <c r="D117" s="262" t="n">
        <v>1611</v>
      </c>
      <c r="E117" s="262" t="n">
        <v>14</v>
      </c>
      <c r="F117" s="262" t="n">
        <v>2</v>
      </c>
      <c r="G117" s="262" t="n">
        <v>8</v>
      </c>
      <c r="H117" s="262" t="n">
        <v>1636</v>
      </c>
      <c r="I117" s="262" t="n">
        <v>1660</v>
      </c>
      <c r="J117" s="262" t="n">
        <v>20</v>
      </c>
      <c r="K117" s="262" t="n">
        <v>20</v>
      </c>
      <c r="L117" s="230" t="n">
        <f aca="false">IF(I117=0,"..",+(H117)/I117)</f>
        <v>0.99</v>
      </c>
      <c r="M117" s="263" t="n">
        <f aca="false">IF(B117=0,"..",+(J117-B117)/B117*100)</f>
        <v>-71</v>
      </c>
      <c r="N117" s="259"/>
    </row>
    <row r="118" s="260" customFormat="true" ht="12.75" hidden="false" customHeight="false" outlineLevel="0" collapsed="false">
      <c r="A118" s="261" t="s">
        <v>161</v>
      </c>
      <c r="B118" s="262" t="n">
        <v>1832</v>
      </c>
      <c r="C118" s="262" t="n">
        <v>1832</v>
      </c>
      <c r="D118" s="262" t="n">
        <v>1658</v>
      </c>
      <c r="E118" s="262" t="n">
        <v>304</v>
      </c>
      <c r="F118" s="262" t="n">
        <v>0</v>
      </c>
      <c r="G118" s="262" t="n">
        <v>788</v>
      </c>
      <c r="H118" s="262" t="n">
        <v>833</v>
      </c>
      <c r="I118" s="262" t="n">
        <v>1925</v>
      </c>
      <c r="J118" s="262" t="n">
        <v>1565</v>
      </c>
      <c r="K118" s="262" t="n">
        <v>1565</v>
      </c>
      <c r="L118" s="230" t="n">
        <f aca="false">IF(I118=0,"..",+(H118)/I118)</f>
        <v>0.43</v>
      </c>
      <c r="M118" s="263" t="n">
        <f aca="false">IF(B118=0,"..",+(J118-B118)/B118*100)</f>
        <v>-14.6</v>
      </c>
      <c r="N118" s="259"/>
    </row>
    <row r="119" s="260" customFormat="true" ht="12.75" hidden="false" customHeight="false" outlineLevel="0" collapsed="false">
      <c r="A119" s="261" t="s">
        <v>162</v>
      </c>
      <c r="B119" s="262" t="n">
        <v>13322</v>
      </c>
      <c r="C119" s="262" t="n">
        <v>8024</v>
      </c>
      <c r="D119" s="262" t="n">
        <v>4319</v>
      </c>
      <c r="E119" s="262" t="n">
        <v>0</v>
      </c>
      <c r="F119" s="262" t="n">
        <v>0</v>
      </c>
      <c r="G119" s="262" t="n">
        <v>0</v>
      </c>
      <c r="H119" s="262" t="n">
        <v>2816</v>
      </c>
      <c r="I119" s="262" t="n">
        <v>2816</v>
      </c>
      <c r="J119" s="262" t="n">
        <v>14825</v>
      </c>
      <c r="K119" s="262" t="n">
        <v>10000</v>
      </c>
      <c r="L119" s="230" t="n">
        <f aca="false">IF(I119=0,"..",+(H119)/I119)</f>
        <v>1</v>
      </c>
      <c r="M119" s="263" t="n">
        <f aca="false">IF(B119=0,"..",+(J119-B119)/B119*100)</f>
        <v>11.3</v>
      </c>
      <c r="N119" s="259"/>
    </row>
    <row r="120" s="260" customFormat="true" ht="12.75" hidden="false" customHeight="false" outlineLevel="0" collapsed="false">
      <c r="A120" s="261" t="s">
        <v>429</v>
      </c>
      <c r="B120" s="262" t="n">
        <v>0</v>
      </c>
      <c r="C120" s="262" t="n">
        <v>0</v>
      </c>
      <c r="D120" s="262" t="n">
        <v>1</v>
      </c>
      <c r="E120" s="262" t="n">
        <v>0</v>
      </c>
      <c r="F120" s="262" t="n">
        <v>0</v>
      </c>
      <c r="G120" s="262" t="n">
        <v>0</v>
      </c>
      <c r="H120" s="262" t="n">
        <v>0</v>
      </c>
      <c r="I120" s="262" t="n">
        <v>0</v>
      </c>
      <c r="J120" s="262" t="n">
        <v>1</v>
      </c>
      <c r="K120" s="262" t="n">
        <v>1</v>
      </c>
      <c r="L120" s="230" t="str">
        <f aca="false">IF(I120=0,"..",+(H120)/I120)</f>
        <v>..</v>
      </c>
      <c r="M120" s="263" t="str">
        <f aca="false">IF(B120=0,"..",+(J120-B120)/B120*100)</f>
        <v>..</v>
      </c>
      <c r="N120" s="259"/>
    </row>
    <row r="121" s="260" customFormat="true" ht="12.75" hidden="false" customHeight="false" outlineLevel="0" collapsed="false">
      <c r="A121" s="261" t="s">
        <v>164</v>
      </c>
      <c r="B121" s="262" t="n">
        <v>821</v>
      </c>
      <c r="C121" s="262" t="n">
        <v>707</v>
      </c>
      <c r="D121" s="262" t="n">
        <v>480</v>
      </c>
      <c r="E121" s="262" t="n">
        <v>184</v>
      </c>
      <c r="F121" s="262" t="n">
        <v>0</v>
      </c>
      <c r="G121" s="262" t="n">
        <v>0</v>
      </c>
      <c r="H121" s="262" t="n">
        <v>5</v>
      </c>
      <c r="I121" s="262" t="n">
        <v>189</v>
      </c>
      <c r="J121" s="262" t="n">
        <v>1112</v>
      </c>
      <c r="K121" s="262" t="n">
        <v>1046</v>
      </c>
      <c r="L121" s="230" t="n">
        <f aca="false">IF(I121=0,"..",+(H121)/I121)</f>
        <v>0.03</v>
      </c>
      <c r="M121" s="263" t="n">
        <f aca="false">IF(B121=0,"..",+(J121-B121)/B121*100)</f>
        <v>35.4</v>
      </c>
      <c r="N121" s="259"/>
    </row>
    <row r="122" s="260" customFormat="true" ht="12.75" hidden="false" customHeight="false" outlineLevel="0" collapsed="false">
      <c r="A122" s="261" t="s">
        <v>165</v>
      </c>
      <c r="B122" s="262" t="n">
        <v>954</v>
      </c>
      <c r="C122" s="262" t="n">
        <v>0</v>
      </c>
      <c r="D122" s="262" t="n">
        <v>11</v>
      </c>
      <c r="E122" s="262" t="n">
        <v>397</v>
      </c>
      <c r="F122" s="262" t="n">
        <v>0</v>
      </c>
      <c r="G122" s="262" t="n">
        <v>235</v>
      </c>
      <c r="H122" s="262" t="n">
        <v>0</v>
      </c>
      <c r="I122" s="262" t="n">
        <v>632</v>
      </c>
      <c r="J122" s="262" t="n">
        <v>302</v>
      </c>
      <c r="K122" s="262" t="n">
        <v>0</v>
      </c>
      <c r="L122" s="230" t="n">
        <f aca="false">IF(I122=0,"..",+(H122)/I122)</f>
        <v>0</v>
      </c>
      <c r="M122" s="263" t="n">
        <f aca="false">IF(B122=0,"..",+(J122-B122)/B122*100)</f>
        <v>-68.3</v>
      </c>
      <c r="N122" s="259"/>
    </row>
    <row r="123" s="260" customFormat="true" ht="12.75" hidden="false" customHeight="false" outlineLevel="0" collapsed="false">
      <c r="A123" s="261" t="s">
        <v>333</v>
      </c>
      <c r="B123" s="262" t="n">
        <v>137</v>
      </c>
      <c r="C123" s="262" t="n">
        <v>137</v>
      </c>
      <c r="D123" s="262" t="n">
        <v>175</v>
      </c>
      <c r="E123" s="262" t="n">
        <v>200</v>
      </c>
      <c r="F123" s="262" t="n">
        <v>0</v>
      </c>
      <c r="G123" s="262" t="n">
        <v>62</v>
      </c>
      <c r="H123" s="262" t="n">
        <v>33</v>
      </c>
      <c r="I123" s="262" t="n">
        <v>295</v>
      </c>
      <c r="J123" s="262" t="n">
        <v>17</v>
      </c>
      <c r="K123" s="262" t="n">
        <v>17</v>
      </c>
      <c r="L123" s="230" t="n">
        <f aca="false">IF(I123=0,"..",+(H123)/I123)</f>
        <v>0.11</v>
      </c>
      <c r="M123" s="263" t="n">
        <f aca="false">IF(B123=0,"..",+(J123-B123)/B123*100)</f>
        <v>-87.6</v>
      </c>
      <c r="N123" s="259"/>
    </row>
    <row r="124" s="260" customFormat="true" ht="12.75" hidden="false" customHeight="false" outlineLevel="0" collapsed="false">
      <c r="A124" s="261" t="s">
        <v>167</v>
      </c>
      <c r="B124" s="262" t="n">
        <v>6940</v>
      </c>
      <c r="C124" s="262" t="n">
        <v>0</v>
      </c>
      <c r="D124" s="262" t="n">
        <v>45101</v>
      </c>
      <c r="E124" s="262" t="n">
        <v>15548</v>
      </c>
      <c r="F124" s="262" t="n">
        <v>452</v>
      </c>
      <c r="G124" s="262" t="n">
        <v>5553</v>
      </c>
      <c r="H124" s="262" t="n">
        <v>1358</v>
      </c>
      <c r="I124" s="262" t="n">
        <v>22911</v>
      </c>
      <c r="J124" s="262" t="n">
        <v>28051</v>
      </c>
      <c r="K124" s="262" t="n">
        <v>0</v>
      </c>
      <c r="L124" s="230" t="n">
        <f aca="false">IF(I124=0,"..",+(H124)/I124)</f>
        <v>0.06</v>
      </c>
      <c r="M124" s="263" t="n">
        <f aca="false">IF(B124=0,"..",+(J124-B124)/B124*100)</f>
        <v>304.2</v>
      </c>
      <c r="N124" s="259"/>
    </row>
    <row r="125" s="260" customFormat="true" ht="12.75" hidden="false" customHeight="false" outlineLevel="0" collapsed="false">
      <c r="A125" s="261" t="s">
        <v>700</v>
      </c>
      <c r="B125" s="262" t="n">
        <v>274</v>
      </c>
      <c r="C125" s="262" t="n">
        <v>0</v>
      </c>
      <c r="D125" s="262" t="n">
        <v>478</v>
      </c>
      <c r="E125" s="262" t="n">
        <v>198</v>
      </c>
      <c r="F125" s="262" t="n">
        <v>0</v>
      </c>
      <c r="G125" s="262" t="n">
        <v>256</v>
      </c>
      <c r="H125" s="262" t="n">
        <v>8</v>
      </c>
      <c r="I125" s="262" t="n">
        <v>462</v>
      </c>
      <c r="J125" s="262" t="n">
        <v>159</v>
      </c>
      <c r="K125" s="262" t="n">
        <v>0</v>
      </c>
      <c r="L125" s="230" t="n">
        <f aca="false">IF(I125=0,"..",+(H125)/I125)</f>
        <v>0.02</v>
      </c>
      <c r="M125" s="263" t="n">
        <f aca="false">IF(B125=0,"..",+(J125-B125)/B125*100)</f>
        <v>-42</v>
      </c>
      <c r="N125" s="259"/>
    </row>
    <row r="126" s="260" customFormat="true" ht="12.75" hidden="false" customHeight="false" outlineLevel="0" collapsed="false">
      <c r="A126" s="261" t="s">
        <v>169</v>
      </c>
      <c r="B126" s="262" t="n">
        <v>59</v>
      </c>
      <c r="C126" s="262" t="n">
        <v>59</v>
      </c>
      <c r="D126" s="262" t="n">
        <v>137</v>
      </c>
      <c r="E126" s="262" t="n">
        <v>63</v>
      </c>
      <c r="F126" s="262" t="n">
        <v>2</v>
      </c>
      <c r="G126" s="262" t="n">
        <v>0</v>
      </c>
      <c r="H126" s="262" t="n">
        <v>0</v>
      </c>
      <c r="I126" s="262" t="n">
        <v>65</v>
      </c>
      <c r="J126" s="262" t="n">
        <v>131</v>
      </c>
      <c r="K126" s="262" t="n">
        <v>118</v>
      </c>
      <c r="L126" s="230" t="n">
        <f aca="false">IF(I126=0,"..",+(H126)/I126)</f>
        <v>0</v>
      </c>
      <c r="M126" s="263" t="n">
        <f aca="false">IF(B126=0,"..",+(J126-B126)/B126*100)</f>
        <v>122</v>
      </c>
      <c r="N126" s="259"/>
    </row>
    <row r="127" s="260" customFormat="true" ht="12.75" hidden="false" customHeight="false" outlineLevel="0" collapsed="false">
      <c r="A127" s="261" t="s">
        <v>170</v>
      </c>
      <c r="B127" s="262" t="n">
        <v>106</v>
      </c>
      <c r="C127" s="262" t="n">
        <v>106</v>
      </c>
      <c r="D127" s="262" t="n">
        <v>33</v>
      </c>
      <c r="E127" s="262" t="n">
        <v>18</v>
      </c>
      <c r="F127" s="262" t="n">
        <v>0</v>
      </c>
      <c r="G127" s="262" t="n">
        <v>15</v>
      </c>
      <c r="H127" s="262" t="n">
        <v>0</v>
      </c>
      <c r="I127" s="262" t="n">
        <v>33</v>
      </c>
      <c r="J127" s="262" t="n">
        <v>106</v>
      </c>
      <c r="K127" s="262" t="n">
        <v>106</v>
      </c>
      <c r="L127" s="230" t="n">
        <f aca="false">IF(I127=0,"..",+(H127)/I127)</f>
        <v>0</v>
      </c>
      <c r="M127" s="263" t="n">
        <f aca="false">IF(B127=0,"..",+(J127-B127)/B127*100)</f>
        <v>0</v>
      </c>
      <c r="N127" s="259"/>
    </row>
    <row r="128" s="260" customFormat="true" ht="12.75" hidden="false" customHeight="false" outlineLevel="0" collapsed="false">
      <c r="A128" s="261" t="s">
        <v>171</v>
      </c>
      <c r="B128" s="262" t="n">
        <v>856</v>
      </c>
      <c r="C128" s="262" t="n">
        <v>856</v>
      </c>
      <c r="D128" s="262" t="n">
        <v>507</v>
      </c>
      <c r="E128" s="262" t="n">
        <v>162</v>
      </c>
      <c r="F128" s="262" t="n">
        <v>0</v>
      </c>
      <c r="G128" s="262" t="n">
        <v>323</v>
      </c>
      <c r="H128" s="262" t="n">
        <v>492</v>
      </c>
      <c r="I128" s="262" t="n">
        <v>977</v>
      </c>
      <c r="J128" s="262" t="n">
        <v>386</v>
      </c>
      <c r="K128" s="262" t="n">
        <v>386</v>
      </c>
      <c r="L128" s="230" t="n">
        <f aca="false">IF(I128=0,"..",+(H128)/I128)</f>
        <v>0.5</v>
      </c>
      <c r="M128" s="263" t="n">
        <f aca="false">IF(B128=0,"..",+(J128-B128)/B128*100)</f>
        <v>-54.9</v>
      </c>
      <c r="N128" s="259"/>
    </row>
    <row r="129" s="260" customFormat="true" ht="12.75" hidden="false" customHeight="false" outlineLevel="0" collapsed="false">
      <c r="A129" s="261" t="s">
        <v>172</v>
      </c>
      <c r="B129" s="262" t="n">
        <v>6795</v>
      </c>
      <c r="C129" s="262" t="n">
        <v>0</v>
      </c>
      <c r="D129" s="262" t="n">
        <v>36657</v>
      </c>
      <c r="E129" s="262" t="n">
        <v>5610</v>
      </c>
      <c r="F129" s="262" t="n">
        <v>780</v>
      </c>
      <c r="G129" s="262" t="n">
        <v>7670</v>
      </c>
      <c r="H129" s="262" t="n">
        <v>3760</v>
      </c>
      <c r="I129" s="262" t="n">
        <v>17820</v>
      </c>
      <c r="J129" s="262" t="n">
        <v>25316</v>
      </c>
      <c r="K129" s="262" t="n">
        <v>0</v>
      </c>
      <c r="L129" s="230" t="n">
        <f aca="false">IF(I129=0,"..",+(H129)/I129)</f>
        <v>0.21</v>
      </c>
      <c r="M129" s="263" t="n">
        <f aca="false">IF(B129=0,"..",+(J129-B129)/B129*100)</f>
        <v>272.6</v>
      </c>
      <c r="N129" s="259"/>
    </row>
    <row r="130" s="260" customFormat="true" ht="12.75" hidden="false" customHeight="false" outlineLevel="0" collapsed="false">
      <c r="A130" s="261" t="s">
        <v>173</v>
      </c>
      <c r="B130" s="262" t="n">
        <v>268</v>
      </c>
      <c r="C130" s="262" t="n">
        <v>268</v>
      </c>
      <c r="D130" s="262" t="n">
        <v>67</v>
      </c>
      <c r="E130" s="262" t="n">
        <v>133</v>
      </c>
      <c r="F130" s="262" t="n">
        <v>0</v>
      </c>
      <c r="G130" s="262" t="n">
        <v>0</v>
      </c>
      <c r="H130" s="262" t="n">
        <v>12</v>
      </c>
      <c r="I130" s="262" t="n">
        <v>145</v>
      </c>
      <c r="J130" s="262" t="n">
        <v>190</v>
      </c>
      <c r="K130" s="262" t="n">
        <v>190</v>
      </c>
      <c r="L130" s="230" t="n">
        <f aca="false">IF(I130=0,"..",+(H130)/I130)</f>
        <v>0.08</v>
      </c>
      <c r="M130" s="263" t="n">
        <f aca="false">IF(B130=0,"..",+(J130-B130)/B130*100)</f>
        <v>-29.1</v>
      </c>
      <c r="N130" s="259"/>
    </row>
    <row r="131" s="260" customFormat="true" ht="12.75" hidden="false" customHeight="false" outlineLevel="0" collapsed="false">
      <c r="A131" s="261" t="s">
        <v>174</v>
      </c>
      <c r="B131" s="262" t="n">
        <v>5527</v>
      </c>
      <c r="C131" s="262" t="n">
        <v>5527</v>
      </c>
      <c r="D131" s="262" t="n">
        <v>8860</v>
      </c>
      <c r="E131" s="262" t="n">
        <v>2496</v>
      </c>
      <c r="F131" s="262" t="n">
        <v>0</v>
      </c>
      <c r="G131" s="262" t="n">
        <v>4276</v>
      </c>
      <c r="H131" s="262" t="n">
        <v>1173</v>
      </c>
      <c r="I131" s="262" t="n">
        <v>7945</v>
      </c>
      <c r="J131" s="262" t="n">
        <v>6442</v>
      </c>
      <c r="K131" s="262" t="n">
        <v>6442</v>
      </c>
      <c r="L131" s="230" t="n">
        <f aca="false">IF(I131=0,"..",+(H131)/I131)</f>
        <v>0.15</v>
      </c>
      <c r="M131" s="263" t="n">
        <f aca="false">IF(B131=0,"..",+(J131-B131)/B131*100)</f>
        <v>16.6</v>
      </c>
      <c r="N131" s="259"/>
    </row>
    <row r="132" s="260" customFormat="true" ht="12.75" hidden="false" customHeight="false" outlineLevel="0" collapsed="false">
      <c r="A132" s="261" t="s">
        <v>176</v>
      </c>
      <c r="B132" s="262" t="n">
        <v>1401</v>
      </c>
      <c r="C132" s="262" t="n">
        <v>1156</v>
      </c>
      <c r="D132" s="262" t="n">
        <v>1830</v>
      </c>
      <c r="E132" s="262" t="n">
        <v>45</v>
      </c>
      <c r="F132" s="262" t="n">
        <v>0</v>
      </c>
      <c r="G132" s="262" t="n">
        <v>19</v>
      </c>
      <c r="H132" s="262" t="n">
        <v>233</v>
      </c>
      <c r="I132" s="262" t="n">
        <v>297</v>
      </c>
      <c r="J132" s="262" t="n">
        <v>2934</v>
      </c>
      <c r="K132" s="262" t="n">
        <v>2743</v>
      </c>
      <c r="L132" s="230" t="n">
        <f aca="false">IF(I132=0,"..",+(H132)/I132)</f>
        <v>0.78</v>
      </c>
      <c r="M132" s="263" t="n">
        <f aca="false">IF(B132=0,"..",+(J132-B132)/B132*100)</f>
        <v>109.4</v>
      </c>
      <c r="N132" s="259"/>
    </row>
    <row r="133" s="260" customFormat="true" ht="12.75" hidden="false" customHeight="false" outlineLevel="0" collapsed="false">
      <c r="A133" s="261" t="s">
        <v>337</v>
      </c>
      <c r="B133" s="262" t="n">
        <v>445</v>
      </c>
      <c r="C133" s="262" t="n">
        <v>0</v>
      </c>
      <c r="D133" s="262" t="n">
        <v>29</v>
      </c>
      <c r="E133" s="262" t="n">
        <v>310</v>
      </c>
      <c r="F133" s="262" t="n">
        <v>0</v>
      </c>
      <c r="G133" s="262" t="n">
        <v>16</v>
      </c>
      <c r="H133" s="262" t="n">
        <v>0</v>
      </c>
      <c r="I133" s="262" t="n">
        <v>326</v>
      </c>
      <c r="J133" s="262" t="n">
        <v>445</v>
      </c>
      <c r="K133" s="262" t="n">
        <v>0</v>
      </c>
      <c r="L133" s="230" t="n">
        <f aca="false">IF(I133=0,"..",+(H133)/I133)</f>
        <v>0</v>
      </c>
      <c r="M133" s="263" t="n">
        <f aca="false">IF(B133=0,"..",+(J133-B133)/B133*100)</f>
        <v>0</v>
      </c>
      <c r="N133" s="259"/>
    </row>
    <row r="134" s="260" customFormat="true" ht="12.75" hidden="false" customHeight="false" outlineLevel="0" collapsed="false">
      <c r="A134" s="261" t="s">
        <v>178</v>
      </c>
      <c r="B134" s="262" t="n">
        <v>13</v>
      </c>
      <c r="C134" s="262" t="n">
        <v>1</v>
      </c>
      <c r="D134" s="262" t="n">
        <v>69</v>
      </c>
      <c r="E134" s="262" t="n">
        <v>28</v>
      </c>
      <c r="F134" s="262" t="n">
        <v>0</v>
      </c>
      <c r="G134" s="262" t="n">
        <v>17</v>
      </c>
      <c r="H134" s="262" t="n">
        <v>0</v>
      </c>
      <c r="I134" s="262" t="n">
        <v>45</v>
      </c>
      <c r="J134" s="262" t="n">
        <v>37</v>
      </c>
      <c r="K134" s="262" t="n">
        <v>16</v>
      </c>
      <c r="L134" s="230" t="n">
        <f aca="false">IF(I134=0,"..",+(H134)/I134)</f>
        <v>0</v>
      </c>
      <c r="M134" s="263" t="n">
        <f aca="false">IF(B134=0,"..",+(J134-B134)/B134*100)</f>
        <v>184.6</v>
      </c>
      <c r="N134" s="259"/>
    </row>
    <row r="135" s="260" customFormat="true" ht="12.75" hidden="false" customHeight="false" outlineLevel="0" collapsed="false">
      <c r="A135" s="261" t="s">
        <v>179</v>
      </c>
      <c r="B135" s="262" t="n">
        <v>433</v>
      </c>
      <c r="C135" s="262" t="n">
        <v>149</v>
      </c>
      <c r="D135" s="262" t="n">
        <v>432</v>
      </c>
      <c r="E135" s="262" t="n">
        <v>199</v>
      </c>
      <c r="F135" s="262" t="n">
        <v>0</v>
      </c>
      <c r="G135" s="262" t="n">
        <v>280</v>
      </c>
      <c r="H135" s="262" t="n">
        <v>7</v>
      </c>
      <c r="I135" s="262" t="n">
        <v>486</v>
      </c>
      <c r="J135" s="262" t="n">
        <v>379</v>
      </c>
      <c r="K135" s="262" t="n">
        <v>118</v>
      </c>
      <c r="L135" s="230" t="n">
        <f aca="false">IF(I135=0,"..",+(H135)/I135)</f>
        <v>0.01</v>
      </c>
      <c r="M135" s="263" t="n">
        <f aca="false">IF(B135=0,"..",+(J135-B135)/B135*100)</f>
        <v>-12.5</v>
      </c>
      <c r="N135" s="259"/>
    </row>
    <row r="136" s="260" customFormat="true" ht="12.75" hidden="false" customHeight="false" outlineLevel="0" collapsed="false">
      <c r="A136" s="261" t="s">
        <v>180</v>
      </c>
      <c r="B136" s="262" t="n">
        <v>109</v>
      </c>
      <c r="C136" s="262" t="n">
        <v>0</v>
      </c>
      <c r="D136" s="262" t="n">
        <v>169</v>
      </c>
      <c r="E136" s="262" t="n">
        <v>52</v>
      </c>
      <c r="F136" s="262" t="n">
        <v>0</v>
      </c>
      <c r="G136" s="262" t="n">
        <v>1</v>
      </c>
      <c r="H136" s="262" t="n">
        <v>15</v>
      </c>
      <c r="I136" s="262" t="n">
        <v>68</v>
      </c>
      <c r="J136" s="262" t="n">
        <v>210</v>
      </c>
      <c r="K136" s="262" t="n">
        <v>0</v>
      </c>
      <c r="L136" s="230" t="n">
        <f aca="false">IF(I136=0,"..",+(H136)/I136)</f>
        <v>0.22</v>
      </c>
      <c r="M136" s="263" t="n">
        <f aca="false">IF(B136=0,"..",+(J136-B136)/B136*100)</f>
        <v>92.7</v>
      </c>
      <c r="N136" s="259"/>
    </row>
    <row r="137" s="260" customFormat="true" ht="12.75" hidden="false" customHeight="false" outlineLevel="0" collapsed="false">
      <c r="A137" s="261" t="s">
        <v>181</v>
      </c>
      <c r="B137" s="262" t="n">
        <v>2685</v>
      </c>
      <c r="C137" s="262" t="n">
        <v>0</v>
      </c>
      <c r="D137" s="262" t="n">
        <v>12242</v>
      </c>
      <c r="E137" s="262" t="n">
        <v>348</v>
      </c>
      <c r="F137" s="262" t="n">
        <v>167</v>
      </c>
      <c r="G137" s="262" t="n">
        <v>2878</v>
      </c>
      <c r="H137" s="262" t="n">
        <v>8725</v>
      </c>
      <c r="I137" s="262" t="n">
        <v>12118</v>
      </c>
      <c r="J137" s="262" t="n">
        <v>3303</v>
      </c>
      <c r="K137" s="262" t="n">
        <v>0</v>
      </c>
      <c r="L137" s="230" t="n">
        <f aca="false">IF(I137=0,"..",+(H137)/I137)</f>
        <v>0.72</v>
      </c>
      <c r="M137" s="263" t="n">
        <f aca="false">IF(B137=0,"..",+(J137-B137)/B137*100)</f>
        <v>23</v>
      </c>
      <c r="N137" s="259"/>
    </row>
    <row r="138" s="260" customFormat="true" ht="12.75" hidden="false" customHeight="false" outlineLevel="0" collapsed="false">
      <c r="A138" s="261" t="s">
        <v>338</v>
      </c>
      <c r="B138" s="262" t="n">
        <v>28</v>
      </c>
      <c r="C138" s="262" t="n">
        <v>0</v>
      </c>
      <c r="D138" s="262" t="s">
        <v>693</v>
      </c>
      <c r="E138" s="262" t="s">
        <v>693</v>
      </c>
      <c r="F138" s="262" t="s">
        <v>693</v>
      </c>
      <c r="G138" s="262" t="s">
        <v>693</v>
      </c>
      <c r="H138" s="262" t="s">
        <v>693</v>
      </c>
      <c r="I138" s="262" t="s">
        <v>693</v>
      </c>
      <c r="J138" s="262" t="n">
        <v>641</v>
      </c>
      <c r="K138" s="262" t="n">
        <v>0</v>
      </c>
      <c r="L138" s="230" t="s">
        <v>693</v>
      </c>
      <c r="M138" s="263" t="n">
        <f aca="false">IF(B138=0,"..",+(J138-B138)/B138*100)</f>
        <v>2189.3</v>
      </c>
      <c r="N138" s="259"/>
    </row>
    <row r="139" s="260" customFormat="true" ht="12.75" hidden="false" customHeight="false" outlineLevel="0" collapsed="false">
      <c r="A139" s="261" t="s">
        <v>183</v>
      </c>
      <c r="B139" s="262" t="n">
        <v>88</v>
      </c>
      <c r="C139" s="262" t="n">
        <v>88</v>
      </c>
      <c r="D139" s="262" t="n">
        <v>32</v>
      </c>
      <c r="E139" s="262" t="n">
        <v>2</v>
      </c>
      <c r="F139" s="262" t="n">
        <v>0</v>
      </c>
      <c r="G139" s="262" t="n">
        <v>0</v>
      </c>
      <c r="H139" s="262" t="n">
        <v>0</v>
      </c>
      <c r="I139" s="262" t="n">
        <v>2</v>
      </c>
      <c r="J139" s="262" t="n">
        <v>118</v>
      </c>
      <c r="K139" s="262" t="n">
        <v>118</v>
      </c>
      <c r="L139" s="230" t="n">
        <f aca="false">IF(I139=0,"..",+(H139)/I139)</f>
        <v>0</v>
      </c>
      <c r="M139" s="263" t="n">
        <f aca="false">IF(B139=0,"..",+(J139-B139)/B139*100)</f>
        <v>34.1</v>
      </c>
      <c r="N139" s="259"/>
    </row>
    <row r="140" s="260" customFormat="true" ht="12.75" hidden="false" customHeight="false" outlineLevel="0" collapsed="false">
      <c r="A140" s="261" t="s">
        <v>184</v>
      </c>
      <c r="B140" s="262" t="n">
        <v>3108</v>
      </c>
      <c r="C140" s="262" t="n">
        <v>452</v>
      </c>
      <c r="D140" s="262" t="n">
        <v>5711</v>
      </c>
      <c r="E140" s="262" t="n">
        <v>40</v>
      </c>
      <c r="F140" s="262" t="n">
        <v>194</v>
      </c>
      <c r="G140" s="262" t="n">
        <v>2798</v>
      </c>
      <c r="H140" s="262" t="n">
        <v>280</v>
      </c>
      <c r="I140" s="262" t="n">
        <v>3312</v>
      </c>
      <c r="J140" s="262" t="n">
        <v>5442</v>
      </c>
      <c r="K140" s="262" t="n">
        <v>462</v>
      </c>
      <c r="L140" s="230" t="n">
        <f aca="false">IF(I140=0,"..",+(H140)/I140)</f>
        <v>0.08</v>
      </c>
      <c r="M140" s="263" t="n">
        <f aca="false">IF(B140=0,"..",+(J140-B140)/B140*100)</f>
        <v>75.1</v>
      </c>
      <c r="N140" s="259"/>
    </row>
    <row r="141" s="260" customFormat="true" ht="12.75" hidden="false" customHeight="false" outlineLevel="0" collapsed="false">
      <c r="A141" s="261" t="s">
        <v>185</v>
      </c>
      <c r="B141" s="262" t="n">
        <v>149</v>
      </c>
      <c r="C141" s="262" t="n">
        <v>149</v>
      </c>
      <c r="D141" s="262" t="n">
        <v>325</v>
      </c>
      <c r="E141" s="262" t="n">
        <v>24</v>
      </c>
      <c r="F141" s="262" t="n">
        <v>150</v>
      </c>
      <c r="G141" s="262" t="n">
        <v>93</v>
      </c>
      <c r="H141" s="262" t="n">
        <v>97</v>
      </c>
      <c r="I141" s="262" t="n">
        <v>364</v>
      </c>
      <c r="J141" s="262" t="n">
        <v>110</v>
      </c>
      <c r="K141" s="262" t="n">
        <v>110</v>
      </c>
      <c r="L141" s="230" t="n">
        <f aca="false">IF(I141=0,"..",+(H141)/I141)</f>
        <v>0.27</v>
      </c>
      <c r="M141" s="263" t="n">
        <f aca="false">IF(B141=0,"..",+(J141-B141)/B141*100)</f>
        <v>-26.2</v>
      </c>
      <c r="N141" s="259"/>
    </row>
    <row r="142" s="260" customFormat="true" ht="12.75" hidden="false" customHeight="false" outlineLevel="0" collapsed="false">
      <c r="A142" s="261" t="s">
        <v>186</v>
      </c>
      <c r="B142" s="262" t="n">
        <v>360</v>
      </c>
      <c r="C142" s="262" t="n">
        <v>309</v>
      </c>
      <c r="D142" s="262" t="n">
        <v>1372</v>
      </c>
      <c r="E142" s="262" t="n">
        <v>248</v>
      </c>
      <c r="F142" s="262" t="n">
        <v>280</v>
      </c>
      <c r="G142" s="262" t="n">
        <v>889</v>
      </c>
      <c r="H142" s="262" t="n">
        <v>113</v>
      </c>
      <c r="I142" s="262" t="n">
        <v>1530</v>
      </c>
      <c r="J142" s="262" t="n">
        <v>432</v>
      </c>
      <c r="K142" s="262" t="n">
        <v>386</v>
      </c>
      <c r="L142" s="230" t="n">
        <f aca="false">IF(I142=0,"..",+(H142)/I142)</f>
        <v>0.07</v>
      </c>
      <c r="M142" s="263" t="n">
        <f aca="false">IF(B142=0,"..",+(J142-B142)/B142*100)</f>
        <v>20</v>
      </c>
      <c r="N142" s="259"/>
    </row>
    <row r="143" s="260" customFormat="true" ht="12.75" hidden="false" customHeight="false" outlineLevel="0" collapsed="false">
      <c r="A143" s="261" t="s">
        <v>340</v>
      </c>
      <c r="B143" s="262" t="n">
        <v>3086</v>
      </c>
      <c r="C143" s="262" t="n">
        <v>855</v>
      </c>
      <c r="D143" s="262" t="n">
        <v>152489</v>
      </c>
      <c r="E143" s="262" t="n">
        <v>112</v>
      </c>
      <c r="F143" s="262" t="n">
        <v>149550</v>
      </c>
      <c r="G143" s="262" t="n">
        <v>3804</v>
      </c>
      <c r="H143" s="262" t="n">
        <v>21</v>
      </c>
      <c r="I143" s="262" t="n">
        <v>153487</v>
      </c>
      <c r="J143" s="262" t="n">
        <v>2088</v>
      </c>
      <c r="K143" s="262" t="n">
        <v>991</v>
      </c>
      <c r="L143" s="230" t="n">
        <f aca="false">IF(I143=0,"..",+(H143)/I143)</f>
        <v>0</v>
      </c>
      <c r="M143" s="263" t="n">
        <f aca="false">IF(B143=0,"..",+(J143-B143)/B143*100)</f>
        <v>-32.3</v>
      </c>
      <c r="N143" s="259"/>
    </row>
    <row r="144" s="260" customFormat="true" ht="12.75" hidden="false" customHeight="false" outlineLevel="0" collapsed="false">
      <c r="A144" s="261" t="s">
        <v>188</v>
      </c>
      <c r="B144" s="262" t="n">
        <v>225</v>
      </c>
      <c r="C144" s="262" t="n">
        <v>225</v>
      </c>
      <c r="D144" s="262" t="n">
        <v>240</v>
      </c>
      <c r="E144" s="262" t="n">
        <v>51</v>
      </c>
      <c r="F144" s="262" t="n">
        <v>0</v>
      </c>
      <c r="G144" s="262" t="n">
        <v>0</v>
      </c>
      <c r="H144" s="262" t="n">
        <v>0</v>
      </c>
      <c r="I144" s="262" t="n">
        <v>51</v>
      </c>
      <c r="J144" s="262" t="n">
        <v>414</v>
      </c>
      <c r="K144" s="262" t="n">
        <v>414</v>
      </c>
      <c r="L144" s="230" t="n">
        <f aca="false">IF(I144=0,"..",+(H144)/I144)</f>
        <v>0</v>
      </c>
      <c r="M144" s="263" t="n">
        <f aca="false">IF(B144=0,"..",+(J144-B144)/B144*100)</f>
        <v>84</v>
      </c>
      <c r="N144" s="259"/>
    </row>
    <row r="145" s="260" customFormat="true" ht="12.75" hidden="false" customHeight="false" outlineLevel="0" collapsed="false">
      <c r="A145" s="261" t="s">
        <v>189</v>
      </c>
      <c r="B145" s="262" t="n">
        <v>1</v>
      </c>
      <c r="C145" s="262" t="n">
        <v>0</v>
      </c>
      <c r="D145" s="262" t="n">
        <v>0</v>
      </c>
      <c r="E145" s="262" t="n">
        <v>0</v>
      </c>
      <c r="F145" s="262" t="n">
        <v>0</v>
      </c>
      <c r="G145" s="262" t="n">
        <v>0</v>
      </c>
      <c r="H145" s="262" t="n">
        <v>1</v>
      </c>
      <c r="I145" s="262" t="n">
        <v>1</v>
      </c>
      <c r="J145" s="262" t="n">
        <v>0</v>
      </c>
      <c r="K145" s="262" t="n">
        <v>0</v>
      </c>
      <c r="L145" s="230" t="n">
        <f aca="false">IF(I145=0,"..",+(H145)/I145)</f>
        <v>1</v>
      </c>
      <c r="M145" s="263" t="n">
        <f aca="false">IF(B145=0,"..",+(J145-B145)/B145*100)</f>
        <v>-100</v>
      </c>
      <c r="N145" s="259"/>
    </row>
    <row r="146" s="260" customFormat="true" ht="12.75" hidden="false" customHeight="false" outlineLevel="0" collapsed="false">
      <c r="A146" s="261" t="s">
        <v>190</v>
      </c>
      <c r="B146" s="262" t="n">
        <v>0</v>
      </c>
      <c r="C146" s="262" t="n">
        <v>0</v>
      </c>
      <c r="D146" s="262" t="n">
        <v>2</v>
      </c>
      <c r="E146" s="262" t="n">
        <v>0</v>
      </c>
      <c r="F146" s="262" t="n">
        <v>0</v>
      </c>
      <c r="G146" s="262" t="n">
        <v>0</v>
      </c>
      <c r="H146" s="262" t="n">
        <v>1</v>
      </c>
      <c r="I146" s="262" t="n">
        <v>1</v>
      </c>
      <c r="J146" s="262" t="n">
        <v>1</v>
      </c>
      <c r="K146" s="262" t="n">
        <v>1</v>
      </c>
      <c r="L146" s="230" t="n">
        <f aca="false">IF(I146=0,"..",+(H146)/I146)</f>
        <v>1</v>
      </c>
      <c r="M146" s="263" t="str">
        <f aca="false">IF(B146=0,"..",+(J146-B146)/B146*100)</f>
        <v>..</v>
      </c>
      <c r="N146" s="259"/>
    </row>
    <row r="147" s="260" customFormat="true" ht="12.75" hidden="false" customHeight="false" outlineLevel="0" collapsed="false">
      <c r="A147" s="261" t="s">
        <v>192</v>
      </c>
      <c r="B147" s="262" t="n">
        <v>0</v>
      </c>
      <c r="C147" s="262" t="n">
        <v>0</v>
      </c>
      <c r="D147" s="262" t="n">
        <v>3</v>
      </c>
      <c r="E147" s="262" t="n">
        <v>0</v>
      </c>
      <c r="F147" s="262" t="n">
        <v>0</v>
      </c>
      <c r="G147" s="262" t="n">
        <v>0</v>
      </c>
      <c r="H147" s="262" t="n">
        <v>0</v>
      </c>
      <c r="I147" s="262" t="n">
        <v>0</v>
      </c>
      <c r="J147" s="262" t="n">
        <v>3</v>
      </c>
      <c r="K147" s="262" t="n">
        <v>3</v>
      </c>
      <c r="L147" s="230" t="str">
        <f aca="false">IF(I147=0,"..",+(H147)/I147)</f>
        <v>..</v>
      </c>
      <c r="M147" s="263" t="str">
        <f aca="false">IF(B147=0,"..",+(J147-B147)/B147*100)</f>
        <v>..</v>
      </c>
      <c r="N147" s="259"/>
    </row>
    <row r="148" s="260" customFormat="true" ht="12.75" hidden="false" customHeight="false" outlineLevel="0" collapsed="false">
      <c r="A148" s="261" t="s">
        <v>194</v>
      </c>
      <c r="B148" s="262" t="n">
        <v>100</v>
      </c>
      <c r="C148" s="262" t="n">
        <v>100</v>
      </c>
      <c r="D148" s="262" t="n">
        <v>8</v>
      </c>
      <c r="E148" s="262" t="n">
        <v>7</v>
      </c>
      <c r="F148" s="262" t="n">
        <v>0</v>
      </c>
      <c r="G148" s="262" t="n">
        <v>0</v>
      </c>
      <c r="H148" s="262" t="n">
        <v>69</v>
      </c>
      <c r="I148" s="262" t="n">
        <v>76</v>
      </c>
      <c r="J148" s="262" t="n">
        <v>32</v>
      </c>
      <c r="K148" s="262" t="n">
        <v>32</v>
      </c>
      <c r="L148" s="230" t="n">
        <f aca="false">IF(I148=0,"..",+(H148)/I148)</f>
        <v>0.91</v>
      </c>
      <c r="M148" s="263" t="n">
        <f aca="false">IF(B148=0,"..",+(J148-B148)/B148*100)</f>
        <v>-68</v>
      </c>
      <c r="N148" s="259"/>
    </row>
    <row r="149" s="260" customFormat="true" ht="12.75" hidden="false" customHeight="false" outlineLevel="0" collapsed="false">
      <c r="A149" s="261" t="s">
        <v>701</v>
      </c>
      <c r="B149" s="262" t="n">
        <v>2914</v>
      </c>
      <c r="C149" s="262" t="n">
        <v>2914</v>
      </c>
      <c r="D149" s="262" t="n">
        <v>344</v>
      </c>
      <c r="E149" s="262" t="n">
        <v>139</v>
      </c>
      <c r="F149" s="262" t="n">
        <v>0</v>
      </c>
      <c r="G149" s="262" t="n">
        <v>0</v>
      </c>
      <c r="H149" s="262" t="n">
        <v>0</v>
      </c>
      <c r="I149" s="262" t="n">
        <v>139</v>
      </c>
      <c r="J149" s="262" t="n">
        <v>3119</v>
      </c>
      <c r="K149" s="262" t="n">
        <v>3119</v>
      </c>
      <c r="L149" s="230" t="n">
        <f aca="false">IF(I149=0,"..",+(H149)/I149)</f>
        <v>0</v>
      </c>
      <c r="M149" s="263" t="n">
        <f aca="false">IF(B149=0,"..",+(J149-B149)/B149*100)</f>
        <v>7</v>
      </c>
      <c r="N149" s="259"/>
    </row>
    <row r="150" s="260" customFormat="true" ht="22.5" hidden="false" customHeight="false" outlineLevel="0" collapsed="false">
      <c r="A150" s="126" t="s">
        <v>702</v>
      </c>
      <c r="B150" s="262" t="n">
        <v>440</v>
      </c>
      <c r="C150" s="262" t="n">
        <v>440</v>
      </c>
      <c r="D150" s="262" t="n">
        <v>578065</v>
      </c>
      <c r="E150" s="262" t="n">
        <v>16</v>
      </c>
      <c r="F150" s="262" t="n">
        <v>16</v>
      </c>
      <c r="G150" s="262" t="n">
        <v>7</v>
      </c>
      <c r="H150" s="262" t="n">
        <v>578350</v>
      </c>
      <c r="I150" s="262" t="n">
        <v>578389</v>
      </c>
      <c r="J150" s="262" t="n">
        <v>116</v>
      </c>
      <c r="K150" s="262" t="n">
        <v>116</v>
      </c>
      <c r="L150" s="230" t="n">
        <f aca="false">IF(I150=0,"..",+(H150)/I150)</f>
        <v>1</v>
      </c>
      <c r="M150" s="263" t="n">
        <f aca="false">IF(B150=0,"..",+(J150-B150)/B150*100)</f>
        <v>-73.6</v>
      </c>
      <c r="N150" s="259"/>
    </row>
    <row r="151" s="260" customFormat="true" ht="12.75" hidden="false" customHeight="false" outlineLevel="0" collapsed="false">
      <c r="A151" s="261" t="s">
        <v>197</v>
      </c>
      <c r="B151" s="262" t="n">
        <v>15</v>
      </c>
      <c r="C151" s="262" t="n">
        <v>0</v>
      </c>
      <c r="D151" s="262" t="n">
        <v>2</v>
      </c>
      <c r="E151" s="262" t="n">
        <v>0</v>
      </c>
      <c r="F151" s="262" t="n">
        <v>0</v>
      </c>
      <c r="G151" s="262" t="n">
        <v>0</v>
      </c>
      <c r="H151" s="262" t="n">
        <v>0</v>
      </c>
      <c r="I151" s="262" t="n">
        <v>0</v>
      </c>
      <c r="J151" s="262" t="n">
        <v>17</v>
      </c>
      <c r="K151" s="262" t="n">
        <v>0</v>
      </c>
      <c r="L151" s="230" t="str">
        <f aca="false">IF(I151=0,"..",+(H151)/I151)</f>
        <v>..</v>
      </c>
      <c r="M151" s="263" t="n">
        <f aca="false">IF(B151=0,"..",+(J151-B151)/B151*100)</f>
        <v>13.3</v>
      </c>
      <c r="N151" s="259"/>
    </row>
    <row r="152" s="260" customFormat="true" ht="12.75" hidden="false" customHeight="false" outlineLevel="0" collapsed="false">
      <c r="A152" s="261" t="s">
        <v>199</v>
      </c>
      <c r="B152" s="262" t="n">
        <v>5</v>
      </c>
      <c r="C152" s="262" t="n">
        <v>5</v>
      </c>
      <c r="D152" s="262" t="n">
        <v>3</v>
      </c>
      <c r="E152" s="262" t="n">
        <v>0</v>
      </c>
      <c r="F152" s="262" t="n">
        <v>0</v>
      </c>
      <c r="G152" s="262" t="n">
        <v>0</v>
      </c>
      <c r="H152" s="262" t="n">
        <v>0</v>
      </c>
      <c r="I152" s="262" t="n">
        <v>0</v>
      </c>
      <c r="J152" s="262" t="n">
        <v>8</v>
      </c>
      <c r="K152" s="262" t="n">
        <v>8</v>
      </c>
      <c r="L152" s="230" t="str">
        <f aca="false">IF(I152=0,"..",+(H152)/I152)</f>
        <v>..</v>
      </c>
      <c r="M152" s="263" t="n">
        <f aca="false">IF(B152=0,"..",+(J152-B152)/B152*100)</f>
        <v>60</v>
      </c>
      <c r="N152" s="259"/>
    </row>
    <row r="153" s="260" customFormat="true" ht="12.75" hidden="false" customHeight="false" outlineLevel="0" collapsed="false">
      <c r="A153" s="261" t="s">
        <v>200</v>
      </c>
      <c r="B153" s="262" t="n">
        <v>0</v>
      </c>
      <c r="C153" s="262" t="n">
        <v>0</v>
      </c>
      <c r="D153" s="262" t="n">
        <v>329</v>
      </c>
      <c r="E153" s="262" t="n">
        <v>8</v>
      </c>
      <c r="F153" s="262" t="n">
        <v>37</v>
      </c>
      <c r="G153" s="262" t="n">
        <v>64</v>
      </c>
      <c r="H153" s="262" t="n">
        <v>121</v>
      </c>
      <c r="I153" s="262" t="n">
        <v>230</v>
      </c>
      <c r="J153" s="262" t="n">
        <v>173</v>
      </c>
      <c r="K153" s="262" t="n">
        <v>0</v>
      </c>
      <c r="L153" s="230" t="n">
        <f aca="false">IF(I153=0,"..",+(H153)/I153)</f>
        <v>0.53</v>
      </c>
      <c r="M153" s="263" t="str">
        <f aca="false">IF(B153=0,"..",+(J153-B153)/B153*100)</f>
        <v>..</v>
      </c>
      <c r="N153" s="259"/>
    </row>
    <row r="154" s="260" customFormat="true" ht="12.75" hidden="false" customHeight="false" outlineLevel="0" collapsed="false">
      <c r="A154" s="261" t="s">
        <v>201</v>
      </c>
      <c r="B154" s="262" t="n">
        <v>69</v>
      </c>
      <c r="C154" s="262" t="n">
        <v>0</v>
      </c>
      <c r="D154" s="262" t="n">
        <v>280</v>
      </c>
      <c r="E154" s="262" t="n">
        <v>34</v>
      </c>
      <c r="F154" s="262" t="n">
        <v>11</v>
      </c>
      <c r="G154" s="262" t="n">
        <v>127</v>
      </c>
      <c r="H154" s="262" t="n">
        <v>88</v>
      </c>
      <c r="I154" s="262" t="n">
        <v>260</v>
      </c>
      <c r="J154" s="262" t="n">
        <v>103</v>
      </c>
      <c r="K154" s="262" t="n">
        <v>0</v>
      </c>
      <c r="L154" s="230" t="n">
        <f aca="false">IF(I154=0,"..",+(H154)/I154)</f>
        <v>0.34</v>
      </c>
      <c r="M154" s="263" t="n">
        <f aca="false">IF(B154=0,"..",+(J154-B154)/B154*100)</f>
        <v>49.3</v>
      </c>
      <c r="N154" s="259"/>
    </row>
    <row r="155" s="260" customFormat="true" ht="12.75" hidden="false" customHeight="false" outlineLevel="0" collapsed="false">
      <c r="A155" s="261" t="s">
        <v>203</v>
      </c>
      <c r="B155" s="262" t="n">
        <v>9265</v>
      </c>
      <c r="C155" s="262" t="n">
        <v>9265</v>
      </c>
      <c r="D155" s="262" t="n">
        <v>1270</v>
      </c>
      <c r="E155" s="262" t="n">
        <v>174</v>
      </c>
      <c r="F155" s="262" t="n">
        <v>0</v>
      </c>
      <c r="G155" s="262" t="n">
        <v>229</v>
      </c>
      <c r="H155" s="262" t="n">
        <v>12</v>
      </c>
      <c r="I155" s="262" t="n">
        <v>415</v>
      </c>
      <c r="J155" s="262" t="n">
        <v>10120</v>
      </c>
      <c r="K155" s="262" t="n">
        <v>10120</v>
      </c>
      <c r="L155" s="230" t="n">
        <f aca="false">IF(I155=0,"..",+(H155)/I155)</f>
        <v>0.03</v>
      </c>
      <c r="M155" s="263" t="n">
        <f aca="false">IF(B155=0,"..",+(J155-B155)/B155*100)</f>
        <v>9.2</v>
      </c>
      <c r="N155" s="259"/>
    </row>
    <row r="156" s="260" customFormat="true" ht="12.75" hidden="false" customHeight="false" outlineLevel="0" collapsed="false">
      <c r="A156" s="261" t="s">
        <v>345</v>
      </c>
      <c r="B156" s="262" t="n">
        <v>1057724</v>
      </c>
      <c r="C156" s="262" t="n">
        <v>105770</v>
      </c>
      <c r="D156" s="262" t="n">
        <v>120531</v>
      </c>
      <c r="E156" s="262" t="n">
        <v>2617</v>
      </c>
      <c r="F156" s="262" t="n">
        <v>0</v>
      </c>
      <c r="G156" s="262" t="n">
        <v>76507</v>
      </c>
      <c r="H156" s="262" t="n">
        <v>3068</v>
      </c>
      <c r="I156" s="262" t="n">
        <v>82192</v>
      </c>
      <c r="J156" s="262" t="n">
        <v>1096063</v>
      </c>
      <c r="K156" s="262" t="n">
        <v>109605</v>
      </c>
      <c r="L156" s="230" t="n">
        <f aca="false">IF(I156=0,"..",+(H156)/I156)</f>
        <v>0.04</v>
      </c>
      <c r="M156" s="263" t="n">
        <f aca="false">IF(B156=0,"..",+(J156-B156)/B156*100)</f>
        <v>3.6</v>
      </c>
      <c r="N156" s="259"/>
    </row>
    <row r="157" s="260" customFormat="true" ht="12.75" hidden="false" customHeight="false" outlineLevel="0" collapsed="false">
      <c r="A157" s="261" t="s">
        <v>703</v>
      </c>
      <c r="B157" s="262" t="n">
        <v>130</v>
      </c>
      <c r="C157" s="262" t="n">
        <v>130</v>
      </c>
      <c r="D157" s="262" t="n">
        <v>797</v>
      </c>
      <c r="E157" s="262" t="n">
        <v>37</v>
      </c>
      <c r="F157" s="262" t="n">
        <v>0</v>
      </c>
      <c r="G157" s="262" t="n">
        <v>3</v>
      </c>
      <c r="H157" s="262" t="n">
        <v>48</v>
      </c>
      <c r="I157" s="262" t="n">
        <v>88</v>
      </c>
      <c r="J157" s="262" t="n">
        <v>839</v>
      </c>
      <c r="K157" s="262" t="n">
        <v>839</v>
      </c>
      <c r="L157" s="230" t="n">
        <f aca="false">IF(I157=0,"..",+(H157)/I157)</f>
        <v>0.55</v>
      </c>
      <c r="M157" s="263" t="n">
        <f aca="false">IF(B157=0,"..",+(J157-B157)/B157*100)</f>
        <v>545.4</v>
      </c>
      <c r="N157" s="259"/>
    </row>
    <row r="158" s="260" customFormat="true" ht="12.75" hidden="false" customHeight="false" outlineLevel="0" collapsed="false">
      <c r="A158" s="261" t="s">
        <v>347</v>
      </c>
      <c r="B158" s="262" t="n">
        <v>5581</v>
      </c>
      <c r="C158" s="262" t="n">
        <v>0</v>
      </c>
      <c r="D158" s="262" t="n">
        <v>14881</v>
      </c>
      <c r="E158" s="262" t="n">
        <v>0</v>
      </c>
      <c r="F158" s="262" t="n">
        <v>0</v>
      </c>
      <c r="G158" s="262" t="n">
        <v>0</v>
      </c>
      <c r="H158" s="262" t="n">
        <v>0</v>
      </c>
      <c r="I158" s="262" t="n">
        <v>0</v>
      </c>
      <c r="J158" s="262" t="n">
        <v>11020</v>
      </c>
      <c r="K158" s="262" t="n">
        <v>0</v>
      </c>
      <c r="L158" s="230" t="str">
        <f aca="false">IF(I158=0,"..",+(H158)/I158)</f>
        <v>..</v>
      </c>
      <c r="M158" s="263" t="n">
        <f aca="false">IF(B158=0,"..",+(J158-B158)/B158*100)</f>
        <v>97.5</v>
      </c>
      <c r="N158" s="259"/>
    </row>
    <row r="159" s="260" customFormat="true" ht="12.75" hidden="false" customHeight="false" outlineLevel="0" collapsed="false">
      <c r="A159" s="261" t="s">
        <v>434</v>
      </c>
      <c r="B159" s="262" t="n">
        <v>950</v>
      </c>
      <c r="C159" s="262" t="n">
        <v>950</v>
      </c>
      <c r="D159" s="262" t="n">
        <v>713</v>
      </c>
      <c r="E159" s="262" t="n">
        <v>555</v>
      </c>
      <c r="F159" s="262" t="n">
        <v>0</v>
      </c>
      <c r="G159" s="262" t="n">
        <v>262</v>
      </c>
      <c r="H159" s="262" t="n">
        <v>238</v>
      </c>
      <c r="I159" s="262" t="n">
        <v>1055</v>
      </c>
      <c r="J159" s="262" t="n">
        <v>608</v>
      </c>
      <c r="K159" s="262" t="n">
        <v>608</v>
      </c>
      <c r="L159" s="230" t="n">
        <f aca="false">IF(I159=0,"..",+(H159)/I159)</f>
        <v>0.23</v>
      </c>
      <c r="M159" s="263" t="n">
        <f aca="false">IF(B159=0,"..",+(J159-B159)/B159*100)</f>
        <v>-36</v>
      </c>
      <c r="N159" s="259"/>
    </row>
    <row r="160" s="260" customFormat="true" ht="12.75" hidden="false" customHeight="false" outlineLevel="0" collapsed="false">
      <c r="A160" s="261" t="s">
        <v>209</v>
      </c>
      <c r="B160" s="262" t="n">
        <v>10209</v>
      </c>
      <c r="C160" s="262" t="n">
        <v>10209</v>
      </c>
      <c r="D160" s="262" t="n">
        <v>7116</v>
      </c>
      <c r="E160" s="262" t="n">
        <v>4548</v>
      </c>
      <c r="F160" s="262" t="n">
        <v>22</v>
      </c>
      <c r="G160" s="262" t="n">
        <v>98</v>
      </c>
      <c r="H160" s="262" t="n">
        <v>76</v>
      </c>
      <c r="I160" s="262" t="n">
        <v>4744</v>
      </c>
      <c r="J160" s="262" t="n">
        <v>12581</v>
      </c>
      <c r="K160" s="262" t="n">
        <v>12581</v>
      </c>
      <c r="L160" s="230" t="n">
        <f aca="false">IF(I160=0,"..",+(H160)/I160)</f>
        <v>0.02</v>
      </c>
      <c r="M160" s="263" t="n">
        <f aca="false">IF(B160=0,"..",+(J160-B160)/B160*100)</f>
        <v>23.2</v>
      </c>
      <c r="N160" s="259"/>
    </row>
    <row r="161" s="260" customFormat="true" ht="12.75" hidden="false" customHeight="false" outlineLevel="0" collapsed="false">
      <c r="A161" s="261" t="s">
        <v>210</v>
      </c>
      <c r="B161" s="262" t="n">
        <v>3</v>
      </c>
      <c r="C161" s="262" t="n">
        <v>3</v>
      </c>
      <c r="D161" s="262" t="n">
        <v>6</v>
      </c>
      <c r="E161" s="262" t="n">
        <v>1</v>
      </c>
      <c r="F161" s="262" t="n">
        <v>0</v>
      </c>
      <c r="G161" s="262" t="n">
        <v>4</v>
      </c>
      <c r="H161" s="262" t="n">
        <v>0</v>
      </c>
      <c r="I161" s="262" t="n">
        <v>5</v>
      </c>
      <c r="J161" s="262" t="n">
        <v>4</v>
      </c>
      <c r="K161" s="262" t="n">
        <v>4</v>
      </c>
      <c r="L161" s="230" t="n">
        <f aca="false">IF(I161=0,"..",+(H161)/I161)</f>
        <v>0</v>
      </c>
      <c r="M161" s="263" t="n">
        <f aca="false">IF(B161=0,"..",+(J161-B161)/B161*100)</f>
        <v>33.3</v>
      </c>
      <c r="N161" s="259"/>
    </row>
    <row r="162" s="260" customFormat="true" ht="12.75" hidden="false" customHeight="false" outlineLevel="0" collapsed="false">
      <c r="A162" s="261" t="s">
        <v>211</v>
      </c>
      <c r="B162" s="262" t="n">
        <v>273</v>
      </c>
      <c r="C162" s="262" t="n">
        <v>185</v>
      </c>
      <c r="D162" s="262" t="n">
        <v>124</v>
      </c>
      <c r="E162" s="262" t="n">
        <v>79</v>
      </c>
      <c r="F162" s="262" t="n">
        <v>0</v>
      </c>
      <c r="G162" s="262" t="n">
        <v>0</v>
      </c>
      <c r="H162" s="262" t="n">
        <v>50</v>
      </c>
      <c r="I162" s="262" t="n">
        <v>129</v>
      </c>
      <c r="J162" s="262" t="n">
        <v>268</v>
      </c>
      <c r="K162" s="262" t="n">
        <v>51</v>
      </c>
      <c r="L162" s="230" t="n">
        <f aca="false">IF(I162=0,"..",+(H162)/I162)</f>
        <v>0.39</v>
      </c>
      <c r="M162" s="263" t="n">
        <f aca="false">IF(B162=0,"..",+(J162-B162)/B162*100)</f>
        <v>-1.8</v>
      </c>
      <c r="N162" s="259"/>
    </row>
    <row r="163" s="260" customFormat="true" ht="12.75" hidden="false" customHeight="false" outlineLevel="0" collapsed="false">
      <c r="A163" s="261" t="s">
        <v>212</v>
      </c>
      <c r="B163" s="262" t="n">
        <v>56784</v>
      </c>
      <c r="C163" s="262" t="n">
        <v>0</v>
      </c>
      <c r="D163" s="262" t="n">
        <v>173845</v>
      </c>
      <c r="E163" s="262" t="n">
        <v>12960</v>
      </c>
      <c r="F163" s="262" t="n">
        <v>20247</v>
      </c>
      <c r="G163" s="262" t="n">
        <v>20113</v>
      </c>
      <c r="H163" s="262" t="n">
        <v>17841</v>
      </c>
      <c r="I163" s="262" t="n">
        <v>71161</v>
      </c>
      <c r="J163" s="262" t="n">
        <v>157046</v>
      </c>
      <c r="K163" s="262" t="n">
        <v>0</v>
      </c>
      <c r="L163" s="230" t="n">
        <f aca="false">IF(I163=0,"..",+(H163)/I163)</f>
        <v>0.25</v>
      </c>
      <c r="M163" s="263" t="n">
        <f aca="false">IF(B163=0,"..",+(J163-B163)/B163*100)</f>
        <v>176.6</v>
      </c>
      <c r="N163" s="259"/>
    </row>
    <row r="164" s="260" customFormat="true" ht="12.75" hidden="false" customHeight="false" outlineLevel="0" collapsed="false">
      <c r="A164" s="261" t="s">
        <v>213</v>
      </c>
      <c r="B164" s="262" t="n">
        <v>18764</v>
      </c>
      <c r="C164" s="262" t="n">
        <v>0</v>
      </c>
      <c r="D164" s="262" t="n">
        <v>39523</v>
      </c>
      <c r="E164" s="262" t="n">
        <v>6377</v>
      </c>
      <c r="F164" s="262" t="n">
        <v>7109</v>
      </c>
      <c r="G164" s="262" t="n">
        <v>11914</v>
      </c>
      <c r="H164" s="262" t="n">
        <v>2718</v>
      </c>
      <c r="I164" s="262" t="n">
        <v>28118</v>
      </c>
      <c r="J164" s="262" t="n">
        <v>32701</v>
      </c>
      <c r="K164" s="262" t="n">
        <v>0</v>
      </c>
      <c r="L164" s="230" t="n">
        <f aca="false">IF(I164=0,"..",+(H164)/I164)</f>
        <v>0.1</v>
      </c>
      <c r="M164" s="263" t="n">
        <f aca="false">IF(B164=0,"..",+(J164-B164)/B164*100)</f>
        <v>74.3</v>
      </c>
      <c r="N164" s="259"/>
    </row>
    <row r="165" s="260" customFormat="true" ht="12.75" hidden="false" customHeight="false" outlineLevel="0" collapsed="false">
      <c r="A165" s="261" t="s">
        <v>351</v>
      </c>
      <c r="B165" s="262" t="n">
        <v>2745</v>
      </c>
      <c r="C165" s="262" t="n">
        <v>2745</v>
      </c>
      <c r="D165" s="262" t="n">
        <v>5162</v>
      </c>
      <c r="E165" s="262" t="n">
        <v>1247</v>
      </c>
      <c r="F165" s="262" t="n">
        <v>0</v>
      </c>
      <c r="G165" s="262" t="n">
        <v>1079</v>
      </c>
      <c r="H165" s="262" t="n">
        <v>330</v>
      </c>
      <c r="I165" s="262" t="n">
        <v>2656</v>
      </c>
      <c r="J165" s="262" t="n">
        <v>5251</v>
      </c>
      <c r="K165" s="262" t="n">
        <v>5251</v>
      </c>
      <c r="L165" s="230" t="n">
        <f aca="false">IF(I165=0,"..",+(H165)/I165)</f>
        <v>0.12</v>
      </c>
      <c r="M165" s="263" t="n">
        <f aca="false">IF(B165=0,"..",+(J165-B165)/B165*100)</f>
        <v>91.3</v>
      </c>
      <c r="N165" s="259"/>
    </row>
    <row r="166" s="260" customFormat="true" ht="12.75" hidden="false" customHeight="false" outlineLevel="0" collapsed="false">
      <c r="A166" s="261" t="s">
        <v>215</v>
      </c>
      <c r="B166" s="262" t="n">
        <v>123</v>
      </c>
      <c r="C166" s="262" t="n">
        <v>123</v>
      </c>
      <c r="D166" s="262" t="n">
        <v>608</v>
      </c>
      <c r="E166" s="262" t="n">
        <v>275</v>
      </c>
      <c r="F166" s="262" t="n">
        <v>0</v>
      </c>
      <c r="G166" s="262" t="n">
        <v>167</v>
      </c>
      <c r="H166" s="262" t="n">
        <v>1</v>
      </c>
      <c r="I166" s="262" t="n">
        <v>443</v>
      </c>
      <c r="J166" s="262" t="n">
        <v>288</v>
      </c>
      <c r="K166" s="262" t="n">
        <v>62</v>
      </c>
      <c r="L166" s="230" t="n">
        <f aca="false">IF(I166=0,"..",+(H166)/I166)</f>
        <v>0</v>
      </c>
      <c r="M166" s="263" t="n">
        <f aca="false">IF(B166=0,"..",+(J166-B166)/B166*100)</f>
        <v>134.1</v>
      </c>
      <c r="N166" s="259"/>
    </row>
    <row r="167" s="260" customFormat="true" ht="12.75" hidden="false" customHeight="false" outlineLevel="0" collapsed="false">
      <c r="A167" s="261" t="s">
        <v>352</v>
      </c>
      <c r="B167" s="262" t="n">
        <v>8185</v>
      </c>
      <c r="C167" s="262" t="n">
        <v>8185</v>
      </c>
      <c r="D167" s="262" t="n">
        <v>2625</v>
      </c>
      <c r="E167" s="262" t="n">
        <v>1127</v>
      </c>
      <c r="F167" s="262" t="n">
        <v>0</v>
      </c>
      <c r="G167" s="262" t="n">
        <v>372</v>
      </c>
      <c r="H167" s="262" t="n">
        <v>1040</v>
      </c>
      <c r="I167" s="262" t="n">
        <v>2539</v>
      </c>
      <c r="J167" s="262" t="n">
        <v>8271</v>
      </c>
      <c r="K167" s="262" t="n">
        <v>8271</v>
      </c>
      <c r="L167" s="230" t="n">
        <f aca="false">IF(I167=0,"..",+(H167)/I167)</f>
        <v>0.41</v>
      </c>
      <c r="M167" s="263" t="n">
        <f aca="false">IF(B167=0,"..",+(J167-B167)/B167*100)</f>
        <v>1.1</v>
      </c>
      <c r="N167" s="259"/>
    </row>
    <row r="168" s="260" customFormat="true" ht="12.75" hidden="false" customHeight="false" outlineLevel="0" collapsed="false">
      <c r="A168" s="261" t="s">
        <v>217</v>
      </c>
      <c r="B168" s="262" t="n">
        <v>1551</v>
      </c>
      <c r="C168" s="262" t="n">
        <v>1551</v>
      </c>
      <c r="D168" s="262" t="n">
        <v>1896</v>
      </c>
      <c r="E168" s="262" t="n">
        <v>2</v>
      </c>
      <c r="F168" s="262" t="n">
        <v>0</v>
      </c>
      <c r="G168" s="262" t="n">
        <v>13</v>
      </c>
      <c r="H168" s="262" t="n">
        <v>3415</v>
      </c>
      <c r="I168" s="262" t="n">
        <v>3430</v>
      </c>
      <c r="J168" s="262" t="n">
        <v>17</v>
      </c>
      <c r="K168" s="262" t="n">
        <v>17</v>
      </c>
      <c r="L168" s="230" t="n">
        <f aca="false">IF(I168=0,"..",+(H168)/I168)</f>
        <v>1</v>
      </c>
      <c r="M168" s="263" t="n">
        <f aca="false">IF(B168=0,"..",+(J168-B168)/B168*100)</f>
        <v>-98.9</v>
      </c>
      <c r="N168" s="259"/>
    </row>
    <row r="169" s="260" customFormat="true" ht="12.75" hidden="false" customHeight="false" outlineLevel="0" collapsed="false">
      <c r="A169" s="261" t="s">
        <v>219</v>
      </c>
      <c r="B169" s="262" t="n">
        <v>714</v>
      </c>
      <c r="C169" s="262" t="n">
        <v>714</v>
      </c>
      <c r="D169" s="262" t="n">
        <v>244</v>
      </c>
      <c r="E169" s="262" t="n">
        <v>206</v>
      </c>
      <c r="F169" s="262" t="n">
        <v>0</v>
      </c>
      <c r="G169" s="262" t="n">
        <v>0</v>
      </c>
      <c r="H169" s="262" t="n">
        <v>0</v>
      </c>
      <c r="I169" s="262" t="n">
        <v>206</v>
      </c>
      <c r="J169" s="262" t="n">
        <v>752</v>
      </c>
      <c r="K169" s="262" t="n">
        <v>752</v>
      </c>
      <c r="L169" s="230" t="n">
        <f aca="false">IF(I169=0,"..",+(H169)/I169)</f>
        <v>0</v>
      </c>
      <c r="M169" s="263" t="n">
        <f aca="false">IF(B169=0,"..",+(J169-B169)/B169*100)</f>
        <v>5.3</v>
      </c>
      <c r="N169" s="259"/>
    </row>
    <row r="170" s="260" customFormat="true" ht="12.75" hidden="false" customHeight="false" outlineLevel="0" collapsed="false">
      <c r="A170" s="261" t="s">
        <v>221</v>
      </c>
      <c r="B170" s="262" t="n">
        <v>81</v>
      </c>
      <c r="C170" s="262" t="n">
        <v>81</v>
      </c>
      <c r="D170" s="262" t="n">
        <v>129</v>
      </c>
      <c r="E170" s="262" t="n">
        <v>65</v>
      </c>
      <c r="F170" s="262" t="n">
        <v>0</v>
      </c>
      <c r="G170" s="262" t="n">
        <v>43</v>
      </c>
      <c r="H170" s="262" t="n">
        <v>20</v>
      </c>
      <c r="I170" s="262" t="n">
        <v>128</v>
      </c>
      <c r="J170" s="262" t="n">
        <v>82</v>
      </c>
      <c r="K170" s="262" t="n">
        <v>82</v>
      </c>
      <c r="L170" s="230" t="n">
        <f aca="false">IF(I170=0,"..",+(H170)/I170)</f>
        <v>0.16</v>
      </c>
      <c r="M170" s="263" t="n">
        <f aca="false">IF(B170=0,"..",+(J170-B170)/B170*100)</f>
        <v>1.2</v>
      </c>
      <c r="N170" s="259"/>
    </row>
    <row r="171" s="260" customFormat="true" ht="12.75" hidden="false" customHeight="false" outlineLevel="0" collapsed="false">
      <c r="A171" s="261" t="s">
        <v>222</v>
      </c>
      <c r="B171" s="262" t="n">
        <v>231</v>
      </c>
      <c r="C171" s="262" t="n">
        <v>231</v>
      </c>
      <c r="D171" s="262" t="n">
        <v>161</v>
      </c>
      <c r="E171" s="262" t="n">
        <v>36</v>
      </c>
      <c r="F171" s="262" t="n">
        <v>0</v>
      </c>
      <c r="G171" s="262" t="n">
        <v>81</v>
      </c>
      <c r="H171" s="262" t="n">
        <v>185</v>
      </c>
      <c r="I171" s="262" t="n">
        <v>302</v>
      </c>
      <c r="J171" s="262" t="n">
        <v>90</v>
      </c>
      <c r="K171" s="262" t="n">
        <v>90</v>
      </c>
      <c r="L171" s="230" t="n">
        <f aca="false">IF(I171=0,"..",+(H171)/I171)</f>
        <v>0.61</v>
      </c>
      <c r="M171" s="263" t="n">
        <f aca="false">IF(B171=0,"..",+(J171-B171)/B171*100)</f>
        <v>-61</v>
      </c>
      <c r="N171" s="259"/>
    </row>
    <row r="172" s="260" customFormat="true" ht="12.75" hidden="false" customHeight="false" outlineLevel="0" collapsed="false">
      <c r="A172" s="261" t="s">
        <v>704</v>
      </c>
      <c r="B172" s="262" t="n">
        <v>114804</v>
      </c>
      <c r="C172" s="262" t="n">
        <v>114804</v>
      </c>
      <c r="D172" s="262" t="n">
        <v>134826</v>
      </c>
      <c r="E172" s="262" t="n">
        <v>15165</v>
      </c>
      <c r="F172" s="262" t="n">
        <v>0</v>
      </c>
      <c r="G172" s="262" t="n">
        <v>1213</v>
      </c>
      <c r="H172" s="262" t="n">
        <v>20844</v>
      </c>
      <c r="I172" s="262" t="n">
        <v>37222</v>
      </c>
      <c r="J172" s="262" t="n">
        <v>212408</v>
      </c>
      <c r="K172" s="262" t="n">
        <v>212408</v>
      </c>
      <c r="L172" s="230" t="n">
        <f aca="false">IF(I172=0,"..",+(H172)/I172)</f>
        <v>0.56</v>
      </c>
      <c r="M172" s="263" t="n">
        <f aca="false">IF(B172=0,"..",+(J172-B172)/B172*100)</f>
        <v>85</v>
      </c>
      <c r="N172" s="259"/>
    </row>
    <row r="173" s="260" customFormat="true" ht="12.75" hidden="false" customHeight="false" outlineLevel="0" collapsed="false">
      <c r="A173" s="261" t="s">
        <v>225</v>
      </c>
      <c r="B173" s="262" t="n">
        <v>4</v>
      </c>
      <c r="C173" s="262" t="n">
        <v>0</v>
      </c>
      <c r="D173" s="262" t="n">
        <v>0</v>
      </c>
      <c r="E173" s="262" t="n">
        <v>0</v>
      </c>
      <c r="F173" s="262" t="n">
        <v>0</v>
      </c>
      <c r="G173" s="262" t="n">
        <v>0</v>
      </c>
      <c r="H173" s="262" t="n">
        <v>4</v>
      </c>
      <c r="I173" s="262" t="n">
        <v>4</v>
      </c>
      <c r="J173" s="262" t="n">
        <v>0</v>
      </c>
      <c r="K173" s="262" t="n">
        <v>0</v>
      </c>
      <c r="L173" s="230" t="n">
        <f aca="false">IF(I173=0,"..",+(H173)/I173)</f>
        <v>1</v>
      </c>
      <c r="M173" s="263" t="n">
        <f aca="false">IF(B173=0,"..",+(J173-B173)/B173*100)</f>
        <v>-100</v>
      </c>
      <c r="N173" s="259"/>
    </row>
    <row r="174" s="260" customFormat="true" ht="12.75" hidden="false" customHeight="false" outlineLevel="0" collapsed="false">
      <c r="A174" s="261" t="s">
        <v>226</v>
      </c>
      <c r="B174" s="262" t="n">
        <v>35475</v>
      </c>
      <c r="C174" s="262" t="n">
        <v>35475</v>
      </c>
      <c r="D174" s="262" t="n">
        <v>35922</v>
      </c>
      <c r="E174" s="262" t="n">
        <v>31982</v>
      </c>
      <c r="F174" s="262" t="n">
        <v>0</v>
      </c>
      <c r="G174" s="262" t="n">
        <v>3502</v>
      </c>
      <c r="H174" s="262" t="n">
        <v>134</v>
      </c>
      <c r="I174" s="262" t="n">
        <v>35618</v>
      </c>
      <c r="J174" s="262" t="n">
        <v>35779</v>
      </c>
      <c r="K174" s="262" t="n">
        <v>35779</v>
      </c>
      <c r="L174" s="230" t="n">
        <f aca="false">IF(I174=0,"..",+(H174)/I174)</f>
        <v>0</v>
      </c>
      <c r="M174" s="263" t="n">
        <f aca="false">IF(B174=0,"..",+(J174-B174)/B174*100)</f>
        <v>0.9</v>
      </c>
      <c r="N174" s="259"/>
    </row>
    <row r="175" s="260" customFormat="true" ht="12.75" hidden="false" customHeight="false" outlineLevel="0" collapsed="false">
      <c r="A175" s="261" t="s">
        <v>437</v>
      </c>
      <c r="B175" s="262" t="n">
        <v>5908</v>
      </c>
      <c r="C175" s="262" t="n">
        <v>3537</v>
      </c>
      <c r="D175" s="262" t="n">
        <v>2403</v>
      </c>
      <c r="E175" s="262" t="n">
        <v>302</v>
      </c>
      <c r="F175" s="262" t="n">
        <v>118</v>
      </c>
      <c r="G175" s="262" t="n">
        <v>840</v>
      </c>
      <c r="H175" s="262" t="n">
        <v>558</v>
      </c>
      <c r="I175" s="262" t="n">
        <v>1818</v>
      </c>
      <c r="J175" s="262" t="n">
        <v>6502</v>
      </c>
      <c r="K175" s="262" t="n">
        <v>3866</v>
      </c>
      <c r="L175" s="230" t="n">
        <f aca="false">IF(I175=0,"..",+(H175)/I175)</f>
        <v>0.31</v>
      </c>
      <c r="M175" s="263" t="n">
        <f aca="false">IF(B175=0,"..",+(J175-B175)/B175*100)</f>
        <v>10.1</v>
      </c>
      <c r="N175" s="259"/>
    </row>
    <row r="176" s="260" customFormat="true" ht="12.75" hidden="false" customHeight="false" outlineLevel="0" collapsed="false">
      <c r="A176" s="261" t="s">
        <v>228</v>
      </c>
      <c r="B176" s="262" t="n">
        <v>216</v>
      </c>
      <c r="C176" s="262" t="n">
        <v>216</v>
      </c>
      <c r="D176" s="262" t="n">
        <v>583</v>
      </c>
      <c r="E176" s="262" t="n">
        <v>363</v>
      </c>
      <c r="F176" s="262" t="n">
        <v>0</v>
      </c>
      <c r="G176" s="262" t="n">
        <v>0</v>
      </c>
      <c r="H176" s="262" t="n">
        <v>15</v>
      </c>
      <c r="I176" s="262" t="n">
        <v>378</v>
      </c>
      <c r="J176" s="262" t="n">
        <v>421</v>
      </c>
      <c r="K176" s="262" t="n">
        <v>421</v>
      </c>
      <c r="L176" s="230" t="n">
        <f aca="false">IF(I176=0,"..",+(H176)/I176)</f>
        <v>0.04</v>
      </c>
      <c r="M176" s="263" t="n">
        <f aca="false">IF(B176=0,"..",+(J176-B176)/B176*100)</f>
        <v>94.9</v>
      </c>
      <c r="N176" s="259"/>
    </row>
    <row r="177" s="260" customFormat="true" ht="12.75" hidden="false" customHeight="false" outlineLevel="0" collapsed="false">
      <c r="A177" s="261" t="s">
        <v>705</v>
      </c>
      <c r="B177" s="262" t="n">
        <v>36383</v>
      </c>
      <c r="C177" s="262" t="n">
        <v>0</v>
      </c>
      <c r="D177" s="262" t="n">
        <v>53345</v>
      </c>
      <c r="E177" s="262" t="n">
        <v>15376</v>
      </c>
      <c r="F177" s="262" t="n">
        <v>1767</v>
      </c>
      <c r="G177" s="262" t="n">
        <v>28113</v>
      </c>
      <c r="H177" s="262" t="n">
        <v>5313</v>
      </c>
      <c r="I177" s="262" t="n">
        <v>50569</v>
      </c>
      <c r="J177" s="262" t="n">
        <v>45870</v>
      </c>
      <c r="K177" s="262" t="n">
        <v>0</v>
      </c>
      <c r="L177" s="230" t="n">
        <f aca="false">IF(I177=0,"..",+(H177)/I177)</f>
        <v>0.11</v>
      </c>
      <c r="M177" s="263" t="n">
        <f aca="false">IF(B177=0,"..",+(J177-B177)/B177*100)</f>
        <v>26.1</v>
      </c>
      <c r="N177" s="259"/>
    </row>
    <row r="178" s="260" customFormat="true" ht="12.75" hidden="false" customHeight="false" outlineLevel="0" collapsed="false">
      <c r="A178" s="261" t="s">
        <v>230</v>
      </c>
      <c r="B178" s="262" t="n">
        <v>883</v>
      </c>
      <c r="C178" s="262" t="n">
        <v>883</v>
      </c>
      <c r="D178" s="262" t="n">
        <v>1706</v>
      </c>
      <c r="E178" s="262" t="n">
        <v>195</v>
      </c>
      <c r="F178" s="262" t="n">
        <v>0</v>
      </c>
      <c r="G178" s="262" t="n">
        <v>244</v>
      </c>
      <c r="H178" s="262" t="n">
        <v>0</v>
      </c>
      <c r="I178" s="262" t="n">
        <v>439</v>
      </c>
      <c r="J178" s="262" t="n">
        <v>2150</v>
      </c>
      <c r="K178" s="262" t="n">
        <v>2150</v>
      </c>
      <c r="L178" s="230" t="n">
        <f aca="false">IF(I178=0,"..",+(H178)/I178)</f>
        <v>0</v>
      </c>
      <c r="M178" s="263" t="n">
        <f aca="false">IF(B178=0,"..",+(J178-B178)/B178*100)</f>
        <v>143.5</v>
      </c>
      <c r="N178" s="259"/>
    </row>
    <row r="179" s="260" customFormat="true" ht="12.75" hidden="false" customHeight="false" outlineLevel="0" collapsed="false">
      <c r="A179" s="261" t="s">
        <v>706</v>
      </c>
      <c r="B179" s="262" t="n">
        <v>188175</v>
      </c>
      <c r="C179" s="262" t="n">
        <v>0</v>
      </c>
      <c r="D179" s="262" t="n">
        <v>135964</v>
      </c>
      <c r="E179" s="262" t="n">
        <v>23361</v>
      </c>
      <c r="F179" s="262" t="n">
        <v>0</v>
      </c>
      <c r="G179" s="262" t="n">
        <v>13695</v>
      </c>
      <c r="H179" s="262" t="n">
        <v>45376</v>
      </c>
      <c r="I179" s="262" t="n">
        <v>82432</v>
      </c>
      <c r="J179" s="262" t="n">
        <v>286168</v>
      </c>
      <c r="K179" s="262" t="n">
        <v>0</v>
      </c>
      <c r="L179" s="230" t="n">
        <f aca="false">IF(I179=0,"..",+(H179)/I179)</f>
        <v>0.55</v>
      </c>
      <c r="M179" s="263" t="n">
        <f aca="false">IF(B179=0,"..",+(J179-B179)/B179*100)</f>
        <v>52.1</v>
      </c>
      <c r="N179" s="259"/>
    </row>
    <row r="180" s="260" customFormat="true" ht="12.75" hidden="false" customHeight="false" outlineLevel="0" collapsed="false">
      <c r="A180" s="261" t="s">
        <v>232</v>
      </c>
      <c r="B180" s="262" t="n">
        <v>56</v>
      </c>
      <c r="C180" s="262" t="n">
        <v>50</v>
      </c>
      <c r="D180" s="262" t="n">
        <v>87</v>
      </c>
      <c r="E180" s="262" t="n">
        <v>30</v>
      </c>
      <c r="F180" s="262" t="n">
        <v>0</v>
      </c>
      <c r="G180" s="262" t="n">
        <v>16</v>
      </c>
      <c r="H180" s="262" t="n">
        <v>18</v>
      </c>
      <c r="I180" s="262" t="n">
        <v>64</v>
      </c>
      <c r="J180" s="262" t="n">
        <v>79</v>
      </c>
      <c r="K180" s="262" t="n">
        <v>46</v>
      </c>
      <c r="L180" s="230" t="n">
        <f aca="false">IF(I180=0,"..",+(H180)/I180)</f>
        <v>0.28</v>
      </c>
      <c r="M180" s="263" t="n">
        <f aca="false">IF(B180=0,"..",+(J180-B180)/B180*100)</f>
        <v>41.1</v>
      </c>
      <c r="N180" s="259"/>
    </row>
    <row r="181" s="260" customFormat="true" ht="12.75" hidden="false" customHeight="false" outlineLevel="0" collapsed="false">
      <c r="A181" s="261" t="s">
        <v>234</v>
      </c>
      <c r="B181" s="262" t="n">
        <v>1</v>
      </c>
      <c r="C181" s="262" t="n">
        <v>1</v>
      </c>
      <c r="D181" s="262" t="n">
        <v>0</v>
      </c>
      <c r="E181" s="262" t="n">
        <v>0</v>
      </c>
      <c r="F181" s="262" t="n">
        <v>0</v>
      </c>
      <c r="G181" s="262" t="n">
        <v>0</v>
      </c>
      <c r="H181" s="262" t="n">
        <v>0</v>
      </c>
      <c r="I181" s="262" t="n">
        <v>0</v>
      </c>
      <c r="J181" s="262" t="n">
        <v>1</v>
      </c>
      <c r="K181" s="262" t="n">
        <v>1</v>
      </c>
      <c r="L181" s="230" t="str">
        <f aca="false">IF(I181=0,"..",+(H181)/I181)</f>
        <v>..</v>
      </c>
      <c r="M181" s="263" t="n">
        <f aca="false">IF(B181=0,"..",+(J181-B181)/B181*100)</f>
        <v>0</v>
      </c>
      <c r="N181" s="259"/>
    </row>
    <row r="182" s="260" customFormat="true" ht="12.75" hidden="false" customHeight="false" outlineLevel="0" collapsed="false">
      <c r="A182" s="261" t="s">
        <v>235</v>
      </c>
      <c r="B182" s="262" t="n">
        <v>427</v>
      </c>
      <c r="C182" s="262" t="n">
        <v>387</v>
      </c>
      <c r="D182" s="262" t="n">
        <v>1488</v>
      </c>
      <c r="E182" s="262" t="n">
        <v>1211</v>
      </c>
      <c r="F182" s="262" t="n">
        <v>0</v>
      </c>
      <c r="G182" s="262" t="n">
        <v>469</v>
      </c>
      <c r="H182" s="262" t="n">
        <v>0</v>
      </c>
      <c r="I182" s="262" t="n">
        <v>1680</v>
      </c>
      <c r="J182" s="262" t="n">
        <v>235</v>
      </c>
      <c r="K182" s="262" t="n">
        <v>196</v>
      </c>
      <c r="L182" s="230" t="n">
        <f aca="false">IF(I182=0,"..",+(H182)/I182)</f>
        <v>0</v>
      </c>
      <c r="M182" s="263" t="n">
        <f aca="false">IF(B182=0,"..",+(J182-B182)/B182*100)</f>
        <v>-45</v>
      </c>
      <c r="N182" s="259"/>
    </row>
    <row r="183" s="260" customFormat="true" ht="12.75" hidden="false" customHeight="false" outlineLevel="0" collapsed="false">
      <c r="A183" s="261" t="s">
        <v>237</v>
      </c>
      <c r="B183" s="262" t="n">
        <v>8674</v>
      </c>
      <c r="C183" s="262" t="n">
        <v>8674</v>
      </c>
      <c r="D183" s="262" t="n">
        <v>2704</v>
      </c>
      <c r="E183" s="262" t="n">
        <v>146</v>
      </c>
      <c r="F183" s="262" t="n">
        <v>0</v>
      </c>
      <c r="G183" s="262" t="n">
        <v>10</v>
      </c>
      <c r="H183" s="262" t="n">
        <v>1356</v>
      </c>
      <c r="I183" s="262" t="n">
        <v>1512</v>
      </c>
      <c r="J183" s="262" t="n">
        <v>9866</v>
      </c>
      <c r="K183" s="262" t="n">
        <v>9866</v>
      </c>
      <c r="L183" s="230" t="n">
        <f aca="false">IF(I183=0,"..",+(H183)/I183)</f>
        <v>0.9</v>
      </c>
      <c r="M183" s="263" t="n">
        <f aca="false">IF(B183=0,"..",+(J183-B183)/B183*100)</f>
        <v>13.7</v>
      </c>
      <c r="N183" s="259"/>
    </row>
    <row r="184" s="260" customFormat="true" ht="12.75" hidden="false" customHeight="false" outlineLevel="0" collapsed="false">
      <c r="A184" s="261" t="s">
        <v>238</v>
      </c>
      <c r="B184" s="262" t="n">
        <v>2186</v>
      </c>
      <c r="C184" s="262" t="n">
        <v>2186</v>
      </c>
      <c r="D184" s="262" t="n">
        <v>2965</v>
      </c>
      <c r="E184" s="262" t="n">
        <v>2047</v>
      </c>
      <c r="F184" s="262" t="n">
        <v>0</v>
      </c>
      <c r="G184" s="262" t="n">
        <v>639</v>
      </c>
      <c r="H184" s="262" t="n">
        <v>54</v>
      </c>
      <c r="I184" s="262" t="n">
        <v>2740</v>
      </c>
      <c r="J184" s="262" t="n">
        <v>2411</v>
      </c>
      <c r="K184" s="262" t="n">
        <v>2411</v>
      </c>
      <c r="L184" s="230" t="n">
        <f aca="false">IF(I184=0,"..",+(H184)/I184)</f>
        <v>0.02</v>
      </c>
      <c r="M184" s="263" t="n">
        <f aca="false">IF(B184=0,"..",+(J184-B184)/B184*100)</f>
        <v>10.3</v>
      </c>
      <c r="N184" s="259"/>
    </row>
    <row r="185" s="260" customFormat="true" ht="12.75" hidden="false" customHeight="false" outlineLevel="0" collapsed="false">
      <c r="A185" s="261" t="s">
        <v>363</v>
      </c>
      <c r="B185" s="262" t="n">
        <v>637</v>
      </c>
      <c r="C185" s="262" t="n">
        <v>637</v>
      </c>
      <c r="D185" s="262" t="n">
        <v>1010</v>
      </c>
      <c r="E185" s="262" t="n">
        <v>45</v>
      </c>
      <c r="F185" s="262" t="n">
        <v>528</v>
      </c>
      <c r="G185" s="262" t="n">
        <v>121</v>
      </c>
      <c r="H185" s="262" t="n">
        <v>318</v>
      </c>
      <c r="I185" s="262" t="n">
        <v>1012</v>
      </c>
      <c r="J185" s="262" t="n">
        <v>259</v>
      </c>
      <c r="K185" s="262" t="n">
        <v>259</v>
      </c>
      <c r="L185" s="230" t="n">
        <f aca="false">IF(I185=0,"..",+(H185)/I185)</f>
        <v>0.31</v>
      </c>
      <c r="M185" s="263" t="n">
        <f aca="false">IF(B185=0,"..",+(J185-B185)/B185*100)</f>
        <v>-59.3</v>
      </c>
      <c r="N185" s="259"/>
    </row>
    <row r="186" customFormat="false" ht="12.75" hidden="false" customHeight="false" outlineLevel="0" collapsed="false">
      <c r="A186" s="265" t="s">
        <v>439</v>
      </c>
      <c r="B186" s="266" t="n">
        <f aca="false">SUM(B13:B185)</f>
        <v>2417627</v>
      </c>
      <c r="C186" s="266" t="n">
        <f aca="false">SUM(C13:C185)</f>
        <v>588153</v>
      </c>
      <c r="D186" s="266" t="n">
        <f aca="false">SUM(D13:D185)</f>
        <v>3094276</v>
      </c>
      <c r="E186" s="266" t="n">
        <f aca="false">SUM(E13:E185)</f>
        <v>443307</v>
      </c>
      <c r="F186" s="266" t="n">
        <f aca="false">SUM(F13:F185)</f>
        <v>236027</v>
      </c>
      <c r="G186" s="266" t="n">
        <f aca="false">SUM(G13:G185)</f>
        <v>504405</v>
      </c>
      <c r="H186" s="266" t="n">
        <f aca="false">SUM(H13:H185)</f>
        <v>1037267</v>
      </c>
      <c r="I186" s="266" t="n">
        <f aca="false">SUM(I13:I185)</f>
        <v>2221006</v>
      </c>
      <c r="J186" s="266" t="n">
        <f aca="false">SUM(J13:J185)</f>
        <v>3219941</v>
      </c>
      <c r="K186" s="266" t="n">
        <f aca="false">SUM(K13:K185)</f>
        <v>747097</v>
      </c>
      <c r="L186" s="267"/>
      <c r="M186" s="268"/>
      <c r="N186" s="269"/>
    </row>
    <row r="187" customFormat="false" ht="12.75" hidden="false" customHeight="false" outlineLevel="0" collapsed="false">
      <c r="A187" s="118"/>
      <c r="B187" s="270"/>
      <c r="C187" s="270"/>
      <c r="D187" s="270"/>
      <c r="E187" s="270"/>
      <c r="F187" s="270"/>
      <c r="G187" s="270"/>
      <c r="H187" s="270"/>
      <c r="I187" s="270"/>
      <c r="J187" s="270"/>
      <c r="K187" s="118"/>
      <c r="L187" s="118"/>
      <c r="M187" s="118"/>
      <c r="N187" s="269"/>
    </row>
    <row r="188" customFormat="false" ht="12.75" hidden="false" customHeight="false" outlineLevel="0" collapsed="false">
      <c r="A188" s="203" t="s">
        <v>257</v>
      </c>
      <c r="B188" s="203"/>
      <c r="C188" s="203"/>
      <c r="D188" s="203"/>
      <c r="E188" s="203"/>
      <c r="F188" s="203"/>
      <c r="G188" s="203"/>
      <c r="H188" s="203"/>
      <c r="I188" s="203"/>
      <c r="J188" s="203"/>
      <c r="K188" s="203"/>
      <c r="L188" s="203"/>
      <c r="M188" s="203"/>
      <c r="N188" s="269"/>
    </row>
    <row r="189" customFormat="false" ht="12.75" hidden="false" customHeight="false" outlineLevel="0" collapsed="false">
      <c r="A189" s="271" t="s">
        <v>535</v>
      </c>
      <c r="B189" s="271"/>
      <c r="C189" s="271"/>
      <c r="D189" s="271"/>
      <c r="E189" s="271"/>
      <c r="F189" s="271"/>
      <c r="G189" s="271"/>
      <c r="H189" s="271"/>
      <c r="I189" s="271"/>
      <c r="J189" s="271"/>
      <c r="K189" s="271"/>
      <c r="L189" s="271"/>
      <c r="M189" s="271"/>
      <c r="N189" s="269"/>
    </row>
    <row r="190" customFormat="false" ht="12.75" hidden="false" customHeight="false" outlineLevel="0" collapsed="false">
      <c r="A190" s="271" t="s">
        <v>707</v>
      </c>
      <c r="B190" s="271"/>
      <c r="C190" s="271"/>
      <c r="D190" s="271"/>
      <c r="E190" s="271"/>
      <c r="F190" s="271"/>
      <c r="G190" s="271"/>
      <c r="H190" s="271"/>
      <c r="I190" s="271"/>
      <c r="J190" s="271"/>
      <c r="K190" s="271"/>
      <c r="L190" s="271"/>
      <c r="M190" s="271"/>
      <c r="N190" s="272"/>
    </row>
    <row r="191" customFormat="false" ht="12.75" hidden="false" customHeight="false" outlineLevel="0" collapsed="false">
      <c r="A191" s="273" t="s">
        <v>708</v>
      </c>
      <c r="B191" s="273"/>
      <c r="C191" s="273"/>
      <c r="D191" s="273"/>
      <c r="E191" s="273"/>
      <c r="F191" s="273"/>
      <c r="G191" s="273"/>
      <c r="H191" s="273"/>
      <c r="I191" s="273"/>
      <c r="J191" s="273"/>
      <c r="K191" s="273"/>
      <c r="L191" s="273"/>
      <c r="M191" s="273"/>
      <c r="N191" s="272"/>
    </row>
    <row r="192" customFormat="false" ht="12.75" hidden="false" customHeight="false" outlineLevel="0" collapsed="false">
      <c r="A192" s="46" t="s">
        <v>709</v>
      </c>
      <c r="B192" s="46"/>
      <c r="C192" s="46"/>
      <c r="D192" s="46"/>
      <c r="E192" s="46"/>
      <c r="F192" s="46"/>
      <c r="G192" s="46"/>
      <c r="H192" s="46"/>
      <c r="I192" s="46"/>
      <c r="J192" s="46"/>
      <c r="K192" s="46"/>
      <c r="L192" s="46"/>
      <c r="M192" s="46"/>
      <c r="N192" s="273"/>
    </row>
    <row r="193" customFormat="false" ht="12.75" hidden="false" customHeight="false" outlineLevel="0" collapsed="false">
      <c r="A193" s="274" t="s">
        <v>710</v>
      </c>
      <c r="B193" s="274"/>
      <c r="C193" s="274"/>
      <c r="D193" s="274"/>
      <c r="E193" s="274"/>
      <c r="F193" s="274"/>
      <c r="G193" s="274"/>
      <c r="H193" s="274"/>
      <c r="I193" s="274"/>
      <c r="J193" s="274"/>
      <c r="K193" s="274"/>
      <c r="L193" s="274"/>
      <c r="M193" s="274"/>
      <c r="N193" s="273"/>
    </row>
    <row r="194" customFormat="false" ht="12.75" hidden="false" customHeight="false" outlineLevel="0" collapsed="false">
      <c r="A194" s="274" t="s">
        <v>711</v>
      </c>
      <c r="B194" s="274"/>
      <c r="C194" s="274"/>
      <c r="D194" s="274"/>
      <c r="E194" s="274"/>
      <c r="F194" s="274"/>
      <c r="G194" s="274"/>
      <c r="H194" s="274"/>
      <c r="I194" s="274"/>
      <c r="J194" s="274"/>
      <c r="K194" s="274"/>
      <c r="L194" s="274"/>
      <c r="M194" s="274"/>
      <c r="N194" s="275"/>
    </row>
    <row r="195" customFormat="false" ht="11.25" hidden="false" customHeight="true" outlineLevel="0" collapsed="false">
      <c r="A195" s="115" t="s">
        <v>712</v>
      </c>
      <c r="B195" s="115"/>
      <c r="C195" s="115"/>
      <c r="D195" s="115"/>
      <c r="E195" s="115"/>
      <c r="F195" s="115"/>
      <c r="G195" s="115"/>
      <c r="H195" s="115"/>
      <c r="I195" s="115"/>
      <c r="J195" s="115"/>
      <c r="K195" s="115"/>
      <c r="L195" s="115"/>
      <c r="M195" s="115"/>
      <c r="N195" s="275"/>
    </row>
    <row r="196" customFormat="false" ht="13.5" hidden="false" customHeight="true" outlineLevel="0" collapsed="false">
      <c r="A196" s="115" t="s">
        <v>713</v>
      </c>
      <c r="B196" s="115"/>
      <c r="C196" s="115"/>
      <c r="D196" s="115"/>
      <c r="E196" s="115"/>
      <c r="F196" s="115"/>
      <c r="G196" s="115"/>
      <c r="H196" s="115"/>
      <c r="I196" s="115"/>
      <c r="J196" s="115"/>
      <c r="K196" s="115"/>
      <c r="L196" s="115"/>
      <c r="M196" s="115"/>
      <c r="N196" s="275"/>
    </row>
    <row r="197" customFormat="false" ht="12.75" hidden="false" customHeight="true" outlineLevel="0" collapsed="false">
      <c r="A197" s="115" t="s">
        <v>714</v>
      </c>
      <c r="B197" s="115"/>
      <c r="C197" s="115"/>
      <c r="D197" s="115"/>
      <c r="E197" s="115"/>
      <c r="F197" s="115"/>
      <c r="G197" s="115"/>
      <c r="H197" s="115"/>
      <c r="I197" s="115"/>
      <c r="J197" s="115"/>
      <c r="K197" s="115"/>
      <c r="L197" s="115"/>
      <c r="M197" s="115"/>
      <c r="N197" s="117"/>
    </row>
    <row r="198" customFormat="false" ht="12.75" hidden="false" customHeight="true" outlineLevel="0" collapsed="false">
      <c r="A198" s="115" t="s">
        <v>715</v>
      </c>
      <c r="B198" s="115"/>
      <c r="C198" s="115"/>
      <c r="D198" s="115"/>
      <c r="E198" s="115"/>
      <c r="F198" s="115"/>
      <c r="G198" s="115"/>
      <c r="H198" s="115"/>
      <c r="I198" s="115"/>
      <c r="J198" s="115"/>
      <c r="K198" s="115"/>
      <c r="L198" s="115"/>
      <c r="M198" s="115"/>
      <c r="N198" s="117"/>
    </row>
    <row r="199" customFormat="false" ht="12.75" hidden="false" customHeight="true" outlineLevel="0" collapsed="false">
      <c r="A199" s="115" t="s">
        <v>716</v>
      </c>
      <c r="B199" s="115"/>
      <c r="C199" s="115"/>
      <c r="D199" s="115"/>
      <c r="E199" s="115"/>
      <c r="F199" s="115"/>
      <c r="G199" s="115"/>
      <c r="H199" s="115"/>
      <c r="I199" s="115"/>
      <c r="J199" s="115"/>
      <c r="K199" s="115"/>
      <c r="L199" s="115"/>
      <c r="M199" s="115"/>
      <c r="N199" s="117"/>
    </row>
    <row r="200" customFormat="false" ht="12.75" hidden="false" customHeight="false" outlineLevel="0" collapsed="false">
      <c r="N200" s="117"/>
    </row>
    <row r="203" customFormat="false" ht="23.25" hidden="false" customHeight="true" outlineLevel="0" collapsed="false"/>
  </sheetData>
  <mergeCells count="17">
    <mergeCell ref="B8:C8"/>
    <mergeCell ref="E8:I8"/>
    <mergeCell ref="J8:K8"/>
    <mergeCell ref="L8:M8"/>
    <mergeCell ref="B9:C9"/>
    <mergeCell ref="E9:F9"/>
    <mergeCell ref="J9:K9"/>
    <mergeCell ref="A189:M189"/>
    <mergeCell ref="A190:M190"/>
    <mergeCell ref="A192:M192"/>
    <mergeCell ref="A193:M193"/>
    <mergeCell ref="A194:M194"/>
    <mergeCell ref="A195:M195"/>
    <mergeCell ref="A196:M196"/>
    <mergeCell ref="A197:M197"/>
    <mergeCell ref="A198:M198"/>
    <mergeCell ref="A199:M199"/>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Z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O41" activeCellId="0" sqref="O41"/>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5.99"/>
    <col collapsed="false" customWidth="true" hidden="false" outlineLevel="0" max="3" min="3" style="0" width="4.28"/>
    <col collapsed="false" customWidth="true" hidden="false" outlineLevel="0" max="4" min="4" style="0" width="4.14"/>
    <col collapsed="false" customWidth="true" hidden="false" outlineLevel="0" max="5" min="5" style="0" width="2.56"/>
    <col collapsed="false" customWidth="true" hidden="false" outlineLevel="0" max="6" min="6" style="0" width="3.14"/>
    <col collapsed="false" customWidth="true" hidden="false" outlineLevel="0" max="8" min="7" style="0" width="7.85"/>
    <col collapsed="false" customWidth="true" hidden="false" outlineLevel="0" max="9" min="9" style="0" width="7.7"/>
    <col collapsed="false" customWidth="true" hidden="false" outlineLevel="0" max="10" min="10" style="0" width="8.7"/>
    <col collapsed="false" customWidth="true" hidden="false" outlineLevel="0" max="11" min="11" style="0" width="8.14"/>
    <col collapsed="false" customWidth="true" hidden="false" outlineLevel="0" max="14" min="12" style="0" width="7.85"/>
    <col collapsed="false" customWidth="true" hidden="false" outlineLevel="0" max="15" min="15" style="0" width="4.7"/>
    <col collapsed="false" customWidth="true" hidden="false" outlineLevel="0" max="16" min="16" style="0" width="4.14"/>
    <col collapsed="false" customWidth="true" hidden="false" outlineLevel="0" max="17" min="17" style="0" width="4.99"/>
    <col collapsed="false" customWidth="true" hidden="false" outlineLevel="0" max="18" min="18" style="0" width="6.41"/>
  </cols>
  <sheetData>
    <row r="1" s="135" customFormat="true" ht="18.75" hidden="false" customHeight="true" outlineLevel="0" collapsed="false">
      <c r="A1" s="239" t="s">
        <v>10</v>
      </c>
      <c r="B1" s="239"/>
      <c r="C1" s="157"/>
      <c r="D1" s="157"/>
      <c r="E1" s="157"/>
      <c r="F1" s="157"/>
      <c r="G1" s="157"/>
      <c r="H1" s="157"/>
      <c r="I1" s="157"/>
      <c r="J1" s="157"/>
      <c r="K1" s="157"/>
      <c r="L1" s="157"/>
      <c r="M1" s="240"/>
      <c r="N1" s="157"/>
      <c r="O1" s="157"/>
      <c r="P1" s="157"/>
      <c r="Q1" s="157"/>
      <c r="R1" s="157"/>
    </row>
    <row r="2" customFormat="false" ht="12.75" hidden="false" customHeight="false" outlineLevel="0" collapsed="false">
      <c r="A2" s="75" t="s">
        <v>30</v>
      </c>
      <c r="B2" s="276"/>
      <c r="C2" s="277"/>
      <c r="D2" s="277"/>
      <c r="E2" s="277"/>
      <c r="F2" s="277"/>
      <c r="G2" s="118"/>
      <c r="H2" s="245"/>
      <c r="I2" s="118"/>
      <c r="J2" s="118"/>
      <c r="K2" s="118"/>
      <c r="L2" s="118"/>
      <c r="M2" s="118"/>
      <c r="N2" s="118"/>
      <c r="O2" s="118"/>
      <c r="P2" s="118"/>
      <c r="Q2" s="118"/>
      <c r="R2" s="118"/>
    </row>
    <row r="3" customFormat="false" ht="12.75" hidden="false" customHeight="false" outlineLevel="0" collapsed="false">
      <c r="A3" s="75"/>
      <c r="B3" s="276"/>
      <c r="C3" s="277"/>
      <c r="D3" s="277"/>
      <c r="E3" s="277"/>
      <c r="F3" s="277"/>
      <c r="G3" s="118"/>
      <c r="H3" s="245"/>
      <c r="I3" s="118"/>
      <c r="J3" s="118"/>
      <c r="K3" s="118"/>
      <c r="L3" s="118"/>
      <c r="M3" s="118"/>
      <c r="N3" s="118"/>
      <c r="O3" s="118"/>
      <c r="P3" s="118"/>
      <c r="Q3" s="118"/>
      <c r="R3" s="118"/>
    </row>
    <row r="4" customFormat="false" ht="12.75" hidden="false" customHeight="false" outlineLevel="0" collapsed="false">
      <c r="A4" s="278"/>
      <c r="B4" s="279"/>
      <c r="C4" s="246"/>
      <c r="D4" s="80"/>
      <c r="E4" s="246"/>
      <c r="F4" s="80"/>
      <c r="G4" s="76" t="s">
        <v>666</v>
      </c>
      <c r="H4" s="76" t="s">
        <v>398</v>
      </c>
      <c r="I4" s="76" t="s">
        <v>667</v>
      </c>
      <c r="J4" s="76"/>
      <c r="K4" s="76"/>
      <c r="L4" s="76"/>
      <c r="M4" s="76"/>
      <c r="N4" s="76" t="s">
        <v>666</v>
      </c>
      <c r="O4" s="247" t="s">
        <v>717</v>
      </c>
      <c r="P4" s="247"/>
      <c r="Q4" s="247"/>
      <c r="R4" s="247"/>
    </row>
    <row r="5" customFormat="false" ht="10.9" hidden="false" customHeight="true" outlineLevel="0" collapsed="false">
      <c r="A5" s="280" t="s">
        <v>397</v>
      </c>
      <c r="B5" s="281"/>
      <c r="C5" s="248"/>
      <c r="D5" s="84"/>
      <c r="E5" s="248"/>
      <c r="F5" s="84"/>
      <c r="G5" s="248" t="s">
        <v>718</v>
      </c>
      <c r="H5" s="79" t="s">
        <v>398</v>
      </c>
      <c r="I5" s="76" t="s">
        <v>670</v>
      </c>
      <c r="J5" s="76"/>
      <c r="K5" s="76" t="s">
        <v>398</v>
      </c>
      <c r="L5" s="76" t="s">
        <v>398</v>
      </c>
      <c r="M5" s="76" t="s">
        <v>398</v>
      </c>
      <c r="N5" s="79" t="s">
        <v>719</v>
      </c>
      <c r="O5" s="282" t="s">
        <v>720</v>
      </c>
      <c r="P5" s="282"/>
      <c r="Q5" s="283" t="s">
        <v>398</v>
      </c>
      <c r="R5" s="284"/>
    </row>
    <row r="6" customFormat="false" ht="10.9" hidden="false" customHeight="true" outlineLevel="0" collapsed="false">
      <c r="A6" s="280" t="s">
        <v>402</v>
      </c>
      <c r="B6" s="281" t="s">
        <v>721</v>
      </c>
      <c r="C6" s="79" t="s">
        <v>722</v>
      </c>
      <c r="D6" s="79"/>
      <c r="E6" s="248"/>
      <c r="F6" s="84"/>
      <c r="G6" s="76" t="s">
        <v>398</v>
      </c>
      <c r="H6" s="84" t="s">
        <v>672</v>
      </c>
      <c r="I6" s="76" t="s">
        <v>673</v>
      </c>
      <c r="J6" s="76" t="s">
        <v>674</v>
      </c>
      <c r="K6" s="79" t="s">
        <v>398</v>
      </c>
      <c r="L6" s="79" t="s">
        <v>398</v>
      </c>
      <c r="M6" s="79" t="s">
        <v>398</v>
      </c>
      <c r="N6" s="76" t="s">
        <v>398</v>
      </c>
      <c r="O6" s="285" t="s">
        <v>723</v>
      </c>
      <c r="P6" s="285"/>
      <c r="Q6" s="282" t="s">
        <v>675</v>
      </c>
      <c r="R6" s="286" t="s">
        <v>676</v>
      </c>
    </row>
    <row r="7" customFormat="false" ht="10.9" hidden="false" customHeight="true" outlineLevel="0" collapsed="false">
      <c r="A7" s="280" t="s">
        <v>405</v>
      </c>
      <c r="B7" s="287" t="s">
        <v>405</v>
      </c>
      <c r="C7" s="251" t="s">
        <v>724</v>
      </c>
      <c r="D7" s="251"/>
      <c r="E7" s="254" t="s">
        <v>725</v>
      </c>
      <c r="F7" s="254"/>
      <c r="G7" s="79" t="s">
        <v>398</v>
      </c>
      <c r="H7" s="84" t="s">
        <v>678</v>
      </c>
      <c r="I7" s="79" t="s">
        <v>679</v>
      </c>
      <c r="J7" s="79" t="s">
        <v>680</v>
      </c>
      <c r="K7" s="79"/>
      <c r="L7" s="79" t="s">
        <v>681</v>
      </c>
      <c r="M7" s="248" t="s">
        <v>398</v>
      </c>
      <c r="N7" s="79" t="s">
        <v>398</v>
      </c>
      <c r="O7" s="283" t="s">
        <v>726</v>
      </c>
      <c r="P7" s="283" t="s">
        <v>398</v>
      </c>
      <c r="Q7" s="282" t="s">
        <v>686</v>
      </c>
      <c r="R7" s="286" t="s">
        <v>683</v>
      </c>
    </row>
    <row r="8" customFormat="false" ht="10.9" hidden="false" customHeight="true" outlineLevel="0" collapsed="false">
      <c r="A8" s="227" t="s">
        <v>412</v>
      </c>
      <c r="B8" s="288" t="s">
        <v>727</v>
      </c>
      <c r="C8" s="247" t="s">
        <v>728</v>
      </c>
      <c r="D8" s="247" t="s">
        <v>729</v>
      </c>
      <c r="E8" s="254" t="s">
        <v>730</v>
      </c>
      <c r="F8" s="254" t="s">
        <v>731</v>
      </c>
      <c r="G8" s="86" t="s">
        <v>240</v>
      </c>
      <c r="H8" s="252" t="n">
        <v>2015</v>
      </c>
      <c r="I8" s="86" t="s">
        <v>684</v>
      </c>
      <c r="J8" s="86" t="s">
        <v>684</v>
      </c>
      <c r="K8" s="86" t="s">
        <v>685</v>
      </c>
      <c r="L8" s="86" t="s">
        <v>686</v>
      </c>
      <c r="M8" s="253" t="s">
        <v>240</v>
      </c>
      <c r="N8" s="86" t="s">
        <v>240</v>
      </c>
      <c r="O8" s="285" t="s">
        <v>684</v>
      </c>
      <c r="P8" s="285" t="s">
        <v>240</v>
      </c>
      <c r="Q8" s="285" t="s">
        <v>732</v>
      </c>
      <c r="R8" s="289" t="s">
        <v>688</v>
      </c>
    </row>
    <row r="9" s="260" customFormat="true" ht="12.75" hidden="false" customHeight="false" outlineLevel="0" collapsed="false">
      <c r="A9" s="290" t="s">
        <v>44</v>
      </c>
      <c r="B9" s="291" t="s">
        <v>733</v>
      </c>
      <c r="C9" s="291" t="s">
        <v>734</v>
      </c>
      <c r="D9" s="291" t="s">
        <v>734</v>
      </c>
      <c r="E9" s="291" t="s">
        <v>735</v>
      </c>
      <c r="F9" s="291" t="s">
        <v>736</v>
      </c>
      <c r="G9" s="292" t="n">
        <v>29</v>
      </c>
      <c r="H9" s="292" t="n">
        <v>7</v>
      </c>
      <c r="I9" s="292" t="n">
        <v>9</v>
      </c>
      <c r="J9" s="292" t="n">
        <v>0</v>
      </c>
      <c r="K9" s="292" t="n">
        <v>0</v>
      </c>
      <c r="L9" s="292" t="n">
        <v>3</v>
      </c>
      <c r="M9" s="292" t="n">
        <v>12</v>
      </c>
      <c r="N9" s="292" t="n">
        <v>24</v>
      </c>
      <c r="O9" s="293" t="n">
        <f aca="false">IF(SUM(I9:K9)=0,"..",I9/SUM(I9:K9)*100)</f>
        <v>100</v>
      </c>
      <c r="P9" s="293" t="n">
        <f aca="false">IF(SUM(I9:K9)=0,"..",SUM(I9:J9)/SUM(I9:K9)*100)</f>
        <v>100</v>
      </c>
      <c r="Q9" s="293" t="n">
        <f aca="false">IF(M9=0,"..",+(L9)/M9*100)</f>
        <v>25</v>
      </c>
      <c r="R9" s="293" t="n">
        <f aca="false">IF(G9=0,"..",+(N9-G9)/G9*100)</f>
        <v>-17.2</v>
      </c>
    </row>
    <row r="10" s="260" customFormat="true" ht="12.75" hidden="false" customHeight="false" outlineLevel="0" collapsed="false">
      <c r="A10" s="294" t="s">
        <v>44</v>
      </c>
      <c r="B10" s="291" t="s">
        <v>737</v>
      </c>
      <c r="C10" s="291" t="s">
        <v>734</v>
      </c>
      <c r="D10" s="291" t="s">
        <v>734</v>
      </c>
      <c r="E10" s="291" t="s">
        <v>735</v>
      </c>
      <c r="F10" s="291" t="s">
        <v>738</v>
      </c>
      <c r="G10" s="292" t="n">
        <v>31</v>
      </c>
      <c r="H10" s="292" t="n">
        <v>129</v>
      </c>
      <c r="I10" s="292" t="n">
        <v>88</v>
      </c>
      <c r="J10" s="292" t="n">
        <v>0</v>
      </c>
      <c r="K10" s="292" t="n">
        <v>7</v>
      </c>
      <c r="L10" s="292" t="n">
        <v>7</v>
      </c>
      <c r="M10" s="292" t="n">
        <v>102</v>
      </c>
      <c r="N10" s="292" t="n">
        <v>58</v>
      </c>
      <c r="O10" s="295" t="n">
        <f aca="false">IF(SUM(I10:K10)=0,"..",I10/SUM(I10:K10)*100)</f>
        <v>92.6</v>
      </c>
      <c r="P10" s="295" t="n">
        <f aca="false">IF(SUM(I10:K10)=0,"..",SUM(I10:J10)/SUM(I10:K10)*100)</f>
        <v>92.6</v>
      </c>
      <c r="Q10" s="295" t="n">
        <f aca="false">IF(M10=0,"..",+(L10)/M10*100)</f>
        <v>6.9</v>
      </c>
      <c r="R10" s="295" t="n">
        <f aca="false">IF(G10=0,"..",+(N10-G10)/G10*100)</f>
        <v>87.1</v>
      </c>
    </row>
    <row r="11" s="260" customFormat="true" ht="12.75" hidden="false" customHeight="false" outlineLevel="0" collapsed="false">
      <c r="A11" s="294" t="s">
        <v>45</v>
      </c>
      <c r="B11" s="291" t="s">
        <v>737</v>
      </c>
      <c r="C11" s="291" t="s">
        <v>734</v>
      </c>
      <c r="D11" s="291" t="s">
        <v>734</v>
      </c>
      <c r="E11" s="291" t="s">
        <v>739</v>
      </c>
      <c r="F11" s="291" t="s">
        <v>738</v>
      </c>
      <c r="G11" s="292" t="n">
        <v>485</v>
      </c>
      <c r="H11" s="292" t="n">
        <v>586</v>
      </c>
      <c r="I11" s="292" t="n">
        <v>45</v>
      </c>
      <c r="J11" s="292" t="n">
        <v>0</v>
      </c>
      <c r="K11" s="292" t="n">
        <v>0</v>
      </c>
      <c r="L11" s="292" t="n">
        <v>196</v>
      </c>
      <c r="M11" s="292" t="n">
        <v>241</v>
      </c>
      <c r="N11" s="292" t="n">
        <v>830</v>
      </c>
      <c r="O11" s="295" t="n">
        <f aca="false">IF(SUM(I11:K11)=0,"..",I11/SUM(I11:K11)*100)</f>
        <v>100</v>
      </c>
      <c r="P11" s="295" t="n">
        <f aca="false">IF(SUM(I11:K11)=0,"..",SUM(I11:J11)/SUM(I11:K11)*100)</f>
        <v>100</v>
      </c>
      <c r="Q11" s="295" t="n">
        <f aca="false">IF(M11=0,"..",+(L11)/M11*100)</f>
        <v>81.3</v>
      </c>
      <c r="R11" s="295" t="n">
        <f aca="false">IF(G11=0,"..",+(N11-G11)/G11*100)</f>
        <v>71.1</v>
      </c>
    </row>
    <row r="12" s="260" customFormat="true" ht="12.75" hidden="false" customHeight="false" outlineLevel="0" collapsed="false">
      <c r="A12" s="294" t="s">
        <v>304</v>
      </c>
      <c r="B12" s="291" t="s">
        <v>733</v>
      </c>
      <c r="C12" s="291" t="s">
        <v>734</v>
      </c>
      <c r="D12" s="291" t="s">
        <v>734</v>
      </c>
      <c r="E12" s="291" t="s">
        <v>735</v>
      </c>
      <c r="F12" s="291" t="s">
        <v>736</v>
      </c>
      <c r="G12" s="292" t="n">
        <v>40</v>
      </c>
      <c r="H12" s="292" t="n">
        <v>144</v>
      </c>
      <c r="I12" s="292" t="n">
        <v>3</v>
      </c>
      <c r="J12" s="292" t="n">
        <v>0</v>
      </c>
      <c r="K12" s="292" t="n">
        <v>124</v>
      </c>
      <c r="L12" s="292" t="n">
        <v>17</v>
      </c>
      <c r="M12" s="292" t="n">
        <v>144</v>
      </c>
      <c r="N12" s="292" t="n">
        <v>40</v>
      </c>
      <c r="O12" s="295" t="n">
        <f aca="false">IF(SUM(I12:K12)=0,"..",I12/SUM(I12:K12)*100)</f>
        <v>2.4</v>
      </c>
      <c r="P12" s="295" t="n">
        <f aca="false">IF(SUM(I12:K12)=0,"..",SUM(I12:J12)/SUM(I12:K12)*100)</f>
        <v>2.4</v>
      </c>
      <c r="Q12" s="295" t="n">
        <f aca="false">IF(M12=0,"..",+(L12)/M12*100)</f>
        <v>11.8</v>
      </c>
      <c r="R12" s="295" t="n">
        <f aca="false">IF(G12=0,"..",+(N12-G12)/G12*100)</f>
        <v>0</v>
      </c>
    </row>
    <row r="13" s="260" customFormat="true" ht="12.75" hidden="false" customHeight="false" outlineLevel="0" collapsed="false">
      <c r="A13" s="294" t="s">
        <v>304</v>
      </c>
      <c r="B13" s="291" t="s">
        <v>737</v>
      </c>
      <c r="C13" s="291" t="s">
        <v>734</v>
      </c>
      <c r="D13" s="291" t="s">
        <v>734</v>
      </c>
      <c r="E13" s="291" t="s">
        <v>735</v>
      </c>
      <c r="F13" s="291" t="s">
        <v>738</v>
      </c>
      <c r="G13" s="292" t="n">
        <v>4810</v>
      </c>
      <c r="H13" s="292" t="n">
        <v>2650</v>
      </c>
      <c r="I13" s="292" t="n">
        <v>69</v>
      </c>
      <c r="J13" s="292" t="n">
        <v>0</v>
      </c>
      <c r="K13" s="292" t="n">
        <v>337</v>
      </c>
      <c r="L13" s="292" t="n">
        <v>523</v>
      </c>
      <c r="M13" s="292" t="n">
        <v>929</v>
      </c>
      <c r="N13" s="292" t="n">
        <v>6531</v>
      </c>
      <c r="O13" s="295" t="n">
        <f aca="false">IF(SUM(I13:K13)=0,"..",I13/SUM(I13:K13)*100)</f>
        <v>17</v>
      </c>
      <c r="P13" s="295" t="n">
        <f aca="false">IF(SUM(I13:K13)=0,"..",SUM(I13:J13)/SUM(I13:K13)*100)</f>
        <v>17</v>
      </c>
      <c r="Q13" s="295" t="n">
        <f aca="false">IF(M13=0,"..",+(L13)/M13*100)</f>
        <v>56.3</v>
      </c>
      <c r="R13" s="295" t="n">
        <f aca="false">IF(G13=0,"..",+(N13-G13)/G13*100)</f>
        <v>35.8</v>
      </c>
    </row>
    <row r="14" s="260" customFormat="true" ht="12.75" hidden="false" customHeight="false" outlineLevel="0" collapsed="false">
      <c r="A14" s="294" t="s">
        <v>304</v>
      </c>
      <c r="B14" s="291" t="s">
        <v>740</v>
      </c>
      <c r="C14" s="291" t="s">
        <v>734</v>
      </c>
      <c r="D14" s="291" t="s">
        <v>734</v>
      </c>
      <c r="E14" s="291" t="s">
        <v>735</v>
      </c>
      <c r="F14" s="291" t="s">
        <v>741</v>
      </c>
      <c r="G14" s="292" t="n">
        <v>24</v>
      </c>
      <c r="H14" s="292" t="n">
        <v>32</v>
      </c>
      <c r="I14" s="292" t="n">
        <v>3</v>
      </c>
      <c r="J14" s="292" t="n">
        <v>0</v>
      </c>
      <c r="K14" s="292" t="n">
        <v>5</v>
      </c>
      <c r="L14" s="292" t="n">
        <v>26</v>
      </c>
      <c r="M14" s="292" t="n">
        <v>34</v>
      </c>
      <c r="N14" s="292" t="n">
        <v>22</v>
      </c>
      <c r="O14" s="295" t="n">
        <f aca="false">IF(SUM(I14:K14)=0,"..",I14/SUM(I14:K14)*100)</f>
        <v>37.5</v>
      </c>
      <c r="P14" s="295" t="n">
        <f aca="false">IF(SUM(I14:K14)=0,"..",SUM(I14:J14)/SUM(I14:K14)*100)</f>
        <v>37.5</v>
      </c>
      <c r="Q14" s="295" t="n">
        <f aca="false">IF(M14=0,"..",+(L14)/M14*100)</f>
        <v>76.5</v>
      </c>
      <c r="R14" s="295" t="n">
        <f aca="false">IF(G14=0,"..",+(N14-G14)/G14*100)</f>
        <v>-8.3</v>
      </c>
    </row>
    <row r="15" s="260" customFormat="true" ht="12.75" hidden="false" customHeight="false" outlineLevel="0" collapsed="false">
      <c r="A15" s="294" t="s">
        <v>47</v>
      </c>
      <c r="B15" s="291" t="s">
        <v>737</v>
      </c>
      <c r="C15" s="291" t="s">
        <v>734</v>
      </c>
      <c r="D15" s="291" t="s">
        <v>734</v>
      </c>
      <c r="E15" s="291" t="s">
        <v>739</v>
      </c>
      <c r="F15" s="291" t="s">
        <v>738</v>
      </c>
      <c r="G15" s="292" t="n">
        <v>30212</v>
      </c>
      <c r="H15" s="292" t="n">
        <v>96</v>
      </c>
      <c r="I15" s="292" t="n">
        <v>116</v>
      </c>
      <c r="J15" s="292" t="n">
        <v>0</v>
      </c>
      <c r="K15" s="292" t="n">
        <v>33</v>
      </c>
      <c r="L15" s="292" t="n">
        <v>16</v>
      </c>
      <c r="M15" s="292" t="n">
        <v>165</v>
      </c>
      <c r="N15" s="292" t="n">
        <v>30143</v>
      </c>
      <c r="O15" s="295" t="n">
        <f aca="false">IF(SUM(I15:K15)=0,"..",I15/SUM(I15:K15)*100)</f>
        <v>77.9</v>
      </c>
      <c r="P15" s="295" t="n">
        <f aca="false">IF(SUM(I15:K15)=0,"..",SUM(I15:J15)/SUM(I15:K15)*100)</f>
        <v>77.9</v>
      </c>
      <c r="Q15" s="295" t="n">
        <f aca="false">IF(M15=0,"..",+(L15)/M15*100)</f>
        <v>9.7</v>
      </c>
      <c r="R15" s="295" t="n">
        <f aca="false">IF(G15=0,"..",+(N15-G15)/G15*100)</f>
        <v>-0.2</v>
      </c>
    </row>
    <row r="16" s="260" customFormat="true" ht="12.75" hidden="false" customHeight="false" outlineLevel="0" collapsed="false">
      <c r="A16" s="294" t="s">
        <v>48</v>
      </c>
      <c r="B16" s="291" t="s">
        <v>737</v>
      </c>
      <c r="C16" s="291" t="s">
        <v>734</v>
      </c>
      <c r="D16" s="291" t="s">
        <v>734</v>
      </c>
      <c r="E16" s="291" t="s">
        <v>742</v>
      </c>
      <c r="F16" s="291" t="s">
        <v>738</v>
      </c>
      <c r="G16" s="292" t="n">
        <v>0</v>
      </c>
      <c r="H16" s="292" t="n">
        <v>1</v>
      </c>
      <c r="I16" s="292" t="n">
        <v>1</v>
      </c>
      <c r="J16" s="292" t="n">
        <v>0</v>
      </c>
      <c r="K16" s="292" t="n">
        <v>0</v>
      </c>
      <c r="L16" s="292" t="n">
        <v>0</v>
      </c>
      <c r="M16" s="292" t="n">
        <v>1</v>
      </c>
      <c r="N16" s="292" t="n">
        <v>0</v>
      </c>
      <c r="O16" s="295" t="n">
        <f aca="false">IF(SUM(I16:K16)=0,"..",I16/SUM(I16:K16)*100)</f>
        <v>100</v>
      </c>
      <c r="P16" s="295" t="n">
        <f aca="false">IF(SUM(I16:K16)=0,"..",SUM(I16:J16)/SUM(I16:K16)*100)</f>
        <v>100</v>
      </c>
      <c r="Q16" s="295" t="n">
        <f aca="false">IF(M16=0,"..",+(L16)/M16*100)</f>
        <v>0</v>
      </c>
      <c r="R16" s="295" t="str">
        <f aca="false">IF(G16=0,"..",+(N16-G16)/G16*100)</f>
        <v>..</v>
      </c>
    </row>
    <row r="17" s="260" customFormat="true" ht="12.75" hidden="false" customHeight="false" outlineLevel="0" collapsed="false">
      <c r="A17" s="294" t="s">
        <v>49</v>
      </c>
      <c r="B17" s="291" t="s">
        <v>737</v>
      </c>
      <c r="C17" s="291" t="s">
        <v>734</v>
      </c>
      <c r="D17" s="291" t="s">
        <v>734</v>
      </c>
      <c r="E17" s="291" t="s">
        <v>742</v>
      </c>
      <c r="F17" s="291" t="s">
        <v>738</v>
      </c>
      <c r="G17" s="292" t="n">
        <v>0</v>
      </c>
      <c r="H17" s="292" t="n">
        <v>15</v>
      </c>
      <c r="I17" s="292" t="n">
        <v>15</v>
      </c>
      <c r="J17" s="292" t="n">
        <v>0</v>
      </c>
      <c r="K17" s="292" t="n">
        <v>0</v>
      </c>
      <c r="L17" s="292" t="n">
        <v>0</v>
      </c>
      <c r="M17" s="292" t="n">
        <v>15</v>
      </c>
      <c r="N17" s="292" t="n">
        <v>0</v>
      </c>
      <c r="O17" s="295" t="n">
        <f aca="false">IF(SUM(I17:K17)=0,"..",I17/SUM(I17:K17)*100)</f>
        <v>100</v>
      </c>
      <c r="P17" s="295" t="n">
        <f aca="false">IF(SUM(I17:K17)=0,"..",SUM(I17:J17)/SUM(I17:K17)*100)</f>
        <v>100</v>
      </c>
      <c r="Q17" s="295" t="n">
        <f aca="false">IF(M17=0,"..",+(L17)/M17*100)</f>
        <v>0</v>
      </c>
      <c r="R17" s="295" t="str">
        <f aca="false">IF(G17=0,"..",+(N17-G17)/G17*100)</f>
        <v>..</v>
      </c>
    </row>
    <row r="18" s="260" customFormat="true" ht="12.75" hidden="false" customHeight="false" outlineLevel="0" collapsed="false">
      <c r="A18" s="294" t="s">
        <v>50</v>
      </c>
      <c r="B18" s="291" t="s">
        <v>737</v>
      </c>
      <c r="C18" s="291" t="s">
        <v>734</v>
      </c>
      <c r="D18" s="291" t="s">
        <v>734</v>
      </c>
      <c r="E18" s="291" t="s">
        <v>739</v>
      </c>
      <c r="F18" s="291" t="s">
        <v>738</v>
      </c>
      <c r="G18" s="292" t="n">
        <v>861</v>
      </c>
      <c r="H18" s="292" t="n">
        <v>1264</v>
      </c>
      <c r="I18" s="292" t="n">
        <v>115</v>
      </c>
      <c r="J18" s="292" t="n">
        <v>0</v>
      </c>
      <c r="K18" s="292" t="n">
        <v>687</v>
      </c>
      <c r="L18" s="292" t="n">
        <v>246</v>
      </c>
      <c r="M18" s="292" t="n">
        <v>1048</v>
      </c>
      <c r="N18" s="292" t="n">
        <v>1077</v>
      </c>
      <c r="O18" s="295" t="n">
        <f aca="false">IF(SUM(I18:K18)=0,"..",I18/SUM(I18:K18)*100)</f>
        <v>14.3</v>
      </c>
      <c r="P18" s="295" t="n">
        <f aca="false">IF(SUM(I18:K18)=0,"..",SUM(I18:J18)/SUM(I18:K18)*100)</f>
        <v>14.3</v>
      </c>
      <c r="Q18" s="295" t="n">
        <f aca="false">IF(M18=0,"..",+(L18)/M18*100)</f>
        <v>23.5</v>
      </c>
      <c r="R18" s="295" t="n">
        <f aca="false">IF(G18=0,"..",+(N18-G18)/G18*100)</f>
        <v>25.1</v>
      </c>
    </row>
    <row r="19" s="260" customFormat="true" ht="12.75" hidden="false" customHeight="false" outlineLevel="0" collapsed="false">
      <c r="A19" s="294" t="s">
        <v>51</v>
      </c>
      <c r="B19" s="291" t="s">
        <v>742</v>
      </c>
      <c r="C19" s="291" t="s">
        <v>734</v>
      </c>
      <c r="D19" s="291" t="s">
        <v>734</v>
      </c>
      <c r="E19" s="291" t="s">
        <v>739</v>
      </c>
      <c r="F19" s="291" t="s">
        <v>743</v>
      </c>
      <c r="G19" s="292" t="n">
        <v>21</v>
      </c>
      <c r="H19" s="292" t="n">
        <v>16</v>
      </c>
      <c r="I19" s="292" t="n">
        <v>0</v>
      </c>
      <c r="J19" s="292" t="n">
        <v>0</v>
      </c>
      <c r="K19" s="292" t="n">
        <v>6</v>
      </c>
      <c r="L19" s="292" t="n">
        <v>6</v>
      </c>
      <c r="M19" s="292" t="n">
        <v>12</v>
      </c>
      <c r="N19" s="292" t="n">
        <v>25</v>
      </c>
      <c r="O19" s="295" t="n">
        <f aca="false">IF(SUM(I19:K19)=0,"..",I19/SUM(I19:K19)*100)</f>
        <v>0</v>
      </c>
      <c r="P19" s="295" t="n">
        <f aca="false">IF(SUM(I19:K19)=0,"..",SUM(I19:J19)/SUM(I19:K19)*100)</f>
        <v>0</v>
      </c>
      <c r="Q19" s="295" t="n">
        <f aca="false">IF(M19=0,"..",+(L19)/M19*100)</f>
        <v>50</v>
      </c>
      <c r="R19" s="295" t="n">
        <f aca="false">IF(G19=0,"..",+(N19-G19)/G19*100)</f>
        <v>19</v>
      </c>
    </row>
    <row r="20" s="260" customFormat="true" ht="12.75" hidden="false" customHeight="false" outlineLevel="0" collapsed="false">
      <c r="A20" s="294" t="s">
        <v>51</v>
      </c>
      <c r="B20" s="291" t="s">
        <v>737</v>
      </c>
      <c r="C20" s="291" t="s">
        <v>734</v>
      </c>
      <c r="D20" s="291" t="s">
        <v>734</v>
      </c>
      <c r="E20" s="291" t="s">
        <v>739</v>
      </c>
      <c r="F20" s="291" t="s">
        <v>738</v>
      </c>
      <c r="G20" s="292" t="n">
        <v>49</v>
      </c>
      <c r="H20" s="292" t="n">
        <v>311</v>
      </c>
      <c r="I20" s="292" t="n">
        <v>202</v>
      </c>
      <c r="J20" s="292" t="n">
        <v>0</v>
      </c>
      <c r="K20" s="292" t="n">
        <v>40</v>
      </c>
      <c r="L20" s="292" t="n">
        <v>82</v>
      </c>
      <c r="M20" s="292" t="n">
        <v>324</v>
      </c>
      <c r="N20" s="292" t="n">
        <v>36</v>
      </c>
      <c r="O20" s="295" t="n">
        <f aca="false">IF(SUM(I20:K20)=0,"..",I20/SUM(I20:K20)*100)</f>
        <v>83.5</v>
      </c>
      <c r="P20" s="295" t="n">
        <f aca="false">IF(SUM(I20:K20)=0,"..",SUM(I20:J20)/SUM(I20:K20)*100)</f>
        <v>83.5</v>
      </c>
      <c r="Q20" s="295" t="n">
        <f aca="false">IF(M20=0,"..",+(L20)/M20*100)</f>
        <v>25.3</v>
      </c>
      <c r="R20" s="295" t="n">
        <f aca="false">IF(G20=0,"..",+(N20-G20)/G20*100)</f>
        <v>-26.5</v>
      </c>
    </row>
    <row r="21" s="260" customFormat="true" ht="12.75" hidden="false" customHeight="false" outlineLevel="0" collapsed="false">
      <c r="A21" s="294" t="s">
        <v>51</v>
      </c>
      <c r="B21" s="291" t="s">
        <v>737</v>
      </c>
      <c r="C21" s="291" t="s">
        <v>734</v>
      </c>
      <c r="D21" s="291" t="s">
        <v>734</v>
      </c>
      <c r="E21" s="291" t="s">
        <v>735</v>
      </c>
      <c r="F21" s="291" t="s">
        <v>738</v>
      </c>
      <c r="G21" s="292" t="n">
        <v>1</v>
      </c>
      <c r="H21" s="292" t="n">
        <v>6</v>
      </c>
      <c r="I21" s="292" t="n">
        <v>2</v>
      </c>
      <c r="J21" s="292" t="n">
        <v>0</v>
      </c>
      <c r="K21" s="292" t="n">
        <v>2</v>
      </c>
      <c r="L21" s="292" t="n">
        <v>0</v>
      </c>
      <c r="M21" s="292" t="n">
        <v>4</v>
      </c>
      <c r="N21" s="292" t="n">
        <v>3</v>
      </c>
      <c r="O21" s="295" t="n">
        <f aca="false">IF(SUM(I21:K21)=0,"..",I21/SUM(I21:K21)*100)</f>
        <v>50</v>
      </c>
      <c r="P21" s="295" t="n">
        <f aca="false">IF(SUM(I21:K21)=0,"..",SUM(I21:J21)/SUM(I21:K21)*100)</f>
        <v>50</v>
      </c>
      <c r="Q21" s="295" t="n">
        <f aca="false">IF(M21=0,"..",+(L21)/M21*100)</f>
        <v>0</v>
      </c>
      <c r="R21" s="295" t="n">
        <f aca="false">IF(G21=0,"..",+(N21-G21)/G21*100)</f>
        <v>200</v>
      </c>
    </row>
    <row r="22" s="260" customFormat="true" ht="12.75" hidden="false" customHeight="false" outlineLevel="0" collapsed="false">
      <c r="A22" s="294" t="s">
        <v>51</v>
      </c>
      <c r="B22" s="291" t="s">
        <v>740</v>
      </c>
      <c r="C22" s="291" t="s">
        <v>734</v>
      </c>
      <c r="D22" s="291" t="s">
        <v>734</v>
      </c>
      <c r="E22" s="291" t="s">
        <v>739</v>
      </c>
      <c r="F22" s="291" t="s">
        <v>741</v>
      </c>
      <c r="G22" s="292" t="n">
        <v>0</v>
      </c>
      <c r="H22" s="292" t="n">
        <v>8</v>
      </c>
      <c r="I22" s="292" t="n">
        <v>0</v>
      </c>
      <c r="J22" s="292" t="n">
        <v>0</v>
      </c>
      <c r="K22" s="292" t="n">
        <v>2</v>
      </c>
      <c r="L22" s="292" t="n">
        <v>4</v>
      </c>
      <c r="M22" s="292" t="n">
        <v>6</v>
      </c>
      <c r="N22" s="292" t="n">
        <v>2</v>
      </c>
      <c r="O22" s="295" t="n">
        <f aca="false">IF(SUM(I22:K22)=0,"..",I22/SUM(I22:K22)*100)</f>
        <v>0</v>
      </c>
      <c r="P22" s="295" t="n">
        <f aca="false">IF(SUM(I22:K22)=0,"..",SUM(I22:J22)/SUM(I22:K22)*100)</f>
        <v>0</v>
      </c>
      <c r="Q22" s="295" t="n">
        <f aca="false">IF(M22=0,"..",+(L22)/M22*100)</f>
        <v>66.7</v>
      </c>
      <c r="R22" s="295" t="str">
        <f aca="false">IF(G22=0,"..",+(N22-G22)/G22*100)</f>
        <v>..</v>
      </c>
    </row>
    <row r="23" s="260" customFormat="true" ht="12.75" hidden="false" customHeight="false" outlineLevel="0" collapsed="false">
      <c r="A23" s="294" t="s">
        <v>52</v>
      </c>
      <c r="B23" s="291" t="s">
        <v>737</v>
      </c>
      <c r="C23" s="291" t="s">
        <v>734</v>
      </c>
      <c r="D23" s="291" t="s">
        <v>734</v>
      </c>
      <c r="E23" s="291" t="s">
        <v>735</v>
      </c>
      <c r="F23" s="291" t="s">
        <v>738</v>
      </c>
      <c r="G23" s="292" t="n">
        <v>5</v>
      </c>
      <c r="H23" s="292" t="n">
        <v>1</v>
      </c>
      <c r="I23" s="292" t="n">
        <v>2</v>
      </c>
      <c r="J23" s="292" t="n">
        <v>0</v>
      </c>
      <c r="K23" s="292" t="n">
        <v>4</v>
      </c>
      <c r="L23" s="292" t="n">
        <v>0</v>
      </c>
      <c r="M23" s="292" t="n">
        <v>6</v>
      </c>
      <c r="N23" s="292" t="n">
        <v>0</v>
      </c>
      <c r="O23" s="295" t="n">
        <f aca="false">IF(SUM(I23:K23)=0,"..",I23/SUM(I23:K23)*100)</f>
        <v>33.3</v>
      </c>
      <c r="P23" s="295" t="n">
        <f aca="false">IF(SUM(I23:K23)=0,"..",SUM(I23:J23)/SUM(I23:K23)*100)</f>
        <v>33.3</v>
      </c>
      <c r="Q23" s="295" t="n">
        <f aca="false">IF(M23=0,"..",+(L23)/M23*100)</f>
        <v>0</v>
      </c>
      <c r="R23" s="295" t="n">
        <f aca="false">IF(G23=0,"..",+(N23-G23)/G23*100)</f>
        <v>-100</v>
      </c>
    </row>
    <row r="24" s="260" customFormat="true" ht="12.75" hidden="false" customHeight="false" outlineLevel="0" collapsed="false">
      <c r="A24" s="294" t="s">
        <v>744</v>
      </c>
      <c r="B24" s="291" t="s">
        <v>733</v>
      </c>
      <c r="C24" s="291" t="s">
        <v>745</v>
      </c>
      <c r="D24" s="291" t="s">
        <v>745</v>
      </c>
      <c r="E24" s="291" t="s">
        <v>739</v>
      </c>
      <c r="F24" s="291" t="s">
        <v>736</v>
      </c>
      <c r="G24" s="292" t="n">
        <v>4480</v>
      </c>
      <c r="H24" s="292" t="n">
        <v>3886</v>
      </c>
      <c r="I24" s="292" t="n">
        <v>729</v>
      </c>
      <c r="J24" s="292" t="n">
        <v>0</v>
      </c>
      <c r="K24" s="292" t="n">
        <v>2574</v>
      </c>
      <c r="L24" s="292" t="n">
        <v>323</v>
      </c>
      <c r="M24" s="292" t="n">
        <v>3626</v>
      </c>
      <c r="N24" s="292" t="n">
        <v>4739</v>
      </c>
      <c r="O24" s="295" t="n">
        <f aca="false">IF(SUM(I24:K24)=0,"..",I24/SUM(I24:K24)*100)</f>
        <v>22.1</v>
      </c>
      <c r="P24" s="295" t="n">
        <f aca="false">IF(SUM(I24:K24)=0,"..",SUM(I24:J24)/SUM(I24:K24)*100)</f>
        <v>22.1</v>
      </c>
      <c r="Q24" s="295" t="n">
        <f aca="false">IF(M24=0,"..",+(L24)/M24*100)</f>
        <v>8.9</v>
      </c>
      <c r="R24" s="295" t="n">
        <f aca="false">IF(G24=0,"..",+(N24-G24)/G24*100)</f>
        <v>5.8</v>
      </c>
    </row>
    <row r="25" s="260" customFormat="true" ht="12.75" hidden="false" customHeight="false" outlineLevel="0" collapsed="false">
      <c r="A25" s="294" t="s">
        <v>744</v>
      </c>
      <c r="B25" s="291" t="s">
        <v>737</v>
      </c>
      <c r="C25" s="291" t="s">
        <v>734</v>
      </c>
      <c r="D25" s="291" t="s">
        <v>734</v>
      </c>
      <c r="E25" s="291" t="s">
        <v>739</v>
      </c>
      <c r="F25" s="291" t="s">
        <v>738</v>
      </c>
      <c r="G25" s="292" t="n">
        <v>17625</v>
      </c>
      <c r="H25" s="292" t="n">
        <v>12231</v>
      </c>
      <c r="I25" s="292" t="n">
        <v>2377</v>
      </c>
      <c r="J25" s="292" t="n">
        <v>0</v>
      </c>
      <c r="K25" s="292" t="n">
        <v>1949</v>
      </c>
      <c r="L25" s="292" t="n">
        <v>1162</v>
      </c>
      <c r="M25" s="292" t="n">
        <v>5488</v>
      </c>
      <c r="N25" s="292" t="n">
        <v>15938</v>
      </c>
      <c r="O25" s="295" t="n">
        <f aca="false">IF(SUM(I25:K25)=0,"..",I25/SUM(I25:K25)*100)</f>
        <v>54.9</v>
      </c>
      <c r="P25" s="295" t="n">
        <f aca="false">IF(SUM(I25:K25)=0,"..",SUM(I25:J25)/SUM(I25:K25)*100)</f>
        <v>54.9</v>
      </c>
      <c r="Q25" s="295" t="n">
        <f aca="false">IF(M25=0,"..",+(L25)/M25*100)</f>
        <v>21.2</v>
      </c>
      <c r="R25" s="295" t="n">
        <f aca="false">IF(G25=0,"..",+(N25-G25)/G25*100)</f>
        <v>-9.6</v>
      </c>
    </row>
    <row r="26" s="260" customFormat="true" ht="12.75" hidden="false" customHeight="false" outlineLevel="0" collapsed="false">
      <c r="A26" s="294" t="s">
        <v>54</v>
      </c>
      <c r="B26" s="291" t="s">
        <v>742</v>
      </c>
      <c r="C26" s="291" t="s">
        <v>734</v>
      </c>
      <c r="D26" s="291" t="s">
        <v>734</v>
      </c>
      <c r="E26" s="291" t="s">
        <v>739</v>
      </c>
      <c r="F26" s="291" t="s">
        <v>743</v>
      </c>
      <c r="G26" s="292" t="n">
        <v>337</v>
      </c>
      <c r="H26" s="292" t="n">
        <v>1560</v>
      </c>
      <c r="I26" s="292" t="n">
        <v>0</v>
      </c>
      <c r="J26" s="292" t="n">
        <v>0</v>
      </c>
      <c r="K26" s="292" t="n">
        <v>0</v>
      </c>
      <c r="L26" s="292" t="n">
        <v>0</v>
      </c>
      <c r="M26" s="292" t="n">
        <v>0</v>
      </c>
      <c r="N26" s="292" t="n">
        <v>352</v>
      </c>
      <c r="O26" s="295" t="str">
        <f aca="false">IF(SUM(I26:K26)=0,"..",I26/SUM(I26:K26)*100)</f>
        <v>..</v>
      </c>
      <c r="P26" s="295" t="str">
        <f aca="false">IF(SUM(I26:K26)=0,"..",SUM(I26:J26)/SUM(I26:K26)*100)</f>
        <v>..</v>
      </c>
      <c r="Q26" s="295" t="str">
        <f aca="false">IF(M26=0,"..",+(L26)/M26*100)</f>
        <v>..</v>
      </c>
      <c r="R26" s="295" t="n">
        <f aca="false">IF(G26=0,"..",+(N26-G26)/G26*100)</f>
        <v>4.5</v>
      </c>
    </row>
    <row r="27" s="260" customFormat="true" ht="12.75" hidden="false" customHeight="false" outlineLevel="0" collapsed="false">
      <c r="A27" s="294" t="s">
        <v>54</v>
      </c>
      <c r="B27" s="291" t="s">
        <v>737</v>
      </c>
      <c r="C27" s="291" t="s">
        <v>734</v>
      </c>
      <c r="D27" s="291" t="s">
        <v>734</v>
      </c>
      <c r="E27" s="291" t="s">
        <v>739</v>
      </c>
      <c r="F27" s="291" t="s">
        <v>746</v>
      </c>
      <c r="G27" s="292" t="n">
        <v>31338</v>
      </c>
      <c r="H27" s="292" t="n">
        <v>85798</v>
      </c>
      <c r="I27" s="292" t="n">
        <v>14413</v>
      </c>
      <c r="J27" s="292" t="n">
        <v>2478</v>
      </c>
      <c r="K27" s="292" t="n">
        <v>13152</v>
      </c>
      <c r="L27" s="292" t="n">
        <v>8009</v>
      </c>
      <c r="M27" s="292" t="n">
        <v>38052</v>
      </c>
      <c r="N27" s="292" t="n">
        <v>79723</v>
      </c>
      <c r="O27" s="295" t="n">
        <f aca="false">IF(SUM(I27:K27)=0,"..",I27/SUM(I27:K27)*100)</f>
        <v>48</v>
      </c>
      <c r="P27" s="295" t="n">
        <f aca="false">IF(SUM(I27:K27)=0,"..",SUM(I27:J27)/SUM(I27:K27)*100)</f>
        <v>56.2</v>
      </c>
      <c r="Q27" s="295" t="n">
        <f aca="false">IF(M27=0,"..",+(L27)/M27*100)</f>
        <v>21</v>
      </c>
      <c r="R27" s="295" t="n">
        <f aca="false">IF(G27=0,"..",+(N27-G27)/G27*100)</f>
        <v>154.4</v>
      </c>
    </row>
    <row r="28" s="260" customFormat="true" ht="12.75" hidden="false" customHeight="false" outlineLevel="0" collapsed="false">
      <c r="A28" s="294" t="s">
        <v>54</v>
      </c>
      <c r="B28" s="291" t="s">
        <v>740</v>
      </c>
      <c r="C28" s="291" t="s">
        <v>734</v>
      </c>
      <c r="D28" s="291" t="s">
        <v>734</v>
      </c>
      <c r="E28" s="291" t="s">
        <v>739</v>
      </c>
      <c r="F28" s="291" t="s">
        <v>741</v>
      </c>
      <c r="G28" s="292" t="n">
        <v>0</v>
      </c>
      <c r="H28" s="292" t="n">
        <v>2542</v>
      </c>
      <c r="I28" s="292" t="n">
        <v>0</v>
      </c>
      <c r="J28" s="292" t="n">
        <v>0</v>
      </c>
      <c r="K28" s="292" t="n">
        <v>0</v>
      </c>
      <c r="L28" s="292" t="n">
        <v>0</v>
      </c>
      <c r="M28" s="292" t="n">
        <v>0</v>
      </c>
      <c r="N28" s="292" t="n">
        <v>0</v>
      </c>
      <c r="O28" s="295" t="str">
        <f aca="false">IF(SUM(I28:K28)=0,"..",I28/SUM(I28:K28)*100)</f>
        <v>..</v>
      </c>
      <c r="P28" s="295" t="str">
        <f aca="false">IF(SUM(I28:K28)=0,"..",SUM(I28:J28)/SUM(I28:K28)*100)</f>
        <v>..</v>
      </c>
      <c r="Q28" s="295" t="str">
        <f aca="false">IF(M28=0,"..",+(L28)/M28*100)</f>
        <v>..</v>
      </c>
      <c r="R28" s="295" t="str">
        <f aca="false">IF(G28=0,"..",+(N28-G28)/G28*100)</f>
        <v>..</v>
      </c>
    </row>
    <row r="29" s="260" customFormat="true" ht="12.75" hidden="false" customHeight="false" outlineLevel="0" collapsed="false">
      <c r="A29" s="294" t="s">
        <v>55</v>
      </c>
      <c r="B29" s="291" t="s">
        <v>737</v>
      </c>
      <c r="C29" s="291" t="s">
        <v>734</v>
      </c>
      <c r="D29" s="291" t="s">
        <v>734</v>
      </c>
      <c r="E29" s="291" t="s">
        <v>739</v>
      </c>
      <c r="F29" s="291" t="s">
        <v>738</v>
      </c>
      <c r="G29" s="292" t="n">
        <v>26</v>
      </c>
      <c r="H29" s="292" t="n">
        <v>255</v>
      </c>
      <c r="I29" s="292" t="n">
        <v>0</v>
      </c>
      <c r="J29" s="292" t="n">
        <v>0</v>
      </c>
      <c r="K29" s="292" t="n">
        <v>238</v>
      </c>
      <c r="L29" s="292" t="n">
        <v>29</v>
      </c>
      <c r="M29" s="292" t="n">
        <v>267</v>
      </c>
      <c r="N29" s="292" t="n">
        <v>14</v>
      </c>
      <c r="O29" s="295" t="n">
        <f aca="false">IF(SUM(I29:K29)=0,"..",I29/SUM(I29:K29)*100)</f>
        <v>0</v>
      </c>
      <c r="P29" s="295" t="n">
        <f aca="false">IF(SUM(I29:K29)=0,"..",SUM(I29:J29)/SUM(I29:K29)*100)</f>
        <v>0</v>
      </c>
      <c r="Q29" s="295" t="n">
        <f aca="false">IF(M29=0,"..",+(L29)/M29*100)</f>
        <v>10.9</v>
      </c>
      <c r="R29" s="295" t="n">
        <f aca="false">IF(G29=0,"..",+(N29-G29)/G29*100)</f>
        <v>-46.2</v>
      </c>
    </row>
    <row r="30" s="260" customFormat="true" ht="12.75" hidden="false" customHeight="false" outlineLevel="0" collapsed="false">
      <c r="A30" s="294" t="s">
        <v>55</v>
      </c>
      <c r="B30" s="291" t="s">
        <v>737</v>
      </c>
      <c r="C30" s="291" t="s">
        <v>734</v>
      </c>
      <c r="D30" s="291" t="s">
        <v>734</v>
      </c>
      <c r="E30" s="291" t="s">
        <v>735</v>
      </c>
      <c r="F30" s="291" t="s">
        <v>738</v>
      </c>
      <c r="G30" s="292" t="n">
        <v>368</v>
      </c>
      <c r="H30" s="292" t="n">
        <v>310</v>
      </c>
      <c r="I30" s="292" t="n">
        <v>131</v>
      </c>
      <c r="J30" s="292" t="n">
        <v>0</v>
      </c>
      <c r="K30" s="292" t="n">
        <v>247</v>
      </c>
      <c r="L30" s="292" t="n">
        <v>94</v>
      </c>
      <c r="M30" s="292" t="n">
        <v>472</v>
      </c>
      <c r="N30" s="292" t="n">
        <v>206</v>
      </c>
      <c r="O30" s="295" t="n">
        <f aca="false">IF(SUM(I30:K30)=0,"..",I30/SUM(I30:K30)*100)</f>
        <v>34.7</v>
      </c>
      <c r="P30" s="295" t="n">
        <f aca="false">IF(SUM(I30:K30)=0,"..",SUM(I30:J30)/SUM(I30:K30)*100)</f>
        <v>34.7</v>
      </c>
      <c r="Q30" s="295" t="n">
        <f aca="false">IF(M30=0,"..",+(L30)/M30*100)</f>
        <v>19.9</v>
      </c>
      <c r="R30" s="295" t="n">
        <f aca="false">IF(G30=0,"..",+(N30-G30)/G30*100)</f>
        <v>-44</v>
      </c>
    </row>
    <row r="31" s="260" customFormat="true" ht="12.75" hidden="false" customHeight="false" outlineLevel="0" collapsed="false">
      <c r="A31" s="294" t="s">
        <v>56</v>
      </c>
      <c r="B31" s="291" t="s">
        <v>737</v>
      </c>
      <c r="C31" s="291" t="s">
        <v>734</v>
      </c>
      <c r="D31" s="291" t="s">
        <v>734</v>
      </c>
      <c r="E31" s="291" t="s">
        <v>742</v>
      </c>
      <c r="F31" s="291" t="s">
        <v>738</v>
      </c>
      <c r="G31" s="292" t="n">
        <v>17</v>
      </c>
      <c r="H31" s="292" t="n">
        <v>5</v>
      </c>
      <c r="I31" s="292" t="n">
        <v>0</v>
      </c>
      <c r="J31" s="292" t="n">
        <v>0</v>
      </c>
      <c r="K31" s="292" t="n">
        <v>0</v>
      </c>
      <c r="L31" s="292" t="n">
        <v>1</v>
      </c>
      <c r="M31" s="292" t="n">
        <v>1</v>
      </c>
      <c r="N31" s="292" t="n">
        <v>21</v>
      </c>
      <c r="O31" s="295" t="str">
        <f aca="false">IF(SUM(I31:K31)=0,"..",I31/SUM(I31:K31)*100)</f>
        <v>..</v>
      </c>
      <c r="P31" s="295" t="str">
        <f aca="false">IF(SUM(I31:K31)=0,"..",SUM(I31:J31)/SUM(I31:K31)*100)</f>
        <v>..</v>
      </c>
      <c r="Q31" s="295" t="n">
        <f aca="false">IF(M31=0,"..",+(L31)/M31*100)</f>
        <v>100</v>
      </c>
      <c r="R31" s="295" t="n">
        <f aca="false">IF(G31=0,"..",+(N31-G31)/G31*100)</f>
        <v>23.5</v>
      </c>
    </row>
    <row r="32" s="260" customFormat="true" ht="12.75" hidden="false" customHeight="false" outlineLevel="0" collapsed="false">
      <c r="A32" s="294" t="s">
        <v>57</v>
      </c>
      <c r="B32" s="291" t="s">
        <v>737</v>
      </c>
      <c r="C32" s="291" t="s">
        <v>734</v>
      </c>
      <c r="D32" s="291" t="s">
        <v>734</v>
      </c>
      <c r="E32" s="291" t="s">
        <v>735</v>
      </c>
      <c r="F32" s="291" t="s">
        <v>738</v>
      </c>
      <c r="G32" s="292" t="n">
        <v>42</v>
      </c>
      <c r="H32" s="292" t="n">
        <v>71</v>
      </c>
      <c r="I32" s="292" t="n">
        <v>0</v>
      </c>
      <c r="J32" s="292" t="n">
        <v>0</v>
      </c>
      <c r="K32" s="292" t="n">
        <v>0</v>
      </c>
      <c r="L32" s="292" t="n">
        <v>0</v>
      </c>
      <c r="M32" s="292" t="n">
        <v>0</v>
      </c>
      <c r="N32" s="292" t="n">
        <v>113</v>
      </c>
      <c r="O32" s="295" t="str">
        <f aca="false">IF(SUM(I32:K32)=0,"..",I32/SUM(I32:K32)*100)</f>
        <v>..</v>
      </c>
      <c r="P32" s="295" t="str">
        <f aca="false">IF(SUM(I32:K32)=0,"..",SUM(I32:J32)/SUM(I32:K32)*100)</f>
        <v>..</v>
      </c>
      <c r="Q32" s="295" t="str">
        <f aca="false">IF(M32=0,"..",+(L32)/M32*100)</f>
        <v>..</v>
      </c>
      <c r="R32" s="295" t="n">
        <f aca="false">IF(G32=0,"..",+(N32-G32)/G32*100)</f>
        <v>169</v>
      </c>
    </row>
    <row r="33" s="260" customFormat="true" ht="12.75" hidden="false" customHeight="false" outlineLevel="0" collapsed="false">
      <c r="A33" s="294" t="s">
        <v>307</v>
      </c>
      <c r="B33" s="291" t="s">
        <v>737</v>
      </c>
      <c r="C33" s="291" t="s">
        <v>734</v>
      </c>
      <c r="D33" s="291" t="s">
        <v>734</v>
      </c>
      <c r="E33" s="291" t="s">
        <v>735</v>
      </c>
      <c r="F33" s="291" t="s">
        <v>738</v>
      </c>
      <c r="G33" s="292" t="n">
        <v>13</v>
      </c>
      <c r="H33" s="292" t="n">
        <v>3</v>
      </c>
      <c r="I33" s="292" t="n">
        <v>1</v>
      </c>
      <c r="J33" s="292" t="n">
        <v>0</v>
      </c>
      <c r="K33" s="292" t="n">
        <v>10</v>
      </c>
      <c r="L33" s="292" t="n">
        <v>5</v>
      </c>
      <c r="M33" s="292" t="n">
        <v>16</v>
      </c>
      <c r="N33" s="292" t="n">
        <v>0</v>
      </c>
      <c r="O33" s="295" t="n">
        <f aca="false">IF(SUM(I33:K33)=0,"..",I33/SUM(I33:K33)*100)</f>
        <v>9.1</v>
      </c>
      <c r="P33" s="295" t="n">
        <f aca="false">IF(SUM(I33:K33)=0,"..",SUM(I33:J33)/SUM(I33:K33)*100)</f>
        <v>9.1</v>
      </c>
      <c r="Q33" s="295" t="n">
        <f aca="false">IF(M33=0,"..",+(L33)/M33*100)</f>
        <v>31.3</v>
      </c>
      <c r="R33" s="295" t="n">
        <f aca="false">IF(G33=0,"..",+(N33-G33)/G33*100)</f>
        <v>-100</v>
      </c>
    </row>
    <row r="34" s="260" customFormat="true" ht="12.75" hidden="false" customHeight="false" outlineLevel="0" collapsed="false">
      <c r="A34" s="294" t="s">
        <v>60</v>
      </c>
      <c r="B34" s="291" t="s">
        <v>733</v>
      </c>
      <c r="C34" s="291" t="s">
        <v>734</v>
      </c>
      <c r="D34" s="291" t="s">
        <v>734</v>
      </c>
      <c r="E34" s="291" t="s">
        <v>739</v>
      </c>
      <c r="F34" s="291" t="s">
        <v>743</v>
      </c>
      <c r="G34" s="292" t="n">
        <v>12</v>
      </c>
      <c r="H34" s="292" t="n">
        <v>52</v>
      </c>
      <c r="I34" s="292" t="n">
        <v>0</v>
      </c>
      <c r="J34" s="292" t="n">
        <v>0</v>
      </c>
      <c r="K34" s="292" t="n">
        <v>49</v>
      </c>
      <c r="L34" s="292" t="n">
        <v>7</v>
      </c>
      <c r="M34" s="292" t="n">
        <v>56</v>
      </c>
      <c r="N34" s="292" t="n">
        <v>8</v>
      </c>
      <c r="O34" s="295" t="n">
        <f aca="false">IF(SUM(I34:K34)=0,"..",I34/SUM(I34:K34)*100)</f>
        <v>0</v>
      </c>
      <c r="P34" s="295" t="n">
        <f aca="false">IF(SUM(I34:K34)=0,"..",SUM(I34:J34)/SUM(I34:K34)*100)</f>
        <v>0</v>
      </c>
      <c r="Q34" s="295" t="n">
        <f aca="false">IF(M34=0,"..",+(L34)/M34*100)</f>
        <v>12.5</v>
      </c>
      <c r="R34" s="295" t="n">
        <f aca="false">IF(G34=0,"..",+(N34-G34)/G34*100)</f>
        <v>-33.3</v>
      </c>
    </row>
    <row r="35" s="260" customFormat="true" ht="12.75" hidden="false" customHeight="false" outlineLevel="0" collapsed="false">
      <c r="A35" s="294" t="s">
        <v>60</v>
      </c>
      <c r="B35" s="291" t="s">
        <v>737</v>
      </c>
      <c r="C35" s="291" t="s">
        <v>734</v>
      </c>
      <c r="D35" s="291" t="s">
        <v>734</v>
      </c>
      <c r="E35" s="291" t="s">
        <v>739</v>
      </c>
      <c r="F35" s="291" t="s">
        <v>738</v>
      </c>
      <c r="G35" s="292" t="n">
        <v>247</v>
      </c>
      <c r="H35" s="292" t="n">
        <v>1246</v>
      </c>
      <c r="I35" s="292" t="n">
        <v>23</v>
      </c>
      <c r="J35" s="292" t="n">
        <v>878</v>
      </c>
      <c r="K35" s="292" t="n">
        <v>108</v>
      </c>
      <c r="L35" s="292" t="n">
        <v>213</v>
      </c>
      <c r="M35" s="292" t="n">
        <v>1222</v>
      </c>
      <c r="N35" s="292" t="n">
        <v>271</v>
      </c>
      <c r="O35" s="295" t="n">
        <f aca="false">IF(SUM(I35:K35)=0,"..",I35/SUM(I35:K35)*100)</f>
        <v>2.3</v>
      </c>
      <c r="P35" s="295" t="n">
        <f aca="false">IF(SUM(I35:K35)=0,"..",SUM(I35:J35)/SUM(I35:K35)*100)</f>
        <v>89.3</v>
      </c>
      <c r="Q35" s="295" t="n">
        <f aca="false">IF(M35=0,"..",+(L35)/M35*100)</f>
        <v>17.4</v>
      </c>
      <c r="R35" s="295" t="n">
        <f aca="false">IF(G35=0,"..",+(N35-G35)/G35*100)</f>
        <v>9.7</v>
      </c>
    </row>
    <row r="36" s="260" customFormat="true" ht="12.75" hidden="false" customHeight="false" outlineLevel="0" collapsed="false">
      <c r="A36" s="294" t="s">
        <v>61</v>
      </c>
      <c r="B36" s="291" t="s">
        <v>733</v>
      </c>
      <c r="C36" s="291" t="s">
        <v>745</v>
      </c>
      <c r="D36" s="291" t="s">
        <v>745</v>
      </c>
      <c r="E36" s="291" t="s">
        <v>739</v>
      </c>
      <c r="F36" s="291" t="s">
        <v>743</v>
      </c>
      <c r="G36" s="292" t="n">
        <v>2662</v>
      </c>
      <c r="H36" s="292" t="n">
        <v>4490</v>
      </c>
      <c r="I36" s="292" t="n">
        <v>239</v>
      </c>
      <c r="J36" s="292" t="n">
        <v>25</v>
      </c>
      <c r="K36" s="292" t="n">
        <v>3620</v>
      </c>
      <c r="L36" s="292" t="n">
        <v>884</v>
      </c>
      <c r="M36" s="292" t="n">
        <v>4768</v>
      </c>
      <c r="N36" s="292" t="n">
        <v>1345</v>
      </c>
      <c r="O36" s="295" t="n">
        <f aca="false">IF(SUM(I36:K36)=0,"..",I36/SUM(I36:K36)*100)</f>
        <v>6.2</v>
      </c>
      <c r="P36" s="295" t="n">
        <f aca="false">IF(SUM(I36:K36)=0,"..",SUM(I36:J36)/SUM(I36:K36)*100)</f>
        <v>6.8</v>
      </c>
      <c r="Q36" s="295" t="n">
        <f aca="false">IF(M36=0,"..",+(L36)/M36*100)</f>
        <v>18.5</v>
      </c>
      <c r="R36" s="295" t="n">
        <f aca="false">IF(G36=0,"..",+(N36-G36)/G36*100)</f>
        <v>-49.5</v>
      </c>
    </row>
    <row r="37" s="260" customFormat="true" ht="12.75" hidden="false" customHeight="false" outlineLevel="0" collapsed="false">
      <c r="A37" s="294" t="s">
        <v>61</v>
      </c>
      <c r="B37" s="291" t="s">
        <v>737</v>
      </c>
      <c r="C37" s="291" t="s">
        <v>734</v>
      </c>
      <c r="D37" s="291" t="s">
        <v>734</v>
      </c>
      <c r="E37" s="291" t="s">
        <v>739</v>
      </c>
      <c r="F37" s="291" t="s">
        <v>738</v>
      </c>
      <c r="G37" s="292" t="n">
        <v>7215</v>
      </c>
      <c r="H37" s="292" t="n">
        <v>39064</v>
      </c>
      <c r="I37" s="292" t="n">
        <v>9150</v>
      </c>
      <c r="J37" s="292" t="n">
        <v>1648</v>
      </c>
      <c r="K37" s="292" t="n">
        <v>5999</v>
      </c>
      <c r="L37" s="292" t="n">
        <v>645</v>
      </c>
      <c r="M37" s="292" t="n">
        <v>17442</v>
      </c>
      <c r="N37" s="292" t="n">
        <v>16890</v>
      </c>
      <c r="O37" s="295" t="n">
        <f aca="false">IF(SUM(I37:K37)=0,"..",I37/SUM(I37:K37)*100)</f>
        <v>54.5</v>
      </c>
      <c r="P37" s="295" t="n">
        <f aca="false">IF(SUM(I37:K37)=0,"..",SUM(I37:J37)/SUM(I37:K37)*100)</f>
        <v>64.3</v>
      </c>
      <c r="Q37" s="295" t="n">
        <f aca="false">IF(M37=0,"..",+(L37)/M37*100)</f>
        <v>3.7</v>
      </c>
      <c r="R37" s="295" t="n">
        <f aca="false">IF(G37=0,"..",+(N37-G37)/G37*100)</f>
        <v>134.1</v>
      </c>
    </row>
    <row r="38" s="260" customFormat="true" ht="12.75" hidden="false" customHeight="false" outlineLevel="0" collapsed="false">
      <c r="A38" s="294" t="s">
        <v>61</v>
      </c>
      <c r="B38" s="291" t="s">
        <v>740</v>
      </c>
      <c r="C38" s="291" t="s">
        <v>734</v>
      </c>
      <c r="D38" s="291" t="s">
        <v>734</v>
      </c>
      <c r="E38" s="291" t="s">
        <v>739</v>
      </c>
      <c r="F38" s="291" t="s">
        <v>736</v>
      </c>
      <c r="G38" s="292" t="n">
        <v>0</v>
      </c>
      <c r="H38" s="292" t="n">
        <v>0</v>
      </c>
      <c r="I38" s="292" t="n">
        <v>0</v>
      </c>
      <c r="J38" s="292" t="n">
        <v>0</v>
      </c>
      <c r="K38" s="292" t="n">
        <v>0</v>
      </c>
      <c r="L38" s="292" t="n">
        <v>0</v>
      </c>
      <c r="M38" s="292" t="n">
        <v>0</v>
      </c>
      <c r="N38" s="292" t="n">
        <v>17774</v>
      </c>
      <c r="O38" s="295" t="str">
        <f aca="false">IF(SUM(I38:K38)=0,"..",I38/SUM(I38:K38)*100)</f>
        <v>..</v>
      </c>
      <c r="P38" s="295" t="str">
        <f aca="false">IF(SUM(I38:K38)=0,"..",SUM(I38:J38)/SUM(I38:K38)*100)</f>
        <v>..</v>
      </c>
      <c r="Q38" s="295" t="str">
        <f aca="false">IF(M38=0,"..",+(L38)/M38*100)</f>
        <v>..</v>
      </c>
      <c r="R38" s="295" t="str">
        <f aca="false">IF(G38=0,"..",+(N38-G38)/G38*100)</f>
        <v>..</v>
      </c>
    </row>
    <row r="39" s="260" customFormat="true" ht="12.75" hidden="false" customHeight="false" outlineLevel="0" collapsed="false">
      <c r="A39" s="294" t="s">
        <v>61</v>
      </c>
      <c r="B39" s="291" t="s">
        <v>740</v>
      </c>
      <c r="C39" s="291" t="s">
        <v>734</v>
      </c>
      <c r="D39" s="291" t="s">
        <v>734</v>
      </c>
      <c r="E39" s="291" t="s">
        <v>739</v>
      </c>
      <c r="F39" s="291" t="s">
        <v>741</v>
      </c>
      <c r="G39" s="292" t="n">
        <v>0</v>
      </c>
      <c r="H39" s="292" t="n">
        <v>5696</v>
      </c>
      <c r="I39" s="292" t="n">
        <v>0</v>
      </c>
      <c r="J39" s="292" t="n">
        <v>0</v>
      </c>
      <c r="K39" s="292" t="n">
        <v>0</v>
      </c>
      <c r="L39" s="292" t="n">
        <v>2693</v>
      </c>
      <c r="M39" s="292" t="n">
        <v>2693</v>
      </c>
      <c r="N39" s="292" t="n">
        <v>0</v>
      </c>
      <c r="O39" s="295" t="str">
        <f aca="false">IF(SUM(I39:K39)=0,"..",I39/SUM(I39:K39)*100)</f>
        <v>..</v>
      </c>
      <c r="P39" s="295" t="str">
        <f aca="false">IF(SUM(I39:K39)=0,"..",SUM(I39:J39)/SUM(I39:K39)*100)</f>
        <v>..</v>
      </c>
      <c r="Q39" s="295" t="n">
        <f aca="false">IF(M39=0,"..",+(L39)/M39*100)</f>
        <v>100</v>
      </c>
      <c r="R39" s="295" t="str">
        <f aca="false">IF(G39=0,"..",+(N39-G39)/G39*100)</f>
        <v>..</v>
      </c>
    </row>
    <row r="40" s="260" customFormat="true" ht="12.75" hidden="false" customHeight="false" outlineLevel="0" collapsed="false">
      <c r="A40" s="294" t="s">
        <v>62</v>
      </c>
      <c r="B40" s="291" t="s">
        <v>737</v>
      </c>
      <c r="C40" s="291" t="s">
        <v>734</v>
      </c>
      <c r="D40" s="291" t="s">
        <v>734</v>
      </c>
      <c r="E40" s="291" t="s">
        <v>742</v>
      </c>
      <c r="F40" s="291" t="s">
        <v>738</v>
      </c>
      <c r="G40" s="292" t="n">
        <v>118</v>
      </c>
      <c r="H40" s="292" t="n">
        <v>637</v>
      </c>
      <c r="I40" s="292" t="n">
        <v>35</v>
      </c>
      <c r="J40" s="292" t="n">
        <v>0</v>
      </c>
      <c r="K40" s="292" t="n">
        <v>0</v>
      </c>
      <c r="L40" s="292" t="n">
        <v>0</v>
      </c>
      <c r="M40" s="292" t="n">
        <v>35</v>
      </c>
      <c r="N40" s="292" t="n">
        <v>720</v>
      </c>
      <c r="O40" s="295" t="n">
        <f aca="false">IF(SUM(I40:K40)=0,"..",I40/SUM(I40:K40)*100)</f>
        <v>100</v>
      </c>
      <c r="P40" s="295" t="n">
        <f aca="false">IF(SUM(I40:K40)=0,"..",SUM(I40:J40)/SUM(I40:K40)*100)</f>
        <v>100</v>
      </c>
      <c r="Q40" s="295" t="n">
        <f aca="false">IF(M40=0,"..",+(L40)/M40*100)</f>
        <v>0</v>
      </c>
      <c r="R40" s="295" t="n">
        <f aca="false">IF(G40=0,"..",+(N40-G40)/G40*100)</f>
        <v>510.2</v>
      </c>
    </row>
    <row r="41" s="260" customFormat="true" ht="12.75" hidden="false" customHeight="false" outlineLevel="0" collapsed="false">
      <c r="A41" s="294" t="s">
        <v>63</v>
      </c>
      <c r="B41" s="291" t="s">
        <v>737</v>
      </c>
      <c r="C41" s="291" t="s">
        <v>745</v>
      </c>
      <c r="D41" s="291" t="s">
        <v>734</v>
      </c>
      <c r="E41" s="291" t="s">
        <v>739</v>
      </c>
      <c r="F41" s="291" t="s">
        <v>738</v>
      </c>
      <c r="G41" s="292" t="n">
        <v>68</v>
      </c>
      <c r="H41" s="292" t="n">
        <v>232</v>
      </c>
      <c r="I41" s="292" t="n">
        <v>122</v>
      </c>
      <c r="J41" s="292" t="n">
        <v>0</v>
      </c>
      <c r="K41" s="292" t="n">
        <v>0</v>
      </c>
      <c r="L41" s="292" t="n">
        <v>0</v>
      </c>
      <c r="M41" s="292" t="n">
        <v>122</v>
      </c>
      <c r="N41" s="292" t="n">
        <v>178</v>
      </c>
      <c r="O41" s="295" t="n">
        <f aca="false">IF(SUM(I41:K41)=0,"..",I41/SUM(I41:K41)*100)</f>
        <v>100</v>
      </c>
      <c r="P41" s="295" t="n">
        <f aca="false">IF(SUM(I41:K41)=0,"..",SUM(I41:J41)/SUM(I41:K41)*100)</f>
        <v>100</v>
      </c>
      <c r="Q41" s="295" t="n">
        <f aca="false">IF(M41=0,"..",+(L41)/M41*100)</f>
        <v>0</v>
      </c>
      <c r="R41" s="295" t="n">
        <f aca="false">IF(G41=0,"..",+(N41-G41)/G41*100)</f>
        <v>161.8</v>
      </c>
    </row>
    <row r="42" s="260" customFormat="true" ht="12.75" hidden="false" customHeight="false" outlineLevel="0" collapsed="false">
      <c r="A42" s="294" t="s">
        <v>64</v>
      </c>
      <c r="B42" s="291" t="s">
        <v>737</v>
      </c>
      <c r="C42" s="291" t="s">
        <v>734</v>
      </c>
      <c r="D42" s="291" t="s">
        <v>734</v>
      </c>
      <c r="E42" s="291" t="s">
        <v>739</v>
      </c>
      <c r="F42" s="291" t="s">
        <v>738</v>
      </c>
      <c r="G42" s="292" t="n">
        <v>16</v>
      </c>
      <c r="H42" s="292" t="n">
        <v>34</v>
      </c>
      <c r="I42" s="292" t="n">
        <v>8</v>
      </c>
      <c r="J42" s="292" t="n">
        <v>0</v>
      </c>
      <c r="K42" s="292" t="n">
        <v>42</v>
      </c>
      <c r="L42" s="292" t="n">
        <v>0</v>
      </c>
      <c r="M42" s="292" t="n">
        <v>50</v>
      </c>
      <c r="N42" s="292" t="n">
        <v>0</v>
      </c>
      <c r="O42" s="295" t="n">
        <f aca="false">IF(SUM(I42:K42)=0,"..",I42/SUM(I42:K42)*100)</f>
        <v>16</v>
      </c>
      <c r="P42" s="295" t="n">
        <f aca="false">IF(SUM(I42:K42)=0,"..",SUM(I42:J42)/SUM(I42:K42)*100)</f>
        <v>16</v>
      </c>
      <c r="Q42" s="295" t="n">
        <f aca="false">IF(M42=0,"..",+(L42)/M42*100)</f>
        <v>0</v>
      </c>
      <c r="R42" s="295" t="n">
        <f aca="false">IF(G42=0,"..",+(N42-G42)/G42*100)</f>
        <v>-100</v>
      </c>
    </row>
    <row r="43" s="260" customFormat="true" ht="12.75" hidden="false" customHeight="false" outlineLevel="0" collapsed="false">
      <c r="A43" s="294" t="s">
        <v>66</v>
      </c>
      <c r="B43" s="291" t="s">
        <v>742</v>
      </c>
      <c r="C43" s="291" t="s">
        <v>734</v>
      </c>
      <c r="D43" s="291" t="s">
        <v>734</v>
      </c>
      <c r="E43" s="291" t="s">
        <v>739</v>
      </c>
      <c r="F43" s="291" t="s">
        <v>743</v>
      </c>
      <c r="G43" s="292" t="n">
        <v>1</v>
      </c>
      <c r="H43" s="292" t="n">
        <v>4</v>
      </c>
      <c r="I43" s="292" t="n">
        <v>0</v>
      </c>
      <c r="J43" s="292" t="n">
        <v>0</v>
      </c>
      <c r="K43" s="292" t="n">
        <v>0</v>
      </c>
      <c r="L43" s="292" t="n">
        <v>1</v>
      </c>
      <c r="M43" s="292" t="n">
        <v>1</v>
      </c>
      <c r="N43" s="292" t="n">
        <v>4</v>
      </c>
      <c r="O43" s="295" t="str">
        <f aca="false">IF(SUM(I43:K43)=0,"..",I43/SUM(I43:K43)*100)</f>
        <v>..</v>
      </c>
      <c r="P43" s="295" t="str">
        <f aca="false">IF(SUM(I43:K43)=0,"..",SUM(I43:J43)/SUM(I43:K43)*100)</f>
        <v>..</v>
      </c>
      <c r="Q43" s="295" t="n">
        <f aca="false">IF(M43=0,"..",+(L43)/M43*100)</f>
        <v>100</v>
      </c>
      <c r="R43" s="295" t="n">
        <f aca="false">IF(G43=0,"..",+(N43-G43)/G43*100)</f>
        <v>300</v>
      </c>
    </row>
    <row r="44" s="260" customFormat="true" ht="12.75" hidden="false" customHeight="false" outlineLevel="0" collapsed="false">
      <c r="A44" s="294" t="s">
        <v>66</v>
      </c>
      <c r="B44" s="291" t="s">
        <v>737</v>
      </c>
      <c r="C44" s="291" t="s">
        <v>734</v>
      </c>
      <c r="D44" s="291" t="s">
        <v>734</v>
      </c>
      <c r="E44" s="291" t="s">
        <v>739</v>
      </c>
      <c r="F44" s="291" t="s">
        <v>738</v>
      </c>
      <c r="G44" s="292" t="n">
        <v>14</v>
      </c>
      <c r="H44" s="292" t="n">
        <v>42</v>
      </c>
      <c r="I44" s="292" t="n">
        <v>0</v>
      </c>
      <c r="J44" s="292" t="n">
        <v>5</v>
      </c>
      <c r="K44" s="292" t="n">
        <v>1</v>
      </c>
      <c r="L44" s="292" t="n">
        <v>31</v>
      </c>
      <c r="M44" s="292" t="n">
        <v>37</v>
      </c>
      <c r="N44" s="292" t="n">
        <v>19</v>
      </c>
      <c r="O44" s="295" t="n">
        <f aca="false">IF(SUM(I44:K44)=0,"..",I44/SUM(I44:K44)*100)</f>
        <v>0</v>
      </c>
      <c r="P44" s="295" t="n">
        <f aca="false">IF(SUM(I44:K44)=0,"..",SUM(I44:J44)/SUM(I44:K44)*100)</f>
        <v>83.3</v>
      </c>
      <c r="Q44" s="295" t="n">
        <f aca="false">IF(M44=0,"..",+(L44)/M44*100)</f>
        <v>83.8</v>
      </c>
      <c r="R44" s="295" t="n">
        <f aca="false">IF(G44=0,"..",+(N44-G44)/G44*100)</f>
        <v>35.7</v>
      </c>
    </row>
    <row r="45" s="260" customFormat="true" ht="12.75" hidden="false" customHeight="false" outlineLevel="0" collapsed="false">
      <c r="A45" s="294" t="s">
        <v>67</v>
      </c>
      <c r="B45" s="291" t="s">
        <v>737</v>
      </c>
      <c r="C45" s="291" t="s">
        <v>734</v>
      </c>
      <c r="D45" s="291" t="s">
        <v>734</v>
      </c>
      <c r="E45" s="291" t="s">
        <v>739</v>
      </c>
      <c r="F45" s="291" t="s">
        <v>738</v>
      </c>
      <c r="G45" s="292" t="n">
        <v>202</v>
      </c>
      <c r="H45" s="292" t="n">
        <v>470</v>
      </c>
      <c r="I45" s="292" t="n">
        <v>17</v>
      </c>
      <c r="J45" s="292" t="n">
        <v>0</v>
      </c>
      <c r="K45" s="292" t="n">
        <v>478</v>
      </c>
      <c r="L45" s="292" t="n">
        <v>42</v>
      </c>
      <c r="M45" s="292" t="n">
        <v>537</v>
      </c>
      <c r="N45" s="292" t="n">
        <v>135</v>
      </c>
      <c r="O45" s="295" t="n">
        <f aca="false">IF(SUM(I45:K45)=0,"..",I45/SUM(I45:K45)*100)</f>
        <v>3.4</v>
      </c>
      <c r="P45" s="295" t="n">
        <f aca="false">IF(SUM(I45:K45)=0,"..",SUM(I45:J45)/SUM(I45:K45)*100)</f>
        <v>3.4</v>
      </c>
      <c r="Q45" s="295" t="n">
        <f aca="false">IF(M45=0,"..",+(L45)/M45*100)</f>
        <v>7.8</v>
      </c>
      <c r="R45" s="295" t="n">
        <f aca="false">IF(G45=0,"..",+(N45-G45)/G45*100)</f>
        <v>-33.2</v>
      </c>
    </row>
    <row r="46" s="260" customFormat="true" ht="12.75" hidden="false" customHeight="false" outlineLevel="0" collapsed="false">
      <c r="A46" s="294" t="s">
        <v>68</v>
      </c>
      <c r="B46" s="291" t="s">
        <v>737</v>
      </c>
      <c r="C46" s="291" t="s">
        <v>734</v>
      </c>
      <c r="D46" s="291" t="s">
        <v>734</v>
      </c>
      <c r="E46" s="291" t="s">
        <v>739</v>
      </c>
      <c r="F46" s="291" t="s">
        <v>738</v>
      </c>
      <c r="G46" s="292" t="n">
        <v>11216</v>
      </c>
      <c r="H46" s="292" t="n">
        <v>14770</v>
      </c>
      <c r="I46" s="292" t="n">
        <v>1217</v>
      </c>
      <c r="J46" s="292" t="n">
        <v>0</v>
      </c>
      <c r="K46" s="292" t="n">
        <v>450</v>
      </c>
      <c r="L46" s="292" t="n">
        <v>3504</v>
      </c>
      <c r="M46" s="292" t="n">
        <v>5171</v>
      </c>
      <c r="N46" s="292" t="n">
        <v>20815</v>
      </c>
      <c r="O46" s="295" t="n">
        <f aca="false">IF(SUM(I46:K46)=0,"..",I46/SUM(I46:K46)*100)</f>
        <v>73</v>
      </c>
      <c r="P46" s="295" t="n">
        <f aca="false">IF(SUM(I46:K46)=0,"..",SUM(I46:J46)/SUM(I46:K46)*100)</f>
        <v>73</v>
      </c>
      <c r="Q46" s="295" t="n">
        <f aca="false">IF(M46=0,"..",+(L46)/M46*100)</f>
        <v>67.8</v>
      </c>
      <c r="R46" s="295" t="n">
        <f aca="false">IF(G46=0,"..",+(N46-G46)/G46*100)</f>
        <v>85.6</v>
      </c>
    </row>
    <row r="47" s="260" customFormat="true" ht="12.75" hidden="false" customHeight="false" outlineLevel="0" collapsed="false">
      <c r="A47" s="294" t="s">
        <v>71</v>
      </c>
      <c r="B47" s="291" t="s">
        <v>737</v>
      </c>
      <c r="C47" s="291" t="s">
        <v>734</v>
      </c>
      <c r="D47" s="291" t="s">
        <v>734</v>
      </c>
      <c r="E47" s="291" t="s">
        <v>739</v>
      </c>
      <c r="F47" s="291" t="s">
        <v>738</v>
      </c>
      <c r="G47" s="292" t="n">
        <v>6751</v>
      </c>
      <c r="H47" s="292" t="n">
        <v>20163</v>
      </c>
      <c r="I47" s="292" t="n">
        <v>4708</v>
      </c>
      <c r="J47" s="292" t="n">
        <v>889</v>
      </c>
      <c r="K47" s="292" t="n">
        <v>550</v>
      </c>
      <c r="L47" s="292" t="n">
        <v>17007</v>
      </c>
      <c r="M47" s="292" t="n">
        <v>23154</v>
      </c>
      <c r="N47" s="292" t="n">
        <v>9499</v>
      </c>
      <c r="O47" s="295" t="n">
        <f aca="false">IF(SUM(I47:K47)=0,"..",I47/SUM(I47:K47)*100)</f>
        <v>76.6</v>
      </c>
      <c r="P47" s="295" t="n">
        <f aca="false">IF(SUM(I47:K47)=0,"..",SUM(I47:J47)/SUM(I47:K47)*100)</f>
        <v>91.1</v>
      </c>
      <c r="Q47" s="295" t="n">
        <f aca="false">IF(M47=0,"..",+(L47)/M47*100)</f>
        <v>73.5</v>
      </c>
      <c r="R47" s="295" t="n">
        <f aca="false">IF(G47=0,"..",+(N47-G47)/G47*100)</f>
        <v>40.7</v>
      </c>
    </row>
    <row r="48" s="260" customFormat="true" ht="12.75" hidden="false" customHeight="false" outlineLevel="0" collapsed="false">
      <c r="A48" s="294" t="s">
        <v>71</v>
      </c>
      <c r="B48" s="291" t="s">
        <v>740</v>
      </c>
      <c r="C48" s="291" t="s">
        <v>734</v>
      </c>
      <c r="D48" s="291" t="s">
        <v>734</v>
      </c>
      <c r="E48" s="291" t="s">
        <v>739</v>
      </c>
      <c r="F48" s="291" t="s">
        <v>741</v>
      </c>
      <c r="G48" s="292" t="n">
        <v>0</v>
      </c>
      <c r="H48" s="292" t="n">
        <v>229</v>
      </c>
      <c r="I48" s="292" t="n">
        <v>0</v>
      </c>
      <c r="J48" s="292" t="n">
        <v>0</v>
      </c>
      <c r="K48" s="292" t="n">
        <v>0</v>
      </c>
      <c r="L48" s="292" t="n">
        <v>0</v>
      </c>
      <c r="M48" s="292" t="n">
        <v>0</v>
      </c>
      <c r="N48" s="292" t="n">
        <v>0</v>
      </c>
      <c r="O48" s="295" t="str">
        <f aca="false">IF(SUM(I48:K48)=0,"..",I48/SUM(I48:K48)*100)</f>
        <v>..</v>
      </c>
      <c r="P48" s="295" t="str">
        <f aca="false">IF(SUM(I48:K48)=0,"..",SUM(I48:J48)/SUM(I48:K48)*100)</f>
        <v>..</v>
      </c>
      <c r="Q48" s="295" t="str">
        <f aca="false">IF(M48=0,"..",+(L48)/M48*100)</f>
        <v>..</v>
      </c>
      <c r="R48" s="295" t="str">
        <f aca="false">IF(G48=0,"..",+(N48-G48)/G48*100)</f>
        <v>..</v>
      </c>
    </row>
    <row r="49" s="260" customFormat="true" ht="12.75" hidden="false" customHeight="false" outlineLevel="0" collapsed="false">
      <c r="A49" s="294" t="s">
        <v>72</v>
      </c>
      <c r="B49" s="291" t="s">
        <v>737</v>
      </c>
      <c r="C49" s="291" t="s">
        <v>734</v>
      </c>
      <c r="D49" s="291" t="s">
        <v>734</v>
      </c>
      <c r="E49" s="291" t="s">
        <v>742</v>
      </c>
      <c r="F49" s="291" t="s">
        <v>738</v>
      </c>
      <c r="G49" s="292" t="n">
        <v>203</v>
      </c>
      <c r="H49" s="292" t="n">
        <v>67</v>
      </c>
      <c r="I49" s="292" t="n">
        <v>124</v>
      </c>
      <c r="J49" s="292" t="n">
        <v>3</v>
      </c>
      <c r="K49" s="292" t="n">
        <v>0</v>
      </c>
      <c r="L49" s="292" t="n">
        <v>0</v>
      </c>
      <c r="M49" s="292" t="n">
        <v>127</v>
      </c>
      <c r="N49" s="292" t="n">
        <v>143</v>
      </c>
      <c r="O49" s="295" t="n">
        <f aca="false">IF(SUM(I49:K49)=0,"..",I49/SUM(I49:K49)*100)</f>
        <v>97.6</v>
      </c>
      <c r="P49" s="295" t="n">
        <f aca="false">IF(SUM(I49:K49)=0,"..",SUM(I49:J49)/SUM(I49:K49)*100)</f>
        <v>100</v>
      </c>
      <c r="Q49" s="295" t="n">
        <f aca="false">IF(M49=0,"..",+(L49)/M49*100)</f>
        <v>0</v>
      </c>
      <c r="R49" s="295" t="n">
        <f aca="false">IF(G49=0,"..",+(N49-G49)/G49*100)</f>
        <v>-29.6</v>
      </c>
    </row>
    <row r="50" s="260" customFormat="true" ht="12.75" hidden="false" customHeight="false" outlineLevel="0" collapsed="false">
      <c r="A50" s="294" t="s">
        <v>73</v>
      </c>
      <c r="B50" s="291" t="s">
        <v>733</v>
      </c>
      <c r="C50" s="291" t="s">
        <v>734</v>
      </c>
      <c r="D50" s="291" t="s">
        <v>734</v>
      </c>
      <c r="E50" s="291" t="s">
        <v>739</v>
      </c>
      <c r="F50" s="291" t="s">
        <v>736</v>
      </c>
      <c r="G50" s="292" t="n">
        <v>779</v>
      </c>
      <c r="H50" s="292" t="n">
        <v>338</v>
      </c>
      <c r="I50" s="292" t="n">
        <v>382</v>
      </c>
      <c r="J50" s="292" t="n">
        <v>0</v>
      </c>
      <c r="K50" s="292" t="n">
        <v>276</v>
      </c>
      <c r="L50" s="292" t="n">
        <v>94</v>
      </c>
      <c r="M50" s="292" t="n">
        <v>752</v>
      </c>
      <c r="N50" s="292" t="n">
        <v>365</v>
      </c>
      <c r="O50" s="295" t="n">
        <f aca="false">IF(SUM(I50:K50)=0,"..",I50/SUM(I50:K50)*100)</f>
        <v>58.1</v>
      </c>
      <c r="P50" s="295" t="n">
        <f aca="false">IF(SUM(I50:K50)=0,"..",SUM(I50:J50)/SUM(I50:K50)*100)</f>
        <v>58.1</v>
      </c>
      <c r="Q50" s="295" t="n">
        <f aca="false">IF(M50=0,"..",+(L50)/M50*100)</f>
        <v>12.5</v>
      </c>
      <c r="R50" s="295" t="n">
        <f aca="false">IF(G50=0,"..",+(N50-G50)/G50*100)</f>
        <v>-53.1</v>
      </c>
    </row>
    <row r="51" s="260" customFormat="true" ht="12.75" hidden="false" customHeight="false" outlineLevel="0" collapsed="false">
      <c r="A51" s="294" t="s">
        <v>73</v>
      </c>
      <c r="B51" s="291" t="s">
        <v>737</v>
      </c>
      <c r="C51" s="291" t="s">
        <v>734</v>
      </c>
      <c r="D51" s="291" t="s">
        <v>734</v>
      </c>
      <c r="E51" s="291" t="s">
        <v>739</v>
      </c>
      <c r="F51" s="291" t="s">
        <v>738</v>
      </c>
      <c r="G51" s="292" t="n">
        <v>2272</v>
      </c>
      <c r="H51" s="292" t="n">
        <v>3633</v>
      </c>
      <c r="I51" s="292" t="n">
        <v>2844</v>
      </c>
      <c r="J51" s="292" t="n">
        <v>0</v>
      </c>
      <c r="K51" s="292" t="n">
        <v>0</v>
      </c>
      <c r="L51" s="292" t="n">
        <v>495</v>
      </c>
      <c r="M51" s="292" t="n">
        <v>3339</v>
      </c>
      <c r="N51" s="292" t="n">
        <v>2566</v>
      </c>
      <c r="O51" s="295" t="n">
        <f aca="false">IF(SUM(I51:K51)=0,"..",I51/SUM(I51:K51)*100)</f>
        <v>100</v>
      </c>
      <c r="P51" s="295" t="n">
        <f aca="false">IF(SUM(I51:K51)=0,"..",SUM(I51:J51)/SUM(I51:K51)*100)</f>
        <v>100</v>
      </c>
      <c r="Q51" s="295" t="n">
        <f aca="false">IF(M51=0,"..",+(L51)/M51*100)</f>
        <v>14.8</v>
      </c>
      <c r="R51" s="295" t="n">
        <f aca="false">IF(G51=0,"..",+(N51-G51)/G51*100)</f>
        <v>12.9</v>
      </c>
    </row>
    <row r="52" s="260" customFormat="true" ht="12.75" hidden="false" customHeight="false" outlineLevel="0" collapsed="false">
      <c r="A52" s="294" t="s">
        <v>75</v>
      </c>
      <c r="B52" s="291" t="s">
        <v>733</v>
      </c>
      <c r="C52" s="291" t="s">
        <v>734</v>
      </c>
      <c r="D52" s="291" t="s">
        <v>734</v>
      </c>
      <c r="E52" s="291" t="s">
        <v>739</v>
      </c>
      <c r="F52" s="291" t="s">
        <v>736</v>
      </c>
      <c r="G52" s="292" t="n">
        <v>4</v>
      </c>
      <c r="H52" s="292" t="n">
        <v>0</v>
      </c>
      <c r="I52" s="292" t="n">
        <v>0</v>
      </c>
      <c r="J52" s="292" t="n">
        <v>0</v>
      </c>
      <c r="K52" s="292" t="n">
        <v>0</v>
      </c>
      <c r="L52" s="292" t="n">
        <v>0</v>
      </c>
      <c r="M52" s="292" t="n">
        <v>0</v>
      </c>
      <c r="N52" s="292" t="n">
        <v>4</v>
      </c>
      <c r="O52" s="295" t="str">
        <f aca="false">IF(SUM(I52:K52)=0,"..",I52/SUM(I52:K52)*100)</f>
        <v>..</v>
      </c>
      <c r="P52" s="295" t="str">
        <f aca="false">IF(SUM(I52:K52)=0,"..",SUM(I52:J52)/SUM(I52:K52)*100)</f>
        <v>..</v>
      </c>
      <c r="Q52" s="295" t="str">
        <f aca="false">IF(M52=0,"..",+(L52)/M52*100)</f>
        <v>..</v>
      </c>
      <c r="R52" s="295" t="n">
        <f aca="false">IF(G52=0,"..",+(N52-G52)/G52*100)</f>
        <v>0</v>
      </c>
    </row>
    <row r="53" s="260" customFormat="true" ht="12.75" hidden="false" customHeight="false" outlineLevel="0" collapsed="false">
      <c r="A53" s="294" t="s">
        <v>75</v>
      </c>
      <c r="B53" s="291" t="s">
        <v>737</v>
      </c>
      <c r="C53" s="291" t="s">
        <v>734</v>
      </c>
      <c r="D53" s="291" t="s">
        <v>734</v>
      </c>
      <c r="E53" s="291" t="s">
        <v>739</v>
      </c>
      <c r="F53" s="291" t="s">
        <v>738</v>
      </c>
      <c r="G53" s="292" t="n">
        <v>36</v>
      </c>
      <c r="H53" s="292" t="n">
        <v>7</v>
      </c>
      <c r="I53" s="292" t="n">
        <v>13</v>
      </c>
      <c r="J53" s="292" t="n">
        <v>0</v>
      </c>
      <c r="K53" s="292" t="n">
        <v>0</v>
      </c>
      <c r="L53" s="292" t="n">
        <v>7</v>
      </c>
      <c r="M53" s="292" t="n">
        <v>20</v>
      </c>
      <c r="N53" s="292" t="n">
        <v>23</v>
      </c>
      <c r="O53" s="295" t="n">
        <f aca="false">IF(SUM(I53:K53)=0,"..",I53/SUM(I53:K53)*100)</f>
        <v>100</v>
      </c>
      <c r="P53" s="295" t="n">
        <f aca="false">IF(SUM(I53:K53)=0,"..",SUM(I53:J53)/SUM(I53:K53)*100)</f>
        <v>100</v>
      </c>
      <c r="Q53" s="295" t="n">
        <f aca="false">IF(M53=0,"..",+(L53)/M53*100)</f>
        <v>35</v>
      </c>
      <c r="R53" s="295" t="n">
        <f aca="false">IF(G53=0,"..",+(N53-G53)/G53*100)</f>
        <v>-36.1</v>
      </c>
    </row>
    <row r="54" s="260" customFormat="true" ht="12.75" hidden="false" customHeight="false" outlineLevel="0" collapsed="false">
      <c r="A54" s="294" t="s">
        <v>76</v>
      </c>
      <c r="B54" s="291" t="s">
        <v>733</v>
      </c>
      <c r="C54" s="291" t="s">
        <v>734</v>
      </c>
      <c r="D54" s="291" t="s">
        <v>734</v>
      </c>
      <c r="E54" s="291" t="s">
        <v>735</v>
      </c>
      <c r="F54" s="291" t="s">
        <v>736</v>
      </c>
      <c r="G54" s="292" t="n">
        <v>759</v>
      </c>
      <c r="H54" s="292" t="n">
        <v>742</v>
      </c>
      <c r="I54" s="292" t="n">
        <v>68</v>
      </c>
      <c r="J54" s="292" t="n">
        <v>0</v>
      </c>
      <c r="K54" s="292" t="n">
        <v>351</v>
      </c>
      <c r="L54" s="292" t="n">
        <v>117</v>
      </c>
      <c r="M54" s="292" t="n">
        <v>536</v>
      </c>
      <c r="N54" s="292" t="n">
        <v>965</v>
      </c>
      <c r="O54" s="295" t="n">
        <f aca="false">IF(SUM(I54:K54)=0,"..",I54/SUM(I54:K54)*100)</f>
        <v>16.2</v>
      </c>
      <c r="P54" s="295" t="n">
        <f aca="false">IF(SUM(I54:K54)=0,"..",SUM(I54:J54)/SUM(I54:K54)*100)</f>
        <v>16.2</v>
      </c>
      <c r="Q54" s="295" t="n">
        <f aca="false">IF(M54=0,"..",+(L54)/M54*100)</f>
        <v>21.8</v>
      </c>
      <c r="R54" s="295" t="n">
        <f aca="false">IF(G54=0,"..",+(N54-G54)/G54*100)</f>
        <v>27.1</v>
      </c>
    </row>
    <row r="55" s="260" customFormat="true" ht="12.75" hidden="false" customHeight="false" outlineLevel="0" collapsed="false">
      <c r="A55" s="294" t="s">
        <v>76</v>
      </c>
      <c r="B55" s="291" t="s">
        <v>737</v>
      </c>
      <c r="C55" s="291" t="s">
        <v>734</v>
      </c>
      <c r="D55" s="291" t="s">
        <v>734</v>
      </c>
      <c r="E55" s="291" t="s">
        <v>735</v>
      </c>
      <c r="F55" s="291" t="s">
        <v>738</v>
      </c>
      <c r="G55" s="292" t="n">
        <v>10940</v>
      </c>
      <c r="H55" s="292" t="n">
        <v>4485</v>
      </c>
      <c r="I55" s="292" t="n">
        <v>5532</v>
      </c>
      <c r="J55" s="292" t="n">
        <v>0</v>
      </c>
      <c r="K55" s="292" t="n">
        <v>742</v>
      </c>
      <c r="L55" s="292" t="n">
        <v>5160</v>
      </c>
      <c r="M55" s="292" t="n">
        <v>11434</v>
      </c>
      <c r="N55" s="292" t="n">
        <v>3991</v>
      </c>
      <c r="O55" s="295" t="n">
        <f aca="false">IF(SUM(I55:K55)=0,"..",I55/SUM(I55:K55)*100)</f>
        <v>88.2</v>
      </c>
      <c r="P55" s="295" t="n">
        <f aca="false">IF(SUM(I55:K55)=0,"..",SUM(I55:J55)/SUM(I55:K55)*100)</f>
        <v>88.2</v>
      </c>
      <c r="Q55" s="295" t="n">
        <f aca="false">IF(M55=0,"..",+(L55)/M55*100)</f>
        <v>45.1</v>
      </c>
      <c r="R55" s="295" t="n">
        <f aca="false">IF(G55=0,"..",+(N55-G55)/G55*100)</f>
        <v>-63.5</v>
      </c>
    </row>
    <row r="56" s="260" customFormat="true" ht="12.75" hidden="false" customHeight="false" outlineLevel="0" collapsed="false">
      <c r="A56" s="294" t="s">
        <v>76</v>
      </c>
      <c r="B56" s="291" t="s">
        <v>740</v>
      </c>
      <c r="C56" s="291" t="s">
        <v>734</v>
      </c>
      <c r="D56" s="291" t="s">
        <v>734</v>
      </c>
      <c r="E56" s="291" t="s">
        <v>735</v>
      </c>
      <c r="F56" s="291" t="s">
        <v>741</v>
      </c>
      <c r="G56" s="292" t="n">
        <v>55</v>
      </c>
      <c r="H56" s="292" t="n">
        <v>796</v>
      </c>
      <c r="I56" s="292" t="n">
        <v>405</v>
      </c>
      <c r="J56" s="292" t="n">
        <v>0</v>
      </c>
      <c r="K56" s="292" t="n">
        <v>1</v>
      </c>
      <c r="L56" s="292" t="n">
        <v>28</v>
      </c>
      <c r="M56" s="292" t="n">
        <v>434</v>
      </c>
      <c r="N56" s="292" t="n">
        <v>417</v>
      </c>
      <c r="O56" s="295" t="n">
        <f aca="false">IF(SUM(I56:K56)=0,"..",I56/SUM(I56:K56)*100)</f>
        <v>99.8</v>
      </c>
      <c r="P56" s="295" t="n">
        <f aca="false">IF(SUM(I56:K56)=0,"..",SUM(I56:J56)/SUM(I56:K56)*100)</f>
        <v>99.8</v>
      </c>
      <c r="Q56" s="295" t="n">
        <f aca="false">IF(M56=0,"..",+(L56)/M56*100)</f>
        <v>6.5</v>
      </c>
      <c r="R56" s="295" t="n">
        <f aca="false">IF(G56=0,"..",+(N56-G56)/G56*100)</f>
        <v>658.2</v>
      </c>
    </row>
    <row r="57" s="260" customFormat="true" ht="12.75" hidden="false" customHeight="false" outlineLevel="0" collapsed="false">
      <c r="A57" s="294" t="s">
        <v>77</v>
      </c>
      <c r="B57" s="291" t="s">
        <v>733</v>
      </c>
      <c r="C57" s="291" t="s">
        <v>734</v>
      </c>
      <c r="D57" s="291" t="s">
        <v>734</v>
      </c>
      <c r="E57" s="291" t="s">
        <v>739</v>
      </c>
      <c r="F57" s="291" t="s">
        <v>736</v>
      </c>
      <c r="G57" s="292" t="n">
        <v>920</v>
      </c>
      <c r="H57" s="292" t="n">
        <v>2949</v>
      </c>
      <c r="I57" s="292" t="n">
        <v>693</v>
      </c>
      <c r="J57" s="292" t="n">
        <v>0</v>
      </c>
      <c r="K57" s="292" t="n">
        <v>1999</v>
      </c>
      <c r="L57" s="292" t="n">
        <v>83</v>
      </c>
      <c r="M57" s="292" t="n">
        <v>2775</v>
      </c>
      <c r="N57" s="292" t="n">
        <v>1088</v>
      </c>
      <c r="O57" s="295" t="n">
        <f aca="false">IF(SUM(I57:K57)=0,"..",I57/SUM(I57:K57)*100)</f>
        <v>25.7</v>
      </c>
      <c r="P57" s="295" t="n">
        <f aca="false">IF(SUM(I57:K57)=0,"..",SUM(I57:J57)/SUM(I57:K57)*100)</f>
        <v>25.7</v>
      </c>
      <c r="Q57" s="295" t="n">
        <f aca="false">IF(M57=0,"..",+(L57)/M57*100)</f>
        <v>3</v>
      </c>
      <c r="R57" s="295" t="n">
        <f aca="false">IF(G57=0,"..",+(N57-G57)/G57*100)</f>
        <v>18.3</v>
      </c>
    </row>
    <row r="58" s="260" customFormat="true" ht="12.75" hidden="false" customHeight="false" outlineLevel="0" collapsed="false">
      <c r="A58" s="294" t="s">
        <v>77</v>
      </c>
      <c r="B58" s="291" t="s">
        <v>737</v>
      </c>
      <c r="C58" s="291" t="s">
        <v>734</v>
      </c>
      <c r="D58" s="291" t="s">
        <v>734</v>
      </c>
      <c r="E58" s="291" t="s">
        <v>739</v>
      </c>
      <c r="F58" s="291" t="s">
        <v>738</v>
      </c>
      <c r="G58" s="292" t="n">
        <v>15791</v>
      </c>
      <c r="H58" s="292" t="n">
        <v>16562</v>
      </c>
      <c r="I58" s="292" t="n">
        <v>8478</v>
      </c>
      <c r="J58" s="292" t="n">
        <v>0</v>
      </c>
      <c r="K58" s="292" t="n">
        <v>4076</v>
      </c>
      <c r="L58" s="292" t="n">
        <v>754</v>
      </c>
      <c r="M58" s="292" t="n">
        <v>13308</v>
      </c>
      <c r="N58" s="292" t="n">
        <v>18554</v>
      </c>
      <c r="O58" s="295" t="n">
        <f aca="false">IF(SUM(I58:K58)=0,"..",I58/SUM(I58:K58)*100)</f>
        <v>67.5</v>
      </c>
      <c r="P58" s="295" t="n">
        <f aca="false">IF(SUM(I58:K58)=0,"..",SUM(I58:J58)/SUM(I58:K58)*100)</f>
        <v>67.5</v>
      </c>
      <c r="Q58" s="295" t="n">
        <f aca="false">IF(M58=0,"..",+(L58)/M58*100)</f>
        <v>5.7</v>
      </c>
      <c r="R58" s="295" t="n">
        <f aca="false">IF(G58=0,"..",+(N58-G58)/G58*100)</f>
        <v>17.5</v>
      </c>
    </row>
    <row r="59" s="260" customFormat="true" ht="12.75" hidden="false" customHeight="false" outlineLevel="0" collapsed="false">
      <c r="A59" s="294" t="s">
        <v>78</v>
      </c>
      <c r="B59" s="291" t="s">
        <v>737</v>
      </c>
      <c r="C59" s="291" t="s">
        <v>734</v>
      </c>
      <c r="D59" s="291" t="s">
        <v>734</v>
      </c>
      <c r="E59" s="291" t="s">
        <v>739</v>
      </c>
      <c r="F59" s="291" t="s">
        <v>738</v>
      </c>
      <c r="G59" s="292" t="n">
        <v>5</v>
      </c>
      <c r="H59" s="292" t="n">
        <v>77</v>
      </c>
      <c r="I59" s="292" t="n">
        <v>6</v>
      </c>
      <c r="J59" s="292" t="n">
        <v>0</v>
      </c>
      <c r="K59" s="292" t="n">
        <v>72</v>
      </c>
      <c r="L59" s="292" t="n">
        <v>0</v>
      </c>
      <c r="M59" s="292" t="n">
        <v>78</v>
      </c>
      <c r="N59" s="292" t="n">
        <v>4</v>
      </c>
      <c r="O59" s="295" t="n">
        <f aca="false">IF(SUM(I59:K59)=0,"..",I59/SUM(I59:K59)*100)</f>
        <v>7.7</v>
      </c>
      <c r="P59" s="295" t="n">
        <f aca="false">IF(SUM(I59:K59)=0,"..",SUM(I59:J59)/SUM(I59:K59)*100)</f>
        <v>7.7</v>
      </c>
      <c r="Q59" s="295" t="n">
        <f aca="false">IF(M59=0,"..",+(L59)/M59*100)</f>
        <v>0</v>
      </c>
      <c r="R59" s="295" t="n">
        <f aca="false">IF(G59=0,"..",+(N59-G59)/G59*100)</f>
        <v>-20</v>
      </c>
    </row>
    <row r="60" s="260" customFormat="true" ht="12.75" hidden="false" customHeight="false" outlineLevel="0" collapsed="false">
      <c r="A60" s="294" t="s">
        <v>79</v>
      </c>
      <c r="B60" s="291" t="s">
        <v>737</v>
      </c>
      <c r="C60" s="291" t="s">
        <v>734</v>
      </c>
      <c r="D60" s="291" t="s">
        <v>734</v>
      </c>
      <c r="E60" s="291" t="s">
        <v>739</v>
      </c>
      <c r="F60" s="291" t="s">
        <v>738</v>
      </c>
      <c r="G60" s="292" t="n">
        <v>409</v>
      </c>
      <c r="H60" s="292" t="n">
        <v>20</v>
      </c>
      <c r="I60" s="292" t="n">
        <v>2</v>
      </c>
      <c r="J60" s="292" t="n">
        <v>49</v>
      </c>
      <c r="K60" s="292" t="n">
        <v>1</v>
      </c>
      <c r="L60" s="292" t="n">
        <v>43</v>
      </c>
      <c r="M60" s="292" t="n">
        <v>95</v>
      </c>
      <c r="N60" s="292" t="n">
        <v>334</v>
      </c>
      <c r="O60" s="295" t="n">
        <f aca="false">IF(SUM(I60:K60)=0,"..",I60/SUM(I60:K60)*100)</f>
        <v>3.8</v>
      </c>
      <c r="P60" s="295" t="n">
        <f aca="false">IF(SUM(I60:K60)=0,"..",SUM(I60:J60)/SUM(I60:K60)*100)</f>
        <v>98.1</v>
      </c>
      <c r="Q60" s="295" t="n">
        <f aca="false">IF(M60=0,"..",+(L60)/M60*100)</f>
        <v>45.3</v>
      </c>
      <c r="R60" s="295" t="n">
        <f aca="false">IF(G60=0,"..",+(N60-G60)/G60*100)</f>
        <v>-18.3</v>
      </c>
    </row>
    <row r="61" s="260" customFormat="true" ht="12.75" hidden="false" customHeight="false" outlineLevel="0" collapsed="false">
      <c r="A61" s="294" t="s">
        <v>80</v>
      </c>
      <c r="B61" s="291" t="s">
        <v>737</v>
      </c>
      <c r="C61" s="291" t="s">
        <v>734</v>
      </c>
      <c r="D61" s="291" t="s">
        <v>734</v>
      </c>
      <c r="E61" s="291" t="s">
        <v>739</v>
      </c>
      <c r="F61" s="291" t="s">
        <v>746</v>
      </c>
      <c r="G61" s="292" t="n">
        <v>1388</v>
      </c>
      <c r="H61" s="292" t="n">
        <v>2617</v>
      </c>
      <c r="I61" s="292" t="n">
        <v>1090</v>
      </c>
      <c r="J61" s="292" t="n">
        <v>0</v>
      </c>
      <c r="K61" s="292" t="n">
        <v>17</v>
      </c>
      <c r="L61" s="292" t="n">
        <v>0</v>
      </c>
      <c r="M61" s="292" t="n">
        <v>1107</v>
      </c>
      <c r="N61" s="292" t="n">
        <v>2898</v>
      </c>
      <c r="O61" s="295" t="n">
        <f aca="false">IF(SUM(I61:K61)=0,"..",I61/SUM(I61:K61)*100)</f>
        <v>98.5</v>
      </c>
      <c r="P61" s="295" t="n">
        <f aca="false">IF(SUM(I61:K61)=0,"..",SUM(I61:J61)/SUM(I61:K61)*100)</f>
        <v>98.5</v>
      </c>
      <c r="Q61" s="295" t="n">
        <f aca="false">IF(M61=0,"..",+(L61)/M61*100)</f>
        <v>0</v>
      </c>
      <c r="R61" s="295" t="n">
        <f aca="false">IF(G61=0,"..",+(N61-G61)/G61*100)</f>
        <v>108.8</v>
      </c>
    </row>
    <row r="62" s="260" customFormat="true" ht="12.75" hidden="false" customHeight="false" outlineLevel="0" collapsed="false">
      <c r="A62" s="294" t="s">
        <v>81</v>
      </c>
      <c r="B62" s="291" t="s">
        <v>737</v>
      </c>
      <c r="C62" s="291" t="s">
        <v>734</v>
      </c>
      <c r="D62" s="291" t="s">
        <v>734</v>
      </c>
      <c r="E62" s="291" t="s">
        <v>739</v>
      </c>
      <c r="F62" s="291" t="s">
        <v>738</v>
      </c>
      <c r="G62" s="292" t="n">
        <v>573</v>
      </c>
      <c r="H62" s="292" t="n">
        <v>629</v>
      </c>
      <c r="I62" s="292" t="n">
        <v>76</v>
      </c>
      <c r="J62" s="292" t="n">
        <v>0</v>
      </c>
      <c r="K62" s="292" t="n">
        <v>52</v>
      </c>
      <c r="L62" s="292" t="n">
        <v>10</v>
      </c>
      <c r="M62" s="292" t="n">
        <v>138</v>
      </c>
      <c r="N62" s="292" t="n">
        <v>1064</v>
      </c>
      <c r="O62" s="295" t="n">
        <f aca="false">IF(SUM(I62:K62)=0,"..",I62/SUM(I62:K62)*100)</f>
        <v>59.4</v>
      </c>
      <c r="P62" s="295" t="n">
        <f aca="false">IF(SUM(I62:K62)=0,"..",SUM(I62:J62)/SUM(I62:K62)*100)</f>
        <v>59.4</v>
      </c>
      <c r="Q62" s="295" t="n">
        <f aca="false">IF(M62=0,"..",+(L62)/M62*100)</f>
        <v>7.2</v>
      </c>
      <c r="R62" s="295" t="n">
        <f aca="false">IF(G62=0,"..",+(N62-G62)/G62*100)</f>
        <v>85.7</v>
      </c>
    </row>
    <row r="63" s="260" customFormat="true" ht="12.75" hidden="false" customHeight="false" outlineLevel="0" collapsed="false">
      <c r="A63" s="294" t="s">
        <v>310</v>
      </c>
      <c r="B63" s="291" t="s">
        <v>733</v>
      </c>
      <c r="C63" s="291" t="s">
        <v>734</v>
      </c>
      <c r="D63" s="291" t="s">
        <v>734</v>
      </c>
      <c r="E63" s="291" t="s">
        <v>735</v>
      </c>
      <c r="F63" s="291" t="s">
        <v>736</v>
      </c>
      <c r="G63" s="292" t="n">
        <v>72</v>
      </c>
      <c r="H63" s="292" t="n">
        <v>96</v>
      </c>
      <c r="I63" s="292" t="n">
        <v>5</v>
      </c>
      <c r="J63" s="292" t="n">
        <v>0</v>
      </c>
      <c r="K63" s="292" t="n">
        <v>34</v>
      </c>
      <c r="L63" s="292" t="n">
        <v>33</v>
      </c>
      <c r="M63" s="292" t="n">
        <v>72</v>
      </c>
      <c r="N63" s="292" t="n">
        <v>96</v>
      </c>
      <c r="O63" s="295" t="n">
        <f aca="false">IF(SUM(I63:K63)=0,"..",I63/SUM(I63:K63)*100)</f>
        <v>12.8</v>
      </c>
      <c r="P63" s="295" t="n">
        <f aca="false">IF(SUM(I63:K63)=0,"..",SUM(I63:J63)/SUM(I63:K63)*100)</f>
        <v>12.8</v>
      </c>
      <c r="Q63" s="295" t="n">
        <f aca="false">IF(M63=0,"..",+(L63)/M63*100)</f>
        <v>45.8</v>
      </c>
      <c r="R63" s="295" t="n">
        <f aca="false">IF(G63=0,"..",+(N63-G63)/G63*100)</f>
        <v>33.3</v>
      </c>
    </row>
    <row r="64" s="260" customFormat="true" ht="12.75" hidden="false" customHeight="false" outlineLevel="0" collapsed="false">
      <c r="A64" s="294" t="s">
        <v>310</v>
      </c>
      <c r="B64" s="291" t="s">
        <v>737</v>
      </c>
      <c r="C64" s="291" t="s">
        <v>734</v>
      </c>
      <c r="D64" s="291" t="s">
        <v>734</v>
      </c>
      <c r="E64" s="291" t="s">
        <v>735</v>
      </c>
      <c r="F64" s="291" t="s">
        <v>738</v>
      </c>
      <c r="G64" s="292" t="n">
        <v>392</v>
      </c>
      <c r="H64" s="292" t="n">
        <v>456</v>
      </c>
      <c r="I64" s="292" t="n">
        <v>47</v>
      </c>
      <c r="J64" s="292" t="n">
        <v>0</v>
      </c>
      <c r="K64" s="292" t="n">
        <v>94</v>
      </c>
      <c r="L64" s="292" t="n">
        <v>126</v>
      </c>
      <c r="M64" s="292" t="n">
        <v>267</v>
      </c>
      <c r="N64" s="292" t="n">
        <v>581</v>
      </c>
      <c r="O64" s="295" t="n">
        <f aca="false">IF(SUM(I64:K64)=0,"..",I64/SUM(I64:K64)*100)</f>
        <v>33.3</v>
      </c>
      <c r="P64" s="295" t="n">
        <f aca="false">IF(SUM(I64:K64)=0,"..",SUM(I64:J64)/SUM(I64:K64)*100)</f>
        <v>33.3</v>
      </c>
      <c r="Q64" s="295" t="n">
        <f aca="false">IF(M64=0,"..",+(L64)/M64*100)</f>
        <v>47.2</v>
      </c>
      <c r="R64" s="295" t="n">
        <f aca="false">IF(G64=0,"..",+(N64-G64)/G64*100)</f>
        <v>48.2</v>
      </c>
    </row>
    <row r="65" s="260" customFormat="true" ht="12.75" hidden="false" customHeight="false" outlineLevel="0" collapsed="false">
      <c r="A65" s="294" t="s">
        <v>310</v>
      </c>
      <c r="B65" s="291" t="s">
        <v>740</v>
      </c>
      <c r="C65" s="291" t="s">
        <v>734</v>
      </c>
      <c r="D65" s="291" t="s">
        <v>734</v>
      </c>
      <c r="E65" s="291" t="s">
        <v>735</v>
      </c>
      <c r="F65" s="291" t="s">
        <v>741</v>
      </c>
      <c r="G65" s="292" t="n">
        <v>3</v>
      </c>
      <c r="H65" s="292" t="n">
        <v>0</v>
      </c>
      <c r="I65" s="292" t="n">
        <v>0</v>
      </c>
      <c r="J65" s="292" t="n">
        <v>0</v>
      </c>
      <c r="K65" s="292" t="n">
        <v>2</v>
      </c>
      <c r="L65" s="292" t="n">
        <v>1</v>
      </c>
      <c r="M65" s="292" t="n">
        <v>3</v>
      </c>
      <c r="N65" s="292" t="n">
        <v>0</v>
      </c>
      <c r="O65" s="295" t="n">
        <f aca="false">IF(SUM(I65:K65)=0,"..",I65/SUM(I65:K65)*100)</f>
        <v>0</v>
      </c>
      <c r="P65" s="295" t="n">
        <f aca="false">IF(SUM(I65:K65)=0,"..",SUM(I65:J65)/SUM(I65:K65)*100)</f>
        <v>0</v>
      </c>
      <c r="Q65" s="295" t="n">
        <f aca="false">IF(M65=0,"..",+(L65)/M65*100)</f>
        <v>33.3</v>
      </c>
      <c r="R65" s="295" t="n">
        <f aca="false">IF(G65=0,"..",+(N65-G65)/G65*100)</f>
        <v>-100</v>
      </c>
    </row>
    <row r="66" s="260" customFormat="true" ht="12.75" hidden="false" customHeight="false" outlineLevel="0" collapsed="false">
      <c r="A66" s="294" t="s">
        <v>83</v>
      </c>
      <c r="B66" s="291" t="s">
        <v>733</v>
      </c>
      <c r="C66" s="291" t="s">
        <v>734</v>
      </c>
      <c r="D66" s="291" t="s">
        <v>734</v>
      </c>
      <c r="E66" s="291" t="s">
        <v>735</v>
      </c>
      <c r="F66" s="291" t="s">
        <v>736</v>
      </c>
      <c r="G66" s="292" t="n">
        <v>77</v>
      </c>
      <c r="H66" s="292" t="n">
        <v>2</v>
      </c>
      <c r="I66" s="292" t="n">
        <v>0</v>
      </c>
      <c r="J66" s="292" t="n">
        <v>0</v>
      </c>
      <c r="K66" s="292" t="n">
        <v>9</v>
      </c>
      <c r="L66" s="292" t="n">
        <v>1</v>
      </c>
      <c r="M66" s="292" t="n">
        <v>10</v>
      </c>
      <c r="N66" s="292" t="n">
        <v>69</v>
      </c>
      <c r="O66" s="295" t="n">
        <f aca="false">IF(SUM(I66:K66)=0,"..",I66/SUM(I66:K66)*100)</f>
        <v>0</v>
      </c>
      <c r="P66" s="295" t="n">
        <f aca="false">IF(SUM(I66:K66)=0,"..",SUM(I66:J66)/SUM(I66:K66)*100)</f>
        <v>0</v>
      </c>
      <c r="Q66" s="295" t="n">
        <f aca="false">IF(M66=0,"..",+(L66)/M66*100)</f>
        <v>10</v>
      </c>
      <c r="R66" s="295" t="n">
        <f aca="false">IF(G66=0,"..",+(N66-G66)/G66*100)</f>
        <v>-10.4</v>
      </c>
    </row>
    <row r="67" s="260" customFormat="true" ht="12.75" hidden="false" customHeight="false" outlineLevel="0" collapsed="false">
      <c r="A67" s="294" t="s">
        <v>83</v>
      </c>
      <c r="B67" s="291" t="s">
        <v>737</v>
      </c>
      <c r="C67" s="291" t="s">
        <v>734</v>
      </c>
      <c r="D67" s="291" t="s">
        <v>734</v>
      </c>
      <c r="E67" s="291" t="s">
        <v>735</v>
      </c>
      <c r="F67" s="291" t="s">
        <v>738</v>
      </c>
      <c r="G67" s="292" t="n">
        <v>2119</v>
      </c>
      <c r="H67" s="292" t="n">
        <v>90</v>
      </c>
      <c r="I67" s="292" t="n">
        <v>7</v>
      </c>
      <c r="J67" s="292" t="n">
        <v>0</v>
      </c>
      <c r="K67" s="292" t="n">
        <v>2</v>
      </c>
      <c r="L67" s="292" t="n">
        <v>5</v>
      </c>
      <c r="M67" s="292" t="n">
        <v>14</v>
      </c>
      <c r="N67" s="292" t="n">
        <v>2195</v>
      </c>
      <c r="O67" s="295" t="n">
        <f aca="false">IF(SUM(I67:K67)=0,"..",I67/SUM(I67:K67)*100)</f>
        <v>77.8</v>
      </c>
      <c r="P67" s="295" t="n">
        <f aca="false">IF(SUM(I67:K67)=0,"..",SUM(I67:J67)/SUM(I67:K67)*100)</f>
        <v>77.8</v>
      </c>
      <c r="Q67" s="295" t="n">
        <f aca="false">IF(M67=0,"..",+(L67)/M67*100)</f>
        <v>35.7</v>
      </c>
      <c r="R67" s="295" t="n">
        <f aca="false">IF(G67=0,"..",+(N67-G67)/G67*100)</f>
        <v>3.6</v>
      </c>
    </row>
    <row r="68" s="260" customFormat="true" ht="12.75" hidden="false" customHeight="false" outlineLevel="0" collapsed="false">
      <c r="A68" s="294" t="s">
        <v>83</v>
      </c>
      <c r="B68" s="291" t="s">
        <v>740</v>
      </c>
      <c r="C68" s="291" t="s">
        <v>734</v>
      </c>
      <c r="D68" s="291" t="s">
        <v>734</v>
      </c>
      <c r="E68" s="291" t="s">
        <v>735</v>
      </c>
      <c r="F68" s="291" t="s">
        <v>741</v>
      </c>
      <c r="G68" s="292" t="n">
        <v>52</v>
      </c>
      <c r="H68" s="292" t="n">
        <v>0</v>
      </c>
      <c r="I68" s="292" t="n">
        <v>0</v>
      </c>
      <c r="J68" s="292" t="n">
        <v>0</v>
      </c>
      <c r="K68" s="292" t="n">
        <v>0</v>
      </c>
      <c r="L68" s="292" t="n">
        <v>1</v>
      </c>
      <c r="M68" s="292" t="n">
        <v>1</v>
      </c>
      <c r="N68" s="292" t="n">
        <v>51</v>
      </c>
      <c r="O68" s="295" t="str">
        <f aca="false">IF(SUM(I68:K68)=0,"..",I68/SUM(I68:K68)*100)</f>
        <v>..</v>
      </c>
      <c r="P68" s="295" t="str">
        <f aca="false">IF(SUM(I68:K68)=0,"..",SUM(I68:J68)/SUM(I68:K68)*100)</f>
        <v>..</v>
      </c>
      <c r="Q68" s="295" t="n">
        <f aca="false">IF(M68=0,"..",+(L68)/M68*100)</f>
        <v>100</v>
      </c>
      <c r="R68" s="295" t="n">
        <f aca="false">IF(G68=0,"..",+(N68-G68)/G68*100)</f>
        <v>-1.9</v>
      </c>
    </row>
    <row r="69" s="260" customFormat="true" ht="12.75" hidden="false" customHeight="false" outlineLevel="0" collapsed="false">
      <c r="A69" s="294" t="s">
        <v>84</v>
      </c>
      <c r="B69" s="291" t="s">
        <v>737</v>
      </c>
      <c r="C69" s="291" t="s">
        <v>734</v>
      </c>
      <c r="D69" s="291" t="s">
        <v>734</v>
      </c>
      <c r="E69" s="291" t="s">
        <v>739</v>
      </c>
      <c r="F69" s="291" t="s">
        <v>738</v>
      </c>
      <c r="G69" s="292" t="n">
        <v>6</v>
      </c>
      <c r="H69" s="292" t="n">
        <v>1</v>
      </c>
      <c r="I69" s="292" t="n">
        <v>0</v>
      </c>
      <c r="J69" s="292" t="n">
        <v>0</v>
      </c>
      <c r="K69" s="292" t="n">
        <v>0</v>
      </c>
      <c r="L69" s="292" t="n">
        <v>0</v>
      </c>
      <c r="M69" s="292" t="n">
        <v>0</v>
      </c>
      <c r="N69" s="292" t="n">
        <v>7</v>
      </c>
      <c r="O69" s="295" t="str">
        <f aca="false">IF(SUM(I69:K69)=0,"..",I69/SUM(I69:K69)*100)</f>
        <v>..</v>
      </c>
      <c r="P69" s="295" t="str">
        <f aca="false">IF(SUM(I69:K69)=0,"..",SUM(I69:J69)/SUM(I69:K69)*100)</f>
        <v>..</v>
      </c>
      <c r="Q69" s="295" t="str">
        <f aca="false">IF(M69=0,"..",+(L69)/M69*100)</f>
        <v>..</v>
      </c>
      <c r="R69" s="295" t="n">
        <f aca="false">IF(G69=0,"..",+(N69-G69)/G69*100)</f>
        <v>16.7</v>
      </c>
    </row>
    <row r="70" s="260" customFormat="true" ht="12.75" hidden="false" customHeight="false" outlineLevel="0" collapsed="false">
      <c r="A70" s="294" t="s">
        <v>85</v>
      </c>
      <c r="B70" s="291" t="s">
        <v>733</v>
      </c>
      <c r="C70" s="291" t="s">
        <v>734</v>
      </c>
      <c r="D70" s="291" t="s">
        <v>734</v>
      </c>
      <c r="E70" s="291" t="s">
        <v>739</v>
      </c>
      <c r="F70" s="291" t="s">
        <v>736</v>
      </c>
      <c r="G70" s="292" t="n">
        <v>13</v>
      </c>
      <c r="H70" s="292" t="n">
        <v>26</v>
      </c>
      <c r="I70" s="292" t="n">
        <v>5</v>
      </c>
      <c r="J70" s="292" t="n">
        <v>0</v>
      </c>
      <c r="K70" s="292" t="n">
        <v>27</v>
      </c>
      <c r="L70" s="292" t="n">
        <v>0</v>
      </c>
      <c r="M70" s="292" t="n">
        <v>32</v>
      </c>
      <c r="N70" s="292" t="n">
        <v>7</v>
      </c>
      <c r="O70" s="295" t="n">
        <f aca="false">IF(SUM(I70:K70)=0,"..",I70/SUM(I70:K70)*100)</f>
        <v>15.6</v>
      </c>
      <c r="P70" s="295" t="n">
        <f aca="false">IF(SUM(I70:K70)=0,"..",SUM(I70:J70)/SUM(I70:K70)*100)</f>
        <v>15.6</v>
      </c>
      <c r="Q70" s="295" t="n">
        <f aca="false">IF(M70=0,"..",+(L70)/M70*100)</f>
        <v>0</v>
      </c>
      <c r="R70" s="295" t="n">
        <f aca="false">IF(G70=0,"..",+(N70-G70)/G70*100)</f>
        <v>-46.2</v>
      </c>
    </row>
    <row r="71" s="260" customFormat="true" ht="12.75" hidden="false" customHeight="false" outlineLevel="0" collapsed="false">
      <c r="A71" s="294" t="s">
        <v>85</v>
      </c>
      <c r="B71" s="291" t="s">
        <v>733</v>
      </c>
      <c r="C71" s="291" t="s">
        <v>734</v>
      </c>
      <c r="D71" s="291" t="s">
        <v>734</v>
      </c>
      <c r="E71" s="291" t="s">
        <v>739</v>
      </c>
      <c r="F71" s="291" t="s">
        <v>743</v>
      </c>
      <c r="G71" s="292" t="n">
        <v>1</v>
      </c>
      <c r="H71" s="292" t="n">
        <v>0</v>
      </c>
      <c r="I71" s="292" t="n">
        <v>0</v>
      </c>
      <c r="J71" s="292" t="n">
        <v>0</v>
      </c>
      <c r="K71" s="292" t="n">
        <v>1</v>
      </c>
      <c r="L71" s="292" t="n">
        <v>0</v>
      </c>
      <c r="M71" s="292" t="n">
        <v>1</v>
      </c>
      <c r="N71" s="292" t="n">
        <v>0</v>
      </c>
      <c r="O71" s="295" t="n">
        <f aca="false">IF(SUM(I71:K71)=0,"..",I71/SUM(I71:K71)*100)</f>
        <v>0</v>
      </c>
      <c r="P71" s="295" t="n">
        <f aca="false">IF(SUM(I71:K71)=0,"..",SUM(I71:J71)/SUM(I71:K71)*100)</f>
        <v>0</v>
      </c>
      <c r="Q71" s="295" t="n">
        <f aca="false">IF(M71=0,"..",+(L71)/M71*100)</f>
        <v>0</v>
      </c>
      <c r="R71" s="295" t="n">
        <f aca="false">IF(G71=0,"..",+(N71-G71)/G71*100)</f>
        <v>-100</v>
      </c>
    </row>
    <row r="72" s="260" customFormat="true" ht="12.75" hidden="false" customHeight="false" outlineLevel="0" collapsed="false">
      <c r="A72" s="294" t="s">
        <v>85</v>
      </c>
      <c r="B72" s="291" t="s">
        <v>737</v>
      </c>
      <c r="C72" s="291" t="s">
        <v>734</v>
      </c>
      <c r="D72" s="291" t="s">
        <v>734</v>
      </c>
      <c r="E72" s="291" t="s">
        <v>739</v>
      </c>
      <c r="F72" s="291" t="s">
        <v>738</v>
      </c>
      <c r="G72" s="292" t="n">
        <v>156</v>
      </c>
      <c r="H72" s="292" t="n">
        <v>423</v>
      </c>
      <c r="I72" s="292" t="n">
        <v>13</v>
      </c>
      <c r="J72" s="292" t="n">
        <v>0</v>
      </c>
      <c r="K72" s="292" t="n">
        <v>75</v>
      </c>
      <c r="L72" s="292" t="n">
        <v>383</v>
      </c>
      <c r="M72" s="292" t="n">
        <v>471</v>
      </c>
      <c r="N72" s="292" t="n">
        <v>108</v>
      </c>
      <c r="O72" s="295" t="n">
        <f aca="false">IF(SUM(I72:K72)=0,"..",I72/SUM(I72:K72)*100)</f>
        <v>14.8</v>
      </c>
      <c r="P72" s="295" t="n">
        <f aca="false">IF(SUM(I72:K72)=0,"..",SUM(I72:J72)/SUM(I72:K72)*100)</f>
        <v>14.8</v>
      </c>
      <c r="Q72" s="295" t="n">
        <f aca="false">IF(M72=0,"..",+(L72)/M72*100)</f>
        <v>81.3</v>
      </c>
      <c r="R72" s="295" t="n">
        <f aca="false">IF(G72=0,"..",+(N72-G72)/G72*100)</f>
        <v>-30.8</v>
      </c>
    </row>
    <row r="73" s="260" customFormat="true" ht="12.75" hidden="false" customHeight="false" outlineLevel="0" collapsed="false">
      <c r="A73" s="294" t="s">
        <v>87</v>
      </c>
      <c r="B73" s="291" t="s">
        <v>737</v>
      </c>
      <c r="C73" s="291" t="s">
        <v>734</v>
      </c>
      <c r="D73" s="291" t="s">
        <v>734</v>
      </c>
      <c r="E73" s="291" t="s">
        <v>739</v>
      </c>
      <c r="F73" s="291" t="s">
        <v>746</v>
      </c>
      <c r="G73" s="292" t="n">
        <v>3199</v>
      </c>
      <c r="H73" s="292" t="n">
        <v>3150</v>
      </c>
      <c r="I73" s="292" t="n">
        <v>75</v>
      </c>
      <c r="J73" s="292" t="n">
        <v>0</v>
      </c>
      <c r="K73" s="292" t="n">
        <v>0</v>
      </c>
      <c r="L73" s="292" t="n">
        <v>1932</v>
      </c>
      <c r="M73" s="292" t="n">
        <v>2007</v>
      </c>
      <c r="N73" s="292" t="n">
        <v>4342</v>
      </c>
      <c r="O73" s="295" t="n">
        <f aca="false">IF(SUM(I73:K73)=0,"..",I73/SUM(I73:K73)*100)</f>
        <v>100</v>
      </c>
      <c r="P73" s="295" t="n">
        <f aca="false">IF(SUM(I73:K73)=0,"..",SUM(I73:J73)/SUM(I73:K73)*100)</f>
        <v>100</v>
      </c>
      <c r="Q73" s="295" t="n">
        <f aca="false">IF(M73=0,"..",+(L73)/M73*100)</f>
        <v>96.3</v>
      </c>
      <c r="R73" s="295" t="n">
        <f aca="false">IF(G73=0,"..",+(N73-G73)/G73*100)</f>
        <v>35.7</v>
      </c>
    </row>
    <row r="74" s="260" customFormat="true" ht="12.75" hidden="false" customHeight="false" outlineLevel="0" collapsed="false">
      <c r="A74" s="294" t="s">
        <v>88</v>
      </c>
      <c r="B74" s="291" t="s">
        <v>733</v>
      </c>
      <c r="C74" s="291" t="s">
        <v>734</v>
      </c>
      <c r="D74" s="291" t="s">
        <v>734</v>
      </c>
      <c r="E74" s="291" t="s">
        <v>739</v>
      </c>
      <c r="F74" s="291" t="s">
        <v>736</v>
      </c>
      <c r="G74" s="292" t="n">
        <v>753</v>
      </c>
      <c r="H74" s="292" t="n">
        <v>528</v>
      </c>
      <c r="I74" s="292" t="n">
        <v>14</v>
      </c>
      <c r="J74" s="292" t="n">
        <v>0</v>
      </c>
      <c r="K74" s="292" t="n">
        <v>49</v>
      </c>
      <c r="L74" s="292" t="n">
        <v>99</v>
      </c>
      <c r="M74" s="292" t="n">
        <v>162</v>
      </c>
      <c r="N74" s="292" t="n">
        <v>1119</v>
      </c>
      <c r="O74" s="295" t="n">
        <f aca="false">IF(SUM(I74:K74)=0,"..",I74/SUM(I74:K74)*100)</f>
        <v>22.2</v>
      </c>
      <c r="P74" s="295" t="n">
        <f aca="false">IF(SUM(I74:K74)=0,"..",SUM(I74:J74)/SUM(I74:K74)*100)</f>
        <v>22.2</v>
      </c>
      <c r="Q74" s="295" t="n">
        <f aca="false">IF(M74=0,"..",+(L74)/M74*100)</f>
        <v>61.1</v>
      </c>
      <c r="R74" s="295" t="n">
        <f aca="false">IF(G74=0,"..",+(N74-G74)/G74*100)</f>
        <v>48.6</v>
      </c>
    </row>
    <row r="75" s="260" customFormat="true" ht="12.75" hidden="false" customHeight="false" outlineLevel="0" collapsed="false">
      <c r="A75" s="294" t="s">
        <v>88</v>
      </c>
      <c r="B75" s="291" t="s">
        <v>737</v>
      </c>
      <c r="C75" s="291" t="s">
        <v>734</v>
      </c>
      <c r="D75" s="291" t="s">
        <v>734</v>
      </c>
      <c r="E75" s="291" t="s">
        <v>739</v>
      </c>
      <c r="F75" s="291" t="s">
        <v>738</v>
      </c>
      <c r="G75" s="292" t="n">
        <v>777</v>
      </c>
      <c r="H75" s="292" t="n">
        <v>2203</v>
      </c>
      <c r="I75" s="292" t="n">
        <v>247</v>
      </c>
      <c r="J75" s="292" t="n">
        <v>0</v>
      </c>
      <c r="K75" s="292" t="n">
        <v>569</v>
      </c>
      <c r="L75" s="292" t="n">
        <v>0</v>
      </c>
      <c r="M75" s="292" t="n">
        <v>816</v>
      </c>
      <c r="N75" s="292" t="n">
        <v>2164</v>
      </c>
      <c r="O75" s="295" t="n">
        <f aca="false">IF(SUM(I75:K75)=0,"..",I75/SUM(I75:K75)*100)</f>
        <v>30.3</v>
      </c>
      <c r="P75" s="295" t="n">
        <f aca="false">IF(SUM(I75:K75)=0,"..",SUM(I75:J75)/SUM(I75:K75)*100)</f>
        <v>30.3</v>
      </c>
      <c r="Q75" s="295" t="n">
        <f aca="false">IF(M75=0,"..",+(L75)/M75*100)</f>
        <v>0</v>
      </c>
      <c r="R75" s="295" t="n">
        <f aca="false">IF(G75=0,"..",+(N75-G75)/G75*100)</f>
        <v>178.5</v>
      </c>
    </row>
    <row r="76" s="260" customFormat="true" ht="12.75" hidden="false" customHeight="false" outlineLevel="0" collapsed="false">
      <c r="A76" s="294" t="s">
        <v>89</v>
      </c>
      <c r="B76" s="291" t="s">
        <v>737</v>
      </c>
      <c r="C76" s="291" t="s">
        <v>734</v>
      </c>
      <c r="D76" s="291" t="s">
        <v>734</v>
      </c>
      <c r="E76" s="291" t="s">
        <v>742</v>
      </c>
      <c r="F76" s="291" t="s">
        <v>746</v>
      </c>
      <c r="G76" s="292" t="n">
        <v>669</v>
      </c>
      <c r="H76" s="292" t="n">
        <v>128</v>
      </c>
      <c r="I76" s="292" t="n">
        <v>107</v>
      </c>
      <c r="J76" s="292" t="n">
        <v>0</v>
      </c>
      <c r="K76" s="292" t="n">
        <v>35</v>
      </c>
      <c r="L76" s="292" t="n">
        <v>6</v>
      </c>
      <c r="M76" s="292" t="n">
        <v>148</v>
      </c>
      <c r="N76" s="292" t="n">
        <v>649</v>
      </c>
      <c r="O76" s="295" t="n">
        <f aca="false">IF(SUM(I76:K76)=0,"..",I76/SUM(I76:K76)*100)</f>
        <v>75.4</v>
      </c>
      <c r="P76" s="295" t="n">
        <f aca="false">IF(SUM(I76:K76)=0,"..",SUM(I76:J76)/SUM(I76:K76)*100)</f>
        <v>75.4</v>
      </c>
      <c r="Q76" s="295" t="n">
        <f aca="false">IF(M76=0,"..",+(L76)/M76*100)</f>
        <v>4.1</v>
      </c>
      <c r="R76" s="295" t="n">
        <f aca="false">IF(G76=0,"..",+(N76-G76)/G76*100)</f>
        <v>-3</v>
      </c>
    </row>
    <row r="77" s="260" customFormat="true" ht="12.75" hidden="false" customHeight="false" outlineLevel="0" collapsed="false">
      <c r="A77" s="294" t="s">
        <v>90</v>
      </c>
      <c r="B77" s="291" t="s">
        <v>742</v>
      </c>
      <c r="C77" s="291" t="s">
        <v>734</v>
      </c>
      <c r="D77" s="291" t="s">
        <v>734</v>
      </c>
      <c r="E77" s="291" t="s">
        <v>739</v>
      </c>
      <c r="F77" s="291" t="s">
        <v>743</v>
      </c>
      <c r="G77" s="292" t="n">
        <v>31</v>
      </c>
      <c r="H77" s="292" t="n">
        <v>100</v>
      </c>
      <c r="I77" s="292" t="n">
        <v>1</v>
      </c>
      <c r="J77" s="292" t="n">
        <v>0</v>
      </c>
      <c r="K77" s="292" t="n">
        <v>86</v>
      </c>
      <c r="L77" s="292" t="n">
        <v>9</v>
      </c>
      <c r="M77" s="292" t="n">
        <v>96</v>
      </c>
      <c r="N77" s="292" t="n">
        <v>35</v>
      </c>
      <c r="O77" s="295" t="n">
        <f aca="false">IF(SUM(I77:K77)=0,"..",I77/SUM(I77:K77)*100)</f>
        <v>1.1</v>
      </c>
      <c r="P77" s="295" t="n">
        <f aca="false">IF(SUM(I77:K77)=0,"..",SUM(I77:J77)/SUM(I77:K77)*100)</f>
        <v>1.1</v>
      </c>
      <c r="Q77" s="295" t="n">
        <f aca="false">IF(M77=0,"..",+(L77)/M77*100)</f>
        <v>9.4</v>
      </c>
      <c r="R77" s="295" t="n">
        <f aca="false">IF(G77=0,"..",+(N77-G77)/G77*100)</f>
        <v>12.9</v>
      </c>
    </row>
    <row r="78" s="260" customFormat="true" ht="12.75" hidden="false" customHeight="false" outlineLevel="0" collapsed="false">
      <c r="A78" s="296" t="s">
        <v>90</v>
      </c>
      <c r="B78" s="291" t="s">
        <v>737</v>
      </c>
      <c r="C78" s="291" t="s">
        <v>734</v>
      </c>
      <c r="D78" s="291" t="s">
        <v>734</v>
      </c>
      <c r="E78" s="291" t="s">
        <v>739</v>
      </c>
      <c r="F78" s="291" t="s">
        <v>738</v>
      </c>
      <c r="G78" s="292" t="n">
        <v>89</v>
      </c>
      <c r="H78" s="292" t="n">
        <v>212</v>
      </c>
      <c r="I78" s="292" t="n">
        <v>35</v>
      </c>
      <c r="J78" s="292" t="n">
        <v>7</v>
      </c>
      <c r="K78" s="292" t="n">
        <v>155</v>
      </c>
      <c r="L78" s="292" t="n">
        <v>86</v>
      </c>
      <c r="M78" s="292" t="n">
        <v>283</v>
      </c>
      <c r="N78" s="292" t="n">
        <v>18</v>
      </c>
      <c r="O78" s="295" t="n">
        <f aca="false">IF(SUM(I78:K78)=0,"..",I78/SUM(I78:K78)*100)</f>
        <v>17.8</v>
      </c>
      <c r="P78" s="295" t="n">
        <f aca="false">IF(SUM(I78:K78)=0,"..",SUM(I78:J78)/SUM(I78:K78)*100)</f>
        <v>21.3</v>
      </c>
      <c r="Q78" s="295" t="n">
        <f aca="false">IF(M78=0,"..",+(L78)/M78*100)</f>
        <v>30.4</v>
      </c>
      <c r="R78" s="295" t="n">
        <f aca="false">IF(G78=0,"..",+(N78-G78)/G78*100)</f>
        <v>-79.8</v>
      </c>
    </row>
    <row r="79" s="260" customFormat="true" ht="12.75" hidden="false" customHeight="false" outlineLevel="0" collapsed="false">
      <c r="A79" s="294" t="s">
        <v>91</v>
      </c>
      <c r="B79" s="291" t="s">
        <v>737</v>
      </c>
      <c r="C79" s="291" t="s">
        <v>734</v>
      </c>
      <c r="D79" s="291" t="s">
        <v>734</v>
      </c>
      <c r="E79" s="291" t="s">
        <v>735</v>
      </c>
      <c r="F79" s="291" t="s">
        <v>746</v>
      </c>
      <c r="G79" s="292" t="n">
        <v>11</v>
      </c>
      <c r="H79" s="292" t="n">
        <v>129</v>
      </c>
      <c r="I79" s="292" t="n">
        <v>93</v>
      </c>
      <c r="J79" s="292" t="n">
        <v>0</v>
      </c>
      <c r="K79" s="292" t="n">
        <v>8</v>
      </c>
      <c r="L79" s="292" t="n">
        <v>14</v>
      </c>
      <c r="M79" s="292" t="n">
        <v>115</v>
      </c>
      <c r="N79" s="292" t="n">
        <v>25</v>
      </c>
      <c r="O79" s="295" t="n">
        <f aca="false">IF(SUM(I79:K79)=0,"..",I79/SUM(I79:K79)*100)</f>
        <v>92.1</v>
      </c>
      <c r="P79" s="295" t="n">
        <f aca="false">IF(SUM(I79:K79)=0,"..",SUM(I79:J79)/SUM(I79:K79)*100)</f>
        <v>92.1</v>
      </c>
      <c r="Q79" s="295" t="n">
        <f aca="false">IF(M79=0,"..",+(L79)/M79*100)</f>
        <v>12.2</v>
      </c>
      <c r="R79" s="295" t="n">
        <f aca="false">IF(G79=0,"..",+(N79-G79)/G79*100)</f>
        <v>127.3</v>
      </c>
    </row>
    <row r="80" s="260" customFormat="true" ht="12.75" hidden="false" customHeight="false" outlineLevel="0" collapsed="false">
      <c r="A80" s="297" t="s">
        <v>422</v>
      </c>
      <c r="B80" s="291" t="s">
        <v>737</v>
      </c>
      <c r="C80" s="291" t="s">
        <v>734</v>
      </c>
      <c r="D80" s="291" t="s">
        <v>734</v>
      </c>
      <c r="E80" s="291" t="s">
        <v>735</v>
      </c>
      <c r="F80" s="291" t="s">
        <v>736</v>
      </c>
      <c r="G80" s="292" t="n">
        <v>0</v>
      </c>
      <c r="H80" s="292" t="n">
        <v>3</v>
      </c>
      <c r="I80" s="292" t="n">
        <v>0</v>
      </c>
      <c r="J80" s="292" t="n">
        <v>0</v>
      </c>
      <c r="K80" s="292" t="n">
        <v>3</v>
      </c>
      <c r="L80" s="292" t="n">
        <v>0</v>
      </c>
      <c r="M80" s="292" t="n">
        <v>3</v>
      </c>
      <c r="N80" s="292" t="n">
        <v>0</v>
      </c>
      <c r="O80" s="295" t="n">
        <f aca="false">IF(SUM(I80:K80)=0,"..",I80/SUM(I80:K80)*100)</f>
        <v>0</v>
      </c>
      <c r="P80" s="295" t="n">
        <f aca="false">IF(SUM(I80:K80)=0,"..",SUM(I80:J80)/SUM(I80:K80)*100)</f>
        <v>0</v>
      </c>
      <c r="Q80" s="295" t="n">
        <f aca="false">IF(M80=0,"..",+(L80)/M80*100)</f>
        <v>0</v>
      </c>
      <c r="R80" s="295" t="str">
        <f aca="false">IF(G80=0,"..",+(N80-G80)/G80*100)</f>
        <v>..</v>
      </c>
    </row>
    <row r="81" s="260" customFormat="true" ht="12.75" hidden="false" customHeight="false" outlineLevel="0" collapsed="false">
      <c r="A81" s="294" t="s">
        <v>422</v>
      </c>
      <c r="B81" s="291" t="s">
        <v>737</v>
      </c>
      <c r="C81" s="291" t="s">
        <v>734</v>
      </c>
      <c r="D81" s="291" t="s">
        <v>734</v>
      </c>
      <c r="E81" s="291" t="s">
        <v>735</v>
      </c>
      <c r="F81" s="291" t="s">
        <v>738</v>
      </c>
      <c r="G81" s="292" t="n">
        <v>26</v>
      </c>
      <c r="H81" s="292" t="n">
        <v>16</v>
      </c>
      <c r="I81" s="292" t="n">
        <v>10</v>
      </c>
      <c r="J81" s="292" t="n">
        <v>0</v>
      </c>
      <c r="K81" s="292" t="n">
        <v>2</v>
      </c>
      <c r="L81" s="292" t="n">
        <v>0</v>
      </c>
      <c r="M81" s="292" t="n">
        <v>12</v>
      </c>
      <c r="N81" s="292" t="n">
        <v>30</v>
      </c>
      <c r="O81" s="295" t="n">
        <f aca="false">IF(SUM(I81:K81)=0,"..",I81/SUM(I81:K81)*100)</f>
        <v>83.3</v>
      </c>
      <c r="P81" s="295" t="n">
        <f aca="false">IF(SUM(I81:K81)=0,"..",SUM(I81:J81)/SUM(I81:K81)*100)</f>
        <v>83.3</v>
      </c>
      <c r="Q81" s="295" t="n">
        <f aca="false">IF(M81=0,"..",+(L81)/M81*100)</f>
        <v>0</v>
      </c>
      <c r="R81" s="295" t="n">
        <f aca="false">IF(G81=0,"..",+(N81-G81)/G81*100)</f>
        <v>15.4</v>
      </c>
    </row>
    <row r="82" s="260" customFormat="true" ht="12.75" hidden="false" customHeight="false" outlineLevel="0" collapsed="false">
      <c r="A82" s="294" t="s">
        <v>423</v>
      </c>
      <c r="B82" s="291" t="s">
        <v>733</v>
      </c>
      <c r="C82" s="291" t="s">
        <v>734</v>
      </c>
      <c r="D82" s="291" t="s">
        <v>734</v>
      </c>
      <c r="E82" s="291" t="s">
        <v>739</v>
      </c>
      <c r="F82" s="291" t="s">
        <v>736</v>
      </c>
      <c r="G82" s="292" t="n">
        <v>918</v>
      </c>
      <c r="H82" s="292" t="n">
        <v>388</v>
      </c>
      <c r="I82" s="292" t="n">
        <v>46</v>
      </c>
      <c r="J82" s="292" t="n">
        <v>254</v>
      </c>
      <c r="K82" s="292" t="n">
        <v>308</v>
      </c>
      <c r="L82" s="292" t="n">
        <v>120</v>
      </c>
      <c r="M82" s="292" t="n">
        <v>728</v>
      </c>
      <c r="N82" s="292" t="n">
        <v>578</v>
      </c>
      <c r="O82" s="295" t="n">
        <f aca="false">IF(SUM(I82:K82)=0,"..",I82/SUM(I82:K82)*100)</f>
        <v>7.6</v>
      </c>
      <c r="P82" s="295" t="n">
        <f aca="false">IF(SUM(I82:K82)=0,"..",SUM(I82:J82)/SUM(I82:K82)*100)</f>
        <v>49.3</v>
      </c>
      <c r="Q82" s="295" t="n">
        <f aca="false">IF(M82=0,"..",+(L82)/M82*100)</f>
        <v>16.5</v>
      </c>
      <c r="R82" s="295" t="n">
        <f aca="false">IF(G82=0,"..",+(N82-G82)/G82*100)</f>
        <v>-37</v>
      </c>
    </row>
    <row r="83" s="260" customFormat="true" ht="12.75" hidden="false" customHeight="false" outlineLevel="0" collapsed="false">
      <c r="A83" s="294" t="s">
        <v>423</v>
      </c>
      <c r="B83" s="291" t="s">
        <v>737</v>
      </c>
      <c r="C83" s="291" t="s">
        <v>734</v>
      </c>
      <c r="D83" s="291" t="s">
        <v>734</v>
      </c>
      <c r="E83" s="291" t="s">
        <v>739</v>
      </c>
      <c r="F83" s="291" t="s">
        <v>738</v>
      </c>
      <c r="G83" s="292" t="n">
        <v>1773</v>
      </c>
      <c r="H83" s="292" t="n">
        <v>2108</v>
      </c>
      <c r="I83" s="292" t="n">
        <v>203</v>
      </c>
      <c r="J83" s="292" t="n">
        <v>1384</v>
      </c>
      <c r="K83" s="292" t="n">
        <v>473</v>
      </c>
      <c r="L83" s="292" t="n">
        <v>416</v>
      </c>
      <c r="M83" s="292" t="n">
        <v>2476</v>
      </c>
      <c r="N83" s="292" t="n">
        <v>1405</v>
      </c>
      <c r="O83" s="295" t="n">
        <f aca="false">IF(SUM(I83:K83)=0,"..",I83/SUM(I83:K83)*100)</f>
        <v>9.9</v>
      </c>
      <c r="P83" s="295" t="n">
        <f aca="false">IF(SUM(I83:K83)=0,"..",SUM(I83:J83)/SUM(I83:K83)*100)</f>
        <v>77</v>
      </c>
      <c r="Q83" s="295" t="n">
        <f aca="false">IF(M83=0,"..",+(L83)/M83*100)</f>
        <v>16.8</v>
      </c>
      <c r="R83" s="295" t="n">
        <f aca="false">IF(G83=0,"..",+(N83-G83)/G83*100)</f>
        <v>-20.8</v>
      </c>
    </row>
    <row r="84" s="260" customFormat="true" ht="12.75" hidden="false" customHeight="false" outlineLevel="0" collapsed="false">
      <c r="A84" s="294" t="s">
        <v>423</v>
      </c>
      <c r="B84" s="291" t="s">
        <v>737</v>
      </c>
      <c r="C84" s="291" t="s">
        <v>734</v>
      </c>
      <c r="D84" s="291" t="s">
        <v>734</v>
      </c>
      <c r="E84" s="291" t="s">
        <v>735</v>
      </c>
      <c r="F84" s="291" t="s">
        <v>746</v>
      </c>
      <c r="G84" s="292" t="n">
        <v>36</v>
      </c>
      <c r="H84" s="292" t="n">
        <v>58</v>
      </c>
      <c r="I84" s="292" t="n">
        <v>54</v>
      </c>
      <c r="J84" s="292" t="n">
        <v>0</v>
      </c>
      <c r="K84" s="292" t="n">
        <v>40</v>
      </c>
      <c r="L84" s="292" t="n">
        <v>0</v>
      </c>
      <c r="M84" s="292" t="n">
        <v>94</v>
      </c>
      <c r="N84" s="292" t="n">
        <v>0</v>
      </c>
      <c r="O84" s="295" t="n">
        <f aca="false">IF(SUM(I84:K84)=0,"..",I84/SUM(I84:K84)*100)</f>
        <v>57.4</v>
      </c>
      <c r="P84" s="295" t="n">
        <f aca="false">IF(SUM(I84:K84)=0,"..",SUM(I84:J84)/SUM(I84:K84)*100)</f>
        <v>57.4</v>
      </c>
      <c r="Q84" s="295" t="n">
        <f aca="false">IF(M84=0,"..",+(L84)/M84*100)</f>
        <v>0</v>
      </c>
      <c r="R84" s="295" t="n">
        <f aca="false">IF(G84=0,"..",+(N84-G84)/G84*100)</f>
        <v>-100</v>
      </c>
    </row>
    <row r="85" s="260" customFormat="true" ht="12.75" hidden="false" customHeight="false" outlineLevel="0" collapsed="false">
      <c r="A85" s="294" t="s">
        <v>423</v>
      </c>
      <c r="B85" s="291" t="s">
        <v>740</v>
      </c>
      <c r="C85" s="291" t="s">
        <v>734</v>
      </c>
      <c r="D85" s="291" t="s">
        <v>734</v>
      </c>
      <c r="E85" s="291" t="s">
        <v>739</v>
      </c>
      <c r="F85" s="291" t="s">
        <v>738</v>
      </c>
      <c r="G85" s="292" t="n">
        <v>0</v>
      </c>
      <c r="H85" s="292" t="n">
        <v>148</v>
      </c>
      <c r="I85" s="292" t="n">
        <v>0</v>
      </c>
      <c r="J85" s="292" t="n">
        <v>0</v>
      </c>
      <c r="K85" s="292" t="n">
        <v>0</v>
      </c>
      <c r="L85" s="292" t="n">
        <v>0</v>
      </c>
      <c r="M85" s="292" t="n">
        <v>0</v>
      </c>
      <c r="N85" s="292" t="n">
        <v>148</v>
      </c>
      <c r="O85" s="295" t="str">
        <f aca="false">IF(SUM(I85:K85)=0,"..",I85/SUM(I85:K85)*100)</f>
        <v>..</v>
      </c>
      <c r="P85" s="295" t="str">
        <f aca="false">IF(SUM(I85:K85)=0,"..",SUM(I85:J85)/SUM(I85:K85)*100)</f>
        <v>..</v>
      </c>
      <c r="Q85" s="295" t="str">
        <f aca="false">IF(M85=0,"..",+(L85)/M85*100)</f>
        <v>..</v>
      </c>
      <c r="R85" s="295" t="str">
        <f aca="false">IF(G85=0,"..",+(N85-G85)/G85*100)</f>
        <v>..</v>
      </c>
    </row>
    <row r="86" s="260" customFormat="true" ht="12.75" hidden="false" customHeight="false" outlineLevel="0" collapsed="false">
      <c r="A86" s="294" t="s">
        <v>423</v>
      </c>
      <c r="B86" s="291" t="s">
        <v>740</v>
      </c>
      <c r="C86" s="291" t="s">
        <v>734</v>
      </c>
      <c r="D86" s="291" t="s">
        <v>734</v>
      </c>
      <c r="E86" s="291" t="s">
        <v>739</v>
      </c>
      <c r="F86" s="291" t="s">
        <v>741</v>
      </c>
      <c r="G86" s="292" t="n">
        <v>0</v>
      </c>
      <c r="H86" s="292" t="n">
        <v>121</v>
      </c>
      <c r="I86" s="292" t="n">
        <v>0</v>
      </c>
      <c r="J86" s="292" t="n">
        <v>0</v>
      </c>
      <c r="K86" s="292" t="n">
        <v>0</v>
      </c>
      <c r="L86" s="292" t="n">
        <v>0</v>
      </c>
      <c r="M86" s="292" t="n">
        <v>0</v>
      </c>
      <c r="N86" s="292" t="n">
        <v>121</v>
      </c>
      <c r="O86" s="295" t="str">
        <f aca="false">IF(SUM(I86:K86)=0,"..",I86/SUM(I86:K86)*100)</f>
        <v>..</v>
      </c>
      <c r="P86" s="295" t="str">
        <f aca="false">IF(SUM(I86:K86)=0,"..",SUM(I86:J86)/SUM(I86:K86)*100)</f>
        <v>..</v>
      </c>
      <c r="Q86" s="295" t="str">
        <f aca="false">IF(M86=0,"..",+(L86)/M86*100)</f>
        <v>..</v>
      </c>
      <c r="R86" s="295" t="str">
        <f aca="false">IF(G86=0,"..",+(N86-G86)/G86*100)</f>
        <v>..</v>
      </c>
    </row>
    <row r="87" s="260" customFormat="true" ht="12.75" hidden="false" customHeight="false" outlineLevel="0" collapsed="false">
      <c r="A87" s="294" t="s">
        <v>94</v>
      </c>
      <c r="B87" s="291" t="s">
        <v>737</v>
      </c>
      <c r="C87" s="291" t="s">
        <v>734</v>
      </c>
      <c r="D87" s="291" t="s">
        <v>734</v>
      </c>
      <c r="E87" s="291" t="s">
        <v>739</v>
      </c>
      <c r="F87" s="291" t="s">
        <v>738</v>
      </c>
      <c r="G87" s="292" t="n">
        <v>487</v>
      </c>
      <c r="H87" s="292" t="n">
        <v>1239</v>
      </c>
      <c r="I87" s="292" t="n">
        <v>71</v>
      </c>
      <c r="J87" s="292" t="n">
        <v>399</v>
      </c>
      <c r="K87" s="292" t="n">
        <v>435</v>
      </c>
      <c r="L87" s="292" t="n">
        <v>482</v>
      </c>
      <c r="M87" s="292" t="n">
        <v>1387</v>
      </c>
      <c r="N87" s="292" t="n">
        <v>659</v>
      </c>
      <c r="O87" s="295" t="n">
        <f aca="false">IF(SUM(I87:K87)=0,"..",I87/SUM(I87:K87)*100)</f>
        <v>7.8</v>
      </c>
      <c r="P87" s="295" t="n">
        <f aca="false">IF(SUM(I87:K87)=0,"..",SUM(I87:J87)/SUM(I87:K87)*100)</f>
        <v>51.9</v>
      </c>
      <c r="Q87" s="295" t="n">
        <f aca="false">IF(M87=0,"..",+(L87)/M87*100)</f>
        <v>34.8</v>
      </c>
      <c r="R87" s="295" t="n">
        <f aca="false">IF(G87=0,"..",+(N87-G87)/G87*100)</f>
        <v>35.3</v>
      </c>
    </row>
    <row r="88" s="260" customFormat="true" ht="12.75" hidden="false" customHeight="false" outlineLevel="0" collapsed="false">
      <c r="A88" s="294" t="s">
        <v>94</v>
      </c>
      <c r="B88" s="291" t="s">
        <v>740</v>
      </c>
      <c r="C88" s="291" t="s">
        <v>734</v>
      </c>
      <c r="D88" s="291" t="s">
        <v>734</v>
      </c>
      <c r="E88" s="291" t="s">
        <v>739</v>
      </c>
      <c r="F88" s="291" t="s">
        <v>741</v>
      </c>
      <c r="G88" s="292" t="n">
        <v>0</v>
      </c>
      <c r="H88" s="292" t="n">
        <v>286</v>
      </c>
      <c r="I88" s="292" t="n">
        <v>0</v>
      </c>
      <c r="J88" s="292" t="n">
        <v>0</v>
      </c>
      <c r="K88" s="292" t="n">
        <v>0</v>
      </c>
      <c r="L88" s="292" t="n">
        <v>0</v>
      </c>
      <c r="M88" s="292" t="n">
        <v>0</v>
      </c>
      <c r="N88" s="292" t="n">
        <v>0</v>
      </c>
      <c r="O88" s="295" t="str">
        <f aca="false">IF(SUM(I88:K88)=0,"..",I88/SUM(I88:K88)*100)</f>
        <v>..</v>
      </c>
      <c r="P88" s="295" t="str">
        <f aca="false">IF(SUM(I88:K88)=0,"..",SUM(I88:J88)/SUM(I88:K88)*100)</f>
        <v>..</v>
      </c>
      <c r="Q88" s="295" t="str">
        <f aca="false">IF(M88=0,"..",+(L88)/M88*100)</f>
        <v>..</v>
      </c>
      <c r="R88" s="295" t="str">
        <f aca="false">IF(G88=0,"..",+(N88-G88)/G88*100)</f>
        <v>..</v>
      </c>
    </row>
    <row r="89" s="260" customFormat="true" ht="12.75" hidden="false" customHeight="false" outlineLevel="0" collapsed="false">
      <c r="A89" s="294" t="s">
        <v>315</v>
      </c>
      <c r="B89" s="291" t="s">
        <v>737</v>
      </c>
      <c r="C89" s="291" t="s">
        <v>734</v>
      </c>
      <c r="D89" s="291" t="s">
        <v>734</v>
      </c>
      <c r="E89" s="291" t="s">
        <v>739</v>
      </c>
      <c r="F89" s="291" t="s">
        <v>738</v>
      </c>
      <c r="G89" s="292" t="n">
        <v>1184</v>
      </c>
      <c r="H89" s="292" t="n">
        <v>209</v>
      </c>
      <c r="I89" s="292" t="n">
        <v>337</v>
      </c>
      <c r="J89" s="292" t="n">
        <v>0</v>
      </c>
      <c r="K89" s="292" t="n">
        <v>40</v>
      </c>
      <c r="L89" s="292" t="n">
        <v>33</v>
      </c>
      <c r="M89" s="292" t="n">
        <v>410</v>
      </c>
      <c r="N89" s="292" t="n">
        <v>983</v>
      </c>
      <c r="O89" s="295" t="n">
        <f aca="false">IF(SUM(I89:K89)=0,"..",I89/SUM(I89:K89)*100)</f>
        <v>89.4</v>
      </c>
      <c r="P89" s="295" t="n">
        <f aca="false">IF(SUM(I89:K89)=0,"..",SUM(I89:J89)/SUM(I89:K89)*100)</f>
        <v>89.4</v>
      </c>
      <c r="Q89" s="295" t="n">
        <f aca="false">IF(M89=0,"..",+(L89)/M89*100)</f>
        <v>8</v>
      </c>
      <c r="R89" s="295" t="n">
        <f aca="false">IF(G89=0,"..",+(N89-G89)/G89*100)</f>
        <v>-17</v>
      </c>
    </row>
    <row r="90" s="260" customFormat="true" ht="12.75" hidden="false" customHeight="false" outlineLevel="0" collapsed="false">
      <c r="A90" s="294" t="s">
        <v>96</v>
      </c>
      <c r="B90" s="291" t="s">
        <v>733</v>
      </c>
      <c r="C90" s="291" t="s">
        <v>734</v>
      </c>
      <c r="D90" s="291" t="s">
        <v>734</v>
      </c>
      <c r="E90" s="291" t="s">
        <v>739</v>
      </c>
      <c r="F90" s="291" t="s">
        <v>736</v>
      </c>
      <c r="G90" s="292" t="n">
        <v>532</v>
      </c>
      <c r="H90" s="292" t="n">
        <v>1397</v>
      </c>
      <c r="I90" s="292" t="n">
        <v>211</v>
      </c>
      <c r="J90" s="292" t="n">
        <v>72</v>
      </c>
      <c r="K90" s="292" t="n">
        <v>1052</v>
      </c>
      <c r="L90" s="292" t="n">
        <v>0</v>
      </c>
      <c r="M90" s="292" t="n">
        <v>1335</v>
      </c>
      <c r="N90" s="292" t="n">
        <v>448</v>
      </c>
      <c r="O90" s="295" t="n">
        <f aca="false">IF(SUM(I90:K90)=0,"..",I90/SUM(I90:K90)*100)</f>
        <v>15.8</v>
      </c>
      <c r="P90" s="295" t="n">
        <f aca="false">IF(SUM(I90:K90)=0,"..",SUM(I90:J90)/SUM(I90:K90)*100)</f>
        <v>21.2</v>
      </c>
      <c r="Q90" s="295" t="n">
        <f aca="false">IF(M90=0,"..",+(L90)/M90*100)</f>
        <v>0</v>
      </c>
      <c r="R90" s="295" t="n">
        <f aca="false">IF(G90=0,"..",+(N90-G90)/G90*100)</f>
        <v>-15.8</v>
      </c>
    </row>
    <row r="91" s="260" customFormat="true" ht="12.75" hidden="false" customHeight="false" outlineLevel="0" collapsed="false">
      <c r="A91" s="294" t="s">
        <v>96</v>
      </c>
      <c r="B91" s="291" t="s">
        <v>733</v>
      </c>
      <c r="C91" s="291" t="s">
        <v>734</v>
      </c>
      <c r="D91" s="291" t="s">
        <v>734</v>
      </c>
      <c r="E91" s="291" t="s">
        <v>739</v>
      </c>
      <c r="F91" s="291" t="s">
        <v>738</v>
      </c>
      <c r="G91" s="292" t="n">
        <v>3765</v>
      </c>
      <c r="H91" s="292" t="n">
        <v>21316</v>
      </c>
      <c r="I91" s="292" t="n">
        <v>7599</v>
      </c>
      <c r="J91" s="292" t="n">
        <v>2321</v>
      </c>
      <c r="K91" s="292" t="n">
        <v>1732</v>
      </c>
      <c r="L91" s="292" t="n">
        <v>0</v>
      </c>
      <c r="M91" s="292" t="n">
        <v>11652</v>
      </c>
      <c r="N91" s="292" t="n">
        <v>2500</v>
      </c>
      <c r="O91" s="295" t="n">
        <f aca="false">IF(SUM(I91:K91)=0,"..",I91/SUM(I91:K91)*100)</f>
        <v>65.2</v>
      </c>
      <c r="P91" s="295" t="n">
        <f aca="false">IF(SUM(I91:K91)=0,"..",SUM(I91:J91)/SUM(I91:K91)*100)</f>
        <v>85.1</v>
      </c>
      <c r="Q91" s="295" t="n">
        <f aca="false">IF(M91=0,"..",+(L91)/M91*100)</f>
        <v>0</v>
      </c>
      <c r="R91" s="295" t="n">
        <f aca="false">IF(G91=0,"..",+(N91-G91)/G91*100)</f>
        <v>-33.6</v>
      </c>
    </row>
    <row r="92" s="260" customFormat="true" ht="12.75" hidden="false" customHeight="false" outlineLevel="0" collapsed="false">
      <c r="A92" s="294" t="s">
        <v>97</v>
      </c>
      <c r="B92" s="291" t="s">
        <v>737</v>
      </c>
      <c r="C92" s="291" t="s">
        <v>734</v>
      </c>
      <c r="D92" s="291" t="s">
        <v>734</v>
      </c>
      <c r="E92" s="291" t="s">
        <v>739</v>
      </c>
      <c r="F92" s="291" t="s">
        <v>738</v>
      </c>
      <c r="G92" s="292" t="n">
        <v>3832</v>
      </c>
      <c r="H92" s="292" t="n">
        <v>6560</v>
      </c>
      <c r="I92" s="292" t="n">
        <v>6482</v>
      </c>
      <c r="J92" s="292" t="n">
        <v>0</v>
      </c>
      <c r="K92" s="292" t="n">
        <v>0</v>
      </c>
      <c r="L92" s="292" t="n">
        <v>1269</v>
      </c>
      <c r="M92" s="292" t="n">
        <v>7751</v>
      </c>
      <c r="N92" s="292" t="n">
        <v>2641</v>
      </c>
      <c r="O92" s="295" t="n">
        <f aca="false">IF(SUM(I92:K92)=0,"..",I92/SUM(I92:K92)*100)</f>
        <v>100</v>
      </c>
      <c r="P92" s="295" t="n">
        <f aca="false">IF(SUM(I92:K92)=0,"..",SUM(I92:J92)/SUM(I92:K92)*100)</f>
        <v>100</v>
      </c>
      <c r="Q92" s="295" t="n">
        <f aca="false">IF(M92=0,"..",+(L92)/M92*100)</f>
        <v>16.4</v>
      </c>
      <c r="R92" s="295" t="n">
        <f aca="false">IF(G92=0,"..",+(N92-G92)/G92*100)</f>
        <v>-31.1</v>
      </c>
    </row>
    <row r="93" s="260" customFormat="true" ht="12.75" hidden="false" customHeight="false" outlineLevel="0" collapsed="false">
      <c r="A93" s="294" t="s">
        <v>316</v>
      </c>
      <c r="B93" s="291" t="s">
        <v>737</v>
      </c>
      <c r="C93" s="291" t="s">
        <v>734</v>
      </c>
      <c r="D93" s="291" t="s">
        <v>734</v>
      </c>
      <c r="E93" s="291" t="s">
        <v>739</v>
      </c>
      <c r="F93" s="291" t="s">
        <v>738</v>
      </c>
      <c r="G93" s="292" t="n">
        <v>750</v>
      </c>
      <c r="H93" s="292" t="n">
        <v>32</v>
      </c>
      <c r="I93" s="292" t="n">
        <v>5</v>
      </c>
      <c r="J93" s="292" t="n">
        <v>0</v>
      </c>
      <c r="K93" s="292" t="n">
        <v>2</v>
      </c>
      <c r="L93" s="292" t="n">
        <v>17</v>
      </c>
      <c r="M93" s="292" t="n">
        <v>24</v>
      </c>
      <c r="N93" s="292" t="n">
        <v>758</v>
      </c>
      <c r="O93" s="295" t="n">
        <f aca="false">IF(SUM(I93:K93)=0,"..",I93/SUM(I93:K93)*100)</f>
        <v>71.4</v>
      </c>
      <c r="P93" s="295" t="n">
        <f aca="false">IF(SUM(I93:K93)=0,"..",SUM(I93:J93)/SUM(I93:K93)*100)</f>
        <v>71.4</v>
      </c>
      <c r="Q93" s="295" t="n">
        <f aca="false">IF(M93=0,"..",+(L93)/M93*100)</f>
        <v>70.8</v>
      </c>
      <c r="R93" s="295" t="n">
        <f aca="false">IF(G93=0,"..",+(N93-G93)/G93*100)</f>
        <v>1.1</v>
      </c>
    </row>
    <row r="94" s="260" customFormat="true" ht="12.75" hidden="false" customHeight="false" outlineLevel="0" collapsed="false">
      <c r="A94" s="294" t="s">
        <v>747</v>
      </c>
      <c r="B94" s="291" t="s">
        <v>737</v>
      </c>
      <c r="C94" s="291" t="s">
        <v>734</v>
      </c>
      <c r="D94" s="291" t="s">
        <v>734</v>
      </c>
      <c r="E94" s="291" t="s">
        <v>739</v>
      </c>
      <c r="F94" s="291" t="s">
        <v>746</v>
      </c>
      <c r="G94" s="292" t="n">
        <v>11583</v>
      </c>
      <c r="H94" s="292" t="s">
        <v>693</v>
      </c>
      <c r="I94" s="292" t="s">
        <v>693</v>
      </c>
      <c r="J94" s="292" t="s">
        <v>693</v>
      </c>
      <c r="K94" s="292" t="s">
        <v>693</v>
      </c>
      <c r="L94" s="292" t="s">
        <v>693</v>
      </c>
      <c r="M94" s="292" t="s">
        <v>693</v>
      </c>
      <c r="N94" s="292" t="n">
        <v>11583</v>
      </c>
      <c r="O94" s="295" t="str">
        <f aca="false">IF(SUM(I94:K94)=0,"..",I94/SUM(I94:K94)*100)</f>
        <v>..</v>
      </c>
      <c r="P94" s="295" t="str">
        <f aca="false">IF(SUM(I94:K94)=0,"..",SUM(I94:J94)/SUM(I94:K94)*100)</f>
        <v>..</v>
      </c>
      <c r="Q94" s="295" t="s">
        <v>693</v>
      </c>
      <c r="R94" s="295" t="n">
        <f aca="false">IF(G94=0,"..",+(N94-G94)/G94*100)</f>
        <v>0</v>
      </c>
    </row>
    <row r="95" s="260" customFormat="true" ht="12.75" hidden="false" customHeight="false" outlineLevel="0" collapsed="false">
      <c r="A95" s="294" t="s">
        <v>101</v>
      </c>
      <c r="B95" s="291" t="s">
        <v>733</v>
      </c>
      <c r="C95" s="291" t="s">
        <v>734</v>
      </c>
      <c r="D95" s="291" t="s">
        <v>734</v>
      </c>
      <c r="E95" s="291" t="s">
        <v>735</v>
      </c>
      <c r="F95" s="291" t="s">
        <v>736</v>
      </c>
      <c r="G95" s="292" t="n">
        <v>597</v>
      </c>
      <c r="H95" s="292" t="n">
        <v>437</v>
      </c>
      <c r="I95" s="292" t="n">
        <v>75</v>
      </c>
      <c r="J95" s="292" t="n">
        <v>0</v>
      </c>
      <c r="K95" s="292" t="n">
        <v>81</v>
      </c>
      <c r="L95" s="292" t="n">
        <v>0</v>
      </c>
      <c r="M95" s="292" t="n">
        <v>156</v>
      </c>
      <c r="N95" s="292" t="n">
        <v>878</v>
      </c>
      <c r="O95" s="295" t="n">
        <f aca="false">IF(SUM(I95:K95)=0,"..",I95/SUM(I95:K95)*100)</f>
        <v>48.1</v>
      </c>
      <c r="P95" s="295" t="n">
        <f aca="false">IF(SUM(I95:K95)=0,"..",SUM(I95:J95)/SUM(I95:K95)*100)</f>
        <v>48.1</v>
      </c>
      <c r="Q95" s="295" t="n">
        <f aca="false">IF(M95=0,"..",+(L95)/M95*100)</f>
        <v>0</v>
      </c>
      <c r="R95" s="295" t="n">
        <f aca="false">IF(G95=0,"..",+(N95-G95)/G95*100)</f>
        <v>47.1</v>
      </c>
    </row>
    <row r="96" s="260" customFormat="true" ht="12.75" hidden="false" customHeight="false" outlineLevel="0" collapsed="false">
      <c r="A96" s="294" t="s">
        <v>101</v>
      </c>
      <c r="B96" s="291" t="s">
        <v>737</v>
      </c>
      <c r="C96" s="291" t="s">
        <v>734</v>
      </c>
      <c r="D96" s="291" t="s">
        <v>734</v>
      </c>
      <c r="E96" s="291" t="s">
        <v>735</v>
      </c>
      <c r="F96" s="291" t="s">
        <v>738</v>
      </c>
      <c r="G96" s="292" t="n">
        <v>23512</v>
      </c>
      <c r="H96" s="292" t="n">
        <v>21121</v>
      </c>
      <c r="I96" s="292" t="n">
        <v>6539</v>
      </c>
      <c r="J96" s="292" t="n">
        <v>641</v>
      </c>
      <c r="K96" s="292" t="n">
        <v>944</v>
      </c>
      <c r="L96" s="292" t="n">
        <v>2019</v>
      </c>
      <c r="M96" s="292" t="n">
        <v>10143</v>
      </c>
      <c r="N96" s="292" t="n">
        <v>34490</v>
      </c>
      <c r="O96" s="295" t="n">
        <f aca="false">IF(SUM(I96:K96)=0,"..",I96/SUM(I96:K96)*100)</f>
        <v>80.5</v>
      </c>
      <c r="P96" s="295" t="n">
        <f aca="false">IF(SUM(I96:K96)=0,"..",SUM(I96:J96)/SUM(I96:K96)*100)</f>
        <v>88.4</v>
      </c>
      <c r="Q96" s="295" t="n">
        <f aca="false">IF(M96=0,"..",+(L96)/M96*100)</f>
        <v>19.9</v>
      </c>
      <c r="R96" s="295" t="n">
        <f aca="false">IF(G96=0,"..",+(N96-G96)/G96*100)</f>
        <v>46.7</v>
      </c>
    </row>
    <row r="97" s="260" customFormat="true" ht="12.75" hidden="false" customHeight="false" outlineLevel="0" collapsed="false">
      <c r="A97" s="294" t="s">
        <v>101</v>
      </c>
      <c r="B97" s="291" t="s">
        <v>740</v>
      </c>
      <c r="C97" s="291" t="s">
        <v>734</v>
      </c>
      <c r="D97" s="291" t="s">
        <v>734</v>
      </c>
      <c r="E97" s="291" t="s">
        <v>735</v>
      </c>
      <c r="F97" s="291" t="s">
        <v>741</v>
      </c>
      <c r="G97" s="292" t="n">
        <v>1522</v>
      </c>
      <c r="H97" s="292" t="n">
        <v>1570</v>
      </c>
      <c r="I97" s="292" t="n">
        <v>283</v>
      </c>
      <c r="J97" s="292" t="n">
        <v>1</v>
      </c>
      <c r="K97" s="292" t="n">
        <v>5</v>
      </c>
      <c r="L97" s="292" t="n">
        <v>0</v>
      </c>
      <c r="M97" s="292" t="n">
        <v>289</v>
      </c>
      <c r="N97" s="292" t="n">
        <v>2803</v>
      </c>
      <c r="O97" s="295" t="n">
        <f aca="false">IF(SUM(I97:K97)=0,"..",I97/SUM(I97:K97)*100)</f>
        <v>97.9</v>
      </c>
      <c r="P97" s="295" t="n">
        <f aca="false">IF(SUM(I97:K97)=0,"..",SUM(I97:J97)/SUM(I97:K97)*100)</f>
        <v>98.3</v>
      </c>
      <c r="Q97" s="295" t="n">
        <f aca="false">IF(M97=0,"..",+(L97)/M97*100)</f>
        <v>0</v>
      </c>
      <c r="R97" s="295" t="n">
        <f aca="false">IF(G97=0,"..",+(N97-G97)/G97*100)</f>
        <v>84.2</v>
      </c>
    </row>
    <row r="98" s="260" customFormat="true" ht="12.75" hidden="false" customHeight="false" outlineLevel="0" collapsed="false">
      <c r="A98" s="294" t="s">
        <v>102</v>
      </c>
      <c r="B98" s="291" t="s">
        <v>737</v>
      </c>
      <c r="C98" s="291" t="s">
        <v>734</v>
      </c>
      <c r="D98" s="291" t="s">
        <v>734</v>
      </c>
      <c r="E98" s="291" t="s">
        <v>739</v>
      </c>
      <c r="F98" s="291" t="s">
        <v>738</v>
      </c>
      <c r="G98" s="292" t="n">
        <v>0</v>
      </c>
      <c r="H98" s="292" t="n">
        <v>25</v>
      </c>
      <c r="I98" s="292" t="n">
        <v>13</v>
      </c>
      <c r="J98" s="292" t="n">
        <v>0</v>
      </c>
      <c r="K98" s="292" t="n">
        <v>1</v>
      </c>
      <c r="L98" s="292" t="n">
        <v>10</v>
      </c>
      <c r="M98" s="292" t="n">
        <v>24</v>
      </c>
      <c r="N98" s="292" t="n">
        <v>1</v>
      </c>
      <c r="O98" s="295" t="n">
        <f aca="false">IF(SUM(I98:K98)=0,"..",I98/SUM(I98:K98)*100)</f>
        <v>92.9</v>
      </c>
      <c r="P98" s="295" t="n">
        <f aca="false">IF(SUM(I98:K98)=0,"..",SUM(I98:J98)/SUM(I98:K98)*100)</f>
        <v>92.9</v>
      </c>
      <c r="Q98" s="295" t="n">
        <f aca="false">IF(M98=0,"..",+(L98)/M98*100)</f>
        <v>41.7</v>
      </c>
      <c r="R98" s="295" t="str">
        <f aca="false">IF(G98=0,"..",+(N98-G98)/G98*100)</f>
        <v>..</v>
      </c>
    </row>
    <row r="99" s="260" customFormat="true" ht="12.75" hidden="false" customHeight="false" outlineLevel="0" collapsed="false">
      <c r="A99" s="294" t="s">
        <v>104</v>
      </c>
      <c r="B99" s="291" t="s">
        <v>737</v>
      </c>
      <c r="C99" s="291" t="s">
        <v>734</v>
      </c>
      <c r="D99" s="291" t="s">
        <v>734</v>
      </c>
      <c r="E99" s="291" t="s">
        <v>735</v>
      </c>
      <c r="F99" s="291" t="s">
        <v>746</v>
      </c>
      <c r="G99" s="292" t="n">
        <v>1</v>
      </c>
      <c r="H99" s="292" t="n">
        <v>0</v>
      </c>
      <c r="I99" s="292" t="n">
        <v>0</v>
      </c>
      <c r="J99" s="292" t="n">
        <v>0</v>
      </c>
      <c r="K99" s="292" t="n">
        <v>0</v>
      </c>
      <c r="L99" s="292" t="n">
        <v>0</v>
      </c>
      <c r="M99" s="292" t="n">
        <v>0</v>
      </c>
      <c r="N99" s="292" t="n">
        <v>1</v>
      </c>
      <c r="O99" s="295" t="str">
        <f aca="false">IF(SUM(I99:K99)=0,"..",I99/SUM(I99:K99)*100)</f>
        <v>..</v>
      </c>
      <c r="P99" s="295" t="str">
        <f aca="false">IF(SUM(I99:K99)=0,"..",SUM(I99:J99)/SUM(I99:K99)*100)</f>
        <v>..</v>
      </c>
      <c r="Q99" s="295" t="str">
        <f aca="false">IF(M99=0,"..",+(L99)/M99*100)</f>
        <v>..</v>
      </c>
      <c r="R99" s="295" t="n">
        <f aca="false">IF(G99=0,"..",+(N99-G99)/G99*100)</f>
        <v>0</v>
      </c>
    </row>
    <row r="100" s="260" customFormat="true" ht="12.75" hidden="false" customHeight="false" outlineLevel="0" collapsed="false">
      <c r="A100" s="294" t="s">
        <v>318</v>
      </c>
      <c r="B100" s="291" t="s">
        <v>737</v>
      </c>
      <c r="C100" s="291" t="s">
        <v>734</v>
      </c>
      <c r="D100" s="291" t="s">
        <v>734</v>
      </c>
      <c r="E100" s="291" t="s">
        <v>739</v>
      </c>
      <c r="F100" s="291" t="s">
        <v>738</v>
      </c>
      <c r="G100" s="292" t="n">
        <v>95</v>
      </c>
      <c r="H100" s="292" t="n">
        <v>207</v>
      </c>
      <c r="I100" s="292" t="n">
        <v>21</v>
      </c>
      <c r="J100" s="292" t="n">
        <v>57</v>
      </c>
      <c r="K100" s="292" t="n">
        <v>80</v>
      </c>
      <c r="L100" s="292" t="n">
        <v>41</v>
      </c>
      <c r="M100" s="292" t="n">
        <v>199</v>
      </c>
      <c r="N100" s="292" t="n">
        <v>86</v>
      </c>
      <c r="O100" s="295" t="n">
        <f aca="false">IF(SUM(I100:K100)=0,"..",I100/SUM(I100:K100)*100)</f>
        <v>13.3</v>
      </c>
      <c r="P100" s="295" t="n">
        <f aca="false">IF(SUM(I100:K100)=0,"..",SUM(I100:J100)/SUM(I100:K100)*100)</f>
        <v>49.4</v>
      </c>
      <c r="Q100" s="295" t="n">
        <f aca="false">IF(M100=0,"..",+(L100)/M100*100)</f>
        <v>20.6</v>
      </c>
      <c r="R100" s="295" t="n">
        <f aca="false">IF(G100=0,"..",+(N100-G100)/G100*100)</f>
        <v>-9.5</v>
      </c>
    </row>
    <row r="101" s="260" customFormat="true" ht="12.75" hidden="false" customHeight="false" outlineLevel="0" collapsed="false">
      <c r="A101" s="294" t="s">
        <v>106</v>
      </c>
      <c r="B101" s="291" t="s">
        <v>737</v>
      </c>
      <c r="C101" s="291" t="s">
        <v>734</v>
      </c>
      <c r="D101" s="291" t="s">
        <v>734</v>
      </c>
      <c r="E101" s="291" t="s">
        <v>742</v>
      </c>
      <c r="F101" s="291" t="s">
        <v>738</v>
      </c>
      <c r="G101" s="292" t="n">
        <v>1446</v>
      </c>
      <c r="H101" s="292" t="n">
        <v>943</v>
      </c>
      <c r="I101" s="292" t="n">
        <v>127</v>
      </c>
      <c r="J101" s="292" t="n">
        <v>0</v>
      </c>
      <c r="K101" s="292" t="n">
        <v>11</v>
      </c>
      <c r="L101" s="292" t="n">
        <v>120</v>
      </c>
      <c r="M101" s="292" t="n">
        <v>258</v>
      </c>
      <c r="N101" s="292" t="n">
        <v>2131</v>
      </c>
      <c r="O101" s="295" t="n">
        <f aca="false">IF(SUM(I101:K101)=0,"..",I101/SUM(I101:K101)*100)</f>
        <v>92</v>
      </c>
      <c r="P101" s="295" t="n">
        <f aca="false">IF(SUM(I101:K101)=0,"..",SUM(I101:J101)/SUM(I101:K101)*100)</f>
        <v>92</v>
      </c>
      <c r="Q101" s="295" t="n">
        <f aca="false">IF(M101=0,"..",+(L101)/M101*100)</f>
        <v>46.5</v>
      </c>
      <c r="R101" s="295" t="n">
        <f aca="false">IF(G101=0,"..",+(N101-G101)/G101*100)</f>
        <v>47.4</v>
      </c>
    </row>
    <row r="102" s="260" customFormat="true" ht="12.75" hidden="false" customHeight="false" outlineLevel="0" collapsed="false">
      <c r="A102" s="294" t="s">
        <v>107</v>
      </c>
      <c r="B102" s="291" t="s">
        <v>737</v>
      </c>
      <c r="C102" s="291" t="s">
        <v>734</v>
      </c>
      <c r="D102" s="291" t="s">
        <v>734</v>
      </c>
      <c r="E102" s="291" t="s">
        <v>742</v>
      </c>
      <c r="F102" s="291" t="s">
        <v>738</v>
      </c>
      <c r="G102" s="292" t="n">
        <v>11</v>
      </c>
      <c r="H102" s="292" t="n">
        <v>3</v>
      </c>
      <c r="I102" s="292" t="n">
        <v>0</v>
      </c>
      <c r="J102" s="292" t="n">
        <v>0</v>
      </c>
      <c r="K102" s="292" t="n">
        <v>0</v>
      </c>
      <c r="L102" s="292" t="n">
        <v>6</v>
      </c>
      <c r="M102" s="292" t="n">
        <v>6</v>
      </c>
      <c r="N102" s="292" t="n">
        <v>8</v>
      </c>
      <c r="O102" s="295" t="str">
        <f aca="false">IF(SUM(I102:K102)=0,"..",I102/SUM(I102:K102)*100)</f>
        <v>..</v>
      </c>
      <c r="P102" s="295" t="str">
        <f aca="false">IF(SUM(I102:K102)=0,"..",SUM(I102:J102)/SUM(I102:K102)*100)</f>
        <v>..</v>
      </c>
      <c r="Q102" s="295" t="n">
        <f aca="false">IF(M102=0,"..",+(L102)/M102*100)</f>
        <v>100</v>
      </c>
      <c r="R102" s="295" t="n">
        <f aca="false">IF(G102=0,"..",+(N102-G102)/G102*100)</f>
        <v>-27.3</v>
      </c>
    </row>
    <row r="103" s="260" customFormat="true" ht="12.75" hidden="false" customHeight="false" outlineLevel="0" collapsed="false">
      <c r="A103" s="294" t="s">
        <v>108</v>
      </c>
      <c r="B103" s="291" t="s">
        <v>737</v>
      </c>
      <c r="C103" s="291" t="s">
        <v>734</v>
      </c>
      <c r="D103" s="291" t="s">
        <v>734</v>
      </c>
      <c r="E103" s="291" t="s">
        <v>739</v>
      </c>
      <c r="F103" s="291" t="s">
        <v>738</v>
      </c>
      <c r="G103" s="292" t="n">
        <v>1754</v>
      </c>
      <c r="H103" s="292" t="n">
        <v>29247</v>
      </c>
      <c r="I103" s="292" t="n">
        <v>1042</v>
      </c>
      <c r="J103" s="292" t="n">
        <v>439</v>
      </c>
      <c r="K103" s="292" t="n">
        <v>1214</v>
      </c>
      <c r="L103" s="292" t="n">
        <v>4131</v>
      </c>
      <c r="M103" s="292" t="n">
        <v>6826</v>
      </c>
      <c r="N103" s="292" t="n">
        <v>24273</v>
      </c>
      <c r="O103" s="295" t="n">
        <f aca="false">IF(SUM(I103:K103)=0,"..",I103/SUM(I103:K103)*100)</f>
        <v>38.7</v>
      </c>
      <c r="P103" s="295" t="n">
        <f aca="false">IF(SUM(I103:K103)=0,"..",SUM(I103:J103)/SUM(I103:K103)*100)</f>
        <v>55</v>
      </c>
      <c r="Q103" s="295" t="n">
        <f aca="false">IF(M103=0,"..",+(L103)/M103*100)</f>
        <v>60.5</v>
      </c>
      <c r="R103" s="295" t="n">
        <f aca="false">IF(G103=0,"..",+(N103-G103)/G103*100)</f>
        <v>1283.9</v>
      </c>
    </row>
    <row r="104" s="260" customFormat="true" ht="12.75" hidden="false" customHeight="false" outlineLevel="0" collapsed="false">
      <c r="A104" s="294" t="s">
        <v>108</v>
      </c>
      <c r="B104" s="291" t="s">
        <v>740</v>
      </c>
      <c r="C104" s="291" t="s">
        <v>734</v>
      </c>
      <c r="D104" s="291" t="s">
        <v>734</v>
      </c>
      <c r="E104" s="291" t="s">
        <v>739</v>
      </c>
      <c r="F104" s="291" t="s">
        <v>741</v>
      </c>
      <c r="G104" s="292" t="n">
        <v>0</v>
      </c>
      <c r="H104" s="292" t="n">
        <v>205</v>
      </c>
      <c r="I104" s="292" t="n">
        <v>18</v>
      </c>
      <c r="J104" s="292" t="n">
        <v>3</v>
      </c>
      <c r="K104" s="292" t="n">
        <v>72</v>
      </c>
      <c r="L104" s="292" t="n">
        <v>31</v>
      </c>
      <c r="M104" s="292" t="n">
        <v>124</v>
      </c>
      <c r="N104" s="292" t="n">
        <v>93</v>
      </c>
      <c r="O104" s="295" t="n">
        <f aca="false">IF(SUM(I104:K104)=0,"..",I104/SUM(I104:K104)*100)</f>
        <v>19.4</v>
      </c>
      <c r="P104" s="295" t="n">
        <f aca="false">IF(SUM(I104:K104)=0,"..",SUM(I104:J104)/SUM(I104:K104)*100)</f>
        <v>22.6</v>
      </c>
      <c r="Q104" s="295" t="n">
        <f aca="false">IF(M104=0,"..",+(L104)/M104*100)</f>
        <v>25</v>
      </c>
      <c r="R104" s="295" t="str">
        <f aca="false">IF(G104=0,"..",+(N104-G104)/G104*100)</f>
        <v>..</v>
      </c>
    </row>
    <row r="105" s="260" customFormat="true" ht="12.75" hidden="false" customHeight="false" outlineLevel="0" collapsed="false">
      <c r="A105" s="294" t="s">
        <v>109</v>
      </c>
      <c r="B105" s="291" t="s">
        <v>733</v>
      </c>
      <c r="C105" s="291" t="s">
        <v>734</v>
      </c>
      <c r="D105" s="291" t="s">
        <v>734</v>
      </c>
      <c r="E105" s="291" t="s">
        <v>739</v>
      </c>
      <c r="F105" s="291" t="s">
        <v>736</v>
      </c>
      <c r="G105" s="292" t="n">
        <v>20031</v>
      </c>
      <c r="H105" s="292" t="n">
        <v>34717</v>
      </c>
      <c r="I105" s="292" t="n">
        <v>3833</v>
      </c>
      <c r="J105" s="292" t="n">
        <v>1554</v>
      </c>
      <c r="K105" s="292" t="n">
        <v>29195</v>
      </c>
      <c r="L105" s="292" t="n">
        <v>8741</v>
      </c>
      <c r="M105" s="292" t="n">
        <v>43323</v>
      </c>
      <c r="N105" s="292" t="n">
        <v>23808</v>
      </c>
      <c r="O105" s="295" t="n">
        <f aca="false">IF(SUM(I105:K105)=0,"..",I105/SUM(I105:K105)*100)</f>
        <v>11.1</v>
      </c>
      <c r="P105" s="295" t="n">
        <f aca="false">IF(SUM(I105:K105)=0,"..",SUM(I105:J105)/SUM(I105:K105)*100)</f>
        <v>15.6</v>
      </c>
      <c r="Q105" s="295" t="n">
        <f aca="false">IF(M105=0,"..",+(L105)/M105*100)</f>
        <v>20.2</v>
      </c>
      <c r="R105" s="295" t="n">
        <f aca="false">IF(G105=0,"..",+(N105-G105)/G105*100)</f>
        <v>18.9</v>
      </c>
    </row>
    <row r="106" s="260" customFormat="true" ht="12.75" hidden="false" customHeight="false" outlineLevel="0" collapsed="false">
      <c r="A106" s="294" t="s">
        <v>109</v>
      </c>
      <c r="B106" s="291" t="s">
        <v>733</v>
      </c>
      <c r="C106" s="291" t="s">
        <v>734</v>
      </c>
      <c r="D106" s="291" t="s">
        <v>734</v>
      </c>
      <c r="E106" s="291" t="s">
        <v>739</v>
      </c>
      <c r="F106" s="291" t="s">
        <v>741</v>
      </c>
      <c r="G106" s="292" t="n">
        <v>0</v>
      </c>
      <c r="H106" s="292" t="n">
        <v>3957</v>
      </c>
      <c r="I106" s="292" t="n">
        <v>0</v>
      </c>
      <c r="J106" s="292" t="n">
        <v>0</v>
      </c>
      <c r="K106" s="292" t="n">
        <v>0</v>
      </c>
      <c r="L106" s="292" t="n">
        <v>0</v>
      </c>
      <c r="M106" s="292" t="n">
        <v>0</v>
      </c>
      <c r="N106" s="292" t="n">
        <v>0</v>
      </c>
      <c r="O106" s="295" t="str">
        <f aca="false">IF(SUM(I106:K106)=0,"..",I106/SUM(I106:K106)*100)</f>
        <v>..</v>
      </c>
      <c r="P106" s="295" t="str">
        <f aca="false">IF(SUM(I106:K106)=0,"..",SUM(I106:J106)/SUM(I106:K106)*100)</f>
        <v>..</v>
      </c>
      <c r="Q106" s="295" t="str">
        <f aca="false">IF(M106=0,"..",+(L106)/M106*100)</f>
        <v>..</v>
      </c>
      <c r="R106" s="295" t="str">
        <f aca="false">IF(G106=0,"..",+(N106-G106)/G106*100)</f>
        <v>..</v>
      </c>
    </row>
    <row r="107" s="260" customFormat="true" ht="12.75" hidden="false" customHeight="false" outlineLevel="0" collapsed="false">
      <c r="A107" s="294" t="s">
        <v>109</v>
      </c>
      <c r="B107" s="291" t="s">
        <v>737</v>
      </c>
      <c r="C107" s="291" t="s">
        <v>734</v>
      </c>
      <c r="D107" s="291" t="s">
        <v>734</v>
      </c>
      <c r="E107" s="291" t="s">
        <v>739</v>
      </c>
      <c r="F107" s="291" t="s">
        <v>738</v>
      </c>
      <c r="G107" s="292" t="n">
        <v>35831</v>
      </c>
      <c r="H107" s="292" t="n">
        <v>74185</v>
      </c>
      <c r="I107" s="292" t="n">
        <v>17454</v>
      </c>
      <c r="J107" s="292" t="n">
        <v>3987</v>
      </c>
      <c r="K107" s="292" t="n">
        <v>57920</v>
      </c>
      <c r="L107" s="292" t="n">
        <v>0</v>
      </c>
      <c r="M107" s="292" t="n">
        <v>79361</v>
      </c>
      <c r="N107" s="292" t="n">
        <v>39249</v>
      </c>
      <c r="O107" s="295" t="n">
        <f aca="false">IF(SUM(I107:K107)=0,"..",I107/SUM(I107:K107)*100)</f>
        <v>22</v>
      </c>
      <c r="P107" s="295" t="n">
        <f aca="false">IF(SUM(I107:K107)=0,"..",SUM(I107:J107)/SUM(I107:K107)*100)</f>
        <v>27</v>
      </c>
      <c r="Q107" s="295" t="n">
        <f aca="false">IF(M107=0,"..",+(L107)/M107*100)</f>
        <v>0</v>
      </c>
      <c r="R107" s="295" t="n">
        <f aca="false">IF(G107=0,"..",+(N107-G107)/G107*100)</f>
        <v>9.5</v>
      </c>
    </row>
    <row r="108" s="260" customFormat="true" ht="12.75" hidden="false" customHeight="false" outlineLevel="0" collapsed="false">
      <c r="A108" s="294" t="s">
        <v>109</v>
      </c>
      <c r="B108" s="291" t="s">
        <v>740</v>
      </c>
      <c r="C108" s="291" t="s">
        <v>734</v>
      </c>
      <c r="D108" s="291" t="s">
        <v>734</v>
      </c>
      <c r="E108" s="291" t="s">
        <v>739</v>
      </c>
      <c r="F108" s="291" t="s">
        <v>741</v>
      </c>
      <c r="G108" s="292" t="n">
        <v>0</v>
      </c>
      <c r="H108" s="292" t="n">
        <v>5610</v>
      </c>
      <c r="I108" s="292" t="n">
        <v>0</v>
      </c>
      <c r="J108" s="292" t="n">
        <v>0</v>
      </c>
      <c r="K108" s="292" t="n">
        <v>0</v>
      </c>
      <c r="L108" s="292" t="n">
        <v>0</v>
      </c>
      <c r="M108" s="292" t="n">
        <v>0</v>
      </c>
      <c r="N108" s="292" t="n">
        <v>0</v>
      </c>
      <c r="O108" s="295" t="str">
        <f aca="false">IF(SUM(I108:K108)=0,"..",I108/SUM(I108:K108)*100)</f>
        <v>..</v>
      </c>
      <c r="P108" s="295" t="str">
        <f aca="false">IF(SUM(I108:K108)=0,"..",SUM(I108:J108)/SUM(I108:K108)*100)</f>
        <v>..</v>
      </c>
      <c r="Q108" s="295" t="str">
        <f aca="false">IF(M108=0,"..",+(L108)/M108*100)</f>
        <v>..</v>
      </c>
      <c r="R108" s="295" t="str">
        <f aca="false">IF(G108=0,"..",+(N108-G108)/G108*100)</f>
        <v>..</v>
      </c>
    </row>
    <row r="109" s="260" customFormat="true" ht="12.75" hidden="false" customHeight="false" outlineLevel="0" collapsed="false">
      <c r="A109" s="294" t="s">
        <v>110</v>
      </c>
      <c r="B109" s="291" t="s">
        <v>737</v>
      </c>
      <c r="C109" s="291" t="s">
        <v>734</v>
      </c>
      <c r="D109" s="291" t="s">
        <v>734</v>
      </c>
      <c r="E109" s="291" t="s">
        <v>739</v>
      </c>
      <c r="F109" s="291" t="s">
        <v>746</v>
      </c>
      <c r="G109" s="292" t="n">
        <v>1890</v>
      </c>
      <c r="H109" s="292" t="n">
        <v>77</v>
      </c>
      <c r="I109" s="292" t="n">
        <v>0</v>
      </c>
      <c r="J109" s="292" t="n">
        <v>15</v>
      </c>
      <c r="K109" s="292" t="n">
        <v>0</v>
      </c>
      <c r="L109" s="292" t="n">
        <v>11</v>
      </c>
      <c r="M109" s="292" t="n">
        <v>26</v>
      </c>
      <c r="N109" s="292" t="n">
        <v>1941</v>
      </c>
      <c r="O109" s="295" t="n">
        <f aca="false">IF(SUM(I109:K109)=0,"..",I109/SUM(I109:K109)*100)</f>
        <v>0</v>
      </c>
      <c r="P109" s="295" t="n">
        <f aca="false">IF(SUM(I109:K109)=0,"..",SUM(I109:J109)/SUM(I109:K109)*100)</f>
        <v>100</v>
      </c>
      <c r="Q109" s="295" t="n">
        <f aca="false">IF(M109=0,"..",+(L109)/M109*100)</f>
        <v>42.3</v>
      </c>
      <c r="R109" s="295" t="n">
        <f aca="false">IF(G109=0,"..",+(N109-G109)/G109*100)</f>
        <v>2.7</v>
      </c>
    </row>
    <row r="110" s="260" customFormat="true" ht="12.75" hidden="false" customHeight="false" outlineLevel="0" collapsed="false">
      <c r="A110" s="294" t="s">
        <v>111</v>
      </c>
      <c r="B110" s="291" t="s">
        <v>737</v>
      </c>
      <c r="C110" s="291" t="s">
        <v>734</v>
      </c>
      <c r="D110" s="291" t="s">
        <v>734</v>
      </c>
      <c r="E110" s="291" t="s">
        <v>739</v>
      </c>
      <c r="F110" s="291" t="s">
        <v>738</v>
      </c>
      <c r="G110" s="292" t="n">
        <v>2</v>
      </c>
      <c r="H110" s="292" t="n">
        <v>0</v>
      </c>
      <c r="I110" s="292" t="n">
        <v>1</v>
      </c>
      <c r="J110" s="292" t="n">
        <v>0</v>
      </c>
      <c r="K110" s="292" t="n">
        <v>0</v>
      </c>
      <c r="L110" s="292" t="n">
        <v>1</v>
      </c>
      <c r="M110" s="292" t="n">
        <v>2</v>
      </c>
      <c r="N110" s="292" t="n">
        <v>0</v>
      </c>
      <c r="O110" s="295" t="n">
        <f aca="false">IF(SUM(I110:K110)=0,"..",I110/SUM(I110:K110)*100)</f>
        <v>100</v>
      </c>
      <c r="P110" s="295" t="n">
        <f aca="false">IF(SUM(I110:K110)=0,"..",SUM(I110:J110)/SUM(I110:K110)*100)</f>
        <v>100</v>
      </c>
      <c r="Q110" s="295" t="n">
        <f aca="false">IF(M110=0,"..",+(L110)/M110*100)</f>
        <v>50</v>
      </c>
      <c r="R110" s="295" t="n">
        <f aca="false">IF(G110=0,"..",+(N110-G110)/G110*100)</f>
        <v>-100</v>
      </c>
    </row>
    <row r="111" s="260" customFormat="true" ht="12.75" hidden="false" customHeight="false" outlineLevel="0" collapsed="false">
      <c r="A111" s="294" t="s">
        <v>112</v>
      </c>
      <c r="B111" s="291" t="s">
        <v>742</v>
      </c>
      <c r="C111" s="291" t="s">
        <v>734</v>
      </c>
      <c r="D111" s="291" t="s">
        <v>734</v>
      </c>
      <c r="E111" s="291" t="s">
        <v>739</v>
      </c>
      <c r="F111" s="291" t="s">
        <v>743</v>
      </c>
      <c r="G111" s="292" t="n">
        <v>48</v>
      </c>
      <c r="H111" s="292" t="n">
        <v>97</v>
      </c>
      <c r="I111" s="292" t="n">
        <v>2</v>
      </c>
      <c r="J111" s="292" t="n">
        <v>2</v>
      </c>
      <c r="K111" s="292" t="n">
        <v>9</v>
      </c>
      <c r="L111" s="292" t="n">
        <v>18</v>
      </c>
      <c r="M111" s="292" t="n">
        <v>31</v>
      </c>
      <c r="N111" s="292" t="n">
        <v>114</v>
      </c>
      <c r="O111" s="295" t="n">
        <f aca="false">IF(SUM(I111:K111)=0,"..",I111/SUM(I111:K111)*100)</f>
        <v>15.4</v>
      </c>
      <c r="P111" s="295" t="n">
        <f aca="false">IF(SUM(I111:K111)=0,"..",SUM(I111:J111)/SUM(I111:K111)*100)</f>
        <v>30.8</v>
      </c>
      <c r="Q111" s="295" t="n">
        <f aca="false">IF(M111=0,"..",+(L111)/M111*100)</f>
        <v>58.1</v>
      </c>
      <c r="R111" s="295" t="n">
        <f aca="false">IF(G111=0,"..",+(N111-G111)/G111*100)</f>
        <v>137.5</v>
      </c>
    </row>
    <row r="112" s="260" customFormat="true" ht="12.75" hidden="false" customHeight="false" outlineLevel="0" collapsed="false">
      <c r="A112" s="294" t="s">
        <v>112</v>
      </c>
      <c r="B112" s="291" t="s">
        <v>737</v>
      </c>
      <c r="C112" s="291" t="s">
        <v>734</v>
      </c>
      <c r="D112" s="291" t="s">
        <v>734</v>
      </c>
      <c r="E112" s="291" t="s">
        <v>739</v>
      </c>
      <c r="F112" s="291" t="s">
        <v>738</v>
      </c>
      <c r="G112" s="292" t="n">
        <v>1209</v>
      </c>
      <c r="H112" s="292" t="n">
        <v>1449</v>
      </c>
      <c r="I112" s="292" t="n">
        <v>69</v>
      </c>
      <c r="J112" s="292" t="n">
        <v>878</v>
      </c>
      <c r="K112" s="292" t="n">
        <v>315</v>
      </c>
      <c r="L112" s="292" t="n">
        <v>777</v>
      </c>
      <c r="M112" s="292" t="n">
        <v>2039</v>
      </c>
      <c r="N112" s="292" t="n">
        <v>619</v>
      </c>
      <c r="O112" s="295" t="n">
        <f aca="false">IF(SUM(I112:K112)=0,"..",I112/SUM(I112:K112)*100)</f>
        <v>5.5</v>
      </c>
      <c r="P112" s="295" t="n">
        <f aca="false">IF(SUM(I112:K112)=0,"..",SUM(I112:J112)/SUM(I112:K112)*100)</f>
        <v>75</v>
      </c>
      <c r="Q112" s="295" t="n">
        <f aca="false">IF(M112=0,"..",+(L112)/M112*100)</f>
        <v>38.1</v>
      </c>
      <c r="R112" s="295" t="n">
        <f aca="false">IF(G112=0,"..",+(N112-G112)/G112*100)</f>
        <v>-48.8</v>
      </c>
    </row>
    <row r="113" s="260" customFormat="true" ht="12.75" hidden="false" customHeight="false" outlineLevel="0" collapsed="false">
      <c r="A113" s="294" t="s">
        <v>113</v>
      </c>
      <c r="B113" s="291" t="s">
        <v>742</v>
      </c>
      <c r="C113" s="291" t="s">
        <v>734</v>
      </c>
      <c r="D113" s="291" t="s">
        <v>734</v>
      </c>
      <c r="E113" s="291" t="s">
        <v>739</v>
      </c>
      <c r="F113" s="291" t="s">
        <v>743</v>
      </c>
      <c r="G113" s="292" t="n">
        <v>57025</v>
      </c>
      <c r="H113" s="292" t="n">
        <v>0</v>
      </c>
      <c r="I113" s="292" t="n">
        <v>1530</v>
      </c>
      <c r="J113" s="292" t="n">
        <v>1103</v>
      </c>
      <c r="K113" s="292" t="n">
        <v>18365</v>
      </c>
      <c r="L113" s="292" t="n">
        <v>41594</v>
      </c>
      <c r="M113" s="292" t="n">
        <v>62592</v>
      </c>
      <c r="N113" s="292" t="n">
        <v>55961</v>
      </c>
      <c r="O113" s="295" t="n">
        <f aca="false">IF(SUM(I113:K113)=0,"..",I113/SUM(I113:K113)*100)</f>
        <v>7.3</v>
      </c>
      <c r="P113" s="295" t="n">
        <f aca="false">IF(SUM(I113:K113)=0,"..",SUM(I113:J113)/SUM(I113:K113)*100)</f>
        <v>12.5</v>
      </c>
      <c r="Q113" s="295" t="n">
        <f aca="false">IF(M113=0,"..",+(L113)/M113*100)</f>
        <v>66.5</v>
      </c>
      <c r="R113" s="295" t="n">
        <f aca="false">IF(G113=0,"..",+(N113-G113)/G113*100)</f>
        <v>-1.9</v>
      </c>
    </row>
    <row r="114" s="260" customFormat="true" ht="12.75" hidden="false" customHeight="false" outlineLevel="0" collapsed="false">
      <c r="A114" s="294" t="s">
        <v>113</v>
      </c>
      <c r="B114" s="291" t="s">
        <v>737</v>
      </c>
      <c r="C114" s="291" t="s">
        <v>734</v>
      </c>
      <c r="D114" s="291" t="s">
        <v>734</v>
      </c>
      <c r="E114" s="291" t="s">
        <v>739</v>
      </c>
      <c r="F114" s="291" t="s">
        <v>748</v>
      </c>
      <c r="G114" s="292" t="n">
        <v>150257</v>
      </c>
      <c r="H114" s="292" t="n">
        <v>441899</v>
      </c>
      <c r="I114" s="292" t="n">
        <v>128924</v>
      </c>
      <c r="J114" s="292" t="n">
        <v>3134</v>
      </c>
      <c r="K114" s="292" t="n">
        <v>87492</v>
      </c>
      <c r="L114" s="292" t="n">
        <v>33884</v>
      </c>
      <c r="M114" s="292" t="n">
        <v>253434</v>
      </c>
      <c r="N114" s="292" t="n">
        <v>337331</v>
      </c>
      <c r="O114" s="295" t="n">
        <f aca="false">IF(SUM(I114:K114)=0,"..",I114/SUM(I114:K114)*100)</f>
        <v>58.7</v>
      </c>
      <c r="P114" s="295" t="n">
        <f aca="false">IF(SUM(I114:K114)=0,"..",SUM(I114:J114)/SUM(I114:K114)*100)</f>
        <v>60.1</v>
      </c>
      <c r="Q114" s="295" t="n">
        <f aca="false">IF(M114=0,"..",+(L114)/M114*100)</f>
        <v>13.4</v>
      </c>
      <c r="R114" s="295" t="n">
        <f aca="false">IF(G114=0,"..",+(N114-G114)/G114*100)</f>
        <v>124.5</v>
      </c>
    </row>
    <row r="115" s="260" customFormat="true" ht="12.75" hidden="false" customHeight="false" outlineLevel="0" collapsed="false">
      <c r="A115" s="294" t="s">
        <v>113</v>
      </c>
      <c r="B115" s="291" t="s">
        <v>740</v>
      </c>
      <c r="C115" s="291" t="s">
        <v>734</v>
      </c>
      <c r="D115" s="291" t="s">
        <v>734</v>
      </c>
      <c r="E115" s="291" t="s">
        <v>739</v>
      </c>
      <c r="F115" s="291" t="s">
        <v>741</v>
      </c>
      <c r="G115" s="292" t="n">
        <v>18909</v>
      </c>
      <c r="H115" s="292" t="n">
        <v>34750</v>
      </c>
      <c r="I115" s="292" t="n">
        <v>8212</v>
      </c>
      <c r="J115" s="292" t="n">
        <v>645</v>
      </c>
      <c r="K115" s="292" t="n">
        <v>4022</v>
      </c>
      <c r="L115" s="292" t="n">
        <v>16413</v>
      </c>
      <c r="M115" s="292" t="n">
        <v>29292</v>
      </c>
      <c r="N115" s="292" t="n">
        <v>27333</v>
      </c>
      <c r="O115" s="295" t="n">
        <f aca="false">IF(SUM(I115:K115)=0,"..",I115/SUM(I115:K115)*100)</f>
        <v>63.8</v>
      </c>
      <c r="P115" s="295" t="n">
        <f aca="false">IF(SUM(I115:K115)=0,"..",SUM(I115:J115)/SUM(I115:K115)*100)</f>
        <v>68.8</v>
      </c>
      <c r="Q115" s="295" t="n">
        <f aca="false">IF(M115=0,"..",+(L115)/M115*100)</f>
        <v>56</v>
      </c>
      <c r="R115" s="295" t="n">
        <f aca="false">IF(G115=0,"..",+(N115-G115)/G115*100)</f>
        <v>44.6</v>
      </c>
    </row>
    <row r="116" s="260" customFormat="true" ht="12.75" hidden="false" customHeight="false" outlineLevel="0" collapsed="false">
      <c r="A116" s="294" t="s">
        <v>114</v>
      </c>
      <c r="B116" s="291" t="s">
        <v>737</v>
      </c>
      <c r="C116" s="291" t="s">
        <v>734</v>
      </c>
      <c r="D116" s="291" t="s">
        <v>734</v>
      </c>
      <c r="E116" s="291" t="s">
        <v>739</v>
      </c>
      <c r="F116" s="291" t="s">
        <v>738</v>
      </c>
      <c r="G116" s="292" t="n">
        <v>2639</v>
      </c>
      <c r="H116" s="292" t="n">
        <v>1152</v>
      </c>
      <c r="I116" s="292" t="n">
        <v>228</v>
      </c>
      <c r="J116" s="292" t="n">
        <v>920</v>
      </c>
      <c r="K116" s="292" t="n">
        <v>24</v>
      </c>
      <c r="L116" s="292" t="n">
        <v>760</v>
      </c>
      <c r="M116" s="292" t="n">
        <v>1932</v>
      </c>
      <c r="N116" s="292" t="n">
        <v>1859</v>
      </c>
      <c r="O116" s="295" t="n">
        <f aca="false">IF(SUM(I116:K116)=0,"..",I116/SUM(I116:K116)*100)</f>
        <v>19.5</v>
      </c>
      <c r="P116" s="295" t="n">
        <f aca="false">IF(SUM(I116:K116)=0,"..",SUM(I116:J116)/SUM(I116:K116)*100)</f>
        <v>98</v>
      </c>
      <c r="Q116" s="295" t="n">
        <f aca="false">IF(M116=0,"..",+(L116)/M116*100)</f>
        <v>39.3</v>
      </c>
      <c r="R116" s="295" t="n">
        <f aca="false">IF(G116=0,"..",+(N116-G116)/G116*100)</f>
        <v>-29.6</v>
      </c>
    </row>
    <row r="117" s="260" customFormat="true" ht="12.75" hidden="false" customHeight="false" outlineLevel="0" collapsed="false">
      <c r="A117" s="294" t="s">
        <v>115</v>
      </c>
      <c r="B117" s="291" t="s">
        <v>733</v>
      </c>
      <c r="C117" s="291" t="s">
        <v>734</v>
      </c>
      <c r="D117" s="291" t="s">
        <v>734</v>
      </c>
      <c r="E117" s="291" t="s">
        <v>739</v>
      </c>
      <c r="F117" s="291" t="s">
        <v>736</v>
      </c>
      <c r="G117" s="292" t="n">
        <v>28807</v>
      </c>
      <c r="H117" s="292" t="n">
        <v>4015</v>
      </c>
      <c r="I117" s="292" t="n">
        <v>1353</v>
      </c>
      <c r="J117" s="292" t="n">
        <v>492</v>
      </c>
      <c r="K117" s="292" t="n">
        <v>5810</v>
      </c>
      <c r="L117" s="292" t="n">
        <v>1871</v>
      </c>
      <c r="M117" s="292" t="n">
        <v>9526</v>
      </c>
      <c r="N117" s="292" t="n">
        <v>22416</v>
      </c>
      <c r="O117" s="295" t="n">
        <f aca="false">IF(SUM(I117:K117)=0,"..",I117/SUM(I117:K117)*100)</f>
        <v>17.7</v>
      </c>
      <c r="P117" s="295" t="n">
        <f aca="false">IF(SUM(I117:K117)=0,"..",SUM(I117:J117)/SUM(I117:K117)*100)</f>
        <v>24.1</v>
      </c>
      <c r="Q117" s="295" t="n">
        <f aca="false">IF(M117=0,"..",+(L117)/M117*100)</f>
        <v>19.6</v>
      </c>
      <c r="R117" s="295" t="n">
        <f aca="false">IF(G117=0,"..",+(N117-G117)/G117*100)</f>
        <v>-22.2</v>
      </c>
    </row>
    <row r="118" s="260" customFormat="true" ht="12.75" hidden="false" customHeight="false" outlineLevel="0" collapsed="false">
      <c r="A118" s="294" t="s">
        <v>115</v>
      </c>
      <c r="B118" s="291" t="s">
        <v>737</v>
      </c>
      <c r="C118" s="291" t="s">
        <v>734</v>
      </c>
      <c r="D118" s="291" t="s">
        <v>734</v>
      </c>
      <c r="E118" s="291" t="s">
        <v>739</v>
      </c>
      <c r="F118" s="291" t="s">
        <v>738</v>
      </c>
      <c r="G118" s="292" t="n">
        <v>3221</v>
      </c>
      <c r="H118" s="292" t="n">
        <v>11352</v>
      </c>
      <c r="I118" s="292" t="n">
        <v>3663</v>
      </c>
      <c r="J118" s="292" t="n">
        <v>364</v>
      </c>
      <c r="K118" s="292" t="n">
        <v>5556</v>
      </c>
      <c r="L118" s="292" t="n">
        <v>4374</v>
      </c>
      <c r="M118" s="292" t="n">
        <v>13957</v>
      </c>
      <c r="N118" s="292" t="n">
        <v>3725</v>
      </c>
      <c r="O118" s="295" t="n">
        <f aca="false">IF(SUM(I118:K118)=0,"..",I118/SUM(I118:K118)*100)</f>
        <v>38.2</v>
      </c>
      <c r="P118" s="295" t="n">
        <f aca="false">IF(SUM(I118:K118)=0,"..",SUM(I118:J118)/SUM(I118:K118)*100)</f>
        <v>42</v>
      </c>
      <c r="Q118" s="295" t="n">
        <f aca="false">IF(M118=0,"..",+(L118)/M118*100)</f>
        <v>31.3</v>
      </c>
      <c r="R118" s="295" t="n">
        <f aca="false">IF(G118=0,"..",+(N118-G118)/G118*100)</f>
        <v>15.6</v>
      </c>
    </row>
    <row r="119" s="260" customFormat="true" ht="12.75" hidden="false" customHeight="false" outlineLevel="0" collapsed="false">
      <c r="A119" s="294" t="s">
        <v>115</v>
      </c>
      <c r="B119" s="291" t="s">
        <v>740</v>
      </c>
      <c r="C119" s="291" t="s">
        <v>734</v>
      </c>
      <c r="D119" s="291" t="s">
        <v>734</v>
      </c>
      <c r="E119" s="291" t="s">
        <v>739</v>
      </c>
      <c r="F119" s="291" t="s">
        <v>741</v>
      </c>
      <c r="G119" s="292" t="n">
        <v>0</v>
      </c>
      <c r="H119" s="292" t="n">
        <v>1844</v>
      </c>
      <c r="I119" s="292" t="n">
        <v>0</v>
      </c>
      <c r="J119" s="292" t="n">
        <v>0</v>
      </c>
      <c r="K119" s="292" t="n">
        <v>0</v>
      </c>
      <c r="L119" s="292" t="n">
        <v>0</v>
      </c>
      <c r="M119" s="292" t="n">
        <v>0</v>
      </c>
      <c r="N119" s="292" t="n">
        <v>0</v>
      </c>
      <c r="O119" s="295" t="str">
        <f aca="false">IF(SUM(I119:K119)=0,"..",I119/SUM(I119:K119)*100)</f>
        <v>..</v>
      </c>
      <c r="P119" s="295" t="str">
        <f aca="false">IF(SUM(I119:K119)=0,"..",SUM(I119:J119)/SUM(I119:K119)*100)</f>
        <v>..</v>
      </c>
      <c r="Q119" s="295" t="str">
        <f aca="false">IF(M119=0,"..",+(L119)/M119*100)</f>
        <v>..</v>
      </c>
      <c r="R119" s="295" t="str">
        <f aca="false">IF(G119=0,"..",+(N119-G119)/G119*100)</f>
        <v>..</v>
      </c>
    </row>
    <row r="120" s="260" customFormat="true" ht="12.75" hidden="false" customHeight="false" outlineLevel="0" collapsed="false">
      <c r="A120" s="294" t="s">
        <v>116</v>
      </c>
      <c r="B120" s="291" t="s">
        <v>737</v>
      </c>
      <c r="C120" s="291" t="s">
        <v>734</v>
      </c>
      <c r="D120" s="291" t="s">
        <v>734</v>
      </c>
      <c r="E120" s="291" t="s">
        <v>735</v>
      </c>
      <c r="F120" s="291" t="s">
        <v>738</v>
      </c>
      <c r="G120" s="292" t="n">
        <v>0</v>
      </c>
      <c r="H120" s="292" t="n">
        <v>1</v>
      </c>
      <c r="I120" s="292" t="n">
        <v>1</v>
      </c>
      <c r="J120" s="292" t="n">
        <v>0</v>
      </c>
      <c r="K120" s="292" t="n">
        <v>0</v>
      </c>
      <c r="L120" s="292" t="n">
        <v>0</v>
      </c>
      <c r="M120" s="292" t="n">
        <v>1</v>
      </c>
      <c r="N120" s="292" t="n">
        <v>0</v>
      </c>
      <c r="O120" s="295" t="n">
        <f aca="false">IF(SUM(I120:K120)=0,"..",I120/SUM(I120:K120)*100)</f>
        <v>100</v>
      </c>
      <c r="P120" s="295" t="n">
        <f aca="false">IF(SUM(I120:K120)=0,"..",SUM(I120:J120)/SUM(I120:K120)*100)</f>
        <v>100</v>
      </c>
      <c r="Q120" s="295" t="n">
        <f aca="false">IF(M120=0,"..",+(L120)/M120*100)</f>
        <v>0</v>
      </c>
      <c r="R120" s="295" t="str">
        <f aca="false">IF(G120=0,"..",+(N120-G120)/G120*100)</f>
        <v>..</v>
      </c>
    </row>
    <row r="121" s="260" customFormat="true" ht="12.75" hidden="false" customHeight="false" outlineLevel="0" collapsed="false">
      <c r="A121" s="294" t="s">
        <v>117</v>
      </c>
      <c r="B121" s="291" t="s">
        <v>737</v>
      </c>
      <c r="C121" s="291" t="s">
        <v>734</v>
      </c>
      <c r="D121" s="291" t="s">
        <v>734</v>
      </c>
      <c r="E121" s="291" t="s">
        <v>739</v>
      </c>
      <c r="F121" s="291" t="s">
        <v>738</v>
      </c>
      <c r="G121" s="292" t="n">
        <v>109</v>
      </c>
      <c r="H121" s="292" t="n">
        <v>157</v>
      </c>
      <c r="I121" s="292" t="n">
        <v>63</v>
      </c>
      <c r="J121" s="292" t="n">
        <v>0</v>
      </c>
      <c r="K121" s="292" t="n">
        <v>1</v>
      </c>
      <c r="L121" s="292" t="n">
        <v>77</v>
      </c>
      <c r="M121" s="292" t="n">
        <v>141</v>
      </c>
      <c r="N121" s="292" t="n">
        <v>125</v>
      </c>
      <c r="O121" s="295" t="n">
        <f aca="false">IF(SUM(I121:K121)=0,"..",I121/SUM(I121:K121)*100)</f>
        <v>98.4</v>
      </c>
      <c r="P121" s="295" t="n">
        <f aca="false">IF(SUM(I121:K121)=0,"..",SUM(I121:J121)/SUM(I121:K121)*100)</f>
        <v>98.4</v>
      </c>
      <c r="Q121" s="295" t="n">
        <f aca="false">IF(M121=0,"..",+(L121)/M121*100)</f>
        <v>54.6</v>
      </c>
      <c r="R121" s="295" t="n">
        <f aca="false">IF(G121=0,"..",+(N121-G121)/G121*100)</f>
        <v>14.7</v>
      </c>
    </row>
    <row r="122" s="260" customFormat="true" ht="12.75" hidden="false" customHeight="false" outlineLevel="0" collapsed="false">
      <c r="A122" s="294" t="s">
        <v>118</v>
      </c>
      <c r="B122" s="291" t="s">
        <v>737</v>
      </c>
      <c r="C122" s="291" t="s">
        <v>734</v>
      </c>
      <c r="D122" s="291" t="s">
        <v>734</v>
      </c>
      <c r="E122" s="291" t="s">
        <v>739</v>
      </c>
      <c r="F122" s="291" t="s">
        <v>738</v>
      </c>
      <c r="G122" s="292" t="n">
        <v>281</v>
      </c>
      <c r="H122" s="292" t="n">
        <v>47</v>
      </c>
      <c r="I122" s="292" t="n">
        <v>111</v>
      </c>
      <c r="J122" s="292" t="n">
        <v>0</v>
      </c>
      <c r="K122" s="292" t="n">
        <v>19</v>
      </c>
      <c r="L122" s="292" t="n">
        <v>0</v>
      </c>
      <c r="M122" s="292" t="n">
        <v>130</v>
      </c>
      <c r="N122" s="292" t="n">
        <v>198</v>
      </c>
      <c r="O122" s="295" t="n">
        <f aca="false">IF(SUM(I122:K122)=0,"..",I122/SUM(I122:K122)*100)</f>
        <v>85.4</v>
      </c>
      <c r="P122" s="295" t="n">
        <f aca="false">IF(SUM(I122:K122)=0,"..",SUM(I122:J122)/SUM(I122:K122)*100)</f>
        <v>85.4</v>
      </c>
      <c r="Q122" s="295" t="n">
        <f aca="false">IF(M122=0,"..",+(L122)/M122*100)</f>
        <v>0</v>
      </c>
      <c r="R122" s="295" t="n">
        <f aca="false">IF(G122=0,"..",+(N122-G122)/G122*100)</f>
        <v>-29.5</v>
      </c>
    </row>
    <row r="123" s="260" customFormat="true" ht="12.75" hidden="false" customHeight="false" outlineLevel="0" collapsed="false">
      <c r="A123" s="294" t="s">
        <v>322</v>
      </c>
      <c r="B123" s="291" t="s">
        <v>737</v>
      </c>
      <c r="C123" s="291" t="s">
        <v>734</v>
      </c>
      <c r="D123" s="291" t="s">
        <v>734</v>
      </c>
      <c r="E123" s="291" t="s">
        <v>739</v>
      </c>
      <c r="F123" s="291" t="s">
        <v>738</v>
      </c>
      <c r="G123" s="292" t="n">
        <v>109</v>
      </c>
      <c r="H123" s="292" t="n">
        <v>14</v>
      </c>
      <c r="I123" s="292" t="n">
        <v>0</v>
      </c>
      <c r="J123" s="292" t="n">
        <v>0</v>
      </c>
      <c r="K123" s="292" t="n">
        <v>0</v>
      </c>
      <c r="L123" s="292" t="n">
        <v>0</v>
      </c>
      <c r="M123" s="292" t="n">
        <v>0</v>
      </c>
      <c r="N123" s="292" t="n">
        <v>123</v>
      </c>
      <c r="O123" s="295" t="str">
        <f aca="false">IF(SUM(I123:K123)=0,"..",I123/SUM(I123:K123)*100)</f>
        <v>..</v>
      </c>
      <c r="P123" s="295" t="str">
        <f aca="false">IF(SUM(I123:K123)=0,"..",SUM(I123:J123)/SUM(I123:K123)*100)</f>
        <v>..</v>
      </c>
      <c r="Q123" s="295" t="str">
        <f aca="false">IF(M123=0,"..",+(L123)/M123*100)</f>
        <v>..</v>
      </c>
      <c r="R123" s="295" t="n">
        <f aca="false">IF(G123=0,"..",+(N123-G123)/G123*100)</f>
        <v>12.8</v>
      </c>
    </row>
    <row r="124" s="260" customFormat="true" ht="12.75" hidden="false" customHeight="false" outlineLevel="0" collapsed="false">
      <c r="A124" s="294" t="s">
        <v>120</v>
      </c>
      <c r="B124" s="291" t="s">
        <v>737</v>
      </c>
      <c r="C124" s="291" t="s">
        <v>734</v>
      </c>
      <c r="D124" s="291" t="s">
        <v>734</v>
      </c>
      <c r="E124" s="291" t="s">
        <v>735</v>
      </c>
      <c r="F124" s="291" t="s">
        <v>738</v>
      </c>
      <c r="G124" s="292" t="n">
        <v>1</v>
      </c>
      <c r="H124" s="292" t="n">
        <v>0</v>
      </c>
      <c r="I124" s="292" t="n">
        <v>0</v>
      </c>
      <c r="J124" s="292" t="n">
        <v>0</v>
      </c>
      <c r="K124" s="292" t="n">
        <v>0</v>
      </c>
      <c r="L124" s="292" t="n">
        <v>0</v>
      </c>
      <c r="M124" s="292" t="n">
        <v>0</v>
      </c>
      <c r="N124" s="292" t="n">
        <v>1</v>
      </c>
      <c r="O124" s="295" t="str">
        <f aca="false">IF(SUM(I124:K124)=0,"..",I124/SUM(I124:K124)*100)</f>
        <v>..</v>
      </c>
      <c r="P124" s="295" t="str">
        <f aca="false">IF(SUM(I124:K124)=0,"..",SUM(I124:J124)/SUM(I124:K124)*100)</f>
        <v>..</v>
      </c>
      <c r="Q124" s="295" t="str">
        <f aca="false">IF(M124=0,"..",+(L124)/M124*100)</f>
        <v>..</v>
      </c>
      <c r="R124" s="295" t="n">
        <f aca="false">IF(G124=0,"..",+(N124-G124)/G124*100)</f>
        <v>0</v>
      </c>
    </row>
    <row r="125" s="260" customFormat="true" ht="12.75" hidden="false" customHeight="false" outlineLevel="0" collapsed="false">
      <c r="A125" s="294" t="s">
        <v>323</v>
      </c>
      <c r="B125" s="291" t="s">
        <v>733</v>
      </c>
      <c r="C125" s="291" t="s">
        <v>745</v>
      </c>
      <c r="D125" s="291" t="s">
        <v>745</v>
      </c>
      <c r="E125" s="291" t="s">
        <v>735</v>
      </c>
      <c r="F125" s="291" t="s">
        <v>736</v>
      </c>
      <c r="G125" s="292" t="n">
        <v>1</v>
      </c>
      <c r="H125" s="292" t="n">
        <v>1</v>
      </c>
      <c r="I125" s="292" t="n">
        <v>0</v>
      </c>
      <c r="J125" s="292" t="n">
        <v>0</v>
      </c>
      <c r="K125" s="292" t="n">
        <v>0</v>
      </c>
      <c r="L125" s="292" t="n">
        <v>1</v>
      </c>
      <c r="M125" s="292" t="n">
        <v>1</v>
      </c>
      <c r="N125" s="292" t="n">
        <v>1</v>
      </c>
      <c r="O125" s="295" t="str">
        <f aca="false">IF(SUM(I125:K125)=0,"..",I125/SUM(I125:K125)*100)</f>
        <v>..</v>
      </c>
      <c r="P125" s="295" t="str">
        <f aca="false">IF(SUM(I125:K125)=0,"..",SUM(I125:J125)/SUM(I125:K125)*100)</f>
        <v>..</v>
      </c>
      <c r="Q125" s="295" t="n">
        <f aca="false">IF(M125=0,"..",+(L125)/M125*100)</f>
        <v>100</v>
      </c>
      <c r="R125" s="295" t="n">
        <f aca="false">IF(G125=0,"..",+(N125-G125)/G125*100)</f>
        <v>0</v>
      </c>
    </row>
    <row r="126" s="260" customFormat="true" ht="12.75" hidden="false" customHeight="false" outlineLevel="0" collapsed="false">
      <c r="A126" s="294" t="s">
        <v>323</v>
      </c>
      <c r="B126" s="291" t="s">
        <v>737</v>
      </c>
      <c r="C126" s="291" t="s">
        <v>745</v>
      </c>
      <c r="D126" s="291" t="s">
        <v>745</v>
      </c>
      <c r="E126" s="291" t="s">
        <v>735</v>
      </c>
      <c r="F126" s="291" t="s">
        <v>738</v>
      </c>
      <c r="G126" s="292" t="n">
        <v>1</v>
      </c>
      <c r="H126" s="292" t="n">
        <v>14</v>
      </c>
      <c r="I126" s="292" t="n">
        <v>2</v>
      </c>
      <c r="J126" s="292" t="n">
        <v>0</v>
      </c>
      <c r="K126" s="292" t="n">
        <v>0</v>
      </c>
      <c r="L126" s="292" t="n">
        <v>3</v>
      </c>
      <c r="M126" s="292" t="n">
        <v>5</v>
      </c>
      <c r="N126" s="292" t="n">
        <v>10</v>
      </c>
      <c r="O126" s="295" t="n">
        <f aca="false">IF(SUM(I126:K126)=0,"..",I126/SUM(I126:K126)*100)</f>
        <v>100</v>
      </c>
      <c r="P126" s="295" t="n">
        <f aca="false">IF(SUM(I126:K126)=0,"..",SUM(I126:J126)/SUM(I126:K126)*100)</f>
        <v>100</v>
      </c>
      <c r="Q126" s="295" t="n">
        <f aca="false">IF(M126=0,"..",+(L126)/M126*100)</f>
        <v>60</v>
      </c>
      <c r="R126" s="295" t="n">
        <f aca="false">IF(G126=0,"..",+(N126-G126)/G126*100)</f>
        <v>900</v>
      </c>
    </row>
    <row r="127" s="260" customFormat="true" ht="12.75" hidden="false" customHeight="false" outlineLevel="0" collapsed="false">
      <c r="A127" s="294" t="s">
        <v>122</v>
      </c>
      <c r="B127" s="291" t="s">
        <v>737</v>
      </c>
      <c r="C127" s="291" t="s">
        <v>734</v>
      </c>
      <c r="D127" s="291" t="s">
        <v>734</v>
      </c>
      <c r="E127" s="291" t="s">
        <v>739</v>
      </c>
      <c r="F127" s="291" t="s">
        <v>746</v>
      </c>
      <c r="G127" s="292" t="n">
        <v>16</v>
      </c>
      <c r="H127" s="292" t="n">
        <v>16</v>
      </c>
      <c r="I127" s="292" t="n">
        <v>10</v>
      </c>
      <c r="J127" s="292" t="n">
        <v>0</v>
      </c>
      <c r="K127" s="292" t="n">
        <v>0</v>
      </c>
      <c r="L127" s="292" t="n">
        <v>13</v>
      </c>
      <c r="M127" s="292" t="n">
        <v>23</v>
      </c>
      <c r="N127" s="292" t="n">
        <v>9</v>
      </c>
      <c r="O127" s="295" t="n">
        <f aca="false">IF(SUM(I127:K127)=0,"..",I127/SUM(I127:K127)*100)</f>
        <v>100</v>
      </c>
      <c r="P127" s="295" t="n">
        <f aca="false">IF(SUM(I127:K127)=0,"..",SUM(I127:J127)/SUM(I127:K127)*100)</f>
        <v>100</v>
      </c>
      <c r="Q127" s="295" t="n">
        <f aca="false">IF(M127=0,"..",+(L127)/M127*100)</f>
        <v>56.5</v>
      </c>
      <c r="R127" s="295" t="n">
        <f aca="false">IF(G127=0,"..",+(N127-G127)/G127*100)</f>
        <v>-43.8</v>
      </c>
    </row>
    <row r="128" s="260" customFormat="true" ht="12.75" hidden="false" customHeight="false" outlineLevel="0" collapsed="false">
      <c r="A128" s="294" t="s">
        <v>749</v>
      </c>
      <c r="B128" s="291" t="s">
        <v>737</v>
      </c>
      <c r="C128" s="291" t="s">
        <v>734</v>
      </c>
      <c r="D128" s="291" t="s">
        <v>734</v>
      </c>
      <c r="E128" s="291" t="s">
        <v>739</v>
      </c>
      <c r="F128" s="291" t="s">
        <v>738</v>
      </c>
      <c r="G128" s="292" t="n">
        <v>15684</v>
      </c>
      <c r="H128" s="292" t="n">
        <v>177135</v>
      </c>
      <c r="I128" s="292" t="n">
        <v>146</v>
      </c>
      <c r="J128" s="292" t="n">
        <v>356</v>
      </c>
      <c r="K128" s="292" t="n">
        <v>2917</v>
      </c>
      <c r="L128" s="292" t="n">
        <v>152259</v>
      </c>
      <c r="M128" s="292" t="n">
        <v>155678</v>
      </c>
      <c r="N128" s="292" t="n">
        <v>36693</v>
      </c>
      <c r="O128" s="295" t="n">
        <f aca="false">IF(SUM(I128:K128)=0,"..",I128/SUM(I128:K128)*100)</f>
        <v>4.3</v>
      </c>
      <c r="P128" s="295" t="n">
        <f aca="false">IF(SUM(I128:K128)=0,"..",SUM(I128:J128)/SUM(I128:K128)*100)</f>
        <v>14.7</v>
      </c>
      <c r="Q128" s="295" t="n">
        <f aca="false">IF(M128=0,"..",+(L128)/M128*100)</f>
        <v>97.8</v>
      </c>
      <c r="R128" s="295" t="n">
        <f aca="false">IF(G128=0,"..",+(N128-G128)/G128*100)</f>
        <v>134</v>
      </c>
    </row>
    <row r="129" s="260" customFormat="true" ht="12.75" hidden="false" customHeight="false" outlineLevel="0" collapsed="false">
      <c r="A129" s="294" t="s">
        <v>749</v>
      </c>
      <c r="B129" s="291" t="s">
        <v>740</v>
      </c>
      <c r="C129" s="291" t="s">
        <v>734</v>
      </c>
      <c r="D129" s="291" t="s">
        <v>734</v>
      </c>
      <c r="E129" s="291" t="s">
        <v>739</v>
      </c>
      <c r="F129" s="291" t="s">
        <v>741</v>
      </c>
      <c r="G129" s="292" t="n">
        <v>0</v>
      </c>
      <c r="H129" s="292" t="n">
        <v>174430</v>
      </c>
      <c r="I129" s="292" t="n">
        <v>0</v>
      </c>
      <c r="J129" s="292" t="n">
        <v>0</v>
      </c>
      <c r="K129" s="292" t="n">
        <v>0</v>
      </c>
      <c r="L129" s="292" t="n">
        <v>0</v>
      </c>
      <c r="M129" s="292" t="n">
        <v>0</v>
      </c>
      <c r="N129" s="292" t="n">
        <v>0</v>
      </c>
      <c r="O129" s="295" t="str">
        <f aca="false">IF(SUM(I129:K129)=0,"..",I129/SUM(I129:K129)*100)</f>
        <v>..</v>
      </c>
      <c r="P129" s="295" t="str">
        <f aca="false">IF(SUM(I129:K129)=0,"..",SUM(I129:J129)/SUM(I129:K129)*100)</f>
        <v>..</v>
      </c>
      <c r="Q129" s="295" t="str">
        <f aca="false">IF(M129=0,"..",+(L129)/M129*100)</f>
        <v>..</v>
      </c>
      <c r="R129" s="295" t="str">
        <f aca="false">IF(G129=0,"..",+(N129-G129)/G129*100)</f>
        <v>..</v>
      </c>
    </row>
    <row r="130" s="260" customFormat="true" ht="12.75" hidden="false" customHeight="false" outlineLevel="0" collapsed="false">
      <c r="A130" s="294" t="s">
        <v>124</v>
      </c>
      <c r="B130" s="291" t="s">
        <v>737</v>
      </c>
      <c r="C130" s="291" t="s">
        <v>734</v>
      </c>
      <c r="D130" s="291" t="s">
        <v>734</v>
      </c>
      <c r="E130" s="291" t="s">
        <v>739</v>
      </c>
      <c r="F130" s="291" t="s">
        <v>738</v>
      </c>
      <c r="G130" s="292" t="n">
        <v>91</v>
      </c>
      <c r="H130" s="292" t="n">
        <v>354</v>
      </c>
      <c r="I130" s="292" t="n">
        <v>47</v>
      </c>
      <c r="J130" s="292" t="n">
        <v>19</v>
      </c>
      <c r="K130" s="292" t="n">
        <v>112</v>
      </c>
      <c r="L130" s="292" t="n">
        <v>107</v>
      </c>
      <c r="M130" s="292" t="n">
        <v>285</v>
      </c>
      <c r="N130" s="292" t="n">
        <v>161</v>
      </c>
      <c r="O130" s="295" t="n">
        <f aca="false">IF(SUM(I130:K130)=0,"..",I130/SUM(I130:K130)*100)</f>
        <v>26.4</v>
      </c>
      <c r="P130" s="295" t="n">
        <f aca="false">IF(SUM(I130:K130)=0,"..",SUM(I130:J130)/SUM(I130:K130)*100)</f>
        <v>37.1</v>
      </c>
      <c r="Q130" s="295" t="n">
        <f aca="false">IF(M130=0,"..",+(L130)/M130*100)</f>
        <v>37.5</v>
      </c>
      <c r="R130" s="295" t="n">
        <f aca="false">IF(G130=0,"..",+(N130-G130)/G130*100)</f>
        <v>76.9</v>
      </c>
    </row>
    <row r="131" s="260" customFormat="true" ht="12.75" hidden="false" customHeight="false" outlineLevel="0" collapsed="false">
      <c r="A131" s="294" t="s">
        <v>125</v>
      </c>
      <c r="B131" s="291" t="s">
        <v>733</v>
      </c>
      <c r="C131" s="291" t="s">
        <v>734</v>
      </c>
      <c r="D131" s="291" t="s">
        <v>734</v>
      </c>
      <c r="E131" s="291" t="s">
        <v>735</v>
      </c>
      <c r="F131" s="291" t="s">
        <v>736</v>
      </c>
      <c r="G131" s="292" t="n">
        <v>59</v>
      </c>
      <c r="H131" s="292" t="n">
        <v>688</v>
      </c>
      <c r="I131" s="292" t="n">
        <v>34</v>
      </c>
      <c r="J131" s="292" t="n">
        <v>0</v>
      </c>
      <c r="K131" s="292" t="n">
        <v>432</v>
      </c>
      <c r="L131" s="292" t="n">
        <v>3</v>
      </c>
      <c r="M131" s="292" t="n">
        <v>469</v>
      </c>
      <c r="N131" s="292" t="n">
        <v>278</v>
      </c>
      <c r="O131" s="295" t="n">
        <f aca="false">IF(SUM(I131:K131)=0,"..",I131/SUM(I131:K131)*100)</f>
        <v>7.3</v>
      </c>
      <c r="P131" s="295" t="n">
        <f aca="false">IF(SUM(I131:K131)=0,"..",SUM(I131:J131)/SUM(I131:K131)*100)</f>
        <v>7.3</v>
      </c>
      <c r="Q131" s="295" t="n">
        <f aca="false">IF(M131=0,"..",+(L131)/M131*100)</f>
        <v>0.6</v>
      </c>
      <c r="R131" s="295" t="n">
        <f aca="false">IF(G131=0,"..",+(N131-G131)/G131*100)</f>
        <v>371.2</v>
      </c>
    </row>
    <row r="132" s="260" customFormat="true" ht="12.75" hidden="false" customHeight="false" outlineLevel="0" collapsed="false">
      <c r="A132" s="294" t="s">
        <v>125</v>
      </c>
      <c r="B132" s="291" t="s">
        <v>737</v>
      </c>
      <c r="C132" s="291" t="s">
        <v>734</v>
      </c>
      <c r="D132" s="291" t="s">
        <v>734</v>
      </c>
      <c r="E132" s="291" t="s">
        <v>735</v>
      </c>
      <c r="F132" s="291" t="s">
        <v>738</v>
      </c>
      <c r="G132" s="292" t="n">
        <v>5015</v>
      </c>
      <c r="H132" s="292" t="n">
        <v>6527</v>
      </c>
      <c r="I132" s="292" t="n">
        <v>2629</v>
      </c>
      <c r="J132" s="292" t="n">
        <v>0</v>
      </c>
      <c r="K132" s="292" t="n">
        <v>1139</v>
      </c>
      <c r="L132" s="292" t="n">
        <v>1572</v>
      </c>
      <c r="M132" s="292" t="n">
        <v>5340</v>
      </c>
      <c r="N132" s="292" t="n">
        <v>6202</v>
      </c>
      <c r="O132" s="295" t="n">
        <f aca="false">IF(SUM(I132:K132)=0,"..",I132/SUM(I132:K132)*100)</f>
        <v>69.8</v>
      </c>
      <c r="P132" s="295" t="n">
        <f aca="false">IF(SUM(I132:K132)=0,"..",SUM(I132:J132)/SUM(I132:K132)*100)</f>
        <v>69.8</v>
      </c>
      <c r="Q132" s="295" t="n">
        <f aca="false">IF(M132=0,"..",+(L132)/M132*100)</f>
        <v>29.4</v>
      </c>
      <c r="R132" s="295" t="n">
        <f aca="false">IF(G132=0,"..",+(N132-G132)/G132*100)</f>
        <v>23.7</v>
      </c>
    </row>
    <row r="133" s="260" customFormat="true" ht="12.75" hidden="false" customHeight="false" outlineLevel="0" collapsed="false">
      <c r="A133" s="294" t="s">
        <v>126</v>
      </c>
      <c r="B133" s="291" t="s">
        <v>733</v>
      </c>
      <c r="C133" s="291" t="s">
        <v>734</v>
      </c>
      <c r="D133" s="291" t="s">
        <v>734</v>
      </c>
      <c r="E133" s="291" t="s">
        <v>735</v>
      </c>
      <c r="F133" s="291" t="s">
        <v>736</v>
      </c>
      <c r="G133" s="292" t="n">
        <v>392</v>
      </c>
      <c r="H133" s="292" t="n">
        <v>277</v>
      </c>
      <c r="I133" s="292" t="n">
        <v>97</v>
      </c>
      <c r="J133" s="292" t="n">
        <v>0</v>
      </c>
      <c r="K133" s="292" t="n">
        <v>157</v>
      </c>
      <c r="L133" s="292" t="n">
        <v>8</v>
      </c>
      <c r="M133" s="292" t="n">
        <v>262</v>
      </c>
      <c r="N133" s="292" t="n">
        <v>407</v>
      </c>
      <c r="O133" s="295" t="n">
        <f aca="false">IF(SUM(I133:K133)=0,"..",I133/SUM(I133:K133)*100)</f>
        <v>38.2</v>
      </c>
      <c r="P133" s="295" t="n">
        <f aca="false">IF(SUM(I133:K133)=0,"..",SUM(I133:J133)/SUM(I133:K133)*100)</f>
        <v>38.2</v>
      </c>
      <c r="Q133" s="295" t="n">
        <f aca="false">IF(M133=0,"..",+(L133)/M133*100)</f>
        <v>3.1</v>
      </c>
      <c r="R133" s="295" t="n">
        <f aca="false">IF(G133=0,"..",+(N133-G133)/G133*100)</f>
        <v>3.8</v>
      </c>
    </row>
    <row r="134" s="260" customFormat="true" ht="12.75" hidden="false" customHeight="false" outlineLevel="0" collapsed="false">
      <c r="A134" s="294" t="s">
        <v>126</v>
      </c>
      <c r="B134" s="291" t="s">
        <v>737</v>
      </c>
      <c r="C134" s="291" t="s">
        <v>734</v>
      </c>
      <c r="D134" s="291" t="s">
        <v>734</v>
      </c>
      <c r="E134" s="291" t="s">
        <v>735</v>
      </c>
      <c r="F134" s="291" t="s">
        <v>738</v>
      </c>
      <c r="G134" s="292" t="n">
        <v>6545</v>
      </c>
      <c r="H134" s="292" t="n">
        <v>4426</v>
      </c>
      <c r="I134" s="292" t="n">
        <v>2319</v>
      </c>
      <c r="J134" s="292" t="n">
        <v>0</v>
      </c>
      <c r="K134" s="292" t="n">
        <v>251</v>
      </c>
      <c r="L134" s="292" t="n">
        <v>1217</v>
      </c>
      <c r="M134" s="292" t="n">
        <v>3787</v>
      </c>
      <c r="N134" s="292" t="n">
        <v>7184</v>
      </c>
      <c r="O134" s="295" t="n">
        <f aca="false">IF(SUM(I134:K134)=0,"..",I134/SUM(I134:K134)*100)</f>
        <v>90.2</v>
      </c>
      <c r="P134" s="295" t="n">
        <f aca="false">IF(SUM(I134:K134)=0,"..",SUM(I134:J134)/SUM(I134:K134)*100)</f>
        <v>90.2</v>
      </c>
      <c r="Q134" s="295" t="n">
        <f aca="false">IF(M134=0,"..",+(L134)/M134*100)</f>
        <v>32.1</v>
      </c>
      <c r="R134" s="295" t="n">
        <f aca="false">IF(G134=0,"..",+(N134-G134)/G134*100)</f>
        <v>9.8</v>
      </c>
    </row>
    <row r="135" s="260" customFormat="true" ht="12.75" hidden="false" customHeight="false" outlineLevel="0" collapsed="false">
      <c r="A135" s="294" t="s">
        <v>127</v>
      </c>
      <c r="B135" s="291" t="s">
        <v>737</v>
      </c>
      <c r="C135" s="291" t="s">
        <v>734</v>
      </c>
      <c r="D135" s="291" t="s">
        <v>734</v>
      </c>
      <c r="E135" s="291" t="s">
        <v>735</v>
      </c>
      <c r="F135" s="291" t="s">
        <v>738</v>
      </c>
      <c r="G135" s="292" t="n">
        <v>42</v>
      </c>
      <c r="H135" s="292" t="n">
        <v>4</v>
      </c>
      <c r="I135" s="292" t="n">
        <v>4</v>
      </c>
      <c r="J135" s="292" t="n">
        <v>0</v>
      </c>
      <c r="K135" s="292" t="n">
        <v>0</v>
      </c>
      <c r="L135" s="292" t="n">
        <v>0</v>
      </c>
      <c r="M135" s="292" t="n">
        <v>4</v>
      </c>
      <c r="N135" s="292" t="n">
        <v>42</v>
      </c>
      <c r="O135" s="295" t="n">
        <f aca="false">IF(SUM(I135:K135)=0,"..",I135/SUM(I135:K135)*100)</f>
        <v>100</v>
      </c>
      <c r="P135" s="295" t="n">
        <f aca="false">IF(SUM(I135:K135)=0,"..",SUM(I135:J135)/SUM(I135:K135)*100)</f>
        <v>100</v>
      </c>
      <c r="Q135" s="295" t="n">
        <f aca="false">IF(M135=0,"..",+(L135)/M135*100)</f>
        <v>0</v>
      </c>
      <c r="R135" s="295" t="n">
        <f aca="false">IF(G135=0,"..",+(N135-G135)/G135*100)</f>
        <v>0</v>
      </c>
    </row>
    <row r="136" s="260" customFormat="true" ht="12.75" hidden="false" customHeight="false" outlineLevel="0" collapsed="false">
      <c r="A136" s="294" t="s">
        <v>426</v>
      </c>
      <c r="B136" s="291" t="s">
        <v>737</v>
      </c>
      <c r="C136" s="291" t="s">
        <v>734</v>
      </c>
      <c r="D136" s="291" t="s">
        <v>734</v>
      </c>
      <c r="E136" s="291" t="s">
        <v>735</v>
      </c>
      <c r="F136" s="291" t="s">
        <v>738</v>
      </c>
      <c r="G136" s="292" t="n">
        <v>8471</v>
      </c>
      <c r="H136" s="292" t="n">
        <v>314</v>
      </c>
      <c r="I136" s="292" t="n">
        <v>10</v>
      </c>
      <c r="J136" s="292" t="n">
        <v>429</v>
      </c>
      <c r="K136" s="292" t="n">
        <v>0</v>
      </c>
      <c r="L136" s="292" t="n">
        <v>926</v>
      </c>
      <c r="M136" s="292" t="n">
        <v>1365</v>
      </c>
      <c r="N136" s="292" t="n">
        <v>7420</v>
      </c>
      <c r="O136" s="295" t="n">
        <f aca="false">IF(SUM(I136:K136)=0,"..",I136/SUM(I136:K136)*100)</f>
        <v>2.3</v>
      </c>
      <c r="P136" s="295" t="n">
        <f aca="false">IF(SUM(I136:K136)=0,"..",SUM(I136:J136)/SUM(I136:K136)*100)</f>
        <v>100</v>
      </c>
      <c r="Q136" s="295" t="n">
        <f aca="false">IF(M136=0,"..",+(L136)/M136*100)</f>
        <v>67.8</v>
      </c>
      <c r="R136" s="295" t="n">
        <f aca="false">IF(G136=0,"..",+(N136-G136)/G136*100)</f>
        <v>-12.4</v>
      </c>
    </row>
    <row r="137" s="260" customFormat="true" ht="12.75" hidden="false" customHeight="false" outlineLevel="0" collapsed="false">
      <c r="A137" s="294" t="s">
        <v>129</v>
      </c>
      <c r="B137" s="291" t="s">
        <v>733</v>
      </c>
      <c r="C137" s="291" t="s">
        <v>734</v>
      </c>
      <c r="D137" s="291" t="s">
        <v>734</v>
      </c>
      <c r="E137" s="291" t="s">
        <v>739</v>
      </c>
      <c r="F137" s="291" t="s">
        <v>736</v>
      </c>
      <c r="G137" s="292" t="n">
        <v>1046</v>
      </c>
      <c r="H137" s="292" t="n">
        <v>759</v>
      </c>
      <c r="I137" s="292" t="n">
        <v>182</v>
      </c>
      <c r="J137" s="292" t="n">
        <v>0</v>
      </c>
      <c r="K137" s="292" t="n">
        <v>305</v>
      </c>
      <c r="L137" s="292" t="n">
        <v>209</v>
      </c>
      <c r="M137" s="292" t="n">
        <v>696</v>
      </c>
      <c r="N137" s="292" t="n">
        <v>1109</v>
      </c>
      <c r="O137" s="295" t="n">
        <f aca="false">IF(SUM(I137:K137)=0,"..",I137/SUM(I137:K137)*100)</f>
        <v>37.4</v>
      </c>
      <c r="P137" s="295" t="n">
        <f aca="false">IF(SUM(I137:K137)=0,"..",SUM(I137:J137)/SUM(I137:K137)*100)</f>
        <v>37.4</v>
      </c>
      <c r="Q137" s="295" t="n">
        <f aca="false">IF(M137=0,"..",+(L137)/M137*100)</f>
        <v>30</v>
      </c>
      <c r="R137" s="295" t="n">
        <f aca="false">IF(G137=0,"..",+(N137-G137)/G137*100)</f>
        <v>6</v>
      </c>
    </row>
    <row r="138" s="260" customFormat="true" ht="12.75" hidden="false" customHeight="false" outlineLevel="0" collapsed="false">
      <c r="A138" s="294" t="s">
        <v>129</v>
      </c>
      <c r="B138" s="291" t="s">
        <v>733</v>
      </c>
      <c r="C138" s="291" t="s">
        <v>734</v>
      </c>
      <c r="D138" s="291" t="s">
        <v>734</v>
      </c>
      <c r="E138" s="291" t="s">
        <v>739</v>
      </c>
      <c r="F138" s="291" t="s">
        <v>750</v>
      </c>
      <c r="G138" s="292" t="n">
        <v>258</v>
      </c>
      <c r="H138" s="292" t="n">
        <v>455</v>
      </c>
      <c r="I138" s="292" t="n">
        <v>42</v>
      </c>
      <c r="J138" s="292" t="n">
        <v>0</v>
      </c>
      <c r="K138" s="292" t="n">
        <v>82</v>
      </c>
      <c r="L138" s="292" t="n">
        <v>149</v>
      </c>
      <c r="M138" s="292" t="n">
        <v>273</v>
      </c>
      <c r="N138" s="292" t="n">
        <v>440</v>
      </c>
      <c r="O138" s="295" t="n">
        <f aca="false">IF(SUM(I138:K138)=0,"..",I138/SUM(I138:K138)*100)</f>
        <v>33.9</v>
      </c>
      <c r="P138" s="295" t="n">
        <f aca="false">IF(SUM(I138:K138)=0,"..",SUM(I138:J138)/SUM(I138:K138)*100)</f>
        <v>33.9</v>
      </c>
      <c r="Q138" s="295" t="n">
        <f aca="false">IF(M138=0,"..",+(L138)/M138*100)</f>
        <v>54.6</v>
      </c>
      <c r="R138" s="295" t="n">
        <f aca="false">IF(G138=0,"..",+(N138-G138)/G138*100)</f>
        <v>70.5</v>
      </c>
    </row>
    <row r="139" s="260" customFormat="true" ht="12.75" hidden="false" customHeight="false" outlineLevel="0" collapsed="false">
      <c r="A139" s="294" t="s">
        <v>129</v>
      </c>
      <c r="B139" s="291" t="s">
        <v>742</v>
      </c>
      <c r="C139" s="291" t="s">
        <v>734</v>
      </c>
      <c r="D139" s="291" t="s">
        <v>734</v>
      </c>
      <c r="E139" s="291" t="s">
        <v>739</v>
      </c>
      <c r="F139" s="291" t="s">
        <v>743</v>
      </c>
      <c r="G139" s="292" t="n">
        <v>925</v>
      </c>
      <c r="H139" s="292" t="n">
        <v>0</v>
      </c>
      <c r="I139" s="292" t="n">
        <v>0</v>
      </c>
      <c r="J139" s="292" t="n">
        <v>0</v>
      </c>
      <c r="K139" s="292" t="n">
        <v>0</v>
      </c>
      <c r="L139" s="292" t="n">
        <v>0</v>
      </c>
      <c r="M139" s="292" t="n">
        <v>0</v>
      </c>
      <c r="N139" s="292" t="n">
        <v>315</v>
      </c>
      <c r="O139" s="295" t="str">
        <f aca="false">IF(SUM(I139:K139)=0,"..",I139/SUM(I139:K139)*100)</f>
        <v>..</v>
      </c>
      <c r="P139" s="295" t="str">
        <f aca="false">IF(SUM(I139:K139)=0,"..",SUM(I139:J139)/SUM(I139:K139)*100)</f>
        <v>..</v>
      </c>
      <c r="Q139" s="295" t="str">
        <f aca="false">IF(M139=0,"..",+(L139)/M139*100)</f>
        <v>..</v>
      </c>
      <c r="R139" s="295" t="n">
        <f aca="false">IF(G139=0,"..",+(N139-G139)/G139*100)</f>
        <v>-65.9</v>
      </c>
    </row>
    <row r="140" s="260" customFormat="true" ht="12.75" hidden="false" customHeight="false" outlineLevel="0" collapsed="false">
      <c r="A140" s="294" t="s">
        <v>129</v>
      </c>
      <c r="B140" s="291" t="s">
        <v>737</v>
      </c>
      <c r="C140" s="291" t="s">
        <v>734</v>
      </c>
      <c r="D140" s="291" t="s">
        <v>734</v>
      </c>
      <c r="E140" s="291" t="s">
        <v>739</v>
      </c>
      <c r="F140" s="291" t="s">
        <v>738</v>
      </c>
      <c r="G140" s="292" t="n">
        <v>743</v>
      </c>
      <c r="H140" s="292" t="n">
        <v>3276</v>
      </c>
      <c r="I140" s="292" t="n">
        <v>152</v>
      </c>
      <c r="J140" s="292" t="n">
        <v>0</v>
      </c>
      <c r="K140" s="292" t="n">
        <v>668</v>
      </c>
      <c r="L140" s="292" t="n">
        <v>732</v>
      </c>
      <c r="M140" s="292" t="n">
        <v>1552</v>
      </c>
      <c r="N140" s="292" t="n">
        <v>2582</v>
      </c>
      <c r="O140" s="295" t="n">
        <f aca="false">IF(SUM(I140:K140)=0,"..",I140/SUM(I140:K140)*100)</f>
        <v>18.5</v>
      </c>
      <c r="P140" s="295" t="n">
        <f aca="false">IF(SUM(I140:K140)=0,"..",SUM(I140:J140)/SUM(I140:K140)*100)</f>
        <v>18.5</v>
      </c>
      <c r="Q140" s="295" t="n">
        <f aca="false">IF(M140=0,"..",+(L140)/M140*100)</f>
        <v>47.2</v>
      </c>
      <c r="R140" s="295" t="n">
        <f aca="false">IF(G140=0,"..",+(N140-G140)/G140*100)</f>
        <v>247.5</v>
      </c>
    </row>
    <row r="141" s="260" customFormat="true" ht="12.75" hidden="false" customHeight="false" outlineLevel="0" collapsed="false">
      <c r="A141" s="294" t="s">
        <v>129</v>
      </c>
      <c r="B141" s="291" t="s">
        <v>737</v>
      </c>
      <c r="C141" s="291" t="s">
        <v>734</v>
      </c>
      <c r="D141" s="291" t="s">
        <v>734</v>
      </c>
      <c r="E141" s="291" t="s">
        <v>739</v>
      </c>
      <c r="F141" s="291" t="s">
        <v>750</v>
      </c>
      <c r="G141" s="292" t="n">
        <v>1792</v>
      </c>
      <c r="H141" s="292" t="n">
        <v>288</v>
      </c>
      <c r="I141" s="292" t="n">
        <v>181</v>
      </c>
      <c r="J141" s="292" t="n">
        <v>0</v>
      </c>
      <c r="K141" s="292" t="n">
        <v>680</v>
      </c>
      <c r="L141" s="292" t="n">
        <v>610</v>
      </c>
      <c r="M141" s="292" t="n">
        <v>1471</v>
      </c>
      <c r="N141" s="292" t="n">
        <v>609</v>
      </c>
      <c r="O141" s="295" t="n">
        <f aca="false">IF(SUM(I141:K141)=0,"..",I141/SUM(I141:K141)*100)</f>
        <v>21</v>
      </c>
      <c r="P141" s="295" t="n">
        <f aca="false">IF(SUM(I141:K141)=0,"..",SUM(I141:J141)/SUM(I141:K141)*100)</f>
        <v>21</v>
      </c>
      <c r="Q141" s="295" t="n">
        <f aca="false">IF(M141=0,"..",+(L141)/M141*100)</f>
        <v>41.5</v>
      </c>
      <c r="R141" s="295" t="n">
        <f aca="false">IF(G141=0,"..",+(N141-G141)/G141*100)</f>
        <v>-66</v>
      </c>
    </row>
    <row r="142" s="260" customFormat="true" ht="12.75" hidden="false" customHeight="false" outlineLevel="0" collapsed="false">
      <c r="A142" s="294" t="s">
        <v>129</v>
      </c>
      <c r="B142" s="291" t="s">
        <v>740</v>
      </c>
      <c r="C142" s="291" t="s">
        <v>734</v>
      </c>
      <c r="D142" s="291" t="s">
        <v>734</v>
      </c>
      <c r="E142" s="291" t="s">
        <v>739</v>
      </c>
      <c r="F142" s="291"/>
      <c r="G142" s="292" t="n">
        <v>0</v>
      </c>
      <c r="H142" s="292" t="n">
        <v>96</v>
      </c>
      <c r="I142" s="292" t="n">
        <v>0</v>
      </c>
      <c r="J142" s="292" t="n">
        <v>0</v>
      </c>
      <c r="K142" s="292" t="n">
        <v>0</v>
      </c>
      <c r="L142" s="292" t="n">
        <v>0</v>
      </c>
      <c r="M142" s="292" t="n">
        <v>0</v>
      </c>
      <c r="N142" s="292" t="n">
        <v>0</v>
      </c>
      <c r="O142" s="295" t="str">
        <f aca="false">IF(SUM(I142:K142)=0,"..",I142/SUM(I142:K142)*100)</f>
        <v>..</v>
      </c>
      <c r="P142" s="295" t="str">
        <f aca="false">IF(SUM(I142:K142)=0,"..",SUM(I142:J142)/SUM(I142:K142)*100)</f>
        <v>..</v>
      </c>
      <c r="Q142" s="295" t="str">
        <f aca="false">IF(M142=0,"..",+(L142)/M142*100)</f>
        <v>..</v>
      </c>
      <c r="R142" s="295" t="str">
        <f aca="false">IF(G142=0,"..",+(N142-G142)/G142*100)</f>
        <v>..</v>
      </c>
    </row>
    <row r="143" s="260" customFormat="true" ht="12.75" hidden="false" customHeight="false" outlineLevel="0" collapsed="false">
      <c r="A143" s="294" t="s">
        <v>751</v>
      </c>
      <c r="B143" s="291" t="s">
        <v>737</v>
      </c>
      <c r="C143" s="291" t="s">
        <v>734</v>
      </c>
      <c r="D143" s="291" t="s">
        <v>734</v>
      </c>
      <c r="E143" s="291" t="s">
        <v>739</v>
      </c>
      <c r="F143" s="291" t="s">
        <v>746</v>
      </c>
      <c r="G143" s="292" t="n">
        <v>5558</v>
      </c>
      <c r="H143" s="292" t="n">
        <v>0</v>
      </c>
      <c r="I143" s="292" t="n">
        <v>0</v>
      </c>
      <c r="J143" s="292" t="n">
        <v>0</v>
      </c>
      <c r="K143" s="292" t="n">
        <v>0</v>
      </c>
      <c r="L143" s="292" t="n">
        <v>0</v>
      </c>
      <c r="M143" s="292" t="n">
        <v>0</v>
      </c>
      <c r="N143" s="292" t="n">
        <v>6591</v>
      </c>
      <c r="O143" s="295" t="str">
        <f aca="false">IF(SUM(I143:K143)=0,"..",I143/SUM(I143:K143)*100)</f>
        <v>..</v>
      </c>
      <c r="P143" s="295" t="str">
        <f aca="false">IF(SUM(I143:K143)=0,"..",SUM(I143:J143)/SUM(I143:K143)*100)</f>
        <v>..</v>
      </c>
      <c r="Q143" s="295" t="str">
        <f aca="false">IF(M143=0,"..",+(L143)/M143*100)</f>
        <v>..</v>
      </c>
      <c r="R143" s="295" t="n">
        <f aca="false">IF(G143=0,"..",+(N143-G143)/G143*100)</f>
        <v>18.6</v>
      </c>
    </row>
    <row r="144" s="260" customFormat="true" ht="12.75" hidden="false" customHeight="false" outlineLevel="0" collapsed="false">
      <c r="A144" s="294" t="s">
        <v>131</v>
      </c>
      <c r="B144" s="291" t="s">
        <v>737</v>
      </c>
      <c r="C144" s="291" t="s">
        <v>734</v>
      </c>
      <c r="D144" s="291" t="s">
        <v>734</v>
      </c>
      <c r="E144" s="291" t="s">
        <v>739</v>
      </c>
      <c r="F144" s="291" t="s">
        <v>738</v>
      </c>
      <c r="G144" s="292" t="n">
        <v>45749</v>
      </c>
      <c r="H144" s="292" t="n">
        <v>83243</v>
      </c>
      <c r="I144" s="292" t="n">
        <v>3573</v>
      </c>
      <c r="J144" s="292" t="n">
        <v>26041</v>
      </c>
      <c r="K144" s="292" t="n">
        <v>41730</v>
      </c>
      <c r="L144" s="292" t="n">
        <v>66</v>
      </c>
      <c r="M144" s="292" t="n">
        <v>71410</v>
      </c>
      <c r="N144" s="292" t="n">
        <v>60156</v>
      </c>
      <c r="O144" s="295" t="n">
        <f aca="false">IF(SUM(I144:K144)=0,"..",I144/SUM(I144:K144)*100)</f>
        <v>5</v>
      </c>
      <c r="P144" s="295" t="n">
        <f aca="false">IF(SUM(I144:K144)=0,"..",SUM(I144:J144)/SUM(I144:K144)*100)</f>
        <v>41.5</v>
      </c>
      <c r="Q144" s="295" t="n">
        <f aca="false">IF(M144=0,"..",+(L144)/M144*100)</f>
        <v>0.1</v>
      </c>
      <c r="R144" s="295" t="n">
        <f aca="false">IF(G144=0,"..",+(N144-G144)/G144*100)</f>
        <v>31.5</v>
      </c>
    </row>
    <row r="145" s="260" customFormat="true" ht="12.75" hidden="false" customHeight="false" outlineLevel="0" collapsed="false">
      <c r="A145" s="294" t="s">
        <v>132</v>
      </c>
      <c r="B145" s="291" t="s">
        <v>737</v>
      </c>
      <c r="C145" s="291" t="s">
        <v>734</v>
      </c>
      <c r="D145" s="291" t="s">
        <v>734</v>
      </c>
      <c r="E145" s="291" t="s">
        <v>735</v>
      </c>
      <c r="F145" s="291" t="s">
        <v>738</v>
      </c>
      <c r="G145" s="292" t="n">
        <v>0</v>
      </c>
      <c r="H145" s="292" t="n">
        <v>5</v>
      </c>
      <c r="I145" s="292" t="n">
        <v>0</v>
      </c>
      <c r="J145" s="292" t="n">
        <v>0</v>
      </c>
      <c r="K145" s="292" t="n">
        <v>0</v>
      </c>
      <c r="L145" s="292" t="n">
        <v>0</v>
      </c>
      <c r="M145" s="292" t="n">
        <v>0</v>
      </c>
      <c r="N145" s="292" t="n">
        <v>5</v>
      </c>
      <c r="O145" s="295" t="str">
        <f aca="false">IF(SUM(I145:K145)=0,"..",I145/SUM(I145:K145)*100)</f>
        <v>..</v>
      </c>
      <c r="P145" s="295" t="str">
        <f aca="false">IF(SUM(I145:K145)=0,"..",SUM(I145:J145)/SUM(I145:K145)*100)</f>
        <v>..</v>
      </c>
      <c r="Q145" s="295" t="str">
        <f aca="false">IF(M145=0,"..",+(L145)/M145*100)</f>
        <v>..</v>
      </c>
      <c r="R145" s="295" t="str">
        <f aca="false">IF(G145=0,"..",+(N145-G145)/G145*100)</f>
        <v>..</v>
      </c>
    </row>
    <row r="146" s="260" customFormat="true" ht="12.75" hidden="false" customHeight="false" outlineLevel="0" collapsed="false">
      <c r="A146" s="294" t="s">
        <v>752</v>
      </c>
      <c r="B146" s="291" t="s">
        <v>733</v>
      </c>
      <c r="C146" s="291" t="s">
        <v>734</v>
      </c>
      <c r="D146" s="291" t="s">
        <v>734</v>
      </c>
      <c r="E146" s="291" t="s">
        <v>739</v>
      </c>
      <c r="F146" s="291" t="s">
        <v>736</v>
      </c>
      <c r="G146" s="292" t="n">
        <v>5628</v>
      </c>
      <c r="H146" s="292" t="n">
        <v>3120</v>
      </c>
      <c r="I146" s="292" t="n">
        <v>8</v>
      </c>
      <c r="J146" s="292" t="n">
        <v>55</v>
      </c>
      <c r="K146" s="292" t="n">
        <v>1708</v>
      </c>
      <c r="L146" s="292" t="n">
        <v>504</v>
      </c>
      <c r="M146" s="292" t="n">
        <v>2275</v>
      </c>
      <c r="N146" s="292" t="n">
        <v>6473</v>
      </c>
      <c r="O146" s="295" t="n">
        <f aca="false">IF(SUM(I146:K146)=0,"..",I146/SUM(I146:K146)*100)</f>
        <v>0.5</v>
      </c>
      <c r="P146" s="295" t="n">
        <f aca="false">IF(SUM(I146:K146)=0,"..",SUM(I146:J146)/SUM(I146:K146)*100)</f>
        <v>3.6</v>
      </c>
      <c r="Q146" s="295" t="n">
        <f aca="false">IF(M146=0,"..",+(L146)/M146*100)</f>
        <v>22.2</v>
      </c>
      <c r="R146" s="295" t="n">
        <f aca="false">IF(G146=0,"..",+(N146-G146)/G146*100)</f>
        <v>15</v>
      </c>
    </row>
    <row r="147" s="260" customFormat="true" ht="12.75" hidden="false" customHeight="false" outlineLevel="0" collapsed="false">
      <c r="A147" s="294" t="s">
        <v>752</v>
      </c>
      <c r="B147" s="291" t="s">
        <v>737</v>
      </c>
      <c r="C147" s="291" t="s">
        <v>734</v>
      </c>
      <c r="D147" s="291" t="s">
        <v>734</v>
      </c>
      <c r="E147" s="291" t="s">
        <v>739</v>
      </c>
      <c r="F147" s="291" t="s">
        <v>738</v>
      </c>
      <c r="G147" s="292" t="n">
        <v>3668</v>
      </c>
      <c r="H147" s="292" t="n">
        <v>7586</v>
      </c>
      <c r="I147" s="292" t="n">
        <v>19</v>
      </c>
      <c r="J147" s="292" t="n">
        <v>24</v>
      </c>
      <c r="K147" s="292" t="n">
        <v>3387</v>
      </c>
      <c r="L147" s="292" t="n">
        <v>468</v>
      </c>
      <c r="M147" s="292" t="n">
        <v>3898</v>
      </c>
      <c r="N147" s="292" t="n">
        <v>7358</v>
      </c>
      <c r="O147" s="295" t="n">
        <f aca="false">IF(SUM(I147:K147)=0,"..",I147/SUM(I147:K147)*100)</f>
        <v>0.6</v>
      </c>
      <c r="P147" s="295" t="n">
        <f aca="false">IF(SUM(I147:K147)=0,"..",SUM(I147:J147)/SUM(I147:K147)*100)</f>
        <v>1.3</v>
      </c>
      <c r="Q147" s="295" t="n">
        <f aca="false">IF(M147=0,"..",+(L147)/M147*100)</f>
        <v>12</v>
      </c>
      <c r="R147" s="295" t="n">
        <f aca="false">IF(G147=0,"..",+(N147-G147)/G147*100)</f>
        <v>100.6</v>
      </c>
    </row>
    <row r="148" s="260" customFormat="true" ht="12.75" hidden="false" customHeight="false" outlineLevel="0" collapsed="false">
      <c r="A148" s="294" t="s">
        <v>327</v>
      </c>
      <c r="B148" s="291" t="s">
        <v>733</v>
      </c>
      <c r="C148" s="291" t="s">
        <v>734</v>
      </c>
      <c r="D148" s="291" t="s">
        <v>734</v>
      </c>
      <c r="E148" s="291" t="s">
        <v>735</v>
      </c>
      <c r="F148" s="291" t="s">
        <v>736</v>
      </c>
      <c r="G148" s="292" t="n">
        <v>62</v>
      </c>
      <c r="H148" s="292" t="n">
        <v>177</v>
      </c>
      <c r="I148" s="292" t="n">
        <v>155</v>
      </c>
      <c r="J148" s="292" t="n">
        <v>0</v>
      </c>
      <c r="K148" s="292" t="n">
        <v>16</v>
      </c>
      <c r="L148" s="292" t="n">
        <v>1</v>
      </c>
      <c r="M148" s="292" t="n">
        <v>172</v>
      </c>
      <c r="N148" s="292" t="n">
        <v>67</v>
      </c>
      <c r="O148" s="295" t="n">
        <f aca="false">IF(SUM(I148:K148)=0,"..",I148/SUM(I148:K148)*100)</f>
        <v>90.6</v>
      </c>
      <c r="P148" s="295" t="n">
        <f aca="false">IF(SUM(I148:K148)=0,"..",SUM(I148:J148)/SUM(I148:K148)*100)</f>
        <v>90.6</v>
      </c>
      <c r="Q148" s="295" t="n">
        <f aca="false">IF(M148=0,"..",+(L148)/M148*100)</f>
        <v>0.6</v>
      </c>
      <c r="R148" s="295" t="n">
        <f aca="false">IF(G148=0,"..",+(N148-G148)/G148*100)</f>
        <v>8.1</v>
      </c>
    </row>
    <row r="149" s="260" customFormat="true" ht="12.75" hidden="false" customHeight="false" outlineLevel="0" collapsed="false">
      <c r="A149" s="294" t="s">
        <v>327</v>
      </c>
      <c r="B149" s="291" t="s">
        <v>737</v>
      </c>
      <c r="C149" s="291" t="s">
        <v>734</v>
      </c>
      <c r="D149" s="291" t="s">
        <v>734</v>
      </c>
      <c r="E149" s="291" t="s">
        <v>735</v>
      </c>
      <c r="F149" s="291" t="s">
        <v>738</v>
      </c>
      <c r="G149" s="292" t="n">
        <v>18723</v>
      </c>
      <c r="H149" s="292" t="n">
        <v>19375</v>
      </c>
      <c r="I149" s="292" t="n">
        <v>13099</v>
      </c>
      <c r="J149" s="292" t="n">
        <v>0</v>
      </c>
      <c r="K149" s="292" t="n">
        <v>64</v>
      </c>
      <c r="L149" s="292" t="n">
        <v>76</v>
      </c>
      <c r="M149" s="292" t="n">
        <v>13239</v>
      </c>
      <c r="N149" s="292" t="n">
        <v>24859</v>
      </c>
      <c r="O149" s="295" t="n">
        <f aca="false">IF(SUM(I149:K149)=0,"..",I149/SUM(I149:K149)*100)</f>
        <v>99.5</v>
      </c>
      <c r="P149" s="295" t="n">
        <f aca="false">IF(SUM(I149:K149)=0,"..",SUM(I149:J149)/SUM(I149:K149)*100)</f>
        <v>99.5</v>
      </c>
      <c r="Q149" s="295" t="n">
        <f aca="false">IF(M149=0,"..",+(L149)/M149*100)</f>
        <v>0.6</v>
      </c>
      <c r="R149" s="295" t="n">
        <f aca="false">IF(G149=0,"..",+(N149-G149)/G149*100)</f>
        <v>32.8</v>
      </c>
    </row>
    <row r="150" s="260" customFormat="true" ht="12.75" hidden="false" customHeight="false" outlineLevel="0" collapsed="false">
      <c r="A150" s="294" t="s">
        <v>327</v>
      </c>
      <c r="B150" s="291" t="s">
        <v>740</v>
      </c>
      <c r="C150" s="291" t="s">
        <v>734</v>
      </c>
      <c r="D150" s="291" t="s">
        <v>734</v>
      </c>
      <c r="E150" s="291" t="s">
        <v>735</v>
      </c>
      <c r="F150" s="291" t="s">
        <v>741</v>
      </c>
      <c r="G150" s="292" t="n">
        <v>4</v>
      </c>
      <c r="H150" s="292" t="n">
        <v>75</v>
      </c>
      <c r="I150" s="292" t="n">
        <v>68</v>
      </c>
      <c r="J150" s="292" t="n">
        <v>0</v>
      </c>
      <c r="K150" s="292" t="n">
        <v>2</v>
      </c>
      <c r="L150" s="292" t="n">
        <v>0</v>
      </c>
      <c r="M150" s="292" t="n">
        <v>70</v>
      </c>
      <c r="N150" s="292" t="n">
        <v>9</v>
      </c>
      <c r="O150" s="295" t="n">
        <f aca="false">IF(SUM(I150:K150)=0,"..",I150/SUM(I150:K150)*100)</f>
        <v>97.1</v>
      </c>
      <c r="P150" s="295" t="n">
        <f aca="false">IF(SUM(I150:K150)=0,"..",SUM(I150:J150)/SUM(I150:K150)*100)</f>
        <v>97.1</v>
      </c>
      <c r="Q150" s="295" t="n">
        <f aca="false">IF(M150=0,"..",+(L150)/M150*100)</f>
        <v>0</v>
      </c>
      <c r="R150" s="295" t="n">
        <f aca="false">IF(G150=0,"..",+(N150-G150)/G150*100)</f>
        <v>125</v>
      </c>
    </row>
    <row r="151" s="260" customFormat="true" ht="12.75" hidden="false" customHeight="false" outlineLevel="0" collapsed="false">
      <c r="A151" s="294" t="s">
        <v>135</v>
      </c>
      <c r="B151" s="291" t="s">
        <v>733</v>
      </c>
      <c r="C151" s="291" t="s">
        <v>734</v>
      </c>
      <c r="D151" s="291" t="s">
        <v>734</v>
      </c>
      <c r="E151" s="291" t="s">
        <v>739</v>
      </c>
      <c r="F151" s="291" t="s">
        <v>736</v>
      </c>
      <c r="G151" s="292" t="n">
        <v>58</v>
      </c>
      <c r="H151" s="292" t="n">
        <v>69</v>
      </c>
      <c r="I151" s="292" t="n">
        <v>0</v>
      </c>
      <c r="J151" s="292" t="n">
        <v>0</v>
      </c>
      <c r="K151" s="292" t="n">
        <v>0</v>
      </c>
      <c r="L151" s="292" t="n">
        <v>40</v>
      </c>
      <c r="M151" s="292" t="n">
        <v>40</v>
      </c>
      <c r="N151" s="292" t="n">
        <v>87</v>
      </c>
      <c r="O151" s="295" t="str">
        <f aca="false">IF(SUM(I151:K151)=0,"..",I151/SUM(I151:K151)*100)</f>
        <v>..</v>
      </c>
      <c r="P151" s="295" t="str">
        <f aca="false">IF(SUM(I151:K151)=0,"..",SUM(I151:J151)/SUM(I151:K151)*100)</f>
        <v>..</v>
      </c>
      <c r="Q151" s="295" t="n">
        <f aca="false">IF(M151=0,"..",+(L151)/M151*100)</f>
        <v>100</v>
      </c>
      <c r="R151" s="295" t="n">
        <f aca="false">IF(G151=0,"..",+(N151-G151)/G151*100)</f>
        <v>50</v>
      </c>
    </row>
    <row r="152" s="260" customFormat="true" ht="12.75" hidden="false" customHeight="false" outlineLevel="0" collapsed="false">
      <c r="A152" s="294" t="s">
        <v>135</v>
      </c>
      <c r="B152" s="291" t="s">
        <v>737</v>
      </c>
      <c r="C152" s="291" t="s">
        <v>734</v>
      </c>
      <c r="D152" s="291" t="s">
        <v>734</v>
      </c>
      <c r="E152" s="291" t="s">
        <v>735</v>
      </c>
      <c r="F152" s="291" t="s">
        <v>738</v>
      </c>
      <c r="G152" s="292" t="n">
        <v>35</v>
      </c>
      <c r="H152" s="292" t="n">
        <v>363</v>
      </c>
      <c r="I152" s="292" t="n">
        <v>139</v>
      </c>
      <c r="J152" s="292" t="n">
        <v>0</v>
      </c>
      <c r="K152" s="292" t="n">
        <v>190</v>
      </c>
      <c r="L152" s="292" t="n">
        <v>59</v>
      </c>
      <c r="M152" s="292" t="n">
        <v>388</v>
      </c>
      <c r="N152" s="292" t="n">
        <v>10</v>
      </c>
      <c r="O152" s="295" t="n">
        <f aca="false">IF(SUM(I152:K152)=0,"..",I152/SUM(I152:K152)*100)</f>
        <v>42.2</v>
      </c>
      <c r="P152" s="295" t="n">
        <f aca="false">IF(SUM(I152:K152)=0,"..",SUM(I152:J152)/SUM(I152:K152)*100)</f>
        <v>42.2</v>
      </c>
      <c r="Q152" s="295" t="n">
        <f aca="false">IF(M152=0,"..",+(L152)/M152*100)</f>
        <v>15.2</v>
      </c>
      <c r="R152" s="295" t="n">
        <f aca="false">IF(G152=0,"..",+(N152-G152)/G152*100)</f>
        <v>-71.4</v>
      </c>
    </row>
    <row r="153" s="260" customFormat="true" ht="12.75" hidden="false" customHeight="false" outlineLevel="0" collapsed="false">
      <c r="A153" s="294" t="s">
        <v>136</v>
      </c>
      <c r="B153" s="291" t="s">
        <v>733</v>
      </c>
      <c r="C153" s="291" t="s">
        <v>734</v>
      </c>
      <c r="D153" s="291" t="s">
        <v>734</v>
      </c>
      <c r="E153" s="291" t="s">
        <v>742</v>
      </c>
      <c r="F153" s="291" t="s">
        <v>736</v>
      </c>
      <c r="G153" s="292" t="n">
        <v>3506</v>
      </c>
      <c r="H153" s="292" t="n">
        <v>218</v>
      </c>
      <c r="I153" s="292" t="n">
        <v>183</v>
      </c>
      <c r="J153" s="292" t="n">
        <v>0</v>
      </c>
      <c r="K153" s="292" t="n">
        <v>25</v>
      </c>
      <c r="L153" s="292" t="n">
        <v>285</v>
      </c>
      <c r="M153" s="292" t="n">
        <v>493</v>
      </c>
      <c r="N153" s="292" t="n">
        <v>3231</v>
      </c>
      <c r="O153" s="295" t="n">
        <f aca="false">IF(SUM(I153:K153)=0,"..",I153/SUM(I153:K153)*100)</f>
        <v>88</v>
      </c>
      <c r="P153" s="295" t="n">
        <f aca="false">IF(SUM(I153:K153)=0,"..",SUM(I153:J153)/SUM(I153:K153)*100)</f>
        <v>88</v>
      </c>
      <c r="Q153" s="295" t="n">
        <f aca="false">IF(M153=0,"..",+(L153)/M153*100)</f>
        <v>57.8</v>
      </c>
      <c r="R153" s="295" t="n">
        <f aca="false">IF(G153=0,"..",+(N153-G153)/G153*100)</f>
        <v>-7.8</v>
      </c>
    </row>
    <row r="154" s="260" customFormat="true" ht="12.75" hidden="false" customHeight="false" outlineLevel="0" collapsed="false">
      <c r="A154" s="294" t="s">
        <v>136</v>
      </c>
      <c r="B154" s="291" t="s">
        <v>737</v>
      </c>
      <c r="C154" s="291" t="s">
        <v>734</v>
      </c>
      <c r="D154" s="291" t="s">
        <v>734</v>
      </c>
      <c r="E154" s="291" t="s">
        <v>742</v>
      </c>
      <c r="F154" s="291" t="s">
        <v>738</v>
      </c>
      <c r="G154" s="292" t="n">
        <v>30505</v>
      </c>
      <c r="H154" s="292" t="n">
        <v>15766</v>
      </c>
      <c r="I154" s="292" t="n">
        <v>4144</v>
      </c>
      <c r="J154" s="292" t="n">
        <v>1490</v>
      </c>
      <c r="K154" s="292" t="n">
        <v>72</v>
      </c>
      <c r="L154" s="292" t="n">
        <v>3827</v>
      </c>
      <c r="M154" s="292" t="n">
        <v>9533</v>
      </c>
      <c r="N154" s="292" t="n">
        <v>36738</v>
      </c>
      <c r="O154" s="295" t="n">
        <f aca="false">IF(SUM(I154:K154)=0,"..",I154/SUM(I154:K154)*100)</f>
        <v>72.6</v>
      </c>
      <c r="P154" s="295" t="n">
        <f aca="false">IF(SUM(I154:K154)=0,"..",SUM(I154:J154)/SUM(I154:K154)*100)</f>
        <v>98.7</v>
      </c>
      <c r="Q154" s="295" t="n">
        <f aca="false">IF(M154=0,"..",+(L154)/M154*100)</f>
        <v>40.1</v>
      </c>
      <c r="R154" s="295" t="n">
        <f aca="false">IF(G154=0,"..",+(N154-G154)/G154*100)</f>
        <v>20.4</v>
      </c>
    </row>
    <row r="155" s="260" customFormat="true" ht="12.75" hidden="false" customHeight="false" outlineLevel="0" collapsed="false">
      <c r="A155" s="294" t="s">
        <v>137</v>
      </c>
      <c r="B155" s="291" t="s">
        <v>737</v>
      </c>
      <c r="C155" s="291" t="s">
        <v>734</v>
      </c>
      <c r="D155" s="291" t="s">
        <v>734</v>
      </c>
      <c r="E155" s="291" t="s">
        <v>735</v>
      </c>
      <c r="F155" s="291" t="s">
        <v>738</v>
      </c>
      <c r="G155" s="292" t="n">
        <v>1039</v>
      </c>
      <c r="H155" s="292" t="n">
        <v>222</v>
      </c>
      <c r="I155" s="292" t="n">
        <v>342</v>
      </c>
      <c r="J155" s="292" t="n">
        <v>0</v>
      </c>
      <c r="K155" s="292" t="n">
        <v>0</v>
      </c>
      <c r="L155" s="292" t="n">
        <v>19</v>
      </c>
      <c r="M155" s="292" t="n">
        <v>361</v>
      </c>
      <c r="N155" s="292" t="n">
        <v>900</v>
      </c>
      <c r="O155" s="295" t="n">
        <f aca="false">IF(SUM(I155:K155)=0,"..",I155/SUM(I155:K155)*100)</f>
        <v>100</v>
      </c>
      <c r="P155" s="295" t="n">
        <f aca="false">IF(SUM(I155:K155)=0,"..",SUM(I155:J155)/SUM(I155:K155)*100)</f>
        <v>100</v>
      </c>
      <c r="Q155" s="295" t="n">
        <f aca="false">IF(M155=0,"..",+(L155)/M155*100)</f>
        <v>5.3</v>
      </c>
      <c r="R155" s="295" t="n">
        <f aca="false">IF(G155=0,"..",+(N155-G155)/G155*100)</f>
        <v>-13.4</v>
      </c>
    </row>
    <row r="156" s="260" customFormat="true" ht="12.75" hidden="false" customHeight="false" outlineLevel="0" collapsed="false">
      <c r="A156" s="294" t="s">
        <v>138</v>
      </c>
      <c r="B156" s="291" t="s">
        <v>733</v>
      </c>
      <c r="C156" s="291" t="s">
        <v>734</v>
      </c>
      <c r="D156" s="291" t="s">
        <v>734</v>
      </c>
      <c r="E156" s="291" t="s">
        <v>735</v>
      </c>
      <c r="F156" s="291" t="s">
        <v>736</v>
      </c>
      <c r="G156" s="292" t="n">
        <v>21</v>
      </c>
      <c r="H156" s="292" t="n">
        <v>7</v>
      </c>
      <c r="I156" s="292" t="n">
        <v>2</v>
      </c>
      <c r="J156" s="292" t="n">
        <v>0</v>
      </c>
      <c r="K156" s="292" t="n">
        <v>16</v>
      </c>
      <c r="L156" s="292" t="n">
        <v>8</v>
      </c>
      <c r="M156" s="292" t="n">
        <v>26</v>
      </c>
      <c r="N156" s="292" t="n">
        <v>2</v>
      </c>
      <c r="O156" s="295" t="n">
        <f aca="false">IF(SUM(I156:K156)=0,"..",I156/SUM(I156:K156)*100)</f>
        <v>11.1</v>
      </c>
      <c r="P156" s="295" t="n">
        <f aca="false">IF(SUM(I156:K156)=0,"..",SUM(I156:J156)/SUM(I156:K156)*100)</f>
        <v>11.1</v>
      </c>
      <c r="Q156" s="295" t="n">
        <f aca="false">IF(M156=0,"..",+(L156)/M156*100)</f>
        <v>30.8</v>
      </c>
      <c r="R156" s="295" t="n">
        <f aca="false">IF(G156=0,"..",+(N156-G156)/G156*100)</f>
        <v>-90.5</v>
      </c>
    </row>
    <row r="157" s="260" customFormat="true" ht="12.75" hidden="false" customHeight="false" outlineLevel="0" collapsed="false">
      <c r="A157" s="294" t="s">
        <v>138</v>
      </c>
      <c r="B157" s="291" t="s">
        <v>737</v>
      </c>
      <c r="C157" s="291" t="s">
        <v>734</v>
      </c>
      <c r="D157" s="291" t="s">
        <v>734</v>
      </c>
      <c r="E157" s="291" t="s">
        <v>739</v>
      </c>
      <c r="F157" s="291" t="s">
        <v>738</v>
      </c>
      <c r="G157" s="292" t="n">
        <v>167</v>
      </c>
      <c r="H157" s="292" t="n">
        <v>170</v>
      </c>
      <c r="I157" s="292" t="n">
        <v>23</v>
      </c>
      <c r="J157" s="292" t="n">
        <v>0</v>
      </c>
      <c r="K157" s="292" t="n">
        <v>125</v>
      </c>
      <c r="L157" s="292" t="n">
        <v>73</v>
      </c>
      <c r="M157" s="292" t="n">
        <v>221</v>
      </c>
      <c r="N157" s="292" t="n">
        <v>116</v>
      </c>
      <c r="O157" s="295" t="n">
        <f aca="false">IF(SUM(I157:K157)=0,"..",I157/SUM(I157:K157)*100)</f>
        <v>15.5</v>
      </c>
      <c r="P157" s="295" t="n">
        <f aca="false">IF(SUM(I157:K157)=0,"..",SUM(I157:J157)/SUM(I157:K157)*100)</f>
        <v>15.5</v>
      </c>
      <c r="Q157" s="295" t="n">
        <f aca="false">IF(M157=0,"..",+(L157)/M157*100)</f>
        <v>33</v>
      </c>
      <c r="R157" s="295" t="n">
        <f aca="false">IF(G157=0,"..",+(N157-G157)/G157*100)</f>
        <v>-30.5</v>
      </c>
    </row>
    <row r="158" s="260" customFormat="true" ht="12.75" hidden="false" customHeight="false" outlineLevel="0" collapsed="false">
      <c r="A158" s="294" t="s">
        <v>138</v>
      </c>
      <c r="B158" s="291" t="s">
        <v>737</v>
      </c>
      <c r="C158" s="291" t="s">
        <v>734</v>
      </c>
      <c r="D158" s="291" t="s">
        <v>734</v>
      </c>
      <c r="E158" s="291" t="s">
        <v>735</v>
      </c>
      <c r="F158" s="291" t="s">
        <v>738</v>
      </c>
      <c r="G158" s="292" t="n">
        <v>19</v>
      </c>
      <c r="H158" s="292" t="n">
        <v>51</v>
      </c>
      <c r="I158" s="292" t="n">
        <v>14</v>
      </c>
      <c r="J158" s="292" t="n">
        <v>0</v>
      </c>
      <c r="K158" s="292" t="n">
        <v>1</v>
      </c>
      <c r="L158" s="292" t="n">
        <v>15</v>
      </c>
      <c r="M158" s="292" t="n">
        <v>30</v>
      </c>
      <c r="N158" s="292" t="n">
        <v>40</v>
      </c>
      <c r="O158" s="295" t="n">
        <f aca="false">IF(SUM(I158:K158)=0,"..",I158/SUM(I158:K158)*100)</f>
        <v>93.3</v>
      </c>
      <c r="P158" s="295" t="n">
        <f aca="false">IF(SUM(I158:K158)=0,"..",SUM(I158:J158)/SUM(I158:K158)*100)</f>
        <v>93.3</v>
      </c>
      <c r="Q158" s="295" t="n">
        <f aca="false">IF(M158=0,"..",+(L158)/M158*100)</f>
        <v>50</v>
      </c>
      <c r="R158" s="295" t="n">
        <f aca="false">IF(G158=0,"..",+(N158-G158)/G158*100)</f>
        <v>110.5</v>
      </c>
    </row>
    <row r="159" s="260" customFormat="true" ht="12.75" hidden="false" customHeight="false" outlineLevel="0" collapsed="false">
      <c r="A159" s="294" t="s">
        <v>329</v>
      </c>
      <c r="B159" s="291" t="s">
        <v>737</v>
      </c>
      <c r="C159" s="291" t="s">
        <v>734</v>
      </c>
      <c r="D159" s="291" t="s">
        <v>734</v>
      </c>
      <c r="E159" s="291" t="s">
        <v>739</v>
      </c>
      <c r="F159" s="291" t="s">
        <v>738</v>
      </c>
      <c r="G159" s="292" t="n">
        <v>239</v>
      </c>
      <c r="H159" s="292" t="n">
        <v>328</v>
      </c>
      <c r="I159" s="292" t="n">
        <v>6</v>
      </c>
      <c r="J159" s="292" t="n">
        <v>19</v>
      </c>
      <c r="K159" s="292" t="n">
        <v>145</v>
      </c>
      <c r="L159" s="292" t="n">
        <v>209</v>
      </c>
      <c r="M159" s="292" t="n">
        <v>379</v>
      </c>
      <c r="N159" s="292" t="n">
        <v>179</v>
      </c>
      <c r="O159" s="295" t="n">
        <f aca="false">IF(SUM(I159:K159)=0,"..",I159/SUM(I159:K159)*100)</f>
        <v>3.5</v>
      </c>
      <c r="P159" s="295" t="n">
        <f aca="false">IF(SUM(I159:K159)=0,"..",SUM(I159:J159)/SUM(I159:K159)*100)</f>
        <v>14.7</v>
      </c>
      <c r="Q159" s="295" t="n">
        <f aca="false">IF(M159=0,"..",+(L159)/M159*100)</f>
        <v>55.1</v>
      </c>
      <c r="R159" s="295" t="n">
        <f aca="false">IF(G159=0,"..",+(N159-G159)/G159*100)</f>
        <v>-25.1</v>
      </c>
    </row>
    <row r="160" s="260" customFormat="true" ht="12.75" hidden="false" customHeight="false" outlineLevel="0" collapsed="false">
      <c r="A160" s="294" t="s">
        <v>141</v>
      </c>
      <c r="B160" s="291" t="s">
        <v>733</v>
      </c>
      <c r="C160" s="291" t="s">
        <v>734</v>
      </c>
      <c r="D160" s="291" t="s">
        <v>734</v>
      </c>
      <c r="E160" s="291" t="s">
        <v>735</v>
      </c>
      <c r="F160" s="291" t="s">
        <v>736</v>
      </c>
      <c r="G160" s="292" t="n">
        <v>393</v>
      </c>
      <c r="H160" s="292" t="n">
        <v>366</v>
      </c>
      <c r="I160" s="292" t="n">
        <v>71</v>
      </c>
      <c r="J160" s="292" t="n">
        <v>0</v>
      </c>
      <c r="K160" s="292" t="n">
        <v>213</v>
      </c>
      <c r="L160" s="292" t="n">
        <v>10</v>
      </c>
      <c r="M160" s="292" t="n">
        <v>294</v>
      </c>
      <c r="N160" s="292" t="n">
        <v>465</v>
      </c>
      <c r="O160" s="295" t="n">
        <f aca="false">IF(SUM(I160:K160)=0,"..",I160/SUM(I160:K160)*100)</f>
        <v>25</v>
      </c>
      <c r="P160" s="295" t="n">
        <f aca="false">IF(SUM(I160:K160)=0,"..",SUM(I160:J160)/SUM(I160:K160)*100)</f>
        <v>25</v>
      </c>
      <c r="Q160" s="295" t="n">
        <f aca="false">IF(M160=0,"..",+(L160)/M160*100)</f>
        <v>3.4</v>
      </c>
      <c r="R160" s="295" t="n">
        <f aca="false">IF(G160=0,"..",+(N160-G160)/G160*100)</f>
        <v>18.3</v>
      </c>
    </row>
    <row r="161" s="260" customFormat="true" ht="12.75" hidden="false" customHeight="false" outlineLevel="0" collapsed="false">
      <c r="A161" s="294" t="s">
        <v>141</v>
      </c>
      <c r="B161" s="291" t="s">
        <v>737</v>
      </c>
      <c r="C161" s="291" t="s">
        <v>734</v>
      </c>
      <c r="D161" s="291" t="s">
        <v>734</v>
      </c>
      <c r="E161" s="291" t="s">
        <v>735</v>
      </c>
      <c r="F161" s="291" t="s">
        <v>738</v>
      </c>
      <c r="G161" s="292" t="n">
        <v>7015</v>
      </c>
      <c r="H161" s="292" t="n">
        <v>17843</v>
      </c>
      <c r="I161" s="292" t="n">
        <v>10949</v>
      </c>
      <c r="J161" s="292" t="n">
        <v>0</v>
      </c>
      <c r="K161" s="292" t="n">
        <v>436</v>
      </c>
      <c r="L161" s="292" t="n">
        <v>1799</v>
      </c>
      <c r="M161" s="292" t="n">
        <v>13184</v>
      </c>
      <c r="N161" s="292" t="n">
        <v>11674</v>
      </c>
      <c r="O161" s="295" t="n">
        <f aca="false">IF(SUM(I161:K161)=0,"..",I161/SUM(I161:K161)*100)</f>
        <v>96.2</v>
      </c>
      <c r="P161" s="295" t="n">
        <f aca="false">IF(SUM(I161:K161)=0,"..",SUM(I161:J161)/SUM(I161:K161)*100)</f>
        <v>96.2</v>
      </c>
      <c r="Q161" s="295" t="n">
        <f aca="false">IF(M161=0,"..",+(L161)/M161*100)</f>
        <v>13.6</v>
      </c>
      <c r="R161" s="295" t="n">
        <f aca="false">IF(G161=0,"..",+(N161-G161)/G161*100)</f>
        <v>66.4</v>
      </c>
    </row>
    <row r="162" s="260" customFormat="true" ht="12.75" hidden="false" customHeight="false" outlineLevel="0" collapsed="false">
      <c r="A162" s="294" t="s">
        <v>142</v>
      </c>
      <c r="B162" s="291" t="s">
        <v>737</v>
      </c>
      <c r="C162" s="291" t="s">
        <v>734</v>
      </c>
      <c r="D162" s="291" t="s">
        <v>734</v>
      </c>
      <c r="E162" s="291" t="s">
        <v>739</v>
      </c>
      <c r="F162" s="291" t="s">
        <v>738</v>
      </c>
      <c r="G162" s="292" t="n">
        <v>1</v>
      </c>
      <c r="H162" s="292" t="n">
        <v>3</v>
      </c>
      <c r="I162" s="292" t="n">
        <v>0</v>
      </c>
      <c r="J162" s="292" t="n">
        <v>0</v>
      </c>
      <c r="K162" s="292" t="n">
        <v>0</v>
      </c>
      <c r="L162" s="292" t="n">
        <v>0</v>
      </c>
      <c r="M162" s="292" t="n">
        <v>0</v>
      </c>
      <c r="N162" s="292" t="n">
        <v>4</v>
      </c>
      <c r="O162" s="295" t="str">
        <f aca="false">IF(SUM(I162:K162)=0,"..",I162/SUM(I162:K162)*100)</f>
        <v>..</v>
      </c>
      <c r="P162" s="295" t="str">
        <f aca="false">IF(SUM(I162:K162)=0,"..",SUM(I162:J162)/SUM(I162:K162)*100)</f>
        <v>..</v>
      </c>
      <c r="Q162" s="295" t="str">
        <f aca="false">IF(M162=0,"..",+(L162)/M162*100)</f>
        <v>..</v>
      </c>
      <c r="R162" s="295" t="n">
        <f aca="false">IF(G162=0,"..",+(N162-G162)/G162*100)</f>
        <v>300</v>
      </c>
    </row>
    <row r="163" s="260" customFormat="true" ht="12.75" hidden="false" customHeight="false" outlineLevel="0" collapsed="false">
      <c r="A163" s="294" t="s">
        <v>143</v>
      </c>
      <c r="B163" s="291" t="s">
        <v>737</v>
      </c>
      <c r="C163" s="291" t="s">
        <v>734</v>
      </c>
      <c r="D163" s="291" t="s">
        <v>734</v>
      </c>
      <c r="E163" s="291" t="s">
        <v>742</v>
      </c>
      <c r="F163" s="291" t="s">
        <v>738</v>
      </c>
      <c r="G163" s="292" t="n">
        <v>46</v>
      </c>
      <c r="H163" s="292" t="n">
        <v>6</v>
      </c>
      <c r="I163" s="292" t="n">
        <v>3</v>
      </c>
      <c r="J163" s="292" t="n">
        <v>0</v>
      </c>
      <c r="K163" s="292" t="n">
        <v>0</v>
      </c>
      <c r="L163" s="292" t="n">
        <v>34</v>
      </c>
      <c r="M163" s="292" t="n">
        <v>37</v>
      </c>
      <c r="N163" s="292" t="n">
        <v>15</v>
      </c>
      <c r="O163" s="295" t="n">
        <f aca="false">IF(SUM(I163:K163)=0,"..",I163/SUM(I163:K163)*100)</f>
        <v>100</v>
      </c>
      <c r="P163" s="295" t="n">
        <f aca="false">IF(SUM(I163:K163)=0,"..",SUM(I163:J163)/SUM(I163:K163)*100)</f>
        <v>100</v>
      </c>
      <c r="Q163" s="295" t="n">
        <f aca="false">IF(M163=0,"..",+(L163)/M163*100)</f>
        <v>91.9</v>
      </c>
      <c r="R163" s="295" t="n">
        <f aca="false">IF(G163=0,"..",+(N163-G163)/G163*100)</f>
        <v>-67.4</v>
      </c>
    </row>
    <row r="164" s="260" customFormat="true" ht="12.75" hidden="false" customHeight="false" outlineLevel="0" collapsed="false">
      <c r="A164" s="294" t="s">
        <v>144</v>
      </c>
      <c r="B164" s="291" t="s">
        <v>737</v>
      </c>
      <c r="C164" s="291" t="s">
        <v>734</v>
      </c>
      <c r="D164" s="291" t="s">
        <v>734</v>
      </c>
      <c r="E164" s="291" t="s">
        <v>735</v>
      </c>
      <c r="F164" s="291" t="s">
        <v>738</v>
      </c>
      <c r="G164" s="292" t="n">
        <v>27460</v>
      </c>
      <c r="H164" s="292" t="n">
        <v>98</v>
      </c>
      <c r="I164" s="292" t="n">
        <v>7</v>
      </c>
      <c r="J164" s="292" t="n">
        <v>0</v>
      </c>
      <c r="K164" s="292" t="n">
        <v>0</v>
      </c>
      <c r="L164" s="292" t="n">
        <v>72</v>
      </c>
      <c r="M164" s="292" t="n">
        <v>79</v>
      </c>
      <c r="N164" s="292" t="n">
        <v>27479</v>
      </c>
      <c r="O164" s="295" t="n">
        <f aca="false">IF(SUM(I164:K164)=0,"..",I164/SUM(I164:K164)*100)</f>
        <v>100</v>
      </c>
      <c r="P164" s="295" t="n">
        <f aca="false">IF(SUM(I164:K164)=0,"..",SUM(I164:J164)/SUM(I164:K164)*100)</f>
        <v>100</v>
      </c>
      <c r="Q164" s="295" t="n">
        <f aca="false">IF(M164=0,"..",+(L164)/M164*100)</f>
        <v>91.1</v>
      </c>
      <c r="R164" s="295" t="n">
        <f aca="false">IF(G164=0,"..",+(N164-G164)/G164*100)</f>
        <v>0.1</v>
      </c>
    </row>
    <row r="165" s="260" customFormat="true" ht="12.75" hidden="false" customHeight="false" outlineLevel="0" collapsed="false">
      <c r="A165" s="294" t="s">
        <v>145</v>
      </c>
      <c r="B165" s="291" t="s">
        <v>737</v>
      </c>
      <c r="C165" s="291" t="s">
        <v>734</v>
      </c>
      <c r="D165" s="291" t="s">
        <v>734</v>
      </c>
      <c r="E165" s="291" t="s">
        <v>739</v>
      </c>
      <c r="F165" s="291" t="s">
        <v>738</v>
      </c>
      <c r="G165" s="292" t="n">
        <v>47</v>
      </c>
      <c r="H165" s="292" t="n">
        <v>154</v>
      </c>
      <c r="I165" s="292" t="n">
        <v>0</v>
      </c>
      <c r="J165" s="292" t="n">
        <v>6</v>
      </c>
      <c r="K165" s="292" t="n">
        <v>36</v>
      </c>
      <c r="L165" s="292" t="n">
        <v>62</v>
      </c>
      <c r="M165" s="292" t="n">
        <v>104</v>
      </c>
      <c r="N165" s="292" t="n">
        <v>97</v>
      </c>
      <c r="O165" s="295" t="n">
        <f aca="false">IF(SUM(I165:K165)=0,"..",I165/SUM(I165:K165)*100)</f>
        <v>0</v>
      </c>
      <c r="P165" s="295" t="n">
        <f aca="false">IF(SUM(I165:K165)=0,"..",SUM(I165:J165)/SUM(I165:K165)*100)</f>
        <v>14.3</v>
      </c>
      <c r="Q165" s="295" t="n">
        <f aca="false">IF(M165=0,"..",+(L165)/M165*100)</f>
        <v>59.6</v>
      </c>
      <c r="R165" s="295" t="n">
        <f aca="false">IF(G165=0,"..",+(N165-G165)/G165*100)</f>
        <v>106.4</v>
      </c>
    </row>
    <row r="166" s="260" customFormat="true" ht="12.75" hidden="false" customHeight="false" outlineLevel="0" collapsed="false">
      <c r="A166" s="294" t="s">
        <v>146</v>
      </c>
      <c r="B166" s="291" t="s">
        <v>737</v>
      </c>
      <c r="C166" s="291" t="s">
        <v>734</v>
      </c>
      <c r="D166" s="291" t="s">
        <v>734</v>
      </c>
      <c r="E166" s="291" t="s">
        <v>739</v>
      </c>
      <c r="F166" s="291" t="s">
        <v>738</v>
      </c>
      <c r="G166" s="292" t="n">
        <v>142</v>
      </c>
      <c r="H166" s="292" t="n">
        <v>291</v>
      </c>
      <c r="I166" s="292" t="n">
        <v>17</v>
      </c>
      <c r="J166" s="292" t="n">
        <v>69</v>
      </c>
      <c r="K166" s="292" t="n">
        <v>97</v>
      </c>
      <c r="L166" s="292" t="n">
        <v>168</v>
      </c>
      <c r="M166" s="292" t="n">
        <v>351</v>
      </c>
      <c r="N166" s="292" t="n">
        <v>82</v>
      </c>
      <c r="O166" s="295" t="n">
        <f aca="false">IF(SUM(I166:K166)=0,"..",I166/SUM(I166:K166)*100)</f>
        <v>9.3</v>
      </c>
      <c r="P166" s="295" t="n">
        <f aca="false">IF(SUM(I166:K166)=0,"..",SUM(I166:J166)/SUM(I166:K166)*100)</f>
        <v>47</v>
      </c>
      <c r="Q166" s="295" t="n">
        <f aca="false">IF(M166=0,"..",+(L166)/M166*100)</f>
        <v>47.9</v>
      </c>
      <c r="R166" s="295" t="n">
        <f aca="false">IF(G166=0,"..",+(N166-G166)/G166*100)</f>
        <v>-42.3</v>
      </c>
    </row>
    <row r="167" s="260" customFormat="true" ht="12.75" hidden="false" customHeight="false" outlineLevel="0" collapsed="false">
      <c r="A167" s="294" t="s">
        <v>147</v>
      </c>
      <c r="B167" s="291" t="s">
        <v>733</v>
      </c>
      <c r="C167" s="291" t="s">
        <v>745</v>
      </c>
      <c r="D167" s="291" t="s">
        <v>745</v>
      </c>
      <c r="E167" s="291" t="s">
        <v>739</v>
      </c>
      <c r="F167" s="291" t="s">
        <v>741</v>
      </c>
      <c r="G167" s="292" t="n">
        <v>0</v>
      </c>
      <c r="H167" s="292" t="n">
        <v>53</v>
      </c>
      <c r="I167" s="292" t="n">
        <v>0</v>
      </c>
      <c r="J167" s="292" t="n">
        <v>0</v>
      </c>
      <c r="K167" s="292" t="n">
        <v>0</v>
      </c>
      <c r="L167" s="292" t="n">
        <v>55</v>
      </c>
      <c r="M167" s="292" t="n">
        <v>55</v>
      </c>
      <c r="N167" s="292" t="n">
        <v>0</v>
      </c>
      <c r="O167" s="295" t="str">
        <f aca="false">IF(SUM(I167:K167)=0,"..",I167/SUM(I167:K167)*100)</f>
        <v>..</v>
      </c>
      <c r="P167" s="295" t="str">
        <f aca="false">IF(SUM(I167:K167)=0,"..",SUM(I167:J167)/SUM(I167:K167)*100)</f>
        <v>..</v>
      </c>
      <c r="Q167" s="295" t="n">
        <f aca="false">IF(M167=0,"..",+(L167)/M167*100)</f>
        <v>100</v>
      </c>
      <c r="R167" s="295" t="str">
        <f aca="false">IF(G167=0,"..",+(N167-G167)/G167*100)</f>
        <v>..</v>
      </c>
    </row>
    <row r="168" s="260" customFormat="true" ht="12.75" hidden="false" customHeight="false" outlineLevel="0" collapsed="false">
      <c r="A168" s="294" t="s">
        <v>147</v>
      </c>
      <c r="B168" s="291" t="s">
        <v>733</v>
      </c>
      <c r="C168" s="291" t="s">
        <v>734</v>
      </c>
      <c r="D168" s="291" t="s">
        <v>734</v>
      </c>
      <c r="E168" s="291" t="s">
        <v>739</v>
      </c>
      <c r="F168" s="291" t="s">
        <v>736</v>
      </c>
      <c r="G168" s="292" t="n">
        <v>275</v>
      </c>
      <c r="H168" s="292" t="n">
        <v>499</v>
      </c>
      <c r="I168" s="292" t="n">
        <v>25</v>
      </c>
      <c r="J168" s="292" t="n">
        <v>3</v>
      </c>
      <c r="K168" s="292" t="n">
        <v>454</v>
      </c>
      <c r="L168" s="292" t="n">
        <v>71</v>
      </c>
      <c r="M168" s="292" t="n">
        <v>553</v>
      </c>
      <c r="N168" s="292" t="n">
        <v>172</v>
      </c>
      <c r="O168" s="295" t="n">
        <f aca="false">IF(SUM(I168:K168)=0,"..",I168/SUM(I168:K168)*100)</f>
        <v>5.2</v>
      </c>
      <c r="P168" s="295" t="n">
        <f aca="false">IF(SUM(I168:K168)=0,"..",SUM(I168:J168)/SUM(I168:K168)*100)</f>
        <v>5.8</v>
      </c>
      <c r="Q168" s="295" t="n">
        <f aca="false">IF(M168=0,"..",+(L168)/M168*100)</f>
        <v>12.8</v>
      </c>
      <c r="R168" s="295" t="n">
        <f aca="false">IF(G168=0,"..",+(N168-G168)/G168*100)</f>
        <v>-37.5</v>
      </c>
    </row>
    <row r="169" s="260" customFormat="true" ht="12.75" hidden="false" customHeight="false" outlineLevel="0" collapsed="false">
      <c r="A169" s="294" t="s">
        <v>147</v>
      </c>
      <c r="B169" s="291" t="s">
        <v>742</v>
      </c>
      <c r="C169" s="291" t="s">
        <v>734</v>
      </c>
      <c r="D169" s="291" t="s">
        <v>734</v>
      </c>
      <c r="E169" s="291" t="s">
        <v>739</v>
      </c>
      <c r="F169" s="291" t="s">
        <v>743</v>
      </c>
      <c r="G169" s="292" t="n">
        <v>60</v>
      </c>
      <c r="H169" s="292" t="n">
        <v>124</v>
      </c>
      <c r="I169" s="292" t="n">
        <v>15</v>
      </c>
      <c r="J169" s="292" t="n">
        <v>10</v>
      </c>
      <c r="K169" s="292" t="n">
        <v>123</v>
      </c>
      <c r="L169" s="292" t="n">
        <v>9</v>
      </c>
      <c r="M169" s="292" t="n">
        <v>157</v>
      </c>
      <c r="N169" s="292" t="n">
        <v>27</v>
      </c>
      <c r="O169" s="295" t="n">
        <f aca="false">IF(SUM(I169:K169)=0,"..",I169/SUM(I169:K169)*100)</f>
        <v>10.1</v>
      </c>
      <c r="P169" s="295" t="n">
        <f aca="false">IF(SUM(I169:K169)=0,"..",SUM(I169:J169)/SUM(I169:K169)*100)</f>
        <v>16.9</v>
      </c>
      <c r="Q169" s="295" t="n">
        <f aca="false">IF(M169=0,"..",+(L169)/M169*100)</f>
        <v>5.7</v>
      </c>
      <c r="R169" s="295" t="n">
        <f aca="false">IF(G169=0,"..",+(N169-G169)/G169*100)</f>
        <v>-55</v>
      </c>
    </row>
    <row r="170" s="260" customFormat="true" ht="12.75" hidden="false" customHeight="false" outlineLevel="0" collapsed="false">
      <c r="A170" s="294" t="s">
        <v>147</v>
      </c>
      <c r="B170" s="291" t="s">
        <v>737</v>
      </c>
      <c r="C170" s="291" t="s">
        <v>734</v>
      </c>
      <c r="D170" s="291" t="s">
        <v>734</v>
      </c>
      <c r="E170" s="291" t="s">
        <v>739</v>
      </c>
      <c r="F170" s="291" t="s">
        <v>738</v>
      </c>
      <c r="G170" s="292" t="n">
        <v>935</v>
      </c>
      <c r="H170" s="292" t="n">
        <v>2302</v>
      </c>
      <c r="I170" s="292" t="n">
        <v>200</v>
      </c>
      <c r="J170" s="292" t="n">
        <v>28</v>
      </c>
      <c r="K170" s="292" t="n">
        <v>512</v>
      </c>
      <c r="L170" s="292" t="n">
        <v>482</v>
      </c>
      <c r="M170" s="292" t="n">
        <v>1222</v>
      </c>
      <c r="N170" s="292" t="n">
        <v>2196</v>
      </c>
      <c r="O170" s="295" t="n">
        <f aca="false">IF(SUM(I170:K170)=0,"..",I170/SUM(I170:K170)*100)</f>
        <v>27</v>
      </c>
      <c r="P170" s="295" t="n">
        <f aca="false">IF(SUM(I170:K170)=0,"..",SUM(I170:J170)/SUM(I170:K170)*100)</f>
        <v>30.8</v>
      </c>
      <c r="Q170" s="295" t="n">
        <f aca="false">IF(M170=0,"..",+(L170)/M170*100)</f>
        <v>39.4</v>
      </c>
      <c r="R170" s="295" t="n">
        <f aca="false">IF(G170=0,"..",+(N170-G170)/G170*100)</f>
        <v>134.9</v>
      </c>
    </row>
    <row r="171" s="260" customFormat="true" ht="12.75" hidden="false" customHeight="false" outlineLevel="0" collapsed="false">
      <c r="A171" s="294" t="s">
        <v>147</v>
      </c>
      <c r="B171" s="291" t="s">
        <v>737</v>
      </c>
      <c r="C171" s="291" t="s">
        <v>734</v>
      </c>
      <c r="D171" s="291" t="s">
        <v>734</v>
      </c>
      <c r="E171" s="291" t="s">
        <v>739</v>
      </c>
      <c r="F171" s="291" t="s">
        <v>741</v>
      </c>
      <c r="G171" s="292" t="n">
        <v>0</v>
      </c>
      <c r="H171" s="292" t="n">
        <v>145</v>
      </c>
      <c r="I171" s="292" t="n">
        <v>0</v>
      </c>
      <c r="J171" s="292" t="n">
        <v>0</v>
      </c>
      <c r="K171" s="292" t="n">
        <v>0</v>
      </c>
      <c r="L171" s="292" t="n">
        <v>85</v>
      </c>
      <c r="M171" s="292" t="n">
        <v>85</v>
      </c>
      <c r="N171" s="292" t="n">
        <v>0</v>
      </c>
      <c r="O171" s="295" t="str">
        <f aca="false">IF(SUM(I171:K171)=0,"..",I171/SUM(I171:K171)*100)</f>
        <v>..</v>
      </c>
      <c r="P171" s="295" t="str">
        <f aca="false">IF(SUM(I171:K171)=0,"..",SUM(I171:J171)/SUM(I171:K171)*100)</f>
        <v>..</v>
      </c>
      <c r="Q171" s="295" t="n">
        <f aca="false">IF(M171=0,"..",+(L171)/M171*100)</f>
        <v>100</v>
      </c>
      <c r="R171" s="295" t="str">
        <f aca="false">IF(G171=0,"..",+(N171-G171)/G171*100)</f>
        <v>..</v>
      </c>
    </row>
    <row r="172" s="260" customFormat="true" ht="12.75" hidden="false" customHeight="false" outlineLevel="0" collapsed="false">
      <c r="A172" s="294" t="s">
        <v>148</v>
      </c>
      <c r="B172" s="291" t="s">
        <v>737</v>
      </c>
      <c r="C172" s="291" t="s">
        <v>734</v>
      </c>
      <c r="D172" s="291" t="s">
        <v>734</v>
      </c>
      <c r="E172" s="291" t="s">
        <v>735</v>
      </c>
      <c r="F172" s="291" t="s">
        <v>736</v>
      </c>
      <c r="G172" s="292" t="n">
        <v>4</v>
      </c>
      <c r="H172" s="292" t="n">
        <v>0</v>
      </c>
      <c r="I172" s="292" t="n">
        <v>0</v>
      </c>
      <c r="J172" s="292" t="n">
        <v>0</v>
      </c>
      <c r="K172" s="292" t="n">
        <v>0</v>
      </c>
      <c r="L172" s="292" t="n">
        <v>0</v>
      </c>
      <c r="M172" s="292" t="n">
        <v>0</v>
      </c>
      <c r="N172" s="292" t="n">
        <v>4</v>
      </c>
      <c r="O172" s="295" t="str">
        <f aca="false">IF(SUM(I172:K172)=0,"..",I172/SUM(I172:K172)*100)</f>
        <v>..</v>
      </c>
      <c r="P172" s="295" t="str">
        <f aca="false">IF(SUM(I172:K172)=0,"..",SUM(I172:J172)/SUM(I172:K172)*100)</f>
        <v>..</v>
      </c>
      <c r="Q172" s="295" t="str">
        <f aca="false">IF(M172=0,"..",+(L172)/M172*100)</f>
        <v>..</v>
      </c>
      <c r="R172" s="295" t="n">
        <f aca="false">IF(G172=0,"..",+(N172-G172)/G172*100)</f>
        <v>0</v>
      </c>
    </row>
    <row r="173" s="260" customFormat="true" ht="12.75" hidden="false" customHeight="false" outlineLevel="0" collapsed="false">
      <c r="A173" s="294" t="s">
        <v>148</v>
      </c>
      <c r="B173" s="291" t="s">
        <v>737</v>
      </c>
      <c r="C173" s="291" t="s">
        <v>734</v>
      </c>
      <c r="D173" s="291" t="s">
        <v>734</v>
      </c>
      <c r="E173" s="291" t="s">
        <v>735</v>
      </c>
      <c r="F173" s="291" t="s">
        <v>738</v>
      </c>
      <c r="G173" s="292" t="n">
        <v>4</v>
      </c>
      <c r="H173" s="292" t="n">
        <v>6</v>
      </c>
      <c r="I173" s="292" t="n">
        <v>2</v>
      </c>
      <c r="J173" s="292" t="n">
        <v>0</v>
      </c>
      <c r="K173" s="292" t="n">
        <v>0</v>
      </c>
      <c r="L173" s="292" t="n">
        <v>0</v>
      </c>
      <c r="M173" s="292" t="n">
        <v>2</v>
      </c>
      <c r="N173" s="292" t="n">
        <v>8</v>
      </c>
      <c r="O173" s="295" t="n">
        <f aca="false">IF(SUM(I173:K173)=0,"..",I173/SUM(I173:K173)*100)</f>
        <v>100</v>
      </c>
      <c r="P173" s="295" t="n">
        <f aca="false">IF(SUM(I173:K173)=0,"..",SUM(I173:J173)/SUM(I173:K173)*100)</f>
        <v>100</v>
      </c>
      <c r="Q173" s="295" t="n">
        <f aca="false">IF(M173=0,"..",+(L173)/M173*100)</f>
        <v>0</v>
      </c>
      <c r="R173" s="295" t="n">
        <f aca="false">IF(G173=0,"..",+(N173-G173)/G173*100)</f>
        <v>100</v>
      </c>
    </row>
    <row r="174" s="260" customFormat="true" ht="12.75" hidden="false" customHeight="false" outlineLevel="0" collapsed="false">
      <c r="A174" s="294" t="s">
        <v>149</v>
      </c>
      <c r="B174" s="291" t="s">
        <v>733</v>
      </c>
      <c r="C174" s="291" t="s">
        <v>734</v>
      </c>
      <c r="D174" s="291" t="s">
        <v>734</v>
      </c>
      <c r="E174" s="291" t="s">
        <v>739</v>
      </c>
      <c r="F174" s="291" t="s">
        <v>736</v>
      </c>
      <c r="G174" s="292" t="n">
        <v>2530</v>
      </c>
      <c r="H174" s="292" t="n">
        <v>88</v>
      </c>
      <c r="I174" s="292" t="n">
        <v>0</v>
      </c>
      <c r="J174" s="292" t="n">
        <v>0</v>
      </c>
      <c r="K174" s="292" t="n">
        <v>427</v>
      </c>
      <c r="L174" s="292" t="n">
        <v>15</v>
      </c>
      <c r="M174" s="292" t="n">
        <v>442</v>
      </c>
      <c r="N174" s="292" t="n">
        <v>2176</v>
      </c>
      <c r="O174" s="295" t="n">
        <f aca="false">IF(SUM(I174:K174)=0,"..",I174/SUM(I174:K174)*100)</f>
        <v>0</v>
      </c>
      <c r="P174" s="295" t="n">
        <f aca="false">IF(SUM(I174:K174)=0,"..",SUM(I174:J174)/SUM(I174:K174)*100)</f>
        <v>0</v>
      </c>
      <c r="Q174" s="295" t="n">
        <f aca="false">IF(M174=0,"..",+(L174)/M174*100)</f>
        <v>3.4</v>
      </c>
      <c r="R174" s="295" t="n">
        <f aca="false">IF(G174=0,"..",+(N174-G174)/G174*100)</f>
        <v>-14</v>
      </c>
    </row>
    <row r="175" s="260" customFormat="true" ht="12.75" hidden="false" customHeight="false" outlineLevel="0" collapsed="false">
      <c r="A175" s="294" t="s">
        <v>149</v>
      </c>
      <c r="B175" s="291" t="s">
        <v>737</v>
      </c>
      <c r="C175" s="291" t="s">
        <v>734</v>
      </c>
      <c r="D175" s="291" t="s">
        <v>734</v>
      </c>
      <c r="E175" s="291" t="s">
        <v>739</v>
      </c>
      <c r="F175" s="291" t="s">
        <v>738</v>
      </c>
      <c r="G175" s="292" t="n">
        <v>11969</v>
      </c>
      <c r="H175" s="292" t="n">
        <v>3795</v>
      </c>
      <c r="I175" s="292" t="n">
        <v>3357</v>
      </c>
      <c r="J175" s="292" t="n">
        <v>0</v>
      </c>
      <c r="K175" s="292" t="n">
        <v>105</v>
      </c>
      <c r="L175" s="292" t="n">
        <v>8</v>
      </c>
      <c r="M175" s="292" t="n">
        <v>3470</v>
      </c>
      <c r="N175" s="292" t="n">
        <v>12294</v>
      </c>
      <c r="O175" s="295" t="n">
        <f aca="false">IF(SUM(I175:K175)=0,"..",I175/SUM(I175:K175)*100)</f>
        <v>97</v>
      </c>
      <c r="P175" s="295" t="n">
        <f aca="false">IF(SUM(I175:K175)=0,"..",SUM(I175:J175)/SUM(I175:K175)*100)</f>
        <v>97</v>
      </c>
      <c r="Q175" s="295" t="n">
        <f aca="false">IF(M175=0,"..",+(L175)/M175*100)</f>
        <v>0.2</v>
      </c>
      <c r="R175" s="295" t="n">
        <f aca="false">IF(G175=0,"..",+(N175-G175)/G175*100)</f>
        <v>2.7</v>
      </c>
    </row>
    <row r="176" s="260" customFormat="true" ht="12.75" hidden="false" customHeight="false" outlineLevel="0" collapsed="false">
      <c r="A176" s="294" t="s">
        <v>150</v>
      </c>
      <c r="B176" s="291" t="s">
        <v>733</v>
      </c>
      <c r="C176" s="291" t="s">
        <v>734</v>
      </c>
      <c r="D176" s="291" t="s">
        <v>734</v>
      </c>
      <c r="E176" s="291" t="s">
        <v>735</v>
      </c>
      <c r="F176" s="291" t="s">
        <v>736</v>
      </c>
      <c r="G176" s="292" t="n">
        <v>1096</v>
      </c>
      <c r="H176" s="292" t="n">
        <v>597</v>
      </c>
      <c r="I176" s="292" t="n">
        <v>23</v>
      </c>
      <c r="J176" s="292" t="n">
        <v>0</v>
      </c>
      <c r="K176" s="292" t="n">
        <v>630</v>
      </c>
      <c r="L176" s="292" t="n">
        <v>7</v>
      </c>
      <c r="M176" s="292" t="n">
        <v>660</v>
      </c>
      <c r="N176" s="292" t="n">
        <v>1033</v>
      </c>
      <c r="O176" s="295" t="n">
        <f aca="false">IF(SUM(I176:K176)=0,"..",I176/SUM(I176:K176)*100)</f>
        <v>3.5</v>
      </c>
      <c r="P176" s="295" t="n">
        <f aca="false">IF(SUM(I176:K176)=0,"..",SUM(I176:J176)/SUM(I176:K176)*100)</f>
        <v>3.5</v>
      </c>
      <c r="Q176" s="295" t="n">
        <f aca="false">IF(M176=0,"..",+(L176)/M176*100)</f>
        <v>1.1</v>
      </c>
      <c r="R176" s="295" t="n">
        <f aca="false">IF(G176=0,"..",+(N176-G176)/G176*100)</f>
        <v>-5.7</v>
      </c>
    </row>
    <row r="177" s="260" customFormat="true" ht="12.75" hidden="false" customHeight="false" outlineLevel="0" collapsed="false">
      <c r="A177" s="294" t="s">
        <v>150</v>
      </c>
      <c r="B177" s="291" t="s">
        <v>737</v>
      </c>
      <c r="C177" s="291" t="s">
        <v>734</v>
      </c>
      <c r="D177" s="291" t="s">
        <v>734</v>
      </c>
      <c r="E177" s="291" t="s">
        <v>735</v>
      </c>
      <c r="F177" s="291" t="s">
        <v>738</v>
      </c>
      <c r="G177" s="292" t="n">
        <v>50144</v>
      </c>
      <c r="H177" s="292" t="n">
        <v>22059</v>
      </c>
      <c r="I177" s="292" t="n">
        <v>8482</v>
      </c>
      <c r="J177" s="292" t="n">
        <v>0</v>
      </c>
      <c r="K177" s="292" t="n">
        <v>603</v>
      </c>
      <c r="L177" s="292" t="n">
        <v>3736</v>
      </c>
      <c r="M177" s="292" t="n">
        <v>12821</v>
      </c>
      <c r="N177" s="292" t="n">
        <v>59382</v>
      </c>
      <c r="O177" s="295" t="n">
        <f aca="false">IF(SUM(I177:K177)=0,"..",I177/SUM(I177:K177)*100)</f>
        <v>93.4</v>
      </c>
      <c r="P177" s="295" t="n">
        <f aca="false">IF(SUM(I177:K177)=0,"..",SUM(I177:J177)/SUM(I177:K177)*100)</f>
        <v>93.4</v>
      </c>
      <c r="Q177" s="295" t="n">
        <f aca="false">IF(M177=0,"..",+(L177)/M177*100)</f>
        <v>29.1</v>
      </c>
      <c r="R177" s="295" t="n">
        <f aca="false">IF(G177=0,"..",+(N177-G177)/G177*100)</f>
        <v>18.4</v>
      </c>
    </row>
    <row r="178" s="260" customFormat="true" ht="12.75" hidden="false" customHeight="false" outlineLevel="0" collapsed="false">
      <c r="A178" s="294" t="s">
        <v>151</v>
      </c>
      <c r="B178" s="291" t="s">
        <v>737</v>
      </c>
      <c r="C178" s="291" t="s">
        <v>734</v>
      </c>
      <c r="D178" s="291" t="s">
        <v>745</v>
      </c>
      <c r="E178" s="291" t="s">
        <v>739</v>
      </c>
      <c r="F178" s="291" t="s">
        <v>738</v>
      </c>
      <c r="G178" s="292" t="n">
        <v>637</v>
      </c>
      <c r="H178" s="292" t="n">
        <v>396</v>
      </c>
      <c r="I178" s="292" t="n">
        <v>477</v>
      </c>
      <c r="J178" s="292" t="n">
        <v>0</v>
      </c>
      <c r="K178" s="292" t="n">
        <v>0</v>
      </c>
      <c r="L178" s="292" t="n">
        <v>216</v>
      </c>
      <c r="M178" s="292" t="n">
        <v>693</v>
      </c>
      <c r="N178" s="292" t="n">
        <v>340</v>
      </c>
      <c r="O178" s="295" t="n">
        <f aca="false">IF(SUM(I178:K178)=0,"..",I178/SUM(I178:K178)*100)</f>
        <v>100</v>
      </c>
      <c r="P178" s="295" t="n">
        <f aca="false">IF(SUM(I178:K178)=0,"..",SUM(I178:J178)/SUM(I178:K178)*100)</f>
        <v>100</v>
      </c>
      <c r="Q178" s="295" t="n">
        <f aca="false">IF(M178=0,"..",+(L178)/M178*100)</f>
        <v>31.2</v>
      </c>
      <c r="R178" s="295" t="n">
        <f aca="false">IF(G178=0,"..",+(N178-G178)/G178*100)</f>
        <v>-46.6</v>
      </c>
    </row>
    <row r="179" s="260" customFormat="true" ht="12.75" hidden="false" customHeight="false" outlineLevel="0" collapsed="false">
      <c r="A179" s="294" t="s">
        <v>152</v>
      </c>
      <c r="B179" s="291" t="s">
        <v>733</v>
      </c>
      <c r="C179" s="291" t="s">
        <v>734</v>
      </c>
      <c r="D179" s="291" t="s">
        <v>734</v>
      </c>
      <c r="E179" s="291" t="s">
        <v>739</v>
      </c>
      <c r="F179" s="291" t="s">
        <v>736</v>
      </c>
      <c r="G179" s="292" t="n">
        <v>0</v>
      </c>
      <c r="H179" s="292" t="n">
        <v>295</v>
      </c>
      <c r="I179" s="292" t="n">
        <v>10</v>
      </c>
      <c r="J179" s="292" t="n">
        <v>1</v>
      </c>
      <c r="K179" s="292" t="n">
        <v>139</v>
      </c>
      <c r="L179" s="292" t="n">
        <v>0</v>
      </c>
      <c r="M179" s="292" t="n">
        <v>150</v>
      </c>
      <c r="N179" s="292" t="n">
        <v>145</v>
      </c>
      <c r="O179" s="295" t="n">
        <f aca="false">IF(SUM(I179:K179)=0,"..",I179/SUM(I179:K179)*100)</f>
        <v>6.7</v>
      </c>
      <c r="P179" s="295" t="n">
        <f aca="false">IF(SUM(I179:K179)=0,"..",SUM(I179:J179)/SUM(I179:K179)*100)</f>
        <v>7.3</v>
      </c>
      <c r="Q179" s="295" t="n">
        <f aca="false">IF(M179=0,"..",+(L179)/M179*100)</f>
        <v>0</v>
      </c>
      <c r="R179" s="295" t="str">
        <f aca="false">IF(G179=0,"..",+(N179-G179)/G179*100)</f>
        <v>..</v>
      </c>
    </row>
    <row r="180" s="260" customFormat="true" ht="12.75" hidden="false" customHeight="false" outlineLevel="0" collapsed="false">
      <c r="A180" s="294" t="s">
        <v>152</v>
      </c>
      <c r="B180" s="291" t="s">
        <v>737</v>
      </c>
      <c r="C180" s="291" t="s">
        <v>734</v>
      </c>
      <c r="D180" s="291" t="s">
        <v>734</v>
      </c>
      <c r="E180" s="291" t="s">
        <v>739</v>
      </c>
      <c r="F180" s="291" t="s">
        <v>738</v>
      </c>
      <c r="G180" s="292" t="n">
        <v>178</v>
      </c>
      <c r="H180" s="292" t="n">
        <v>1691</v>
      </c>
      <c r="I180" s="292" t="n">
        <v>306</v>
      </c>
      <c r="J180" s="292" t="n">
        <v>1246</v>
      </c>
      <c r="K180" s="292" t="n">
        <v>146</v>
      </c>
      <c r="L180" s="292" t="n">
        <v>122</v>
      </c>
      <c r="M180" s="292" t="n">
        <v>1820</v>
      </c>
      <c r="N180" s="292" t="n">
        <v>445</v>
      </c>
      <c r="O180" s="295" t="n">
        <f aca="false">IF(SUM(I180:K180)=0,"..",I180/SUM(I180:K180)*100)</f>
        <v>18</v>
      </c>
      <c r="P180" s="295" t="n">
        <f aca="false">IF(SUM(I180:K180)=0,"..",SUM(I180:J180)/SUM(I180:K180)*100)</f>
        <v>91.4</v>
      </c>
      <c r="Q180" s="295" t="n">
        <f aca="false">IF(M180=0,"..",+(L180)/M180*100)</f>
        <v>6.7</v>
      </c>
      <c r="R180" s="295" t="n">
        <f aca="false">IF(G180=0,"..",+(N180-G180)/G180*100)</f>
        <v>150</v>
      </c>
    </row>
    <row r="181" s="260" customFormat="true" ht="12.75" hidden="false" customHeight="false" outlineLevel="0" collapsed="false">
      <c r="A181" s="294" t="s">
        <v>153</v>
      </c>
      <c r="B181" s="291" t="s">
        <v>733</v>
      </c>
      <c r="C181" s="291" t="s">
        <v>734</v>
      </c>
      <c r="D181" s="291" t="s">
        <v>734</v>
      </c>
      <c r="E181" s="291" t="s">
        <v>735</v>
      </c>
      <c r="F181" s="291" t="s">
        <v>736</v>
      </c>
      <c r="G181" s="292" t="n">
        <v>0</v>
      </c>
      <c r="H181" s="292" t="n">
        <v>175</v>
      </c>
      <c r="I181" s="292" t="n">
        <v>27</v>
      </c>
      <c r="J181" s="292" t="n">
        <v>0</v>
      </c>
      <c r="K181" s="292" t="n">
        <v>74</v>
      </c>
      <c r="L181" s="292" t="n">
        <v>13</v>
      </c>
      <c r="M181" s="292" t="n">
        <v>114</v>
      </c>
      <c r="N181" s="292" t="n">
        <v>61</v>
      </c>
      <c r="O181" s="295" t="n">
        <f aca="false">IF(SUM(I181:K181)=0,"..",I181/SUM(I181:K181)*100)</f>
        <v>26.7</v>
      </c>
      <c r="P181" s="295" t="n">
        <f aca="false">IF(SUM(I181:K181)=0,"..",SUM(I181:J181)/SUM(I181:K181)*100)</f>
        <v>26.7</v>
      </c>
      <c r="Q181" s="295" t="n">
        <f aca="false">IF(M181=0,"..",+(L181)/M181*100)</f>
        <v>11.4</v>
      </c>
      <c r="R181" s="295" t="str">
        <f aca="false">IF(G181=0,"..",+(N181-G181)/G181*100)</f>
        <v>..</v>
      </c>
    </row>
    <row r="182" s="260" customFormat="true" ht="12.75" hidden="false" customHeight="false" outlineLevel="0" collapsed="false">
      <c r="A182" s="294" t="s">
        <v>153</v>
      </c>
      <c r="B182" s="291" t="s">
        <v>737</v>
      </c>
      <c r="C182" s="291" t="s">
        <v>734</v>
      </c>
      <c r="D182" s="291" t="s">
        <v>734</v>
      </c>
      <c r="E182" s="291" t="s">
        <v>735</v>
      </c>
      <c r="F182" s="291" t="s">
        <v>746</v>
      </c>
      <c r="G182" s="292" t="n">
        <v>413</v>
      </c>
      <c r="H182" s="292" t="n">
        <v>781</v>
      </c>
      <c r="I182" s="292" t="n">
        <v>464</v>
      </c>
      <c r="J182" s="292" t="n">
        <v>0</v>
      </c>
      <c r="K182" s="292" t="n">
        <v>238</v>
      </c>
      <c r="L182" s="292" t="n">
        <v>56</v>
      </c>
      <c r="M182" s="292" t="n">
        <v>758</v>
      </c>
      <c r="N182" s="292" t="n">
        <v>436</v>
      </c>
      <c r="O182" s="295" t="n">
        <f aca="false">IF(SUM(I182:K182)=0,"..",I182/SUM(I182:K182)*100)</f>
        <v>66.1</v>
      </c>
      <c r="P182" s="295" t="n">
        <f aca="false">IF(SUM(I182:K182)=0,"..",SUM(I182:J182)/SUM(I182:K182)*100)</f>
        <v>66.1</v>
      </c>
      <c r="Q182" s="295" t="n">
        <f aca="false">IF(M182=0,"..",+(L182)/M182*100)</f>
        <v>7.4</v>
      </c>
      <c r="R182" s="295" t="n">
        <f aca="false">IF(G182=0,"..",+(N182-G182)/G182*100)</f>
        <v>5.6</v>
      </c>
    </row>
    <row r="183" s="260" customFormat="true" ht="12.75" hidden="false" customHeight="false" outlineLevel="0" collapsed="false">
      <c r="A183" s="294" t="s">
        <v>155</v>
      </c>
      <c r="B183" s="291" t="s">
        <v>737</v>
      </c>
      <c r="C183" s="291" t="s">
        <v>734</v>
      </c>
      <c r="D183" s="291" t="s">
        <v>734</v>
      </c>
      <c r="E183" s="291" t="s">
        <v>739</v>
      </c>
      <c r="F183" s="291" t="s">
        <v>738</v>
      </c>
      <c r="G183" s="292" t="n">
        <v>1348</v>
      </c>
      <c r="H183" s="292" t="n">
        <v>3423</v>
      </c>
      <c r="I183" s="292" t="n">
        <v>929</v>
      </c>
      <c r="J183" s="292" t="n">
        <v>152</v>
      </c>
      <c r="K183" s="292" t="n">
        <v>1310</v>
      </c>
      <c r="L183" s="292" t="n">
        <v>1030</v>
      </c>
      <c r="M183" s="292" t="n">
        <v>3421</v>
      </c>
      <c r="N183" s="292" t="n">
        <v>1350</v>
      </c>
      <c r="O183" s="295" t="n">
        <f aca="false">IF(SUM(I183:K183)=0,"..",I183/SUM(I183:K183)*100)</f>
        <v>38.9</v>
      </c>
      <c r="P183" s="295" t="n">
        <f aca="false">IF(SUM(I183:K183)=0,"..",SUM(I183:J183)/SUM(I183:K183)*100)</f>
        <v>45.2</v>
      </c>
      <c r="Q183" s="295" t="n">
        <f aca="false">IF(M183=0,"..",+(L183)/M183*100)</f>
        <v>30.1</v>
      </c>
      <c r="R183" s="295" t="n">
        <f aca="false">IF(G183=0,"..",+(N183-G183)/G183*100)</f>
        <v>0.1</v>
      </c>
    </row>
    <row r="184" s="260" customFormat="true" ht="12.75" hidden="false" customHeight="false" outlineLevel="0" collapsed="false">
      <c r="A184" s="294" t="s">
        <v>156</v>
      </c>
      <c r="B184" s="291" t="s">
        <v>733</v>
      </c>
      <c r="C184" s="291" t="s">
        <v>734</v>
      </c>
      <c r="D184" s="291" t="s">
        <v>734</v>
      </c>
      <c r="E184" s="291" t="s">
        <v>735</v>
      </c>
      <c r="F184" s="291" t="s">
        <v>736</v>
      </c>
      <c r="G184" s="292" t="n">
        <v>0</v>
      </c>
      <c r="H184" s="292" t="n">
        <v>21</v>
      </c>
      <c r="I184" s="292" t="n">
        <v>0</v>
      </c>
      <c r="J184" s="292" t="n">
        <v>0</v>
      </c>
      <c r="K184" s="292" t="n">
        <v>15</v>
      </c>
      <c r="L184" s="292" t="n">
        <v>0</v>
      </c>
      <c r="M184" s="292" t="n">
        <v>15</v>
      </c>
      <c r="N184" s="292" t="n">
        <v>6</v>
      </c>
      <c r="O184" s="295" t="n">
        <f aca="false">IF(SUM(I184:K184)=0,"..",I184/SUM(I184:K184)*100)</f>
        <v>0</v>
      </c>
      <c r="P184" s="295" t="n">
        <f aca="false">IF(SUM(I184:K184)=0,"..",SUM(I184:J184)/SUM(I184:K184)*100)</f>
        <v>0</v>
      </c>
      <c r="Q184" s="295" t="n">
        <f aca="false">IF(M184=0,"..",+(L184)/M184*100)</f>
        <v>0</v>
      </c>
      <c r="R184" s="295" t="str">
        <f aca="false">IF(G184=0,"..",+(N184-G184)/G184*100)</f>
        <v>..</v>
      </c>
    </row>
    <row r="185" s="260" customFormat="true" ht="12.75" hidden="false" customHeight="false" outlineLevel="0" collapsed="false">
      <c r="A185" s="294" t="s">
        <v>156</v>
      </c>
      <c r="B185" s="291" t="s">
        <v>737</v>
      </c>
      <c r="C185" s="291" t="s">
        <v>734</v>
      </c>
      <c r="D185" s="291" t="s">
        <v>734</v>
      </c>
      <c r="E185" s="291" t="s">
        <v>735</v>
      </c>
      <c r="F185" s="291" t="s">
        <v>738</v>
      </c>
      <c r="G185" s="292" t="n">
        <v>0</v>
      </c>
      <c r="H185" s="292" t="n">
        <v>34</v>
      </c>
      <c r="I185" s="292" t="n">
        <v>3</v>
      </c>
      <c r="J185" s="292" t="n">
        <v>0</v>
      </c>
      <c r="K185" s="292" t="n">
        <v>26</v>
      </c>
      <c r="L185" s="292" t="n">
        <v>0</v>
      </c>
      <c r="M185" s="292" t="n">
        <v>29</v>
      </c>
      <c r="N185" s="292" t="n">
        <v>5</v>
      </c>
      <c r="O185" s="295" t="n">
        <f aca="false">IF(SUM(I185:K185)=0,"..",I185/SUM(I185:K185)*100)</f>
        <v>10.3</v>
      </c>
      <c r="P185" s="295" t="n">
        <f aca="false">IF(SUM(I185:K185)=0,"..",SUM(I185:J185)/SUM(I185:K185)*100)</f>
        <v>10.3</v>
      </c>
      <c r="Q185" s="295" t="n">
        <f aca="false">IF(M185=0,"..",+(L185)/M185*100)</f>
        <v>0</v>
      </c>
      <c r="R185" s="295" t="str">
        <f aca="false">IF(G185=0,"..",+(N185-G185)/G185*100)</f>
        <v>..</v>
      </c>
    </row>
    <row r="186" s="260" customFormat="true" ht="12.75" hidden="false" customHeight="false" outlineLevel="0" collapsed="false">
      <c r="A186" s="294" t="s">
        <v>158</v>
      </c>
      <c r="B186" s="291" t="s">
        <v>737</v>
      </c>
      <c r="C186" s="291" t="s">
        <v>734</v>
      </c>
      <c r="D186" s="291" t="s">
        <v>734</v>
      </c>
      <c r="E186" s="291" t="s">
        <v>735</v>
      </c>
      <c r="F186" s="291" t="s">
        <v>738</v>
      </c>
      <c r="G186" s="292" t="n">
        <v>9</v>
      </c>
      <c r="H186" s="292" t="n">
        <v>7</v>
      </c>
      <c r="I186" s="292" t="n">
        <v>9</v>
      </c>
      <c r="J186" s="292" t="n">
        <v>0</v>
      </c>
      <c r="K186" s="292" t="n">
        <v>1</v>
      </c>
      <c r="L186" s="292" t="n">
        <v>0</v>
      </c>
      <c r="M186" s="292" t="n">
        <v>10</v>
      </c>
      <c r="N186" s="292" t="n">
        <v>6</v>
      </c>
      <c r="O186" s="295" t="n">
        <f aca="false">IF(SUM(I186:K186)=0,"..",I186/SUM(I186:K186)*100)</f>
        <v>90</v>
      </c>
      <c r="P186" s="295" t="n">
        <f aca="false">IF(SUM(I186:K186)=0,"..",SUM(I186:J186)/SUM(I186:K186)*100)</f>
        <v>90</v>
      </c>
      <c r="Q186" s="295" t="n">
        <f aca="false">IF(M186=0,"..",+(L186)/M186*100)</f>
        <v>0</v>
      </c>
      <c r="R186" s="295" t="n">
        <f aca="false">IF(G186=0,"..",+(N186-G186)/G186*100)</f>
        <v>-33.3</v>
      </c>
    </row>
    <row r="187" s="260" customFormat="true" ht="12.75" hidden="false" customHeight="false" outlineLevel="0" collapsed="false">
      <c r="A187" s="294" t="s">
        <v>159</v>
      </c>
      <c r="B187" s="291" t="s">
        <v>737</v>
      </c>
      <c r="C187" s="291" t="s">
        <v>734</v>
      </c>
      <c r="D187" s="291" t="s">
        <v>734</v>
      </c>
      <c r="E187" s="291" t="s">
        <v>739</v>
      </c>
      <c r="F187" s="291" t="s">
        <v>746</v>
      </c>
      <c r="G187" s="292" t="n">
        <v>69</v>
      </c>
      <c r="H187" s="292" t="n">
        <v>1611</v>
      </c>
      <c r="I187" s="292" t="n">
        <v>14</v>
      </c>
      <c r="J187" s="292" t="n">
        <v>2</v>
      </c>
      <c r="K187" s="292" t="n">
        <v>8</v>
      </c>
      <c r="L187" s="292" t="n">
        <v>1636</v>
      </c>
      <c r="M187" s="292" t="n">
        <v>1660</v>
      </c>
      <c r="N187" s="292" t="n">
        <v>20</v>
      </c>
      <c r="O187" s="295" t="n">
        <f aca="false">IF(SUM(I187:K187)=0,"..",I187/SUM(I187:K187)*100)</f>
        <v>58.3</v>
      </c>
      <c r="P187" s="295" t="n">
        <f aca="false">IF(SUM(I187:K187)=0,"..",SUM(I187:J187)/SUM(I187:K187)*100)</f>
        <v>66.7</v>
      </c>
      <c r="Q187" s="295" t="n">
        <f aca="false">IF(M187=0,"..",+(L187)/M187*100)</f>
        <v>98.6</v>
      </c>
      <c r="R187" s="295" t="n">
        <f aca="false">IF(G187=0,"..",+(N187-G187)/G187*100)</f>
        <v>-71</v>
      </c>
    </row>
    <row r="188" s="260" customFormat="true" ht="12.75" hidden="false" customHeight="false" outlineLevel="0" collapsed="false">
      <c r="A188" s="294" t="s">
        <v>161</v>
      </c>
      <c r="B188" s="291" t="s">
        <v>733</v>
      </c>
      <c r="C188" s="291" t="s">
        <v>734</v>
      </c>
      <c r="D188" s="291" t="s">
        <v>734</v>
      </c>
      <c r="E188" s="291" t="s">
        <v>735</v>
      </c>
      <c r="F188" s="291" t="s">
        <v>736</v>
      </c>
      <c r="G188" s="292" t="n">
        <v>150</v>
      </c>
      <c r="H188" s="292" t="n">
        <v>414</v>
      </c>
      <c r="I188" s="292" t="n">
        <v>15</v>
      </c>
      <c r="J188" s="292" t="n">
        <v>0</v>
      </c>
      <c r="K188" s="292" t="n">
        <v>102</v>
      </c>
      <c r="L188" s="292" t="n">
        <v>114</v>
      </c>
      <c r="M188" s="292" t="n">
        <v>231</v>
      </c>
      <c r="N188" s="292" t="n">
        <v>333</v>
      </c>
      <c r="O188" s="295" t="n">
        <f aca="false">IF(SUM(I188:K188)=0,"..",I188/SUM(I188:K188)*100)</f>
        <v>12.8</v>
      </c>
      <c r="P188" s="295" t="n">
        <f aca="false">IF(SUM(I188:K188)=0,"..",SUM(I188:J188)/SUM(I188:K188)*100)</f>
        <v>12.8</v>
      </c>
      <c r="Q188" s="295" t="n">
        <f aca="false">IF(M188=0,"..",+(L188)/M188*100)</f>
        <v>49.4</v>
      </c>
      <c r="R188" s="295" t="n">
        <f aca="false">IF(G188=0,"..",+(N188-G188)/G188*100)</f>
        <v>122</v>
      </c>
    </row>
    <row r="189" s="260" customFormat="true" ht="12.75" hidden="false" customHeight="false" outlineLevel="0" collapsed="false">
      <c r="A189" s="294" t="s">
        <v>161</v>
      </c>
      <c r="B189" s="291" t="s">
        <v>737</v>
      </c>
      <c r="C189" s="291" t="s">
        <v>734</v>
      </c>
      <c r="D189" s="291" t="s">
        <v>734</v>
      </c>
      <c r="E189" s="291" t="s">
        <v>735</v>
      </c>
      <c r="F189" s="291" t="s">
        <v>738</v>
      </c>
      <c r="G189" s="292" t="n">
        <v>1682</v>
      </c>
      <c r="H189" s="292" t="n">
        <v>1244</v>
      </c>
      <c r="I189" s="292" t="n">
        <v>289</v>
      </c>
      <c r="J189" s="292" t="n">
        <v>0</v>
      </c>
      <c r="K189" s="292" t="n">
        <v>686</v>
      </c>
      <c r="L189" s="292" t="n">
        <v>719</v>
      </c>
      <c r="M189" s="292" t="n">
        <v>1694</v>
      </c>
      <c r="N189" s="292" t="n">
        <v>1232</v>
      </c>
      <c r="O189" s="295" t="n">
        <f aca="false">IF(SUM(I189:K189)=0,"..",I189/SUM(I189:K189)*100)</f>
        <v>29.6</v>
      </c>
      <c r="P189" s="295" t="n">
        <f aca="false">IF(SUM(I189:K189)=0,"..",SUM(I189:J189)/SUM(I189:K189)*100)</f>
        <v>29.6</v>
      </c>
      <c r="Q189" s="295" t="n">
        <f aca="false">IF(M189=0,"..",+(L189)/M189*100)</f>
        <v>42.4</v>
      </c>
      <c r="R189" s="295" t="n">
        <f aca="false">IF(G189=0,"..",+(N189-G189)/G189*100)</f>
        <v>-26.8</v>
      </c>
    </row>
    <row r="190" s="260" customFormat="true" ht="12.75" hidden="false" customHeight="false" outlineLevel="0" collapsed="false">
      <c r="A190" s="294" t="s">
        <v>162</v>
      </c>
      <c r="B190" s="291" t="s">
        <v>737</v>
      </c>
      <c r="C190" s="291" t="s">
        <v>734</v>
      </c>
      <c r="D190" s="291" t="s">
        <v>734</v>
      </c>
      <c r="E190" s="291" t="s">
        <v>739</v>
      </c>
      <c r="F190" s="291" t="s">
        <v>738</v>
      </c>
      <c r="G190" s="292" t="n">
        <v>13322</v>
      </c>
      <c r="H190" s="292" t="n">
        <v>4319</v>
      </c>
      <c r="I190" s="292" t="n">
        <v>0</v>
      </c>
      <c r="J190" s="292" t="n">
        <v>0</v>
      </c>
      <c r="K190" s="292" t="n">
        <v>0</v>
      </c>
      <c r="L190" s="292" t="n">
        <v>2816</v>
      </c>
      <c r="M190" s="292" t="n">
        <v>2816</v>
      </c>
      <c r="N190" s="292" t="n">
        <v>14825</v>
      </c>
      <c r="O190" s="295" t="str">
        <f aca="false">IF(SUM(I190:K190)=0,"..",I190/SUM(I190:K190)*100)</f>
        <v>..</v>
      </c>
      <c r="P190" s="295" t="str">
        <f aca="false">IF(SUM(I190:K190)=0,"..",SUM(I190:J190)/SUM(I190:K190)*100)</f>
        <v>..</v>
      </c>
      <c r="Q190" s="295" t="n">
        <f aca="false">IF(M190=0,"..",+(L190)/M190*100)</f>
        <v>100</v>
      </c>
      <c r="R190" s="295" t="n">
        <f aca="false">IF(G190=0,"..",+(N190-G190)/G190*100)</f>
        <v>11.3</v>
      </c>
    </row>
    <row r="191" s="260" customFormat="true" ht="12.75" hidden="false" customHeight="false" outlineLevel="0" collapsed="false">
      <c r="A191" s="294" t="s">
        <v>429</v>
      </c>
      <c r="B191" s="291" t="s">
        <v>737</v>
      </c>
      <c r="C191" s="291" t="s">
        <v>734</v>
      </c>
      <c r="D191" s="291" t="s">
        <v>734</v>
      </c>
      <c r="E191" s="291" t="s">
        <v>735</v>
      </c>
      <c r="F191" s="291" t="s">
        <v>738</v>
      </c>
      <c r="G191" s="292" t="n">
        <v>0</v>
      </c>
      <c r="H191" s="292" t="n">
        <v>1</v>
      </c>
      <c r="I191" s="292" t="n">
        <v>0</v>
      </c>
      <c r="J191" s="292" t="n">
        <v>0</v>
      </c>
      <c r="K191" s="292" t="n">
        <v>0</v>
      </c>
      <c r="L191" s="292" t="n">
        <v>0</v>
      </c>
      <c r="M191" s="292" t="n">
        <v>0</v>
      </c>
      <c r="N191" s="292" t="n">
        <v>1</v>
      </c>
      <c r="O191" s="295" t="str">
        <f aca="false">IF(SUM(I191:K191)=0,"..",I191/SUM(I191:K191)*100)</f>
        <v>..</v>
      </c>
      <c r="P191" s="295" t="str">
        <f aca="false">IF(SUM(I191:K191)=0,"..",SUM(I191:J191)/SUM(I191:K191)*100)</f>
        <v>..</v>
      </c>
      <c r="Q191" s="295" t="str">
        <f aca="false">IF(M191=0,"..",+(L191)/M191*100)</f>
        <v>..</v>
      </c>
      <c r="R191" s="295" t="str">
        <f aca="false">IF(G191=0,"..",+(N191-G191)/G191*100)</f>
        <v>..</v>
      </c>
    </row>
    <row r="192" s="260" customFormat="true" ht="12.75" hidden="false" customHeight="false" outlineLevel="0" collapsed="false">
      <c r="A192" s="294" t="s">
        <v>164</v>
      </c>
      <c r="B192" s="291" t="s">
        <v>737</v>
      </c>
      <c r="C192" s="291" t="s">
        <v>734</v>
      </c>
      <c r="D192" s="291" t="s">
        <v>734</v>
      </c>
      <c r="E192" s="291" t="s">
        <v>739</v>
      </c>
      <c r="F192" s="291" t="s">
        <v>738</v>
      </c>
      <c r="G192" s="292" t="n">
        <v>821</v>
      </c>
      <c r="H192" s="292" t="n">
        <v>480</v>
      </c>
      <c r="I192" s="292" t="n">
        <v>184</v>
      </c>
      <c r="J192" s="292" t="n">
        <v>0</v>
      </c>
      <c r="K192" s="292" t="n">
        <v>0</v>
      </c>
      <c r="L192" s="292" t="n">
        <v>5</v>
      </c>
      <c r="M192" s="292" t="n">
        <v>189</v>
      </c>
      <c r="N192" s="292" t="n">
        <v>1112</v>
      </c>
      <c r="O192" s="295" t="n">
        <f aca="false">IF(SUM(I192:K192)=0,"..",I192/SUM(I192:K192)*100)</f>
        <v>100</v>
      </c>
      <c r="P192" s="295" t="n">
        <f aca="false">IF(SUM(I192:K192)=0,"..",SUM(I192:J192)/SUM(I192:K192)*100)</f>
        <v>100</v>
      </c>
      <c r="Q192" s="295" t="n">
        <f aca="false">IF(M192=0,"..",+(L192)/M192*100)</f>
        <v>2.6</v>
      </c>
      <c r="R192" s="295" t="n">
        <f aca="false">IF(G192=0,"..",+(N192-G192)/G192*100)</f>
        <v>35.4</v>
      </c>
    </row>
    <row r="193" s="260" customFormat="true" ht="12.75" hidden="false" customHeight="false" outlineLevel="0" collapsed="false">
      <c r="A193" s="294" t="s">
        <v>165</v>
      </c>
      <c r="B193" s="291" t="s">
        <v>737</v>
      </c>
      <c r="C193" s="291" t="s">
        <v>734</v>
      </c>
      <c r="D193" s="291" t="s">
        <v>734</v>
      </c>
      <c r="E193" s="291" t="s">
        <v>739</v>
      </c>
      <c r="F193" s="291" t="s">
        <v>738</v>
      </c>
      <c r="G193" s="292" t="n">
        <v>954</v>
      </c>
      <c r="H193" s="292" t="n">
        <v>11</v>
      </c>
      <c r="I193" s="292" t="n">
        <v>397</v>
      </c>
      <c r="J193" s="292" t="n">
        <v>0</v>
      </c>
      <c r="K193" s="292" t="n">
        <v>235</v>
      </c>
      <c r="L193" s="292" t="n">
        <v>0</v>
      </c>
      <c r="M193" s="292" t="n">
        <v>632</v>
      </c>
      <c r="N193" s="292" t="n">
        <v>302</v>
      </c>
      <c r="O193" s="295" t="n">
        <f aca="false">IF(SUM(I193:K193)=0,"..",I193/SUM(I193:K193)*100)</f>
        <v>62.8</v>
      </c>
      <c r="P193" s="295" t="n">
        <f aca="false">IF(SUM(I193:K193)=0,"..",SUM(I193:J193)/SUM(I193:K193)*100)</f>
        <v>62.8</v>
      </c>
      <c r="Q193" s="295" t="n">
        <f aca="false">IF(M193=0,"..",+(L193)/M193*100)</f>
        <v>0</v>
      </c>
      <c r="R193" s="295" t="n">
        <f aca="false">IF(G193=0,"..",+(N193-G193)/G193*100)</f>
        <v>-68.3</v>
      </c>
    </row>
    <row r="194" s="260" customFormat="true" ht="12.75" hidden="false" customHeight="false" outlineLevel="0" collapsed="false">
      <c r="A194" s="294" t="s">
        <v>333</v>
      </c>
      <c r="B194" s="291" t="s">
        <v>733</v>
      </c>
      <c r="C194" s="291" t="s">
        <v>734</v>
      </c>
      <c r="D194" s="291" t="s">
        <v>734</v>
      </c>
      <c r="E194" s="291" t="s">
        <v>735</v>
      </c>
      <c r="F194" s="291" t="s">
        <v>736</v>
      </c>
      <c r="G194" s="292" t="n">
        <v>44</v>
      </c>
      <c r="H194" s="292" t="n">
        <v>30</v>
      </c>
      <c r="I194" s="292" t="n">
        <v>34</v>
      </c>
      <c r="J194" s="292" t="n">
        <v>0</v>
      </c>
      <c r="K194" s="292" t="n">
        <v>37</v>
      </c>
      <c r="L194" s="292" t="n">
        <v>0</v>
      </c>
      <c r="M194" s="292" t="n">
        <v>71</v>
      </c>
      <c r="N194" s="292" t="n">
        <v>3</v>
      </c>
      <c r="O194" s="295" t="n">
        <f aca="false">IF(SUM(I194:K194)=0,"..",I194/SUM(I194:K194)*100)</f>
        <v>47.9</v>
      </c>
      <c r="P194" s="295" t="n">
        <f aca="false">IF(SUM(I194:K194)=0,"..",SUM(I194:J194)/SUM(I194:K194)*100)</f>
        <v>47.9</v>
      </c>
      <c r="Q194" s="295" t="n">
        <f aca="false">IF(M194=0,"..",+(L194)/M194*100)</f>
        <v>0</v>
      </c>
      <c r="R194" s="295" t="n">
        <f aca="false">IF(G194=0,"..",+(N194-G194)/G194*100)</f>
        <v>-93.2</v>
      </c>
    </row>
    <row r="195" s="260" customFormat="true" ht="12.75" hidden="false" customHeight="false" outlineLevel="0" collapsed="false">
      <c r="A195" s="294" t="s">
        <v>333</v>
      </c>
      <c r="B195" s="291" t="s">
        <v>737</v>
      </c>
      <c r="C195" s="291" t="s">
        <v>734</v>
      </c>
      <c r="D195" s="291" t="s">
        <v>734</v>
      </c>
      <c r="E195" s="291" t="s">
        <v>735</v>
      </c>
      <c r="F195" s="291" t="s">
        <v>738</v>
      </c>
      <c r="G195" s="292" t="n">
        <v>93</v>
      </c>
      <c r="H195" s="292" t="n">
        <v>145</v>
      </c>
      <c r="I195" s="292" t="n">
        <v>166</v>
      </c>
      <c r="J195" s="292" t="n">
        <v>0</v>
      </c>
      <c r="K195" s="292" t="n">
        <v>25</v>
      </c>
      <c r="L195" s="292" t="n">
        <v>33</v>
      </c>
      <c r="M195" s="292" t="n">
        <v>224</v>
      </c>
      <c r="N195" s="292" t="n">
        <v>14</v>
      </c>
      <c r="O195" s="295" t="n">
        <f aca="false">IF(SUM(I195:K195)=0,"..",I195/SUM(I195:K195)*100)</f>
        <v>86.9</v>
      </c>
      <c r="P195" s="295" t="n">
        <f aca="false">IF(SUM(I195:K195)=0,"..",SUM(I195:J195)/SUM(I195:K195)*100)</f>
        <v>86.9</v>
      </c>
      <c r="Q195" s="295" t="n">
        <f aca="false">IF(M195=0,"..",+(L195)/M195*100)</f>
        <v>14.7</v>
      </c>
      <c r="R195" s="295" t="n">
        <f aca="false">IF(G195=0,"..",+(N195-G195)/G195*100)</f>
        <v>-84.9</v>
      </c>
    </row>
    <row r="196" s="260" customFormat="true" ht="12.75" hidden="false" customHeight="false" outlineLevel="0" collapsed="false">
      <c r="A196" s="294" t="s">
        <v>167</v>
      </c>
      <c r="B196" s="291" t="s">
        <v>737</v>
      </c>
      <c r="C196" s="291" t="s">
        <v>734</v>
      </c>
      <c r="D196" s="291" t="s">
        <v>734</v>
      </c>
      <c r="E196" s="291" t="s">
        <v>739</v>
      </c>
      <c r="F196" s="291" t="s">
        <v>738</v>
      </c>
      <c r="G196" s="292" t="n">
        <v>6068</v>
      </c>
      <c r="H196" s="292" t="n">
        <v>43071</v>
      </c>
      <c r="I196" s="292" t="n">
        <v>15085</v>
      </c>
      <c r="J196" s="292" t="n">
        <v>433</v>
      </c>
      <c r="K196" s="292" t="n">
        <v>4496</v>
      </c>
      <c r="L196" s="292" t="n">
        <v>1358</v>
      </c>
      <c r="M196" s="292" t="n">
        <v>21372</v>
      </c>
      <c r="N196" s="292" t="n">
        <v>27424</v>
      </c>
      <c r="O196" s="295" t="n">
        <f aca="false">IF(SUM(I196:K196)=0,"..",I196/SUM(I196:K196)*100)</f>
        <v>75.4</v>
      </c>
      <c r="P196" s="295" t="n">
        <f aca="false">IF(SUM(I196:K196)=0,"..",SUM(I196:J196)/SUM(I196:K196)*100)</f>
        <v>77.5</v>
      </c>
      <c r="Q196" s="295" t="n">
        <f aca="false">IF(M196=0,"..",+(L196)/M196*100)</f>
        <v>6.4</v>
      </c>
      <c r="R196" s="295" t="n">
        <f aca="false">IF(G196=0,"..",+(N196-G196)/G196*100)</f>
        <v>351.9</v>
      </c>
    </row>
    <row r="197" s="260" customFormat="true" ht="12.75" hidden="false" customHeight="false" outlineLevel="0" collapsed="false">
      <c r="A197" s="294" t="s">
        <v>167</v>
      </c>
      <c r="B197" s="291" t="s">
        <v>740</v>
      </c>
      <c r="C197" s="291" t="s">
        <v>734</v>
      </c>
      <c r="D197" s="291" t="s">
        <v>734</v>
      </c>
      <c r="E197" s="291" t="s">
        <v>739</v>
      </c>
      <c r="F197" s="291" t="s">
        <v>741</v>
      </c>
      <c r="G197" s="292" t="n">
        <v>872</v>
      </c>
      <c r="H197" s="292" t="n">
        <v>2030</v>
      </c>
      <c r="I197" s="292" t="n">
        <v>463</v>
      </c>
      <c r="J197" s="292" t="n">
        <v>19</v>
      </c>
      <c r="K197" s="292" t="n">
        <v>1057</v>
      </c>
      <c r="L197" s="292" t="n">
        <v>0</v>
      </c>
      <c r="M197" s="292" t="n">
        <v>1539</v>
      </c>
      <c r="N197" s="292" t="n">
        <v>627</v>
      </c>
      <c r="O197" s="295" t="n">
        <f aca="false">IF(SUM(I197:K197)=0,"..",I197/SUM(I197:K197)*100)</f>
        <v>30.1</v>
      </c>
      <c r="P197" s="295" t="n">
        <f aca="false">IF(SUM(I197:K197)=0,"..",SUM(I197:J197)/SUM(I197:K197)*100)</f>
        <v>31.3</v>
      </c>
      <c r="Q197" s="295" t="n">
        <f aca="false">IF(M197=0,"..",+(L197)/M197*100)</f>
        <v>0</v>
      </c>
      <c r="R197" s="295" t="n">
        <f aca="false">IF(G197=0,"..",+(N197-G197)/G197*100)</f>
        <v>-28.1</v>
      </c>
    </row>
    <row r="198" s="260" customFormat="true" ht="12.75" hidden="false" customHeight="false" outlineLevel="0" collapsed="false">
      <c r="A198" s="294" t="s">
        <v>168</v>
      </c>
      <c r="B198" s="291" t="s">
        <v>733</v>
      </c>
      <c r="C198" s="291" t="s">
        <v>734</v>
      </c>
      <c r="D198" s="291" t="s">
        <v>734</v>
      </c>
      <c r="E198" s="291" t="s">
        <v>739</v>
      </c>
      <c r="F198" s="291" t="s">
        <v>736</v>
      </c>
      <c r="G198" s="292" t="n">
        <v>180</v>
      </c>
      <c r="H198" s="292" t="n">
        <v>126</v>
      </c>
      <c r="I198" s="292" t="n">
        <v>65</v>
      </c>
      <c r="J198" s="292" t="n">
        <v>0</v>
      </c>
      <c r="K198" s="292" t="n">
        <v>102</v>
      </c>
      <c r="L198" s="292" t="n">
        <v>8</v>
      </c>
      <c r="M198" s="292" t="n">
        <v>175</v>
      </c>
      <c r="N198" s="292" t="n">
        <v>0</v>
      </c>
      <c r="O198" s="295" t="n">
        <f aca="false">IF(SUM(I198:K198)=0,"..",I198/SUM(I198:K198)*100)</f>
        <v>38.9</v>
      </c>
      <c r="P198" s="295" t="n">
        <f aca="false">IF(SUM(I198:K198)=0,"..",SUM(I198:J198)/SUM(I198:K198)*100)</f>
        <v>38.9</v>
      </c>
      <c r="Q198" s="295" t="n">
        <f aca="false">IF(M198=0,"..",+(L198)/M198*100)</f>
        <v>4.6</v>
      </c>
      <c r="R198" s="295" t="n">
        <f aca="false">IF(G198=0,"..",+(N198-G198)/G198*100)</f>
        <v>-100</v>
      </c>
    </row>
    <row r="199" s="260" customFormat="true" ht="12.75" hidden="false" customHeight="false" outlineLevel="0" collapsed="false">
      <c r="A199" s="294" t="s">
        <v>168</v>
      </c>
      <c r="B199" s="291" t="s">
        <v>737</v>
      </c>
      <c r="C199" s="291" t="s">
        <v>734</v>
      </c>
      <c r="D199" s="291" t="s">
        <v>745</v>
      </c>
      <c r="E199" s="291" t="s">
        <v>739</v>
      </c>
      <c r="F199" s="291" t="s">
        <v>738</v>
      </c>
      <c r="G199" s="292" t="n">
        <v>94</v>
      </c>
      <c r="H199" s="292" t="n">
        <v>352</v>
      </c>
      <c r="I199" s="292" t="n">
        <v>133</v>
      </c>
      <c r="J199" s="292" t="n">
        <v>0</v>
      </c>
      <c r="K199" s="292" t="n">
        <v>154</v>
      </c>
      <c r="L199" s="292" t="n">
        <v>0</v>
      </c>
      <c r="M199" s="292" t="n">
        <v>287</v>
      </c>
      <c r="N199" s="292" t="n">
        <v>159</v>
      </c>
      <c r="O199" s="295" t="n">
        <f aca="false">IF(SUM(I199:K199)=0,"..",I199/SUM(I199:K199)*100)</f>
        <v>46.3</v>
      </c>
      <c r="P199" s="295" t="n">
        <f aca="false">IF(SUM(I199:K199)=0,"..",SUM(I199:J199)/SUM(I199:K199)*100)</f>
        <v>46.3</v>
      </c>
      <c r="Q199" s="295" t="n">
        <f aca="false">IF(M199=0,"..",+(L199)/M199*100)</f>
        <v>0</v>
      </c>
      <c r="R199" s="295" t="n">
        <f aca="false">IF(G199=0,"..",+(N199-G199)/G199*100)</f>
        <v>69.1</v>
      </c>
    </row>
    <row r="200" s="260" customFormat="true" ht="12.75" hidden="false" customHeight="false" outlineLevel="0" collapsed="false">
      <c r="A200" s="294" t="s">
        <v>169</v>
      </c>
      <c r="B200" s="291" t="s">
        <v>737</v>
      </c>
      <c r="C200" s="291" t="s">
        <v>734</v>
      </c>
      <c r="D200" s="291" t="s">
        <v>734</v>
      </c>
      <c r="E200" s="291" t="s">
        <v>739</v>
      </c>
      <c r="F200" s="291" t="s">
        <v>738</v>
      </c>
      <c r="G200" s="292" t="n">
        <v>59</v>
      </c>
      <c r="H200" s="292" t="n">
        <v>137</v>
      </c>
      <c r="I200" s="292" t="n">
        <v>63</v>
      </c>
      <c r="J200" s="292" t="n">
        <v>2</v>
      </c>
      <c r="K200" s="292" t="n">
        <v>0</v>
      </c>
      <c r="L200" s="292" t="n">
        <v>0</v>
      </c>
      <c r="M200" s="292" t="n">
        <v>65</v>
      </c>
      <c r="N200" s="292" t="n">
        <v>131</v>
      </c>
      <c r="O200" s="295" t="n">
        <f aca="false">IF(SUM(I200:K200)=0,"..",I200/SUM(I200:K200)*100)</f>
        <v>96.9</v>
      </c>
      <c r="P200" s="295" t="n">
        <f aca="false">IF(SUM(I200:K200)=0,"..",SUM(I200:J200)/SUM(I200:K200)*100)</f>
        <v>100</v>
      </c>
      <c r="Q200" s="295" t="n">
        <f aca="false">IF(M200=0,"..",+(L200)/M200*100)</f>
        <v>0</v>
      </c>
      <c r="R200" s="295" t="n">
        <f aca="false">IF(G200=0,"..",+(N200-G200)/G200*100)</f>
        <v>122</v>
      </c>
    </row>
    <row r="201" s="260" customFormat="true" ht="12.75" hidden="false" customHeight="false" outlineLevel="0" collapsed="false">
      <c r="A201" s="294" t="s">
        <v>170</v>
      </c>
      <c r="B201" s="291" t="s">
        <v>733</v>
      </c>
      <c r="C201" s="291" t="s">
        <v>734</v>
      </c>
      <c r="D201" s="291" t="s">
        <v>734</v>
      </c>
      <c r="E201" s="291" t="s">
        <v>739</v>
      </c>
      <c r="F201" s="291" t="s">
        <v>736</v>
      </c>
      <c r="G201" s="292" t="n">
        <v>21</v>
      </c>
      <c r="H201" s="292" t="n">
        <v>0</v>
      </c>
      <c r="I201" s="292" t="n">
        <v>0</v>
      </c>
      <c r="J201" s="292" t="n">
        <v>0</v>
      </c>
      <c r="K201" s="292" t="n">
        <v>0</v>
      </c>
      <c r="L201" s="292" t="n">
        <v>0</v>
      </c>
      <c r="M201" s="292" t="n">
        <v>0</v>
      </c>
      <c r="N201" s="292" t="n">
        <v>21</v>
      </c>
      <c r="O201" s="295" t="str">
        <f aca="false">IF(SUM(I201:K201)=0,"..",I201/SUM(I201:K201)*100)</f>
        <v>..</v>
      </c>
      <c r="P201" s="295" t="str">
        <f aca="false">IF(SUM(I201:K201)=0,"..",SUM(I201:J201)/SUM(I201:K201)*100)</f>
        <v>..</v>
      </c>
      <c r="Q201" s="295" t="str">
        <f aca="false">IF(M201=0,"..",+(L201)/M201*100)</f>
        <v>..</v>
      </c>
      <c r="R201" s="295" t="n">
        <f aca="false">IF(G201=0,"..",+(N201-G201)/G201*100)</f>
        <v>0</v>
      </c>
    </row>
    <row r="202" s="260" customFormat="true" ht="12.75" hidden="false" customHeight="false" outlineLevel="0" collapsed="false">
      <c r="A202" s="294" t="s">
        <v>170</v>
      </c>
      <c r="B202" s="291" t="s">
        <v>737</v>
      </c>
      <c r="C202" s="291" t="s">
        <v>734</v>
      </c>
      <c r="D202" s="291" t="s">
        <v>734</v>
      </c>
      <c r="E202" s="291" t="s">
        <v>739</v>
      </c>
      <c r="F202" s="291" t="s">
        <v>738</v>
      </c>
      <c r="G202" s="292" t="n">
        <v>85</v>
      </c>
      <c r="H202" s="292" t="n">
        <v>33</v>
      </c>
      <c r="I202" s="292" t="n">
        <v>18</v>
      </c>
      <c r="J202" s="292" t="n">
        <v>0</v>
      </c>
      <c r="K202" s="292" t="n">
        <v>15</v>
      </c>
      <c r="L202" s="292" t="n">
        <v>0</v>
      </c>
      <c r="M202" s="292" t="n">
        <v>33</v>
      </c>
      <c r="N202" s="292" t="n">
        <v>85</v>
      </c>
      <c r="O202" s="295" t="n">
        <f aca="false">IF(SUM(I202:K202)=0,"..",I202/SUM(I202:K202)*100)</f>
        <v>54.5</v>
      </c>
      <c r="P202" s="295" t="n">
        <f aca="false">IF(SUM(I202:K202)=0,"..",SUM(I202:J202)/SUM(I202:K202)*100)</f>
        <v>54.5</v>
      </c>
      <c r="Q202" s="295" t="n">
        <f aca="false">IF(M202=0,"..",+(L202)/M202*100)</f>
        <v>0</v>
      </c>
      <c r="R202" s="295" t="n">
        <f aca="false">IF(G202=0,"..",+(N202-G202)/G202*100)</f>
        <v>0</v>
      </c>
    </row>
    <row r="203" s="260" customFormat="true" ht="12.75" hidden="false" customHeight="false" outlineLevel="0" collapsed="false">
      <c r="A203" s="294" t="s">
        <v>171</v>
      </c>
      <c r="B203" s="291" t="s">
        <v>737</v>
      </c>
      <c r="C203" s="291" t="s">
        <v>734</v>
      </c>
      <c r="D203" s="291" t="s">
        <v>734</v>
      </c>
      <c r="E203" s="291" t="s">
        <v>739</v>
      </c>
      <c r="F203" s="291" t="s">
        <v>738</v>
      </c>
      <c r="G203" s="292" t="n">
        <v>856</v>
      </c>
      <c r="H203" s="292" t="n">
        <v>507</v>
      </c>
      <c r="I203" s="292" t="n">
        <v>162</v>
      </c>
      <c r="J203" s="292" t="n">
        <v>0</v>
      </c>
      <c r="K203" s="292" t="n">
        <v>323</v>
      </c>
      <c r="L203" s="292" t="n">
        <v>492</v>
      </c>
      <c r="M203" s="292" t="n">
        <v>977</v>
      </c>
      <c r="N203" s="292" t="n">
        <v>386</v>
      </c>
      <c r="O203" s="295" t="n">
        <f aca="false">IF(SUM(I203:K203)=0,"..",I203/SUM(I203:K203)*100)</f>
        <v>33.4</v>
      </c>
      <c r="P203" s="295" t="n">
        <f aca="false">IF(SUM(I203:K203)=0,"..",SUM(I203:J203)/SUM(I203:K203)*100)</f>
        <v>33.4</v>
      </c>
      <c r="Q203" s="295" t="n">
        <f aca="false">IF(M203=0,"..",+(L203)/M203*100)</f>
        <v>50.4</v>
      </c>
      <c r="R203" s="295" t="n">
        <f aca="false">IF(G203=0,"..",+(N203-G203)/G203*100)</f>
        <v>-54.9</v>
      </c>
    </row>
    <row r="204" s="260" customFormat="true" ht="12.75" hidden="false" customHeight="false" outlineLevel="0" collapsed="false">
      <c r="A204" s="294" t="s">
        <v>172</v>
      </c>
      <c r="B204" s="291" t="s">
        <v>733</v>
      </c>
      <c r="C204" s="291" t="s">
        <v>734</v>
      </c>
      <c r="D204" s="291" t="s">
        <v>734</v>
      </c>
      <c r="E204" s="291" t="s">
        <v>739</v>
      </c>
      <c r="F204" s="291" t="s">
        <v>736</v>
      </c>
      <c r="G204" s="292" t="n">
        <v>2357</v>
      </c>
      <c r="H204" s="292" t="n">
        <v>5512</v>
      </c>
      <c r="I204" s="292" t="n">
        <v>199</v>
      </c>
      <c r="J204" s="292" t="n">
        <v>107</v>
      </c>
      <c r="K204" s="292" t="n">
        <v>5567</v>
      </c>
      <c r="L204" s="292" t="n">
        <v>246</v>
      </c>
      <c r="M204" s="292" t="n">
        <v>6119</v>
      </c>
      <c r="N204" s="292" t="n">
        <v>1326</v>
      </c>
      <c r="O204" s="295" t="n">
        <f aca="false">IF(SUM(I204:K204)=0,"..",I204/SUM(I204:K204)*100)</f>
        <v>3.4</v>
      </c>
      <c r="P204" s="295" t="n">
        <f aca="false">IF(SUM(I204:K204)=0,"..",SUM(I204:J204)/SUM(I204:K204)*100)</f>
        <v>5.2</v>
      </c>
      <c r="Q204" s="295" t="n">
        <f aca="false">IF(M204=0,"..",+(L204)/M204*100)</f>
        <v>4</v>
      </c>
      <c r="R204" s="295" t="n">
        <f aca="false">IF(G204=0,"..",+(N204-G204)/G204*100)</f>
        <v>-43.7</v>
      </c>
    </row>
    <row r="205" s="260" customFormat="true" ht="12.75" hidden="false" customHeight="false" outlineLevel="0" collapsed="false">
      <c r="A205" s="294" t="s">
        <v>172</v>
      </c>
      <c r="B205" s="291" t="s">
        <v>737</v>
      </c>
      <c r="C205" s="291" t="s">
        <v>734</v>
      </c>
      <c r="D205" s="291" t="s">
        <v>734</v>
      </c>
      <c r="E205" s="291" t="s">
        <v>739</v>
      </c>
      <c r="F205" s="291" t="s">
        <v>738</v>
      </c>
      <c r="G205" s="292" t="n">
        <v>4438</v>
      </c>
      <c r="H205" s="292" t="n">
        <v>30521</v>
      </c>
      <c r="I205" s="292" t="n">
        <v>5343</v>
      </c>
      <c r="J205" s="292" t="n">
        <v>669</v>
      </c>
      <c r="K205" s="292" t="n">
        <v>1941</v>
      </c>
      <c r="L205" s="292" t="n">
        <v>3263</v>
      </c>
      <c r="M205" s="292" t="n">
        <v>11216</v>
      </c>
      <c r="N205" s="292" t="n">
        <v>23731</v>
      </c>
      <c r="O205" s="295" t="n">
        <f aca="false">IF(SUM(I205:K205)=0,"..",I205/SUM(I205:K205)*100)</f>
        <v>67.2</v>
      </c>
      <c r="P205" s="295" t="n">
        <f aca="false">IF(SUM(I205:K205)=0,"..",SUM(I205:J205)/SUM(I205:K205)*100)</f>
        <v>75.6</v>
      </c>
      <c r="Q205" s="295" t="n">
        <f aca="false">IF(M205=0,"..",+(L205)/M205*100)</f>
        <v>29.1</v>
      </c>
      <c r="R205" s="295" t="n">
        <f aca="false">IF(G205=0,"..",+(N205-G205)/G205*100)</f>
        <v>434.7</v>
      </c>
    </row>
    <row r="206" s="260" customFormat="true" ht="12.75" hidden="false" customHeight="false" outlineLevel="0" collapsed="false">
      <c r="A206" s="294" t="s">
        <v>172</v>
      </c>
      <c r="B206" s="291" t="s">
        <v>740</v>
      </c>
      <c r="C206" s="291" t="s">
        <v>734</v>
      </c>
      <c r="D206" s="291" t="s">
        <v>734</v>
      </c>
      <c r="E206" s="291" t="s">
        <v>739</v>
      </c>
      <c r="F206" s="291" t="s">
        <v>741</v>
      </c>
      <c r="G206" s="292" t="n">
        <v>0</v>
      </c>
      <c r="H206" s="292" t="n">
        <v>624</v>
      </c>
      <c r="I206" s="292" t="n">
        <v>68</v>
      </c>
      <c r="J206" s="292" t="n">
        <v>4</v>
      </c>
      <c r="K206" s="292" t="n">
        <v>162</v>
      </c>
      <c r="L206" s="292" t="n">
        <v>251</v>
      </c>
      <c r="M206" s="292" t="n">
        <v>485</v>
      </c>
      <c r="N206" s="292" t="n">
        <v>259</v>
      </c>
      <c r="O206" s="295" t="n">
        <f aca="false">IF(SUM(I206:K206)=0,"..",I206/SUM(I206:K206)*100)</f>
        <v>29.1</v>
      </c>
      <c r="P206" s="295" t="n">
        <f aca="false">IF(SUM(I206:K206)=0,"..",SUM(I206:J206)/SUM(I206:K206)*100)</f>
        <v>30.8</v>
      </c>
      <c r="Q206" s="295" t="n">
        <f aca="false">IF(M206=0,"..",+(L206)/M206*100)</f>
        <v>51.8</v>
      </c>
      <c r="R206" s="295" t="str">
        <f aca="false">IF(G206=0,"..",+(N206-G206)/G206*100)</f>
        <v>..</v>
      </c>
    </row>
    <row r="207" s="260" customFormat="true" ht="12.75" hidden="false" customHeight="false" outlineLevel="0" collapsed="false">
      <c r="A207" s="294" t="s">
        <v>173</v>
      </c>
      <c r="B207" s="291" t="s">
        <v>737</v>
      </c>
      <c r="C207" s="291" t="s">
        <v>734</v>
      </c>
      <c r="D207" s="291" t="s">
        <v>734</v>
      </c>
      <c r="E207" s="291" t="s">
        <v>735</v>
      </c>
      <c r="F207" s="291" t="s">
        <v>738</v>
      </c>
      <c r="G207" s="292" t="n">
        <v>268</v>
      </c>
      <c r="H207" s="292" t="n">
        <v>67</v>
      </c>
      <c r="I207" s="292" t="n">
        <v>133</v>
      </c>
      <c r="J207" s="292" t="n">
        <v>0</v>
      </c>
      <c r="K207" s="292" t="n">
        <v>0</v>
      </c>
      <c r="L207" s="292" t="n">
        <v>12</v>
      </c>
      <c r="M207" s="292" t="n">
        <v>145</v>
      </c>
      <c r="N207" s="292" t="n">
        <v>190</v>
      </c>
      <c r="O207" s="295" t="n">
        <f aca="false">IF(SUM(I207:K207)=0,"..",I207/SUM(I207:K207)*100)</f>
        <v>100</v>
      </c>
      <c r="P207" s="295" t="n">
        <f aca="false">IF(SUM(I207:K207)=0,"..",SUM(I207:J207)/SUM(I207:K207)*100)</f>
        <v>100</v>
      </c>
      <c r="Q207" s="295" t="n">
        <f aca="false">IF(M207=0,"..",+(L207)/M207*100)</f>
        <v>8.3</v>
      </c>
      <c r="R207" s="295" t="n">
        <f aca="false">IF(G207=0,"..",+(N207-G207)/G207*100)</f>
        <v>-29.1</v>
      </c>
    </row>
    <row r="208" s="260" customFormat="true" ht="12.75" hidden="false" customHeight="false" outlineLevel="0" collapsed="false">
      <c r="A208" s="294" t="s">
        <v>174</v>
      </c>
      <c r="B208" s="291" t="s">
        <v>733</v>
      </c>
      <c r="C208" s="291" t="s">
        <v>734</v>
      </c>
      <c r="D208" s="291" t="s">
        <v>734</v>
      </c>
      <c r="E208" s="291" t="s">
        <v>735</v>
      </c>
      <c r="F208" s="291" t="s">
        <v>736</v>
      </c>
      <c r="G208" s="292" t="n">
        <v>2249</v>
      </c>
      <c r="H208" s="292" t="n">
        <v>2263</v>
      </c>
      <c r="I208" s="292" t="n">
        <v>118</v>
      </c>
      <c r="J208" s="292" t="n">
        <v>0</v>
      </c>
      <c r="K208" s="292" t="n">
        <v>1522</v>
      </c>
      <c r="L208" s="292" t="n">
        <v>4</v>
      </c>
      <c r="M208" s="292" t="n">
        <v>1644</v>
      </c>
      <c r="N208" s="292" t="n">
        <v>2868</v>
      </c>
      <c r="O208" s="295" t="n">
        <f aca="false">IF(SUM(I208:K208)=0,"..",I208/SUM(I208:K208)*100)</f>
        <v>7.2</v>
      </c>
      <c r="P208" s="295" t="n">
        <f aca="false">IF(SUM(I208:K208)=0,"..",SUM(I208:J208)/SUM(I208:K208)*100)</f>
        <v>7.2</v>
      </c>
      <c r="Q208" s="295" t="n">
        <f aca="false">IF(M208=0,"..",+(L208)/M208*100)</f>
        <v>0.2</v>
      </c>
      <c r="R208" s="295" t="n">
        <f aca="false">IF(G208=0,"..",+(N208-G208)/G208*100)</f>
        <v>27.5</v>
      </c>
    </row>
    <row r="209" s="260" customFormat="true" ht="12.75" hidden="false" customHeight="false" outlineLevel="0" collapsed="false">
      <c r="A209" s="294" t="s">
        <v>174</v>
      </c>
      <c r="B209" s="291" t="s">
        <v>737</v>
      </c>
      <c r="C209" s="291" t="s">
        <v>734</v>
      </c>
      <c r="D209" s="291" t="s">
        <v>734</v>
      </c>
      <c r="E209" s="291" t="s">
        <v>735</v>
      </c>
      <c r="F209" s="291" t="s">
        <v>738</v>
      </c>
      <c r="G209" s="292" t="n">
        <v>3278</v>
      </c>
      <c r="H209" s="292" t="n">
        <v>6597</v>
      </c>
      <c r="I209" s="292" t="n">
        <v>2378</v>
      </c>
      <c r="J209" s="292" t="n">
        <v>0</v>
      </c>
      <c r="K209" s="292" t="n">
        <v>2754</v>
      </c>
      <c r="L209" s="292" t="n">
        <v>1169</v>
      </c>
      <c r="M209" s="292" t="n">
        <v>6301</v>
      </c>
      <c r="N209" s="292" t="n">
        <v>3574</v>
      </c>
      <c r="O209" s="295" t="n">
        <f aca="false">IF(SUM(I209:K209)=0,"..",I209/SUM(I209:K209)*100)</f>
        <v>46.3</v>
      </c>
      <c r="P209" s="295" t="n">
        <f aca="false">IF(SUM(I209:K209)=0,"..",SUM(I209:J209)/SUM(I209:K209)*100)</f>
        <v>46.3</v>
      </c>
      <c r="Q209" s="295" t="n">
        <f aca="false">IF(M209=0,"..",+(L209)/M209*100)</f>
        <v>18.6</v>
      </c>
      <c r="R209" s="295" t="n">
        <f aca="false">IF(G209=0,"..",+(N209-G209)/G209*100)</f>
        <v>9</v>
      </c>
    </row>
    <row r="210" s="260" customFormat="true" ht="12.75" hidden="false" customHeight="false" outlineLevel="0" collapsed="false">
      <c r="A210" s="294" t="s">
        <v>176</v>
      </c>
      <c r="B210" s="291" t="s">
        <v>737</v>
      </c>
      <c r="C210" s="291" t="s">
        <v>734</v>
      </c>
      <c r="D210" s="291" t="s">
        <v>734</v>
      </c>
      <c r="E210" s="291" t="s">
        <v>739</v>
      </c>
      <c r="F210" s="291" t="s">
        <v>738</v>
      </c>
      <c r="G210" s="292" t="n">
        <v>1401</v>
      </c>
      <c r="H210" s="292" t="n">
        <v>1830</v>
      </c>
      <c r="I210" s="292" t="n">
        <v>45</v>
      </c>
      <c r="J210" s="292" t="n">
        <v>0</v>
      </c>
      <c r="K210" s="292" t="n">
        <v>19</v>
      </c>
      <c r="L210" s="292" t="n">
        <v>233</v>
      </c>
      <c r="M210" s="292" t="n">
        <v>297</v>
      </c>
      <c r="N210" s="292" t="n">
        <v>2934</v>
      </c>
      <c r="O210" s="295" t="n">
        <f aca="false">IF(SUM(I210:K210)=0,"..",I210/SUM(I210:K210)*100)</f>
        <v>70.3</v>
      </c>
      <c r="P210" s="295" t="n">
        <f aca="false">IF(SUM(I210:K210)=0,"..",SUM(I210:J210)/SUM(I210:K210)*100)</f>
        <v>70.3</v>
      </c>
      <c r="Q210" s="295" t="n">
        <f aca="false">IF(M210=0,"..",+(L210)/M210*100)</f>
        <v>78.5</v>
      </c>
      <c r="R210" s="295" t="n">
        <f aca="false">IF(G210=0,"..",+(N210-G210)/G210*100)</f>
        <v>109.4</v>
      </c>
    </row>
    <row r="211" s="260" customFormat="true" ht="12.75" hidden="false" customHeight="false" outlineLevel="0" collapsed="false">
      <c r="A211" s="294" t="s">
        <v>337</v>
      </c>
      <c r="B211" s="291" t="s">
        <v>737</v>
      </c>
      <c r="C211" s="291" t="s">
        <v>734</v>
      </c>
      <c r="D211" s="291" t="s">
        <v>734</v>
      </c>
      <c r="E211" s="291" t="s">
        <v>739</v>
      </c>
      <c r="F211" s="291" t="s">
        <v>738</v>
      </c>
      <c r="G211" s="292" t="n">
        <v>445</v>
      </c>
      <c r="H211" s="292" t="n">
        <v>29</v>
      </c>
      <c r="I211" s="292" t="n">
        <v>310</v>
      </c>
      <c r="J211" s="292" t="n">
        <v>0</v>
      </c>
      <c r="K211" s="292" t="n">
        <v>16</v>
      </c>
      <c r="L211" s="292" t="n">
        <v>0</v>
      </c>
      <c r="M211" s="292" t="n">
        <v>326</v>
      </c>
      <c r="N211" s="292" t="n">
        <v>445</v>
      </c>
      <c r="O211" s="295" t="n">
        <f aca="false">IF(SUM(I211:K211)=0,"..",I211/SUM(I211:K211)*100)</f>
        <v>95.1</v>
      </c>
      <c r="P211" s="295" t="n">
        <f aca="false">IF(SUM(I211:K211)=0,"..",SUM(I211:J211)/SUM(I211:K211)*100)</f>
        <v>95.1</v>
      </c>
      <c r="Q211" s="295" t="n">
        <f aca="false">IF(M211=0,"..",+(L211)/M211*100)</f>
        <v>0</v>
      </c>
      <c r="R211" s="295" t="n">
        <f aca="false">IF(G211=0,"..",+(N211-G211)/G211*100)</f>
        <v>0</v>
      </c>
    </row>
    <row r="212" s="260" customFormat="true" ht="12.75" hidden="false" customHeight="false" outlineLevel="0" collapsed="false">
      <c r="A212" s="294" t="s">
        <v>178</v>
      </c>
      <c r="B212" s="291" t="s">
        <v>737</v>
      </c>
      <c r="C212" s="291" t="s">
        <v>734</v>
      </c>
      <c r="D212" s="291" t="s">
        <v>734</v>
      </c>
      <c r="E212" s="291" t="s">
        <v>739</v>
      </c>
      <c r="F212" s="291" t="s">
        <v>738</v>
      </c>
      <c r="G212" s="292" t="n">
        <v>13</v>
      </c>
      <c r="H212" s="292" t="n">
        <v>69</v>
      </c>
      <c r="I212" s="292" t="n">
        <v>28</v>
      </c>
      <c r="J212" s="292" t="n">
        <v>0</v>
      </c>
      <c r="K212" s="292" t="n">
        <v>17</v>
      </c>
      <c r="L212" s="292" t="n">
        <v>0</v>
      </c>
      <c r="M212" s="292" t="n">
        <v>45</v>
      </c>
      <c r="N212" s="292" t="n">
        <v>37</v>
      </c>
      <c r="O212" s="295" t="n">
        <f aca="false">IF(SUM(I212:K212)=0,"..",I212/SUM(I212:K212)*100)</f>
        <v>62.2</v>
      </c>
      <c r="P212" s="295" t="n">
        <f aca="false">IF(SUM(I212:K212)=0,"..",SUM(I212:J212)/SUM(I212:K212)*100)</f>
        <v>62.2</v>
      </c>
      <c r="Q212" s="295" t="n">
        <f aca="false">IF(M212=0,"..",+(L212)/M212*100)</f>
        <v>0</v>
      </c>
      <c r="R212" s="295" t="n">
        <f aca="false">IF(G212=0,"..",+(N212-G212)/G212*100)</f>
        <v>184.6</v>
      </c>
    </row>
    <row r="213" s="260" customFormat="true" ht="12.75" hidden="false" customHeight="false" outlineLevel="0" collapsed="false">
      <c r="A213" s="294" t="s">
        <v>179</v>
      </c>
      <c r="B213" s="291" t="s">
        <v>737</v>
      </c>
      <c r="C213" s="291" t="s">
        <v>734</v>
      </c>
      <c r="D213" s="291" t="s">
        <v>734</v>
      </c>
      <c r="E213" s="291" t="s">
        <v>739</v>
      </c>
      <c r="F213" s="291" t="s">
        <v>738</v>
      </c>
      <c r="G213" s="292" t="n">
        <v>433</v>
      </c>
      <c r="H213" s="292" t="n">
        <v>432</v>
      </c>
      <c r="I213" s="292" t="n">
        <v>199</v>
      </c>
      <c r="J213" s="292" t="n">
        <v>0</v>
      </c>
      <c r="K213" s="292" t="n">
        <v>280</v>
      </c>
      <c r="L213" s="292" t="n">
        <v>7</v>
      </c>
      <c r="M213" s="292" t="n">
        <v>486</v>
      </c>
      <c r="N213" s="292" t="n">
        <v>379</v>
      </c>
      <c r="O213" s="295" t="n">
        <f aca="false">IF(SUM(I213:K213)=0,"..",I213/SUM(I213:K213)*100)</f>
        <v>41.5</v>
      </c>
      <c r="P213" s="295" t="n">
        <f aca="false">IF(SUM(I213:K213)=0,"..",SUM(I213:J213)/SUM(I213:K213)*100)</f>
        <v>41.5</v>
      </c>
      <c r="Q213" s="295" t="n">
        <f aca="false">IF(M213=0,"..",+(L213)/M213*100)</f>
        <v>1.4</v>
      </c>
      <c r="R213" s="295" t="n">
        <f aca="false">IF(G213=0,"..",+(N213-G213)/G213*100)</f>
        <v>-12.5</v>
      </c>
    </row>
    <row r="214" s="260" customFormat="true" ht="12.75" hidden="false" customHeight="false" outlineLevel="0" collapsed="false">
      <c r="A214" s="294" t="s">
        <v>180</v>
      </c>
      <c r="B214" s="291" t="s">
        <v>737</v>
      </c>
      <c r="C214" s="291" t="s">
        <v>734</v>
      </c>
      <c r="D214" s="291" t="s">
        <v>734</v>
      </c>
      <c r="E214" s="291" t="s">
        <v>739</v>
      </c>
      <c r="F214" s="291" t="s">
        <v>738</v>
      </c>
      <c r="G214" s="292" t="n">
        <v>109</v>
      </c>
      <c r="H214" s="292" t="n">
        <v>169</v>
      </c>
      <c r="I214" s="292" t="n">
        <v>52</v>
      </c>
      <c r="J214" s="292" t="n">
        <v>0</v>
      </c>
      <c r="K214" s="292" t="n">
        <v>1</v>
      </c>
      <c r="L214" s="292" t="n">
        <v>15</v>
      </c>
      <c r="M214" s="292" t="n">
        <v>68</v>
      </c>
      <c r="N214" s="292" t="n">
        <v>210</v>
      </c>
      <c r="O214" s="295" t="n">
        <f aca="false">IF(SUM(I214:K214)=0,"..",I214/SUM(I214:K214)*100)</f>
        <v>98.1</v>
      </c>
      <c r="P214" s="295" t="n">
        <f aca="false">IF(SUM(I214:K214)=0,"..",SUM(I214:J214)/SUM(I214:K214)*100)</f>
        <v>98.1</v>
      </c>
      <c r="Q214" s="295" t="n">
        <f aca="false">IF(M214=0,"..",+(L214)/M214*100)</f>
        <v>22.1</v>
      </c>
      <c r="R214" s="295" t="n">
        <f aca="false">IF(G214=0,"..",+(N214-G214)/G214*100)</f>
        <v>92.7</v>
      </c>
    </row>
    <row r="215" s="260" customFormat="true" ht="12.75" hidden="false" customHeight="false" outlineLevel="0" collapsed="false">
      <c r="A215" s="294" t="s">
        <v>181</v>
      </c>
      <c r="B215" s="291" t="s">
        <v>737</v>
      </c>
      <c r="C215" s="291" t="s">
        <v>734</v>
      </c>
      <c r="D215" s="291" t="s">
        <v>734</v>
      </c>
      <c r="E215" s="291" t="s">
        <v>739</v>
      </c>
      <c r="F215" s="291" t="s">
        <v>738</v>
      </c>
      <c r="G215" s="292" t="n">
        <v>2685</v>
      </c>
      <c r="H215" s="292" t="n">
        <v>10355</v>
      </c>
      <c r="I215" s="292" t="n">
        <v>348</v>
      </c>
      <c r="J215" s="292" t="n">
        <v>167</v>
      </c>
      <c r="K215" s="292" t="n">
        <v>2878</v>
      </c>
      <c r="L215" s="292" t="n">
        <v>8725</v>
      </c>
      <c r="M215" s="292" t="n">
        <v>12118</v>
      </c>
      <c r="N215" s="292" t="n">
        <v>3303</v>
      </c>
      <c r="O215" s="295" t="n">
        <f aca="false">IF(SUM(I215:K215)=0,"..",I215/SUM(I215:K215)*100)</f>
        <v>10.3</v>
      </c>
      <c r="P215" s="295" t="n">
        <f aca="false">IF(SUM(I215:K215)=0,"..",SUM(I215:J215)/SUM(I215:K215)*100)</f>
        <v>15.2</v>
      </c>
      <c r="Q215" s="295" t="n">
        <f aca="false">IF(M215=0,"..",+(L215)/M215*100)</f>
        <v>72</v>
      </c>
      <c r="R215" s="295" t="n">
        <f aca="false">IF(G215=0,"..",+(N215-G215)/G215*100)</f>
        <v>23</v>
      </c>
    </row>
    <row r="216" s="260" customFormat="true" ht="12.75" hidden="false" customHeight="false" outlineLevel="0" collapsed="false">
      <c r="A216" s="294" t="s">
        <v>181</v>
      </c>
      <c r="B216" s="291" t="s">
        <v>740</v>
      </c>
      <c r="C216" s="291" t="s">
        <v>734</v>
      </c>
      <c r="D216" s="291" t="s">
        <v>734</v>
      </c>
      <c r="E216" s="291" t="s">
        <v>739</v>
      </c>
      <c r="F216" s="291" t="s">
        <v>741</v>
      </c>
      <c r="G216" s="292" t="n">
        <v>0</v>
      </c>
      <c r="H216" s="292" t="n">
        <v>1887</v>
      </c>
      <c r="I216" s="292" t="n">
        <v>0</v>
      </c>
      <c r="J216" s="292" t="n">
        <v>0</v>
      </c>
      <c r="K216" s="292" t="n">
        <v>0</v>
      </c>
      <c r="L216" s="292" t="n">
        <v>0</v>
      </c>
      <c r="M216" s="292" t="n">
        <v>0</v>
      </c>
      <c r="N216" s="292" t="n">
        <v>0</v>
      </c>
      <c r="O216" s="295" t="str">
        <f aca="false">IF(SUM(I216:K216)=0,"..",I216/SUM(I216:K216)*100)</f>
        <v>..</v>
      </c>
      <c r="P216" s="295" t="str">
        <f aca="false">IF(SUM(I216:K216)=0,"..",SUM(I216:J216)/SUM(I216:K216)*100)</f>
        <v>..</v>
      </c>
      <c r="Q216" s="295" t="str">
        <f aca="false">IF(M216=0,"..",+(L216)/M216*100)</f>
        <v>..</v>
      </c>
      <c r="R216" s="295" t="str">
        <f aca="false">IF(G216=0,"..",+(N216-G216)/G216*100)</f>
        <v>..</v>
      </c>
    </row>
    <row r="217" s="260" customFormat="true" ht="12.75" hidden="false" customHeight="false" outlineLevel="0" collapsed="false">
      <c r="A217" s="294" t="s">
        <v>338</v>
      </c>
      <c r="B217" s="291" t="s">
        <v>737</v>
      </c>
      <c r="C217" s="291" t="s">
        <v>734</v>
      </c>
      <c r="D217" s="291" t="s">
        <v>734</v>
      </c>
      <c r="E217" s="291" t="s">
        <v>739</v>
      </c>
      <c r="F217" s="291" t="s">
        <v>738</v>
      </c>
      <c r="G217" s="292" t="n">
        <v>28</v>
      </c>
      <c r="H217" s="292" t="s">
        <v>693</v>
      </c>
      <c r="I217" s="292" t="s">
        <v>693</v>
      </c>
      <c r="J217" s="292" t="s">
        <v>693</v>
      </c>
      <c r="K217" s="292" t="s">
        <v>693</v>
      </c>
      <c r="L217" s="292" t="s">
        <v>693</v>
      </c>
      <c r="M217" s="292" t="s">
        <v>693</v>
      </c>
      <c r="N217" s="292" t="n">
        <v>641</v>
      </c>
      <c r="O217" s="295" t="str">
        <f aca="false">IF(SUM(I217:K217)=0,"..",I217/SUM(I217:K217)*100)</f>
        <v>..</v>
      </c>
      <c r="P217" s="295" t="str">
        <f aca="false">IF(SUM(I217:K217)=0,"..",SUM(I217:J217)/SUM(I217:K217)*100)</f>
        <v>..</v>
      </c>
      <c r="Q217" s="295" t="s">
        <v>693</v>
      </c>
      <c r="R217" s="295" t="n">
        <f aca="false">IF(G217=0,"..",+(N217-G217)/G217*100)</f>
        <v>2189.3</v>
      </c>
    </row>
    <row r="218" s="260" customFormat="true" ht="12.75" hidden="false" customHeight="false" outlineLevel="0" collapsed="false">
      <c r="A218" s="294" t="s">
        <v>183</v>
      </c>
      <c r="B218" s="291" t="s">
        <v>737</v>
      </c>
      <c r="C218" s="291" t="s">
        <v>734</v>
      </c>
      <c r="D218" s="291" t="s">
        <v>734</v>
      </c>
      <c r="E218" s="291" t="s">
        <v>735</v>
      </c>
      <c r="F218" s="291" t="s">
        <v>738</v>
      </c>
      <c r="G218" s="292" t="n">
        <v>88</v>
      </c>
      <c r="H218" s="292" t="n">
        <v>32</v>
      </c>
      <c r="I218" s="292" t="n">
        <v>2</v>
      </c>
      <c r="J218" s="292" t="n">
        <v>0</v>
      </c>
      <c r="K218" s="292" t="n">
        <v>0</v>
      </c>
      <c r="L218" s="292" t="n">
        <v>0</v>
      </c>
      <c r="M218" s="292" t="n">
        <v>2</v>
      </c>
      <c r="N218" s="292" t="n">
        <v>118</v>
      </c>
      <c r="O218" s="295" t="n">
        <f aca="false">IF(SUM(I218:K218)=0,"..",I218/SUM(I218:K218)*100)</f>
        <v>100</v>
      </c>
      <c r="P218" s="295" t="n">
        <f aca="false">IF(SUM(I218:K218)=0,"..",SUM(I218:J218)/SUM(I218:K218)*100)</f>
        <v>100</v>
      </c>
      <c r="Q218" s="295" t="n">
        <f aca="false">IF(M218=0,"..",+(L218)/M218*100)</f>
        <v>0</v>
      </c>
      <c r="R218" s="295" t="n">
        <f aca="false">IF(G218=0,"..",+(N218-G218)/G218*100)</f>
        <v>34.1</v>
      </c>
    </row>
    <row r="219" s="260" customFormat="true" ht="12.75" hidden="false" customHeight="false" outlineLevel="0" collapsed="false">
      <c r="A219" s="294" t="s">
        <v>184</v>
      </c>
      <c r="B219" s="291" t="s">
        <v>737</v>
      </c>
      <c r="C219" s="291" t="s">
        <v>734</v>
      </c>
      <c r="D219" s="291" t="s">
        <v>734</v>
      </c>
      <c r="E219" s="291" t="s">
        <v>739</v>
      </c>
      <c r="F219" s="291" t="s">
        <v>746</v>
      </c>
      <c r="G219" s="292" t="n">
        <v>3108</v>
      </c>
      <c r="H219" s="292" t="n">
        <v>5711</v>
      </c>
      <c r="I219" s="292" t="n">
        <v>40</v>
      </c>
      <c r="J219" s="292" t="n">
        <v>194</v>
      </c>
      <c r="K219" s="292" t="n">
        <v>2798</v>
      </c>
      <c r="L219" s="292" t="n">
        <v>280</v>
      </c>
      <c r="M219" s="292" t="n">
        <v>3312</v>
      </c>
      <c r="N219" s="292" t="n">
        <v>5442</v>
      </c>
      <c r="O219" s="295" t="n">
        <f aca="false">IF(SUM(I219:K219)=0,"..",I219/SUM(I219:K219)*100)</f>
        <v>1.3</v>
      </c>
      <c r="P219" s="295" t="n">
        <f aca="false">IF(SUM(I219:K219)=0,"..",SUM(I219:J219)/SUM(I219:K219)*100)</f>
        <v>7.7</v>
      </c>
      <c r="Q219" s="295" t="n">
        <f aca="false">IF(M219=0,"..",+(L219)/M219*100)</f>
        <v>8.5</v>
      </c>
      <c r="R219" s="295" t="n">
        <f aca="false">IF(G219=0,"..",+(N219-G219)/G219*100)</f>
        <v>75.1</v>
      </c>
    </row>
    <row r="220" s="260" customFormat="true" ht="12.75" hidden="false" customHeight="false" outlineLevel="0" collapsed="false">
      <c r="A220" s="294" t="s">
        <v>185</v>
      </c>
      <c r="B220" s="291" t="s">
        <v>742</v>
      </c>
      <c r="C220" s="291" t="s">
        <v>734</v>
      </c>
      <c r="D220" s="291" t="s">
        <v>734</v>
      </c>
      <c r="E220" s="291" t="s">
        <v>739</v>
      </c>
      <c r="F220" s="291" t="s">
        <v>743</v>
      </c>
      <c r="G220" s="292" t="n">
        <v>17</v>
      </c>
      <c r="H220" s="292" t="n">
        <v>49</v>
      </c>
      <c r="I220" s="292" t="n">
        <v>0</v>
      </c>
      <c r="J220" s="292" t="n">
        <v>2</v>
      </c>
      <c r="K220" s="292" t="n">
        <v>22</v>
      </c>
      <c r="L220" s="292" t="n">
        <v>0</v>
      </c>
      <c r="M220" s="292" t="n">
        <v>24</v>
      </c>
      <c r="N220" s="292" t="n">
        <v>42</v>
      </c>
      <c r="O220" s="295" t="n">
        <f aca="false">IF(SUM(I220:K220)=0,"..",I220/SUM(I220:K220)*100)</f>
        <v>0</v>
      </c>
      <c r="P220" s="295" t="n">
        <f aca="false">IF(SUM(I220:K220)=0,"..",SUM(I220:J220)/SUM(I220:K220)*100)</f>
        <v>8.3</v>
      </c>
      <c r="Q220" s="295" t="n">
        <f aca="false">IF(M220=0,"..",+(L220)/M220*100)</f>
        <v>0</v>
      </c>
      <c r="R220" s="295" t="n">
        <f aca="false">IF(G220=0,"..",+(N220-G220)/G220*100)</f>
        <v>147.1</v>
      </c>
    </row>
    <row r="221" s="260" customFormat="true" ht="12.75" hidden="false" customHeight="false" outlineLevel="0" collapsed="false">
      <c r="A221" s="294" t="s">
        <v>185</v>
      </c>
      <c r="B221" s="291" t="s">
        <v>737</v>
      </c>
      <c r="C221" s="291" t="s">
        <v>734</v>
      </c>
      <c r="D221" s="291" t="s">
        <v>734</v>
      </c>
      <c r="E221" s="291" t="s">
        <v>739</v>
      </c>
      <c r="F221" s="291" t="s">
        <v>738</v>
      </c>
      <c r="G221" s="292" t="n">
        <v>132</v>
      </c>
      <c r="H221" s="292" t="n">
        <v>276</v>
      </c>
      <c r="I221" s="292" t="n">
        <v>24</v>
      </c>
      <c r="J221" s="292" t="n">
        <v>148</v>
      </c>
      <c r="K221" s="292" t="n">
        <v>71</v>
      </c>
      <c r="L221" s="292" t="n">
        <v>97</v>
      </c>
      <c r="M221" s="292" t="n">
        <v>340</v>
      </c>
      <c r="N221" s="292" t="n">
        <v>68</v>
      </c>
      <c r="O221" s="295" t="n">
        <f aca="false">IF(SUM(I221:K221)=0,"..",I221/SUM(I221:K221)*100)</f>
        <v>9.9</v>
      </c>
      <c r="P221" s="295" t="n">
        <f aca="false">IF(SUM(I221:K221)=0,"..",SUM(I221:J221)/SUM(I221:K221)*100)</f>
        <v>70.8</v>
      </c>
      <c r="Q221" s="295" t="n">
        <f aca="false">IF(M221=0,"..",+(L221)/M221*100)</f>
        <v>28.5</v>
      </c>
      <c r="R221" s="295" t="n">
        <f aca="false">IF(G221=0,"..",+(N221-G221)/G221*100)</f>
        <v>-48.5</v>
      </c>
    </row>
    <row r="222" s="260" customFormat="true" ht="12.75" hidden="false" customHeight="false" outlineLevel="0" collapsed="false">
      <c r="A222" s="294" t="s">
        <v>186</v>
      </c>
      <c r="B222" s="291" t="s">
        <v>742</v>
      </c>
      <c r="C222" s="291" t="s">
        <v>734</v>
      </c>
      <c r="D222" s="291" t="s">
        <v>734</v>
      </c>
      <c r="E222" s="291" t="s">
        <v>739</v>
      </c>
      <c r="F222" s="291" t="s">
        <v>743</v>
      </c>
      <c r="G222" s="292" t="n">
        <v>127</v>
      </c>
      <c r="H222" s="292" t="n">
        <v>0</v>
      </c>
      <c r="I222" s="292" t="n">
        <v>10</v>
      </c>
      <c r="J222" s="292" t="n">
        <v>40</v>
      </c>
      <c r="K222" s="292" t="n">
        <v>109</v>
      </c>
      <c r="L222" s="292" t="n">
        <v>0</v>
      </c>
      <c r="M222" s="292" t="n">
        <v>159</v>
      </c>
      <c r="N222" s="292" t="n">
        <v>0</v>
      </c>
      <c r="O222" s="295" t="n">
        <f aca="false">IF(SUM(I222:K222)=0,"..",I222/SUM(I222:K222)*100)</f>
        <v>6.3</v>
      </c>
      <c r="P222" s="295" t="n">
        <f aca="false">IF(SUM(I222:K222)=0,"..",SUM(I222:J222)/SUM(I222:K222)*100)</f>
        <v>31.4</v>
      </c>
      <c r="Q222" s="295" t="n">
        <f aca="false">IF(M222=0,"..",+(L222)/M222*100)</f>
        <v>0</v>
      </c>
      <c r="R222" s="295" t="n">
        <f aca="false">IF(G222=0,"..",+(N222-G222)/G222*100)</f>
        <v>-100</v>
      </c>
    </row>
    <row r="223" s="260" customFormat="true" ht="12.75" hidden="false" customHeight="false" outlineLevel="0" collapsed="false">
      <c r="A223" s="294" t="s">
        <v>186</v>
      </c>
      <c r="B223" s="291" t="s">
        <v>737</v>
      </c>
      <c r="C223" s="291" t="s">
        <v>734</v>
      </c>
      <c r="D223" s="291" t="s">
        <v>734</v>
      </c>
      <c r="E223" s="291" t="s">
        <v>739</v>
      </c>
      <c r="F223" s="291" t="s">
        <v>738</v>
      </c>
      <c r="G223" s="292" t="n">
        <v>233</v>
      </c>
      <c r="H223" s="292" t="n">
        <v>1266</v>
      </c>
      <c r="I223" s="292" t="n">
        <v>238</v>
      </c>
      <c r="J223" s="292" t="n">
        <v>240</v>
      </c>
      <c r="K223" s="292" t="n">
        <v>780</v>
      </c>
      <c r="L223" s="292" t="n">
        <v>113</v>
      </c>
      <c r="M223" s="292" t="n">
        <v>1371</v>
      </c>
      <c r="N223" s="292" t="n">
        <v>432</v>
      </c>
      <c r="O223" s="295" t="n">
        <f aca="false">IF(SUM(I223:K223)=0,"..",I223/SUM(I223:K223)*100)</f>
        <v>18.9</v>
      </c>
      <c r="P223" s="295" t="n">
        <f aca="false">IF(SUM(I223:K223)=0,"..",SUM(I223:J223)/SUM(I223:K223)*100)</f>
        <v>38</v>
      </c>
      <c r="Q223" s="295" t="n">
        <f aca="false">IF(M223=0,"..",+(L223)/M223*100)</f>
        <v>8.2</v>
      </c>
      <c r="R223" s="295" t="n">
        <f aca="false">IF(G223=0,"..",+(N223-G223)/G223*100)</f>
        <v>85.4</v>
      </c>
    </row>
    <row r="224" s="260" customFormat="true" ht="12.75" hidden="false" customHeight="false" outlineLevel="0" collapsed="false">
      <c r="A224" s="294" t="s">
        <v>186</v>
      </c>
      <c r="B224" s="291" t="s">
        <v>740</v>
      </c>
      <c r="C224" s="291" t="s">
        <v>734</v>
      </c>
      <c r="D224" s="291" t="s">
        <v>734</v>
      </c>
      <c r="E224" s="291" t="s">
        <v>739</v>
      </c>
      <c r="F224" s="291" t="s">
        <v>741</v>
      </c>
      <c r="G224" s="292" t="n">
        <v>0</v>
      </c>
      <c r="H224" s="292" t="n">
        <v>106</v>
      </c>
      <c r="I224" s="292" t="n">
        <v>0</v>
      </c>
      <c r="J224" s="292" t="n">
        <v>0</v>
      </c>
      <c r="K224" s="292" t="n">
        <v>0</v>
      </c>
      <c r="L224" s="292" t="n">
        <v>0</v>
      </c>
      <c r="M224" s="292" t="n">
        <v>0</v>
      </c>
      <c r="N224" s="292" t="n">
        <v>0</v>
      </c>
      <c r="O224" s="295" t="str">
        <f aca="false">IF(SUM(I224:K224)=0,"..",I224/SUM(I224:K224)*100)</f>
        <v>..</v>
      </c>
      <c r="P224" s="295" t="str">
        <f aca="false">IF(SUM(I224:K224)=0,"..",SUM(I224:J224)/SUM(I224:K224)*100)</f>
        <v>..</v>
      </c>
      <c r="Q224" s="295" t="str">
        <f aca="false">IF(M224=0,"..",+(L224)/M224*100)</f>
        <v>..</v>
      </c>
      <c r="R224" s="295" t="str">
        <f aca="false">IF(G224=0,"..",+(N224-G224)/G224*100)</f>
        <v>..</v>
      </c>
    </row>
    <row r="225" s="260" customFormat="true" ht="12.75" hidden="false" customHeight="false" outlineLevel="0" collapsed="false">
      <c r="A225" s="294" t="s">
        <v>340</v>
      </c>
      <c r="B225" s="291" t="s">
        <v>737</v>
      </c>
      <c r="C225" s="291" t="s">
        <v>734</v>
      </c>
      <c r="D225" s="291" t="s">
        <v>734</v>
      </c>
      <c r="E225" s="291" t="s">
        <v>739</v>
      </c>
      <c r="F225" s="291" t="s">
        <v>738</v>
      </c>
      <c r="G225" s="292" t="n">
        <v>2187</v>
      </c>
      <c r="H225" s="292" t="n">
        <v>1358</v>
      </c>
      <c r="I225" s="292" t="n">
        <v>112</v>
      </c>
      <c r="J225" s="292" t="n">
        <v>0</v>
      </c>
      <c r="K225" s="292" t="n">
        <v>2836</v>
      </c>
      <c r="L225" s="292" t="n">
        <v>0</v>
      </c>
      <c r="M225" s="292" t="n">
        <v>2948</v>
      </c>
      <c r="N225" s="292" t="n">
        <v>597</v>
      </c>
      <c r="O225" s="295" t="n">
        <f aca="false">IF(SUM(I225:K225)=0,"..",I225/SUM(I225:K225)*100)</f>
        <v>3.8</v>
      </c>
      <c r="P225" s="295" t="n">
        <f aca="false">IF(SUM(I225:K225)=0,"..",SUM(I225:J225)/SUM(I225:K225)*100)</f>
        <v>3.8</v>
      </c>
      <c r="Q225" s="295" t="n">
        <f aca="false">IF(M225=0,"..",+(L225)/M225*100)</f>
        <v>0</v>
      </c>
      <c r="R225" s="295" t="n">
        <f aca="false">IF(G225=0,"..",+(N225-G225)/G225*100)</f>
        <v>-72.7</v>
      </c>
    </row>
    <row r="226" s="260" customFormat="true" ht="12.75" hidden="false" customHeight="false" outlineLevel="0" collapsed="false">
      <c r="A226" s="294" t="s">
        <v>340</v>
      </c>
      <c r="B226" s="291" t="s">
        <v>737</v>
      </c>
      <c r="C226" s="291" t="s">
        <v>734</v>
      </c>
      <c r="D226" s="291" t="s">
        <v>734</v>
      </c>
      <c r="E226" s="291" t="s">
        <v>739</v>
      </c>
      <c r="F226" s="291" t="s">
        <v>753</v>
      </c>
      <c r="G226" s="292" t="n">
        <v>899</v>
      </c>
      <c r="H226" s="292" t="n">
        <v>151131</v>
      </c>
      <c r="I226" s="292" t="n">
        <v>0</v>
      </c>
      <c r="J226" s="292" t="n">
        <v>149550</v>
      </c>
      <c r="K226" s="292" t="n">
        <v>968</v>
      </c>
      <c r="L226" s="292" t="n">
        <v>21</v>
      </c>
      <c r="M226" s="292" t="n">
        <v>150539</v>
      </c>
      <c r="N226" s="292" t="n">
        <v>1491</v>
      </c>
      <c r="O226" s="295" t="n">
        <f aca="false">IF(SUM(I226:K226)=0,"..",I226/SUM(I226:K226)*100)</f>
        <v>0</v>
      </c>
      <c r="P226" s="295" t="n">
        <f aca="false">IF(SUM(I226:K226)=0,"..",SUM(I226:J226)/SUM(I226:K226)*100)</f>
        <v>99.4</v>
      </c>
      <c r="Q226" s="295" t="n">
        <f aca="false">IF(M226=0,"..",+(L226)/M226*100)</f>
        <v>0</v>
      </c>
      <c r="R226" s="295" t="n">
        <f aca="false">IF(G226=0,"..",+(N226-G226)/G226*100)</f>
        <v>65.9</v>
      </c>
    </row>
    <row r="227" s="260" customFormat="true" ht="12.75" hidden="false" customHeight="false" outlineLevel="0" collapsed="false">
      <c r="A227" s="294" t="s">
        <v>188</v>
      </c>
      <c r="B227" s="291" t="s">
        <v>737</v>
      </c>
      <c r="C227" s="291" t="s">
        <v>734</v>
      </c>
      <c r="D227" s="291" t="s">
        <v>734</v>
      </c>
      <c r="E227" s="291" t="s">
        <v>739</v>
      </c>
      <c r="F227" s="291" t="s">
        <v>738</v>
      </c>
      <c r="G227" s="292" t="n">
        <v>225</v>
      </c>
      <c r="H227" s="292" t="n">
        <v>240</v>
      </c>
      <c r="I227" s="292" t="n">
        <v>51</v>
      </c>
      <c r="J227" s="292" t="n">
        <v>0</v>
      </c>
      <c r="K227" s="292" t="n">
        <v>0</v>
      </c>
      <c r="L227" s="292" t="n">
        <v>0</v>
      </c>
      <c r="M227" s="292" t="n">
        <v>51</v>
      </c>
      <c r="N227" s="292" t="n">
        <v>414</v>
      </c>
      <c r="O227" s="295" t="n">
        <f aca="false">IF(SUM(I227:K227)=0,"..",I227/SUM(I227:K227)*100)</f>
        <v>100</v>
      </c>
      <c r="P227" s="295" t="n">
        <f aca="false">IF(SUM(I227:K227)=0,"..",SUM(I227:J227)/SUM(I227:K227)*100)</f>
        <v>100</v>
      </c>
      <c r="Q227" s="295" t="n">
        <f aca="false">IF(M227=0,"..",+(L227)/M227*100)</f>
        <v>0</v>
      </c>
      <c r="R227" s="295" t="n">
        <f aca="false">IF(G227=0,"..",+(N227-G227)/G227*100)</f>
        <v>84</v>
      </c>
    </row>
    <row r="228" s="260" customFormat="true" ht="12.75" hidden="false" customHeight="false" outlineLevel="0" collapsed="false">
      <c r="A228" s="294" t="s">
        <v>189</v>
      </c>
      <c r="B228" s="291" t="s">
        <v>737</v>
      </c>
      <c r="C228" s="291" t="s">
        <v>734</v>
      </c>
      <c r="D228" s="291" t="s">
        <v>734</v>
      </c>
      <c r="E228" s="291" t="s">
        <v>735</v>
      </c>
      <c r="F228" s="291" t="s">
        <v>738</v>
      </c>
      <c r="G228" s="292" t="n">
        <v>1</v>
      </c>
      <c r="H228" s="292" t="n">
        <v>0</v>
      </c>
      <c r="I228" s="292" t="n">
        <v>0</v>
      </c>
      <c r="J228" s="292" t="n">
        <v>0</v>
      </c>
      <c r="K228" s="292" t="n">
        <v>0</v>
      </c>
      <c r="L228" s="292" t="n">
        <v>1</v>
      </c>
      <c r="M228" s="292" t="n">
        <v>1</v>
      </c>
      <c r="N228" s="292" t="n">
        <v>0</v>
      </c>
      <c r="O228" s="295" t="str">
        <f aca="false">IF(SUM(I228:K228)=0,"..",I228/SUM(I228:K228)*100)</f>
        <v>..</v>
      </c>
      <c r="P228" s="295" t="str">
        <f aca="false">IF(SUM(I228:K228)=0,"..",SUM(I228:J228)/SUM(I228:K228)*100)</f>
        <v>..</v>
      </c>
      <c r="Q228" s="295" t="n">
        <f aca="false">IF(M228=0,"..",+(L228)/M228*100)</f>
        <v>100</v>
      </c>
      <c r="R228" s="295" t="n">
        <f aca="false">IF(G228=0,"..",+(N228-G228)/G228*100)</f>
        <v>-100</v>
      </c>
    </row>
    <row r="229" s="260" customFormat="true" ht="12.75" hidden="false" customHeight="false" outlineLevel="0" collapsed="false">
      <c r="A229" s="294" t="s">
        <v>190</v>
      </c>
      <c r="B229" s="291" t="s">
        <v>737</v>
      </c>
      <c r="C229" s="291" t="s">
        <v>734</v>
      </c>
      <c r="D229" s="291" t="s">
        <v>734</v>
      </c>
      <c r="E229" s="291" t="s">
        <v>735</v>
      </c>
      <c r="F229" s="291" t="s">
        <v>738</v>
      </c>
      <c r="G229" s="292" t="n">
        <v>0</v>
      </c>
      <c r="H229" s="292" t="n">
        <v>2</v>
      </c>
      <c r="I229" s="292" t="n">
        <v>0</v>
      </c>
      <c r="J229" s="292" t="n">
        <v>0</v>
      </c>
      <c r="K229" s="292" t="n">
        <v>0</v>
      </c>
      <c r="L229" s="292" t="n">
        <v>1</v>
      </c>
      <c r="M229" s="292" t="n">
        <v>1</v>
      </c>
      <c r="N229" s="292" t="n">
        <v>1</v>
      </c>
      <c r="O229" s="295" t="str">
        <f aca="false">IF(SUM(I229:K229)=0,"..",I229/SUM(I229:K229)*100)</f>
        <v>..</v>
      </c>
      <c r="P229" s="295" t="str">
        <f aca="false">IF(SUM(I229:K229)=0,"..",SUM(I229:J229)/SUM(I229:K229)*100)</f>
        <v>..</v>
      </c>
      <c r="Q229" s="295" t="n">
        <f aca="false">IF(M229=0,"..",+(L229)/M229*100)</f>
        <v>100</v>
      </c>
      <c r="R229" s="295" t="str">
        <f aca="false">IF(G229=0,"..",+(N229-G229)/G229*100)</f>
        <v>..</v>
      </c>
    </row>
    <row r="230" s="260" customFormat="true" ht="12.75" hidden="false" customHeight="false" outlineLevel="0" collapsed="false">
      <c r="A230" s="294" t="s">
        <v>192</v>
      </c>
      <c r="B230" s="291" t="s">
        <v>737</v>
      </c>
      <c r="C230" s="291" t="s">
        <v>734</v>
      </c>
      <c r="D230" s="291" t="s">
        <v>734</v>
      </c>
      <c r="E230" s="291" t="s">
        <v>735</v>
      </c>
      <c r="F230" s="291" t="s">
        <v>738</v>
      </c>
      <c r="G230" s="292" t="n">
        <v>0</v>
      </c>
      <c r="H230" s="292" t="n">
        <v>3</v>
      </c>
      <c r="I230" s="292" t="n">
        <v>0</v>
      </c>
      <c r="J230" s="292" t="n">
        <v>0</v>
      </c>
      <c r="K230" s="292" t="n">
        <v>0</v>
      </c>
      <c r="L230" s="292" t="n">
        <v>0</v>
      </c>
      <c r="M230" s="292" t="n">
        <v>0</v>
      </c>
      <c r="N230" s="292" t="n">
        <v>3</v>
      </c>
      <c r="O230" s="295" t="str">
        <f aca="false">IF(SUM(I230:K230)=0,"..",I230/SUM(I230:K230)*100)</f>
        <v>..</v>
      </c>
      <c r="P230" s="295" t="str">
        <f aca="false">IF(SUM(I230:K230)=0,"..",SUM(I230:J230)/SUM(I230:K230)*100)</f>
        <v>..</v>
      </c>
      <c r="Q230" s="295" t="str">
        <f aca="false">IF(M230=0,"..",+(L230)/M230*100)</f>
        <v>..</v>
      </c>
      <c r="R230" s="295" t="str">
        <f aca="false">IF(G230=0,"..",+(N230-G230)/G230*100)</f>
        <v>..</v>
      </c>
    </row>
    <row r="231" s="260" customFormat="true" ht="12.75" hidden="false" customHeight="false" outlineLevel="0" collapsed="false">
      <c r="A231" s="294" t="s">
        <v>194</v>
      </c>
      <c r="B231" s="291" t="s">
        <v>737</v>
      </c>
      <c r="C231" s="291" t="s">
        <v>734</v>
      </c>
      <c r="D231" s="291" t="s">
        <v>734</v>
      </c>
      <c r="E231" s="291" t="s">
        <v>735</v>
      </c>
      <c r="F231" s="291" t="s">
        <v>738</v>
      </c>
      <c r="G231" s="292" t="n">
        <v>100</v>
      </c>
      <c r="H231" s="292" t="n">
        <v>8</v>
      </c>
      <c r="I231" s="292" t="n">
        <v>7</v>
      </c>
      <c r="J231" s="292" t="n">
        <v>0</v>
      </c>
      <c r="K231" s="292" t="n">
        <v>0</v>
      </c>
      <c r="L231" s="292" t="n">
        <v>69</v>
      </c>
      <c r="M231" s="292" t="n">
        <v>76</v>
      </c>
      <c r="N231" s="292" t="n">
        <v>32</v>
      </c>
      <c r="O231" s="295" t="n">
        <f aca="false">IF(SUM(I231:K231)=0,"..",I231/SUM(I231:K231)*100)</f>
        <v>100</v>
      </c>
      <c r="P231" s="295" t="n">
        <f aca="false">IF(SUM(I231:K231)=0,"..",SUM(I231:J231)/SUM(I231:K231)*100)</f>
        <v>100</v>
      </c>
      <c r="Q231" s="295" t="n">
        <f aca="false">IF(M231=0,"..",+(L231)/M231*100)</f>
        <v>90.8</v>
      </c>
      <c r="R231" s="295" t="n">
        <f aca="false">IF(G231=0,"..",+(N231-G231)/G231*100)</f>
        <v>-68</v>
      </c>
    </row>
    <row r="232" s="260" customFormat="true" ht="12.75" hidden="false" customHeight="false" outlineLevel="0" collapsed="false">
      <c r="A232" s="294" t="s">
        <v>195</v>
      </c>
      <c r="B232" s="291" t="s">
        <v>737</v>
      </c>
      <c r="C232" s="291" t="s">
        <v>745</v>
      </c>
      <c r="D232" s="291" t="s">
        <v>745</v>
      </c>
      <c r="E232" s="291" t="s">
        <v>739</v>
      </c>
      <c r="F232" s="291" t="s">
        <v>746</v>
      </c>
      <c r="G232" s="292" t="n">
        <v>2914</v>
      </c>
      <c r="H232" s="292" t="n">
        <v>344</v>
      </c>
      <c r="I232" s="292" t="n">
        <v>139</v>
      </c>
      <c r="J232" s="292" t="n">
        <v>0</v>
      </c>
      <c r="K232" s="292" t="n">
        <v>0</v>
      </c>
      <c r="L232" s="292" t="n">
        <v>0</v>
      </c>
      <c r="M232" s="292" t="n">
        <v>139</v>
      </c>
      <c r="N232" s="292" t="n">
        <v>3119</v>
      </c>
      <c r="O232" s="295" t="n">
        <f aca="false">IF(SUM(I232:K232)=0,"..",I232/SUM(I232:K232)*100)</f>
        <v>100</v>
      </c>
      <c r="P232" s="295" t="n">
        <f aca="false">IF(SUM(I232:K232)=0,"..",SUM(I232:J232)/SUM(I232:K232)*100)</f>
        <v>100</v>
      </c>
      <c r="Q232" s="295" t="n">
        <f aca="false">IF(M232=0,"..",+(L232)/M232*100)</f>
        <v>0</v>
      </c>
      <c r="R232" s="295" t="n">
        <f aca="false">IF(G232=0,"..",+(N232-G232)/G232*100)</f>
        <v>7</v>
      </c>
    </row>
    <row r="233" s="260" customFormat="true" ht="22.5" hidden="false" customHeight="false" outlineLevel="0" collapsed="false">
      <c r="A233" s="298" t="s">
        <v>754</v>
      </c>
      <c r="B233" s="291" t="s">
        <v>737</v>
      </c>
      <c r="C233" s="291" t="s">
        <v>734</v>
      </c>
      <c r="D233" s="291" t="s">
        <v>734</v>
      </c>
      <c r="E233" s="291" t="s">
        <v>739</v>
      </c>
      <c r="F233" s="291" t="s">
        <v>738</v>
      </c>
      <c r="G233" s="292" t="n">
        <v>440</v>
      </c>
      <c r="H233" s="292" t="n">
        <v>578065</v>
      </c>
      <c r="I233" s="292" t="n">
        <v>16</v>
      </c>
      <c r="J233" s="292" t="n">
        <v>16</v>
      </c>
      <c r="K233" s="292" t="n">
        <v>7</v>
      </c>
      <c r="L233" s="292" t="n">
        <v>578350</v>
      </c>
      <c r="M233" s="292" t="n">
        <v>578389</v>
      </c>
      <c r="N233" s="292" t="n">
        <v>116</v>
      </c>
      <c r="O233" s="295" t="n">
        <f aca="false">IF(SUM(I233:K233)=0,"..",I233/SUM(I233:K233)*100)</f>
        <v>41</v>
      </c>
      <c r="P233" s="295" t="n">
        <f aca="false">IF(SUM(I233:K233)=0,"..",SUM(I233:J233)/SUM(I233:K233)*100)</f>
        <v>82.1</v>
      </c>
      <c r="Q233" s="295" t="n">
        <f aca="false">IF(M233=0,"..",+(L233)/M233*100)</f>
        <v>100</v>
      </c>
      <c r="R233" s="295" t="n">
        <f aca="false">IF(G233=0,"..",+(N233-G233)/G233*100)</f>
        <v>-73.6</v>
      </c>
    </row>
    <row r="234" s="260" customFormat="true" ht="22.5" hidden="false" customHeight="false" outlineLevel="0" collapsed="false">
      <c r="A234" s="298" t="s">
        <v>755</v>
      </c>
      <c r="B234" s="291" t="s">
        <v>737</v>
      </c>
      <c r="C234" s="291" t="s">
        <v>734</v>
      </c>
      <c r="D234" s="291" t="s">
        <v>734</v>
      </c>
      <c r="E234" s="291" t="s">
        <v>739</v>
      </c>
      <c r="F234" s="291" t="s">
        <v>738</v>
      </c>
      <c r="G234" s="292" t="n">
        <v>2</v>
      </c>
      <c r="H234" s="292" t="n">
        <v>70</v>
      </c>
      <c r="I234" s="292" t="n">
        <v>0</v>
      </c>
      <c r="J234" s="292" t="n">
        <v>2</v>
      </c>
      <c r="K234" s="292" t="n">
        <v>5</v>
      </c>
      <c r="L234" s="292" t="n">
        <v>65</v>
      </c>
      <c r="M234" s="292" t="n">
        <v>72</v>
      </c>
      <c r="N234" s="292" t="n">
        <v>0</v>
      </c>
      <c r="O234" s="295" t="n">
        <f aca="false">IF(SUM(I234:K234)=0,"..",I234/SUM(I234:K234)*100)</f>
        <v>0</v>
      </c>
      <c r="P234" s="295" t="n">
        <f aca="false">IF(SUM(I234:K234)=0,"..",SUM(I234:J234)/SUM(I234:K234)*100)</f>
        <v>28.6</v>
      </c>
      <c r="Q234" s="295" t="n">
        <f aca="false">IF(M234=0,"..",+(L234)/M234*100)</f>
        <v>90.3</v>
      </c>
      <c r="R234" s="295" t="n">
        <f aca="false">IF(G234=0,"..",+(N234-G234)/G234*100)</f>
        <v>-100</v>
      </c>
    </row>
    <row r="235" s="260" customFormat="true" ht="12.75" hidden="false" customHeight="false" outlineLevel="0" collapsed="false">
      <c r="A235" s="294" t="s">
        <v>197</v>
      </c>
      <c r="B235" s="291" t="s">
        <v>737</v>
      </c>
      <c r="C235" s="291" t="s">
        <v>734</v>
      </c>
      <c r="D235" s="291" t="s">
        <v>734</v>
      </c>
      <c r="E235" s="291" t="s">
        <v>739</v>
      </c>
      <c r="F235" s="291" t="s">
        <v>738</v>
      </c>
      <c r="G235" s="292" t="n">
        <v>15</v>
      </c>
      <c r="H235" s="292" t="n">
        <v>2</v>
      </c>
      <c r="I235" s="292" t="n">
        <v>0</v>
      </c>
      <c r="J235" s="292" t="n">
        <v>0</v>
      </c>
      <c r="K235" s="292" t="n">
        <v>0</v>
      </c>
      <c r="L235" s="292" t="n">
        <v>0</v>
      </c>
      <c r="M235" s="292" t="n">
        <v>0</v>
      </c>
      <c r="N235" s="292" t="n">
        <v>17</v>
      </c>
      <c r="O235" s="295" t="str">
        <f aca="false">IF(SUM(I235:K235)=0,"..",I235/SUM(I235:K235)*100)</f>
        <v>..</v>
      </c>
      <c r="P235" s="295" t="str">
        <f aca="false">IF(SUM(I235:K235)=0,"..",SUM(I235:J235)/SUM(I235:K235)*100)</f>
        <v>..</v>
      </c>
      <c r="Q235" s="295" t="str">
        <f aca="false">IF(M235=0,"..",+(L235)/M235*100)</f>
        <v>..</v>
      </c>
      <c r="R235" s="295" t="n">
        <f aca="false">IF(G235=0,"..",+(N235-G235)/G235*100)</f>
        <v>13.3</v>
      </c>
      <c r="S235" s="299"/>
      <c r="T235" s="299"/>
      <c r="U235" s="299"/>
      <c r="V235" s="299"/>
      <c r="W235" s="299"/>
      <c r="X235" s="299"/>
      <c r="Y235" s="299"/>
      <c r="Z235" s="299"/>
    </row>
    <row r="236" s="260" customFormat="true" ht="12.75" hidden="false" customHeight="false" outlineLevel="0" collapsed="false">
      <c r="A236" s="294" t="s">
        <v>199</v>
      </c>
      <c r="B236" s="300" t="s">
        <v>737</v>
      </c>
      <c r="C236" s="300" t="s">
        <v>734</v>
      </c>
      <c r="D236" s="300" t="s">
        <v>734</v>
      </c>
      <c r="E236" s="300" t="s">
        <v>735</v>
      </c>
      <c r="F236" s="300" t="s">
        <v>738</v>
      </c>
      <c r="G236" s="301" t="n">
        <v>5</v>
      </c>
      <c r="H236" s="301" t="n">
        <v>3</v>
      </c>
      <c r="I236" s="301" t="n">
        <v>0</v>
      </c>
      <c r="J236" s="301" t="n">
        <v>0</v>
      </c>
      <c r="K236" s="301" t="n">
        <v>0</v>
      </c>
      <c r="L236" s="301" t="n">
        <v>0</v>
      </c>
      <c r="M236" s="301" t="n">
        <v>0</v>
      </c>
      <c r="N236" s="301" t="n">
        <v>8</v>
      </c>
      <c r="O236" s="295" t="str">
        <f aca="false">IF(SUM(I236:K236)=0,"..",I236/SUM(I236:K236)*100)</f>
        <v>..</v>
      </c>
      <c r="P236" s="295" t="str">
        <f aca="false">IF(SUM(I236:K236)=0,"..",SUM(I236:J236)/SUM(I236:K236)*100)</f>
        <v>..</v>
      </c>
      <c r="Q236" s="295" t="str">
        <f aca="false">IF(M236=0,"..",+(L236)/M236*100)</f>
        <v>..</v>
      </c>
      <c r="R236" s="295" t="n">
        <f aca="false">IF(G236=0,"..",+(N236-G236)/G236*100)</f>
        <v>60</v>
      </c>
    </row>
    <row r="237" s="260" customFormat="true" ht="12.75" hidden="false" customHeight="false" outlineLevel="0" collapsed="false">
      <c r="A237" s="294" t="s">
        <v>200</v>
      </c>
      <c r="B237" s="291" t="s">
        <v>737</v>
      </c>
      <c r="C237" s="291" t="s">
        <v>734</v>
      </c>
      <c r="D237" s="291" t="s">
        <v>734</v>
      </c>
      <c r="E237" s="291" t="s">
        <v>739</v>
      </c>
      <c r="F237" s="291" t="s">
        <v>738</v>
      </c>
      <c r="G237" s="292" t="n">
        <v>0</v>
      </c>
      <c r="H237" s="292" t="n">
        <v>270</v>
      </c>
      <c r="I237" s="292" t="n">
        <v>8</v>
      </c>
      <c r="J237" s="292" t="n">
        <v>37</v>
      </c>
      <c r="K237" s="292" t="n">
        <v>64</v>
      </c>
      <c r="L237" s="292" t="n">
        <v>121</v>
      </c>
      <c r="M237" s="292" t="n">
        <v>230</v>
      </c>
      <c r="N237" s="292" t="n">
        <v>173</v>
      </c>
      <c r="O237" s="295" t="n">
        <f aca="false">IF(SUM(I237:K237)=0,"..",I237/SUM(I237:K237)*100)</f>
        <v>7.3</v>
      </c>
      <c r="P237" s="295" t="n">
        <f aca="false">IF(SUM(I237:K237)=0,"..",SUM(I237:J237)/SUM(I237:K237)*100)</f>
        <v>41.3</v>
      </c>
      <c r="Q237" s="295" t="n">
        <f aca="false">IF(M237=0,"..",+(L237)/M237*100)</f>
        <v>52.6</v>
      </c>
      <c r="R237" s="295" t="str">
        <f aca="false">IF(G237=0,"..",+(N237-G237)/G237*100)</f>
        <v>..</v>
      </c>
    </row>
    <row r="238" s="260" customFormat="true" ht="12.75" hidden="false" customHeight="false" outlineLevel="0" collapsed="false">
      <c r="A238" s="294" t="s">
        <v>200</v>
      </c>
      <c r="B238" s="291" t="s">
        <v>740</v>
      </c>
      <c r="C238" s="291" t="s">
        <v>734</v>
      </c>
      <c r="D238" s="291" t="s">
        <v>734</v>
      </c>
      <c r="E238" s="291" t="s">
        <v>739</v>
      </c>
      <c r="F238" s="291" t="s">
        <v>741</v>
      </c>
      <c r="G238" s="292" t="n">
        <v>0</v>
      </c>
      <c r="H238" s="292" t="n">
        <v>59</v>
      </c>
      <c r="I238" s="292" t="n">
        <v>0</v>
      </c>
      <c r="J238" s="292" t="n">
        <v>0</v>
      </c>
      <c r="K238" s="292" t="n">
        <v>0</v>
      </c>
      <c r="L238" s="292" t="n">
        <v>0</v>
      </c>
      <c r="M238" s="292" t="n">
        <v>0</v>
      </c>
      <c r="N238" s="292" t="n">
        <v>0</v>
      </c>
      <c r="O238" s="295" t="str">
        <f aca="false">IF(SUM(I238:K238)=0,"..",I238/SUM(I238:K238)*100)</f>
        <v>..</v>
      </c>
      <c r="P238" s="295" t="str">
        <f aca="false">IF(SUM(I238:K238)=0,"..",SUM(I238:J238)/SUM(I238:K238)*100)</f>
        <v>..</v>
      </c>
      <c r="Q238" s="295" t="str">
        <f aca="false">IF(M238=0,"..",+(L238)/M238*100)</f>
        <v>..</v>
      </c>
      <c r="R238" s="295" t="str">
        <f aca="false">IF(G238=0,"..",+(N238-G238)/G238*100)</f>
        <v>..</v>
      </c>
    </row>
    <row r="239" s="260" customFormat="true" ht="12.75" hidden="false" customHeight="false" outlineLevel="0" collapsed="false">
      <c r="A239" s="294" t="s">
        <v>201</v>
      </c>
      <c r="B239" s="291" t="s">
        <v>737</v>
      </c>
      <c r="C239" s="291" t="s">
        <v>734</v>
      </c>
      <c r="D239" s="291" t="s">
        <v>734</v>
      </c>
      <c r="E239" s="291" t="s">
        <v>739</v>
      </c>
      <c r="F239" s="291" t="s">
        <v>738</v>
      </c>
      <c r="G239" s="292" t="n">
        <v>69</v>
      </c>
      <c r="H239" s="292" t="n">
        <v>262</v>
      </c>
      <c r="I239" s="292" t="n">
        <v>34</v>
      </c>
      <c r="J239" s="292" t="n">
        <v>11</v>
      </c>
      <c r="K239" s="292" t="n">
        <v>127</v>
      </c>
      <c r="L239" s="292" t="n">
        <v>88</v>
      </c>
      <c r="M239" s="292" t="n">
        <v>260</v>
      </c>
      <c r="N239" s="292" t="n">
        <v>103</v>
      </c>
      <c r="O239" s="295" t="n">
        <f aca="false">IF(SUM(I239:K239)=0,"..",I239/SUM(I239:K239)*100)</f>
        <v>19.8</v>
      </c>
      <c r="P239" s="295" t="n">
        <f aca="false">IF(SUM(I239:K239)=0,"..",SUM(I239:J239)/SUM(I239:K239)*100)</f>
        <v>26.2</v>
      </c>
      <c r="Q239" s="295" t="n">
        <f aca="false">IF(M239=0,"..",+(L239)/M239*100)</f>
        <v>33.8</v>
      </c>
      <c r="R239" s="295" t="n">
        <f aca="false">IF(G239=0,"..",+(N239-G239)/G239*100)</f>
        <v>49.3</v>
      </c>
    </row>
    <row r="240" s="260" customFormat="true" ht="12.75" hidden="false" customHeight="false" outlineLevel="0" collapsed="false">
      <c r="A240" s="294" t="s">
        <v>201</v>
      </c>
      <c r="B240" s="291" t="s">
        <v>740</v>
      </c>
      <c r="C240" s="291" t="s">
        <v>734</v>
      </c>
      <c r="D240" s="291" t="s">
        <v>734</v>
      </c>
      <c r="E240" s="291" t="s">
        <v>739</v>
      </c>
      <c r="F240" s="291" t="s">
        <v>741</v>
      </c>
      <c r="G240" s="292" t="n">
        <v>0</v>
      </c>
      <c r="H240" s="292" t="n">
        <v>18</v>
      </c>
      <c r="I240" s="292" t="n">
        <v>0</v>
      </c>
      <c r="J240" s="292" t="n">
        <v>0</v>
      </c>
      <c r="K240" s="292" t="n">
        <v>0</v>
      </c>
      <c r="L240" s="292" t="n">
        <v>0</v>
      </c>
      <c r="M240" s="292" t="n">
        <v>0</v>
      </c>
      <c r="N240" s="292" t="n">
        <v>0</v>
      </c>
      <c r="O240" s="295" t="str">
        <f aca="false">IF(SUM(I240:K240)=0,"..",I240/SUM(I240:K240)*100)</f>
        <v>..</v>
      </c>
      <c r="P240" s="295" t="str">
        <f aca="false">IF(SUM(I240:K240)=0,"..",SUM(I240:J240)/SUM(I240:K240)*100)</f>
        <v>..</v>
      </c>
      <c r="Q240" s="295" t="str">
        <f aca="false">IF(M240=0,"..",+(L240)/M240*100)</f>
        <v>..</v>
      </c>
      <c r="R240" s="295" t="str">
        <f aca="false">IF(G240=0,"..",+(N240-G240)/G240*100)</f>
        <v>..</v>
      </c>
    </row>
    <row r="241" s="260" customFormat="true" ht="12.75" hidden="false" customHeight="false" outlineLevel="0" collapsed="false">
      <c r="A241" s="294" t="s">
        <v>203</v>
      </c>
      <c r="B241" s="291" t="s">
        <v>737</v>
      </c>
      <c r="C241" s="291" t="s">
        <v>734</v>
      </c>
      <c r="D241" s="291" t="s">
        <v>734</v>
      </c>
      <c r="E241" s="291" t="s">
        <v>735</v>
      </c>
      <c r="F241" s="291" t="s">
        <v>738</v>
      </c>
      <c r="G241" s="292" t="n">
        <v>9265</v>
      </c>
      <c r="H241" s="292" t="n">
        <v>1270</v>
      </c>
      <c r="I241" s="292" t="n">
        <v>174</v>
      </c>
      <c r="J241" s="292" t="n">
        <v>0</v>
      </c>
      <c r="K241" s="292" t="n">
        <v>229</v>
      </c>
      <c r="L241" s="292" t="n">
        <v>12</v>
      </c>
      <c r="M241" s="292" t="n">
        <v>415</v>
      </c>
      <c r="N241" s="292" t="n">
        <v>10120</v>
      </c>
      <c r="O241" s="295" t="n">
        <f aca="false">IF(SUM(I241:K241)=0,"..",I241/SUM(I241:K241)*100)</f>
        <v>43.2</v>
      </c>
      <c r="P241" s="295" t="n">
        <f aca="false">IF(SUM(I241:K241)=0,"..",SUM(I241:J241)/SUM(I241:K241)*100)</f>
        <v>43.2</v>
      </c>
      <c r="Q241" s="295" t="n">
        <f aca="false">IF(M241=0,"..",+(L241)/M241*100)</f>
        <v>2.9</v>
      </c>
      <c r="R241" s="295" t="n">
        <f aca="false">IF(G241=0,"..",+(N241-G241)/G241*100)</f>
        <v>9.2</v>
      </c>
    </row>
    <row r="242" s="260" customFormat="true" ht="12.75" hidden="false" customHeight="false" outlineLevel="0" collapsed="false">
      <c r="A242" s="294" t="s">
        <v>345</v>
      </c>
      <c r="B242" s="291" t="s">
        <v>733</v>
      </c>
      <c r="C242" s="291" t="s">
        <v>734</v>
      </c>
      <c r="D242" s="291" t="s">
        <v>734</v>
      </c>
      <c r="E242" s="291" t="s">
        <v>739</v>
      </c>
      <c r="F242" s="291" t="s">
        <v>736</v>
      </c>
      <c r="G242" s="292" t="n">
        <v>580168</v>
      </c>
      <c r="H242" s="292" t="n">
        <v>58372</v>
      </c>
      <c r="I242" s="292" t="n">
        <v>118</v>
      </c>
      <c r="J242" s="292" t="n">
        <v>0</v>
      </c>
      <c r="K242" s="292" t="n">
        <v>18254</v>
      </c>
      <c r="L242" s="292" t="n">
        <v>3068</v>
      </c>
      <c r="M242" s="292" t="n">
        <v>21440</v>
      </c>
      <c r="N242" s="292" t="n">
        <v>617100</v>
      </c>
      <c r="O242" s="295" t="n">
        <f aca="false">IF(SUM(I242:K242)=0,"..",I242/SUM(I242:K242)*100)</f>
        <v>0.6</v>
      </c>
      <c r="P242" s="295" t="n">
        <f aca="false">IF(SUM(I242:K242)=0,"..",SUM(I242:J242)/SUM(I242:K242)*100)</f>
        <v>0.6</v>
      </c>
      <c r="Q242" s="295" t="n">
        <f aca="false">IF(M242=0,"..",+(L242)/M242*100)</f>
        <v>14.3</v>
      </c>
      <c r="R242" s="295" t="n">
        <f aca="false">IF(G242=0,"..",+(N242-G242)/G242*100)</f>
        <v>6.4</v>
      </c>
    </row>
    <row r="243" s="137" customFormat="true" ht="12.75" hidden="false" customHeight="false" outlineLevel="0" collapsed="false">
      <c r="A243" s="294" t="s">
        <v>345</v>
      </c>
      <c r="B243" s="291" t="s">
        <v>737</v>
      </c>
      <c r="C243" s="291" t="s">
        <v>734</v>
      </c>
      <c r="D243" s="291" t="s">
        <v>734</v>
      </c>
      <c r="E243" s="291" t="s">
        <v>739</v>
      </c>
      <c r="F243" s="291" t="s">
        <v>738</v>
      </c>
      <c r="G243" s="292" t="n">
        <v>477556</v>
      </c>
      <c r="H243" s="292" t="n">
        <v>62159</v>
      </c>
      <c r="I243" s="292" t="n">
        <v>2499</v>
      </c>
      <c r="J243" s="292" t="n">
        <v>0</v>
      </c>
      <c r="K243" s="292" t="n">
        <v>58253</v>
      </c>
      <c r="L243" s="292" t="n">
        <v>0</v>
      </c>
      <c r="M243" s="292" t="n">
        <v>60752</v>
      </c>
      <c r="N243" s="292" t="n">
        <v>478963</v>
      </c>
      <c r="O243" s="295" t="n">
        <f aca="false">IF(SUM(I243:K243)=0,"..",I243/SUM(I243:K243)*100)</f>
        <v>4.1</v>
      </c>
      <c r="P243" s="295" t="n">
        <f aca="false">IF(SUM(I243:K243)=0,"..",SUM(I243:J243)/SUM(I243:K243)*100)</f>
        <v>4.1</v>
      </c>
      <c r="Q243" s="295" t="n">
        <f aca="false">IF(M243=0,"..",+(L243)/M243*100)</f>
        <v>0</v>
      </c>
      <c r="R243" s="295" t="n">
        <f aca="false">IF(G243=0,"..",+(N243-G243)/G243*100)</f>
        <v>0.3</v>
      </c>
      <c r="S243" s="260"/>
    </row>
    <row r="244" s="260" customFormat="true" ht="12.75" hidden="false" customHeight="false" outlineLevel="0" collapsed="false">
      <c r="A244" s="294" t="s">
        <v>432</v>
      </c>
      <c r="B244" s="291" t="s">
        <v>737</v>
      </c>
      <c r="C244" s="291" t="s">
        <v>745</v>
      </c>
      <c r="D244" s="291" t="s">
        <v>745</v>
      </c>
      <c r="E244" s="291" t="s">
        <v>735</v>
      </c>
      <c r="F244" s="291" t="s">
        <v>738</v>
      </c>
      <c r="G244" s="292" t="n">
        <v>130</v>
      </c>
      <c r="H244" s="292" t="n">
        <v>797</v>
      </c>
      <c r="I244" s="292" t="n">
        <v>37</v>
      </c>
      <c r="J244" s="292" t="n">
        <v>0</v>
      </c>
      <c r="K244" s="292" t="n">
        <v>3</v>
      </c>
      <c r="L244" s="292" t="n">
        <v>48</v>
      </c>
      <c r="M244" s="292" t="n">
        <v>88</v>
      </c>
      <c r="N244" s="292" t="n">
        <v>839</v>
      </c>
      <c r="O244" s="295" t="n">
        <f aca="false">IF(SUM(I244:K244)=0,"..",I244/SUM(I244:K244)*100)</f>
        <v>92.5</v>
      </c>
      <c r="P244" s="295" t="n">
        <f aca="false">IF(SUM(I244:K244)=0,"..",SUM(I244:J244)/SUM(I244:K244)*100)</f>
        <v>92.5</v>
      </c>
      <c r="Q244" s="295" t="n">
        <f aca="false">IF(M244=0,"..",+(L244)/M244*100)</f>
        <v>54.5</v>
      </c>
      <c r="R244" s="295" t="n">
        <f aca="false">IF(G244=0,"..",+(N244-G244)/G244*100)</f>
        <v>545.4</v>
      </c>
    </row>
    <row r="245" s="260" customFormat="true" ht="12.75" hidden="false" customHeight="false" outlineLevel="0" collapsed="false">
      <c r="A245" s="294" t="s">
        <v>347</v>
      </c>
      <c r="B245" s="291" t="s">
        <v>737</v>
      </c>
      <c r="C245" s="291" t="s">
        <v>734</v>
      </c>
      <c r="D245" s="291" t="s">
        <v>734</v>
      </c>
      <c r="E245" s="291" t="s">
        <v>739</v>
      </c>
      <c r="F245" s="291" t="s">
        <v>738</v>
      </c>
      <c r="G245" s="292" t="n">
        <v>5581</v>
      </c>
      <c r="H245" s="292" t="n">
        <v>14881</v>
      </c>
      <c r="I245" s="292" t="n">
        <v>0</v>
      </c>
      <c r="J245" s="292" t="n">
        <v>0</v>
      </c>
      <c r="K245" s="292" t="n">
        <v>0</v>
      </c>
      <c r="L245" s="292" t="n">
        <v>0</v>
      </c>
      <c r="M245" s="292" t="n">
        <v>0</v>
      </c>
      <c r="N245" s="292" t="n">
        <v>11020</v>
      </c>
      <c r="O245" s="295" t="str">
        <f aca="false">IF(SUM(I245:K245)=0,"..",I245/SUM(I245:K245)*100)</f>
        <v>..</v>
      </c>
      <c r="P245" s="295" t="str">
        <f aca="false">IF(SUM(I245:K245)=0,"..",SUM(I245:J245)/SUM(I245:K245)*100)</f>
        <v>..</v>
      </c>
      <c r="Q245" s="295" t="str">
        <f aca="false">IF(M245=0,"..",+(L245)/M245*100)</f>
        <v>..</v>
      </c>
      <c r="R245" s="295" t="n">
        <f aca="false">IF(G245=0,"..",+(N245-G245)/G245*100)</f>
        <v>97.5</v>
      </c>
    </row>
    <row r="246" s="260" customFormat="true" ht="12.75" hidden="false" customHeight="false" outlineLevel="0" collapsed="false">
      <c r="A246" s="296" t="s">
        <v>434</v>
      </c>
      <c r="B246" s="291" t="s">
        <v>733</v>
      </c>
      <c r="C246" s="291" t="s">
        <v>734</v>
      </c>
      <c r="D246" s="291" t="s">
        <v>734</v>
      </c>
      <c r="E246" s="291" t="s">
        <v>735</v>
      </c>
      <c r="F246" s="291" t="s">
        <v>736</v>
      </c>
      <c r="G246" s="292" t="n">
        <v>34</v>
      </c>
      <c r="H246" s="292" t="n">
        <v>222</v>
      </c>
      <c r="I246" s="292" t="n">
        <v>39</v>
      </c>
      <c r="J246" s="292" t="n">
        <v>0</v>
      </c>
      <c r="K246" s="292" t="n">
        <v>84</v>
      </c>
      <c r="L246" s="292" t="n">
        <v>1</v>
      </c>
      <c r="M246" s="292" t="n">
        <v>124</v>
      </c>
      <c r="N246" s="292" t="n">
        <v>132</v>
      </c>
      <c r="O246" s="295" t="n">
        <f aca="false">IF(SUM(I246:K246)=0,"..",I246/SUM(I246:K246)*100)</f>
        <v>31.7</v>
      </c>
      <c r="P246" s="295" t="n">
        <f aca="false">IF(SUM(I246:K246)=0,"..",SUM(I246:J246)/SUM(I246:K246)*100)</f>
        <v>31.7</v>
      </c>
      <c r="Q246" s="295" t="n">
        <f aca="false">IF(M246=0,"..",+(L246)/M246*100)</f>
        <v>0.8</v>
      </c>
      <c r="R246" s="295" t="n">
        <f aca="false">IF(G246=0,"..",+(N246-G246)/G246*100)</f>
        <v>288.2</v>
      </c>
    </row>
    <row r="247" s="260" customFormat="true" ht="12.75" hidden="false" customHeight="false" outlineLevel="0" collapsed="false">
      <c r="A247" s="294" t="s">
        <v>434</v>
      </c>
      <c r="B247" s="291" t="s">
        <v>737</v>
      </c>
      <c r="C247" s="291" t="s">
        <v>734</v>
      </c>
      <c r="D247" s="291" t="s">
        <v>734</v>
      </c>
      <c r="E247" s="291" t="s">
        <v>735</v>
      </c>
      <c r="F247" s="291" t="s">
        <v>738</v>
      </c>
      <c r="G247" s="292" t="n">
        <v>916</v>
      </c>
      <c r="H247" s="292" t="n">
        <v>491</v>
      </c>
      <c r="I247" s="292" t="n">
        <v>516</v>
      </c>
      <c r="J247" s="292" t="n">
        <v>0</v>
      </c>
      <c r="K247" s="292" t="n">
        <v>178</v>
      </c>
      <c r="L247" s="292" t="n">
        <v>237</v>
      </c>
      <c r="M247" s="292" t="n">
        <v>931</v>
      </c>
      <c r="N247" s="292" t="n">
        <v>476</v>
      </c>
      <c r="O247" s="295" t="n">
        <f aca="false">IF(SUM(I247:K247)=0,"..",I247/SUM(I247:K247)*100)</f>
        <v>74.4</v>
      </c>
      <c r="P247" s="295" t="n">
        <f aca="false">IF(SUM(I247:K247)=0,"..",SUM(I247:J247)/SUM(I247:K247)*100)</f>
        <v>74.4</v>
      </c>
      <c r="Q247" s="295" t="n">
        <f aca="false">IF(M247=0,"..",+(L247)/M247*100)</f>
        <v>25.5</v>
      </c>
      <c r="R247" s="295" t="n">
        <f aca="false">IF(G247=0,"..",+(N247-G247)/G247*100)</f>
        <v>-48</v>
      </c>
    </row>
    <row r="248" s="260" customFormat="true" ht="12.75" hidden="false" customHeight="false" outlineLevel="0" collapsed="false">
      <c r="A248" s="294" t="s">
        <v>209</v>
      </c>
      <c r="B248" s="291" t="s">
        <v>737</v>
      </c>
      <c r="C248" s="291" t="s">
        <v>734</v>
      </c>
      <c r="D248" s="291" t="s">
        <v>734</v>
      </c>
      <c r="E248" s="291" t="s">
        <v>739</v>
      </c>
      <c r="F248" s="291" t="s">
        <v>738</v>
      </c>
      <c r="G248" s="292" t="n">
        <v>9028</v>
      </c>
      <c r="H248" s="292" t="n">
        <v>4962</v>
      </c>
      <c r="I248" s="292" t="n">
        <v>4250</v>
      </c>
      <c r="J248" s="292" t="n">
        <v>22</v>
      </c>
      <c r="K248" s="292" t="n">
        <v>68</v>
      </c>
      <c r="L248" s="292" t="n">
        <v>66</v>
      </c>
      <c r="M248" s="292" t="n">
        <v>4406</v>
      </c>
      <c r="N248" s="292" t="n">
        <v>9584</v>
      </c>
      <c r="O248" s="295" t="n">
        <f aca="false">IF(SUM(I248:K248)=0,"..",I248/SUM(I248:K248)*100)</f>
        <v>97.9</v>
      </c>
      <c r="P248" s="295" t="n">
        <f aca="false">IF(SUM(I248:K248)=0,"..",SUM(I248:J248)/SUM(I248:K248)*100)</f>
        <v>98.4</v>
      </c>
      <c r="Q248" s="295" t="n">
        <f aca="false">IF(M248=0,"..",+(L248)/M248*100)</f>
        <v>1.5</v>
      </c>
      <c r="R248" s="295" t="n">
        <f aca="false">IF(G248=0,"..",+(N248-G248)/G248*100)</f>
        <v>6.2</v>
      </c>
    </row>
    <row r="249" s="260" customFormat="true" ht="12.75" hidden="false" customHeight="false" outlineLevel="0" collapsed="false">
      <c r="A249" s="294" t="s">
        <v>209</v>
      </c>
      <c r="B249" s="291" t="s">
        <v>737</v>
      </c>
      <c r="C249" s="291" t="s">
        <v>734</v>
      </c>
      <c r="D249" s="291" t="s">
        <v>734</v>
      </c>
      <c r="E249" s="291" t="s">
        <v>735</v>
      </c>
      <c r="F249" s="291" t="s">
        <v>738</v>
      </c>
      <c r="G249" s="292" t="n">
        <v>1181</v>
      </c>
      <c r="H249" s="292" t="n">
        <v>2154</v>
      </c>
      <c r="I249" s="292" t="n">
        <v>298</v>
      </c>
      <c r="J249" s="292" t="n">
        <v>0</v>
      </c>
      <c r="K249" s="292" t="n">
        <v>30</v>
      </c>
      <c r="L249" s="292" t="n">
        <v>10</v>
      </c>
      <c r="M249" s="292" t="n">
        <v>338</v>
      </c>
      <c r="N249" s="292" t="n">
        <v>2997</v>
      </c>
      <c r="O249" s="295" t="n">
        <f aca="false">IF(SUM(I249:K249)=0,"..",I249/SUM(I249:K249)*100)</f>
        <v>90.9</v>
      </c>
      <c r="P249" s="295" t="n">
        <f aca="false">IF(SUM(I249:K249)=0,"..",SUM(I249:J249)/SUM(I249:K249)*100)</f>
        <v>90.9</v>
      </c>
      <c r="Q249" s="295" t="n">
        <f aca="false">IF(M249=0,"..",+(L249)/M249*100)</f>
        <v>3</v>
      </c>
      <c r="R249" s="295" t="n">
        <f aca="false">IF(G249=0,"..",+(N249-G249)/G249*100)</f>
        <v>153.8</v>
      </c>
    </row>
    <row r="250" s="260" customFormat="true" ht="12.75" hidden="false" customHeight="false" outlineLevel="0" collapsed="false">
      <c r="A250" s="294" t="s">
        <v>210</v>
      </c>
      <c r="B250" s="291" t="s">
        <v>733</v>
      </c>
      <c r="C250" s="291" t="s">
        <v>734</v>
      </c>
      <c r="D250" s="291" t="s">
        <v>734</v>
      </c>
      <c r="E250" s="291" t="s">
        <v>735</v>
      </c>
      <c r="F250" s="291" t="s">
        <v>736</v>
      </c>
      <c r="G250" s="292" t="n">
        <v>0</v>
      </c>
      <c r="H250" s="292" t="n">
        <v>2</v>
      </c>
      <c r="I250" s="292" t="n">
        <v>0</v>
      </c>
      <c r="J250" s="292" t="n">
        <v>0</v>
      </c>
      <c r="K250" s="292" t="n">
        <v>2</v>
      </c>
      <c r="L250" s="292" t="n">
        <v>0</v>
      </c>
      <c r="M250" s="292" t="n">
        <v>2</v>
      </c>
      <c r="N250" s="292" t="n">
        <v>0</v>
      </c>
      <c r="O250" s="295" t="n">
        <f aca="false">IF(SUM(I250:K250)=0,"..",I250/SUM(I250:K250)*100)</f>
        <v>0</v>
      </c>
      <c r="P250" s="295" t="n">
        <f aca="false">IF(SUM(I250:K250)=0,"..",SUM(I250:J250)/SUM(I250:K250)*100)</f>
        <v>0</v>
      </c>
      <c r="Q250" s="295" t="n">
        <f aca="false">IF(M250=0,"..",+(L250)/M250*100)</f>
        <v>0</v>
      </c>
      <c r="R250" s="295" t="str">
        <f aca="false">IF(G250=0,"..",+(N250-G250)/G250*100)</f>
        <v>..</v>
      </c>
    </row>
    <row r="251" s="260" customFormat="true" ht="12.75" hidden="false" customHeight="false" outlineLevel="0" collapsed="false">
      <c r="A251" s="294" t="s">
        <v>210</v>
      </c>
      <c r="B251" s="291" t="s">
        <v>737</v>
      </c>
      <c r="C251" s="291" t="s">
        <v>734</v>
      </c>
      <c r="D251" s="291" t="s">
        <v>734</v>
      </c>
      <c r="E251" s="291" t="s">
        <v>735</v>
      </c>
      <c r="F251" s="291" t="s">
        <v>738</v>
      </c>
      <c r="G251" s="292" t="n">
        <v>3</v>
      </c>
      <c r="H251" s="292" t="n">
        <v>4</v>
      </c>
      <c r="I251" s="292" t="n">
        <v>1</v>
      </c>
      <c r="J251" s="292" t="n">
        <v>0</v>
      </c>
      <c r="K251" s="292" t="n">
        <v>2</v>
      </c>
      <c r="L251" s="292" t="n">
        <v>0</v>
      </c>
      <c r="M251" s="292" t="n">
        <v>3</v>
      </c>
      <c r="N251" s="292" t="n">
        <v>4</v>
      </c>
      <c r="O251" s="295" t="n">
        <f aca="false">IF(SUM(I251:K251)=0,"..",I251/SUM(I251:K251)*100)</f>
        <v>33.3</v>
      </c>
      <c r="P251" s="295" t="n">
        <f aca="false">IF(SUM(I251:K251)=0,"..",SUM(I251:J251)/SUM(I251:K251)*100)</f>
        <v>33.3</v>
      </c>
      <c r="Q251" s="295" t="n">
        <f aca="false">IF(M251=0,"..",+(L251)/M251*100)</f>
        <v>0</v>
      </c>
      <c r="R251" s="295" t="n">
        <f aca="false">IF(G251=0,"..",+(N251-G251)/G251*100)</f>
        <v>33.3</v>
      </c>
    </row>
    <row r="252" s="260" customFormat="true" ht="12.75" hidden="false" customHeight="false" outlineLevel="0" collapsed="false">
      <c r="A252" s="294" t="s">
        <v>211</v>
      </c>
      <c r="B252" s="291" t="s">
        <v>737</v>
      </c>
      <c r="C252" s="291" t="s">
        <v>734</v>
      </c>
      <c r="D252" s="291" t="s">
        <v>734</v>
      </c>
      <c r="E252" s="291" t="s">
        <v>739</v>
      </c>
      <c r="F252" s="291" t="s">
        <v>738</v>
      </c>
      <c r="G252" s="292" t="n">
        <v>273</v>
      </c>
      <c r="H252" s="292" t="n">
        <v>124</v>
      </c>
      <c r="I252" s="292" t="n">
        <v>79</v>
      </c>
      <c r="J252" s="292" t="n">
        <v>0</v>
      </c>
      <c r="K252" s="292" t="n">
        <v>0</v>
      </c>
      <c r="L252" s="292" t="n">
        <v>50</v>
      </c>
      <c r="M252" s="292" t="n">
        <v>129</v>
      </c>
      <c r="N252" s="292" t="n">
        <v>268</v>
      </c>
      <c r="O252" s="295" t="n">
        <f aca="false">IF(SUM(I252:K252)=0,"..",I252/SUM(I252:K252)*100)</f>
        <v>100</v>
      </c>
      <c r="P252" s="295" t="n">
        <f aca="false">IF(SUM(I252:K252)=0,"..",SUM(I252:J252)/SUM(I252:K252)*100)</f>
        <v>100</v>
      </c>
      <c r="Q252" s="295" t="n">
        <f aca="false">IF(M252=0,"..",+(L252)/M252*100)</f>
        <v>38.8</v>
      </c>
      <c r="R252" s="295" t="n">
        <f aca="false">IF(G252=0,"..",+(N252-G252)/G252*100)</f>
        <v>-1.8</v>
      </c>
    </row>
    <row r="253" s="260" customFormat="true" ht="12.75" hidden="false" customHeight="false" outlineLevel="0" collapsed="false">
      <c r="A253" s="294" t="s">
        <v>212</v>
      </c>
      <c r="B253" s="291" t="s">
        <v>733</v>
      </c>
      <c r="C253" s="291" t="s">
        <v>734</v>
      </c>
      <c r="D253" s="291" t="s">
        <v>734</v>
      </c>
      <c r="E253" s="291" t="s">
        <v>739</v>
      </c>
      <c r="F253" s="291" t="s">
        <v>736</v>
      </c>
      <c r="G253" s="292" t="n">
        <v>4162</v>
      </c>
      <c r="H253" s="292" t="n">
        <v>10950</v>
      </c>
      <c r="I253" s="292" t="n">
        <v>212</v>
      </c>
      <c r="J253" s="292" t="n">
        <v>351</v>
      </c>
      <c r="K253" s="292" t="n">
        <v>10583</v>
      </c>
      <c r="L253" s="292" t="n">
        <v>1189</v>
      </c>
      <c r="M253" s="292" t="n">
        <v>12335</v>
      </c>
      <c r="N253" s="292" t="n">
        <v>2941</v>
      </c>
      <c r="O253" s="295" t="n">
        <f aca="false">IF(SUM(I253:K253)=0,"..",I253/SUM(I253:K253)*100)</f>
        <v>1.9</v>
      </c>
      <c r="P253" s="295" t="n">
        <f aca="false">IF(SUM(I253:K253)=0,"..",SUM(I253:J253)/SUM(I253:K253)*100)</f>
        <v>5.1</v>
      </c>
      <c r="Q253" s="295" t="n">
        <f aca="false">IF(M253=0,"..",+(L253)/M253*100)</f>
        <v>9.6</v>
      </c>
      <c r="R253" s="295" t="n">
        <f aca="false">IF(G253=0,"..",+(N253-G253)/G253*100)</f>
        <v>-29.3</v>
      </c>
    </row>
    <row r="254" s="260" customFormat="true" ht="12.75" hidden="false" customHeight="false" outlineLevel="0" collapsed="false">
      <c r="A254" s="294" t="s">
        <v>212</v>
      </c>
      <c r="B254" s="291" t="s">
        <v>737</v>
      </c>
      <c r="C254" s="291" t="s">
        <v>734</v>
      </c>
      <c r="D254" s="291" t="s">
        <v>734</v>
      </c>
      <c r="E254" s="291" t="s">
        <v>739</v>
      </c>
      <c r="F254" s="291" t="s">
        <v>738</v>
      </c>
      <c r="G254" s="292" t="n">
        <v>50162</v>
      </c>
      <c r="H254" s="292" t="n">
        <v>156354</v>
      </c>
      <c r="I254" s="292" t="n">
        <v>12224</v>
      </c>
      <c r="J254" s="292" t="n">
        <v>19114</v>
      </c>
      <c r="K254" s="292" t="n">
        <v>8214</v>
      </c>
      <c r="L254" s="292" t="n">
        <v>14634</v>
      </c>
      <c r="M254" s="292" t="n">
        <v>54186</v>
      </c>
      <c r="N254" s="292" t="n">
        <v>147894</v>
      </c>
      <c r="O254" s="295" t="n">
        <f aca="false">IF(SUM(I254:K254)=0,"..",I254/SUM(I254:K254)*100)</f>
        <v>30.9</v>
      </c>
      <c r="P254" s="295" t="n">
        <f aca="false">IF(SUM(I254:K254)=0,"..",SUM(I254:J254)/SUM(I254:K254)*100)</f>
        <v>79.2</v>
      </c>
      <c r="Q254" s="295" t="n">
        <f aca="false">IF(M254=0,"..",+(L254)/M254*100)</f>
        <v>27</v>
      </c>
      <c r="R254" s="295" t="n">
        <f aca="false">IF(G254=0,"..",+(N254-G254)/G254*100)</f>
        <v>194.8</v>
      </c>
    </row>
    <row r="255" s="260" customFormat="true" ht="12.75" hidden="false" customHeight="false" outlineLevel="0" collapsed="false">
      <c r="A255" s="294" t="s">
        <v>212</v>
      </c>
      <c r="B255" s="291" t="s">
        <v>740</v>
      </c>
      <c r="C255" s="291" t="s">
        <v>734</v>
      </c>
      <c r="D255" s="291" t="s">
        <v>734</v>
      </c>
      <c r="E255" s="291" t="s">
        <v>739</v>
      </c>
      <c r="F255" s="291" t="s">
        <v>741</v>
      </c>
      <c r="G255" s="292" t="n">
        <v>2460</v>
      </c>
      <c r="H255" s="292" t="n">
        <v>6541</v>
      </c>
      <c r="I255" s="292" t="n">
        <v>524</v>
      </c>
      <c r="J255" s="292" t="n">
        <v>782</v>
      </c>
      <c r="K255" s="292" t="n">
        <v>1316</v>
      </c>
      <c r="L255" s="292" t="n">
        <v>2018</v>
      </c>
      <c r="M255" s="292" t="n">
        <v>4640</v>
      </c>
      <c r="N255" s="292" t="n">
        <v>6211</v>
      </c>
      <c r="O255" s="295" t="n">
        <f aca="false">IF(SUM(I255:K255)=0,"..",I255/SUM(I255:K255)*100)</f>
        <v>20</v>
      </c>
      <c r="P255" s="295" t="n">
        <f aca="false">IF(SUM(I255:K255)=0,"..",SUM(I255:J255)/SUM(I255:K255)*100)</f>
        <v>49.8</v>
      </c>
      <c r="Q255" s="295" t="n">
        <f aca="false">IF(M255=0,"..",+(L255)/M255*100)</f>
        <v>43.5</v>
      </c>
      <c r="R255" s="295" t="n">
        <f aca="false">IF(G255=0,"..",+(N255-G255)/G255*100)</f>
        <v>152.5</v>
      </c>
    </row>
    <row r="256" s="260" customFormat="true" ht="12.75" hidden="false" customHeight="false" outlineLevel="0" collapsed="false">
      <c r="A256" s="294" t="s">
        <v>213</v>
      </c>
      <c r="B256" s="291" t="s">
        <v>737</v>
      </c>
      <c r="C256" s="291" t="s">
        <v>734</v>
      </c>
      <c r="D256" s="291" t="s">
        <v>734</v>
      </c>
      <c r="E256" s="291" t="s">
        <v>739</v>
      </c>
      <c r="F256" s="291" t="s">
        <v>738</v>
      </c>
      <c r="G256" s="292" t="n">
        <v>18764</v>
      </c>
      <c r="H256" s="292" t="n">
        <v>39523</v>
      </c>
      <c r="I256" s="292" t="n">
        <v>6377</v>
      </c>
      <c r="J256" s="292" t="n">
        <v>7109</v>
      </c>
      <c r="K256" s="292" t="n">
        <v>11914</v>
      </c>
      <c r="L256" s="292" t="n">
        <v>2718</v>
      </c>
      <c r="M256" s="292" t="n">
        <v>28118</v>
      </c>
      <c r="N256" s="292" t="n">
        <v>32701</v>
      </c>
      <c r="O256" s="295" t="n">
        <f aca="false">IF(SUM(I256:K256)=0,"..",I256/SUM(I256:K256)*100)</f>
        <v>25.1</v>
      </c>
      <c r="P256" s="295" t="n">
        <f aca="false">IF(SUM(I256:K256)=0,"..",SUM(I256:J256)/SUM(I256:K256)*100)</f>
        <v>53.1</v>
      </c>
      <c r="Q256" s="295" t="n">
        <f aca="false">IF(M256=0,"..",+(L256)/M256*100)</f>
        <v>9.7</v>
      </c>
      <c r="R256" s="295" t="n">
        <f aca="false">IF(G256=0,"..",+(N256-G256)/G256*100)</f>
        <v>74.3</v>
      </c>
    </row>
    <row r="257" s="260" customFormat="true" ht="12.75" hidden="false" customHeight="false" outlineLevel="0" collapsed="false">
      <c r="A257" s="294" t="s">
        <v>351</v>
      </c>
      <c r="B257" s="291" t="s">
        <v>733</v>
      </c>
      <c r="C257" s="291" t="s">
        <v>734</v>
      </c>
      <c r="D257" s="291" t="s">
        <v>734</v>
      </c>
      <c r="E257" s="291" t="s">
        <v>735</v>
      </c>
      <c r="F257" s="291" t="s">
        <v>736</v>
      </c>
      <c r="G257" s="292" t="n">
        <v>408</v>
      </c>
      <c r="H257" s="292" t="n">
        <v>476</v>
      </c>
      <c r="I257" s="292" t="n">
        <v>64</v>
      </c>
      <c r="J257" s="292" t="n">
        <v>0</v>
      </c>
      <c r="K257" s="292" t="n">
        <v>303</v>
      </c>
      <c r="L257" s="292" t="n">
        <v>18</v>
      </c>
      <c r="M257" s="292" t="n">
        <v>385</v>
      </c>
      <c r="N257" s="292" t="n">
        <v>499</v>
      </c>
      <c r="O257" s="295" t="n">
        <f aca="false">IF(SUM(I257:K257)=0,"..",I257/SUM(I257:K257)*100)</f>
        <v>17.4</v>
      </c>
      <c r="P257" s="295" t="n">
        <f aca="false">IF(SUM(I257:K257)=0,"..",SUM(I257:J257)/SUM(I257:K257)*100)</f>
        <v>17.4</v>
      </c>
      <c r="Q257" s="295" t="n">
        <f aca="false">IF(M257=0,"..",+(L257)/M257*100)</f>
        <v>4.7</v>
      </c>
      <c r="R257" s="295" t="n">
        <f aca="false">IF(G257=0,"..",+(N257-G257)/G257*100)</f>
        <v>22.3</v>
      </c>
    </row>
    <row r="258" s="260" customFormat="true" ht="12.75" hidden="false" customHeight="false" outlineLevel="0" collapsed="false">
      <c r="A258" s="294" t="s">
        <v>351</v>
      </c>
      <c r="B258" s="291" t="s">
        <v>737</v>
      </c>
      <c r="C258" s="291" t="s">
        <v>734</v>
      </c>
      <c r="D258" s="291" t="s">
        <v>734</v>
      </c>
      <c r="E258" s="291" t="s">
        <v>735</v>
      </c>
      <c r="F258" s="291" t="s">
        <v>738</v>
      </c>
      <c r="G258" s="292" t="n">
        <v>1989</v>
      </c>
      <c r="H258" s="292" t="n">
        <v>4613</v>
      </c>
      <c r="I258" s="292" t="n">
        <v>1107</v>
      </c>
      <c r="J258" s="292" t="n">
        <v>0</v>
      </c>
      <c r="K258" s="292" t="n">
        <v>694</v>
      </c>
      <c r="L258" s="292" t="n">
        <v>291</v>
      </c>
      <c r="M258" s="292" t="n">
        <v>2092</v>
      </c>
      <c r="N258" s="292" t="n">
        <v>4510</v>
      </c>
      <c r="O258" s="295" t="n">
        <f aca="false">IF(SUM(I258:K258)=0,"..",I258/SUM(I258:K258)*100)</f>
        <v>61.5</v>
      </c>
      <c r="P258" s="295" t="n">
        <f aca="false">IF(SUM(I258:K258)=0,"..",SUM(I258:J258)/SUM(I258:K258)*100)</f>
        <v>61.5</v>
      </c>
      <c r="Q258" s="295" t="n">
        <f aca="false">IF(M258=0,"..",+(L258)/M258*100)</f>
        <v>13.9</v>
      </c>
      <c r="R258" s="295" t="n">
        <f aca="false">IF(G258=0,"..",+(N258-G258)/G258*100)</f>
        <v>126.7</v>
      </c>
    </row>
    <row r="259" s="260" customFormat="true" ht="12.75" hidden="false" customHeight="false" outlineLevel="0" collapsed="false">
      <c r="A259" s="294" t="s">
        <v>351</v>
      </c>
      <c r="B259" s="291" t="s">
        <v>740</v>
      </c>
      <c r="C259" s="291" t="s">
        <v>734</v>
      </c>
      <c r="D259" s="291" t="s">
        <v>734</v>
      </c>
      <c r="E259" s="291" t="s">
        <v>735</v>
      </c>
      <c r="F259" s="291" t="s">
        <v>741</v>
      </c>
      <c r="G259" s="292" t="n">
        <v>348</v>
      </c>
      <c r="H259" s="292" t="n">
        <v>73</v>
      </c>
      <c r="I259" s="292" t="n">
        <v>76</v>
      </c>
      <c r="J259" s="292" t="n">
        <v>0</v>
      </c>
      <c r="K259" s="292" t="n">
        <v>82</v>
      </c>
      <c r="L259" s="292" t="n">
        <v>21</v>
      </c>
      <c r="M259" s="292" t="n">
        <v>179</v>
      </c>
      <c r="N259" s="292" t="n">
        <v>242</v>
      </c>
      <c r="O259" s="295" t="n">
        <f aca="false">IF(SUM(I259:K259)=0,"..",I259/SUM(I259:K259)*100)</f>
        <v>48.1</v>
      </c>
      <c r="P259" s="295" t="n">
        <f aca="false">IF(SUM(I259:K259)=0,"..",SUM(I259:J259)/SUM(I259:K259)*100)</f>
        <v>48.1</v>
      </c>
      <c r="Q259" s="295" t="n">
        <f aca="false">IF(M259=0,"..",+(L259)/M259*100)</f>
        <v>11.7</v>
      </c>
      <c r="R259" s="295" t="n">
        <f aca="false">IF(G259=0,"..",+(N259-G259)/G259*100)</f>
        <v>-30.5</v>
      </c>
    </row>
    <row r="260" s="260" customFormat="true" ht="12.75" hidden="false" customHeight="false" outlineLevel="0" collapsed="false">
      <c r="A260" s="294" t="s">
        <v>215</v>
      </c>
      <c r="B260" s="291" t="s">
        <v>733</v>
      </c>
      <c r="C260" s="291" t="s">
        <v>734</v>
      </c>
      <c r="D260" s="291" t="s">
        <v>734</v>
      </c>
      <c r="E260" s="291" t="s">
        <v>735</v>
      </c>
      <c r="F260" s="291" t="s">
        <v>736</v>
      </c>
      <c r="G260" s="292" t="n">
        <v>0</v>
      </c>
      <c r="H260" s="292" t="n">
        <v>2</v>
      </c>
      <c r="I260" s="292" t="n">
        <v>0</v>
      </c>
      <c r="J260" s="292" t="n">
        <v>0</v>
      </c>
      <c r="K260" s="292" t="n">
        <v>2</v>
      </c>
      <c r="L260" s="292" t="n">
        <v>0</v>
      </c>
      <c r="M260" s="292" t="n">
        <v>2</v>
      </c>
      <c r="N260" s="292" t="n">
        <v>0</v>
      </c>
      <c r="O260" s="295" t="n">
        <f aca="false">IF(SUM(I260:K260)=0,"..",I260/SUM(I260:K260)*100)</f>
        <v>0</v>
      </c>
      <c r="P260" s="295" t="n">
        <f aca="false">IF(SUM(I260:K260)=0,"..",SUM(I260:J260)/SUM(I260:K260)*100)</f>
        <v>0</v>
      </c>
      <c r="Q260" s="295" t="n">
        <f aca="false">IF(M260=0,"..",+(L260)/M260*100)</f>
        <v>0</v>
      </c>
      <c r="R260" s="295" t="str">
        <f aca="false">IF(G260=0,"..",+(N260-G260)/G260*100)</f>
        <v>..</v>
      </c>
    </row>
    <row r="261" s="260" customFormat="true" ht="12.75" hidden="false" customHeight="false" outlineLevel="0" collapsed="false">
      <c r="A261" s="294" t="s">
        <v>215</v>
      </c>
      <c r="B261" s="291" t="s">
        <v>737</v>
      </c>
      <c r="C261" s="291" t="s">
        <v>734</v>
      </c>
      <c r="D261" s="291" t="s">
        <v>734</v>
      </c>
      <c r="E261" s="291" t="s">
        <v>739</v>
      </c>
      <c r="F261" s="291" t="s">
        <v>746</v>
      </c>
      <c r="G261" s="292" t="n">
        <v>118</v>
      </c>
      <c r="H261" s="292" t="n">
        <v>543</v>
      </c>
      <c r="I261" s="292" t="n">
        <v>250</v>
      </c>
      <c r="J261" s="292" t="n">
        <v>0</v>
      </c>
      <c r="K261" s="292" t="n">
        <v>125</v>
      </c>
      <c r="L261" s="292" t="n">
        <v>0</v>
      </c>
      <c r="M261" s="292" t="n">
        <v>375</v>
      </c>
      <c r="N261" s="292" t="n">
        <v>286</v>
      </c>
      <c r="O261" s="295" t="n">
        <f aca="false">IF(SUM(I261:K261)=0,"..",I261/SUM(I261:K261)*100)</f>
        <v>66.7</v>
      </c>
      <c r="P261" s="295" t="n">
        <f aca="false">IF(SUM(I261:K261)=0,"..",SUM(I261:J261)/SUM(I261:K261)*100)</f>
        <v>66.7</v>
      </c>
      <c r="Q261" s="295" t="n">
        <f aca="false">IF(M261=0,"..",+(L261)/M261*100)</f>
        <v>0</v>
      </c>
      <c r="R261" s="295" t="n">
        <f aca="false">IF(G261=0,"..",+(N261-G261)/G261*100)</f>
        <v>142.4</v>
      </c>
    </row>
    <row r="262" s="260" customFormat="true" ht="12.75" hidden="false" customHeight="false" outlineLevel="0" collapsed="false">
      <c r="A262" s="294" t="s">
        <v>215</v>
      </c>
      <c r="B262" s="291" t="s">
        <v>737</v>
      </c>
      <c r="C262" s="291" t="s">
        <v>734</v>
      </c>
      <c r="D262" s="291" t="s">
        <v>734</v>
      </c>
      <c r="E262" s="291" t="s">
        <v>735</v>
      </c>
      <c r="F262" s="291" t="s">
        <v>738</v>
      </c>
      <c r="G262" s="292" t="n">
        <v>5</v>
      </c>
      <c r="H262" s="292" t="n">
        <v>63</v>
      </c>
      <c r="I262" s="292" t="n">
        <v>25</v>
      </c>
      <c r="J262" s="292" t="n">
        <v>0</v>
      </c>
      <c r="K262" s="292" t="n">
        <v>40</v>
      </c>
      <c r="L262" s="292" t="n">
        <v>1</v>
      </c>
      <c r="M262" s="292" t="n">
        <v>66</v>
      </c>
      <c r="N262" s="292" t="n">
        <v>2</v>
      </c>
      <c r="O262" s="295" t="n">
        <f aca="false">IF(SUM(I262:K262)=0,"..",I262/SUM(I262:K262)*100)</f>
        <v>38.5</v>
      </c>
      <c r="P262" s="295" t="n">
        <f aca="false">IF(SUM(I262:K262)=0,"..",SUM(I262:J262)/SUM(I262:K262)*100)</f>
        <v>38.5</v>
      </c>
      <c r="Q262" s="295" t="n">
        <f aca="false">IF(M262=0,"..",+(L262)/M262*100)</f>
        <v>1.5</v>
      </c>
      <c r="R262" s="295" t="n">
        <f aca="false">IF(G262=0,"..",+(N262-G262)/G262*100)</f>
        <v>-60</v>
      </c>
    </row>
    <row r="263" s="260" customFormat="true" ht="12.75" hidden="false" customHeight="false" outlineLevel="0" collapsed="false">
      <c r="A263" s="294" t="s">
        <v>352</v>
      </c>
      <c r="B263" s="291" t="s">
        <v>733</v>
      </c>
      <c r="C263" s="291" t="s">
        <v>734</v>
      </c>
      <c r="D263" s="291" t="s">
        <v>734</v>
      </c>
      <c r="E263" s="291" t="s">
        <v>735</v>
      </c>
      <c r="F263" s="291" t="s">
        <v>736</v>
      </c>
      <c r="G263" s="292" t="n">
        <v>294</v>
      </c>
      <c r="H263" s="292" t="n">
        <v>175</v>
      </c>
      <c r="I263" s="292" t="n">
        <v>58</v>
      </c>
      <c r="J263" s="292" t="n">
        <v>0</v>
      </c>
      <c r="K263" s="292" t="n">
        <v>66</v>
      </c>
      <c r="L263" s="292" t="n">
        <v>15</v>
      </c>
      <c r="M263" s="292" t="n">
        <v>139</v>
      </c>
      <c r="N263" s="292" t="n">
        <v>330</v>
      </c>
      <c r="O263" s="295" t="n">
        <f aca="false">IF(SUM(I263:K263)=0,"..",I263/SUM(I263:K263)*100)</f>
        <v>46.8</v>
      </c>
      <c r="P263" s="295" t="n">
        <f aca="false">IF(SUM(I263:K263)=0,"..",SUM(I263:J263)/SUM(I263:K263)*100)</f>
        <v>46.8</v>
      </c>
      <c r="Q263" s="295" t="n">
        <f aca="false">IF(M263=0,"..",+(L263)/M263*100)</f>
        <v>10.8</v>
      </c>
      <c r="R263" s="295" t="n">
        <f aca="false">IF(G263=0,"..",+(N263-G263)/G263*100)</f>
        <v>12.2</v>
      </c>
    </row>
    <row r="264" s="260" customFormat="true" ht="12.75" hidden="false" customHeight="false" outlineLevel="0" collapsed="false">
      <c r="A264" s="294" t="s">
        <v>352</v>
      </c>
      <c r="B264" s="291" t="s">
        <v>737</v>
      </c>
      <c r="C264" s="291" t="s">
        <v>734</v>
      </c>
      <c r="D264" s="291" t="s">
        <v>734</v>
      </c>
      <c r="E264" s="291" t="s">
        <v>739</v>
      </c>
      <c r="F264" s="291" t="s">
        <v>738</v>
      </c>
      <c r="G264" s="292" t="n">
        <v>746</v>
      </c>
      <c r="H264" s="292" t="n">
        <v>356</v>
      </c>
      <c r="I264" s="292" t="n">
        <v>152</v>
      </c>
      <c r="J264" s="292" t="n">
        <v>0</v>
      </c>
      <c r="K264" s="292" t="n">
        <v>15</v>
      </c>
      <c r="L264" s="292" t="n">
        <v>0</v>
      </c>
      <c r="M264" s="292" t="n">
        <v>167</v>
      </c>
      <c r="N264" s="292" t="n">
        <v>935</v>
      </c>
      <c r="O264" s="295" t="n">
        <f aca="false">IF(SUM(I264:K264)=0,"..",I264/SUM(I264:K264)*100)</f>
        <v>91</v>
      </c>
      <c r="P264" s="295" t="n">
        <f aca="false">IF(SUM(I264:K264)=0,"..",SUM(I264:J264)/SUM(I264:K264)*100)</f>
        <v>91</v>
      </c>
      <c r="Q264" s="295" t="n">
        <f aca="false">IF(M264=0,"..",+(L264)/M264*100)</f>
        <v>0</v>
      </c>
      <c r="R264" s="295" t="n">
        <f aca="false">IF(G264=0,"..",+(N264-G264)/G264*100)</f>
        <v>25.3</v>
      </c>
    </row>
    <row r="265" s="260" customFormat="true" ht="12.75" hidden="false" customHeight="false" outlineLevel="0" collapsed="false">
      <c r="A265" s="294" t="s">
        <v>352</v>
      </c>
      <c r="B265" s="291" t="s">
        <v>737</v>
      </c>
      <c r="C265" s="291" t="s">
        <v>734</v>
      </c>
      <c r="D265" s="291" t="s">
        <v>734</v>
      </c>
      <c r="E265" s="291" t="s">
        <v>735</v>
      </c>
      <c r="F265" s="291" t="s">
        <v>738</v>
      </c>
      <c r="G265" s="292" t="n">
        <v>7060</v>
      </c>
      <c r="H265" s="292" t="n">
        <v>2049</v>
      </c>
      <c r="I265" s="292" t="n">
        <v>857</v>
      </c>
      <c r="J265" s="292" t="n">
        <v>0</v>
      </c>
      <c r="K265" s="292" t="n">
        <v>270</v>
      </c>
      <c r="L265" s="292" t="n">
        <v>1015</v>
      </c>
      <c r="M265" s="292" t="n">
        <v>2142</v>
      </c>
      <c r="N265" s="292" t="n">
        <v>6967</v>
      </c>
      <c r="O265" s="295" t="n">
        <f aca="false">IF(SUM(I265:K265)=0,"..",I265/SUM(I265:K265)*100)</f>
        <v>76</v>
      </c>
      <c r="P265" s="295" t="n">
        <f aca="false">IF(SUM(I265:K265)=0,"..",SUM(I265:J265)/SUM(I265:K265)*100)</f>
        <v>76</v>
      </c>
      <c r="Q265" s="295" t="n">
        <f aca="false">IF(M265=0,"..",+(L265)/M265*100)</f>
        <v>47.4</v>
      </c>
      <c r="R265" s="295" t="n">
        <f aca="false">IF(G265=0,"..",+(N265-G265)/G265*100)</f>
        <v>-1.3</v>
      </c>
    </row>
    <row r="266" s="260" customFormat="true" ht="12.75" hidden="false" customHeight="false" outlineLevel="0" collapsed="false">
      <c r="A266" s="294" t="s">
        <v>352</v>
      </c>
      <c r="B266" s="291" t="s">
        <v>740</v>
      </c>
      <c r="C266" s="291" t="s">
        <v>734</v>
      </c>
      <c r="D266" s="291" t="s">
        <v>734</v>
      </c>
      <c r="E266" s="291" t="s">
        <v>735</v>
      </c>
      <c r="F266" s="291" t="s">
        <v>741</v>
      </c>
      <c r="G266" s="292" t="n">
        <v>85</v>
      </c>
      <c r="H266" s="292" t="n">
        <v>45</v>
      </c>
      <c r="I266" s="292" t="n">
        <v>60</v>
      </c>
      <c r="J266" s="292" t="n">
        <v>0</v>
      </c>
      <c r="K266" s="292" t="n">
        <v>21</v>
      </c>
      <c r="L266" s="292" t="n">
        <v>10</v>
      </c>
      <c r="M266" s="292" t="n">
        <v>91</v>
      </c>
      <c r="N266" s="292" t="n">
        <v>39</v>
      </c>
      <c r="O266" s="295" t="n">
        <f aca="false">IF(SUM(I266:K266)=0,"..",I266/SUM(I266:K266)*100)</f>
        <v>74.1</v>
      </c>
      <c r="P266" s="295" t="n">
        <f aca="false">IF(SUM(I266:K266)=0,"..",SUM(I266:J266)/SUM(I266:K266)*100)</f>
        <v>74.1</v>
      </c>
      <c r="Q266" s="295" t="n">
        <f aca="false">IF(M266=0,"..",+(L266)/M266*100)</f>
        <v>11</v>
      </c>
      <c r="R266" s="295" t="n">
        <f aca="false">IF(G266=0,"..",+(N266-G266)/G266*100)</f>
        <v>-54.1</v>
      </c>
    </row>
    <row r="267" s="260" customFormat="true" ht="12.75" hidden="false" customHeight="false" outlineLevel="0" collapsed="false">
      <c r="A267" s="294" t="s">
        <v>217</v>
      </c>
      <c r="B267" s="291" t="s">
        <v>737</v>
      </c>
      <c r="C267" s="291" t="s">
        <v>734</v>
      </c>
      <c r="D267" s="291" t="s">
        <v>734</v>
      </c>
      <c r="E267" s="291" t="s">
        <v>739</v>
      </c>
      <c r="F267" s="291" t="s">
        <v>746</v>
      </c>
      <c r="G267" s="292" t="n">
        <v>1551</v>
      </c>
      <c r="H267" s="292" t="n">
        <v>1896</v>
      </c>
      <c r="I267" s="292" t="n">
        <v>2</v>
      </c>
      <c r="J267" s="292" t="n">
        <v>0</v>
      </c>
      <c r="K267" s="292" t="n">
        <v>13</v>
      </c>
      <c r="L267" s="292" t="n">
        <v>3415</v>
      </c>
      <c r="M267" s="292" t="n">
        <v>3430</v>
      </c>
      <c r="N267" s="292" t="n">
        <v>17</v>
      </c>
      <c r="O267" s="295" t="n">
        <f aca="false">IF(SUM(I267:K267)=0,"..",I267/SUM(I267:K267)*100)</f>
        <v>13.3</v>
      </c>
      <c r="P267" s="295" t="n">
        <f aca="false">IF(SUM(I267:K267)=0,"..",SUM(I267:J267)/SUM(I267:K267)*100)</f>
        <v>13.3</v>
      </c>
      <c r="Q267" s="295" t="n">
        <f aca="false">IF(M267=0,"..",+(L267)/M267*100)</f>
        <v>99.6</v>
      </c>
      <c r="R267" s="295" t="n">
        <f aca="false">IF(G267=0,"..",+(N267-G267)/G267*100)</f>
        <v>-98.9</v>
      </c>
    </row>
    <row r="268" s="260" customFormat="true" ht="12.75" hidden="false" customHeight="false" outlineLevel="0" collapsed="false">
      <c r="A268" s="294" t="s">
        <v>219</v>
      </c>
      <c r="B268" s="291" t="s">
        <v>737</v>
      </c>
      <c r="C268" s="291" t="s">
        <v>734</v>
      </c>
      <c r="D268" s="291" t="s">
        <v>734</v>
      </c>
      <c r="E268" s="291" t="s">
        <v>739</v>
      </c>
      <c r="F268" s="291" t="s">
        <v>738</v>
      </c>
      <c r="G268" s="292" t="n">
        <v>714</v>
      </c>
      <c r="H268" s="292" t="n">
        <v>244</v>
      </c>
      <c r="I268" s="292" t="n">
        <v>206</v>
      </c>
      <c r="J268" s="292" t="n">
        <v>0</v>
      </c>
      <c r="K268" s="292" t="n">
        <v>0</v>
      </c>
      <c r="L268" s="292" t="n">
        <v>0</v>
      </c>
      <c r="M268" s="292" t="n">
        <v>206</v>
      </c>
      <c r="N268" s="292" t="n">
        <v>752</v>
      </c>
      <c r="O268" s="295" t="n">
        <f aca="false">IF(SUM(I268:K268)=0,"..",I268/SUM(I268:K268)*100)</f>
        <v>100</v>
      </c>
      <c r="P268" s="295" t="n">
        <f aca="false">IF(SUM(I268:K268)=0,"..",SUM(I268:J268)/SUM(I268:K268)*100)</f>
        <v>100</v>
      </c>
      <c r="Q268" s="295" t="n">
        <f aca="false">IF(M268=0,"..",+(L268)/M268*100)</f>
        <v>0</v>
      </c>
      <c r="R268" s="295" t="n">
        <f aca="false">IF(G268=0,"..",+(N268-G268)/G268*100)</f>
        <v>5.3</v>
      </c>
    </row>
    <row r="269" s="260" customFormat="true" ht="12.75" hidden="false" customHeight="false" outlineLevel="0" collapsed="false">
      <c r="A269" s="294" t="s">
        <v>221</v>
      </c>
      <c r="B269" s="291" t="s">
        <v>733</v>
      </c>
      <c r="C269" s="291" t="s">
        <v>734</v>
      </c>
      <c r="D269" s="291" t="s">
        <v>734</v>
      </c>
      <c r="E269" s="291" t="s">
        <v>735</v>
      </c>
      <c r="F269" s="291" t="s">
        <v>736</v>
      </c>
      <c r="G269" s="292" t="n">
        <v>17</v>
      </c>
      <c r="H269" s="292" t="n">
        <v>16</v>
      </c>
      <c r="I269" s="292" t="n">
        <v>4</v>
      </c>
      <c r="J269" s="292" t="n">
        <v>0</v>
      </c>
      <c r="K269" s="292" t="n">
        <v>20</v>
      </c>
      <c r="L269" s="292" t="n">
        <v>3</v>
      </c>
      <c r="M269" s="292" t="n">
        <v>27</v>
      </c>
      <c r="N269" s="292" t="n">
        <v>6</v>
      </c>
      <c r="O269" s="295" t="n">
        <f aca="false">IF(SUM(I269:K269)=0,"..",I269/SUM(I269:K269)*100)</f>
        <v>16.7</v>
      </c>
      <c r="P269" s="295" t="n">
        <f aca="false">IF(SUM(I269:K269)=0,"..",SUM(I269:J269)/SUM(I269:K269)*100)</f>
        <v>16.7</v>
      </c>
      <c r="Q269" s="295" t="n">
        <f aca="false">IF(M269=0,"..",+(L269)/M269*100)</f>
        <v>11.1</v>
      </c>
      <c r="R269" s="295" t="n">
        <f aca="false">IF(G269=0,"..",+(N269-G269)/G269*100)</f>
        <v>-64.7</v>
      </c>
    </row>
    <row r="270" s="260" customFormat="true" ht="12.75" hidden="false" customHeight="false" outlineLevel="0" collapsed="false">
      <c r="A270" s="294" t="s">
        <v>221</v>
      </c>
      <c r="B270" s="291" t="s">
        <v>737</v>
      </c>
      <c r="C270" s="291" t="s">
        <v>734</v>
      </c>
      <c r="D270" s="291" t="s">
        <v>734</v>
      </c>
      <c r="E270" s="291" t="s">
        <v>735</v>
      </c>
      <c r="F270" s="291" t="s">
        <v>738</v>
      </c>
      <c r="G270" s="292" t="n">
        <v>64</v>
      </c>
      <c r="H270" s="292" t="n">
        <v>113</v>
      </c>
      <c r="I270" s="292" t="n">
        <v>61</v>
      </c>
      <c r="J270" s="292" t="n">
        <v>0</v>
      </c>
      <c r="K270" s="292" t="n">
        <v>23</v>
      </c>
      <c r="L270" s="292" t="n">
        <v>17</v>
      </c>
      <c r="M270" s="292" t="n">
        <v>101</v>
      </c>
      <c r="N270" s="292" t="n">
        <v>76</v>
      </c>
      <c r="O270" s="295" t="n">
        <f aca="false">IF(SUM(I270:K270)=0,"..",I270/SUM(I270:K270)*100)</f>
        <v>72.6</v>
      </c>
      <c r="P270" s="295" t="n">
        <f aca="false">IF(SUM(I270:K270)=0,"..",SUM(I270:J270)/SUM(I270:K270)*100)</f>
        <v>72.6</v>
      </c>
      <c r="Q270" s="295" t="n">
        <f aca="false">IF(M270=0,"..",+(L270)/M270*100)</f>
        <v>16.8</v>
      </c>
      <c r="R270" s="295" t="n">
        <f aca="false">IF(G270=0,"..",+(N270-G270)/G270*100)</f>
        <v>18.8</v>
      </c>
    </row>
    <row r="271" s="260" customFormat="true" ht="12.75" hidden="false" customHeight="false" outlineLevel="0" collapsed="false">
      <c r="A271" s="294" t="s">
        <v>222</v>
      </c>
      <c r="B271" s="291" t="s">
        <v>737</v>
      </c>
      <c r="C271" s="291" t="s">
        <v>734</v>
      </c>
      <c r="D271" s="291" t="s">
        <v>734</v>
      </c>
      <c r="E271" s="291" t="s">
        <v>735</v>
      </c>
      <c r="F271" s="291" t="s">
        <v>736</v>
      </c>
      <c r="G271" s="292" t="n">
        <v>7</v>
      </c>
      <c r="H271" s="292" t="n">
        <v>68</v>
      </c>
      <c r="I271" s="292" t="n">
        <v>2</v>
      </c>
      <c r="J271" s="292" t="n">
        <v>0</v>
      </c>
      <c r="K271" s="292" t="n">
        <v>24</v>
      </c>
      <c r="L271" s="292" t="n">
        <v>39</v>
      </c>
      <c r="M271" s="292" t="n">
        <v>65</v>
      </c>
      <c r="N271" s="292" t="n">
        <v>10</v>
      </c>
      <c r="O271" s="295" t="n">
        <f aca="false">IF(SUM(I271:K271)=0,"..",I271/SUM(I271:K271)*100)</f>
        <v>7.7</v>
      </c>
      <c r="P271" s="295" t="n">
        <f aca="false">IF(SUM(I271:K271)=0,"..",SUM(I271:J271)/SUM(I271:K271)*100)</f>
        <v>7.7</v>
      </c>
      <c r="Q271" s="295" t="n">
        <f aca="false">IF(M271=0,"..",+(L271)/M271*100)</f>
        <v>60</v>
      </c>
      <c r="R271" s="295" t="n">
        <f aca="false">IF(G271=0,"..",+(N271-G271)/G271*100)</f>
        <v>42.9</v>
      </c>
    </row>
    <row r="272" s="260" customFormat="true" ht="12.75" hidden="false" customHeight="false" outlineLevel="0" collapsed="false">
      <c r="A272" s="294" t="s">
        <v>222</v>
      </c>
      <c r="B272" s="291" t="s">
        <v>737</v>
      </c>
      <c r="C272" s="291" t="s">
        <v>734</v>
      </c>
      <c r="D272" s="291" t="s">
        <v>734</v>
      </c>
      <c r="E272" s="291" t="s">
        <v>735</v>
      </c>
      <c r="F272" s="291" t="s">
        <v>738</v>
      </c>
      <c r="G272" s="292" t="n">
        <v>224</v>
      </c>
      <c r="H272" s="292" t="n">
        <v>93</v>
      </c>
      <c r="I272" s="292" t="n">
        <v>34</v>
      </c>
      <c r="J272" s="292" t="n">
        <v>0</v>
      </c>
      <c r="K272" s="292" t="n">
        <v>57</v>
      </c>
      <c r="L272" s="292" t="n">
        <v>146</v>
      </c>
      <c r="M272" s="292" t="n">
        <v>237</v>
      </c>
      <c r="N272" s="292" t="n">
        <v>80</v>
      </c>
      <c r="O272" s="295" t="n">
        <f aca="false">IF(SUM(I272:K272)=0,"..",I272/SUM(I272:K272)*100)</f>
        <v>37.4</v>
      </c>
      <c r="P272" s="295" t="n">
        <f aca="false">IF(SUM(I272:K272)=0,"..",SUM(I272:J272)/SUM(I272:K272)*100)</f>
        <v>37.4</v>
      </c>
      <c r="Q272" s="295" t="n">
        <f aca="false">IF(M272=0,"..",+(L272)/M272*100)</f>
        <v>61.6</v>
      </c>
      <c r="R272" s="295" t="n">
        <f aca="false">IF(G272=0,"..",+(N272-G272)/G272*100)</f>
        <v>-64.3</v>
      </c>
    </row>
    <row r="273" s="260" customFormat="true" ht="12.75" hidden="false" customHeight="false" outlineLevel="0" collapsed="false">
      <c r="A273" s="294" t="s">
        <v>756</v>
      </c>
      <c r="B273" s="291" t="s">
        <v>733</v>
      </c>
      <c r="C273" s="291" t="s">
        <v>734</v>
      </c>
      <c r="D273" s="291" t="s">
        <v>734</v>
      </c>
      <c r="E273" s="291" t="s">
        <v>735</v>
      </c>
      <c r="F273" s="291" t="s">
        <v>736</v>
      </c>
      <c r="G273" s="292" t="n">
        <v>1829</v>
      </c>
      <c r="H273" s="292" t="n">
        <v>808</v>
      </c>
      <c r="I273" s="292" t="n">
        <v>550</v>
      </c>
      <c r="J273" s="292" t="n">
        <v>0</v>
      </c>
      <c r="K273" s="292" t="n">
        <v>383</v>
      </c>
      <c r="L273" s="292" t="n">
        <v>332</v>
      </c>
      <c r="M273" s="292" t="n">
        <v>1265</v>
      </c>
      <c r="N273" s="292" t="n">
        <v>1372</v>
      </c>
      <c r="O273" s="295" t="n">
        <f aca="false">IF(SUM(I273:K273)=0,"..",I273/SUM(I273:K273)*100)</f>
        <v>58.9</v>
      </c>
      <c r="P273" s="295" t="n">
        <f aca="false">IF(SUM(I273:K273)=0,"..",SUM(I273:J273)/SUM(I273:K273)*100)</f>
        <v>58.9</v>
      </c>
      <c r="Q273" s="295" t="n">
        <f aca="false">IF(M273=0,"..",+(L273)/M273*100)</f>
        <v>26.2</v>
      </c>
      <c r="R273" s="295" t="n">
        <f aca="false">IF(G273=0,"..",+(N273-G273)/G273*100)</f>
        <v>-25</v>
      </c>
    </row>
    <row r="274" s="260" customFormat="true" ht="12.75" hidden="false" customHeight="false" outlineLevel="0" collapsed="false">
      <c r="A274" s="294" t="s">
        <v>756</v>
      </c>
      <c r="B274" s="291" t="s">
        <v>737</v>
      </c>
      <c r="C274" s="291" t="s">
        <v>734</v>
      </c>
      <c r="D274" s="291" t="s">
        <v>734</v>
      </c>
      <c r="E274" s="291" t="s">
        <v>735</v>
      </c>
      <c r="F274" s="291" t="s">
        <v>738</v>
      </c>
      <c r="G274" s="292" t="n">
        <v>112889</v>
      </c>
      <c r="H274" s="292" t="n">
        <v>133320</v>
      </c>
      <c r="I274" s="292" t="n">
        <v>14532</v>
      </c>
      <c r="J274" s="292" t="n">
        <v>0</v>
      </c>
      <c r="K274" s="292" t="n">
        <v>809</v>
      </c>
      <c r="L274" s="292" t="n">
        <v>20025</v>
      </c>
      <c r="M274" s="292" t="n">
        <v>35366</v>
      </c>
      <c r="N274" s="292" t="n">
        <v>210843</v>
      </c>
      <c r="O274" s="295" t="n">
        <f aca="false">IF(SUM(I274:K274)=0,"..",I274/SUM(I274:K274)*100)</f>
        <v>94.7</v>
      </c>
      <c r="P274" s="295" t="n">
        <f aca="false">IF(SUM(I274:K274)=0,"..",SUM(I274:J274)/SUM(I274:K274)*100)</f>
        <v>94.7</v>
      </c>
      <c r="Q274" s="295" t="n">
        <f aca="false">IF(M274=0,"..",+(L274)/M274*100)</f>
        <v>56.6</v>
      </c>
      <c r="R274" s="295" t="n">
        <f aca="false">IF(G274=0,"..",+(N274-G274)/G274*100)</f>
        <v>86.8</v>
      </c>
    </row>
    <row r="275" s="260" customFormat="true" ht="12.75" hidden="false" customHeight="false" outlineLevel="0" collapsed="false">
      <c r="A275" s="294" t="s">
        <v>756</v>
      </c>
      <c r="B275" s="291" t="s">
        <v>740</v>
      </c>
      <c r="C275" s="291" t="s">
        <v>734</v>
      </c>
      <c r="D275" s="291" t="s">
        <v>734</v>
      </c>
      <c r="E275" s="291" t="s">
        <v>735</v>
      </c>
      <c r="F275" s="291" t="s">
        <v>741</v>
      </c>
      <c r="G275" s="292" t="n">
        <v>86</v>
      </c>
      <c r="H275" s="292" t="n">
        <v>698</v>
      </c>
      <c r="I275" s="292" t="n">
        <v>83</v>
      </c>
      <c r="J275" s="292" t="n">
        <v>0</v>
      </c>
      <c r="K275" s="292" t="n">
        <v>21</v>
      </c>
      <c r="L275" s="292" t="n">
        <v>487</v>
      </c>
      <c r="M275" s="292" t="n">
        <v>591</v>
      </c>
      <c r="N275" s="292" t="n">
        <v>193</v>
      </c>
      <c r="O275" s="295" t="n">
        <f aca="false">IF(SUM(I275:K275)=0,"..",I275/SUM(I275:K275)*100)</f>
        <v>79.8</v>
      </c>
      <c r="P275" s="295" t="n">
        <f aca="false">IF(SUM(I275:K275)=0,"..",SUM(I275:J275)/SUM(I275:K275)*100)</f>
        <v>79.8</v>
      </c>
      <c r="Q275" s="295" t="n">
        <f aca="false">IF(M275=0,"..",+(L275)/M275*100)</f>
        <v>82.4</v>
      </c>
      <c r="R275" s="295" t="n">
        <f aca="false">IF(G275=0,"..",+(N275-G275)/G275*100)</f>
        <v>124.4</v>
      </c>
    </row>
    <row r="276" s="260" customFormat="true" ht="12.75" hidden="false" customHeight="false" outlineLevel="0" collapsed="false">
      <c r="A276" s="294" t="s">
        <v>225</v>
      </c>
      <c r="B276" s="291" t="s">
        <v>737</v>
      </c>
      <c r="C276" s="291" t="s">
        <v>734</v>
      </c>
      <c r="D276" s="291" t="s">
        <v>734</v>
      </c>
      <c r="E276" s="291" t="s">
        <v>742</v>
      </c>
      <c r="F276" s="291" t="s">
        <v>738</v>
      </c>
      <c r="G276" s="292" t="n">
        <v>4</v>
      </c>
      <c r="H276" s="292" t="n">
        <v>0</v>
      </c>
      <c r="I276" s="292" t="n">
        <v>0</v>
      </c>
      <c r="J276" s="292" t="n">
        <v>0</v>
      </c>
      <c r="K276" s="292" t="n">
        <v>0</v>
      </c>
      <c r="L276" s="292" t="n">
        <v>4</v>
      </c>
      <c r="M276" s="292" t="n">
        <v>4</v>
      </c>
      <c r="N276" s="292" t="n">
        <v>0</v>
      </c>
      <c r="O276" s="295" t="str">
        <f aca="false">IF(SUM(I276:K276)=0,"..",I276/SUM(I276:K276)*100)</f>
        <v>..</v>
      </c>
      <c r="P276" s="295" t="str">
        <f aca="false">IF(SUM(I276:K276)=0,"..",SUM(I276:J276)/SUM(I276:K276)*100)</f>
        <v>..</v>
      </c>
      <c r="Q276" s="295" t="n">
        <f aca="false">IF(M276=0,"..",+(L276)/M276*100)</f>
        <v>100</v>
      </c>
      <c r="R276" s="295" t="n">
        <f aca="false">IF(G276=0,"..",+(N276-G276)/G276*100)</f>
        <v>-100</v>
      </c>
    </row>
    <row r="277" s="260" customFormat="true" ht="12.75" hidden="false" customHeight="false" outlineLevel="0" collapsed="false">
      <c r="A277" s="294" t="s">
        <v>226</v>
      </c>
      <c r="B277" s="291" t="s">
        <v>737</v>
      </c>
      <c r="C277" s="291" t="s">
        <v>734</v>
      </c>
      <c r="D277" s="291" t="s">
        <v>734</v>
      </c>
      <c r="E277" s="291" t="s">
        <v>739</v>
      </c>
      <c r="F277" s="291" t="s">
        <v>746</v>
      </c>
      <c r="G277" s="292" t="n">
        <v>35475</v>
      </c>
      <c r="H277" s="292" t="n">
        <v>35922</v>
      </c>
      <c r="I277" s="292" t="n">
        <v>31982</v>
      </c>
      <c r="J277" s="292" t="n">
        <v>0</v>
      </c>
      <c r="K277" s="292" t="n">
        <v>3502</v>
      </c>
      <c r="L277" s="292" t="n">
        <v>134</v>
      </c>
      <c r="M277" s="292" t="n">
        <v>35618</v>
      </c>
      <c r="N277" s="292" t="n">
        <v>35779</v>
      </c>
      <c r="O277" s="295" t="n">
        <f aca="false">IF(SUM(I277:K277)=0,"..",I277/SUM(I277:K277)*100)</f>
        <v>90.1</v>
      </c>
      <c r="P277" s="295" t="n">
        <f aca="false">IF(SUM(I277:K277)=0,"..",SUM(I277:J277)/SUM(I277:K277)*100)</f>
        <v>90.1</v>
      </c>
      <c r="Q277" s="295" t="n">
        <f aca="false">IF(M277=0,"..",+(L277)/M277*100)</f>
        <v>0.4</v>
      </c>
      <c r="R277" s="295" t="n">
        <f aca="false">IF(G277=0,"..",+(N277-G277)/G277*100)</f>
        <v>0.9</v>
      </c>
    </row>
    <row r="278" s="260" customFormat="true" ht="12.75" hidden="false" customHeight="false" outlineLevel="0" collapsed="false">
      <c r="A278" s="294" t="s">
        <v>437</v>
      </c>
      <c r="B278" s="291" t="s">
        <v>733</v>
      </c>
      <c r="C278" s="291" t="s">
        <v>734</v>
      </c>
      <c r="D278" s="291" t="s">
        <v>734</v>
      </c>
      <c r="E278" s="291" t="s">
        <v>735</v>
      </c>
      <c r="F278" s="291" t="s">
        <v>736</v>
      </c>
      <c r="G278" s="292" t="n">
        <v>50</v>
      </c>
      <c r="H278" s="292" t="n">
        <v>5</v>
      </c>
      <c r="I278" s="292" t="n">
        <v>0</v>
      </c>
      <c r="J278" s="292" t="n">
        <v>0</v>
      </c>
      <c r="K278" s="292" t="n">
        <v>11</v>
      </c>
      <c r="L278" s="292" t="n">
        <v>0</v>
      </c>
      <c r="M278" s="292" t="n">
        <v>11</v>
      </c>
      <c r="N278" s="292" t="n">
        <v>44</v>
      </c>
      <c r="O278" s="295" t="n">
        <f aca="false">IF(SUM(I278:K278)=0,"..",I278/SUM(I278:K278)*100)</f>
        <v>0</v>
      </c>
      <c r="P278" s="295" t="n">
        <f aca="false">IF(SUM(I278:K278)=0,"..",SUM(I278:J278)/SUM(I278:K278)*100)</f>
        <v>0</v>
      </c>
      <c r="Q278" s="295" t="n">
        <f aca="false">IF(M278=0,"..",+(L278)/M278*100)</f>
        <v>0</v>
      </c>
      <c r="R278" s="295" t="n">
        <f aca="false">IF(G278=0,"..",+(N278-G278)/G278*100)</f>
        <v>-12</v>
      </c>
    </row>
    <row r="279" s="260" customFormat="true" ht="12.75" hidden="false" customHeight="false" outlineLevel="0" collapsed="false">
      <c r="A279" s="294" t="s">
        <v>437</v>
      </c>
      <c r="B279" s="291" t="s">
        <v>742</v>
      </c>
      <c r="C279" s="291" t="s">
        <v>734</v>
      </c>
      <c r="D279" s="291" t="s">
        <v>734</v>
      </c>
      <c r="E279" s="291" t="s">
        <v>739</v>
      </c>
      <c r="F279" s="291" t="s">
        <v>743</v>
      </c>
      <c r="G279" s="292" t="n">
        <v>3104</v>
      </c>
      <c r="H279" s="292" t="n">
        <v>760</v>
      </c>
      <c r="I279" s="292" t="n">
        <v>200</v>
      </c>
      <c r="J279" s="292" t="n">
        <v>0</v>
      </c>
      <c r="K279" s="292" t="n">
        <v>223</v>
      </c>
      <c r="L279" s="292" t="n">
        <v>152</v>
      </c>
      <c r="M279" s="292" t="n">
        <v>575</v>
      </c>
      <c r="N279" s="292" t="n">
        <v>3289</v>
      </c>
      <c r="O279" s="295" t="n">
        <f aca="false">IF(SUM(I279:K279)=0,"..",I279/SUM(I279:K279)*100)</f>
        <v>47.3</v>
      </c>
      <c r="P279" s="295" t="n">
        <f aca="false">IF(SUM(I279:K279)=0,"..",SUM(I279:J279)/SUM(I279:K279)*100)</f>
        <v>47.3</v>
      </c>
      <c r="Q279" s="295" t="n">
        <f aca="false">IF(M279=0,"..",+(L279)/M279*100)</f>
        <v>26.4</v>
      </c>
      <c r="R279" s="295" t="n">
        <f aca="false">IF(G279=0,"..",+(N279-G279)/G279*100)</f>
        <v>6</v>
      </c>
    </row>
    <row r="280" s="260" customFormat="true" ht="12.75" hidden="false" customHeight="false" outlineLevel="0" collapsed="false">
      <c r="A280" s="294" t="s">
        <v>437</v>
      </c>
      <c r="B280" s="291" t="s">
        <v>737</v>
      </c>
      <c r="C280" s="291" t="s">
        <v>734</v>
      </c>
      <c r="D280" s="291" t="s">
        <v>734</v>
      </c>
      <c r="E280" s="291" t="s">
        <v>739</v>
      </c>
      <c r="F280" s="291" t="s">
        <v>738</v>
      </c>
      <c r="G280" s="292" t="n">
        <v>2683</v>
      </c>
      <c r="H280" s="292" t="n">
        <v>1433</v>
      </c>
      <c r="I280" s="292" t="n">
        <v>49</v>
      </c>
      <c r="J280" s="292" t="n">
        <v>118</v>
      </c>
      <c r="K280" s="292" t="n">
        <v>599</v>
      </c>
      <c r="L280" s="292" t="n">
        <v>321</v>
      </c>
      <c r="M280" s="292" t="n">
        <v>1087</v>
      </c>
      <c r="N280" s="292" t="n">
        <v>3029</v>
      </c>
      <c r="O280" s="295" t="n">
        <f aca="false">IF(SUM(I280:K280)=0,"..",I280/SUM(I280:K280)*100)</f>
        <v>6.4</v>
      </c>
      <c r="P280" s="295" t="n">
        <f aca="false">IF(SUM(I280:K280)=0,"..",SUM(I280:J280)/SUM(I280:K280)*100)</f>
        <v>21.8</v>
      </c>
      <c r="Q280" s="295" t="n">
        <f aca="false">IF(M280=0,"..",+(L280)/M280*100)</f>
        <v>29.5</v>
      </c>
      <c r="R280" s="295" t="n">
        <f aca="false">IF(G280=0,"..",+(N280-G280)/G280*100)</f>
        <v>12.9</v>
      </c>
    </row>
    <row r="281" s="260" customFormat="true" ht="12.75" hidden="false" customHeight="false" outlineLevel="0" collapsed="false">
      <c r="A281" s="294" t="s">
        <v>437</v>
      </c>
      <c r="B281" s="291" t="s">
        <v>737</v>
      </c>
      <c r="C281" s="291" t="s">
        <v>734</v>
      </c>
      <c r="D281" s="291" t="s">
        <v>734</v>
      </c>
      <c r="E281" s="291" t="s">
        <v>735</v>
      </c>
      <c r="F281" s="291" t="s">
        <v>738</v>
      </c>
      <c r="G281" s="292" t="n">
        <v>71</v>
      </c>
      <c r="H281" s="292" t="n">
        <v>205</v>
      </c>
      <c r="I281" s="292" t="n">
        <v>53</v>
      </c>
      <c r="J281" s="292" t="n">
        <v>0</v>
      </c>
      <c r="K281" s="292" t="n">
        <v>7</v>
      </c>
      <c r="L281" s="292" t="n">
        <v>85</v>
      </c>
      <c r="M281" s="292" t="n">
        <v>145</v>
      </c>
      <c r="N281" s="292" t="n">
        <v>140</v>
      </c>
      <c r="O281" s="295" t="n">
        <f aca="false">IF(SUM(I281:K281)=0,"..",I281/SUM(I281:K281)*100)</f>
        <v>88.3</v>
      </c>
      <c r="P281" s="295" t="n">
        <f aca="false">IF(SUM(I281:K281)=0,"..",SUM(I281:J281)/SUM(I281:K281)*100)</f>
        <v>88.3</v>
      </c>
      <c r="Q281" s="295" t="n">
        <f aca="false">IF(M281=0,"..",+(L281)/M281*100)</f>
        <v>58.6</v>
      </c>
      <c r="R281" s="295" t="n">
        <f aca="false">IF(G281=0,"..",+(N281-G281)/G281*100)</f>
        <v>97.2</v>
      </c>
    </row>
    <row r="282" s="260" customFormat="true" ht="12.75" hidden="false" customHeight="false" outlineLevel="0" collapsed="false">
      <c r="A282" s="294" t="s">
        <v>228</v>
      </c>
      <c r="B282" s="291" t="s">
        <v>733</v>
      </c>
      <c r="C282" s="291" t="s">
        <v>734</v>
      </c>
      <c r="D282" s="291" t="s">
        <v>734</v>
      </c>
      <c r="E282" s="291" t="s">
        <v>735</v>
      </c>
      <c r="F282" s="291" t="s">
        <v>736</v>
      </c>
      <c r="G282" s="292" t="n">
        <v>216</v>
      </c>
      <c r="H282" s="292" t="n">
        <v>583</v>
      </c>
      <c r="I282" s="292" t="n">
        <v>363</v>
      </c>
      <c r="J282" s="292" t="n">
        <v>0</v>
      </c>
      <c r="K282" s="292" t="n">
        <v>0</v>
      </c>
      <c r="L282" s="292" t="n">
        <v>15</v>
      </c>
      <c r="M282" s="292" t="n">
        <v>378</v>
      </c>
      <c r="N282" s="292" t="n">
        <v>421</v>
      </c>
      <c r="O282" s="295" t="n">
        <f aca="false">IF(SUM(I282:K282)=0,"..",I282/SUM(I282:K282)*100)</f>
        <v>100</v>
      </c>
      <c r="P282" s="295" t="n">
        <f aca="false">IF(SUM(I282:K282)=0,"..",SUM(I282:J282)/SUM(I282:K282)*100)</f>
        <v>100</v>
      </c>
      <c r="Q282" s="295" t="n">
        <f aca="false">IF(M282=0,"..",+(L282)/M282*100)</f>
        <v>4</v>
      </c>
      <c r="R282" s="295" t="n">
        <f aca="false">IF(G282=0,"..",+(N282-G282)/G282*100)</f>
        <v>94.9</v>
      </c>
    </row>
    <row r="283" s="260" customFormat="true" ht="12.75" hidden="false" customHeight="false" outlineLevel="0" collapsed="false">
      <c r="A283" s="294" t="s">
        <v>229</v>
      </c>
      <c r="B283" s="291" t="s">
        <v>737</v>
      </c>
      <c r="C283" s="291" t="s">
        <v>745</v>
      </c>
      <c r="D283" s="291" t="s">
        <v>745</v>
      </c>
      <c r="E283" s="291" t="s">
        <v>739</v>
      </c>
      <c r="F283" s="291" t="s">
        <v>736</v>
      </c>
      <c r="G283" s="292" t="n">
        <v>4838</v>
      </c>
      <c r="H283" s="292" t="n">
        <v>14041</v>
      </c>
      <c r="I283" s="292" t="n">
        <v>3234</v>
      </c>
      <c r="J283" s="292" t="n">
        <v>0</v>
      </c>
      <c r="K283" s="292" t="n">
        <v>5422</v>
      </c>
      <c r="L283" s="292" t="n">
        <v>459</v>
      </c>
      <c r="M283" s="292" t="n">
        <v>9115</v>
      </c>
      <c r="N283" s="292" t="n">
        <v>11880</v>
      </c>
      <c r="O283" s="295" t="n">
        <f aca="false">IF(SUM(I283:K283)=0,"..",I283/SUM(I283:K283)*100)</f>
        <v>37.4</v>
      </c>
      <c r="P283" s="295" t="n">
        <f aca="false">IF(SUM(I283:K283)=0,"..",SUM(I283:J283)/SUM(I283:K283)*100)</f>
        <v>37.4</v>
      </c>
      <c r="Q283" s="295" t="n">
        <f aca="false">IF(M283=0,"..",+(L283)/M283*100)</f>
        <v>5</v>
      </c>
      <c r="R283" s="295" t="n">
        <f aca="false">IF(G283=0,"..",+(N283-G283)/G283*100)</f>
        <v>145.6</v>
      </c>
    </row>
    <row r="284" s="260" customFormat="true" ht="12.75" hidden="false" customHeight="false" outlineLevel="0" collapsed="false">
      <c r="A284" s="294" t="s">
        <v>229</v>
      </c>
      <c r="B284" s="291" t="s">
        <v>737</v>
      </c>
      <c r="C284" s="291" t="s">
        <v>734</v>
      </c>
      <c r="D284" s="291" t="s">
        <v>734</v>
      </c>
      <c r="E284" s="291" t="s">
        <v>739</v>
      </c>
      <c r="F284" s="291" t="s">
        <v>738</v>
      </c>
      <c r="G284" s="292" t="n">
        <v>31545</v>
      </c>
      <c r="H284" s="292" t="n">
        <v>38878</v>
      </c>
      <c r="I284" s="292" t="n">
        <v>12137</v>
      </c>
      <c r="J284" s="292" t="n">
        <v>1765</v>
      </c>
      <c r="K284" s="292" t="n">
        <v>22655</v>
      </c>
      <c r="L284" s="292" t="n">
        <v>4809</v>
      </c>
      <c r="M284" s="292" t="n">
        <v>41366</v>
      </c>
      <c r="N284" s="292" t="n">
        <v>33990</v>
      </c>
      <c r="O284" s="295" t="n">
        <f aca="false">IF(SUM(I284:K284)=0,"..",I284/SUM(I284:K284)*100)</f>
        <v>33.2</v>
      </c>
      <c r="P284" s="295" t="n">
        <f aca="false">IF(SUM(I284:K284)=0,"..",SUM(I284:J284)/SUM(I284:K284)*100)</f>
        <v>38</v>
      </c>
      <c r="Q284" s="295" t="n">
        <f aca="false">IF(M284=0,"..",+(L284)/M284*100)</f>
        <v>11.6</v>
      </c>
      <c r="R284" s="295" t="n">
        <f aca="false">IF(G284=0,"..",+(N284-G284)/G284*100)</f>
        <v>7.8</v>
      </c>
    </row>
    <row r="285" s="260" customFormat="true" ht="12.75" hidden="false" customHeight="false" outlineLevel="0" collapsed="false">
      <c r="A285" s="294" t="s">
        <v>229</v>
      </c>
      <c r="B285" s="291" t="s">
        <v>740</v>
      </c>
      <c r="C285" s="291" t="s">
        <v>734</v>
      </c>
      <c r="D285" s="291" t="s">
        <v>734</v>
      </c>
      <c r="E285" s="291" t="s">
        <v>739</v>
      </c>
      <c r="F285" s="291" t="s">
        <v>741</v>
      </c>
      <c r="G285" s="292" t="n">
        <v>0</v>
      </c>
      <c r="H285" s="292" t="n">
        <v>426</v>
      </c>
      <c r="I285" s="292" t="n">
        <v>5</v>
      </c>
      <c r="J285" s="292" t="n">
        <v>2</v>
      </c>
      <c r="K285" s="292" t="n">
        <v>36</v>
      </c>
      <c r="L285" s="292" t="n">
        <v>45</v>
      </c>
      <c r="M285" s="292" t="n">
        <v>88</v>
      </c>
      <c r="N285" s="292" t="n">
        <v>0</v>
      </c>
      <c r="O285" s="295" t="n">
        <f aca="false">IF(SUM(I285:K285)=0,"..",I285/SUM(I285:K285)*100)</f>
        <v>11.6</v>
      </c>
      <c r="P285" s="295" t="n">
        <f aca="false">IF(SUM(I285:K285)=0,"..",SUM(I285:J285)/SUM(I285:K285)*100)</f>
        <v>16.3</v>
      </c>
      <c r="Q285" s="295" t="n">
        <f aca="false">IF(M285=0,"..",+(L285)/M285*100)</f>
        <v>51.1</v>
      </c>
      <c r="R285" s="295" t="str">
        <f aca="false">IF(G285=0,"..",+(N285-G285)/G285*100)</f>
        <v>..</v>
      </c>
    </row>
    <row r="286" s="260" customFormat="true" ht="12.75" hidden="false" customHeight="false" outlineLevel="0" collapsed="false">
      <c r="A286" s="294" t="s">
        <v>230</v>
      </c>
      <c r="B286" s="291" t="s">
        <v>737</v>
      </c>
      <c r="C286" s="291" t="s">
        <v>734</v>
      </c>
      <c r="D286" s="291" t="s">
        <v>734</v>
      </c>
      <c r="E286" s="291" t="s">
        <v>739</v>
      </c>
      <c r="F286" s="291" t="s">
        <v>738</v>
      </c>
      <c r="G286" s="292" t="n">
        <v>883</v>
      </c>
      <c r="H286" s="292" t="n">
        <v>1706</v>
      </c>
      <c r="I286" s="292" t="n">
        <v>195</v>
      </c>
      <c r="J286" s="292" t="n">
        <v>0</v>
      </c>
      <c r="K286" s="292" t="n">
        <v>244</v>
      </c>
      <c r="L286" s="292" t="n">
        <v>0</v>
      </c>
      <c r="M286" s="292" t="n">
        <v>439</v>
      </c>
      <c r="N286" s="292" t="n">
        <v>2150</v>
      </c>
      <c r="O286" s="295" t="n">
        <f aca="false">IF(SUM(I286:K286)=0,"..",I286/SUM(I286:K286)*100)</f>
        <v>44.4</v>
      </c>
      <c r="P286" s="295" t="n">
        <f aca="false">IF(SUM(I286:K286)=0,"..",SUM(I286:J286)/SUM(I286:K286)*100)</f>
        <v>44.4</v>
      </c>
      <c r="Q286" s="295" t="n">
        <f aca="false">IF(M286=0,"..",+(L286)/M286*100)</f>
        <v>0</v>
      </c>
      <c r="R286" s="295" t="n">
        <f aca="false">IF(G286=0,"..",+(N286-G286)/G286*100)</f>
        <v>143.5</v>
      </c>
    </row>
    <row r="287" s="260" customFormat="true" ht="12.75" hidden="false" customHeight="false" outlineLevel="0" collapsed="false">
      <c r="A287" s="294" t="s">
        <v>475</v>
      </c>
      <c r="B287" s="291" t="s">
        <v>737</v>
      </c>
      <c r="C287" s="291" t="s">
        <v>745</v>
      </c>
      <c r="D287" s="291" t="s">
        <v>745</v>
      </c>
      <c r="E287" s="291" t="s">
        <v>739</v>
      </c>
      <c r="F287" s="291" t="s">
        <v>757</v>
      </c>
      <c r="G287" s="292" t="n">
        <v>73452</v>
      </c>
      <c r="H287" s="292" t="n">
        <v>90579</v>
      </c>
      <c r="I287" s="292" t="n">
        <v>15280</v>
      </c>
      <c r="J287" s="292" t="n">
        <v>0</v>
      </c>
      <c r="K287" s="292" t="n">
        <v>4475</v>
      </c>
      <c r="L287" s="292" t="n">
        <v>19286</v>
      </c>
      <c r="M287" s="292" t="n">
        <v>39041</v>
      </c>
      <c r="N287" s="292" t="n">
        <v>128308</v>
      </c>
      <c r="O287" s="295" t="n">
        <f aca="false">IF(SUM(I287:K287)=0,"..",I287/SUM(I287:K287)*100)</f>
        <v>77.3</v>
      </c>
      <c r="P287" s="295" t="n">
        <f aca="false">IF(SUM(I287:K287)=0,"..",SUM(I287:J287)/SUM(I287:K287)*100)</f>
        <v>77.3</v>
      </c>
      <c r="Q287" s="295" t="n">
        <f aca="false">IF(M287=0,"..",+(L287)/M287*100)</f>
        <v>49.4</v>
      </c>
      <c r="R287" s="295" t="n">
        <f aca="false">IF(G287=0,"..",+(N287-G287)/G287*100)</f>
        <v>74.7</v>
      </c>
    </row>
    <row r="288" s="260" customFormat="true" ht="12.75" hidden="false" customHeight="false" outlineLevel="0" collapsed="false">
      <c r="A288" s="294" t="s">
        <v>475</v>
      </c>
      <c r="B288" s="291" t="s">
        <v>737</v>
      </c>
      <c r="C288" s="291" t="s">
        <v>734</v>
      </c>
      <c r="D288" s="291" t="s">
        <v>734</v>
      </c>
      <c r="E288" s="291" t="s">
        <v>739</v>
      </c>
      <c r="F288" s="291" t="s">
        <v>758</v>
      </c>
      <c r="G288" s="292" t="n">
        <v>114723</v>
      </c>
      <c r="H288" s="292" t="n">
        <v>45385</v>
      </c>
      <c r="I288" s="292" t="n">
        <v>8081</v>
      </c>
      <c r="J288" s="292" t="n">
        <v>0</v>
      </c>
      <c r="K288" s="292" t="n">
        <v>9220</v>
      </c>
      <c r="L288" s="292" t="n">
        <v>26090</v>
      </c>
      <c r="M288" s="292" t="n">
        <v>43391</v>
      </c>
      <c r="N288" s="292" t="n">
        <v>157860</v>
      </c>
      <c r="O288" s="295" t="n">
        <f aca="false">IF(SUM(I288:K288)=0,"..",I288/SUM(I288:K288)*100)</f>
        <v>46.7</v>
      </c>
      <c r="P288" s="295" t="n">
        <f aca="false">IF(SUM(I288:K288)=0,"..",SUM(I288:J288)/SUM(I288:K288)*100)</f>
        <v>46.7</v>
      </c>
      <c r="Q288" s="295" t="n">
        <f aca="false">IF(M288=0,"..",+(L288)/M288*100)</f>
        <v>60.1</v>
      </c>
      <c r="R288" s="295" t="n">
        <f aca="false">IF(G288=0,"..",+(N288-G288)/G288*100)</f>
        <v>37.6</v>
      </c>
    </row>
    <row r="289" s="260" customFormat="true" ht="12.75" hidden="false" customHeight="false" outlineLevel="0" collapsed="false">
      <c r="A289" s="294" t="s">
        <v>232</v>
      </c>
      <c r="B289" s="291" t="s">
        <v>737</v>
      </c>
      <c r="C289" s="291" t="s">
        <v>734</v>
      </c>
      <c r="D289" s="291" t="s">
        <v>734</v>
      </c>
      <c r="E289" s="291" t="s">
        <v>739</v>
      </c>
      <c r="F289" s="291" t="s">
        <v>738</v>
      </c>
      <c r="G289" s="292" t="n">
        <v>56</v>
      </c>
      <c r="H289" s="292" t="n">
        <v>87</v>
      </c>
      <c r="I289" s="292" t="n">
        <v>30</v>
      </c>
      <c r="J289" s="292" t="n">
        <v>0</v>
      </c>
      <c r="K289" s="292" t="n">
        <v>16</v>
      </c>
      <c r="L289" s="292" t="n">
        <v>18</v>
      </c>
      <c r="M289" s="292" t="n">
        <v>64</v>
      </c>
      <c r="N289" s="292" t="n">
        <v>79</v>
      </c>
      <c r="O289" s="295" t="n">
        <f aca="false">IF(SUM(I289:K289)=0,"..",I289/SUM(I289:K289)*100)</f>
        <v>65.2</v>
      </c>
      <c r="P289" s="295" t="n">
        <f aca="false">IF(SUM(I289:K289)=0,"..",SUM(I289:J289)/SUM(I289:K289)*100)</f>
        <v>65.2</v>
      </c>
      <c r="Q289" s="295" t="n">
        <f aca="false">IF(M289=0,"..",+(L289)/M289*100)</f>
        <v>28.1</v>
      </c>
      <c r="R289" s="295" t="n">
        <f aca="false">IF(G289=0,"..",+(N289-G289)/G289*100)</f>
        <v>41.1</v>
      </c>
    </row>
    <row r="290" s="260" customFormat="true" ht="12.75" hidden="false" customHeight="false" outlineLevel="0" collapsed="false">
      <c r="A290" s="294" t="s">
        <v>234</v>
      </c>
      <c r="B290" s="291" t="s">
        <v>737</v>
      </c>
      <c r="C290" s="291" t="s">
        <v>734</v>
      </c>
      <c r="D290" s="291" t="s">
        <v>734</v>
      </c>
      <c r="E290" s="291" t="s">
        <v>735</v>
      </c>
      <c r="F290" s="291" t="s">
        <v>738</v>
      </c>
      <c r="G290" s="292" t="n">
        <v>1</v>
      </c>
      <c r="H290" s="292" t="n">
        <v>0</v>
      </c>
      <c r="I290" s="292" t="n">
        <v>0</v>
      </c>
      <c r="J290" s="292" t="n">
        <v>0</v>
      </c>
      <c r="K290" s="292" t="n">
        <v>0</v>
      </c>
      <c r="L290" s="292" t="n">
        <v>0</v>
      </c>
      <c r="M290" s="292" t="n">
        <v>0</v>
      </c>
      <c r="N290" s="292" t="n">
        <v>1</v>
      </c>
      <c r="O290" s="295" t="str">
        <f aca="false">IF(SUM(I290:K290)=0,"..",I290/SUM(I290:K290)*100)</f>
        <v>..</v>
      </c>
      <c r="P290" s="295" t="str">
        <f aca="false">IF(SUM(I290:K290)=0,"..",SUM(I290:J290)/SUM(I290:K290)*100)</f>
        <v>..</v>
      </c>
      <c r="Q290" s="295" t="str">
        <f aca="false">IF(M290=0,"..",+(L290)/M290*100)</f>
        <v>..</v>
      </c>
      <c r="R290" s="295" t="n">
        <f aca="false">IF(G290=0,"..",+(N290-G290)/G290*100)</f>
        <v>0</v>
      </c>
    </row>
    <row r="291" s="260" customFormat="true" ht="12.75" hidden="false" customHeight="false" outlineLevel="0" collapsed="false">
      <c r="A291" s="294" t="s">
        <v>235</v>
      </c>
      <c r="B291" s="291" t="s">
        <v>737</v>
      </c>
      <c r="C291" s="291" t="s">
        <v>734</v>
      </c>
      <c r="D291" s="291" t="s">
        <v>734</v>
      </c>
      <c r="E291" s="291" t="s">
        <v>739</v>
      </c>
      <c r="F291" s="291" t="s">
        <v>738</v>
      </c>
      <c r="G291" s="292" t="n">
        <v>427</v>
      </c>
      <c r="H291" s="292" t="n">
        <v>1488</v>
      </c>
      <c r="I291" s="292" t="n">
        <v>1211</v>
      </c>
      <c r="J291" s="292" t="n">
        <v>0</v>
      </c>
      <c r="K291" s="292" t="n">
        <v>469</v>
      </c>
      <c r="L291" s="292" t="n">
        <v>0</v>
      </c>
      <c r="M291" s="292" t="n">
        <v>1680</v>
      </c>
      <c r="N291" s="292" t="n">
        <v>235</v>
      </c>
      <c r="O291" s="295" t="n">
        <f aca="false">IF(SUM(I291:K291)=0,"..",I291/SUM(I291:K291)*100)</f>
        <v>72.1</v>
      </c>
      <c r="P291" s="295" t="n">
        <f aca="false">IF(SUM(I291:K291)=0,"..",SUM(I291:J291)/SUM(I291:K291)*100)</f>
        <v>72.1</v>
      </c>
      <c r="Q291" s="295" t="n">
        <f aca="false">IF(M291=0,"..",+(L291)/M291*100)</f>
        <v>0</v>
      </c>
      <c r="R291" s="295" t="n">
        <f aca="false">IF(G291=0,"..",+(N291-G291)/G291*100)</f>
        <v>-45</v>
      </c>
    </row>
    <row r="292" s="260" customFormat="true" ht="12.75" hidden="false" customHeight="false" outlineLevel="0" collapsed="false">
      <c r="A292" s="294" t="s">
        <v>237</v>
      </c>
      <c r="B292" s="291" t="s">
        <v>733</v>
      </c>
      <c r="C292" s="291" t="s">
        <v>734</v>
      </c>
      <c r="D292" s="291" t="s">
        <v>734</v>
      </c>
      <c r="E292" s="291" t="s">
        <v>735</v>
      </c>
      <c r="F292" s="291" t="s">
        <v>736</v>
      </c>
      <c r="G292" s="292" t="n">
        <v>44</v>
      </c>
      <c r="H292" s="292" t="n">
        <v>0</v>
      </c>
      <c r="I292" s="292" t="n">
        <v>0</v>
      </c>
      <c r="J292" s="292" t="n">
        <v>0</v>
      </c>
      <c r="K292" s="292" t="n">
        <v>5</v>
      </c>
      <c r="L292" s="292" t="n">
        <v>39</v>
      </c>
      <c r="M292" s="292" t="n">
        <v>44</v>
      </c>
      <c r="N292" s="292" t="n">
        <v>0</v>
      </c>
      <c r="O292" s="295" t="n">
        <f aca="false">IF(SUM(I292:K292)=0,"..",I292/SUM(I292:K292)*100)</f>
        <v>0</v>
      </c>
      <c r="P292" s="295" t="n">
        <f aca="false">IF(SUM(I292:K292)=0,"..",SUM(I292:J292)/SUM(I292:K292)*100)</f>
        <v>0</v>
      </c>
      <c r="Q292" s="295" t="n">
        <f aca="false">IF(M292=0,"..",+(L292)/M292*100)</f>
        <v>88.6</v>
      </c>
      <c r="R292" s="295" t="n">
        <f aca="false">IF(G292=0,"..",+(N292-G292)/G292*100)</f>
        <v>-100</v>
      </c>
    </row>
    <row r="293" s="260" customFormat="true" ht="12.75" hidden="false" customHeight="false" outlineLevel="0" collapsed="false">
      <c r="A293" s="294" t="s">
        <v>237</v>
      </c>
      <c r="B293" s="291" t="s">
        <v>737</v>
      </c>
      <c r="C293" s="291" t="s">
        <v>734</v>
      </c>
      <c r="D293" s="291" t="s">
        <v>734</v>
      </c>
      <c r="E293" s="291" t="s">
        <v>735</v>
      </c>
      <c r="F293" s="291" t="s">
        <v>738</v>
      </c>
      <c r="G293" s="292" t="n">
        <v>8630</v>
      </c>
      <c r="H293" s="292" t="n">
        <v>2704</v>
      </c>
      <c r="I293" s="292" t="n">
        <v>146</v>
      </c>
      <c r="J293" s="292" t="n">
        <v>0</v>
      </c>
      <c r="K293" s="292" t="n">
        <v>5</v>
      </c>
      <c r="L293" s="292" t="n">
        <v>1317</v>
      </c>
      <c r="M293" s="292" t="n">
        <v>1468</v>
      </c>
      <c r="N293" s="292" t="n">
        <v>9866</v>
      </c>
      <c r="O293" s="295" t="n">
        <f aca="false">IF(SUM(I293:K293)=0,"..",I293/SUM(I293:K293)*100)</f>
        <v>96.7</v>
      </c>
      <c r="P293" s="295" t="n">
        <f aca="false">IF(SUM(I293:K293)=0,"..",SUM(I293:J293)/SUM(I293:K293)*100)</f>
        <v>96.7</v>
      </c>
      <c r="Q293" s="295" t="n">
        <f aca="false">IF(M293=0,"..",+(L293)/M293*100)</f>
        <v>89.7</v>
      </c>
      <c r="R293" s="295" t="n">
        <f aca="false">IF(G293=0,"..",+(N293-G293)/G293*100)</f>
        <v>14.3</v>
      </c>
    </row>
    <row r="294" s="260" customFormat="true" ht="12.75" hidden="false" customHeight="false" outlineLevel="0" collapsed="false">
      <c r="A294" s="294" t="s">
        <v>238</v>
      </c>
      <c r="B294" s="291" t="s">
        <v>737</v>
      </c>
      <c r="C294" s="291" t="s">
        <v>734</v>
      </c>
      <c r="D294" s="291" t="s">
        <v>734</v>
      </c>
      <c r="E294" s="291" t="s">
        <v>739</v>
      </c>
      <c r="F294" s="291" t="s">
        <v>738</v>
      </c>
      <c r="G294" s="292" t="n">
        <v>2186</v>
      </c>
      <c r="H294" s="292" t="n">
        <v>2965</v>
      </c>
      <c r="I294" s="292" t="n">
        <v>2047</v>
      </c>
      <c r="J294" s="292" t="n">
        <v>0</v>
      </c>
      <c r="K294" s="292" t="n">
        <v>639</v>
      </c>
      <c r="L294" s="292" t="n">
        <v>54</v>
      </c>
      <c r="M294" s="292" t="n">
        <v>2740</v>
      </c>
      <c r="N294" s="292" t="n">
        <v>2411</v>
      </c>
      <c r="O294" s="295" t="n">
        <f aca="false">IF(SUM(I294:K294)=0,"..",I294/SUM(I294:K294)*100)</f>
        <v>76.2</v>
      </c>
      <c r="P294" s="295" t="n">
        <f aca="false">IF(SUM(I294:K294)=0,"..",SUM(I294:J294)/SUM(I294:K294)*100)</f>
        <v>76.2</v>
      </c>
      <c r="Q294" s="295" t="n">
        <f aca="false">IF(M294=0,"..",+(L294)/M294*100)</f>
        <v>2</v>
      </c>
      <c r="R294" s="295" t="n">
        <f aca="false">IF(G294=0,"..",+(N294-G294)/G294*100)</f>
        <v>10.3</v>
      </c>
    </row>
    <row r="295" s="260" customFormat="true" ht="12.75" hidden="false" customHeight="false" outlineLevel="0" collapsed="false">
      <c r="A295" s="294" t="s">
        <v>363</v>
      </c>
      <c r="B295" s="291" t="s">
        <v>737</v>
      </c>
      <c r="C295" s="291" t="s">
        <v>734</v>
      </c>
      <c r="D295" s="291" t="s">
        <v>734</v>
      </c>
      <c r="E295" s="291" t="s">
        <v>739</v>
      </c>
      <c r="F295" s="291" t="s">
        <v>738</v>
      </c>
      <c r="G295" s="292" t="n">
        <v>637</v>
      </c>
      <c r="H295" s="292" t="n">
        <v>1010</v>
      </c>
      <c r="I295" s="292" t="n">
        <v>45</v>
      </c>
      <c r="J295" s="292" t="n">
        <v>528</v>
      </c>
      <c r="K295" s="292" t="n">
        <v>121</v>
      </c>
      <c r="L295" s="292" t="n">
        <v>318</v>
      </c>
      <c r="M295" s="292" t="n">
        <v>1012</v>
      </c>
      <c r="N295" s="292" t="n">
        <v>259</v>
      </c>
      <c r="O295" s="295" t="n">
        <f aca="false">IF(SUM(I295:K295)=0,"..",I295/SUM(I295:K295)*100)</f>
        <v>6.5</v>
      </c>
      <c r="P295" s="295" t="n">
        <f aca="false">IF(SUM(I295:K295)=0,"..",SUM(I295:J295)/SUM(I295:K295)*100)</f>
        <v>82.6</v>
      </c>
      <c r="Q295" s="295" t="n">
        <f aca="false">IF(M295=0,"..",+(L295)/M295*100)</f>
        <v>31.4</v>
      </c>
      <c r="R295" s="295" t="n">
        <f aca="false">IF(G295=0,"..",+(N295-G295)/G295*100)</f>
        <v>-59.3</v>
      </c>
    </row>
    <row r="296" customFormat="false" ht="12.75" hidden="false" customHeight="false" outlineLevel="0" collapsed="false">
      <c r="A296" s="128" t="s">
        <v>240</v>
      </c>
      <c r="B296" s="302"/>
      <c r="C296" s="303"/>
      <c r="D296" s="304"/>
      <c r="E296" s="304"/>
      <c r="F296" s="305"/>
      <c r="G296" s="266" t="n">
        <f aca="false">SUM(G9:G295)-G234</f>
        <v>2417627</v>
      </c>
      <c r="H296" s="266" t="n">
        <f aca="false">SUM(H9:H295)-H234</f>
        <v>3094276</v>
      </c>
      <c r="I296" s="266" t="n">
        <f aca="false">SUM(I9:I295)-I234</f>
        <v>443307</v>
      </c>
      <c r="J296" s="266" t="n">
        <f aca="false">SUM(J9:J295)-J234</f>
        <v>236027</v>
      </c>
      <c r="K296" s="266" t="n">
        <f aca="false">SUM(K9:K295)-K234</f>
        <v>504405</v>
      </c>
      <c r="L296" s="266" t="n">
        <f aca="false">SUM(L9:L295)-L234</f>
        <v>1037267</v>
      </c>
      <c r="M296" s="266" t="n">
        <f aca="false">SUM(M9:M295)-M234</f>
        <v>2221006</v>
      </c>
      <c r="N296" s="266" t="n">
        <f aca="false">SUM(N9:N295)-N234</f>
        <v>3219941</v>
      </c>
      <c r="O296" s="303"/>
      <c r="P296" s="304"/>
      <c r="Q296" s="304"/>
      <c r="R296" s="305"/>
    </row>
    <row r="297" customFormat="false" ht="12.75" hidden="false" customHeight="false" outlineLevel="0" collapsed="false">
      <c r="A297" s="306"/>
      <c r="B297" s="306"/>
      <c r="C297" s="307"/>
      <c r="D297" s="307"/>
      <c r="E297" s="307"/>
      <c r="F297" s="307"/>
      <c r="G297" s="307"/>
      <c r="H297" s="307"/>
      <c r="I297" s="307"/>
      <c r="J297" s="307"/>
      <c r="K297" s="307"/>
      <c r="L297" s="307"/>
      <c r="M297" s="307"/>
      <c r="N297" s="307"/>
      <c r="O297" s="308"/>
      <c r="P297" s="308"/>
      <c r="Q297" s="308"/>
      <c r="R297" s="308"/>
    </row>
    <row r="298" customFormat="false" ht="12.75" hidden="false" customHeight="false" outlineLevel="0" collapsed="false">
      <c r="A298" s="203" t="s">
        <v>257</v>
      </c>
      <c r="B298" s="203"/>
      <c r="C298" s="203"/>
      <c r="D298" s="203"/>
      <c r="E298" s="203"/>
      <c r="F298" s="203"/>
      <c r="G298" s="203"/>
      <c r="H298" s="203"/>
      <c r="I298" s="203"/>
      <c r="J298" s="203"/>
      <c r="K298" s="203"/>
      <c r="L298" s="203"/>
      <c r="M298" s="203"/>
      <c r="N298" s="203"/>
      <c r="O298" s="308"/>
      <c r="P298" s="308"/>
      <c r="Q298" s="308"/>
      <c r="R298" s="308"/>
    </row>
    <row r="299" customFormat="false" ht="12.75" hidden="false" customHeight="false" outlineLevel="0" collapsed="false">
      <c r="A299" s="273" t="s">
        <v>535</v>
      </c>
      <c r="B299" s="113"/>
      <c r="C299" s="114"/>
      <c r="D299" s="114"/>
      <c r="E299" s="114"/>
      <c r="F299" s="114"/>
      <c r="G299" s="309"/>
      <c r="H299" s="309"/>
      <c r="I299" s="309"/>
      <c r="J299" s="309"/>
      <c r="K299" s="309"/>
      <c r="L299" s="309"/>
      <c r="M299" s="309"/>
      <c r="N299" s="309"/>
      <c r="O299" s="114"/>
      <c r="P299" s="114"/>
      <c r="Q299" s="114"/>
      <c r="R299" s="114"/>
    </row>
    <row r="300" customFormat="false" ht="12.75" hidden="false" customHeight="false" outlineLevel="0" collapsed="false">
      <c r="A300" s="273" t="s">
        <v>759</v>
      </c>
      <c r="B300" s="113"/>
      <c r="C300" s="114"/>
      <c r="D300" s="114"/>
      <c r="E300" s="114"/>
      <c r="F300" s="114"/>
      <c r="G300" s="309"/>
      <c r="H300" s="309"/>
      <c r="I300" s="309"/>
      <c r="J300" s="309"/>
      <c r="K300" s="309"/>
      <c r="L300" s="309"/>
      <c r="M300" s="309"/>
      <c r="N300" s="309"/>
      <c r="O300" s="114"/>
      <c r="P300" s="114"/>
      <c r="Q300" s="114"/>
      <c r="R300" s="114"/>
    </row>
    <row r="301" customFormat="false" ht="12.75" hidden="false" customHeight="false" outlineLevel="0" collapsed="false">
      <c r="A301" s="310" t="s">
        <v>760</v>
      </c>
      <c r="B301" s="311"/>
      <c r="C301" s="114"/>
      <c r="D301" s="114"/>
      <c r="E301" s="114"/>
      <c r="F301" s="114"/>
      <c r="G301" s="114"/>
      <c r="H301" s="114"/>
      <c r="I301" s="114"/>
      <c r="J301" s="114"/>
      <c r="K301" s="114"/>
      <c r="L301" s="114"/>
      <c r="M301" s="114"/>
      <c r="N301" s="114"/>
      <c r="O301" s="114"/>
      <c r="P301" s="114"/>
      <c r="Q301" s="114"/>
      <c r="R301" s="114"/>
    </row>
    <row r="302" customFormat="false" ht="12.75" hidden="false" customHeight="false" outlineLevel="0" collapsed="false">
      <c r="A302" s="312" t="s">
        <v>761</v>
      </c>
      <c r="B302" s="311"/>
      <c r="C302" s="114"/>
      <c r="D302" s="114"/>
      <c r="E302" s="114"/>
      <c r="F302" s="114"/>
      <c r="G302" s="114"/>
      <c r="H302" s="114"/>
      <c r="I302" s="114"/>
      <c r="J302" s="114"/>
      <c r="K302" s="114"/>
      <c r="L302" s="114"/>
      <c r="M302" s="114"/>
      <c r="N302" s="114"/>
      <c r="O302" s="114"/>
      <c r="P302" s="114"/>
      <c r="Q302" s="114"/>
      <c r="R302" s="114"/>
    </row>
    <row r="303" customFormat="false" ht="12.75" hidden="false" customHeight="false" outlineLevel="0" collapsed="false">
      <c r="A303" s="312" t="s">
        <v>762</v>
      </c>
      <c r="B303" s="311"/>
      <c r="C303" s="114"/>
      <c r="D303" s="114"/>
      <c r="E303" s="114"/>
      <c r="F303" s="114"/>
      <c r="G303" s="114"/>
      <c r="H303" s="114"/>
      <c r="I303" s="114"/>
      <c r="J303" s="114"/>
      <c r="K303" s="114"/>
      <c r="L303" s="114"/>
      <c r="M303" s="114"/>
      <c r="N303" s="114"/>
      <c r="O303" s="114"/>
      <c r="P303" s="114"/>
      <c r="Q303" s="114"/>
      <c r="R303" s="114"/>
    </row>
    <row r="304" customFormat="false" ht="12.75" hidden="false" customHeight="false" outlineLevel="0" collapsed="false">
      <c r="A304" s="312" t="s">
        <v>763</v>
      </c>
      <c r="B304" s="311"/>
      <c r="C304" s="114"/>
      <c r="D304" s="114"/>
      <c r="E304" s="114"/>
      <c r="F304" s="114"/>
      <c r="G304" s="114"/>
      <c r="H304" s="114"/>
      <c r="I304" s="114"/>
      <c r="J304" s="114"/>
      <c r="K304" s="114"/>
      <c r="L304" s="114"/>
      <c r="M304" s="114"/>
      <c r="N304" s="114"/>
      <c r="O304" s="114"/>
      <c r="P304" s="114"/>
      <c r="Q304" s="114"/>
      <c r="R304" s="114"/>
    </row>
    <row r="305" customFormat="false" ht="12.75" hidden="false" customHeight="false" outlineLevel="0" collapsed="false">
      <c r="A305" s="275" t="s">
        <v>764</v>
      </c>
      <c r="B305" s="311"/>
      <c r="C305" s="114"/>
      <c r="D305" s="114"/>
      <c r="E305" s="114"/>
      <c r="F305" s="114"/>
      <c r="G305" s="114"/>
      <c r="H305" s="114"/>
      <c r="I305" s="114"/>
      <c r="J305" s="114"/>
      <c r="K305" s="114"/>
      <c r="L305" s="114"/>
      <c r="M305" s="114"/>
      <c r="N305" s="114"/>
      <c r="O305" s="114"/>
      <c r="P305" s="114"/>
      <c r="Q305" s="114"/>
      <c r="R305" s="114"/>
    </row>
    <row r="306" customFormat="false" ht="12.75" hidden="false" customHeight="false" outlineLevel="0" collapsed="false">
      <c r="A306" s="312" t="s">
        <v>765</v>
      </c>
      <c r="B306" s="311"/>
      <c r="C306" s="114"/>
      <c r="D306" s="114"/>
      <c r="E306" s="114"/>
      <c r="F306" s="114"/>
      <c r="G306" s="114"/>
      <c r="H306" s="114"/>
      <c r="I306" s="114"/>
      <c r="J306" s="114"/>
      <c r="K306" s="114"/>
      <c r="L306" s="114"/>
      <c r="M306" s="114"/>
      <c r="N306" s="114"/>
      <c r="O306" s="114"/>
      <c r="P306" s="114"/>
      <c r="Q306" s="114"/>
      <c r="R306" s="114"/>
    </row>
    <row r="307" customFormat="false" ht="12.75" hidden="false" customHeight="false" outlineLevel="0" collapsed="false">
      <c r="A307" s="275" t="s">
        <v>766</v>
      </c>
      <c r="B307" s="311"/>
      <c r="C307" s="114"/>
      <c r="D307" s="114"/>
      <c r="E307" s="114"/>
      <c r="F307" s="114"/>
      <c r="G307" s="114"/>
      <c r="H307" s="114"/>
      <c r="I307" s="114"/>
      <c r="J307" s="114"/>
      <c r="K307" s="114"/>
      <c r="L307" s="114"/>
      <c r="M307" s="114"/>
      <c r="N307" s="114"/>
      <c r="O307" s="114"/>
      <c r="P307" s="114"/>
      <c r="Q307" s="114"/>
      <c r="R307" s="114"/>
    </row>
    <row r="308" customFormat="false" ht="12.75" hidden="false" customHeight="false" outlineLevel="0" collapsed="false">
      <c r="A308" s="275" t="s">
        <v>767</v>
      </c>
      <c r="B308" s="311"/>
      <c r="C308" s="114"/>
      <c r="D308" s="114"/>
      <c r="E308" s="114"/>
      <c r="F308" s="114"/>
      <c r="G308" s="114"/>
      <c r="H308" s="114"/>
      <c r="I308" s="114"/>
      <c r="J308" s="114"/>
      <c r="K308" s="114"/>
      <c r="L308" s="114"/>
      <c r="M308" s="114"/>
      <c r="N308" s="114"/>
      <c r="O308" s="114"/>
      <c r="P308" s="114"/>
      <c r="Q308" s="114"/>
      <c r="R308" s="114"/>
    </row>
    <row r="309" customFormat="false" ht="12.75" hidden="false" customHeight="false" outlineLevel="0" collapsed="false">
      <c r="A309" s="275" t="s">
        <v>710</v>
      </c>
      <c r="B309" s="311"/>
      <c r="C309" s="114"/>
      <c r="D309" s="114"/>
      <c r="E309" s="114"/>
      <c r="F309" s="114"/>
      <c r="G309" s="114"/>
      <c r="H309" s="114"/>
      <c r="I309" s="114"/>
      <c r="J309" s="114"/>
      <c r="K309" s="114"/>
      <c r="L309" s="114"/>
      <c r="M309" s="114"/>
      <c r="N309" s="114"/>
      <c r="O309" s="114"/>
      <c r="P309" s="114"/>
      <c r="Q309" s="114"/>
      <c r="R309" s="114"/>
    </row>
    <row r="310" customFormat="false" ht="12.75" hidden="false" customHeight="false" outlineLevel="0" collapsed="false">
      <c r="A310" s="275" t="s">
        <v>768</v>
      </c>
      <c r="B310" s="311"/>
      <c r="C310" s="114"/>
      <c r="D310" s="114"/>
      <c r="E310" s="114"/>
      <c r="F310" s="114"/>
      <c r="G310" s="114"/>
      <c r="H310" s="114"/>
      <c r="I310" s="114"/>
      <c r="J310" s="114"/>
      <c r="K310" s="114"/>
      <c r="L310" s="114"/>
      <c r="M310" s="114"/>
      <c r="N310" s="114"/>
      <c r="O310" s="114"/>
      <c r="P310" s="114"/>
      <c r="Q310" s="114"/>
      <c r="R310" s="114"/>
    </row>
    <row r="311" customFormat="false" ht="12.75" hidden="false" customHeight="true" outlineLevel="0" collapsed="false">
      <c r="A311" s="116" t="s">
        <v>769</v>
      </c>
      <c r="B311" s="44"/>
      <c r="C311" s="44"/>
      <c r="D311" s="44"/>
      <c r="E311" s="44"/>
      <c r="F311" s="44"/>
      <c r="G311" s="44"/>
      <c r="H311" s="44"/>
      <c r="I311" s="44"/>
      <c r="J311" s="44"/>
      <c r="K311" s="44"/>
      <c r="L311" s="44"/>
      <c r="M311" s="44"/>
    </row>
    <row r="312" customFormat="false" ht="12.75" hidden="false" customHeight="true" outlineLevel="0" collapsed="false">
      <c r="A312" s="116" t="s">
        <v>770</v>
      </c>
      <c r="B312" s="44"/>
      <c r="C312" s="44"/>
      <c r="D312" s="44"/>
      <c r="E312" s="44"/>
      <c r="F312" s="44"/>
      <c r="G312" s="44"/>
      <c r="H312" s="44"/>
      <c r="I312" s="44"/>
      <c r="J312" s="44"/>
      <c r="K312" s="44"/>
      <c r="L312" s="44"/>
      <c r="M312" s="44"/>
    </row>
    <row r="313" customFormat="false" ht="12.75" hidden="false" customHeight="true" outlineLevel="0" collapsed="false">
      <c r="A313" s="116" t="s">
        <v>771</v>
      </c>
      <c r="B313" s="44"/>
      <c r="C313" s="44"/>
      <c r="D313" s="44"/>
      <c r="E313" s="44"/>
      <c r="F313" s="44"/>
      <c r="G313" s="44"/>
      <c r="H313" s="44"/>
      <c r="I313" s="44"/>
      <c r="J313" s="44"/>
      <c r="K313" s="44"/>
      <c r="L313" s="44"/>
      <c r="M313" s="44"/>
    </row>
    <row r="314" customFormat="false" ht="12.75" hidden="false" customHeight="true" outlineLevel="0" collapsed="false">
      <c r="A314" s="116" t="s">
        <v>772</v>
      </c>
      <c r="B314" s="44"/>
      <c r="C314" s="44"/>
      <c r="D314" s="44"/>
      <c r="E314" s="44"/>
      <c r="F314" s="44"/>
      <c r="G314" s="44"/>
      <c r="H314" s="44"/>
      <c r="I314" s="44"/>
      <c r="J314" s="44"/>
      <c r="K314" s="44"/>
      <c r="L314" s="44"/>
      <c r="M314" s="44"/>
    </row>
    <row r="315" customFormat="false" ht="12.75" hidden="false" customHeight="true" outlineLevel="0" collapsed="false">
      <c r="A315" s="116" t="s">
        <v>773</v>
      </c>
      <c r="B315" s="44"/>
      <c r="C315" s="44"/>
      <c r="D315" s="44"/>
      <c r="E315" s="44"/>
      <c r="F315" s="44"/>
      <c r="G315" s="44"/>
      <c r="H315" s="44"/>
      <c r="I315" s="44"/>
      <c r="J315" s="44"/>
      <c r="K315" s="44"/>
      <c r="L315" s="44"/>
      <c r="M315" s="44"/>
    </row>
    <row r="316" customFormat="false" ht="12.75" hidden="false" customHeight="true" outlineLevel="0" collapsed="false">
      <c r="A316" s="116" t="s">
        <v>774</v>
      </c>
      <c r="B316" s="44"/>
      <c r="C316" s="44"/>
      <c r="D316" s="44"/>
      <c r="E316" s="44"/>
      <c r="F316" s="44"/>
      <c r="G316" s="44"/>
      <c r="H316" s="44"/>
      <c r="I316" s="44"/>
      <c r="J316" s="44"/>
      <c r="K316" s="44"/>
      <c r="L316" s="44"/>
      <c r="M316" s="44"/>
    </row>
  </sheetData>
  <mergeCells count="8">
    <mergeCell ref="I4:M4"/>
    <mergeCell ref="O4:R4"/>
    <mergeCell ref="I5:J5"/>
    <mergeCell ref="O5:P5"/>
    <mergeCell ref="C6:D6"/>
    <mergeCell ref="O6:P6"/>
    <mergeCell ref="C7:D7"/>
    <mergeCell ref="E7:F7"/>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V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L101" activeCellId="0" sqref="L101"/>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8.99"/>
    <col collapsed="false" customWidth="true" hidden="false" outlineLevel="0" max="3" min="3" style="0" width="8.85"/>
    <col collapsed="false" customWidth="true" hidden="false" outlineLevel="0" max="4" min="4" style="0" width="7.85"/>
    <col collapsed="false" customWidth="true" hidden="false" outlineLevel="0" max="5" min="5" style="0" width="7.7"/>
    <col collapsed="false" customWidth="true" hidden="false" outlineLevel="0" max="6" min="6" style="0" width="8.7"/>
    <col collapsed="false" customWidth="true" hidden="false" outlineLevel="0" max="7" min="7" style="0" width="8.14"/>
    <col collapsed="false" customWidth="true" hidden="false" outlineLevel="0" max="9" min="8" style="0" width="7.85"/>
    <col collapsed="false" customWidth="true" hidden="false" outlineLevel="0" max="10" min="10" style="0" width="8.99"/>
    <col collapsed="false" customWidth="true" hidden="false" outlineLevel="0" max="11" min="11" style="0" width="8.85"/>
    <col collapsed="false" customWidth="true" hidden="false" outlineLevel="0" max="14" min="12" style="0" width="4.99"/>
    <col collapsed="false" customWidth="true" hidden="false" outlineLevel="0" max="15" min="15" style="0" width="7.42"/>
  </cols>
  <sheetData>
    <row r="1" s="135" customFormat="true" ht="20.25" hidden="false" customHeight="true" outlineLevel="0" collapsed="false">
      <c r="A1" s="313" t="s">
        <v>11</v>
      </c>
      <c r="B1" s="157"/>
      <c r="C1" s="157"/>
      <c r="D1" s="157"/>
      <c r="E1" s="157"/>
      <c r="F1" s="157"/>
      <c r="G1" s="157"/>
      <c r="H1" s="157"/>
      <c r="I1" s="240"/>
      <c r="J1" s="157"/>
      <c r="K1" s="157"/>
      <c r="L1" s="157"/>
      <c r="M1" s="157"/>
      <c r="N1" s="157"/>
      <c r="O1" s="157"/>
    </row>
    <row r="2" s="135" customFormat="true" ht="12.75" hidden="false" customHeight="false" outlineLevel="0" collapsed="false">
      <c r="A2" s="138" t="s">
        <v>662</v>
      </c>
      <c r="B2" s="157"/>
      <c r="C2" s="157"/>
      <c r="D2" s="157"/>
      <c r="E2" s="157"/>
      <c r="F2" s="157"/>
      <c r="G2" s="157"/>
      <c r="H2" s="157"/>
      <c r="I2" s="240"/>
      <c r="J2" s="157"/>
      <c r="K2" s="157"/>
      <c r="L2" s="157"/>
      <c r="M2" s="157"/>
      <c r="N2" s="157"/>
      <c r="O2" s="157"/>
    </row>
    <row r="3" s="135" customFormat="true" ht="12.75" hidden="false" customHeight="false" outlineLevel="0" collapsed="false">
      <c r="A3" s="138" t="s">
        <v>775</v>
      </c>
      <c r="B3" s="157"/>
      <c r="C3" s="157"/>
      <c r="D3" s="157"/>
      <c r="E3" s="157"/>
      <c r="F3" s="157"/>
      <c r="G3" s="157"/>
      <c r="H3" s="157"/>
      <c r="I3" s="240"/>
      <c r="J3" s="157"/>
      <c r="K3" s="157"/>
      <c r="L3" s="157"/>
      <c r="M3" s="157"/>
      <c r="N3" s="157"/>
      <c r="O3" s="157"/>
    </row>
    <row r="4" s="135" customFormat="true" ht="12.75" hidden="false" customHeight="false" outlineLevel="0" collapsed="false">
      <c r="A4" s="138" t="s">
        <v>776</v>
      </c>
      <c r="B4" s="157"/>
      <c r="C4" s="157"/>
      <c r="D4" s="157"/>
      <c r="E4" s="157"/>
      <c r="F4" s="157"/>
      <c r="G4" s="157"/>
      <c r="H4" s="157"/>
      <c r="I4" s="240"/>
      <c r="J4" s="157"/>
      <c r="K4" s="157"/>
      <c r="L4" s="157"/>
      <c r="M4" s="157"/>
      <c r="N4" s="157"/>
      <c r="O4" s="157"/>
    </row>
    <row r="5" s="135" customFormat="true" ht="12.75" hidden="false" customHeight="false" outlineLevel="0" collapsed="false">
      <c r="A5" s="138" t="s">
        <v>777</v>
      </c>
      <c r="B5" s="157"/>
      <c r="C5" s="157"/>
      <c r="D5" s="157"/>
      <c r="E5" s="157"/>
      <c r="F5" s="157"/>
      <c r="G5" s="157"/>
      <c r="H5" s="157"/>
      <c r="I5" s="240"/>
      <c r="J5" s="157"/>
      <c r="K5" s="157"/>
      <c r="L5" s="157"/>
      <c r="M5" s="157"/>
      <c r="N5" s="157"/>
      <c r="O5" s="157"/>
    </row>
    <row r="6" s="135" customFormat="true" ht="12.75" hidden="false" customHeight="false" outlineLevel="0" collapsed="false">
      <c r="A6" s="75" t="s">
        <v>30</v>
      </c>
      <c r="B6" s="157"/>
      <c r="C6" s="157"/>
      <c r="D6" s="157"/>
      <c r="E6" s="157"/>
      <c r="F6" s="157"/>
      <c r="G6" s="157"/>
      <c r="H6" s="157"/>
      <c r="I6" s="240"/>
      <c r="J6" s="157"/>
      <c r="K6" s="157"/>
      <c r="L6" s="157"/>
      <c r="M6" s="157"/>
      <c r="N6" s="157"/>
      <c r="O6" s="157"/>
    </row>
    <row r="7" customFormat="false" ht="12.75" hidden="false" customHeight="false" outlineLevel="0" collapsed="false">
      <c r="A7" s="314"/>
      <c r="B7" s="118"/>
      <c r="C7" s="118"/>
      <c r="D7" s="245"/>
      <c r="E7" s="118"/>
      <c r="F7" s="118"/>
      <c r="G7" s="118"/>
      <c r="H7" s="118"/>
      <c r="I7" s="118"/>
      <c r="J7" s="118"/>
      <c r="K7" s="118"/>
      <c r="L7" s="118"/>
      <c r="M7" s="118"/>
      <c r="N7" s="118"/>
      <c r="O7" s="118"/>
    </row>
    <row r="8" customFormat="false" ht="12.75" hidden="false" customHeight="false" outlineLevel="0" collapsed="false">
      <c r="A8" s="278"/>
      <c r="B8" s="246" t="s">
        <v>666</v>
      </c>
      <c r="C8" s="246"/>
      <c r="D8" s="76" t="s">
        <v>398</v>
      </c>
      <c r="E8" s="76" t="s">
        <v>667</v>
      </c>
      <c r="F8" s="76"/>
      <c r="G8" s="76"/>
      <c r="H8" s="76"/>
      <c r="I8" s="76"/>
      <c r="J8" s="76" t="s">
        <v>666</v>
      </c>
      <c r="K8" s="76"/>
      <c r="L8" s="315" t="s">
        <v>778</v>
      </c>
      <c r="M8" s="315"/>
      <c r="N8" s="315"/>
      <c r="O8" s="315"/>
    </row>
    <row r="9" customFormat="false" ht="10.9" hidden="false" customHeight="true" outlineLevel="0" collapsed="false">
      <c r="A9" s="280"/>
      <c r="B9" s="248" t="s">
        <v>669</v>
      </c>
      <c r="C9" s="248"/>
      <c r="D9" s="79" t="s">
        <v>398</v>
      </c>
      <c r="E9" s="76" t="s">
        <v>670</v>
      </c>
      <c r="F9" s="76"/>
      <c r="G9" s="76" t="s">
        <v>398</v>
      </c>
      <c r="H9" s="76" t="s">
        <v>398</v>
      </c>
      <c r="I9" s="76" t="s">
        <v>398</v>
      </c>
      <c r="J9" s="79" t="s">
        <v>671</v>
      </c>
      <c r="K9" s="79"/>
      <c r="L9" s="282" t="s">
        <v>720</v>
      </c>
      <c r="M9" s="282"/>
      <c r="N9" s="283" t="s">
        <v>398</v>
      </c>
      <c r="O9" s="284"/>
    </row>
    <row r="10" customFormat="false" ht="10.9" hidden="false" customHeight="true" outlineLevel="0" collapsed="false">
      <c r="A10" s="280"/>
      <c r="B10" s="76"/>
      <c r="C10" s="250" t="s">
        <v>403</v>
      </c>
      <c r="D10" s="84" t="s">
        <v>672</v>
      </c>
      <c r="E10" s="76" t="s">
        <v>673</v>
      </c>
      <c r="F10" s="76" t="s">
        <v>674</v>
      </c>
      <c r="G10" s="79" t="s">
        <v>398</v>
      </c>
      <c r="H10" s="79" t="s">
        <v>398</v>
      </c>
      <c r="I10" s="79" t="s">
        <v>398</v>
      </c>
      <c r="J10" s="76" t="s">
        <v>398</v>
      </c>
      <c r="K10" s="250" t="s">
        <v>403</v>
      </c>
      <c r="L10" s="285" t="s">
        <v>723</v>
      </c>
      <c r="M10" s="285"/>
      <c r="N10" s="282" t="s">
        <v>675</v>
      </c>
      <c r="O10" s="286" t="s">
        <v>676</v>
      </c>
    </row>
    <row r="11" customFormat="false" ht="10.9" hidden="false" customHeight="true" outlineLevel="0" collapsed="false">
      <c r="A11" s="280"/>
      <c r="B11" s="79"/>
      <c r="C11" s="85" t="s">
        <v>677</v>
      </c>
      <c r="D11" s="84" t="s">
        <v>678</v>
      </c>
      <c r="E11" s="79" t="s">
        <v>679</v>
      </c>
      <c r="F11" s="79" t="s">
        <v>680</v>
      </c>
      <c r="G11" s="79"/>
      <c r="H11" s="79" t="s">
        <v>681</v>
      </c>
      <c r="I11" s="248" t="s">
        <v>398</v>
      </c>
      <c r="J11" s="79" t="s">
        <v>398</v>
      </c>
      <c r="K11" s="85" t="s">
        <v>677</v>
      </c>
      <c r="L11" s="283" t="s">
        <v>726</v>
      </c>
      <c r="M11" s="283" t="s">
        <v>398</v>
      </c>
      <c r="N11" s="282" t="s">
        <v>686</v>
      </c>
      <c r="O11" s="286" t="s">
        <v>683</v>
      </c>
      <c r="P11" s="316"/>
    </row>
    <row r="12" customFormat="false" ht="10.9" hidden="false" customHeight="true" outlineLevel="0" collapsed="false">
      <c r="A12" s="227" t="s">
        <v>454</v>
      </c>
      <c r="B12" s="86" t="s">
        <v>240</v>
      </c>
      <c r="C12" s="89" t="s">
        <v>413</v>
      </c>
      <c r="D12" s="252" t="n">
        <v>2015</v>
      </c>
      <c r="E12" s="86" t="s">
        <v>684</v>
      </c>
      <c r="F12" s="86" t="s">
        <v>684</v>
      </c>
      <c r="G12" s="86" t="s">
        <v>685</v>
      </c>
      <c r="H12" s="86" t="s">
        <v>686</v>
      </c>
      <c r="I12" s="253" t="s">
        <v>240</v>
      </c>
      <c r="J12" s="86" t="s">
        <v>240</v>
      </c>
      <c r="K12" s="89" t="s">
        <v>413</v>
      </c>
      <c r="L12" s="285" t="s">
        <v>684</v>
      </c>
      <c r="M12" s="285" t="s">
        <v>240</v>
      </c>
      <c r="N12" s="285" t="s">
        <v>732</v>
      </c>
      <c r="O12" s="289" t="s">
        <v>688</v>
      </c>
      <c r="P12" s="317"/>
    </row>
    <row r="13" customFormat="false" ht="12.75" hidden="false" customHeight="false" outlineLevel="0" collapsed="false">
      <c r="A13" s="298" t="s">
        <v>44</v>
      </c>
      <c r="B13" s="292" t="n">
        <v>92247</v>
      </c>
      <c r="C13" s="292" t="n">
        <v>50895</v>
      </c>
      <c r="D13" s="292" t="n">
        <v>486708</v>
      </c>
      <c r="E13" s="292" t="n">
        <v>14128</v>
      </c>
      <c r="F13" s="292" t="n">
        <v>9193</v>
      </c>
      <c r="G13" s="292" t="n">
        <v>16982</v>
      </c>
      <c r="H13" s="292" t="n">
        <v>227927</v>
      </c>
      <c r="I13" s="292" t="n">
        <v>268230</v>
      </c>
      <c r="J13" s="292" t="n">
        <v>258892</v>
      </c>
      <c r="K13" s="292" t="n">
        <v>110889</v>
      </c>
      <c r="L13" s="295" t="n">
        <f aca="false">IF(SUM(E13:G13)=0,"..",E13/SUM(E13:G13)*100)</f>
        <v>35.1</v>
      </c>
      <c r="M13" s="295" t="n">
        <f aca="false">IF(SUM(E13:G13)=0,"..",SUM(E13:F13)/SUM(E13:G13)*100)</f>
        <v>57.9</v>
      </c>
      <c r="N13" s="295" t="n">
        <f aca="false">IF(I13=0,"..",+(H13)/I13*100)</f>
        <v>85</v>
      </c>
      <c r="O13" s="295" t="n">
        <f aca="false">IF(B13=0,"..",+(J13-B13)/B13*100)</f>
        <v>180.7</v>
      </c>
      <c r="P13" s="269"/>
      <c r="Q13" s="94"/>
      <c r="R13" s="94"/>
      <c r="S13" s="94"/>
      <c r="T13" s="94"/>
      <c r="U13" s="94"/>
      <c r="V13" s="94"/>
    </row>
    <row r="14" customFormat="false" ht="12.75" hidden="false" customHeight="false" outlineLevel="0" collapsed="false">
      <c r="A14" s="298" t="s">
        <v>45</v>
      </c>
      <c r="B14" s="292" t="n">
        <v>15085</v>
      </c>
      <c r="C14" s="292" t="n">
        <v>4</v>
      </c>
      <c r="D14" s="292" t="n">
        <v>74238</v>
      </c>
      <c r="E14" s="292" t="n">
        <v>541</v>
      </c>
      <c r="F14" s="292" t="n">
        <v>1115</v>
      </c>
      <c r="G14" s="292" t="n">
        <v>46188</v>
      </c>
      <c r="H14" s="292" t="n">
        <v>12190</v>
      </c>
      <c r="I14" s="292" t="n">
        <v>60034</v>
      </c>
      <c r="J14" s="292" t="n">
        <v>42162</v>
      </c>
      <c r="K14" s="292" t="n">
        <v>4</v>
      </c>
      <c r="L14" s="295" t="n">
        <f aca="false">IF(SUM(E14:G14)=0,"..",E14/SUM(E14:G14)*100)</f>
        <v>1.1</v>
      </c>
      <c r="M14" s="295" t="n">
        <f aca="false">IF(SUM(E14:G14)=0,"..",SUM(E14:F14)/SUM(E14:G14)*100)</f>
        <v>3.5</v>
      </c>
      <c r="N14" s="295" t="n">
        <f aca="false">IF(I14=0,"..",+(H14)/I14*100)</f>
        <v>20.3</v>
      </c>
      <c r="O14" s="295" t="n">
        <f aca="false">IF(B14=0,"..",+(J14-B14)/B14*100)</f>
        <v>179.5</v>
      </c>
      <c r="P14" s="269"/>
      <c r="Q14" s="94"/>
      <c r="R14" s="94"/>
      <c r="S14" s="94"/>
      <c r="T14" s="94"/>
      <c r="U14" s="94"/>
      <c r="V14" s="94"/>
    </row>
    <row r="15" customFormat="false" ht="12.75" hidden="false" customHeight="false" outlineLevel="0" collapsed="false">
      <c r="A15" s="298" t="s">
        <v>304</v>
      </c>
      <c r="B15" s="292" t="n">
        <v>5524</v>
      </c>
      <c r="C15" s="292" t="n">
        <v>241</v>
      </c>
      <c r="D15" s="292" t="n">
        <v>11611</v>
      </c>
      <c r="E15" s="292" t="n">
        <v>211</v>
      </c>
      <c r="F15" s="292" t="n">
        <v>87</v>
      </c>
      <c r="G15" s="292" t="n">
        <v>4567</v>
      </c>
      <c r="H15" s="292" t="n">
        <v>3620</v>
      </c>
      <c r="I15" s="292" t="n">
        <v>8485</v>
      </c>
      <c r="J15" s="292" t="n">
        <v>7623</v>
      </c>
      <c r="K15" s="292" t="n">
        <v>159</v>
      </c>
      <c r="L15" s="295" t="n">
        <f aca="false">IF(SUM(E15:G15)=0,"..",E15/SUM(E15:G15)*100)</f>
        <v>4.3</v>
      </c>
      <c r="M15" s="295" t="n">
        <f aca="false">IF(SUM(E15:G15)=0,"..",SUM(E15:F15)/SUM(E15:G15)*100)</f>
        <v>6.1</v>
      </c>
      <c r="N15" s="295" t="n">
        <f aca="false">IF(I15=0,"..",+(H15)/I15*100)</f>
        <v>42.7</v>
      </c>
      <c r="O15" s="295" t="n">
        <f aca="false">IF(B15=0,"..",+(J15-B15)/B15*100)</f>
        <v>38</v>
      </c>
      <c r="P15" s="269"/>
      <c r="Q15" s="94"/>
      <c r="R15" s="94"/>
      <c r="S15" s="94"/>
      <c r="T15" s="94"/>
      <c r="U15" s="94"/>
      <c r="V15" s="94"/>
    </row>
    <row r="16" customFormat="false" ht="12.75" hidden="false" customHeight="false" outlineLevel="0" collapsed="false">
      <c r="A16" s="298" t="s">
        <v>305</v>
      </c>
      <c r="B16" s="292" t="n">
        <v>0</v>
      </c>
      <c r="C16" s="292" t="n">
        <v>0</v>
      </c>
      <c r="D16" s="292" t="n">
        <v>4</v>
      </c>
      <c r="E16" s="292" t="n">
        <v>0</v>
      </c>
      <c r="F16" s="292" t="n">
        <v>0</v>
      </c>
      <c r="G16" s="292" t="n">
        <v>0</v>
      </c>
      <c r="H16" s="292" t="n">
        <v>0</v>
      </c>
      <c r="I16" s="292" t="n">
        <v>0</v>
      </c>
      <c r="J16" s="292" t="n">
        <v>4</v>
      </c>
      <c r="K16" s="292" t="n">
        <v>0</v>
      </c>
      <c r="L16" s="295" t="str">
        <f aca="false">IF(SUM(E16:G16)=0,"..",E16/SUM(E16:G16)*100)</f>
        <v>..</v>
      </c>
      <c r="M16" s="295" t="str">
        <f aca="false">IF(SUM(E16:G16)=0,"..",SUM(E16:F16)/SUM(E16:G16)*100)</f>
        <v>..</v>
      </c>
      <c r="N16" s="295" t="str">
        <f aca="false">IF(I16=0,"..",+(H16)/I16*100)</f>
        <v>..</v>
      </c>
      <c r="O16" s="295" t="str">
        <f aca="false">IF(B16=0,"..",+(J16-B16)/B16*100)</f>
        <v>..</v>
      </c>
      <c r="P16" s="269"/>
      <c r="Q16" s="94"/>
      <c r="R16" s="94"/>
      <c r="S16" s="94"/>
      <c r="T16" s="94"/>
      <c r="U16" s="94"/>
      <c r="V16" s="94"/>
    </row>
    <row r="17" customFormat="false" ht="12.75" hidden="false" customHeight="false" outlineLevel="0" collapsed="false">
      <c r="A17" s="298" t="s">
        <v>47</v>
      </c>
      <c r="B17" s="292" t="n">
        <v>1740</v>
      </c>
      <c r="C17" s="292" t="n">
        <v>268</v>
      </c>
      <c r="D17" s="292" t="n">
        <v>2839</v>
      </c>
      <c r="E17" s="292" t="n">
        <v>163</v>
      </c>
      <c r="F17" s="292" t="n">
        <v>98</v>
      </c>
      <c r="G17" s="292" t="n">
        <v>949</v>
      </c>
      <c r="H17" s="292" t="n">
        <v>200</v>
      </c>
      <c r="I17" s="292" t="n">
        <v>1410</v>
      </c>
      <c r="J17" s="292" t="n">
        <v>3270</v>
      </c>
      <c r="K17" s="292" t="n">
        <v>1054</v>
      </c>
      <c r="L17" s="295" t="n">
        <f aca="false">IF(SUM(E17:G17)=0,"..",E17/SUM(E17:G17)*100)</f>
        <v>13.5</v>
      </c>
      <c r="M17" s="295" t="n">
        <f aca="false">IF(SUM(E17:G17)=0,"..",SUM(E17:F17)/SUM(E17:G17)*100)</f>
        <v>21.6</v>
      </c>
      <c r="N17" s="295" t="n">
        <f aca="false">IF(I17=0,"..",+(H17)/I17*100)</f>
        <v>14.2</v>
      </c>
      <c r="O17" s="295" t="n">
        <f aca="false">IF(B17=0,"..",+(J17-B17)/B17*100)</f>
        <v>87.9</v>
      </c>
      <c r="P17" s="269"/>
      <c r="Q17" s="94"/>
      <c r="R17" s="94"/>
      <c r="S17" s="94"/>
      <c r="T17" s="94"/>
      <c r="U17" s="94"/>
      <c r="V17" s="94"/>
    </row>
    <row r="18" customFormat="false" ht="22.5" hidden="false" customHeight="false" outlineLevel="0" collapsed="false">
      <c r="A18" s="298" t="s">
        <v>49</v>
      </c>
      <c r="B18" s="292" t="n">
        <v>17</v>
      </c>
      <c r="C18" s="292" t="n">
        <v>0</v>
      </c>
      <c r="D18" s="292" t="n">
        <v>23</v>
      </c>
      <c r="E18" s="292" t="n">
        <v>10</v>
      </c>
      <c r="F18" s="292" t="n">
        <v>0</v>
      </c>
      <c r="G18" s="292" t="n">
        <v>7</v>
      </c>
      <c r="H18" s="292" t="n">
        <v>2</v>
      </c>
      <c r="I18" s="292" t="n">
        <v>19</v>
      </c>
      <c r="J18" s="292" t="n">
        <v>12</v>
      </c>
      <c r="K18" s="292" t="n">
        <v>0</v>
      </c>
      <c r="L18" s="295" t="n">
        <f aca="false">IF(SUM(E18:G18)=0,"..",E18/SUM(E18:G18)*100)</f>
        <v>58.8</v>
      </c>
      <c r="M18" s="295" t="n">
        <f aca="false">IF(SUM(E18:G18)=0,"..",SUM(E18:F18)/SUM(E18:G18)*100)</f>
        <v>58.8</v>
      </c>
      <c r="N18" s="295" t="n">
        <f aca="false">IF(I18=0,"..",+(H18)/I18*100)</f>
        <v>10.5</v>
      </c>
      <c r="O18" s="295" t="n">
        <f aca="false">IF(B18=0,"..",+(J18-B18)/B18*100)</f>
        <v>-29.4</v>
      </c>
      <c r="P18" s="269"/>
      <c r="Q18" s="94"/>
      <c r="R18" s="94"/>
      <c r="S18" s="94"/>
      <c r="T18" s="94"/>
      <c r="U18" s="94"/>
      <c r="V18" s="94"/>
    </row>
    <row r="19" customFormat="false" ht="12.75" hidden="false" customHeight="false" outlineLevel="0" collapsed="false">
      <c r="A19" s="298" t="s">
        <v>50</v>
      </c>
      <c r="B19" s="292" t="n">
        <v>113</v>
      </c>
      <c r="C19" s="292" t="n">
        <v>9</v>
      </c>
      <c r="D19" s="292" t="n">
        <v>112</v>
      </c>
      <c r="E19" s="292" t="n">
        <v>0</v>
      </c>
      <c r="F19" s="292" t="n">
        <v>0</v>
      </c>
      <c r="G19" s="292" t="n">
        <v>33</v>
      </c>
      <c r="H19" s="292" t="n">
        <v>35</v>
      </c>
      <c r="I19" s="292" t="n">
        <v>68</v>
      </c>
      <c r="J19" s="292" t="n">
        <v>171</v>
      </c>
      <c r="K19" s="292" t="n">
        <v>11</v>
      </c>
      <c r="L19" s="295" t="n">
        <f aca="false">IF(SUM(E19:G19)=0,"..",E19/SUM(E19:G19)*100)</f>
        <v>0</v>
      </c>
      <c r="M19" s="295" t="n">
        <f aca="false">IF(SUM(E19:G19)=0,"..",SUM(E19:F19)/SUM(E19:G19)*100)</f>
        <v>0</v>
      </c>
      <c r="N19" s="295" t="n">
        <f aca="false">IF(I19=0,"..",+(H19)/I19*100)</f>
        <v>51.5</v>
      </c>
      <c r="O19" s="295" t="n">
        <f aca="false">IF(B19=0,"..",+(J19-B19)/B19*100)</f>
        <v>51.3</v>
      </c>
      <c r="P19" s="269"/>
      <c r="Q19" s="94"/>
      <c r="R19" s="94"/>
      <c r="S19" s="94"/>
      <c r="T19" s="94"/>
      <c r="U19" s="94"/>
      <c r="V19" s="94"/>
    </row>
    <row r="20" customFormat="false" ht="12.75" hidden="false" customHeight="false" outlineLevel="0" collapsed="false">
      <c r="A20" s="298" t="s">
        <v>51</v>
      </c>
      <c r="B20" s="292" t="n">
        <v>6869</v>
      </c>
      <c r="C20" s="292" t="n">
        <v>53</v>
      </c>
      <c r="D20" s="292" t="n">
        <v>7096</v>
      </c>
      <c r="E20" s="292" t="n">
        <v>238</v>
      </c>
      <c r="F20" s="292" t="n">
        <v>289</v>
      </c>
      <c r="G20" s="292" t="n">
        <v>3770</v>
      </c>
      <c r="H20" s="292" t="n">
        <v>1534</v>
      </c>
      <c r="I20" s="292" t="n">
        <v>5831</v>
      </c>
      <c r="J20" s="292" t="n">
        <v>8502</v>
      </c>
      <c r="K20" s="292" t="n">
        <v>68</v>
      </c>
      <c r="L20" s="295" t="n">
        <f aca="false">IF(SUM(E20:G20)=0,"..",E20/SUM(E20:G20)*100)</f>
        <v>5.5</v>
      </c>
      <c r="M20" s="295" t="n">
        <f aca="false">IF(SUM(E20:G20)=0,"..",SUM(E20:F20)/SUM(E20:G20)*100)</f>
        <v>12.3</v>
      </c>
      <c r="N20" s="295" t="n">
        <f aca="false">IF(I20=0,"..",+(H20)/I20*100)</f>
        <v>26.3</v>
      </c>
      <c r="O20" s="295" t="n">
        <f aca="false">IF(B20=0,"..",+(J20-B20)/B20*100)</f>
        <v>23.8</v>
      </c>
      <c r="P20" s="269"/>
      <c r="Q20" s="94"/>
      <c r="R20" s="94"/>
      <c r="S20" s="94"/>
      <c r="T20" s="94"/>
      <c r="U20" s="94"/>
      <c r="V20" s="94"/>
    </row>
    <row r="21" customFormat="false" ht="12.75" hidden="false" customHeight="false" outlineLevel="0" collapsed="false">
      <c r="A21" s="298" t="s">
        <v>306</v>
      </c>
      <c r="B21" s="292" t="n">
        <v>7</v>
      </c>
      <c r="C21" s="292" t="n">
        <v>0</v>
      </c>
      <c r="D21" s="292" t="n">
        <v>10</v>
      </c>
      <c r="E21" s="292" t="n">
        <v>1</v>
      </c>
      <c r="F21" s="292" t="n">
        <v>2</v>
      </c>
      <c r="G21" s="292" t="n">
        <v>5</v>
      </c>
      <c r="H21" s="292" t="n">
        <v>7</v>
      </c>
      <c r="I21" s="292" t="n">
        <v>15</v>
      </c>
      <c r="J21" s="292" t="n">
        <v>5</v>
      </c>
      <c r="K21" s="292" t="n">
        <v>2</v>
      </c>
      <c r="L21" s="295" t="n">
        <f aca="false">IF(SUM(E21:G21)=0,"..",E21/SUM(E21:G21)*100)</f>
        <v>12.5</v>
      </c>
      <c r="M21" s="295" t="n">
        <f aca="false">IF(SUM(E21:G21)=0,"..",SUM(E21:F21)/SUM(E21:G21)*100)</f>
        <v>37.5</v>
      </c>
      <c r="N21" s="295" t="n">
        <f aca="false">IF(I21=0,"..",+(H21)/I21*100)</f>
        <v>46.7</v>
      </c>
      <c r="O21" s="295" t="n">
        <f aca="false">IF(B21=0,"..",+(J21-B21)/B21*100)</f>
        <v>-28.6</v>
      </c>
      <c r="P21" s="269"/>
      <c r="Q21" s="94"/>
      <c r="R21" s="94"/>
      <c r="S21" s="94"/>
      <c r="T21" s="94"/>
      <c r="U21" s="94"/>
      <c r="V21" s="94"/>
    </row>
    <row r="22" customFormat="false" ht="12.75" hidden="false" customHeight="false" outlineLevel="0" collapsed="false">
      <c r="A22" s="298" t="s">
        <v>54</v>
      </c>
      <c r="B22" s="292" t="n">
        <v>4</v>
      </c>
      <c r="C22" s="292" t="n">
        <v>0</v>
      </c>
      <c r="D22" s="292" t="n">
        <v>4</v>
      </c>
      <c r="E22" s="292" t="n">
        <v>0</v>
      </c>
      <c r="F22" s="292" t="n">
        <v>0</v>
      </c>
      <c r="G22" s="292" t="n">
        <v>1</v>
      </c>
      <c r="H22" s="292" t="n">
        <v>1</v>
      </c>
      <c r="I22" s="292" t="n">
        <v>2</v>
      </c>
      <c r="J22" s="292" t="n">
        <v>4</v>
      </c>
      <c r="K22" s="292" t="n">
        <v>0</v>
      </c>
      <c r="L22" s="295" t="n">
        <f aca="false">IF(SUM(E22:G22)=0,"..",E22/SUM(E22:G22)*100)</f>
        <v>0</v>
      </c>
      <c r="M22" s="295" t="n">
        <f aca="false">IF(SUM(E22:G22)=0,"..",SUM(E22:F22)/SUM(E22:G22)*100)</f>
        <v>0</v>
      </c>
      <c r="N22" s="295" t="n">
        <f aca="false">IF(I22=0,"..",+(H22)/I22*100)</f>
        <v>50</v>
      </c>
      <c r="O22" s="295" t="n">
        <f aca="false">IF(B22=0,"..",+(J22-B22)/B22*100)</f>
        <v>0</v>
      </c>
      <c r="P22" s="269"/>
      <c r="Q22" s="94"/>
      <c r="R22" s="94"/>
      <c r="S22" s="94"/>
      <c r="T22" s="94"/>
      <c r="U22" s="94"/>
      <c r="V22" s="94"/>
    </row>
    <row r="23" customFormat="false" ht="12.75" hidden="false" customHeight="false" outlineLevel="0" collapsed="false">
      <c r="A23" s="298" t="s">
        <v>55</v>
      </c>
      <c r="B23" s="292" t="n">
        <v>4561</v>
      </c>
      <c r="C23" s="292" t="n">
        <v>45</v>
      </c>
      <c r="D23" s="292" t="n">
        <v>3800</v>
      </c>
      <c r="E23" s="292" t="n">
        <v>394</v>
      </c>
      <c r="F23" s="292" t="n">
        <v>123</v>
      </c>
      <c r="G23" s="292" t="n">
        <v>1801</v>
      </c>
      <c r="H23" s="292" t="n">
        <v>586</v>
      </c>
      <c r="I23" s="292" t="n">
        <v>2904</v>
      </c>
      <c r="J23" s="292" t="n">
        <v>5230</v>
      </c>
      <c r="K23" s="292" t="n">
        <v>45</v>
      </c>
      <c r="L23" s="295" t="n">
        <f aca="false">IF(SUM(E23:G23)=0,"..",E23/SUM(E23:G23)*100)</f>
        <v>17</v>
      </c>
      <c r="M23" s="295" t="n">
        <f aca="false">IF(SUM(E23:G23)=0,"..",SUM(E23:F23)/SUM(E23:G23)*100)</f>
        <v>22.3</v>
      </c>
      <c r="N23" s="295" t="n">
        <f aca="false">IF(I23=0,"..",+(H23)/I23*100)</f>
        <v>20.2</v>
      </c>
      <c r="O23" s="295" t="n">
        <f aca="false">IF(B23=0,"..",+(J23-B23)/B23*100)</f>
        <v>14.7</v>
      </c>
      <c r="P23" s="269"/>
      <c r="Q23" s="94"/>
      <c r="R23" s="94"/>
      <c r="S23" s="94"/>
      <c r="T23" s="94"/>
      <c r="U23" s="94"/>
      <c r="V23" s="94"/>
    </row>
    <row r="24" customFormat="false" ht="12.75" hidden="false" customHeight="false" outlineLevel="0" collapsed="false">
      <c r="A24" s="298" t="s">
        <v>56</v>
      </c>
      <c r="B24" s="292" t="n">
        <v>42</v>
      </c>
      <c r="C24" s="292" t="n">
        <v>0</v>
      </c>
      <c r="D24" s="292" t="n">
        <v>97</v>
      </c>
      <c r="E24" s="292" t="n">
        <v>18</v>
      </c>
      <c r="F24" s="292" t="n">
        <v>0</v>
      </c>
      <c r="G24" s="292" t="n">
        <v>21</v>
      </c>
      <c r="H24" s="292" t="n">
        <v>13</v>
      </c>
      <c r="I24" s="292" t="n">
        <v>52</v>
      </c>
      <c r="J24" s="292" t="n">
        <v>82</v>
      </c>
      <c r="K24" s="292" t="n">
        <v>0</v>
      </c>
      <c r="L24" s="295" t="n">
        <f aca="false">IF(SUM(E24:G24)=0,"..",E24/SUM(E24:G24)*100)</f>
        <v>46.2</v>
      </c>
      <c r="M24" s="295" t="n">
        <f aca="false">IF(SUM(E24:G24)=0,"..",SUM(E24:F24)/SUM(E24:G24)*100)</f>
        <v>46.2</v>
      </c>
      <c r="N24" s="295" t="n">
        <f aca="false">IF(I24=0,"..",+(H24)/I24*100)</f>
        <v>25</v>
      </c>
      <c r="O24" s="295" t="n">
        <f aca="false">IF(B24=0,"..",+(J24-B24)/B24*100)</f>
        <v>95.2</v>
      </c>
      <c r="P24" s="269"/>
      <c r="Q24" s="94"/>
      <c r="R24" s="94"/>
      <c r="S24" s="94"/>
      <c r="T24" s="94"/>
      <c r="U24" s="94"/>
      <c r="V24" s="94"/>
    </row>
    <row r="25" customFormat="false" ht="12.75" hidden="false" customHeight="false" outlineLevel="0" collapsed="false">
      <c r="A25" s="298" t="s">
        <v>57</v>
      </c>
      <c r="B25" s="292" t="n">
        <v>102</v>
      </c>
      <c r="C25" s="292" t="n">
        <v>15</v>
      </c>
      <c r="D25" s="292" t="n">
        <v>94</v>
      </c>
      <c r="E25" s="292" t="n">
        <v>69</v>
      </c>
      <c r="F25" s="292" t="n">
        <v>0</v>
      </c>
      <c r="G25" s="292" t="n">
        <v>8</v>
      </c>
      <c r="H25" s="292" t="n">
        <v>16</v>
      </c>
      <c r="I25" s="292" t="n">
        <v>93</v>
      </c>
      <c r="J25" s="292" t="n">
        <v>89</v>
      </c>
      <c r="K25" s="292" t="n">
        <v>20</v>
      </c>
      <c r="L25" s="295" t="n">
        <f aca="false">IF(SUM(E25:G25)=0,"..",E25/SUM(E25:G25)*100)</f>
        <v>89.6</v>
      </c>
      <c r="M25" s="295" t="n">
        <f aca="false">IF(SUM(E25:G25)=0,"..",SUM(E25:F25)/SUM(E25:G25)*100)</f>
        <v>89.6</v>
      </c>
      <c r="N25" s="295" t="n">
        <f aca="false">IF(I25=0,"..",+(H25)/I25*100)</f>
        <v>17.2</v>
      </c>
      <c r="O25" s="295" t="n">
        <f aca="false">IF(B25=0,"..",+(J25-B25)/B25*100)</f>
        <v>-12.7</v>
      </c>
      <c r="P25" s="269"/>
      <c r="Q25" s="94"/>
      <c r="R25" s="94"/>
      <c r="S25" s="94"/>
      <c r="T25" s="94"/>
      <c r="U25" s="94"/>
      <c r="V25" s="94"/>
    </row>
    <row r="26" customFormat="false" ht="12.75" hidden="false" customHeight="false" outlineLevel="0" collapsed="false">
      <c r="A26" s="298" t="s">
        <v>307</v>
      </c>
      <c r="B26" s="292" t="n">
        <v>22223</v>
      </c>
      <c r="C26" s="292" t="n">
        <v>1108</v>
      </c>
      <c r="D26" s="292" t="n">
        <v>42829</v>
      </c>
      <c r="E26" s="292" t="n">
        <v>1322</v>
      </c>
      <c r="F26" s="292" t="n">
        <v>1274</v>
      </c>
      <c r="G26" s="292" t="n">
        <v>18486</v>
      </c>
      <c r="H26" s="292" t="n">
        <v>9568</v>
      </c>
      <c r="I26" s="292" t="n">
        <v>30650</v>
      </c>
      <c r="J26" s="292" t="n">
        <v>30798</v>
      </c>
      <c r="K26" s="292" t="n">
        <v>1879</v>
      </c>
      <c r="L26" s="295" t="n">
        <f aca="false">IF(SUM(E26:G26)=0,"..",E26/SUM(E26:G26)*100)</f>
        <v>6.3</v>
      </c>
      <c r="M26" s="295" t="n">
        <f aca="false">IF(SUM(E26:G26)=0,"..",SUM(E26:F26)/SUM(E26:G26)*100)</f>
        <v>12.3</v>
      </c>
      <c r="N26" s="295" t="n">
        <f aca="false">IF(I26=0,"..",+(H26)/I26*100)</f>
        <v>31.2</v>
      </c>
      <c r="O26" s="295" t="n">
        <f aca="false">IF(B26=0,"..",+(J26-B26)/B26*100)</f>
        <v>38.6</v>
      </c>
      <c r="P26" s="269"/>
      <c r="Q26" s="94"/>
      <c r="R26" s="94"/>
      <c r="S26" s="94"/>
      <c r="T26" s="94"/>
      <c r="U26" s="94"/>
      <c r="V26" s="94"/>
    </row>
    <row r="27" customFormat="false" ht="12.75" hidden="false" customHeight="false" outlineLevel="0" collapsed="false">
      <c r="A27" s="298" t="s">
        <v>59</v>
      </c>
      <c r="B27" s="292" t="n">
        <v>20</v>
      </c>
      <c r="C27" s="292" t="n">
        <v>0</v>
      </c>
      <c r="D27" s="292" t="n">
        <v>42</v>
      </c>
      <c r="E27" s="292" t="n">
        <v>17</v>
      </c>
      <c r="F27" s="292" t="n">
        <v>0</v>
      </c>
      <c r="G27" s="292" t="n">
        <v>15</v>
      </c>
      <c r="H27" s="292" t="n">
        <v>3</v>
      </c>
      <c r="I27" s="292" t="n">
        <v>35</v>
      </c>
      <c r="J27" s="292" t="n">
        <v>25</v>
      </c>
      <c r="K27" s="292" t="n">
        <v>0</v>
      </c>
      <c r="L27" s="295" t="n">
        <f aca="false">IF(SUM(E27:G27)=0,"..",E27/SUM(E27:G27)*100)</f>
        <v>53.1</v>
      </c>
      <c r="M27" s="295" t="n">
        <f aca="false">IF(SUM(E27:G27)=0,"..",SUM(E27:F27)/SUM(E27:G27)*100)</f>
        <v>53.1</v>
      </c>
      <c r="N27" s="295" t="n">
        <f aca="false">IF(I27=0,"..",+(H27)/I27*100)</f>
        <v>8.6</v>
      </c>
      <c r="O27" s="295" t="n">
        <f aca="false">IF(B27=0,"..",+(J27-B27)/B27*100)</f>
        <v>25</v>
      </c>
      <c r="P27" s="269"/>
      <c r="Q27" s="94"/>
      <c r="R27" s="94"/>
      <c r="S27" s="94"/>
      <c r="T27" s="94"/>
      <c r="U27" s="94"/>
      <c r="V27" s="94"/>
    </row>
    <row r="28" customFormat="false" ht="12.75" hidden="false" customHeight="false" outlineLevel="0" collapsed="false">
      <c r="A28" s="298" t="s">
        <v>60</v>
      </c>
      <c r="B28" s="292" t="n">
        <v>957</v>
      </c>
      <c r="C28" s="292" t="n">
        <v>17</v>
      </c>
      <c r="D28" s="292" t="n">
        <v>1450</v>
      </c>
      <c r="E28" s="292" t="n">
        <v>180</v>
      </c>
      <c r="F28" s="292" t="n">
        <v>37</v>
      </c>
      <c r="G28" s="292" t="n">
        <v>379</v>
      </c>
      <c r="H28" s="292" t="n">
        <v>419</v>
      </c>
      <c r="I28" s="292" t="n">
        <v>1015</v>
      </c>
      <c r="J28" s="292" t="n">
        <v>1478</v>
      </c>
      <c r="K28" s="292" t="n">
        <v>45</v>
      </c>
      <c r="L28" s="295" t="n">
        <f aca="false">IF(SUM(E28:G28)=0,"..",E28/SUM(E28:G28)*100)</f>
        <v>30.2</v>
      </c>
      <c r="M28" s="295" t="n">
        <f aca="false">IF(SUM(E28:G28)=0,"..",SUM(E28:F28)/SUM(E28:G28)*100)</f>
        <v>36.4</v>
      </c>
      <c r="N28" s="295" t="n">
        <f aca="false">IF(I28=0,"..",+(H28)/I28*100)</f>
        <v>41.3</v>
      </c>
      <c r="O28" s="295" t="n">
        <f aca="false">IF(B28=0,"..",+(J28-B28)/B28*100)</f>
        <v>54.4</v>
      </c>
      <c r="P28" s="269"/>
      <c r="Q28" s="94"/>
      <c r="R28" s="94"/>
      <c r="S28" s="94"/>
      <c r="T28" s="94"/>
      <c r="U28" s="94"/>
      <c r="V28" s="94"/>
    </row>
    <row r="29" customFormat="false" ht="12.75" hidden="false" customHeight="false" outlineLevel="0" collapsed="false">
      <c r="A29" s="298" t="s">
        <v>61</v>
      </c>
      <c r="B29" s="292" t="n">
        <v>24</v>
      </c>
      <c r="C29" s="292" t="n">
        <v>1</v>
      </c>
      <c r="D29" s="292" t="n">
        <v>28</v>
      </c>
      <c r="E29" s="292" t="n">
        <v>0</v>
      </c>
      <c r="F29" s="292" t="n">
        <v>0</v>
      </c>
      <c r="G29" s="292" t="n">
        <v>5</v>
      </c>
      <c r="H29" s="292" t="n">
        <v>15</v>
      </c>
      <c r="I29" s="292" t="n">
        <v>20</v>
      </c>
      <c r="J29" s="292" t="n">
        <v>35</v>
      </c>
      <c r="K29" s="292" t="n">
        <v>1</v>
      </c>
      <c r="L29" s="295" t="n">
        <f aca="false">IF(SUM(E29:G29)=0,"..",E29/SUM(E29:G29)*100)</f>
        <v>0</v>
      </c>
      <c r="M29" s="295" t="n">
        <f aca="false">IF(SUM(E29:G29)=0,"..",SUM(E29:F29)/SUM(E29:G29)*100)</f>
        <v>0</v>
      </c>
      <c r="N29" s="295" t="n">
        <f aca="false">IF(I29=0,"..",+(H29)/I29*100)</f>
        <v>75</v>
      </c>
      <c r="O29" s="295" t="n">
        <f aca="false">IF(B29=0,"..",+(J29-B29)/B29*100)</f>
        <v>45.8</v>
      </c>
      <c r="P29" s="269"/>
      <c r="Q29" s="94"/>
      <c r="R29" s="94"/>
      <c r="S29" s="94"/>
      <c r="T29" s="94"/>
      <c r="U29" s="94"/>
      <c r="V29" s="94"/>
    </row>
    <row r="30" customFormat="false" ht="12.75" hidden="false" customHeight="false" outlineLevel="0" collapsed="false">
      <c r="A30" s="298" t="s">
        <v>62</v>
      </c>
      <c r="B30" s="292" t="n">
        <v>84</v>
      </c>
      <c r="C30" s="292" t="n">
        <v>0</v>
      </c>
      <c r="D30" s="292" t="n">
        <v>42</v>
      </c>
      <c r="E30" s="292" t="n">
        <v>4</v>
      </c>
      <c r="F30" s="292" t="n">
        <v>0</v>
      </c>
      <c r="G30" s="292" t="n">
        <v>12</v>
      </c>
      <c r="H30" s="292" t="n">
        <v>14</v>
      </c>
      <c r="I30" s="292" t="n">
        <v>30</v>
      </c>
      <c r="J30" s="292" t="n">
        <v>98</v>
      </c>
      <c r="K30" s="292" t="n">
        <v>0</v>
      </c>
      <c r="L30" s="295" t="n">
        <f aca="false">IF(SUM(E30:G30)=0,"..",E30/SUM(E30:G30)*100)</f>
        <v>25</v>
      </c>
      <c r="M30" s="295" t="n">
        <f aca="false">IF(SUM(E30:G30)=0,"..",SUM(E30:F30)/SUM(E30:G30)*100)</f>
        <v>25</v>
      </c>
      <c r="N30" s="295" t="n">
        <f aca="false">IF(I30=0,"..",+(H30)/I30*100)</f>
        <v>46.7</v>
      </c>
      <c r="O30" s="295" t="n">
        <f aca="false">IF(B30=0,"..",+(J30-B30)/B30*100)</f>
        <v>16.7</v>
      </c>
      <c r="P30" s="269"/>
      <c r="Q30" s="94"/>
      <c r="R30" s="94"/>
      <c r="S30" s="94"/>
      <c r="T30" s="94"/>
      <c r="U30" s="94"/>
      <c r="V30" s="94"/>
    </row>
    <row r="31" customFormat="false" ht="12.75" hidden="false" customHeight="false" outlineLevel="0" collapsed="false">
      <c r="A31" s="298" t="s">
        <v>63</v>
      </c>
      <c r="B31" s="292" t="n">
        <v>689</v>
      </c>
      <c r="C31" s="292" t="n">
        <v>75</v>
      </c>
      <c r="D31" s="292" t="n">
        <v>1028</v>
      </c>
      <c r="E31" s="292" t="n">
        <v>37</v>
      </c>
      <c r="F31" s="292" t="n">
        <v>51</v>
      </c>
      <c r="G31" s="292" t="n">
        <v>313</v>
      </c>
      <c r="H31" s="292" t="n">
        <v>208</v>
      </c>
      <c r="I31" s="292" t="n">
        <v>609</v>
      </c>
      <c r="J31" s="292" t="n">
        <v>1164</v>
      </c>
      <c r="K31" s="292" t="n">
        <v>112</v>
      </c>
      <c r="L31" s="295" t="n">
        <f aca="false">IF(SUM(E31:G31)=0,"..",E31/SUM(E31:G31)*100)</f>
        <v>9.2</v>
      </c>
      <c r="M31" s="295" t="n">
        <f aca="false">IF(SUM(E31:G31)=0,"..",SUM(E31:F31)/SUM(E31:G31)*100)</f>
        <v>21.9</v>
      </c>
      <c r="N31" s="295" t="n">
        <f aca="false">IF(I31=0,"..",+(H31)/I31*100)</f>
        <v>34.2</v>
      </c>
      <c r="O31" s="295" t="n">
        <f aca="false">IF(B31=0,"..",+(J31-B31)/B31*100)</f>
        <v>68.9</v>
      </c>
      <c r="P31" s="269"/>
      <c r="Q31" s="94"/>
      <c r="R31" s="94"/>
      <c r="S31" s="94"/>
      <c r="T31" s="94"/>
      <c r="U31" s="94"/>
      <c r="V31" s="94"/>
    </row>
    <row r="32" customFormat="false" ht="12.75" hidden="false" customHeight="false" outlineLevel="0" collapsed="false">
      <c r="A32" s="298" t="s">
        <v>308</v>
      </c>
      <c r="B32" s="292" t="n">
        <v>0</v>
      </c>
      <c r="C32" s="292" t="n">
        <v>0</v>
      </c>
      <c r="D32" s="292" t="n">
        <v>0</v>
      </c>
      <c r="E32" s="292" t="n">
        <v>0</v>
      </c>
      <c r="F32" s="292" t="n">
        <v>0</v>
      </c>
      <c r="G32" s="292" t="n">
        <v>0</v>
      </c>
      <c r="H32" s="292" t="n">
        <v>0</v>
      </c>
      <c r="I32" s="292" t="n">
        <v>0</v>
      </c>
      <c r="J32" s="292" t="n">
        <v>0</v>
      </c>
      <c r="K32" s="292" t="n">
        <v>0</v>
      </c>
      <c r="L32" s="295" t="str">
        <f aca="false">IF(SUM(E32:G32)=0,"..",E32/SUM(E32:G32)*100)</f>
        <v>..</v>
      </c>
      <c r="M32" s="295" t="str">
        <f aca="false">IF(SUM(E32:G32)=0,"..",SUM(E32:F32)/SUM(E32:G32)*100)</f>
        <v>..</v>
      </c>
      <c r="N32" s="295" t="str">
        <f aca="false">IF(I32=0,"..",+(H32)/I32*100)</f>
        <v>..</v>
      </c>
      <c r="O32" s="295" t="str">
        <f aca="false">IF(B32=0,"..",+(J32-B32)/B32*100)</f>
        <v>..</v>
      </c>
      <c r="P32" s="269"/>
      <c r="Q32" s="94"/>
      <c r="R32" s="94"/>
      <c r="S32" s="94"/>
      <c r="T32" s="94"/>
      <c r="U32" s="94"/>
      <c r="V32" s="94"/>
    </row>
    <row r="33" customFormat="false" ht="12.75" hidden="false" customHeight="false" outlineLevel="0" collapsed="false">
      <c r="A33" s="298" t="s">
        <v>309</v>
      </c>
      <c r="B33" s="292" t="n">
        <v>190</v>
      </c>
      <c r="C33" s="292" t="n">
        <v>7</v>
      </c>
      <c r="D33" s="292" t="n">
        <v>159</v>
      </c>
      <c r="E33" s="292" t="n">
        <v>19</v>
      </c>
      <c r="F33" s="292" t="n">
        <v>1</v>
      </c>
      <c r="G33" s="292" t="n">
        <v>87</v>
      </c>
      <c r="H33" s="292" t="n">
        <v>23</v>
      </c>
      <c r="I33" s="292" t="n">
        <v>130</v>
      </c>
      <c r="J33" s="292" t="n">
        <v>227</v>
      </c>
      <c r="K33" s="292" t="n">
        <v>5</v>
      </c>
      <c r="L33" s="295" t="n">
        <f aca="false">IF(SUM(E33:G33)=0,"..",E33/SUM(E33:G33)*100)</f>
        <v>17.8</v>
      </c>
      <c r="M33" s="295" t="n">
        <f aca="false">IF(SUM(E33:G33)=0,"..",SUM(E33:F33)/SUM(E33:G33)*100)</f>
        <v>18.7</v>
      </c>
      <c r="N33" s="295" t="n">
        <f aca="false">IF(I33=0,"..",+(H33)/I33*100)</f>
        <v>17.7</v>
      </c>
      <c r="O33" s="295" t="n">
        <f aca="false">IF(B33=0,"..",+(J33-B33)/B33*100)</f>
        <v>19.5</v>
      </c>
      <c r="P33" s="269"/>
      <c r="Q33" s="94"/>
      <c r="R33" s="94"/>
      <c r="S33" s="94"/>
      <c r="T33" s="94"/>
      <c r="U33" s="94"/>
      <c r="V33" s="94"/>
    </row>
    <row r="34" customFormat="false" ht="33.75" hidden="false" customHeight="false" outlineLevel="0" collapsed="false">
      <c r="A34" s="298" t="s">
        <v>64</v>
      </c>
      <c r="B34" s="292" t="n">
        <v>271</v>
      </c>
      <c r="C34" s="292" t="n">
        <v>13</v>
      </c>
      <c r="D34" s="292" t="n">
        <v>187</v>
      </c>
      <c r="E34" s="292" t="n">
        <v>10</v>
      </c>
      <c r="F34" s="292" t="n">
        <v>3</v>
      </c>
      <c r="G34" s="292" t="n">
        <v>89</v>
      </c>
      <c r="H34" s="292" t="n">
        <v>33</v>
      </c>
      <c r="I34" s="292" t="n">
        <v>135</v>
      </c>
      <c r="J34" s="292" t="n">
        <v>350</v>
      </c>
      <c r="K34" s="292" t="n">
        <v>22</v>
      </c>
      <c r="L34" s="295" t="n">
        <f aca="false">IF(SUM(E34:G34)=0,"..",E34/SUM(E34:G34)*100)</f>
        <v>9.8</v>
      </c>
      <c r="M34" s="295" t="n">
        <f aca="false">IF(SUM(E34:G34)=0,"..",SUM(E34:F34)/SUM(E34:G34)*100)</f>
        <v>12.7</v>
      </c>
      <c r="N34" s="295" t="n">
        <f aca="false">IF(I34=0,"..",+(H34)/I34*100)</f>
        <v>24.4</v>
      </c>
      <c r="O34" s="295" t="n">
        <f aca="false">IF(B34=0,"..",+(J34-B34)/B34*100)</f>
        <v>29.2</v>
      </c>
      <c r="P34" s="269"/>
      <c r="Q34" s="94"/>
      <c r="R34" s="94"/>
      <c r="S34" s="94"/>
      <c r="T34" s="94"/>
      <c r="U34" s="94"/>
      <c r="V34" s="94"/>
    </row>
    <row r="35" customFormat="false" ht="22.5" hidden="false" customHeight="false" outlineLevel="0" collapsed="false">
      <c r="A35" s="298" t="s">
        <v>66</v>
      </c>
      <c r="B35" s="292" t="n">
        <v>6718</v>
      </c>
      <c r="C35" s="292" t="n">
        <v>4</v>
      </c>
      <c r="D35" s="292" t="n">
        <v>9782</v>
      </c>
      <c r="E35" s="292" t="n">
        <v>51</v>
      </c>
      <c r="F35" s="292" t="n">
        <v>192</v>
      </c>
      <c r="G35" s="292" t="n">
        <v>5945</v>
      </c>
      <c r="H35" s="292" t="n">
        <v>5315</v>
      </c>
      <c r="I35" s="292" t="n">
        <v>11503</v>
      </c>
      <c r="J35" s="292" t="n">
        <v>7023</v>
      </c>
      <c r="K35" s="292" t="n">
        <v>12</v>
      </c>
      <c r="L35" s="295" t="n">
        <f aca="false">IF(SUM(E35:G35)=0,"..",E35/SUM(E35:G35)*100)</f>
        <v>0.8</v>
      </c>
      <c r="M35" s="295" t="n">
        <f aca="false">IF(SUM(E35:G35)=0,"..",SUM(E35:F35)/SUM(E35:G35)*100)</f>
        <v>3.9</v>
      </c>
      <c r="N35" s="295" t="n">
        <f aca="false">IF(I35=0,"..",+(H35)/I35*100)</f>
        <v>46.2</v>
      </c>
      <c r="O35" s="295" t="n">
        <f aca="false">IF(B35=0,"..",+(J35-B35)/B35*100)</f>
        <v>4.5</v>
      </c>
      <c r="P35" s="269"/>
      <c r="Q35" s="94"/>
      <c r="R35" s="94"/>
      <c r="S35" s="94"/>
      <c r="T35" s="94"/>
      <c r="U35" s="94"/>
      <c r="V35" s="94"/>
    </row>
    <row r="36" customFormat="false" ht="12.75" hidden="false" customHeight="false" outlineLevel="0" collapsed="false">
      <c r="A36" s="298" t="s">
        <v>67</v>
      </c>
      <c r="B36" s="292" t="n">
        <v>68</v>
      </c>
      <c r="C36" s="292" t="n">
        <v>2</v>
      </c>
      <c r="D36" s="292" t="n">
        <v>57</v>
      </c>
      <c r="E36" s="292" t="n">
        <v>3</v>
      </c>
      <c r="F36" s="292" t="n">
        <v>4</v>
      </c>
      <c r="G36" s="292" t="n">
        <v>43</v>
      </c>
      <c r="H36" s="292" t="n">
        <v>4</v>
      </c>
      <c r="I36" s="292" t="n">
        <v>54</v>
      </c>
      <c r="J36" s="292" t="n">
        <v>67</v>
      </c>
      <c r="K36" s="292" t="n">
        <v>3</v>
      </c>
      <c r="L36" s="295" t="n">
        <f aca="false">IF(SUM(E36:G36)=0,"..",E36/SUM(E36:G36)*100)</f>
        <v>6</v>
      </c>
      <c r="M36" s="295" t="n">
        <f aca="false">IF(SUM(E36:G36)=0,"..",SUM(E36:F36)/SUM(E36:G36)*100)</f>
        <v>14</v>
      </c>
      <c r="N36" s="295" t="n">
        <f aca="false">IF(I36=0,"..",+(H36)/I36*100)</f>
        <v>7.4</v>
      </c>
      <c r="O36" s="295" t="n">
        <f aca="false">IF(B36=0,"..",+(J36-B36)/B36*100)</f>
        <v>-1.5</v>
      </c>
      <c r="P36" s="269"/>
      <c r="Q36" s="94"/>
      <c r="R36" s="94"/>
      <c r="S36" s="94"/>
      <c r="T36" s="94"/>
      <c r="U36" s="94"/>
      <c r="V36" s="94"/>
    </row>
    <row r="37" customFormat="false" ht="12.75" hidden="false" customHeight="false" outlineLevel="0" collapsed="false">
      <c r="A37" s="298" t="s">
        <v>68</v>
      </c>
      <c r="B37" s="292" t="n">
        <v>1204</v>
      </c>
      <c r="C37" s="292" t="n">
        <v>5</v>
      </c>
      <c r="D37" s="292" t="n">
        <v>1132</v>
      </c>
      <c r="E37" s="292" t="n">
        <v>27</v>
      </c>
      <c r="F37" s="292" t="n">
        <v>15</v>
      </c>
      <c r="G37" s="292" t="n">
        <v>146</v>
      </c>
      <c r="H37" s="292" t="n">
        <v>240</v>
      </c>
      <c r="I37" s="292" t="n">
        <v>428</v>
      </c>
      <c r="J37" s="292" t="n">
        <v>2158</v>
      </c>
      <c r="K37" s="292" t="n">
        <v>10</v>
      </c>
      <c r="L37" s="295" t="n">
        <f aca="false">IF(SUM(E37:G37)=0,"..",E37/SUM(E37:G37)*100)</f>
        <v>14.4</v>
      </c>
      <c r="M37" s="295" t="n">
        <f aca="false">IF(SUM(E37:G37)=0,"..",SUM(E37:F37)/SUM(E37:G37)*100)</f>
        <v>22.3</v>
      </c>
      <c r="N37" s="295" t="n">
        <f aca="false">IF(I37=0,"..",+(H37)/I37*100)</f>
        <v>56.1</v>
      </c>
      <c r="O37" s="295" t="n">
        <f aca="false">IF(B37=0,"..",+(J37-B37)/B37*100)</f>
        <v>79.2</v>
      </c>
      <c r="P37" s="269"/>
      <c r="Q37" s="94"/>
      <c r="R37" s="94"/>
      <c r="S37" s="94"/>
      <c r="T37" s="94"/>
      <c r="U37" s="94"/>
      <c r="V37" s="94"/>
    </row>
    <row r="38" customFormat="false" ht="22.5" hidden="false" customHeight="false" outlineLevel="0" collapsed="false">
      <c r="A38" s="298" t="s">
        <v>69</v>
      </c>
      <c r="B38" s="292" t="n">
        <v>1</v>
      </c>
      <c r="C38" s="292" t="n">
        <v>0</v>
      </c>
      <c r="D38" s="292" t="n">
        <v>0</v>
      </c>
      <c r="E38" s="292" t="n">
        <v>0</v>
      </c>
      <c r="F38" s="292" t="n">
        <v>0</v>
      </c>
      <c r="G38" s="292" t="n">
        <v>0</v>
      </c>
      <c r="H38" s="292" t="n">
        <v>0</v>
      </c>
      <c r="I38" s="292" t="n">
        <v>0</v>
      </c>
      <c r="J38" s="292" t="n">
        <v>0</v>
      </c>
      <c r="K38" s="292" t="n">
        <v>0</v>
      </c>
      <c r="L38" s="295" t="str">
        <f aca="false">IF(SUM(E38:G38)=0,"..",E38/SUM(E38:G38)*100)</f>
        <v>..</v>
      </c>
      <c r="M38" s="295" t="str">
        <f aca="false">IF(SUM(E38:G38)=0,"..",SUM(E38:F38)/SUM(E38:G38)*100)</f>
        <v>..</v>
      </c>
      <c r="N38" s="295" t="str">
        <f aca="false">IF(I38=0,"..",+(H38)/I38*100)</f>
        <v>..</v>
      </c>
      <c r="O38" s="295" t="n">
        <f aca="false">IF(B38=0,"..",+(J38-B38)/B38*100)</f>
        <v>-100</v>
      </c>
      <c r="P38" s="269"/>
      <c r="Q38" s="94"/>
      <c r="R38" s="94"/>
      <c r="S38" s="94"/>
      <c r="T38" s="94"/>
      <c r="U38" s="94"/>
      <c r="V38" s="94"/>
    </row>
    <row r="39" customFormat="false" ht="22.5" hidden="false" customHeight="false" outlineLevel="0" collapsed="false">
      <c r="A39" s="298" t="s">
        <v>70</v>
      </c>
      <c r="B39" s="292" t="n">
        <v>1</v>
      </c>
      <c r="C39" s="292" t="n">
        <v>0</v>
      </c>
      <c r="D39" s="292" t="n">
        <v>4</v>
      </c>
      <c r="E39" s="292" t="n">
        <v>1</v>
      </c>
      <c r="F39" s="292" t="n">
        <v>0</v>
      </c>
      <c r="G39" s="292" t="n">
        <v>0</v>
      </c>
      <c r="H39" s="292" t="n">
        <v>0</v>
      </c>
      <c r="I39" s="292" t="n">
        <v>1</v>
      </c>
      <c r="J39" s="292" t="n">
        <v>5</v>
      </c>
      <c r="K39" s="292" t="n">
        <v>0</v>
      </c>
      <c r="L39" s="295" t="n">
        <f aca="false">IF(SUM(E39:G39)=0,"..",E39/SUM(E39:G39)*100)</f>
        <v>100</v>
      </c>
      <c r="M39" s="295" t="n">
        <f aca="false">IF(SUM(E39:G39)=0,"..",SUM(E39:F39)/SUM(E39:G39)*100)</f>
        <v>100</v>
      </c>
      <c r="N39" s="295" t="n">
        <f aca="false">IF(I39=0,"..",+(H39)/I39*100)</f>
        <v>0</v>
      </c>
      <c r="O39" s="295" t="n">
        <f aca="false">IF(B39=0,"..",+(J39-B39)/B39*100)</f>
        <v>400</v>
      </c>
      <c r="P39" s="269"/>
      <c r="Q39" s="94"/>
      <c r="R39" s="94"/>
      <c r="S39" s="94"/>
      <c r="T39" s="94"/>
      <c r="U39" s="94"/>
      <c r="V39" s="94"/>
    </row>
    <row r="40" customFormat="false" ht="12.75" hidden="false" customHeight="false" outlineLevel="0" collapsed="false">
      <c r="A40" s="298" t="s">
        <v>71</v>
      </c>
      <c r="B40" s="292" t="n">
        <v>193</v>
      </c>
      <c r="C40" s="292" t="n">
        <v>1</v>
      </c>
      <c r="D40" s="292" t="n">
        <v>142</v>
      </c>
      <c r="E40" s="292" t="n">
        <v>14</v>
      </c>
      <c r="F40" s="292" t="n">
        <v>0</v>
      </c>
      <c r="G40" s="292" t="n">
        <v>79</v>
      </c>
      <c r="H40" s="292" t="n">
        <v>54</v>
      </c>
      <c r="I40" s="292" t="n">
        <v>147</v>
      </c>
      <c r="J40" s="292" t="n">
        <v>207</v>
      </c>
      <c r="K40" s="292" t="n">
        <v>3</v>
      </c>
      <c r="L40" s="295" t="n">
        <f aca="false">IF(SUM(E40:G40)=0,"..",E40/SUM(E40:G40)*100)</f>
        <v>15.1</v>
      </c>
      <c r="M40" s="295" t="n">
        <f aca="false">IF(SUM(E40:G40)=0,"..",SUM(E40:F40)/SUM(E40:G40)*100)</f>
        <v>15.1</v>
      </c>
      <c r="N40" s="295" t="n">
        <f aca="false">IF(I40=0,"..",+(H40)/I40*100)</f>
        <v>36.7</v>
      </c>
      <c r="O40" s="295" t="n">
        <f aca="false">IF(B40=0,"..",+(J40-B40)/B40*100)</f>
        <v>7.3</v>
      </c>
      <c r="P40" s="269"/>
      <c r="Q40" s="94"/>
      <c r="R40" s="94"/>
      <c r="S40" s="94"/>
      <c r="T40" s="94"/>
      <c r="U40" s="94"/>
      <c r="V40" s="94"/>
    </row>
    <row r="41" customFormat="false" ht="12.75" hidden="false" customHeight="false" outlineLevel="0" collapsed="false">
      <c r="A41" s="298" t="s">
        <v>72</v>
      </c>
      <c r="B41" s="292" t="n">
        <v>1601</v>
      </c>
      <c r="C41" s="292" t="n">
        <v>102</v>
      </c>
      <c r="D41" s="292" t="n">
        <v>2148</v>
      </c>
      <c r="E41" s="292" t="n">
        <v>168</v>
      </c>
      <c r="F41" s="292" t="n">
        <v>171</v>
      </c>
      <c r="G41" s="292" t="n">
        <v>551</v>
      </c>
      <c r="H41" s="292" t="n">
        <v>448</v>
      </c>
      <c r="I41" s="292" t="n">
        <v>1338</v>
      </c>
      <c r="J41" s="292" t="n">
        <v>2705</v>
      </c>
      <c r="K41" s="292" t="n">
        <v>86</v>
      </c>
      <c r="L41" s="295" t="n">
        <f aca="false">IF(SUM(E41:G41)=0,"..",E41/SUM(E41:G41)*100)</f>
        <v>18.9</v>
      </c>
      <c r="M41" s="295" t="n">
        <f aca="false">IF(SUM(E41:G41)=0,"..",SUM(E41:F41)/SUM(E41:G41)*100)</f>
        <v>38.1</v>
      </c>
      <c r="N41" s="295" t="n">
        <f aca="false">IF(I41=0,"..",+(H41)/I41*100)</f>
        <v>33.5</v>
      </c>
      <c r="O41" s="295" t="n">
        <f aca="false">IF(B41=0,"..",+(J41-B41)/B41*100)</f>
        <v>69</v>
      </c>
      <c r="P41" s="269"/>
      <c r="Q41" s="94"/>
      <c r="R41" s="94"/>
      <c r="S41" s="94"/>
      <c r="T41" s="94"/>
      <c r="U41" s="94"/>
      <c r="V41" s="94"/>
    </row>
    <row r="42" customFormat="false" ht="12.75" hidden="false" customHeight="false" outlineLevel="0" collapsed="false">
      <c r="A42" s="298" t="s">
        <v>73</v>
      </c>
      <c r="B42" s="292" t="n">
        <v>19339</v>
      </c>
      <c r="C42" s="292" t="n">
        <v>15758</v>
      </c>
      <c r="D42" s="292" t="n">
        <v>19722</v>
      </c>
      <c r="E42" s="292" t="n">
        <v>9489</v>
      </c>
      <c r="F42" s="292" t="n">
        <v>46</v>
      </c>
      <c r="G42" s="292" t="n">
        <v>1544</v>
      </c>
      <c r="H42" s="292" t="n">
        <v>1191</v>
      </c>
      <c r="I42" s="292" t="n">
        <v>12270</v>
      </c>
      <c r="J42" s="292" t="n">
        <v>26893</v>
      </c>
      <c r="K42" s="292" t="n">
        <v>22332</v>
      </c>
      <c r="L42" s="295" t="n">
        <f aca="false">IF(SUM(E42:G42)=0,"..",E42/SUM(E42:G42)*100)</f>
        <v>85.6</v>
      </c>
      <c r="M42" s="295" t="n">
        <f aca="false">IF(SUM(E42:G42)=0,"..",SUM(E42:F42)/SUM(E42:G42)*100)</f>
        <v>86.1</v>
      </c>
      <c r="N42" s="295" t="n">
        <f aca="false">IF(I42=0,"..",+(H42)/I42*100)</f>
        <v>9.7</v>
      </c>
      <c r="O42" s="295" t="n">
        <f aca="false">IF(B42=0,"..",+(J42-B42)/B42*100)</f>
        <v>39.1</v>
      </c>
      <c r="P42" s="269"/>
      <c r="Q42" s="94"/>
      <c r="R42" s="94"/>
      <c r="S42" s="94"/>
      <c r="T42" s="94"/>
      <c r="U42" s="94"/>
      <c r="V42" s="94"/>
    </row>
    <row r="43" customFormat="false" ht="12.75" hidden="false" customHeight="false" outlineLevel="0" collapsed="false">
      <c r="A43" s="298" t="s">
        <v>74</v>
      </c>
      <c r="B43" s="292" t="n">
        <v>42</v>
      </c>
      <c r="C43" s="292" t="n">
        <v>23</v>
      </c>
      <c r="D43" s="292" t="n">
        <v>138</v>
      </c>
      <c r="E43" s="292" t="n">
        <v>1</v>
      </c>
      <c r="F43" s="292" t="n">
        <v>0</v>
      </c>
      <c r="G43" s="292" t="n">
        <v>17</v>
      </c>
      <c r="H43" s="292" t="n">
        <v>6</v>
      </c>
      <c r="I43" s="292" t="n">
        <v>24</v>
      </c>
      <c r="J43" s="292" t="n">
        <v>102</v>
      </c>
      <c r="K43" s="292" t="n">
        <v>35</v>
      </c>
      <c r="L43" s="295" t="n">
        <f aca="false">IF(SUM(E43:G43)=0,"..",E43/SUM(E43:G43)*100)</f>
        <v>5.6</v>
      </c>
      <c r="M43" s="295" t="n">
        <f aca="false">IF(SUM(E43:G43)=0,"..",SUM(E43:F43)/SUM(E43:G43)*100)</f>
        <v>5.6</v>
      </c>
      <c r="N43" s="295" t="n">
        <f aca="false">IF(I43=0,"..",+(H43)/I43*100)</f>
        <v>25</v>
      </c>
      <c r="O43" s="295" t="n">
        <f aca="false">IF(B43=0,"..",+(J43-B43)/B43*100)</f>
        <v>142.9</v>
      </c>
      <c r="P43" s="269"/>
      <c r="Q43" s="94"/>
      <c r="R43" s="94"/>
      <c r="S43" s="94"/>
      <c r="T43" s="94"/>
      <c r="U43" s="94"/>
      <c r="V43" s="94"/>
    </row>
    <row r="44" customFormat="false" ht="12.75" hidden="false" customHeight="false" outlineLevel="0" collapsed="false">
      <c r="A44" s="298" t="s">
        <v>75</v>
      </c>
      <c r="B44" s="292" t="n">
        <v>277</v>
      </c>
      <c r="C44" s="292" t="n">
        <v>87</v>
      </c>
      <c r="D44" s="292" t="n">
        <v>277</v>
      </c>
      <c r="E44" s="292" t="n">
        <v>36</v>
      </c>
      <c r="F44" s="292" t="n">
        <v>3</v>
      </c>
      <c r="G44" s="292" t="n">
        <v>121</v>
      </c>
      <c r="H44" s="292" t="n">
        <v>32</v>
      </c>
      <c r="I44" s="292" t="n">
        <v>192</v>
      </c>
      <c r="J44" s="292" t="n">
        <v>376</v>
      </c>
      <c r="K44" s="292" t="n">
        <v>92</v>
      </c>
      <c r="L44" s="295" t="n">
        <f aca="false">IF(SUM(E44:G44)=0,"..",E44/SUM(E44:G44)*100)</f>
        <v>22.5</v>
      </c>
      <c r="M44" s="295" t="n">
        <f aca="false">IF(SUM(E44:G44)=0,"..",SUM(E44:F44)/SUM(E44:G44)*100)</f>
        <v>24.4</v>
      </c>
      <c r="N44" s="295" t="n">
        <f aca="false">IF(I44=0,"..",+(H44)/I44*100)</f>
        <v>16.7</v>
      </c>
      <c r="O44" s="295" t="n">
        <f aca="false">IF(B44=0,"..",+(J44-B44)/B44*100)</f>
        <v>35.7</v>
      </c>
      <c r="P44" s="269"/>
      <c r="Q44" s="94"/>
      <c r="R44" s="94"/>
      <c r="S44" s="94"/>
      <c r="T44" s="94"/>
      <c r="U44" s="94"/>
      <c r="V44" s="94"/>
    </row>
    <row r="45" customFormat="false" ht="12.75" hidden="false" customHeight="false" outlineLevel="0" collapsed="false">
      <c r="A45" s="298" t="s">
        <v>76</v>
      </c>
      <c r="B45" s="292" t="n">
        <v>5033</v>
      </c>
      <c r="C45" s="292" t="n">
        <v>793</v>
      </c>
      <c r="D45" s="292" t="n">
        <v>8700</v>
      </c>
      <c r="E45" s="292" t="n">
        <v>814</v>
      </c>
      <c r="F45" s="292" t="n">
        <v>156</v>
      </c>
      <c r="G45" s="292" t="n">
        <v>2672</v>
      </c>
      <c r="H45" s="292" t="n">
        <v>2207</v>
      </c>
      <c r="I45" s="292" t="n">
        <v>5849</v>
      </c>
      <c r="J45" s="292" t="n">
        <v>7409</v>
      </c>
      <c r="K45" s="292" t="n">
        <v>1505</v>
      </c>
      <c r="L45" s="295" t="n">
        <f aca="false">IF(SUM(E45:G45)=0,"..",E45/SUM(E45:G45)*100)</f>
        <v>22.4</v>
      </c>
      <c r="M45" s="295" t="n">
        <f aca="false">IF(SUM(E45:G45)=0,"..",SUM(E45:F45)/SUM(E45:G45)*100)</f>
        <v>26.6</v>
      </c>
      <c r="N45" s="295" t="n">
        <f aca="false">IF(I45=0,"..",+(H45)/I45*100)</f>
        <v>37.7</v>
      </c>
      <c r="O45" s="295" t="n">
        <f aca="false">IF(B45=0,"..",+(J45-B45)/B45*100)</f>
        <v>47.2</v>
      </c>
      <c r="P45" s="269"/>
      <c r="Q45" s="94"/>
      <c r="R45" s="94"/>
      <c r="S45" s="94"/>
      <c r="T45" s="94"/>
      <c r="U45" s="94"/>
      <c r="V45" s="94"/>
    </row>
    <row r="46" customFormat="false" ht="12.75" hidden="false" customHeight="false" outlineLevel="0" collapsed="false">
      <c r="A46" s="298" t="s">
        <v>77</v>
      </c>
      <c r="B46" s="292" t="n">
        <v>206</v>
      </c>
      <c r="C46" s="292" t="n">
        <v>2</v>
      </c>
      <c r="D46" s="292" t="n">
        <v>57</v>
      </c>
      <c r="E46" s="292" t="n">
        <v>2</v>
      </c>
      <c r="F46" s="292" t="n">
        <v>1</v>
      </c>
      <c r="G46" s="292" t="n">
        <v>27</v>
      </c>
      <c r="H46" s="292" t="n">
        <v>56</v>
      </c>
      <c r="I46" s="292" t="n">
        <v>86</v>
      </c>
      <c r="J46" s="292" t="n">
        <v>341</v>
      </c>
      <c r="K46" s="292" t="n">
        <v>1</v>
      </c>
      <c r="L46" s="295" t="n">
        <f aca="false">IF(SUM(E46:G46)=0,"..",E46/SUM(E46:G46)*100)</f>
        <v>6.7</v>
      </c>
      <c r="M46" s="295" t="n">
        <f aca="false">IF(SUM(E46:G46)=0,"..",SUM(E46:F46)/SUM(E46:G46)*100)</f>
        <v>10</v>
      </c>
      <c r="N46" s="295" t="n">
        <f aca="false">IF(I46=0,"..",+(H46)/I46*100)</f>
        <v>65.1</v>
      </c>
      <c r="O46" s="295" t="n">
        <f aca="false">IF(B46=0,"..",+(J46-B46)/B46*100)</f>
        <v>65.5</v>
      </c>
      <c r="P46" s="269"/>
      <c r="Q46" s="94"/>
      <c r="R46" s="94"/>
      <c r="S46" s="94"/>
      <c r="T46" s="94"/>
      <c r="U46" s="94"/>
      <c r="V46" s="94"/>
    </row>
    <row r="47" customFormat="false" ht="12.75" hidden="false" customHeight="false" outlineLevel="0" collapsed="false">
      <c r="A47" s="298" t="s">
        <v>78</v>
      </c>
      <c r="B47" s="292" t="n">
        <v>0</v>
      </c>
      <c r="C47" s="292" t="n">
        <v>0</v>
      </c>
      <c r="D47" s="292" t="n">
        <v>0</v>
      </c>
      <c r="E47" s="292" t="n">
        <v>0</v>
      </c>
      <c r="F47" s="292" t="n">
        <v>0</v>
      </c>
      <c r="G47" s="292" t="n">
        <v>0</v>
      </c>
      <c r="H47" s="292" t="n">
        <v>0</v>
      </c>
      <c r="I47" s="292" t="n">
        <v>0</v>
      </c>
      <c r="J47" s="292" t="n">
        <v>0</v>
      </c>
      <c r="K47" s="292" t="n">
        <v>0</v>
      </c>
      <c r="L47" s="295" t="str">
        <f aca="false">IF(SUM(E47:G47)=0,"..",E47/SUM(E47:G47)*100)</f>
        <v>..</v>
      </c>
      <c r="M47" s="295" t="str">
        <f aca="false">IF(SUM(E47:G47)=0,"..",SUM(E47:F47)/SUM(E47:G47)*100)</f>
        <v>..</v>
      </c>
      <c r="N47" s="295" t="str">
        <f aca="false">IF(I47=0,"..",+(H47)/I47*100)</f>
        <v>..</v>
      </c>
      <c r="O47" s="295" t="str">
        <f aca="false">IF(B47=0,"..",+(J47-B47)/B47*100)</f>
        <v>..</v>
      </c>
      <c r="P47" s="269"/>
      <c r="Q47" s="94"/>
      <c r="R47" s="94"/>
      <c r="S47" s="94"/>
      <c r="T47" s="94"/>
      <c r="U47" s="94"/>
      <c r="V47" s="94"/>
    </row>
    <row r="48" customFormat="false" ht="22.5" hidden="false" customHeight="false" outlineLevel="0" collapsed="false">
      <c r="A48" s="298" t="s">
        <v>79</v>
      </c>
      <c r="B48" s="292" t="n">
        <v>13980</v>
      </c>
      <c r="C48" s="292" t="n">
        <v>13017</v>
      </c>
      <c r="D48" s="292" t="n">
        <v>10705</v>
      </c>
      <c r="E48" s="292" t="n">
        <v>8544</v>
      </c>
      <c r="F48" s="292" t="n">
        <v>455</v>
      </c>
      <c r="G48" s="292" t="n">
        <v>431</v>
      </c>
      <c r="H48" s="292" t="n">
        <v>4513</v>
      </c>
      <c r="I48" s="292" t="n">
        <v>13943</v>
      </c>
      <c r="J48" s="292" t="n">
        <v>10668</v>
      </c>
      <c r="K48" s="292" t="n">
        <v>9492</v>
      </c>
      <c r="L48" s="295" t="n">
        <f aca="false">IF(SUM(E48:G48)=0,"..",E48/SUM(E48:G48)*100)</f>
        <v>90.6</v>
      </c>
      <c r="M48" s="295" t="n">
        <f aca="false">IF(SUM(E48:G48)=0,"..",SUM(E48:F48)/SUM(E48:G48)*100)</f>
        <v>95.4</v>
      </c>
      <c r="N48" s="295" t="n">
        <f aca="false">IF(I48=0,"..",+(H48)/I48*100)</f>
        <v>32.4</v>
      </c>
      <c r="O48" s="295" t="n">
        <f aca="false">IF(B48=0,"..",+(J48-B48)/B48*100)</f>
        <v>-23.7</v>
      </c>
      <c r="P48" s="269"/>
      <c r="Q48" s="94"/>
      <c r="R48" s="94"/>
      <c r="S48" s="94"/>
      <c r="T48" s="94"/>
      <c r="U48" s="94"/>
      <c r="V48" s="94"/>
    </row>
    <row r="49" customFormat="false" ht="12.75" hidden="false" customHeight="false" outlineLevel="0" collapsed="false">
      <c r="A49" s="298" t="s">
        <v>80</v>
      </c>
      <c r="B49" s="292" t="n">
        <v>3302</v>
      </c>
      <c r="C49" s="292" t="n">
        <v>1670</v>
      </c>
      <c r="D49" s="292" t="n">
        <v>1555</v>
      </c>
      <c r="E49" s="292" t="n">
        <v>196</v>
      </c>
      <c r="F49" s="292" t="n">
        <v>85</v>
      </c>
      <c r="G49" s="292" t="n">
        <v>833</v>
      </c>
      <c r="H49" s="292" t="n">
        <v>504</v>
      </c>
      <c r="I49" s="292" t="n">
        <v>1618</v>
      </c>
      <c r="J49" s="292" t="n">
        <v>3293</v>
      </c>
      <c r="K49" s="292" t="n">
        <v>1510</v>
      </c>
      <c r="L49" s="295" t="n">
        <f aca="false">IF(SUM(E49:G49)=0,"..",E49/SUM(E49:G49)*100)</f>
        <v>17.6</v>
      </c>
      <c r="M49" s="295" t="n">
        <f aca="false">IF(SUM(E49:G49)=0,"..",SUM(E49:F49)/SUM(E49:G49)*100)</f>
        <v>25.2</v>
      </c>
      <c r="N49" s="295" t="n">
        <f aca="false">IF(I49=0,"..",+(H49)/I49*100)</f>
        <v>31.1</v>
      </c>
      <c r="O49" s="295" t="n">
        <f aca="false">IF(B49=0,"..",+(J49-B49)/B49*100)</f>
        <v>-0.3</v>
      </c>
      <c r="P49" s="269"/>
      <c r="Q49" s="94"/>
      <c r="R49" s="94"/>
      <c r="S49" s="94"/>
      <c r="T49" s="94"/>
      <c r="U49" s="94"/>
      <c r="V49" s="94"/>
    </row>
    <row r="50" customFormat="false" ht="12.75" hidden="false" customHeight="false" outlineLevel="0" collapsed="false">
      <c r="A50" s="298" t="s">
        <v>81</v>
      </c>
      <c r="B50" s="292" t="n">
        <v>103</v>
      </c>
      <c r="C50" s="292" t="n">
        <v>6</v>
      </c>
      <c r="D50" s="292" t="n">
        <v>121</v>
      </c>
      <c r="E50" s="292" t="n">
        <v>3</v>
      </c>
      <c r="F50" s="292" t="n">
        <v>2</v>
      </c>
      <c r="G50" s="292" t="n">
        <v>57</v>
      </c>
      <c r="H50" s="292" t="n">
        <v>31</v>
      </c>
      <c r="I50" s="292" t="n">
        <v>93</v>
      </c>
      <c r="J50" s="292" t="n">
        <v>155</v>
      </c>
      <c r="K50" s="292" t="n">
        <v>7</v>
      </c>
      <c r="L50" s="295" t="n">
        <f aca="false">IF(SUM(E50:G50)=0,"..",E50/SUM(E50:G50)*100)</f>
        <v>4.8</v>
      </c>
      <c r="M50" s="295" t="n">
        <f aca="false">IF(SUM(E50:G50)=0,"..",SUM(E50:F50)/SUM(E50:G50)*100)</f>
        <v>8.1</v>
      </c>
      <c r="N50" s="295" t="n">
        <f aca="false">IF(I50=0,"..",+(H50)/I50*100)</f>
        <v>33.3</v>
      </c>
      <c r="O50" s="295" t="n">
        <f aca="false">IF(B50=0,"..",+(J50-B50)/B50*100)</f>
        <v>50.5</v>
      </c>
      <c r="P50" s="269"/>
      <c r="Q50" s="94"/>
      <c r="R50" s="94"/>
      <c r="S50" s="94"/>
      <c r="T50" s="94"/>
      <c r="U50" s="94"/>
      <c r="V50" s="94"/>
    </row>
    <row r="51" customFormat="false" ht="12.75" hidden="false" customHeight="false" outlineLevel="0" collapsed="false">
      <c r="A51" s="298" t="s">
        <v>310</v>
      </c>
      <c r="B51" s="292" t="n">
        <v>47853</v>
      </c>
      <c r="C51" s="292" t="n">
        <v>462</v>
      </c>
      <c r="D51" s="292" t="n">
        <v>30689</v>
      </c>
      <c r="E51" s="292" t="n">
        <v>7741</v>
      </c>
      <c r="F51" s="292" t="n">
        <v>469</v>
      </c>
      <c r="G51" s="292" t="n">
        <v>9723</v>
      </c>
      <c r="H51" s="292" t="n">
        <v>8643</v>
      </c>
      <c r="I51" s="292" t="n">
        <v>26576</v>
      </c>
      <c r="J51" s="292" t="n">
        <v>57705</v>
      </c>
      <c r="K51" s="292" t="n">
        <v>461</v>
      </c>
      <c r="L51" s="295" t="n">
        <f aca="false">IF(SUM(E51:G51)=0,"..",E51/SUM(E51:G51)*100)</f>
        <v>43.2</v>
      </c>
      <c r="M51" s="295" t="n">
        <f aca="false">IF(SUM(E51:G51)=0,"..",SUM(E51:F51)/SUM(E51:G51)*100)</f>
        <v>45.8</v>
      </c>
      <c r="N51" s="295" t="n">
        <f aca="false">IF(I51=0,"..",+(H51)/I51*100)</f>
        <v>32.5</v>
      </c>
      <c r="O51" s="295" t="n">
        <f aca="false">IF(B51=0,"..",+(J51-B51)/B51*100)</f>
        <v>20.6</v>
      </c>
      <c r="P51" s="269"/>
      <c r="Q51" s="94"/>
      <c r="R51" s="94"/>
      <c r="S51" s="94"/>
      <c r="T51" s="94"/>
      <c r="U51" s="94"/>
      <c r="V51" s="94"/>
    </row>
    <row r="52" customFormat="false" ht="22.5" hidden="false" customHeight="false" outlineLevel="0" collapsed="false">
      <c r="A52" s="298" t="s">
        <v>83</v>
      </c>
      <c r="B52" s="292" t="n">
        <v>40</v>
      </c>
      <c r="C52" s="292" t="n">
        <v>0</v>
      </c>
      <c r="D52" s="292" t="n">
        <v>81</v>
      </c>
      <c r="E52" s="292" t="n">
        <v>2</v>
      </c>
      <c r="F52" s="292" t="n">
        <v>0</v>
      </c>
      <c r="G52" s="292" t="n">
        <v>12</v>
      </c>
      <c r="H52" s="292" t="n">
        <v>11</v>
      </c>
      <c r="I52" s="292" t="n">
        <v>25</v>
      </c>
      <c r="J52" s="292" t="n">
        <v>79</v>
      </c>
      <c r="K52" s="292" t="n">
        <v>0</v>
      </c>
      <c r="L52" s="295" t="n">
        <f aca="false">IF(SUM(E52:G52)=0,"..",E52/SUM(E52:G52)*100)</f>
        <v>14.3</v>
      </c>
      <c r="M52" s="295" t="n">
        <f aca="false">IF(SUM(E52:G52)=0,"..",SUM(E52:F52)/SUM(E52:G52)*100)</f>
        <v>14.3</v>
      </c>
      <c r="N52" s="295" t="n">
        <f aca="false">IF(I52=0,"..",+(H52)/I52*100)</f>
        <v>44</v>
      </c>
      <c r="O52" s="295" t="n">
        <f aca="false">IF(B52=0,"..",+(J52-B52)/B52*100)</f>
        <v>97.5</v>
      </c>
      <c r="P52" s="269"/>
      <c r="Q52" s="94"/>
      <c r="R52" s="94"/>
      <c r="S52" s="94"/>
      <c r="T52" s="94"/>
      <c r="U52" s="94"/>
      <c r="V52" s="94"/>
    </row>
    <row r="53" customFormat="false" ht="22.5" hidden="false" customHeight="false" outlineLevel="0" collapsed="false">
      <c r="A53" s="298" t="s">
        <v>84</v>
      </c>
      <c r="B53" s="292" t="n">
        <v>14</v>
      </c>
      <c r="C53" s="292" t="n">
        <v>0</v>
      </c>
      <c r="D53" s="292" t="n">
        <v>8</v>
      </c>
      <c r="E53" s="292" t="n">
        <v>0</v>
      </c>
      <c r="F53" s="292" t="n">
        <v>0</v>
      </c>
      <c r="G53" s="292" t="n">
        <v>0</v>
      </c>
      <c r="H53" s="292" t="n">
        <v>1</v>
      </c>
      <c r="I53" s="292" t="n">
        <v>1</v>
      </c>
      <c r="J53" s="292" t="n">
        <v>24</v>
      </c>
      <c r="K53" s="292" t="n">
        <v>0</v>
      </c>
      <c r="L53" s="295" t="str">
        <f aca="false">IF(SUM(E53:G53)=0,"..",E53/SUM(E53:G53)*100)</f>
        <v>..</v>
      </c>
      <c r="M53" s="295" t="str">
        <f aca="false">IF(SUM(E53:G53)=0,"..",SUM(E53:F53)/SUM(E53:G53)*100)</f>
        <v>..</v>
      </c>
      <c r="N53" s="295" t="n">
        <f aca="false">IF(I53=0,"..",+(H53)/I53*100)</f>
        <v>100</v>
      </c>
      <c r="O53" s="295" t="n">
        <f aca="false">IF(B53=0,"..",+(J53-B53)/B53*100)</f>
        <v>71.4</v>
      </c>
      <c r="P53" s="269"/>
      <c r="Q53" s="94"/>
      <c r="R53" s="94"/>
      <c r="S53" s="94"/>
      <c r="T53" s="94"/>
      <c r="U53" s="94"/>
      <c r="V53" s="94"/>
    </row>
    <row r="54" customFormat="false" ht="12.75" hidden="false" customHeight="false" outlineLevel="0" collapsed="false">
      <c r="A54" s="298" t="s">
        <v>85</v>
      </c>
      <c r="B54" s="292" t="n">
        <v>4565</v>
      </c>
      <c r="C54" s="292" t="n">
        <v>1668</v>
      </c>
      <c r="D54" s="292" t="n">
        <v>6306</v>
      </c>
      <c r="E54" s="292" t="n">
        <v>2148</v>
      </c>
      <c r="F54" s="292" t="n">
        <v>56</v>
      </c>
      <c r="G54" s="292" t="n">
        <v>1463</v>
      </c>
      <c r="H54" s="292" t="n">
        <v>693</v>
      </c>
      <c r="I54" s="292" t="n">
        <v>4360</v>
      </c>
      <c r="J54" s="292" t="n">
        <v>6905</v>
      </c>
      <c r="K54" s="292" t="n">
        <v>2758</v>
      </c>
      <c r="L54" s="295" t="n">
        <f aca="false">IF(SUM(E54:G54)=0,"..",E54/SUM(E54:G54)*100)</f>
        <v>58.6</v>
      </c>
      <c r="M54" s="295" t="n">
        <f aca="false">IF(SUM(E54:G54)=0,"..",SUM(E54:F54)/SUM(E54:G54)*100)</f>
        <v>60.1</v>
      </c>
      <c r="N54" s="295" t="n">
        <f aca="false">IF(I54=0,"..",+(H54)/I54*100)</f>
        <v>15.9</v>
      </c>
      <c r="O54" s="295" t="n">
        <f aca="false">IF(B54=0,"..",+(J54-B54)/B54*100)</f>
        <v>51.3</v>
      </c>
      <c r="P54" s="318"/>
      <c r="Q54" s="94"/>
      <c r="R54" s="94"/>
      <c r="S54" s="94"/>
      <c r="T54" s="94"/>
      <c r="U54" s="94"/>
      <c r="V54" s="94"/>
    </row>
    <row r="55" customFormat="false" ht="12.75" hidden="false" customHeight="false" outlineLevel="0" collapsed="false">
      <c r="A55" s="298" t="s">
        <v>86</v>
      </c>
      <c r="B55" s="292" t="n">
        <v>350</v>
      </c>
      <c r="C55" s="292" t="n">
        <v>25</v>
      </c>
      <c r="D55" s="292" t="n">
        <v>848</v>
      </c>
      <c r="E55" s="292" t="n">
        <v>33</v>
      </c>
      <c r="F55" s="292" t="n">
        <v>5</v>
      </c>
      <c r="G55" s="292" t="n">
        <v>476</v>
      </c>
      <c r="H55" s="292" t="n">
        <v>259</v>
      </c>
      <c r="I55" s="292" t="n">
        <v>773</v>
      </c>
      <c r="J55" s="292" t="n">
        <v>233</v>
      </c>
      <c r="K55" s="292" t="n">
        <v>10</v>
      </c>
      <c r="L55" s="295" t="n">
        <f aca="false">IF(SUM(E55:G55)=0,"..",E55/SUM(E55:G55)*100)</f>
        <v>6.4</v>
      </c>
      <c r="M55" s="295" t="n">
        <f aca="false">IF(SUM(E55:G55)=0,"..",SUM(E55:F55)/SUM(E55:G55)*100)</f>
        <v>7.4</v>
      </c>
      <c r="N55" s="295" t="n">
        <f aca="false">IF(I55=0,"..",+(H55)/I55*100)</f>
        <v>33.5</v>
      </c>
      <c r="O55" s="295" t="n">
        <f aca="false">IF(B55=0,"..",+(J55-B55)/B55*100)</f>
        <v>-33.4</v>
      </c>
      <c r="P55" s="269"/>
      <c r="Q55" s="94"/>
      <c r="R55" s="94"/>
      <c r="S55" s="94"/>
      <c r="T55" s="94"/>
      <c r="U55" s="94"/>
      <c r="V55" s="94"/>
    </row>
    <row r="56" customFormat="false" ht="22.5" hidden="false" customHeight="false" outlineLevel="0" collapsed="false">
      <c r="A56" s="298" t="s">
        <v>87</v>
      </c>
      <c r="B56" s="292" t="n">
        <v>3477</v>
      </c>
      <c r="C56" s="292" t="n">
        <v>925</v>
      </c>
      <c r="D56" s="292" t="n">
        <v>4755</v>
      </c>
      <c r="E56" s="292" t="n">
        <v>486</v>
      </c>
      <c r="F56" s="292" t="n">
        <v>86</v>
      </c>
      <c r="G56" s="292" t="n">
        <v>1855</v>
      </c>
      <c r="H56" s="292" t="n">
        <v>949</v>
      </c>
      <c r="I56" s="292" t="n">
        <v>3376</v>
      </c>
      <c r="J56" s="292" t="n">
        <v>4121</v>
      </c>
      <c r="K56" s="292" t="n">
        <v>872</v>
      </c>
      <c r="L56" s="295" t="n">
        <f aca="false">IF(SUM(E56:G56)=0,"..",E56/SUM(E56:G56)*100)</f>
        <v>20</v>
      </c>
      <c r="M56" s="295" t="n">
        <f aca="false">IF(SUM(E56:G56)=0,"..",SUM(E56:F56)/SUM(E56:G56)*100)</f>
        <v>23.6</v>
      </c>
      <c r="N56" s="295" t="n">
        <f aca="false">IF(I56=0,"..",+(H56)/I56*100)</f>
        <v>28.1</v>
      </c>
      <c r="O56" s="295" t="n">
        <f aca="false">IF(B56=0,"..",+(J56-B56)/B56*100)</f>
        <v>18.5</v>
      </c>
      <c r="P56" s="319"/>
      <c r="Q56" s="94"/>
      <c r="R56" s="94"/>
      <c r="S56" s="94"/>
      <c r="T56" s="94"/>
      <c r="U56" s="94"/>
      <c r="V56" s="94"/>
    </row>
    <row r="57" customFormat="false" ht="12.75" hidden="false" customHeight="false" outlineLevel="0" collapsed="false">
      <c r="A57" s="298" t="s">
        <v>88</v>
      </c>
      <c r="B57" s="292" t="n">
        <v>126</v>
      </c>
      <c r="C57" s="292" t="n">
        <v>2</v>
      </c>
      <c r="D57" s="292" t="n">
        <v>114</v>
      </c>
      <c r="E57" s="292" t="n">
        <v>1</v>
      </c>
      <c r="F57" s="292" t="n">
        <v>0</v>
      </c>
      <c r="G57" s="292" t="n">
        <v>12</v>
      </c>
      <c r="H57" s="292" t="n">
        <v>18</v>
      </c>
      <c r="I57" s="292" t="n">
        <v>31</v>
      </c>
      <c r="J57" s="292" t="n">
        <v>218</v>
      </c>
      <c r="K57" s="292" t="n">
        <v>0</v>
      </c>
      <c r="L57" s="295" t="n">
        <f aca="false">IF(SUM(E57:G57)=0,"..",E57/SUM(E57:G57)*100)</f>
        <v>7.7</v>
      </c>
      <c r="M57" s="295" t="n">
        <f aca="false">IF(SUM(E57:G57)=0,"..",SUM(E57:F57)/SUM(E57:G57)*100)</f>
        <v>7.7</v>
      </c>
      <c r="N57" s="295" t="n">
        <f aca="false">IF(I57=0,"..",+(H57)/I57*100)</f>
        <v>58.1</v>
      </c>
      <c r="O57" s="295" t="n">
        <f aca="false">IF(B57=0,"..",+(J57-B57)/B57*100)</f>
        <v>73</v>
      </c>
      <c r="P57" s="269"/>
      <c r="Q57" s="94"/>
      <c r="R57" s="94"/>
      <c r="S57" s="94"/>
      <c r="T57" s="94"/>
      <c r="U57" s="94"/>
      <c r="V57" s="94"/>
    </row>
    <row r="58" customFormat="false" ht="12.75" hidden="false" customHeight="false" outlineLevel="0" collapsed="false">
      <c r="A58" s="298" t="s">
        <v>89</v>
      </c>
      <c r="B58" s="292" t="n">
        <v>13426</v>
      </c>
      <c r="C58" s="292" t="n">
        <v>3848</v>
      </c>
      <c r="D58" s="292" t="n">
        <v>9387</v>
      </c>
      <c r="E58" s="292" t="n">
        <v>616</v>
      </c>
      <c r="F58" s="292" t="n">
        <v>1866</v>
      </c>
      <c r="G58" s="292" t="n">
        <v>3994</v>
      </c>
      <c r="H58" s="292" t="n">
        <v>2678</v>
      </c>
      <c r="I58" s="292" t="n">
        <v>9154</v>
      </c>
      <c r="J58" s="292" t="n">
        <v>13788</v>
      </c>
      <c r="K58" s="292" t="n">
        <v>2546</v>
      </c>
      <c r="L58" s="295" t="n">
        <f aca="false">IF(SUM(E58:G58)=0,"..",E58/SUM(E58:G58)*100)</f>
        <v>9.5</v>
      </c>
      <c r="M58" s="295" t="n">
        <f aca="false">IF(SUM(E58:G58)=0,"..",SUM(E58:F58)/SUM(E58:G58)*100)</f>
        <v>38.3</v>
      </c>
      <c r="N58" s="295" t="n">
        <f aca="false">IF(I58=0,"..",+(H58)/I58*100)</f>
        <v>29.3</v>
      </c>
      <c r="O58" s="295" t="n">
        <f aca="false">IF(B58=0,"..",+(J58-B58)/B58*100)</f>
        <v>2.7</v>
      </c>
      <c r="P58" s="269"/>
      <c r="Q58" s="94"/>
      <c r="R58" s="94"/>
      <c r="S58" s="94"/>
      <c r="T58" s="94"/>
      <c r="U58" s="94"/>
      <c r="V58" s="94"/>
    </row>
    <row r="59" customFormat="false" ht="12.75" hidden="false" customHeight="false" outlineLevel="0" collapsed="false">
      <c r="A59" s="298" t="s">
        <v>90</v>
      </c>
      <c r="B59" s="292" t="n">
        <v>116</v>
      </c>
      <c r="C59" s="292" t="n">
        <v>4</v>
      </c>
      <c r="D59" s="292" t="n">
        <v>121</v>
      </c>
      <c r="E59" s="292" t="n">
        <v>9</v>
      </c>
      <c r="F59" s="292" t="n">
        <v>0</v>
      </c>
      <c r="G59" s="292" t="n">
        <v>88</v>
      </c>
      <c r="H59" s="292" t="n">
        <v>31</v>
      </c>
      <c r="I59" s="292" t="n">
        <v>128</v>
      </c>
      <c r="J59" s="292" t="n">
        <v>90</v>
      </c>
      <c r="K59" s="292" t="n">
        <v>1</v>
      </c>
      <c r="L59" s="295" t="n">
        <f aca="false">IF(SUM(E59:G59)=0,"..",E59/SUM(E59:G59)*100)</f>
        <v>9.3</v>
      </c>
      <c r="M59" s="295" t="n">
        <f aca="false">IF(SUM(E59:G59)=0,"..",SUM(E59:F59)/SUM(E59:G59)*100)</f>
        <v>9.3</v>
      </c>
      <c r="N59" s="295" t="n">
        <f aca="false">IF(I59=0,"..",+(H59)/I59*100)</f>
        <v>24.2</v>
      </c>
      <c r="O59" s="295" t="n">
        <f aca="false">IF(B59=0,"..",+(J59-B59)/B59*100)</f>
        <v>-22.4</v>
      </c>
      <c r="P59" s="269"/>
      <c r="Q59" s="94"/>
      <c r="R59" s="94"/>
      <c r="S59" s="94"/>
      <c r="T59" s="94"/>
      <c r="U59" s="94"/>
      <c r="V59" s="94"/>
    </row>
    <row r="60" customFormat="false" ht="12.75" hidden="false" customHeight="false" outlineLevel="0" collapsed="false">
      <c r="A60" s="320" t="s">
        <v>91</v>
      </c>
      <c r="B60" s="292" t="n">
        <v>1754</v>
      </c>
      <c r="C60" s="292" t="n">
        <v>431</v>
      </c>
      <c r="D60" s="292" t="n">
        <v>2594</v>
      </c>
      <c r="E60" s="292" t="n">
        <v>218</v>
      </c>
      <c r="F60" s="292" t="n">
        <v>78</v>
      </c>
      <c r="G60" s="292" t="n">
        <v>754</v>
      </c>
      <c r="H60" s="292" t="n">
        <v>787</v>
      </c>
      <c r="I60" s="292" t="n">
        <v>1837</v>
      </c>
      <c r="J60" s="292" t="n">
        <v>2364</v>
      </c>
      <c r="K60" s="292" t="n">
        <v>599</v>
      </c>
      <c r="L60" s="295" t="n">
        <f aca="false">IF(SUM(E60:G60)=0,"..",E60/SUM(E60:G60)*100)</f>
        <v>20.8</v>
      </c>
      <c r="M60" s="295" t="n">
        <f aca="false">IF(SUM(E60:G60)=0,"..",SUM(E60:F60)/SUM(E60:G60)*100)</f>
        <v>28.2</v>
      </c>
      <c r="N60" s="295" t="n">
        <f aca="false">IF(I60=0,"..",+(H60)/I60*100)</f>
        <v>42.8</v>
      </c>
      <c r="O60" s="295" t="n">
        <f aca="false">IF(B60=0,"..",+(J60-B60)/B60*100)</f>
        <v>34.8</v>
      </c>
      <c r="P60" s="269"/>
      <c r="Q60" s="94"/>
      <c r="R60" s="94"/>
      <c r="S60" s="94"/>
      <c r="T60" s="94"/>
      <c r="U60" s="94"/>
      <c r="V60" s="94"/>
    </row>
    <row r="61" customFormat="false" ht="12.75" hidden="false" customHeight="false" outlineLevel="0" collapsed="false">
      <c r="A61" s="298" t="s">
        <v>423</v>
      </c>
      <c r="B61" s="292" t="n">
        <v>3</v>
      </c>
      <c r="C61" s="292" t="n">
        <v>0</v>
      </c>
      <c r="D61" s="292" t="n">
        <v>11</v>
      </c>
      <c r="E61" s="292" t="n">
        <v>0</v>
      </c>
      <c r="F61" s="292" t="n">
        <v>0</v>
      </c>
      <c r="G61" s="292" t="n">
        <v>6</v>
      </c>
      <c r="H61" s="292" t="n">
        <v>2</v>
      </c>
      <c r="I61" s="292" t="n">
        <v>8</v>
      </c>
      <c r="J61" s="292" t="n">
        <v>7</v>
      </c>
      <c r="K61" s="292" t="n">
        <v>0</v>
      </c>
      <c r="L61" s="295" t="n">
        <f aca="false">IF(SUM(E61:G61)=0,"..",E61/SUM(E61:G61)*100)</f>
        <v>0</v>
      </c>
      <c r="M61" s="295" t="n">
        <f aca="false">IF(SUM(E61:G61)=0,"..",SUM(E61:F61)/SUM(E61:G61)*100)</f>
        <v>0</v>
      </c>
      <c r="N61" s="295" t="n">
        <f aca="false">IF(I61=0,"..",+(H61)/I61*100)</f>
        <v>25</v>
      </c>
      <c r="O61" s="295" t="n">
        <f aca="false">IF(B61=0,"..",+(J61-B61)/B61*100)</f>
        <v>133.3</v>
      </c>
      <c r="P61" s="298"/>
      <c r="Q61" s="94"/>
      <c r="R61" s="94"/>
      <c r="S61" s="94"/>
      <c r="T61" s="94"/>
      <c r="U61" s="94"/>
      <c r="V61" s="94"/>
    </row>
    <row r="62" customFormat="false" ht="12.75" hidden="false" customHeight="false" outlineLevel="0" collapsed="false">
      <c r="A62" s="298" t="s">
        <v>94</v>
      </c>
      <c r="B62" s="292" t="n">
        <v>106</v>
      </c>
      <c r="C62" s="292" t="n">
        <v>1</v>
      </c>
      <c r="D62" s="292" t="n">
        <v>116</v>
      </c>
      <c r="E62" s="292" t="n">
        <v>34</v>
      </c>
      <c r="F62" s="292" t="n">
        <v>1</v>
      </c>
      <c r="G62" s="292" t="n">
        <v>36</v>
      </c>
      <c r="H62" s="292" t="n">
        <v>43</v>
      </c>
      <c r="I62" s="292" t="n">
        <v>114</v>
      </c>
      <c r="J62" s="292" t="n">
        <v>128</v>
      </c>
      <c r="K62" s="292" t="n">
        <v>1</v>
      </c>
      <c r="L62" s="295" t="n">
        <f aca="false">IF(SUM(E62:G62)=0,"..",E62/SUM(E62:G62)*100)</f>
        <v>47.9</v>
      </c>
      <c r="M62" s="295" t="n">
        <f aca="false">IF(SUM(E62:G62)=0,"..",SUM(E62:F62)/SUM(E62:G62)*100)</f>
        <v>49.3</v>
      </c>
      <c r="N62" s="295" t="n">
        <f aca="false">IF(I62=0,"..",+(H62)/I62*100)</f>
        <v>37.7</v>
      </c>
      <c r="O62" s="295" t="n">
        <f aca="false">IF(B62=0,"..",+(J62-B62)/B62*100)</f>
        <v>20.8</v>
      </c>
      <c r="P62" s="269"/>
      <c r="Q62" s="94"/>
      <c r="R62" s="94"/>
      <c r="S62" s="94"/>
      <c r="T62" s="94"/>
      <c r="U62" s="94"/>
      <c r="V62" s="94"/>
    </row>
    <row r="63" customFormat="false" ht="22.5" hidden="false" customHeight="false" outlineLevel="0" collapsed="false">
      <c r="A63" s="298" t="s">
        <v>314</v>
      </c>
      <c r="B63" s="292" t="n">
        <v>218</v>
      </c>
      <c r="C63" s="292" t="n">
        <v>7</v>
      </c>
      <c r="D63" s="292" t="n">
        <v>193</v>
      </c>
      <c r="E63" s="292" t="n">
        <v>9</v>
      </c>
      <c r="F63" s="292" t="n">
        <v>31</v>
      </c>
      <c r="G63" s="292" t="n">
        <v>103</v>
      </c>
      <c r="H63" s="292" t="n">
        <v>14</v>
      </c>
      <c r="I63" s="292" t="n">
        <v>157</v>
      </c>
      <c r="J63" s="292" t="n">
        <v>230</v>
      </c>
      <c r="K63" s="292" t="n">
        <v>16</v>
      </c>
      <c r="L63" s="295" t="n">
        <f aca="false">IF(SUM(E63:G63)=0,"..",E63/SUM(E63:G63)*100)</f>
        <v>6.3</v>
      </c>
      <c r="M63" s="295" t="n">
        <f aca="false">IF(SUM(E63:G63)=0,"..",SUM(E63:F63)/SUM(E63:G63)*100)</f>
        <v>28</v>
      </c>
      <c r="N63" s="295" t="n">
        <f aca="false">IF(I63=0,"..",+(H63)/I63*100)</f>
        <v>8.9</v>
      </c>
      <c r="O63" s="295" t="n">
        <f aca="false">IF(B63=0,"..",+(J63-B63)/B63*100)</f>
        <v>5.5</v>
      </c>
      <c r="P63" s="269"/>
      <c r="Q63" s="94"/>
      <c r="R63" s="94"/>
      <c r="S63" s="94"/>
      <c r="T63" s="94"/>
      <c r="U63" s="94"/>
      <c r="V63" s="94"/>
    </row>
    <row r="64" customFormat="false" ht="22.5" hidden="false" customHeight="false" outlineLevel="0" collapsed="false">
      <c r="A64" s="298" t="s">
        <v>315</v>
      </c>
      <c r="B64" s="292" t="n">
        <v>67449</v>
      </c>
      <c r="C64" s="292" t="n">
        <v>45246</v>
      </c>
      <c r="D64" s="292" t="n">
        <v>66316</v>
      </c>
      <c r="E64" s="292" t="n">
        <v>28918</v>
      </c>
      <c r="F64" s="292" t="n">
        <v>890</v>
      </c>
      <c r="G64" s="292" t="n">
        <v>17670</v>
      </c>
      <c r="H64" s="292" t="n">
        <v>8634</v>
      </c>
      <c r="I64" s="292" t="n">
        <v>56112</v>
      </c>
      <c r="J64" s="292" t="n">
        <v>76418</v>
      </c>
      <c r="K64" s="292" t="n">
        <v>51499</v>
      </c>
      <c r="L64" s="295" t="n">
        <f aca="false">IF(SUM(E64:G64)=0,"..",E64/SUM(E64:G64)*100)</f>
        <v>60.9</v>
      </c>
      <c r="M64" s="295" t="n">
        <f aca="false">IF(SUM(E64:G64)=0,"..",SUM(E64:F64)/SUM(E64:G64)*100)</f>
        <v>62.8</v>
      </c>
      <c r="N64" s="295" t="n">
        <f aca="false">IF(I64=0,"..",+(H64)/I64*100)</f>
        <v>15.4</v>
      </c>
      <c r="O64" s="295" t="n">
        <f aca="false">IF(B64=0,"..",+(J64-B64)/B64*100)</f>
        <v>13.3</v>
      </c>
      <c r="P64" s="269"/>
      <c r="Q64" s="94"/>
      <c r="R64" s="94"/>
      <c r="S64" s="94"/>
      <c r="T64" s="94"/>
      <c r="U64" s="94"/>
      <c r="V64" s="94"/>
    </row>
    <row r="65" customFormat="false" ht="12.75" hidden="false" customHeight="false" outlineLevel="0" collapsed="false">
      <c r="A65" s="298" t="s">
        <v>96</v>
      </c>
      <c r="B65" s="292" t="n">
        <v>7</v>
      </c>
      <c r="C65" s="292" t="n">
        <v>0</v>
      </c>
      <c r="D65" s="292" t="n">
        <v>10</v>
      </c>
      <c r="E65" s="292" t="n">
        <v>0</v>
      </c>
      <c r="F65" s="292" t="n">
        <v>0</v>
      </c>
      <c r="G65" s="292" t="n">
        <v>2</v>
      </c>
      <c r="H65" s="292" t="n">
        <v>5</v>
      </c>
      <c r="I65" s="292" t="n">
        <v>7</v>
      </c>
      <c r="J65" s="292" t="n">
        <v>10</v>
      </c>
      <c r="K65" s="292" t="n">
        <v>0</v>
      </c>
      <c r="L65" s="295" t="n">
        <f aca="false">IF(SUM(E65:G65)=0,"..",E65/SUM(E65:G65)*100)</f>
        <v>0</v>
      </c>
      <c r="M65" s="295" t="n">
        <f aca="false">IF(SUM(E65:G65)=0,"..",SUM(E65:F65)/SUM(E65:G65)*100)</f>
        <v>0</v>
      </c>
      <c r="N65" s="295" t="n">
        <f aca="false">IF(I65=0,"..",+(H65)/I65*100)</f>
        <v>71.4</v>
      </c>
      <c r="O65" s="295" t="n">
        <f aca="false">IF(B65=0,"..",+(J65-B65)/B65*100)</f>
        <v>42.9</v>
      </c>
      <c r="P65" s="269"/>
      <c r="Q65" s="94"/>
      <c r="R65" s="94"/>
      <c r="S65" s="94"/>
      <c r="T65" s="94"/>
      <c r="U65" s="94"/>
      <c r="V65" s="94"/>
    </row>
    <row r="66" customFormat="false" ht="12.75" hidden="false" customHeight="false" outlineLevel="0" collapsed="false">
      <c r="A66" s="321" t="s">
        <v>97</v>
      </c>
      <c r="B66" s="292" t="n">
        <v>393</v>
      </c>
      <c r="C66" s="292" t="n">
        <v>30</v>
      </c>
      <c r="D66" s="292" t="n">
        <v>561</v>
      </c>
      <c r="E66" s="292" t="n">
        <v>203</v>
      </c>
      <c r="F66" s="292" t="n">
        <v>6</v>
      </c>
      <c r="G66" s="292" t="n">
        <v>187</v>
      </c>
      <c r="H66" s="292" t="n">
        <v>84</v>
      </c>
      <c r="I66" s="292" t="n">
        <v>480</v>
      </c>
      <c r="J66" s="292" t="n">
        <v>549</v>
      </c>
      <c r="K66" s="292" t="n">
        <v>39</v>
      </c>
      <c r="L66" s="295" t="n">
        <f aca="false">IF(SUM(E66:G66)=0,"..",E66/SUM(E66:G66)*100)</f>
        <v>51.3</v>
      </c>
      <c r="M66" s="295" t="n">
        <f aca="false">IF(SUM(E66:G66)=0,"..",SUM(E66:F66)/SUM(E66:G66)*100)</f>
        <v>52.8</v>
      </c>
      <c r="N66" s="295" t="n">
        <f aca="false">IF(I66=0,"..",+(H66)/I66*100)</f>
        <v>17.5</v>
      </c>
      <c r="O66" s="295" t="n">
        <f aca="false">IF(B66=0,"..",+(J66-B66)/B66*100)</f>
        <v>39.7</v>
      </c>
      <c r="P66" s="269"/>
      <c r="Q66" s="94"/>
      <c r="R66" s="94"/>
      <c r="S66" s="94"/>
      <c r="T66" s="94"/>
      <c r="U66" s="94"/>
      <c r="V66" s="94"/>
    </row>
    <row r="67" customFormat="false" ht="12.75" hidden="false" customHeight="false" outlineLevel="0" collapsed="false">
      <c r="A67" s="298" t="s">
        <v>98</v>
      </c>
      <c r="B67" s="292" t="n">
        <v>21</v>
      </c>
      <c r="C67" s="292" t="n">
        <v>3</v>
      </c>
      <c r="D67" s="292" t="n">
        <v>95</v>
      </c>
      <c r="E67" s="292" t="n">
        <v>2</v>
      </c>
      <c r="F67" s="292" t="n">
        <v>3</v>
      </c>
      <c r="G67" s="292" t="n">
        <v>12</v>
      </c>
      <c r="H67" s="292" t="n">
        <v>6</v>
      </c>
      <c r="I67" s="292" t="n">
        <v>23</v>
      </c>
      <c r="J67" s="292" t="n">
        <v>87</v>
      </c>
      <c r="K67" s="292" t="n">
        <v>61</v>
      </c>
      <c r="L67" s="295" t="n">
        <f aca="false">IF(SUM(E67:G67)=0,"..",E67/SUM(E67:G67)*100)</f>
        <v>11.8</v>
      </c>
      <c r="M67" s="295" t="n">
        <f aca="false">IF(SUM(E67:G67)=0,"..",SUM(E67:F67)/SUM(E67:G67)*100)</f>
        <v>29.4</v>
      </c>
      <c r="N67" s="295" t="n">
        <f aca="false">IF(I67=0,"..",+(H67)/I67*100)</f>
        <v>26.1</v>
      </c>
      <c r="O67" s="295" t="n">
        <f aca="false">IF(B67=0,"..",+(J67-B67)/B67*100)</f>
        <v>314.3</v>
      </c>
      <c r="P67" s="269"/>
      <c r="Q67" s="94"/>
      <c r="R67" s="94"/>
      <c r="S67" s="94"/>
      <c r="T67" s="94"/>
      <c r="U67" s="94"/>
      <c r="V67" s="94"/>
    </row>
    <row r="68" customFormat="false" ht="12.75" hidden="false" customHeight="false" outlineLevel="0" collapsed="false">
      <c r="A68" s="298" t="s">
        <v>316</v>
      </c>
      <c r="B68" s="292" t="n">
        <v>1141</v>
      </c>
      <c r="C68" s="292" t="n">
        <v>109</v>
      </c>
      <c r="D68" s="292" t="n">
        <v>1680</v>
      </c>
      <c r="E68" s="292" t="n">
        <v>33</v>
      </c>
      <c r="F68" s="292" t="n">
        <v>15</v>
      </c>
      <c r="G68" s="292" t="n">
        <v>601</v>
      </c>
      <c r="H68" s="292" t="n">
        <v>331</v>
      </c>
      <c r="I68" s="292" t="n">
        <v>980</v>
      </c>
      <c r="J68" s="292" t="n">
        <v>1710</v>
      </c>
      <c r="K68" s="292" t="n">
        <v>50</v>
      </c>
      <c r="L68" s="295" t="n">
        <f aca="false">IF(SUM(E68:G68)=0,"..",E68/SUM(E68:G68)*100)</f>
        <v>5.1</v>
      </c>
      <c r="M68" s="295" t="n">
        <f aca="false">IF(SUM(E68:G68)=0,"..",SUM(E68:F68)/SUM(E68:G68)*100)</f>
        <v>7.4</v>
      </c>
      <c r="N68" s="295" t="n">
        <f aca="false">IF(I68=0,"..",+(H68)/I68*100)</f>
        <v>33.8</v>
      </c>
      <c r="O68" s="295" t="n">
        <f aca="false">IF(B68=0,"..",+(J68-B68)/B68*100)</f>
        <v>49.9</v>
      </c>
      <c r="P68" s="269"/>
      <c r="Q68" s="94"/>
      <c r="R68" s="94"/>
      <c r="S68" s="94"/>
      <c r="T68" s="94"/>
      <c r="U68" s="94"/>
      <c r="V68" s="94"/>
    </row>
    <row r="69" customFormat="false" ht="12.75" hidden="false" customHeight="false" outlineLevel="0" collapsed="false">
      <c r="A69" s="298" t="s">
        <v>317</v>
      </c>
      <c r="B69" s="292" t="n">
        <v>6980</v>
      </c>
      <c r="C69" s="292" t="n">
        <v>15</v>
      </c>
      <c r="D69" s="292" t="n">
        <v>3812</v>
      </c>
      <c r="E69" s="292" t="n">
        <v>201</v>
      </c>
      <c r="F69" s="292" t="n">
        <v>1</v>
      </c>
      <c r="G69" s="292" t="n">
        <v>642</v>
      </c>
      <c r="H69" s="292" t="n">
        <v>1237</v>
      </c>
      <c r="I69" s="292" t="n">
        <v>2081</v>
      </c>
      <c r="J69" s="292" t="n">
        <v>10419</v>
      </c>
      <c r="K69" s="292" t="n">
        <v>27</v>
      </c>
      <c r="L69" s="295" t="n">
        <f aca="false">IF(SUM(E69:G69)=0,"..",E69/SUM(E69:G69)*100)</f>
        <v>23.8</v>
      </c>
      <c r="M69" s="295" t="n">
        <f aca="false">IF(SUM(E69:G69)=0,"..",SUM(E69:F69)/SUM(E69:G69)*100)</f>
        <v>23.9</v>
      </c>
      <c r="N69" s="295" t="n">
        <f aca="false">IF(I69=0,"..",+(H69)/I69*100)</f>
        <v>59.4</v>
      </c>
      <c r="O69" s="295" t="n">
        <f aca="false">IF(B69=0,"..",+(J69-B69)/B69*100)</f>
        <v>49.3</v>
      </c>
      <c r="P69" s="269"/>
      <c r="Q69" s="94"/>
      <c r="R69" s="94"/>
      <c r="S69" s="94"/>
      <c r="T69" s="94"/>
      <c r="U69" s="94"/>
      <c r="V69" s="94"/>
    </row>
    <row r="70" customFormat="false" ht="12.75" hidden="false" customHeight="false" outlineLevel="0" collapsed="false">
      <c r="A70" s="298" t="s">
        <v>101</v>
      </c>
      <c r="B70" s="292" t="n">
        <v>11051</v>
      </c>
      <c r="C70" s="292" t="n">
        <v>916</v>
      </c>
      <c r="D70" s="292" t="n">
        <v>8254</v>
      </c>
      <c r="E70" s="292" t="n">
        <v>2021</v>
      </c>
      <c r="F70" s="292" t="n">
        <v>357</v>
      </c>
      <c r="G70" s="292" t="n">
        <v>3466</v>
      </c>
      <c r="H70" s="292" t="n">
        <v>1698</v>
      </c>
      <c r="I70" s="292" t="n">
        <v>7542</v>
      </c>
      <c r="J70" s="292" t="n">
        <v>12168</v>
      </c>
      <c r="K70" s="292" t="n">
        <v>1032</v>
      </c>
      <c r="L70" s="295" t="n">
        <f aca="false">IF(SUM(E70:G70)=0,"..",E70/SUM(E70:G70)*100)</f>
        <v>34.6</v>
      </c>
      <c r="M70" s="295" t="n">
        <f aca="false">IF(SUM(E70:G70)=0,"..",SUM(E70:F70)/SUM(E70:G70)*100)</f>
        <v>40.7</v>
      </c>
      <c r="N70" s="295" t="n">
        <f aca="false">IF(I70=0,"..",+(H70)/I70*100)</f>
        <v>22.5</v>
      </c>
      <c r="O70" s="295" t="n">
        <f aca="false">IF(B70=0,"..",+(J70-B70)/B70*100)</f>
        <v>10.1</v>
      </c>
      <c r="P70" s="269"/>
      <c r="Q70" s="94"/>
      <c r="R70" s="94"/>
      <c r="S70" s="94"/>
      <c r="T70" s="94"/>
      <c r="U70" s="94"/>
      <c r="V70" s="94"/>
    </row>
    <row r="71" customFormat="false" ht="12.75" hidden="false" customHeight="false" outlineLevel="0" collapsed="false">
      <c r="A71" s="298" t="s">
        <v>102</v>
      </c>
      <c r="B71" s="292" t="n">
        <v>17601</v>
      </c>
      <c r="C71" s="292" t="n">
        <v>502</v>
      </c>
      <c r="D71" s="292" t="n">
        <v>22937</v>
      </c>
      <c r="E71" s="292" t="n">
        <v>3238</v>
      </c>
      <c r="F71" s="292" t="n">
        <v>172</v>
      </c>
      <c r="G71" s="292" t="n">
        <v>2809</v>
      </c>
      <c r="H71" s="292" t="n">
        <v>8586</v>
      </c>
      <c r="I71" s="292" t="n">
        <v>14805</v>
      </c>
      <c r="J71" s="292" t="n">
        <v>31454</v>
      </c>
      <c r="K71" s="292" t="n">
        <v>1705</v>
      </c>
      <c r="L71" s="295" t="n">
        <f aca="false">IF(SUM(E71:G71)=0,"..",E71/SUM(E71:G71)*100)</f>
        <v>52.1</v>
      </c>
      <c r="M71" s="295" t="n">
        <f aca="false">IF(SUM(E71:G71)=0,"..",SUM(E71:F71)/SUM(E71:G71)*100)</f>
        <v>54.8</v>
      </c>
      <c r="N71" s="295" t="n">
        <f aca="false">IF(I71=0,"..",+(H71)/I71*100)</f>
        <v>58</v>
      </c>
      <c r="O71" s="295" t="n">
        <f aca="false">IF(B71=0,"..",+(J71-B71)/B71*100)</f>
        <v>78.7</v>
      </c>
      <c r="P71" s="269"/>
      <c r="Q71" s="94"/>
      <c r="R71" s="94"/>
      <c r="S71" s="94"/>
      <c r="T71" s="94"/>
      <c r="U71" s="94"/>
      <c r="V71" s="94"/>
    </row>
    <row r="72" customFormat="false" ht="12.75" hidden="false" customHeight="false" outlineLevel="0" collapsed="false">
      <c r="A72" s="298" t="s">
        <v>103</v>
      </c>
      <c r="B72" s="292" t="n">
        <v>87</v>
      </c>
      <c r="C72" s="292" t="n">
        <v>11</v>
      </c>
      <c r="D72" s="292" t="n">
        <v>247</v>
      </c>
      <c r="E72" s="292" t="n">
        <v>6</v>
      </c>
      <c r="F72" s="292" t="n">
        <v>7</v>
      </c>
      <c r="G72" s="292" t="n">
        <v>26</v>
      </c>
      <c r="H72" s="292" t="n">
        <v>13</v>
      </c>
      <c r="I72" s="292" t="n">
        <v>52</v>
      </c>
      <c r="J72" s="292" t="n">
        <v>90</v>
      </c>
      <c r="K72" s="292" t="n">
        <v>8</v>
      </c>
      <c r="L72" s="295" t="n">
        <f aca="false">IF(SUM(E72:G72)=0,"..",E72/SUM(E72:G72)*100)</f>
        <v>15.4</v>
      </c>
      <c r="M72" s="295" t="n">
        <f aca="false">IF(SUM(E72:G72)=0,"..",SUM(E72:F72)/SUM(E72:G72)*100)</f>
        <v>33.3</v>
      </c>
      <c r="N72" s="295" t="n">
        <f aca="false">IF(I72=0,"..",+(H72)/I72*100)</f>
        <v>25</v>
      </c>
      <c r="O72" s="295" t="n">
        <f aca="false">IF(B72=0,"..",+(J72-B72)/B72*100)</f>
        <v>3.4</v>
      </c>
      <c r="P72" s="269"/>
      <c r="Q72" s="94"/>
      <c r="R72" s="94"/>
      <c r="S72" s="94"/>
      <c r="T72" s="94"/>
      <c r="U72" s="94"/>
      <c r="V72" s="94"/>
    </row>
    <row r="73" customFormat="false" ht="12.75" hidden="false" customHeight="false" outlineLevel="0" collapsed="false">
      <c r="A73" s="298" t="s">
        <v>104</v>
      </c>
      <c r="B73" s="292" t="n">
        <v>53646</v>
      </c>
      <c r="C73" s="292" t="n">
        <v>15492</v>
      </c>
      <c r="D73" s="292" t="n">
        <v>62899</v>
      </c>
      <c r="E73" s="292" t="n">
        <v>37286</v>
      </c>
      <c r="F73" s="292" t="n">
        <v>3962</v>
      </c>
      <c r="G73" s="292" t="n">
        <v>7807</v>
      </c>
      <c r="H73" s="292" t="n">
        <v>5631</v>
      </c>
      <c r="I73" s="292" t="n">
        <v>54686</v>
      </c>
      <c r="J73" s="292" t="n">
        <v>63446</v>
      </c>
      <c r="K73" s="292" t="n">
        <v>16953</v>
      </c>
      <c r="L73" s="295" t="n">
        <f aca="false">IF(SUM(E73:G73)=0,"..",E73/SUM(E73:G73)*100)</f>
        <v>76</v>
      </c>
      <c r="M73" s="295" t="n">
        <f aca="false">IF(SUM(E73:G73)=0,"..",SUM(E73:F73)/SUM(E73:G73)*100)</f>
        <v>84.1</v>
      </c>
      <c r="N73" s="295" t="n">
        <f aca="false">IF(I73=0,"..",+(H73)/I73*100)</f>
        <v>10.3</v>
      </c>
      <c r="O73" s="295" t="n">
        <f aca="false">IF(B73=0,"..",+(J73-B73)/B73*100)</f>
        <v>18.3</v>
      </c>
      <c r="P73" s="269"/>
      <c r="Q73" s="94"/>
      <c r="R73" s="94"/>
      <c r="S73" s="94"/>
      <c r="T73" s="94"/>
      <c r="U73" s="94"/>
      <c r="V73" s="94"/>
    </row>
    <row r="74" customFormat="false" ht="12.75" hidden="false" customHeight="false" outlineLevel="0" collapsed="false">
      <c r="A74" s="298" t="s">
        <v>318</v>
      </c>
      <c r="B74" s="292" t="n">
        <v>34</v>
      </c>
      <c r="C74" s="292" t="n">
        <v>2</v>
      </c>
      <c r="D74" s="292" t="n">
        <v>27</v>
      </c>
      <c r="E74" s="292" t="n">
        <v>1</v>
      </c>
      <c r="F74" s="292" t="n">
        <v>0</v>
      </c>
      <c r="G74" s="292" t="n">
        <v>9</v>
      </c>
      <c r="H74" s="292" t="n">
        <v>7</v>
      </c>
      <c r="I74" s="292" t="n">
        <v>17</v>
      </c>
      <c r="J74" s="292" t="n">
        <v>46</v>
      </c>
      <c r="K74" s="292" t="n">
        <v>5</v>
      </c>
      <c r="L74" s="295" t="n">
        <f aca="false">IF(SUM(E74:G74)=0,"..",E74/SUM(E74:G74)*100)</f>
        <v>10</v>
      </c>
      <c r="M74" s="295" t="n">
        <f aca="false">IF(SUM(E74:G74)=0,"..",SUM(E74:F74)/SUM(E74:G74)*100)</f>
        <v>10</v>
      </c>
      <c r="N74" s="295" t="n">
        <f aca="false">IF(I74=0,"..",+(H74)/I74*100)</f>
        <v>41.2</v>
      </c>
      <c r="O74" s="295" t="n">
        <f aca="false">IF(B74=0,"..",+(J74-B74)/B74*100)</f>
        <v>35.3</v>
      </c>
      <c r="P74" s="269"/>
      <c r="Q74" s="94"/>
      <c r="R74" s="94"/>
      <c r="S74" s="94"/>
      <c r="T74" s="94"/>
      <c r="U74" s="94"/>
      <c r="V74" s="94"/>
    </row>
    <row r="75" customFormat="false" ht="12.75" hidden="false" customHeight="false" outlineLevel="0" collapsed="false">
      <c r="A75" s="298" t="s">
        <v>106</v>
      </c>
      <c r="B75" s="292" t="n">
        <v>61297</v>
      </c>
      <c r="C75" s="292" t="n">
        <v>42544</v>
      </c>
      <c r="D75" s="292" t="n">
        <v>36883</v>
      </c>
      <c r="E75" s="292" t="n">
        <v>5261</v>
      </c>
      <c r="F75" s="292" t="n">
        <v>414</v>
      </c>
      <c r="G75" s="292" t="n">
        <v>11826</v>
      </c>
      <c r="H75" s="292" t="n">
        <v>4276</v>
      </c>
      <c r="I75" s="292" t="n">
        <v>21777</v>
      </c>
      <c r="J75" s="292" t="n">
        <v>77924</v>
      </c>
      <c r="K75" s="292" t="n">
        <v>47663</v>
      </c>
      <c r="L75" s="295" t="n">
        <f aca="false">IF(SUM(E75:G75)=0,"..",E75/SUM(E75:G75)*100)</f>
        <v>30.1</v>
      </c>
      <c r="M75" s="295" t="n">
        <f aca="false">IF(SUM(E75:G75)=0,"..",SUM(E75:F75)/SUM(E75:G75)*100)</f>
        <v>32.4</v>
      </c>
      <c r="N75" s="295" t="n">
        <f aca="false">IF(I75=0,"..",+(H75)/I75*100)</f>
        <v>19.6</v>
      </c>
      <c r="O75" s="295" t="n">
        <f aca="false">IF(B75=0,"..",+(J75-B75)/B75*100)</f>
        <v>27.1</v>
      </c>
      <c r="P75" s="269"/>
      <c r="Q75" s="94"/>
      <c r="R75" s="94"/>
      <c r="S75" s="94"/>
      <c r="T75" s="94"/>
      <c r="U75" s="94"/>
      <c r="V75" s="94"/>
    </row>
    <row r="76" customFormat="false" ht="12.75" hidden="false" customHeight="false" outlineLevel="0" collapsed="false">
      <c r="A76" s="298" t="s">
        <v>107</v>
      </c>
      <c r="B76" s="292" t="n">
        <v>788</v>
      </c>
      <c r="C76" s="292" t="n">
        <v>1</v>
      </c>
      <c r="D76" s="292" t="n">
        <v>440</v>
      </c>
      <c r="E76" s="292" t="n">
        <v>41</v>
      </c>
      <c r="F76" s="292" t="n">
        <v>0</v>
      </c>
      <c r="G76" s="292" t="n">
        <v>199</v>
      </c>
      <c r="H76" s="292" t="n">
        <v>110</v>
      </c>
      <c r="I76" s="292" t="n">
        <v>350</v>
      </c>
      <c r="J76" s="292" t="n">
        <v>430</v>
      </c>
      <c r="K76" s="292" t="n">
        <v>0</v>
      </c>
      <c r="L76" s="295" t="n">
        <f aca="false">IF(SUM(E76:G76)=0,"..",E76/SUM(E76:G76)*100)</f>
        <v>17.1</v>
      </c>
      <c r="M76" s="295" t="n">
        <f aca="false">IF(SUM(E76:G76)=0,"..",SUM(E76:F76)/SUM(E76:G76)*100)</f>
        <v>17.1</v>
      </c>
      <c r="N76" s="295" t="n">
        <f aca="false">IF(I76=0,"..",+(H76)/I76*100)</f>
        <v>31.4</v>
      </c>
      <c r="O76" s="295" t="n">
        <f aca="false">IF(B76=0,"..",+(J76-B76)/B76*100)</f>
        <v>-45.4</v>
      </c>
      <c r="P76" s="269"/>
      <c r="Q76" s="94"/>
      <c r="R76" s="94"/>
      <c r="S76" s="94"/>
      <c r="T76" s="94"/>
      <c r="U76" s="94"/>
      <c r="V76" s="94"/>
    </row>
    <row r="77" customFormat="false" ht="12.75" hidden="false" customHeight="false" outlineLevel="0" collapsed="false">
      <c r="A77" s="298" t="s">
        <v>108</v>
      </c>
      <c r="B77" s="292" t="n">
        <v>1</v>
      </c>
      <c r="C77" s="292" t="n">
        <v>0</v>
      </c>
      <c r="D77" s="292" t="n">
        <v>3</v>
      </c>
      <c r="E77" s="292" t="n">
        <v>0</v>
      </c>
      <c r="F77" s="292" t="n">
        <v>0</v>
      </c>
      <c r="G77" s="292" t="n">
        <v>1</v>
      </c>
      <c r="H77" s="292" t="n">
        <v>2</v>
      </c>
      <c r="I77" s="292" t="n">
        <v>3</v>
      </c>
      <c r="J77" s="292" t="n">
        <v>3</v>
      </c>
      <c r="K77" s="292" t="n">
        <v>0</v>
      </c>
      <c r="L77" s="295" t="n">
        <f aca="false">IF(SUM(E77:G77)=0,"..",E77/SUM(E77:G77)*100)</f>
        <v>0</v>
      </c>
      <c r="M77" s="295" t="n">
        <f aca="false">IF(SUM(E77:G77)=0,"..",SUM(E77:F77)/SUM(E77:G77)*100)</f>
        <v>0</v>
      </c>
      <c r="N77" s="295" t="n">
        <f aca="false">IF(I77=0,"..",+(H77)/I77*100)</f>
        <v>66.7</v>
      </c>
      <c r="O77" s="295" t="n">
        <f aca="false">IF(B77=0,"..",+(J77-B77)/B77*100)</f>
        <v>200</v>
      </c>
      <c r="P77" s="269"/>
      <c r="Q77" s="94"/>
      <c r="R77" s="94"/>
      <c r="S77" s="94"/>
      <c r="T77" s="94"/>
      <c r="U77" s="94"/>
      <c r="V77" s="94"/>
    </row>
    <row r="78" customFormat="false" ht="12.75" hidden="false" customHeight="false" outlineLevel="0" collapsed="false">
      <c r="A78" s="298" t="s">
        <v>109</v>
      </c>
      <c r="B78" s="292" t="n">
        <v>50</v>
      </c>
      <c r="C78" s="292" t="n">
        <v>12</v>
      </c>
      <c r="D78" s="292" t="n">
        <v>78</v>
      </c>
      <c r="E78" s="292" t="n">
        <v>1</v>
      </c>
      <c r="F78" s="292" t="n">
        <v>2</v>
      </c>
      <c r="G78" s="292" t="n">
        <v>30</v>
      </c>
      <c r="H78" s="292" t="n">
        <v>23</v>
      </c>
      <c r="I78" s="292" t="n">
        <v>56</v>
      </c>
      <c r="J78" s="292" t="n">
        <v>84</v>
      </c>
      <c r="K78" s="292" t="n">
        <v>11</v>
      </c>
      <c r="L78" s="295" t="n">
        <f aca="false">IF(SUM(E78:G78)=0,"..",E78/SUM(E78:G78)*100)</f>
        <v>3</v>
      </c>
      <c r="M78" s="295" t="n">
        <f aca="false">IF(SUM(E78:G78)=0,"..",SUM(E78:F78)/SUM(E78:G78)*100)</f>
        <v>9.1</v>
      </c>
      <c r="N78" s="295" t="n">
        <f aca="false">IF(I78=0,"..",+(H78)/I78*100)</f>
        <v>41.1</v>
      </c>
      <c r="O78" s="295" t="n">
        <f aca="false">IF(B78=0,"..",+(J78-B78)/B78*100)</f>
        <v>68</v>
      </c>
      <c r="P78" s="269"/>
      <c r="Q78" s="94"/>
      <c r="R78" s="94"/>
      <c r="S78" s="94"/>
      <c r="T78" s="94"/>
      <c r="U78" s="94"/>
      <c r="V78" s="94"/>
    </row>
    <row r="79" customFormat="false" ht="12.75" hidden="false" customHeight="false" outlineLevel="0" collapsed="false">
      <c r="A79" s="298" t="s">
        <v>779</v>
      </c>
      <c r="B79" s="292" t="n">
        <v>0</v>
      </c>
      <c r="C79" s="292" t="n">
        <v>0</v>
      </c>
      <c r="D79" s="292" t="n">
        <v>0</v>
      </c>
      <c r="E79" s="292" t="n">
        <v>0</v>
      </c>
      <c r="F79" s="292" t="n">
        <v>0</v>
      </c>
      <c r="G79" s="292" t="n">
        <v>0</v>
      </c>
      <c r="H79" s="292" t="n">
        <v>0</v>
      </c>
      <c r="I79" s="292" t="n">
        <v>0</v>
      </c>
      <c r="J79" s="292" t="n">
        <v>0</v>
      </c>
      <c r="K79" s="292" t="n">
        <v>0</v>
      </c>
      <c r="L79" s="295" t="str">
        <f aca="false">IF(SUM(E79:G79)=0,"..",E79/SUM(E79:G79)*100)</f>
        <v>..</v>
      </c>
      <c r="M79" s="295" t="str">
        <f aca="false">IF(SUM(E79:G79)=0,"..",SUM(E79:F79)/SUM(E79:G79)*100)</f>
        <v>..</v>
      </c>
      <c r="N79" s="295" t="str">
        <f aca="false">IF(I79=0,"..",+(H79)/I79*100)</f>
        <v>..</v>
      </c>
      <c r="O79" s="295" t="str">
        <f aca="false">IF(B79=0,"..",+(J79-B79)/B79*100)</f>
        <v>..</v>
      </c>
      <c r="P79" s="269"/>
      <c r="Q79" s="94"/>
      <c r="R79" s="94"/>
      <c r="S79" s="94"/>
      <c r="T79" s="94"/>
      <c r="U79" s="94"/>
      <c r="V79" s="94"/>
    </row>
    <row r="80" customFormat="false" ht="12.75" hidden="false" customHeight="false" outlineLevel="0" collapsed="false">
      <c r="A80" s="298" t="s">
        <v>110</v>
      </c>
      <c r="B80" s="292" t="n">
        <v>140</v>
      </c>
      <c r="C80" s="292" t="n">
        <v>14</v>
      </c>
      <c r="D80" s="292" t="n">
        <v>246</v>
      </c>
      <c r="E80" s="292" t="n">
        <v>15</v>
      </c>
      <c r="F80" s="292" t="n">
        <v>9</v>
      </c>
      <c r="G80" s="292" t="n">
        <v>78</v>
      </c>
      <c r="H80" s="292" t="n">
        <v>35</v>
      </c>
      <c r="I80" s="292" t="n">
        <v>137</v>
      </c>
      <c r="J80" s="292" t="n">
        <v>239</v>
      </c>
      <c r="K80" s="292" t="n">
        <v>19</v>
      </c>
      <c r="L80" s="295" t="n">
        <f aca="false">IF(SUM(E80:G80)=0,"..",E80/SUM(E80:G80)*100)</f>
        <v>14.7</v>
      </c>
      <c r="M80" s="295" t="n">
        <f aca="false">IF(SUM(E80:G80)=0,"..",SUM(E80:F80)/SUM(E80:G80)*100)</f>
        <v>23.5</v>
      </c>
      <c r="N80" s="295" t="n">
        <f aca="false">IF(I80=0,"..",+(H80)/I80*100)</f>
        <v>25.5</v>
      </c>
      <c r="O80" s="295" t="n">
        <f aca="false">IF(B80=0,"..",+(J80-B80)/B80*100)</f>
        <v>70.7</v>
      </c>
      <c r="P80" s="269"/>
      <c r="Q80" s="94"/>
      <c r="R80" s="94"/>
      <c r="S80" s="94"/>
      <c r="T80" s="94"/>
      <c r="U80" s="94"/>
      <c r="V80" s="94"/>
    </row>
    <row r="81" customFormat="false" ht="12.75" hidden="false" customHeight="false" outlineLevel="0" collapsed="false">
      <c r="A81" s="298" t="s">
        <v>111</v>
      </c>
      <c r="B81" s="292" t="n">
        <v>10616</v>
      </c>
      <c r="C81" s="292" t="n">
        <v>271</v>
      </c>
      <c r="D81" s="292" t="n">
        <v>14769</v>
      </c>
      <c r="E81" s="292" t="n">
        <v>663</v>
      </c>
      <c r="F81" s="292" t="n">
        <v>2784</v>
      </c>
      <c r="G81" s="292" t="n">
        <v>7233</v>
      </c>
      <c r="H81" s="292" t="n">
        <v>1809</v>
      </c>
      <c r="I81" s="292" t="n">
        <v>12489</v>
      </c>
      <c r="J81" s="292" t="n">
        <v>12826</v>
      </c>
      <c r="K81" s="292" t="n">
        <v>445</v>
      </c>
      <c r="L81" s="295" t="n">
        <f aca="false">IF(SUM(E81:G81)=0,"..",E81/SUM(E81:G81)*100)</f>
        <v>6.2</v>
      </c>
      <c r="M81" s="295" t="n">
        <f aca="false">IF(SUM(E81:G81)=0,"..",SUM(E81:F81)/SUM(E81:G81)*100)</f>
        <v>32.3</v>
      </c>
      <c r="N81" s="295" t="n">
        <f aca="false">IF(I81=0,"..",+(H81)/I81*100)</f>
        <v>14.5</v>
      </c>
      <c r="O81" s="295" t="n">
        <f aca="false">IF(B81=0,"..",+(J81-B81)/B81*100)</f>
        <v>20.8</v>
      </c>
      <c r="P81" s="269"/>
      <c r="Q81" s="94"/>
      <c r="R81" s="94"/>
      <c r="S81" s="94"/>
      <c r="T81" s="94"/>
      <c r="U81" s="94"/>
      <c r="V81" s="94"/>
    </row>
    <row r="82" customFormat="false" ht="12.75" hidden="false" customHeight="false" outlineLevel="0" collapsed="false">
      <c r="A82" s="298" t="s">
        <v>112</v>
      </c>
      <c r="B82" s="292" t="n">
        <v>8275</v>
      </c>
      <c r="C82" s="292" t="n">
        <v>83</v>
      </c>
      <c r="D82" s="292" t="n">
        <v>10711</v>
      </c>
      <c r="E82" s="292" t="n">
        <v>250</v>
      </c>
      <c r="F82" s="292" t="n">
        <v>304</v>
      </c>
      <c r="G82" s="292" t="n">
        <v>6759</v>
      </c>
      <c r="H82" s="292" t="n">
        <v>3233</v>
      </c>
      <c r="I82" s="292" t="n">
        <v>10546</v>
      </c>
      <c r="J82" s="292" t="n">
        <v>9282</v>
      </c>
      <c r="K82" s="292" t="n">
        <v>81</v>
      </c>
      <c r="L82" s="295" t="n">
        <f aca="false">IF(SUM(E82:G82)=0,"..",E82/SUM(E82:G82)*100)</f>
        <v>3.4</v>
      </c>
      <c r="M82" s="295" t="n">
        <f aca="false">IF(SUM(E82:G82)=0,"..",SUM(E82:F82)/SUM(E82:G82)*100)</f>
        <v>7.6</v>
      </c>
      <c r="N82" s="295" t="n">
        <f aca="false">IF(I82=0,"..",+(H82)/I82*100)</f>
        <v>30.7</v>
      </c>
      <c r="O82" s="295" t="n">
        <f aca="false">IF(B82=0,"..",+(J82-B82)/B82*100)</f>
        <v>12.2</v>
      </c>
      <c r="P82" s="269"/>
      <c r="Q82" s="94"/>
      <c r="R82" s="94"/>
      <c r="S82" s="94"/>
      <c r="T82" s="94"/>
      <c r="U82" s="94"/>
      <c r="V82" s="94"/>
    </row>
    <row r="83" customFormat="false" ht="12.75" hidden="false" customHeight="false" outlineLevel="0" collapsed="false">
      <c r="A83" s="298" t="s">
        <v>113</v>
      </c>
      <c r="B83" s="292" t="n">
        <v>89</v>
      </c>
      <c r="C83" s="292" t="n">
        <v>0</v>
      </c>
      <c r="D83" s="292" t="n">
        <v>71</v>
      </c>
      <c r="E83" s="292" t="n">
        <v>1</v>
      </c>
      <c r="F83" s="292" t="n">
        <v>0</v>
      </c>
      <c r="G83" s="292" t="n">
        <v>37</v>
      </c>
      <c r="H83" s="292" t="n">
        <v>40</v>
      </c>
      <c r="I83" s="292" t="n">
        <v>78</v>
      </c>
      <c r="J83" s="292" t="n">
        <v>93</v>
      </c>
      <c r="K83" s="292" t="n">
        <v>2</v>
      </c>
      <c r="L83" s="295" t="n">
        <f aca="false">IF(SUM(E83:G83)=0,"..",E83/SUM(E83:G83)*100)</f>
        <v>2.6</v>
      </c>
      <c r="M83" s="295" t="n">
        <f aca="false">IF(SUM(E83:G83)=0,"..",SUM(E83:F83)/SUM(E83:G83)*100)</f>
        <v>2.6</v>
      </c>
      <c r="N83" s="295" t="n">
        <f aca="false">IF(I83=0,"..",+(H83)/I83*100)</f>
        <v>51.3</v>
      </c>
      <c r="O83" s="295" t="n">
        <f aca="false">IF(B83=0,"..",+(J83-B83)/B83*100)</f>
        <v>4.5</v>
      </c>
      <c r="P83" s="269"/>
      <c r="Q83" s="94"/>
      <c r="R83" s="94"/>
      <c r="S83" s="94"/>
      <c r="T83" s="94"/>
      <c r="U83" s="94"/>
      <c r="V83" s="94"/>
    </row>
    <row r="84" customFormat="false" ht="12.75" hidden="false" customHeight="false" outlineLevel="0" collapsed="false">
      <c r="A84" s="298" t="s">
        <v>114</v>
      </c>
      <c r="B84" s="292" t="n">
        <v>8391</v>
      </c>
      <c r="C84" s="292" t="n">
        <v>715</v>
      </c>
      <c r="D84" s="292" t="n">
        <v>11772</v>
      </c>
      <c r="E84" s="292" t="n">
        <v>194</v>
      </c>
      <c r="F84" s="292" t="n">
        <v>776</v>
      </c>
      <c r="G84" s="292" t="n">
        <v>5675</v>
      </c>
      <c r="H84" s="292" t="n">
        <v>2757</v>
      </c>
      <c r="I84" s="292" t="n">
        <v>9402</v>
      </c>
      <c r="J84" s="292" t="n">
        <v>10965</v>
      </c>
      <c r="K84" s="292" t="n">
        <v>671</v>
      </c>
      <c r="L84" s="295" t="n">
        <f aca="false">IF(SUM(E84:G84)=0,"..",E84/SUM(E84:G84)*100)</f>
        <v>2.9</v>
      </c>
      <c r="M84" s="295" t="n">
        <f aca="false">IF(SUM(E84:G84)=0,"..",SUM(E84:F84)/SUM(E84:G84)*100)</f>
        <v>14.6</v>
      </c>
      <c r="N84" s="295" t="n">
        <f aca="false">IF(I84=0,"..",+(H84)/I84*100)</f>
        <v>29.3</v>
      </c>
      <c r="O84" s="295" t="n">
        <f aca="false">IF(B84=0,"..",+(J84-B84)/B84*100)</f>
        <v>30.7</v>
      </c>
      <c r="P84" s="269"/>
      <c r="Q84" s="94"/>
      <c r="R84" s="94"/>
      <c r="S84" s="94"/>
      <c r="T84" s="94"/>
      <c r="U84" s="94"/>
      <c r="V84" s="94"/>
    </row>
    <row r="85" customFormat="false" ht="12.75" hidden="false" customHeight="false" outlineLevel="0" collapsed="false">
      <c r="A85" s="298" t="s">
        <v>320</v>
      </c>
      <c r="B85" s="292" t="n">
        <v>0</v>
      </c>
      <c r="C85" s="292" t="n">
        <v>0</v>
      </c>
      <c r="D85" s="292" t="n">
        <v>0</v>
      </c>
      <c r="E85" s="292" t="n">
        <v>0</v>
      </c>
      <c r="F85" s="292" t="n">
        <v>0</v>
      </c>
      <c r="G85" s="292" t="n">
        <v>0</v>
      </c>
      <c r="H85" s="292" t="n">
        <v>0</v>
      </c>
      <c r="I85" s="292" t="n">
        <v>0</v>
      </c>
      <c r="J85" s="292" t="n">
        <v>0</v>
      </c>
      <c r="K85" s="292" t="n">
        <v>0</v>
      </c>
      <c r="L85" s="295" t="str">
        <f aca="false">IF(SUM(E85:G85)=0,"..",E85/SUM(E85:G85)*100)</f>
        <v>..</v>
      </c>
      <c r="M85" s="295" t="str">
        <f aca="false">IF(SUM(E85:G85)=0,"..",SUM(E85:F85)/SUM(E85:G85)*100)</f>
        <v>..</v>
      </c>
      <c r="N85" s="295" t="str">
        <f aca="false">IF(I85=0,"..",+(H85)/I85*100)</f>
        <v>..</v>
      </c>
      <c r="O85" s="295" t="str">
        <f aca="false">IF(B85=0,"..",+(J85-B85)/B85*100)</f>
        <v>..</v>
      </c>
      <c r="P85" s="269"/>
      <c r="Q85" s="94"/>
      <c r="R85" s="94"/>
      <c r="S85" s="94"/>
      <c r="T85" s="94"/>
      <c r="U85" s="94"/>
      <c r="V85" s="94"/>
    </row>
    <row r="86" customFormat="false" ht="12.75" hidden="false" customHeight="false" outlineLevel="0" collapsed="false">
      <c r="A86" s="298" t="s">
        <v>115</v>
      </c>
      <c r="B86" s="292" t="n">
        <v>55</v>
      </c>
      <c r="C86" s="292" t="n">
        <v>1</v>
      </c>
      <c r="D86" s="292" t="n">
        <v>83</v>
      </c>
      <c r="E86" s="292" t="n">
        <v>9</v>
      </c>
      <c r="F86" s="292" t="n">
        <v>4</v>
      </c>
      <c r="G86" s="292" t="n">
        <v>35</v>
      </c>
      <c r="H86" s="292" t="n">
        <v>17</v>
      </c>
      <c r="I86" s="292" t="n">
        <v>65</v>
      </c>
      <c r="J86" s="292" t="n">
        <v>69</v>
      </c>
      <c r="K86" s="292" t="n">
        <v>0</v>
      </c>
      <c r="L86" s="295" t="n">
        <f aca="false">IF(SUM(E86:G86)=0,"..",E86/SUM(E86:G86)*100)</f>
        <v>18.8</v>
      </c>
      <c r="M86" s="295" t="n">
        <f aca="false">IF(SUM(E86:G86)=0,"..",SUM(E86:F86)/SUM(E86:G86)*100)</f>
        <v>27.1</v>
      </c>
      <c r="N86" s="295" t="n">
        <f aca="false">IF(I86=0,"..",+(H86)/I86*100)</f>
        <v>26.2</v>
      </c>
      <c r="O86" s="295" t="n">
        <f aca="false">IF(B86=0,"..",+(J86-B86)/B86*100)</f>
        <v>25.5</v>
      </c>
      <c r="P86" s="269"/>
      <c r="Q86" s="94"/>
      <c r="R86" s="94"/>
      <c r="S86" s="94"/>
      <c r="T86" s="94"/>
      <c r="U86" s="94"/>
      <c r="V86" s="94"/>
    </row>
    <row r="87" customFormat="false" ht="12.75" hidden="false" customHeight="false" outlineLevel="0" collapsed="false">
      <c r="A87" s="298" t="s">
        <v>116</v>
      </c>
      <c r="B87" s="292" t="n">
        <v>52</v>
      </c>
      <c r="C87" s="292" t="n">
        <v>0</v>
      </c>
      <c r="D87" s="292" t="n">
        <v>26</v>
      </c>
      <c r="E87" s="292" t="n">
        <v>2</v>
      </c>
      <c r="F87" s="292" t="n">
        <v>0</v>
      </c>
      <c r="G87" s="292" t="n">
        <v>23</v>
      </c>
      <c r="H87" s="292" t="n">
        <v>1</v>
      </c>
      <c r="I87" s="292" t="n">
        <v>26</v>
      </c>
      <c r="J87" s="292" t="n">
        <v>52</v>
      </c>
      <c r="K87" s="292" t="n">
        <v>0</v>
      </c>
      <c r="L87" s="295" t="n">
        <f aca="false">IF(SUM(E87:G87)=0,"..",E87/SUM(E87:G87)*100)</f>
        <v>8</v>
      </c>
      <c r="M87" s="295" t="n">
        <f aca="false">IF(SUM(E87:G87)=0,"..",SUM(E87:F87)/SUM(E87:G87)*100)</f>
        <v>8</v>
      </c>
      <c r="N87" s="295" t="n">
        <f aca="false">IF(I87=0,"..",+(H87)/I87*100)</f>
        <v>3.8</v>
      </c>
      <c r="O87" s="295" t="n">
        <f aca="false">IF(B87=0,"..",+(J87-B87)/B87*100)</f>
        <v>0</v>
      </c>
      <c r="P87" s="269"/>
      <c r="Q87" s="94"/>
      <c r="R87" s="94"/>
      <c r="S87" s="94"/>
      <c r="T87" s="94"/>
      <c r="U87" s="94"/>
      <c r="V87" s="94"/>
    </row>
    <row r="88" customFormat="false" ht="12.75" hidden="false" customHeight="false" outlineLevel="0" collapsed="false">
      <c r="A88" s="298" t="s">
        <v>321</v>
      </c>
      <c r="B88" s="292" t="n">
        <v>12</v>
      </c>
      <c r="C88" s="292" t="n">
        <v>0</v>
      </c>
      <c r="D88" s="292" t="n">
        <v>7</v>
      </c>
      <c r="E88" s="292" t="n">
        <v>0</v>
      </c>
      <c r="F88" s="292" t="n">
        <v>0</v>
      </c>
      <c r="G88" s="292" t="n">
        <v>0</v>
      </c>
      <c r="H88" s="292" t="n">
        <v>0</v>
      </c>
      <c r="I88" s="292" t="n">
        <v>0</v>
      </c>
      <c r="J88" s="292" t="n">
        <v>23</v>
      </c>
      <c r="K88" s="292" t="n">
        <v>0</v>
      </c>
      <c r="L88" s="295" t="str">
        <f aca="false">IF(SUM(E88:G88)=0,"..",E88/SUM(E88:G88)*100)</f>
        <v>..</v>
      </c>
      <c r="M88" s="295" t="str">
        <f aca="false">IF(SUM(E88:G88)=0,"..",SUM(E88:F88)/SUM(E88:G88)*100)</f>
        <v>..</v>
      </c>
      <c r="N88" s="295" t="str">
        <f aca="false">IF(I88=0,"..",+(H88)/I88*100)</f>
        <v>..</v>
      </c>
      <c r="O88" s="295" t="n">
        <f aca="false">IF(B88=0,"..",+(J88-B88)/B88*100)</f>
        <v>91.7</v>
      </c>
      <c r="P88" s="269"/>
      <c r="Q88" s="94"/>
      <c r="R88" s="94"/>
      <c r="S88" s="94"/>
      <c r="T88" s="94"/>
      <c r="U88" s="94"/>
      <c r="V88" s="94"/>
    </row>
    <row r="89" customFormat="false" ht="12.75" hidden="false" customHeight="false" outlineLevel="0" collapsed="false">
      <c r="A89" s="298" t="s">
        <v>117</v>
      </c>
      <c r="B89" s="292" t="n">
        <v>15810</v>
      </c>
      <c r="C89" s="292" t="n">
        <v>46</v>
      </c>
      <c r="D89" s="292" t="n">
        <v>16727</v>
      </c>
      <c r="E89" s="292" t="n">
        <v>2428</v>
      </c>
      <c r="F89" s="292" t="n">
        <v>9</v>
      </c>
      <c r="G89" s="292" t="n">
        <v>1487</v>
      </c>
      <c r="H89" s="292" t="n">
        <v>6550</v>
      </c>
      <c r="I89" s="292" t="n">
        <v>10474</v>
      </c>
      <c r="J89" s="292" t="n">
        <v>26954</v>
      </c>
      <c r="K89" s="292" t="n">
        <v>132</v>
      </c>
      <c r="L89" s="295" t="n">
        <f aca="false">IF(SUM(E89:G89)=0,"..",E89/SUM(E89:G89)*100)</f>
        <v>61.9</v>
      </c>
      <c r="M89" s="295" t="n">
        <f aca="false">IF(SUM(E89:G89)=0,"..",SUM(E89:F89)/SUM(E89:G89)*100)</f>
        <v>62.1</v>
      </c>
      <c r="N89" s="295" t="n">
        <f aca="false">IF(I89=0,"..",+(H89)/I89*100)</f>
        <v>62.5</v>
      </c>
      <c r="O89" s="295" t="n">
        <f aca="false">IF(B89=0,"..",+(J89-B89)/B89*100)</f>
        <v>70.5</v>
      </c>
      <c r="P89" s="269"/>
      <c r="Q89" s="94"/>
      <c r="R89" s="94"/>
      <c r="S89" s="94"/>
      <c r="T89" s="94"/>
      <c r="U89" s="94"/>
      <c r="V89" s="94"/>
    </row>
    <row r="90" customFormat="false" ht="12.75" hidden="false" customHeight="false" outlineLevel="0" collapsed="false">
      <c r="A90" s="298" t="s">
        <v>118</v>
      </c>
      <c r="B90" s="292" t="n">
        <v>17533</v>
      </c>
      <c r="C90" s="292" t="n">
        <v>950</v>
      </c>
      <c r="D90" s="292" t="n">
        <v>10340</v>
      </c>
      <c r="E90" s="292" t="n">
        <v>1967</v>
      </c>
      <c r="F90" s="292" t="n">
        <v>795</v>
      </c>
      <c r="G90" s="292" t="n">
        <v>5660</v>
      </c>
      <c r="H90" s="292" t="n">
        <v>1742</v>
      </c>
      <c r="I90" s="292" t="n">
        <v>10164</v>
      </c>
      <c r="J90" s="292" t="n">
        <v>17886</v>
      </c>
      <c r="K90" s="292" t="n">
        <v>899</v>
      </c>
      <c r="L90" s="295" t="n">
        <f aca="false">IF(SUM(E90:G90)=0,"..",E90/SUM(E90:G90)*100)</f>
        <v>23.4</v>
      </c>
      <c r="M90" s="295" t="n">
        <f aca="false">IF(SUM(E90:G90)=0,"..",SUM(E90:F90)/SUM(E90:G90)*100)</f>
        <v>32.8</v>
      </c>
      <c r="N90" s="295" t="n">
        <f aca="false">IF(I90=0,"..",+(H90)/I90*100)</f>
        <v>17.1</v>
      </c>
      <c r="O90" s="295" t="n">
        <f aca="false">IF(B90=0,"..",+(J90-B90)/B90*100)</f>
        <v>2</v>
      </c>
      <c r="P90" s="269"/>
      <c r="Q90" s="94"/>
      <c r="R90" s="94"/>
      <c r="S90" s="94"/>
      <c r="T90" s="94"/>
      <c r="U90" s="94"/>
      <c r="V90" s="94"/>
    </row>
    <row r="91" customFormat="false" ht="12.75" hidden="false" customHeight="false" outlineLevel="0" collapsed="false">
      <c r="A91" s="298" t="s">
        <v>322</v>
      </c>
      <c r="B91" s="292" t="n">
        <v>1789</v>
      </c>
      <c r="C91" s="292" t="n">
        <v>268</v>
      </c>
      <c r="D91" s="292" t="n">
        <v>1804</v>
      </c>
      <c r="E91" s="292" t="n">
        <v>17</v>
      </c>
      <c r="F91" s="292" t="n">
        <v>167</v>
      </c>
      <c r="G91" s="292" t="n">
        <v>781</v>
      </c>
      <c r="H91" s="292" t="n">
        <v>781</v>
      </c>
      <c r="I91" s="292" t="n">
        <v>1746</v>
      </c>
      <c r="J91" s="292" t="n">
        <v>1940</v>
      </c>
      <c r="K91" s="292" t="n">
        <v>252</v>
      </c>
      <c r="L91" s="295" t="n">
        <f aca="false">IF(SUM(E91:G91)=0,"..",E91/SUM(E91:G91)*100)</f>
        <v>1.8</v>
      </c>
      <c r="M91" s="295" t="n">
        <f aca="false">IF(SUM(E91:G91)=0,"..",SUM(E91:F91)/SUM(E91:G91)*100)</f>
        <v>19.1</v>
      </c>
      <c r="N91" s="295" t="n">
        <f aca="false">IF(I91=0,"..",+(H91)/I91*100)</f>
        <v>44.7</v>
      </c>
      <c r="O91" s="295" t="n">
        <f aca="false">IF(B91=0,"..",+(J91-B91)/B91*100)</f>
        <v>8.4</v>
      </c>
      <c r="P91" s="269"/>
      <c r="Q91" s="94"/>
      <c r="R91" s="94"/>
      <c r="S91" s="94"/>
      <c r="T91" s="94"/>
      <c r="U91" s="94"/>
      <c r="V91" s="94"/>
    </row>
    <row r="92" customFormat="false" ht="12.75" hidden="false" customHeight="false" outlineLevel="0" collapsed="false">
      <c r="A92" s="298" t="s">
        <v>120</v>
      </c>
      <c r="B92" s="292" t="n">
        <v>145</v>
      </c>
      <c r="C92" s="292" t="n">
        <v>1</v>
      </c>
      <c r="D92" s="292" t="n">
        <v>166</v>
      </c>
      <c r="E92" s="292" t="n">
        <v>11</v>
      </c>
      <c r="F92" s="292" t="n">
        <v>1</v>
      </c>
      <c r="G92" s="292" t="n">
        <v>52</v>
      </c>
      <c r="H92" s="292" t="n">
        <v>40</v>
      </c>
      <c r="I92" s="292" t="n">
        <v>104</v>
      </c>
      <c r="J92" s="292" t="n">
        <v>227</v>
      </c>
      <c r="K92" s="292" t="n">
        <v>6</v>
      </c>
      <c r="L92" s="295" t="n">
        <f aca="false">IF(SUM(E92:G92)=0,"..",E92/SUM(E92:G92)*100)</f>
        <v>17.2</v>
      </c>
      <c r="M92" s="295" t="n">
        <f aca="false">IF(SUM(E92:G92)=0,"..",SUM(E92:F92)/SUM(E92:G92)*100)</f>
        <v>18.8</v>
      </c>
      <c r="N92" s="295" t="n">
        <f aca="false">IF(I92=0,"..",+(H92)/I92*100)</f>
        <v>38.5</v>
      </c>
      <c r="O92" s="295" t="n">
        <f aca="false">IF(B92=0,"..",+(J92-B92)/B92*100)</f>
        <v>56.6</v>
      </c>
      <c r="P92" s="269"/>
      <c r="Q92" s="94"/>
      <c r="R92" s="94"/>
      <c r="S92" s="94"/>
      <c r="T92" s="94"/>
      <c r="U92" s="94"/>
      <c r="V92" s="94"/>
    </row>
    <row r="93" customFormat="false" ht="12.75" hidden="false" customHeight="false" outlineLevel="0" collapsed="false">
      <c r="A93" s="298" t="s">
        <v>323</v>
      </c>
      <c r="B93" s="292" t="n">
        <v>6715</v>
      </c>
      <c r="C93" s="292" t="n">
        <v>787</v>
      </c>
      <c r="D93" s="322" t="n">
        <v>7461</v>
      </c>
      <c r="E93" s="292" t="n">
        <v>536</v>
      </c>
      <c r="F93" s="292" t="n">
        <v>37</v>
      </c>
      <c r="G93" s="292" t="n">
        <v>3710</v>
      </c>
      <c r="H93" s="292" t="n">
        <v>1523</v>
      </c>
      <c r="I93" s="292" t="n">
        <v>5806</v>
      </c>
      <c r="J93" s="292" t="n">
        <v>9272</v>
      </c>
      <c r="K93" s="292" t="n">
        <v>825</v>
      </c>
      <c r="L93" s="295" t="n">
        <f aca="false">IF(SUM(E93:G93)=0,"..",E93/SUM(E93:G93)*100)</f>
        <v>12.5</v>
      </c>
      <c r="M93" s="295" t="n">
        <f aca="false">IF(SUM(E93:G93)=0,"..",SUM(E93:F93)/SUM(E93:G93)*100)</f>
        <v>13.4</v>
      </c>
      <c r="N93" s="295" t="n">
        <f aca="false">IF(I93=0,"..",+(H93)/I93*100)</f>
        <v>26.2</v>
      </c>
      <c r="O93" s="295" t="n">
        <f aca="false">IF(B93=0,"..",+(J93-B93)/B93*100)</f>
        <v>38.1</v>
      </c>
      <c r="P93" s="269"/>
      <c r="Q93" s="94"/>
      <c r="R93" s="94"/>
      <c r="S93" s="94"/>
      <c r="T93" s="94"/>
      <c r="U93" s="94"/>
      <c r="V93" s="94"/>
    </row>
    <row r="94" customFormat="false" ht="12.75" hidden="false" customHeight="false" outlineLevel="0" collapsed="false">
      <c r="A94" s="298" t="s">
        <v>324</v>
      </c>
      <c r="B94" s="292" t="n">
        <v>0</v>
      </c>
      <c r="C94" s="292" t="n">
        <v>0</v>
      </c>
      <c r="D94" s="292" t="n">
        <v>0</v>
      </c>
      <c r="E94" s="292" t="n">
        <v>0</v>
      </c>
      <c r="F94" s="292" t="n">
        <v>0</v>
      </c>
      <c r="G94" s="292" t="n">
        <v>0</v>
      </c>
      <c r="H94" s="292" t="n">
        <v>0</v>
      </c>
      <c r="I94" s="292" t="n">
        <v>0</v>
      </c>
      <c r="J94" s="292" t="n">
        <v>0</v>
      </c>
      <c r="K94" s="292" t="n">
        <v>0</v>
      </c>
      <c r="L94" s="295" t="str">
        <f aca="false">IF(SUM(E94:G94)=0,"..",E94/SUM(E94:G94)*100)</f>
        <v>..</v>
      </c>
      <c r="M94" s="295" t="str">
        <f aca="false">IF(SUM(E94:G94)=0,"..",SUM(E94:F94)/SUM(E94:G94)*100)</f>
        <v>..</v>
      </c>
      <c r="N94" s="295" t="str">
        <f aca="false">IF(I94=0,"..",+(H94)/I94*100)</f>
        <v>..</v>
      </c>
      <c r="O94" s="295" t="str">
        <f aca="false">IF(B94=0,"..",+(J94-B94)/B94*100)</f>
        <v>..</v>
      </c>
      <c r="P94" s="269"/>
      <c r="Q94" s="94"/>
      <c r="R94" s="94"/>
      <c r="S94" s="94"/>
      <c r="T94" s="94"/>
      <c r="U94" s="94"/>
      <c r="V94" s="94"/>
    </row>
    <row r="95" customFormat="false" ht="12.75" hidden="false" customHeight="false" outlineLevel="0" collapsed="false">
      <c r="A95" s="298" t="s">
        <v>122</v>
      </c>
      <c r="B95" s="292" t="n">
        <v>9378</v>
      </c>
      <c r="C95" s="292" t="n">
        <v>120</v>
      </c>
      <c r="D95" s="292" t="n">
        <v>16508</v>
      </c>
      <c r="E95" s="292" t="n">
        <v>2173</v>
      </c>
      <c r="F95" s="292" t="n">
        <v>78</v>
      </c>
      <c r="G95" s="292" t="n">
        <v>2209</v>
      </c>
      <c r="H95" s="292" t="n">
        <v>5236</v>
      </c>
      <c r="I95" s="292" t="n">
        <v>9696</v>
      </c>
      <c r="J95" s="292" t="n">
        <v>19455</v>
      </c>
      <c r="K95" s="292" t="n">
        <v>304</v>
      </c>
      <c r="L95" s="295" t="n">
        <f aca="false">IF(SUM(E95:G95)=0,"..",E95/SUM(E95:G95)*100)</f>
        <v>48.7</v>
      </c>
      <c r="M95" s="295" t="n">
        <f aca="false">IF(SUM(E95:G95)=0,"..",SUM(E95:F95)/SUM(E95:G95)*100)</f>
        <v>50.5</v>
      </c>
      <c r="N95" s="295" t="n">
        <f aca="false">IF(I95=0,"..",+(H95)/I95*100)</f>
        <v>54</v>
      </c>
      <c r="O95" s="295" t="n">
        <f aca="false">IF(B95=0,"..",+(J95-B95)/B95*100)</f>
        <v>107.5</v>
      </c>
      <c r="P95" s="269"/>
      <c r="Q95" s="94"/>
      <c r="R95" s="94"/>
      <c r="S95" s="94"/>
      <c r="T95" s="94"/>
      <c r="U95" s="94"/>
      <c r="V95" s="94"/>
    </row>
    <row r="96" customFormat="false" ht="12.75" hidden="false" customHeight="false" outlineLevel="0" collapsed="false">
      <c r="A96" s="298" t="s">
        <v>123</v>
      </c>
      <c r="B96" s="292" t="n">
        <v>371</v>
      </c>
      <c r="C96" s="292" t="n">
        <v>4</v>
      </c>
      <c r="D96" s="292" t="n">
        <v>1094</v>
      </c>
      <c r="E96" s="292" t="n">
        <v>498</v>
      </c>
      <c r="F96" s="292" t="n">
        <v>1</v>
      </c>
      <c r="G96" s="292" t="n">
        <v>183</v>
      </c>
      <c r="H96" s="292" t="n">
        <v>138</v>
      </c>
      <c r="I96" s="292" t="n">
        <v>820</v>
      </c>
      <c r="J96" s="292" t="n">
        <v>706</v>
      </c>
      <c r="K96" s="292" t="n">
        <v>2</v>
      </c>
      <c r="L96" s="295" t="n">
        <f aca="false">IF(SUM(E96:G96)=0,"..",E96/SUM(E96:G96)*100)</f>
        <v>73</v>
      </c>
      <c r="M96" s="295" t="n">
        <f aca="false">IF(SUM(E96:G96)=0,"..",SUM(E96:F96)/SUM(E96:G96)*100)</f>
        <v>73.2</v>
      </c>
      <c r="N96" s="295" t="n">
        <f aca="false">IF(I96=0,"..",+(H96)/I96*100)</f>
        <v>16.8</v>
      </c>
      <c r="O96" s="295" t="n">
        <f aca="false">IF(B96=0,"..",+(J96-B96)/B96*100)</f>
        <v>90.3</v>
      </c>
      <c r="P96" s="269"/>
      <c r="Q96" s="94"/>
      <c r="R96" s="94"/>
      <c r="S96" s="94"/>
      <c r="T96" s="94"/>
      <c r="U96" s="94"/>
      <c r="V96" s="94"/>
    </row>
    <row r="97" customFormat="false" ht="12.75" hidden="false" customHeight="false" outlineLevel="0" collapsed="false">
      <c r="A97" s="298" t="s">
        <v>124</v>
      </c>
      <c r="B97" s="292" t="n">
        <v>4</v>
      </c>
      <c r="C97" s="292" t="n">
        <v>0</v>
      </c>
      <c r="D97" s="292" t="n">
        <v>0</v>
      </c>
      <c r="E97" s="292" t="n">
        <v>0</v>
      </c>
      <c r="F97" s="292" t="n">
        <v>0</v>
      </c>
      <c r="G97" s="292" t="n">
        <v>0</v>
      </c>
      <c r="H97" s="292" t="n">
        <v>1</v>
      </c>
      <c r="I97" s="292" t="n">
        <v>1</v>
      </c>
      <c r="J97" s="292" t="n">
        <v>3</v>
      </c>
      <c r="K97" s="292" t="n">
        <v>0</v>
      </c>
      <c r="L97" s="295" t="str">
        <f aca="false">IF(SUM(E97:G97)=0,"..",E97/SUM(E97:G97)*100)</f>
        <v>..</v>
      </c>
      <c r="M97" s="295" t="str">
        <f aca="false">IF(SUM(E97:G97)=0,"..",SUM(E97:F97)/SUM(E97:G97)*100)</f>
        <v>..</v>
      </c>
      <c r="N97" s="295" t="n">
        <f aca="false">IF(I97=0,"..",+(H97)/I97*100)</f>
        <v>100</v>
      </c>
      <c r="O97" s="295" t="n">
        <f aca="false">IF(B97=0,"..",+(J97-B97)/B97*100)</f>
        <v>-25</v>
      </c>
      <c r="P97" s="269"/>
      <c r="Q97" s="94"/>
      <c r="R97" s="94"/>
      <c r="S97" s="94"/>
      <c r="T97" s="94"/>
      <c r="U97" s="94"/>
      <c r="V97" s="94"/>
    </row>
    <row r="98" customFormat="false" ht="12.75" hidden="false" customHeight="false" outlineLevel="0" collapsed="false">
      <c r="A98" s="298" t="s">
        <v>125</v>
      </c>
      <c r="B98" s="292" t="n">
        <v>17360</v>
      </c>
      <c r="C98" s="292" t="n">
        <v>473</v>
      </c>
      <c r="D98" s="292" t="n">
        <v>16641</v>
      </c>
      <c r="E98" s="292" t="n">
        <v>654</v>
      </c>
      <c r="F98" s="292" t="n">
        <v>48</v>
      </c>
      <c r="G98" s="292" t="n">
        <v>5555</v>
      </c>
      <c r="H98" s="292" t="n">
        <v>2733</v>
      </c>
      <c r="I98" s="292" t="n">
        <v>8990</v>
      </c>
      <c r="J98" s="292" t="n">
        <v>24973</v>
      </c>
      <c r="K98" s="292" t="n">
        <v>706</v>
      </c>
      <c r="L98" s="295" t="n">
        <f aca="false">IF(SUM(E98:G98)=0,"..",E98/SUM(E98:G98)*100)</f>
        <v>10.5</v>
      </c>
      <c r="M98" s="295" t="n">
        <f aca="false">IF(SUM(E98:G98)=0,"..",SUM(E98:F98)/SUM(E98:G98)*100)</f>
        <v>11.2</v>
      </c>
      <c r="N98" s="295" t="n">
        <f aca="false">IF(I98=0,"..",+(H98)/I98*100)</f>
        <v>30.4</v>
      </c>
      <c r="O98" s="295" t="n">
        <f aca="false">IF(B98=0,"..",+(J98-B98)/B98*100)</f>
        <v>43.9</v>
      </c>
      <c r="P98" s="269"/>
      <c r="Q98" s="94"/>
      <c r="R98" s="94"/>
      <c r="S98" s="94"/>
      <c r="T98" s="94"/>
      <c r="U98" s="94"/>
      <c r="V98" s="94"/>
    </row>
    <row r="99" customFormat="false" ht="12.75" hidden="false" customHeight="false" outlineLevel="0" collapsed="false">
      <c r="A99" s="298" t="s">
        <v>126</v>
      </c>
      <c r="B99" s="292" t="n">
        <v>1801</v>
      </c>
      <c r="C99" s="292" t="n">
        <v>39</v>
      </c>
      <c r="D99" s="292" t="n">
        <v>1753</v>
      </c>
      <c r="E99" s="292" t="n">
        <v>132</v>
      </c>
      <c r="F99" s="292" t="n">
        <v>0</v>
      </c>
      <c r="G99" s="292" t="n">
        <v>344</v>
      </c>
      <c r="H99" s="292" t="n">
        <v>375</v>
      </c>
      <c r="I99" s="292" t="n">
        <v>851</v>
      </c>
      <c r="J99" s="292" t="n">
        <v>2652</v>
      </c>
      <c r="K99" s="292" t="n">
        <v>54</v>
      </c>
      <c r="L99" s="295" t="n">
        <f aca="false">IF(SUM(E99:G99)=0,"..",E99/SUM(E99:G99)*100)</f>
        <v>27.7</v>
      </c>
      <c r="M99" s="295" t="n">
        <f aca="false">IF(SUM(E99:G99)=0,"..",SUM(E99:F99)/SUM(E99:G99)*100)</f>
        <v>27.7</v>
      </c>
      <c r="N99" s="295" t="n">
        <f aca="false">IF(I99=0,"..",+(H99)/I99*100)</f>
        <v>44.1</v>
      </c>
      <c r="O99" s="295" t="n">
        <f aca="false">IF(B99=0,"..",+(J99-B99)/B99*100)</f>
        <v>47.3</v>
      </c>
      <c r="P99" s="269"/>
      <c r="Q99" s="94"/>
      <c r="R99" s="94"/>
      <c r="S99" s="94"/>
      <c r="T99" s="94"/>
      <c r="U99" s="94"/>
      <c r="V99" s="94"/>
    </row>
    <row r="100" customFormat="false" ht="22.5" hidden="false" customHeight="false" outlineLevel="0" collapsed="false">
      <c r="A100" s="298" t="s">
        <v>127</v>
      </c>
      <c r="B100" s="292" t="n">
        <v>38117</v>
      </c>
      <c r="C100" s="292" t="n">
        <v>19676</v>
      </c>
      <c r="D100" s="292" t="n">
        <v>60472</v>
      </c>
      <c r="E100" s="292" t="n">
        <v>11087</v>
      </c>
      <c r="F100" s="292" t="n">
        <v>382</v>
      </c>
      <c r="G100" s="292" t="n">
        <v>6151</v>
      </c>
      <c r="H100" s="292" t="n">
        <v>19126</v>
      </c>
      <c r="I100" s="292" t="n">
        <v>36746</v>
      </c>
      <c r="J100" s="292" t="n">
        <v>57084</v>
      </c>
      <c r="K100" s="292" t="n">
        <v>25770</v>
      </c>
      <c r="L100" s="295" t="n">
        <f aca="false">IF(SUM(E100:G100)=0,"..",E100/SUM(E100:G100)*100)</f>
        <v>62.9</v>
      </c>
      <c r="M100" s="295" t="n">
        <f aca="false">IF(SUM(E100:G100)=0,"..",SUM(E100:F100)/SUM(E100:G100)*100)</f>
        <v>65.1</v>
      </c>
      <c r="N100" s="295" t="n">
        <f aca="false">IF(I100=0,"..",+(H100)/I100*100)</f>
        <v>52</v>
      </c>
      <c r="O100" s="295" t="n">
        <f aca="false">IF(B100=0,"..",+(J100-B100)/B100*100)</f>
        <v>49.8</v>
      </c>
      <c r="P100" s="269"/>
      <c r="Q100" s="94"/>
      <c r="R100" s="94"/>
      <c r="S100" s="94"/>
      <c r="T100" s="94"/>
      <c r="U100" s="94"/>
      <c r="V100" s="94"/>
    </row>
    <row r="101" customFormat="false" ht="12.75" hidden="false" customHeight="false" outlineLevel="0" collapsed="false">
      <c r="A101" s="298" t="s">
        <v>426</v>
      </c>
      <c r="B101" s="292" t="n">
        <v>110104</v>
      </c>
      <c r="C101" s="292" t="n">
        <v>87618</v>
      </c>
      <c r="D101" s="292" t="n">
        <v>300556</v>
      </c>
      <c r="E101" s="292" t="n">
        <v>40200</v>
      </c>
      <c r="F101" s="292" t="n">
        <v>3088</v>
      </c>
      <c r="G101" s="292" t="n">
        <v>5440</v>
      </c>
      <c r="H101" s="292" t="n">
        <v>113321</v>
      </c>
      <c r="I101" s="292" t="n">
        <v>162049</v>
      </c>
      <c r="J101" s="292" t="n">
        <v>237166</v>
      </c>
      <c r="K101" s="292" t="n">
        <v>138140</v>
      </c>
      <c r="L101" s="295" t="n">
        <f aca="false">IF(SUM(E101:G101)=0,"..",E101/SUM(E101:G101)*100)</f>
        <v>82.5</v>
      </c>
      <c r="M101" s="295" t="n">
        <f aca="false">IF(SUM(E101:G101)=0,"..",SUM(E101:F101)/SUM(E101:G101)*100)</f>
        <v>88.8</v>
      </c>
      <c r="N101" s="295" t="n">
        <f aca="false">IF(I101=0,"..",+(H101)/I101*100)</f>
        <v>69.9</v>
      </c>
      <c r="O101" s="295" t="n">
        <f aca="false">IF(B101=0,"..",+(J101-B101)/B101*100)</f>
        <v>115.4</v>
      </c>
      <c r="P101" s="269"/>
      <c r="Q101" s="94"/>
      <c r="R101" s="94"/>
      <c r="S101" s="94"/>
      <c r="T101" s="94"/>
      <c r="U101" s="94"/>
      <c r="V101" s="94"/>
    </row>
    <row r="102" customFormat="false" ht="12.75" hidden="false" customHeight="false" outlineLevel="0" collapsed="false">
      <c r="A102" s="298" t="s">
        <v>129</v>
      </c>
      <c r="B102" s="292" t="n">
        <v>54</v>
      </c>
      <c r="C102" s="292" t="n">
        <v>1</v>
      </c>
      <c r="D102" s="292" t="n">
        <v>55</v>
      </c>
      <c r="E102" s="292" t="n">
        <v>0</v>
      </c>
      <c r="F102" s="292" t="n">
        <v>1</v>
      </c>
      <c r="G102" s="292" t="n">
        <v>17</v>
      </c>
      <c r="H102" s="292" t="n">
        <v>36</v>
      </c>
      <c r="I102" s="292" t="n">
        <v>54</v>
      </c>
      <c r="J102" s="292" t="n">
        <v>42</v>
      </c>
      <c r="K102" s="292" t="n">
        <v>2</v>
      </c>
      <c r="L102" s="295" t="n">
        <f aca="false">IF(SUM(E102:G102)=0,"..",E102/SUM(E102:G102)*100)</f>
        <v>0</v>
      </c>
      <c r="M102" s="295" t="n">
        <f aca="false">IF(SUM(E102:G102)=0,"..",SUM(E102:F102)/SUM(E102:G102)*100)</f>
        <v>5.6</v>
      </c>
      <c r="N102" s="295" t="n">
        <f aca="false">IF(I102=0,"..",+(H102)/I102*100)</f>
        <v>66.7</v>
      </c>
      <c r="O102" s="295" t="n">
        <f aca="false">IF(B102=0,"..",+(J102-B102)/B102*100)</f>
        <v>-22.2</v>
      </c>
      <c r="P102" s="298"/>
      <c r="Q102" s="94"/>
      <c r="R102" s="94"/>
      <c r="S102" s="94"/>
      <c r="T102" s="94"/>
      <c r="U102" s="94"/>
      <c r="V102" s="94"/>
    </row>
    <row r="103" customFormat="false" ht="12.75" hidden="false" customHeight="false" outlineLevel="0" collapsed="false">
      <c r="A103" s="298" t="s">
        <v>130</v>
      </c>
      <c r="B103" s="292" t="n">
        <v>289</v>
      </c>
      <c r="C103" s="292" t="n">
        <v>10</v>
      </c>
      <c r="D103" s="292" t="n">
        <v>257</v>
      </c>
      <c r="E103" s="292" t="n">
        <v>11</v>
      </c>
      <c r="F103" s="292" t="n">
        <v>6</v>
      </c>
      <c r="G103" s="292" t="n">
        <v>104</v>
      </c>
      <c r="H103" s="292" t="n">
        <v>55</v>
      </c>
      <c r="I103" s="292" t="n">
        <v>176</v>
      </c>
      <c r="J103" s="292" t="n">
        <v>391</v>
      </c>
      <c r="K103" s="292" t="n">
        <v>11</v>
      </c>
      <c r="L103" s="295" t="n">
        <f aca="false">IF(SUM(E103:G103)=0,"..",E103/SUM(E103:G103)*100)</f>
        <v>9.1</v>
      </c>
      <c r="M103" s="295" t="n">
        <f aca="false">IF(SUM(E103:G103)=0,"..",SUM(E103:F103)/SUM(E103:G103)*100)</f>
        <v>14</v>
      </c>
      <c r="N103" s="295" t="n">
        <f aca="false">IF(I103=0,"..",+(H103)/I103*100)</f>
        <v>31.3</v>
      </c>
      <c r="O103" s="295" t="n">
        <f aca="false">IF(B103=0,"..",+(J103-B103)/B103*100)</f>
        <v>35.3</v>
      </c>
      <c r="P103" s="269"/>
      <c r="Q103" s="94"/>
      <c r="R103" s="94"/>
      <c r="S103" s="94"/>
      <c r="T103" s="94"/>
      <c r="U103" s="94"/>
      <c r="V103" s="94"/>
    </row>
    <row r="104" customFormat="false" ht="12.75" hidden="false" customHeight="false" outlineLevel="0" collapsed="false">
      <c r="A104" s="298" t="s">
        <v>131</v>
      </c>
      <c r="B104" s="292" t="n">
        <v>111</v>
      </c>
      <c r="C104" s="292" t="n">
        <v>3</v>
      </c>
      <c r="D104" s="292" t="n">
        <v>142</v>
      </c>
      <c r="E104" s="292" t="n">
        <v>4</v>
      </c>
      <c r="F104" s="292" t="n">
        <v>0</v>
      </c>
      <c r="G104" s="292" t="n">
        <v>59</v>
      </c>
      <c r="H104" s="292" t="n">
        <v>45</v>
      </c>
      <c r="I104" s="292" t="n">
        <v>108</v>
      </c>
      <c r="J104" s="292" t="n">
        <v>147</v>
      </c>
      <c r="K104" s="292" t="n">
        <v>5</v>
      </c>
      <c r="L104" s="295" t="n">
        <f aca="false">IF(SUM(E104:G104)=0,"..",E104/SUM(E104:G104)*100)</f>
        <v>6.3</v>
      </c>
      <c r="M104" s="295" t="n">
        <f aca="false">IF(SUM(E104:G104)=0,"..",SUM(E104:F104)/SUM(E104:G104)*100)</f>
        <v>6.3</v>
      </c>
      <c r="N104" s="295" t="n">
        <f aca="false">IF(I104=0,"..",+(H104)/I104*100)</f>
        <v>41.7</v>
      </c>
      <c r="O104" s="295" t="n">
        <f aca="false">IF(B104=0,"..",+(J104-B104)/B104*100)</f>
        <v>32.4</v>
      </c>
      <c r="P104" s="269"/>
      <c r="Q104" s="94"/>
      <c r="R104" s="94"/>
      <c r="S104" s="94"/>
      <c r="T104" s="94"/>
      <c r="U104" s="94"/>
      <c r="V104" s="94"/>
    </row>
    <row r="105" customFormat="false" ht="12.75" hidden="false" customHeight="false" outlineLevel="0" collapsed="false">
      <c r="A105" s="298" t="s">
        <v>132</v>
      </c>
      <c r="B105" s="292" t="n">
        <v>616</v>
      </c>
      <c r="C105" s="292" t="n">
        <v>4</v>
      </c>
      <c r="D105" s="292" t="n">
        <v>836</v>
      </c>
      <c r="E105" s="292" t="n">
        <v>230</v>
      </c>
      <c r="F105" s="292" t="n">
        <v>5</v>
      </c>
      <c r="G105" s="292" t="n">
        <v>368</v>
      </c>
      <c r="H105" s="292" t="n">
        <v>107</v>
      </c>
      <c r="I105" s="292" t="n">
        <v>710</v>
      </c>
      <c r="J105" s="292" t="n">
        <v>837</v>
      </c>
      <c r="K105" s="292" t="n">
        <v>14</v>
      </c>
      <c r="L105" s="295" t="n">
        <f aca="false">IF(SUM(E105:G105)=0,"..",E105/SUM(E105:G105)*100)</f>
        <v>38.1</v>
      </c>
      <c r="M105" s="295" t="n">
        <f aca="false">IF(SUM(E105:G105)=0,"..",SUM(E105:F105)/SUM(E105:G105)*100)</f>
        <v>39</v>
      </c>
      <c r="N105" s="295" t="n">
        <f aca="false">IF(I105=0,"..",+(H105)/I105*100)</f>
        <v>15.1</v>
      </c>
      <c r="O105" s="295" t="n">
        <f aca="false">IF(B105=0,"..",+(J105-B105)/B105*100)</f>
        <v>35.9</v>
      </c>
      <c r="P105" s="269"/>
      <c r="Q105" s="94"/>
      <c r="R105" s="94"/>
      <c r="S105" s="94"/>
      <c r="T105" s="94"/>
      <c r="U105" s="94"/>
      <c r="V105" s="94"/>
    </row>
    <row r="106" customFormat="false" ht="12.75" hidden="false" customHeight="false" outlineLevel="0" collapsed="false">
      <c r="A106" s="298" t="s">
        <v>326</v>
      </c>
      <c r="B106" s="292" t="n">
        <v>64</v>
      </c>
      <c r="C106" s="292" t="n">
        <v>1</v>
      </c>
      <c r="D106" s="292" t="n">
        <v>35</v>
      </c>
      <c r="E106" s="292" t="n">
        <v>0</v>
      </c>
      <c r="F106" s="292" t="n">
        <v>0</v>
      </c>
      <c r="G106" s="292" t="n">
        <v>10</v>
      </c>
      <c r="H106" s="292" t="n">
        <v>19</v>
      </c>
      <c r="I106" s="292" t="n">
        <v>29</v>
      </c>
      <c r="J106" s="292" t="n">
        <v>68</v>
      </c>
      <c r="K106" s="292" t="n">
        <v>1</v>
      </c>
      <c r="L106" s="295" t="n">
        <f aca="false">IF(SUM(E106:G106)=0,"..",E106/SUM(E106:G106)*100)</f>
        <v>0</v>
      </c>
      <c r="M106" s="295" t="n">
        <f aca="false">IF(SUM(E106:G106)=0,"..",SUM(E106:F106)/SUM(E106:G106)*100)</f>
        <v>0</v>
      </c>
      <c r="N106" s="295" t="n">
        <f aca="false">IF(I106=0,"..",+(H106)/I106*100)</f>
        <v>65.5</v>
      </c>
      <c r="O106" s="295" t="n">
        <f aca="false">IF(B106=0,"..",+(J106-B106)/B106*100)</f>
        <v>6.3</v>
      </c>
      <c r="P106" s="269"/>
      <c r="Q106" s="94"/>
      <c r="R106" s="94"/>
      <c r="S106" s="94"/>
      <c r="T106" s="94"/>
      <c r="U106" s="94"/>
      <c r="V106" s="94"/>
    </row>
    <row r="107" customFormat="false" ht="12.75" hidden="false" customHeight="false" outlineLevel="0" collapsed="false">
      <c r="A107" s="298" t="s">
        <v>327</v>
      </c>
      <c r="B107" s="292" t="n">
        <v>1327</v>
      </c>
      <c r="C107" s="292" t="n">
        <v>191</v>
      </c>
      <c r="D107" s="292" t="n">
        <v>1614</v>
      </c>
      <c r="E107" s="292" t="n">
        <v>195</v>
      </c>
      <c r="F107" s="292" t="n">
        <v>49</v>
      </c>
      <c r="G107" s="292" t="n">
        <v>484</v>
      </c>
      <c r="H107" s="292" t="n">
        <v>324</v>
      </c>
      <c r="I107" s="292" t="n">
        <v>1052</v>
      </c>
      <c r="J107" s="292" t="n">
        <v>1851</v>
      </c>
      <c r="K107" s="292" t="n">
        <v>219</v>
      </c>
      <c r="L107" s="295" t="n">
        <f aca="false">IF(SUM(E107:G107)=0,"..",E107/SUM(E107:G107)*100)</f>
        <v>26.8</v>
      </c>
      <c r="M107" s="295" t="n">
        <f aca="false">IF(SUM(E107:G107)=0,"..",SUM(E107:F107)/SUM(E107:G107)*100)</f>
        <v>33.5</v>
      </c>
      <c r="N107" s="295" t="n">
        <f aca="false">IF(I107=0,"..",+(H107)/I107*100)</f>
        <v>30.8</v>
      </c>
      <c r="O107" s="295" t="n">
        <f aca="false">IF(B107=0,"..",+(J107-B107)/B107*100)</f>
        <v>39.5</v>
      </c>
      <c r="P107" s="269"/>
      <c r="Q107" s="94"/>
      <c r="R107" s="94"/>
      <c r="S107" s="94"/>
      <c r="T107" s="94"/>
      <c r="U107" s="94"/>
      <c r="V107" s="94"/>
    </row>
    <row r="108" customFormat="false" ht="12.75" hidden="false" customHeight="false" outlineLevel="0" collapsed="false">
      <c r="A108" s="298" t="s">
        <v>135</v>
      </c>
      <c r="B108" s="292" t="n">
        <v>1241</v>
      </c>
      <c r="C108" s="292" t="n">
        <v>76</v>
      </c>
      <c r="D108" s="292" t="n">
        <v>1335</v>
      </c>
      <c r="E108" s="292" t="n">
        <v>121</v>
      </c>
      <c r="F108" s="292" t="n">
        <v>37</v>
      </c>
      <c r="G108" s="292" t="n">
        <v>504</v>
      </c>
      <c r="H108" s="292" t="n">
        <v>372</v>
      </c>
      <c r="I108" s="292" t="n">
        <v>1034</v>
      </c>
      <c r="J108" s="292" t="n">
        <v>1569</v>
      </c>
      <c r="K108" s="292" t="n">
        <v>82</v>
      </c>
      <c r="L108" s="295" t="n">
        <f aca="false">IF(SUM(E108:G108)=0,"..",E108/SUM(E108:G108)*100)</f>
        <v>18.3</v>
      </c>
      <c r="M108" s="295" t="n">
        <f aca="false">IF(SUM(E108:G108)=0,"..",SUM(E108:F108)/SUM(E108:G108)*100)</f>
        <v>23.9</v>
      </c>
      <c r="N108" s="295" t="n">
        <f aca="false">IF(I108=0,"..",+(H108)/I108*100)</f>
        <v>36</v>
      </c>
      <c r="O108" s="295" t="n">
        <f aca="false">IF(B108=0,"..",+(J108-B108)/B108*100)</f>
        <v>26.4</v>
      </c>
      <c r="P108" s="269"/>
      <c r="Q108" s="94"/>
      <c r="R108" s="94"/>
      <c r="S108" s="94"/>
      <c r="T108" s="94"/>
      <c r="U108" s="94"/>
      <c r="V108" s="94"/>
    </row>
    <row r="109" customFormat="false" ht="12.75" hidden="false" customHeight="false" outlineLevel="0" collapsed="false">
      <c r="A109" s="298" t="s">
        <v>136</v>
      </c>
      <c r="B109" s="292" t="n">
        <v>3019</v>
      </c>
      <c r="C109" s="292" t="n">
        <v>797</v>
      </c>
      <c r="D109" s="292" t="n">
        <v>1727</v>
      </c>
      <c r="E109" s="292" t="n">
        <v>215</v>
      </c>
      <c r="F109" s="292" t="n">
        <v>26</v>
      </c>
      <c r="G109" s="292" t="n">
        <v>801</v>
      </c>
      <c r="H109" s="292" t="n">
        <v>494</v>
      </c>
      <c r="I109" s="292" t="n">
        <v>1536</v>
      </c>
      <c r="J109" s="292" t="n">
        <v>3303</v>
      </c>
      <c r="K109" s="292" t="n">
        <v>717</v>
      </c>
      <c r="L109" s="295" t="n">
        <f aca="false">IF(SUM(E109:G109)=0,"..",E109/SUM(E109:G109)*100)</f>
        <v>20.6</v>
      </c>
      <c r="M109" s="295" t="n">
        <f aca="false">IF(SUM(E109:G109)=0,"..",SUM(E109:F109)/SUM(E109:G109)*100)</f>
        <v>23.1</v>
      </c>
      <c r="N109" s="295" t="n">
        <f aca="false">IF(I109=0,"..",+(H109)/I109*100)</f>
        <v>32.2</v>
      </c>
      <c r="O109" s="295" t="n">
        <f aca="false">IF(B109=0,"..",+(J109-B109)/B109*100)</f>
        <v>9.4</v>
      </c>
      <c r="P109" s="269"/>
      <c r="Q109" s="94"/>
      <c r="R109" s="94"/>
      <c r="S109" s="94"/>
      <c r="T109" s="94"/>
      <c r="U109" s="94"/>
      <c r="V109" s="94"/>
    </row>
    <row r="110" customFormat="false" ht="12.75" hidden="false" customHeight="false" outlineLevel="0" collapsed="false">
      <c r="A110" s="298" t="s">
        <v>328</v>
      </c>
      <c r="B110" s="292" t="n">
        <v>2</v>
      </c>
      <c r="C110" s="292" t="n">
        <v>0</v>
      </c>
      <c r="D110" s="292" t="n">
        <v>0</v>
      </c>
      <c r="E110" s="292" t="n">
        <v>0</v>
      </c>
      <c r="F110" s="292" t="n">
        <v>0</v>
      </c>
      <c r="G110" s="292" t="n">
        <v>1</v>
      </c>
      <c r="H110" s="292" t="n">
        <v>0</v>
      </c>
      <c r="I110" s="292" t="n">
        <v>1</v>
      </c>
      <c r="J110" s="292" t="n">
        <v>3</v>
      </c>
      <c r="K110" s="292" t="n">
        <v>0</v>
      </c>
      <c r="L110" s="295" t="n">
        <f aca="false">IF(SUM(E110:G110)=0,"..",E110/SUM(E110:G110)*100)</f>
        <v>0</v>
      </c>
      <c r="M110" s="295" t="n">
        <f aca="false">IF(SUM(E110:G110)=0,"..",SUM(E110:F110)/SUM(E110:G110)*100)</f>
        <v>0</v>
      </c>
      <c r="N110" s="295" t="n">
        <f aca="false">IF(I110=0,"..",+(H110)/I110*100)</f>
        <v>0</v>
      </c>
      <c r="O110" s="295" t="n">
        <f aca="false">IF(B110=0,"..",+(J110-B110)/B110*100)</f>
        <v>50</v>
      </c>
      <c r="P110" s="269"/>
      <c r="Q110" s="94"/>
      <c r="R110" s="94"/>
      <c r="S110" s="94"/>
      <c r="T110" s="94"/>
      <c r="U110" s="94"/>
      <c r="V110" s="94"/>
    </row>
    <row r="111" customFormat="false" ht="12.75" hidden="false" customHeight="false" outlineLevel="0" collapsed="false">
      <c r="A111" s="298" t="s">
        <v>137</v>
      </c>
      <c r="B111" s="292" t="n">
        <v>272</v>
      </c>
      <c r="C111" s="292" t="n">
        <v>37</v>
      </c>
      <c r="D111" s="292" t="n">
        <v>697</v>
      </c>
      <c r="E111" s="292" t="n">
        <v>136</v>
      </c>
      <c r="F111" s="292" t="n">
        <v>2</v>
      </c>
      <c r="G111" s="292" t="n">
        <v>75</v>
      </c>
      <c r="H111" s="292" t="n">
        <v>67</v>
      </c>
      <c r="I111" s="292" t="n">
        <v>280</v>
      </c>
      <c r="J111" s="292" t="n">
        <v>452</v>
      </c>
      <c r="K111" s="292" t="n">
        <v>17</v>
      </c>
      <c r="L111" s="295" t="n">
        <f aca="false">IF(SUM(E111:G111)=0,"..",E111/SUM(E111:G111)*100)</f>
        <v>63.8</v>
      </c>
      <c r="M111" s="295" t="n">
        <f aca="false">IF(SUM(E111:G111)=0,"..",SUM(E111:F111)/SUM(E111:G111)*100)</f>
        <v>64.8</v>
      </c>
      <c r="N111" s="295" t="n">
        <f aca="false">IF(I111=0,"..",+(H111)/I111*100)</f>
        <v>23.9</v>
      </c>
      <c r="O111" s="295" t="n">
        <f aca="false">IF(B111=0,"..",+(J111-B111)/B111*100)</f>
        <v>66.2</v>
      </c>
      <c r="P111" s="269"/>
      <c r="Q111" s="94"/>
      <c r="R111" s="94"/>
      <c r="S111" s="94"/>
      <c r="T111" s="94"/>
      <c r="U111" s="94"/>
      <c r="V111" s="94"/>
    </row>
    <row r="112" customFormat="false" ht="12.75" hidden="false" customHeight="false" outlineLevel="0" collapsed="false">
      <c r="A112" s="298" t="s">
        <v>138</v>
      </c>
      <c r="B112" s="292" t="n">
        <v>1900</v>
      </c>
      <c r="C112" s="292" t="n">
        <v>147</v>
      </c>
      <c r="D112" s="292" t="n">
        <v>1270</v>
      </c>
      <c r="E112" s="292" t="n">
        <v>219</v>
      </c>
      <c r="F112" s="292" t="n">
        <v>31</v>
      </c>
      <c r="G112" s="292" t="n">
        <v>439</v>
      </c>
      <c r="H112" s="292" t="n">
        <v>502</v>
      </c>
      <c r="I112" s="292" t="n">
        <v>1191</v>
      </c>
      <c r="J112" s="292" t="n">
        <v>2273</v>
      </c>
      <c r="K112" s="292" t="n">
        <v>193</v>
      </c>
      <c r="L112" s="295" t="n">
        <f aca="false">IF(SUM(E112:G112)=0,"..",E112/SUM(E112:G112)*100)</f>
        <v>31.8</v>
      </c>
      <c r="M112" s="295" t="n">
        <f aca="false">IF(SUM(E112:G112)=0,"..",SUM(E112:F112)/SUM(E112:G112)*100)</f>
        <v>36.3</v>
      </c>
      <c r="N112" s="295" t="n">
        <f aca="false">IF(I112=0,"..",+(H112)/I112*100)</f>
        <v>42.1</v>
      </c>
      <c r="O112" s="295" t="n">
        <f aca="false">IF(B112=0,"..",+(J112-B112)/B112*100)</f>
        <v>19.6</v>
      </c>
      <c r="P112" s="269"/>
      <c r="Q112" s="94"/>
      <c r="R112" s="94"/>
      <c r="S112" s="94"/>
      <c r="T112" s="94"/>
      <c r="U112" s="94"/>
      <c r="V112" s="94"/>
    </row>
    <row r="113" customFormat="false" ht="22.5" hidden="false" customHeight="false" outlineLevel="0" collapsed="false">
      <c r="A113" s="298" t="s">
        <v>139</v>
      </c>
      <c r="B113" s="292" t="n">
        <v>119</v>
      </c>
      <c r="C113" s="292" t="n">
        <v>1</v>
      </c>
      <c r="D113" s="292" t="n">
        <v>85</v>
      </c>
      <c r="E113" s="292" t="n">
        <v>12</v>
      </c>
      <c r="F113" s="292" t="n">
        <v>0</v>
      </c>
      <c r="G113" s="292" t="n">
        <v>23</v>
      </c>
      <c r="H113" s="292" t="n">
        <v>20</v>
      </c>
      <c r="I113" s="292" t="n">
        <v>55</v>
      </c>
      <c r="J113" s="292" t="n">
        <v>165</v>
      </c>
      <c r="K113" s="292" t="n">
        <v>3</v>
      </c>
      <c r="L113" s="295" t="n">
        <f aca="false">IF(SUM(E113:G113)=0,"..",E113/SUM(E113:G113)*100)</f>
        <v>34.3</v>
      </c>
      <c r="M113" s="295" t="n">
        <f aca="false">IF(SUM(E113:G113)=0,"..",SUM(E113:F113)/SUM(E113:G113)*100)</f>
        <v>34.3</v>
      </c>
      <c r="N113" s="295" t="n">
        <f aca="false">IF(I113=0,"..",+(H113)/I113*100)</f>
        <v>36.4</v>
      </c>
      <c r="O113" s="295" t="n">
        <f aca="false">IF(B113=0,"..",+(J113-B113)/B113*100)</f>
        <v>38.7</v>
      </c>
      <c r="P113" s="269"/>
      <c r="Q113" s="94"/>
      <c r="R113" s="94"/>
      <c r="S113" s="94"/>
      <c r="T113" s="94"/>
      <c r="U113" s="94"/>
      <c r="V113" s="94"/>
    </row>
    <row r="114" customFormat="false" ht="12.75" hidden="false" customHeight="false" outlineLevel="0" collapsed="false">
      <c r="A114" s="298" t="s">
        <v>329</v>
      </c>
      <c r="B114" s="292" t="n">
        <v>62</v>
      </c>
      <c r="C114" s="292" t="n">
        <v>0</v>
      </c>
      <c r="D114" s="292" t="n">
        <v>113</v>
      </c>
      <c r="E114" s="292" t="n">
        <v>1</v>
      </c>
      <c r="F114" s="292" t="n">
        <v>3</v>
      </c>
      <c r="G114" s="292" t="n">
        <v>30</v>
      </c>
      <c r="H114" s="292" t="n">
        <v>17</v>
      </c>
      <c r="I114" s="292" t="n">
        <v>51</v>
      </c>
      <c r="J114" s="292" t="n">
        <v>84</v>
      </c>
      <c r="K114" s="292" t="n">
        <v>1</v>
      </c>
      <c r="L114" s="295" t="n">
        <f aca="false">IF(SUM(E114:G114)=0,"..",E114/SUM(E114:G114)*100)</f>
        <v>2.9</v>
      </c>
      <c r="M114" s="295" t="n">
        <f aca="false">IF(SUM(E114:G114)=0,"..",SUM(E114:F114)/SUM(E114:G114)*100)</f>
        <v>11.8</v>
      </c>
      <c r="N114" s="295" t="n">
        <f aca="false">IF(I114=0,"..",+(H114)/I114*100)</f>
        <v>33.3</v>
      </c>
      <c r="O114" s="295" t="n">
        <f aca="false">IF(B114=0,"..",+(J114-B114)/B114*100)</f>
        <v>35.5</v>
      </c>
      <c r="P114" s="269"/>
      <c r="Q114" s="94"/>
      <c r="R114" s="94"/>
      <c r="S114" s="94"/>
      <c r="T114" s="94"/>
      <c r="U114" s="94"/>
      <c r="V114" s="94"/>
    </row>
    <row r="115" customFormat="false" ht="12.75" hidden="false" customHeight="false" outlineLevel="0" collapsed="false">
      <c r="A115" s="298" t="s">
        <v>141</v>
      </c>
      <c r="B115" s="292" t="n">
        <v>3898</v>
      </c>
      <c r="C115" s="292" t="n">
        <v>289</v>
      </c>
      <c r="D115" s="292" t="n">
        <v>6052</v>
      </c>
      <c r="E115" s="292" t="n">
        <v>366</v>
      </c>
      <c r="F115" s="292" t="n">
        <v>120</v>
      </c>
      <c r="G115" s="292" t="n">
        <v>1536</v>
      </c>
      <c r="H115" s="292" t="n">
        <v>1810</v>
      </c>
      <c r="I115" s="292" t="n">
        <v>3832</v>
      </c>
      <c r="J115" s="292" t="n">
        <v>6005</v>
      </c>
      <c r="K115" s="292" t="n">
        <v>430</v>
      </c>
      <c r="L115" s="295" t="n">
        <f aca="false">IF(SUM(E115:G115)=0,"..",E115/SUM(E115:G115)*100)</f>
        <v>18.1</v>
      </c>
      <c r="M115" s="295" t="n">
        <f aca="false">IF(SUM(E115:G115)=0,"..",SUM(E115:F115)/SUM(E115:G115)*100)</f>
        <v>24</v>
      </c>
      <c r="N115" s="295" t="n">
        <f aca="false">IF(I115=0,"..",+(H115)/I115*100)</f>
        <v>47.2</v>
      </c>
      <c r="O115" s="295" t="n">
        <f aca="false">IF(B115=0,"..",+(J115-B115)/B115*100)</f>
        <v>54.1</v>
      </c>
      <c r="P115" s="269"/>
      <c r="Q115" s="94"/>
      <c r="R115" s="94"/>
      <c r="S115" s="94"/>
      <c r="T115" s="94"/>
      <c r="U115" s="94"/>
      <c r="V115" s="94"/>
    </row>
    <row r="116" customFormat="false" ht="12.75" hidden="false" customHeight="false" outlineLevel="0" collapsed="false">
      <c r="A116" s="298" t="s">
        <v>142</v>
      </c>
      <c r="B116" s="292" t="n">
        <v>933</v>
      </c>
      <c r="C116" s="292" t="n">
        <v>94</v>
      </c>
      <c r="D116" s="292" t="n">
        <v>1002</v>
      </c>
      <c r="E116" s="292" t="n">
        <v>0</v>
      </c>
      <c r="F116" s="292" t="n">
        <v>0</v>
      </c>
      <c r="G116" s="292" t="n">
        <v>833</v>
      </c>
      <c r="H116" s="292" t="n">
        <v>7</v>
      </c>
      <c r="I116" s="292" t="n">
        <v>840</v>
      </c>
      <c r="J116" s="292" t="n">
        <v>1095</v>
      </c>
      <c r="K116" s="292" t="n">
        <v>110</v>
      </c>
      <c r="L116" s="295" t="n">
        <f aca="false">IF(SUM(E116:G116)=0,"..",E116/SUM(E116:G116)*100)</f>
        <v>0</v>
      </c>
      <c r="M116" s="295" t="n">
        <f aca="false">IF(SUM(E116:G116)=0,"..",SUM(E116:F116)/SUM(E116:G116)*100)</f>
        <v>0</v>
      </c>
      <c r="N116" s="295" t="n">
        <f aca="false">IF(I116=0,"..",+(H116)/I116*100)</f>
        <v>0.8</v>
      </c>
      <c r="O116" s="295" t="n">
        <f aca="false">IF(B116=0,"..",+(J116-B116)/B116*100)</f>
        <v>17.4</v>
      </c>
      <c r="P116" s="269"/>
      <c r="Q116" s="94"/>
      <c r="R116" s="94"/>
      <c r="S116" s="94"/>
      <c r="T116" s="94"/>
      <c r="U116" s="94"/>
      <c r="V116" s="94"/>
    </row>
    <row r="117" customFormat="false" ht="12.75" hidden="false" customHeight="false" outlineLevel="0" collapsed="false">
      <c r="A117" s="298" t="s">
        <v>143</v>
      </c>
      <c r="B117" s="292" t="n">
        <v>2370</v>
      </c>
      <c r="C117" s="292" t="n">
        <v>962</v>
      </c>
      <c r="D117" s="292" t="n">
        <v>948</v>
      </c>
      <c r="E117" s="292" t="n">
        <v>151</v>
      </c>
      <c r="F117" s="292" t="n">
        <v>70</v>
      </c>
      <c r="G117" s="292" t="n">
        <v>348</v>
      </c>
      <c r="H117" s="292" t="n">
        <v>382</v>
      </c>
      <c r="I117" s="292" t="n">
        <v>951</v>
      </c>
      <c r="J117" s="292" t="n">
        <v>2436</v>
      </c>
      <c r="K117" s="292" t="n">
        <v>891</v>
      </c>
      <c r="L117" s="295" t="n">
        <f aca="false">IF(SUM(E117:G117)=0,"..",E117/SUM(E117:G117)*100)</f>
        <v>26.5</v>
      </c>
      <c r="M117" s="295" t="n">
        <f aca="false">IF(SUM(E117:G117)=0,"..",SUM(E117:F117)/SUM(E117:G117)*100)</f>
        <v>38.8</v>
      </c>
      <c r="N117" s="295" t="n">
        <f aca="false">IF(I117=0,"..",+(H117)/I117*100)</f>
        <v>40.2</v>
      </c>
      <c r="O117" s="295" t="n">
        <f aca="false">IF(B117=0,"..",+(J117-B117)/B117*100)</f>
        <v>2.8</v>
      </c>
      <c r="P117" s="269"/>
      <c r="Q117" s="94"/>
      <c r="R117" s="94"/>
      <c r="S117" s="94"/>
      <c r="T117" s="94"/>
      <c r="U117" s="94"/>
      <c r="V117" s="94"/>
    </row>
    <row r="118" customFormat="false" ht="12.75" hidden="false" customHeight="false" outlineLevel="0" collapsed="false">
      <c r="A118" s="298" t="s">
        <v>144</v>
      </c>
      <c r="B118" s="292" t="n">
        <v>3960</v>
      </c>
      <c r="C118" s="292" t="n">
        <v>241</v>
      </c>
      <c r="D118" s="292" t="n">
        <v>7292</v>
      </c>
      <c r="E118" s="292" t="n">
        <v>1425</v>
      </c>
      <c r="F118" s="292" t="n">
        <v>1132</v>
      </c>
      <c r="G118" s="292" t="n">
        <v>1683</v>
      </c>
      <c r="H118" s="292" t="n">
        <v>1181</v>
      </c>
      <c r="I118" s="292" t="n">
        <v>5421</v>
      </c>
      <c r="J118" s="292" t="n">
        <v>6056</v>
      </c>
      <c r="K118" s="292" t="n">
        <v>350</v>
      </c>
      <c r="L118" s="295" t="n">
        <f aca="false">IF(SUM(E118:G118)=0,"..",E118/SUM(E118:G118)*100)</f>
        <v>33.6</v>
      </c>
      <c r="M118" s="295" t="n">
        <f aca="false">IF(SUM(E118:G118)=0,"..",SUM(E118:F118)/SUM(E118:G118)*100)</f>
        <v>60.3</v>
      </c>
      <c r="N118" s="295" t="n">
        <f aca="false">IF(I118=0,"..",+(H118)/I118*100)</f>
        <v>21.8</v>
      </c>
      <c r="O118" s="295" t="n">
        <f aca="false">IF(B118=0,"..",+(J118-B118)/B118*100)</f>
        <v>52.9</v>
      </c>
      <c r="P118" s="269"/>
      <c r="Q118" s="94"/>
      <c r="R118" s="94"/>
      <c r="S118" s="94"/>
      <c r="T118" s="94"/>
      <c r="U118" s="94"/>
      <c r="V118" s="94"/>
    </row>
    <row r="119" customFormat="false" ht="12.75" hidden="false" customHeight="false" outlineLevel="0" collapsed="false">
      <c r="A119" s="298" t="s">
        <v>145</v>
      </c>
      <c r="B119" s="292" t="n">
        <v>0</v>
      </c>
      <c r="C119" s="292" t="n">
        <v>0</v>
      </c>
      <c r="D119" s="292" t="n">
        <v>1</v>
      </c>
      <c r="E119" s="292" t="n">
        <v>0</v>
      </c>
      <c r="F119" s="292" t="n">
        <v>0</v>
      </c>
      <c r="G119" s="292" t="n">
        <v>0</v>
      </c>
      <c r="H119" s="292" t="n">
        <v>0</v>
      </c>
      <c r="I119" s="292" t="n">
        <v>0</v>
      </c>
      <c r="J119" s="292" t="n">
        <v>0</v>
      </c>
      <c r="K119" s="292" t="n">
        <v>0</v>
      </c>
      <c r="L119" s="295" t="str">
        <f aca="false">IF(SUM(E119:G119)=0,"..",E119/SUM(E119:G119)*100)</f>
        <v>..</v>
      </c>
      <c r="M119" s="295" t="str">
        <f aca="false">IF(SUM(E119:G119)=0,"..",SUM(E119:F119)/SUM(E119:G119)*100)</f>
        <v>..</v>
      </c>
      <c r="N119" s="295" t="str">
        <f aca="false">IF(I119=0,"..",+(H119)/I119*100)</f>
        <v>..</v>
      </c>
      <c r="O119" s="295" t="str">
        <f aca="false">IF(B119=0,"..",+(J119-B119)/B119*100)</f>
        <v>..</v>
      </c>
      <c r="P119" s="269"/>
      <c r="Q119" s="94"/>
      <c r="R119" s="94"/>
      <c r="S119" s="94"/>
      <c r="T119" s="94"/>
      <c r="U119" s="94"/>
      <c r="V119" s="94"/>
    </row>
    <row r="120" customFormat="false" ht="12.75" hidden="false" customHeight="false" outlineLevel="0" collapsed="false">
      <c r="A120" s="298" t="s">
        <v>146</v>
      </c>
      <c r="B120" s="292" t="n">
        <v>58</v>
      </c>
      <c r="C120" s="292" t="n">
        <v>1</v>
      </c>
      <c r="D120" s="292" t="n">
        <v>87</v>
      </c>
      <c r="E120" s="292" t="n">
        <v>2</v>
      </c>
      <c r="F120" s="292" t="n">
        <v>0</v>
      </c>
      <c r="G120" s="292" t="n">
        <v>54</v>
      </c>
      <c r="H120" s="292" t="n">
        <v>21</v>
      </c>
      <c r="I120" s="292" t="n">
        <v>77</v>
      </c>
      <c r="J120" s="292" t="n">
        <v>72</v>
      </c>
      <c r="K120" s="292" t="n">
        <v>4</v>
      </c>
      <c r="L120" s="295" t="n">
        <f aca="false">IF(SUM(E120:G120)=0,"..",E120/SUM(E120:G120)*100)</f>
        <v>3.6</v>
      </c>
      <c r="M120" s="295" t="n">
        <f aca="false">IF(SUM(E120:G120)=0,"..",SUM(E120:F120)/SUM(E120:G120)*100)</f>
        <v>3.6</v>
      </c>
      <c r="N120" s="295" t="n">
        <f aca="false">IF(I120=0,"..",+(H120)/I120*100)</f>
        <v>27.3</v>
      </c>
      <c r="O120" s="295" t="n">
        <f aca="false">IF(B120=0,"..",+(J120-B120)/B120*100)</f>
        <v>24.1</v>
      </c>
      <c r="P120" s="269"/>
      <c r="Q120" s="94"/>
      <c r="R120" s="94"/>
      <c r="S120" s="94"/>
      <c r="T120" s="94"/>
      <c r="U120" s="94"/>
      <c r="V120" s="94"/>
    </row>
    <row r="121" customFormat="false" ht="12.75" hidden="false" customHeight="false" outlineLevel="0" collapsed="false">
      <c r="A121" s="298" t="s">
        <v>147</v>
      </c>
      <c r="B121" s="292" t="n">
        <v>1</v>
      </c>
      <c r="C121" s="292" t="n">
        <v>0</v>
      </c>
      <c r="D121" s="292" t="n">
        <v>1</v>
      </c>
      <c r="E121" s="292" t="n">
        <v>0</v>
      </c>
      <c r="F121" s="292" t="n">
        <v>0</v>
      </c>
      <c r="G121" s="292" t="n">
        <v>0</v>
      </c>
      <c r="H121" s="292" t="n">
        <v>0</v>
      </c>
      <c r="I121" s="292" t="n">
        <v>0</v>
      </c>
      <c r="J121" s="292" t="n">
        <v>0</v>
      </c>
      <c r="K121" s="292" t="n">
        <v>0</v>
      </c>
      <c r="L121" s="295" t="str">
        <f aca="false">IF(SUM(E121:G121)=0,"..",E121/SUM(E121:G121)*100)</f>
        <v>..</v>
      </c>
      <c r="M121" s="295" t="str">
        <f aca="false">IF(SUM(E121:G121)=0,"..",SUM(E121:F121)/SUM(E121:G121)*100)</f>
        <v>..</v>
      </c>
      <c r="N121" s="295" t="str">
        <f aca="false">IF(I121=0,"..",+(H121)/I121*100)</f>
        <v>..</v>
      </c>
      <c r="O121" s="295" t="n">
        <f aca="false">IF(B121=0,"..",+(J121-B121)/B121*100)</f>
        <v>-100</v>
      </c>
      <c r="P121" s="269"/>
      <c r="Q121" s="94"/>
      <c r="R121" s="94"/>
      <c r="S121" s="94"/>
      <c r="T121" s="94"/>
      <c r="U121" s="94"/>
      <c r="V121" s="94"/>
    </row>
    <row r="122" customFormat="false" ht="12.75" hidden="false" customHeight="false" outlineLevel="0" collapsed="false">
      <c r="A122" s="298" t="s">
        <v>148</v>
      </c>
      <c r="B122" s="292" t="n">
        <v>210</v>
      </c>
      <c r="C122" s="292" t="n">
        <v>21</v>
      </c>
      <c r="D122" s="292" t="n">
        <v>183</v>
      </c>
      <c r="E122" s="292" t="n">
        <v>8</v>
      </c>
      <c r="F122" s="292" t="n">
        <v>11</v>
      </c>
      <c r="G122" s="292" t="n">
        <v>166</v>
      </c>
      <c r="H122" s="292" t="n">
        <v>8</v>
      </c>
      <c r="I122" s="292" t="n">
        <v>193</v>
      </c>
      <c r="J122" s="292" t="n">
        <v>173</v>
      </c>
      <c r="K122" s="292" t="n">
        <v>18</v>
      </c>
      <c r="L122" s="295" t="n">
        <f aca="false">IF(SUM(E122:G122)=0,"..",E122/SUM(E122:G122)*100)</f>
        <v>4.3</v>
      </c>
      <c r="M122" s="295" t="n">
        <f aca="false">IF(SUM(E122:G122)=0,"..",SUM(E122:F122)/SUM(E122:G122)*100)</f>
        <v>10.3</v>
      </c>
      <c r="N122" s="295" t="n">
        <f aca="false">IF(I122=0,"..",+(H122)/I122*100)</f>
        <v>4.1</v>
      </c>
      <c r="O122" s="295" t="n">
        <f aca="false">IF(B122=0,"..",+(J122-B122)/B122*100)</f>
        <v>-17.6</v>
      </c>
      <c r="P122" s="269"/>
      <c r="Q122" s="94"/>
      <c r="R122" s="94"/>
      <c r="S122" s="94"/>
      <c r="T122" s="94"/>
      <c r="U122" s="94"/>
      <c r="V122" s="94"/>
    </row>
    <row r="123" customFormat="false" ht="12.75" hidden="false" customHeight="false" outlineLevel="0" collapsed="false">
      <c r="A123" s="298" t="s">
        <v>149</v>
      </c>
      <c r="B123" s="292" t="n">
        <v>4663</v>
      </c>
      <c r="C123" s="292" t="n">
        <v>434</v>
      </c>
      <c r="D123" s="292" t="n">
        <v>5107</v>
      </c>
      <c r="E123" s="292" t="n">
        <v>29</v>
      </c>
      <c r="F123" s="292" t="n">
        <v>39</v>
      </c>
      <c r="G123" s="292" t="n">
        <v>3781</v>
      </c>
      <c r="H123" s="292" t="n">
        <v>235</v>
      </c>
      <c r="I123" s="292" t="n">
        <v>4084</v>
      </c>
      <c r="J123" s="292" t="n">
        <v>5687</v>
      </c>
      <c r="K123" s="292" t="n">
        <v>536</v>
      </c>
      <c r="L123" s="295" t="n">
        <f aca="false">IF(SUM(E123:G123)=0,"..",E123/SUM(E123:G123)*100)</f>
        <v>0.8</v>
      </c>
      <c r="M123" s="295" t="n">
        <f aca="false">IF(SUM(E123:G123)=0,"..",SUM(E123:F123)/SUM(E123:G123)*100)</f>
        <v>1.8</v>
      </c>
      <c r="N123" s="295" t="n">
        <f aca="false">IF(I123=0,"..",+(H123)/I123*100)</f>
        <v>5.8</v>
      </c>
      <c r="O123" s="295" t="n">
        <f aca="false">IF(B123=0,"..",+(J123-B123)/B123*100)</f>
        <v>22</v>
      </c>
      <c r="P123" s="269"/>
      <c r="Q123" s="94"/>
      <c r="R123" s="94"/>
      <c r="S123" s="94"/>
      <c r="T123" s="94"/>
      <c r="U123" s="94"/>
      <c r="V123" s="94"/>
    </row>
    <row r="124" customFormat="false" ht="12.75" hidden="false" customHeight="false" outlineLevel="0" collapsed="false">
      <c r="A124" s="298" t="s">
        <v>150</v>
      </c>
      <c r="B124" s="292" t="n">
        <v>1074</v>
      </c>
      <c r="C124" s="292" t="n">
        <v>3</v>
      </c>
      <c r="D124" s="292" t="n">
        <v>3703</v>
      </c>
      <c r="E124" s="292" t="n">
        <v>47</v>
      </c>
      <c r="F124" s="292" t="n">
        <v>4</v>
      </c>
      <c r="G124" s="292" t="n">
        <v>581</v>
      </c>
      <c r="H124" s="292" t="n">
        <v>292</v>
      </c>
      <c r="I124" s="292" t="n">
        <v>924</v>
      </c>
      <c r="J124" s="292" t="n">
        <v>2833</v>
      </c>
      <c r="K124" s="292" t="n">
        <v>5</v>
      </c>
      <c r="L124" s="295" t="n">
        <f aca="false">IF(SUM(E124:G124)=0,"..",E124/SUM(E124:G124)*100)</f>
        <v>7.4</v>
      </c>
      <c r="M124" s="295" t="n">
        <f aca="false">IF(SUM(E124:G124)=0,"..",SUM(E124:F124)/SUM(E124:G124)*100)</f>
        <v>8.1</v>
      </c>
      <c r="N124" s="295" t="n">
        <f aca="false">IF(I124=0,"..",+(H124)/I124*100)</f>
        <v>31.6</v>
      </c>
      <c r="O124" s="295" t="n">
        <f aca="false">IF(B124=0,"..",+(J124-B124)/B124*100)</f>
        <v>163.8</v>
      </c>
      <c r="P124" s="269"/>
      <c r="Q124" s="94"/>
      <c r="R124" s="94"/>
      <c r="S124" s="94"/>
      <c r="T124" s="94"/>
      <c r="U124" s="94"/>
      <c r="V124" s="94"/>
    </row>
    <row r="125" customFormat="false" ht="12.75" hidden="false" customHeight="false" outlineLevel="0" collapsed="false">
      <c r="A125" s="298" t="s">
        <v>330</v>
      </c>
      <c r="B125" s="292" t="n">
        <v>9</v>
      </c>
      <c r="C125" s="292" t="n">
        <v>4</v>
      </c>
      <c r="D125" s="292" t="n">
        <v>38</v>
      </c>
      <c r="E125" s="292" t="n">
        <v>15</v>
      </c>
      <c r="F125" s="292" t="n">
        <v>0</v>
      </c>
      <c r="G125" s="292" t="n">
        <v>1</v>
      </c>
      <c r="H125" s="292" t="n">
        <v>0</v>
      </c>
      <c r="I125" s="292" t="n">
        <v>16</v>
      </c>
      <c r="J125" s="292" t="n">
        <v>28</v>
      </c>
      <c r="K125" s="292" t="n">
        <v>3</v>
      </c>
      <c r="L125" s="295" t="n">
        <f aca="false">IF(SUM(E125:G125)=0,"..",E125/SUM(E125:G125)*100)</f>
        <v>93.8</v>
      </c>
      <c r="M125" s="295" t="n">
        <f aca="false">IF(SUM(E125:G125)=0,"..",SUM(E125:F125)/SUM(E125:G125)*100)</f>
        <v>93.8</v>
      </c>
      <c r="N125" s="295" t="n">
        <f aca="false">IF(I125=0,"..",+(H125)/I125*100)</f>
        <v>0</v>
      </c>
      <c r="O125" s="295" t="n">
        <f aca="false">IF(B125=0,"..",+(J125-B125)/B125*100)</f>
        <v>211.1</v>
      </c>
      <c r="P125" s="269"/>
      <c r="Q125" s="94"/>
      <c r="R125" s="94"/>
      <c r="S125" s="94"/>
      <c r="T125" s="94"/>
      <c r="U125" s="94"/>
      <c r="V125" s="94"/>
    </row>
    <row r="126" customFormat="false" ht="12.75" hidden="false" customHeight="false" outlineLevel="0" collapsed="false">
      <c r="A126" s="298" t="s">
        <v>151</v>
      </c>
      <c r="B126" s="292" t="n">
        <v>12316</v>
      </c>
      <c r="C126" s="292" t="n">
        <v>1025</v>
      </c>
      <c r="D126" s="292" t="n">
        <v>10835</v>
      </c>
      <c r="E126" s="292" t="n">
        <v>528</v>
      </c>
      <c r="F126" s="292" t="n">
        <v>2775</v>
      </c>
      <c r="G126" s="292" t="n">
        <v>8420</v>
      </c>
      <c r="H126" s="292" t="n">
        <v>1778</v>
      </c>
      <c r="I126" s="292" t="n">
        <v>13501</v>
      </c>
      <c r="J126" s="292" t="n">
        <v>9906</v>
      </c>
      <c r="K126" s="292" t="n">
        <v>746</v>
      </c>
      <c r="L126" s="295" t="n">
        <f aca="false">IF(SUM(E126:G126)=0,"..",E126/SUM(E126:G126)*100)</f>
        <v>4.5</v>
      </c>
      <c r="M126" s="295" t="n">
        <f aca="false">IF(SUM(E126:G126)=0,"..",SUM(E126:F126)/SUM(E126:G126)*100)</f>
        <v>28.2</v>
      </c>
      <c r="N126" s="295" t="n">
        <f aca="false">IF(I126=0,"..",+(H126)/I126*100)</f>
        <v>13.2</v>
      </c>
      <c r="O126" s="295" t="n">
        <f aca="false">IF(B126=0,"..",+(J126-B126)/B126*100)</f>
        <v>-19.6</v>
      </c>
      <c r="P126" s="269"/>
      <c r="Q126" s="94"/>
      <c r="R126" s="94"/>
      <c r="S126" s="94"/>
      <c r="T126" s="94"/>
      <c r="U126" s="94"/>
      <c r="V126" s="94"/>
    </row>
    <row r="127" customFormat="false" ht="12.75" hidden="false" customHeight="false" outlineLevel="0" collapsed="false">
      <c r="A127" s="298" t="s">
        <v>152</v>
      </c>
      <c r="B127" s="292" t="n">
        <v>1</v>
      </c>
      <c r="C127" s="292" t="n">
        <v>0</v>
      </c>
      <c r="D127" s="292" t="n">
        <v>4</v>
      </c>
      <c r="E127" s="292" t="n">
        <v>0</v>
      </c>
      <c r="F127" s="292" t="n">
        <v>0</v>
      </c>
      <c r="G127" s="292" t="n">
        <v>1</v>
      </c>
      <c r="H127" s="292" t="n">
        <v>2</v>
      </c>
      <c r="I127" s="292" t="n">
        <v>3</v>
      </c>
      <c r="J127" s="292" t="n">
        <v>4</v>
      </c>
      <c r="K127" s="292" t="n">
        <v>0</v>
      </c>
      <c r="L127" s="295" t="n">
        <f aca="false">IF(SUM(E127:G127)=0,"..",E127/SUM(E127:G127)*100)</f>
        <v>0</v>
      </c>
      <c r="M127" s="295" t="n">
        <f aca="false">IF(SUM(E127:G127)=0,"..",SUM(E127:F127)/SUM(E127:G127)*100)</f>
        <v>0</v>
      </c>
      <c r="N127" s="295" t="n">
        <f aca="false">IF(I127=0,"..",+(H127)/I127*100)</f>
        <v>66.7</v>
      </c>
      <c r="O127" s="295" t="n">
        <f aca="false">IF(B127=0,"..",+(J127-B127)/B127*100)</f>
        <v>300</v>
      </c>
      <c r="P127" s="269"/>
      <c r="Q127" s="94"/>
      <c r="R127" s="94"/>
      <c r="S127" s="94"/>
      <c r="T127" s="94"/>
      <c r="U127" s="94"/>
      <c r="V127" s="94"/>
    </row>
    <row r="128" customFormat="false" ht="12.75" hidden="false" customHeight="false" outlineLevel="0" collapsed="false">
      <c r="A128" s="298" t="s">
        <v>331</v>
      </c>
      <c r="B128" s="292" t="n">
        <v>6</v>
      </c>
      <c r="C128" s="292" t="n">
        <v>0</v>
      </c>
      <c r="D128" s="292" t="n">
        <v>0</v>
      </c>
      <c r="E128" s="292" t="n">
        <v>0</v>
      </c>
      <c r="F128" s="292" t="n">
        <v>0</v>
      </c>
      <c r="G128" s="292" t="n">
        <v>0</v>
      </c>
      <c r="H128" s="292" t="n">
        <v>0</v>
      </c>
      <c r="I128" s="292" t="n">
        <v>0</v>
      </c>
      <c r="J128" s="292" t="n">
        <v>6</v>
      </c>
      <c r="K128" s="292" t="n">
        <v>0</v>
      </c>
      <c r="L128" s="295" t="str">
        <f aca="false">IF(SUM(E128:G128)=0,"..",E128/SUM(E128:G128)*100)</f>
        <v>..</v>
      </c>
      <c r="M128" s="295" t="str">
        <f aca="false">IF(SUM(E128:G128)=0,"..",SUM(E128:F128)/SUM(E128:G128)*100)</f>
        <v>..</v>
      </c>
      <c r="N128" s="295" t="str">
        <f aca="false">IF(I128=0,"..",+(H128)/I128*100)</f>
        <v>..</v>
      </c>
      <c r="O128" s="295" t="n">
        <f aca="false">IF(B128=0,"..",+(J128-B128)/B128*100)</f>
        <v>0</v>
      </c>
      <c r="P128" s="269"/>
      <c r="Q128" s="94"/>
      <c r="R128" s="94"/>
      <c r="S128" s="94"/>
      <c r="T128" s="94"/>
      <c r="U128" s="94"/>
      <c r="V128" s="94"/>
    </row>
    <row r="129" customFormat="false" ht="12.75" hidden="false" customHeight="false" outlineLevel="0" collapsed="false">
      <c r="A129" s="298" t="s">
        <v>780</v>
      </c>
      <c r="B129" s="292" t="n">
        <v>0</v>
      </c>
      <c r="C129" s="292" t="n">
        <v>0</v>
      </c>
      <c r="D129" s="292" t="n">
        <v>0</v>
      </c>
      <c r="E129" s="292" t="n">
        <v>0</v>
      </c>
      <c r="F129" s="292" t="n">
        <v>0</v>
      </c>
      <c r="G129" s="292" t="n">
        <v>0</v>
      </c>
      <c r="H129" s="292" t="n">
        <v>0</v>
      </c>
      <c r="I129" s="292" t="n">
        <v>0</v>
      </c>
      <c r="J129" s="292" t="n">
        <v>0</v>
      </c>
      <c r="K129" s="292" t="n">
        <v>0</v>
      </c>
      <c r="L129" s="295" t="str">
        <f aca="false">IF(SUM(E129:G129)=0,"..",E129/SUM(E129:G129)*100)</f>
        <v>..</v>
      </c>
      <c r="M129" s="295" t="str">
        <f aca="false">IF(SUM(E129:G129)=0,"..",SUM(E129:F129)/SUM(E129:G129)*100)</f>
        <v>..</v>
      </c>
      <c r="N129" s="295" t="str">
        <f aca="false">IF(I129=0,"..",+(H129)/I129*100)</f>
        <v>..</v>
      </c>
      <c r="O129" s="295" t="str">
        <f aca="false">IF(B129=0,"..",+(J129-B129)/B129*100)</f>
        <v>..</v>
      </c>
      <c r="P129" s="269"/>
      <c r="Q129" s="94"/>
      <c r="R129" s="94"/>
      <c r="S129" s="94"/>
      <c r="T129" s="94"/>
      <c r="U129" s="94"/>
      <c r="V129" s="94"/>
    </row>
    <row r="130" customFormat="false" ht="12.75" hidden="false" customHeight="false" outlineLevel="0" collapsed="false">
      <c r="A130" s="298" t="s">
        <v>153</v>
      </c>
      <c r="B130" s="292" t="n">
        <v>6980</v>
      </c>
      <c r="C130" s="292" t="n">
        <v>151</v>
      </c>
      <c r="D130" s="292" t="n">
        <v>2882</v>
      </c>
      <c r="E130" s="292" t="n">
        <v>319</v>
      </c>
      <c r="F130" s="292" t="n">
        <v>46</v>
      </c>
      <c r="G130" s="292" t="n">
        <v>1538</v>
      </c>
      <c r="H130" s="292" t="n">
        <v>574</v>
      </c>
      <c r="I130" s="292" t="n">
        <v>2477</v>
      </c>
      <c r="J130" s="292" t="n">
        <v>7485</v>
      </c>
      <c r="K130" s="292" t="n">
        <v>156</v>
      </c>
      <c r="L130" s="295" t="n">
        <f aca="false">IF(SUM(E130:G130)=0,"..",E130/SUM(E130:G130)*100)</f>
        <v>16.8</v>
      </c>
      <c r="M130" s="295" t="n">
        <f aca="false">IF(SUM(E130:G130)=0,"..",SUM(E130:F130)/SUM(E130:G130)*100)</f>
        <v>19.2</v>
      </c>
      <c r="N130" s="295" t="n">
        <f aca="false">IF(I130=0,"..",+(H130)/I130*100)</f>
        <v>23.2</v>
      </c>
      <c r="O130" s="295" t="n">
        <f aca="false">IF(B130=0,"..",+(J130-B130)/B130*100)</f>
        <v>7.2</v>
      </c>
      <c r="P130" s="269"/>
      <c r="Q130" s="94"/>
      <c r="R130" s="94"/>
      <c r="S130" s="94"/>
      <c r="T130" s="94"/>
      <c r="U130" s="94"/>
      <c r="V130" s="94"/>
    </row>
    <row r="131" customFormat="false" ht="12.75" hidden="false" customHeight="false" outlineLevel="0" collapsed="false">
      <c r="A131" s="298" t="s">
        <v>154</v>
      </c>
      <c r="B131" s="292" t="n">
        <v>162</v>
      </c>
      <c r="C131" s="292" t="n">
        <v>1</v>
      </c>
      <c r="D131" s="292" t="n">
        <v>218</v>
      </c>
      <c r="E131" s="292" t="n">
        <v>8</v>
      </c>
      <c r="F131" s="292" t="n">
        <v>5</v>
      </c>
      <c r="G131" s="292" t="n">
        <v>117</v>
      </c>
      <c r="H131" s="292" t="n">
        <v>32</v>
      </c>
      <c r="I131" s="292" t="n">
        <v>162</v>
      </c>
      <c r="J131" s="292" t="n">
        <v>209</v>
      </c>
      <c r="K131" s="292" t="n">
        <v>1</v>
      </c>
      <c r="L131" s="295" t="n">
        <f aca="false">IF(SUM(E131:G131)=0,"..",E131/SUM(E131:G131)*100)</f>
        <v>6.2</v>
      </c>
      <c r="M131" s="295" t="n">
        <f aca="false">IF(SUM(E131:G131)=0,"..",SUM(E131:F131)/SUM(E131:G131)*100)</f>
        <v>10</v>
      </c>
      <c r="N131" s="295" t="n">
        <f aca="false">IF(I131=0,"..",+(H131)/I131*100)</f>
        <v>19.8</v>
      </c>
      <c r="O131" s="295" t="n">
        <f aca="false">IF(B131=0,"..",+(J131-B131)/B131*100)</f>
        <v>29</v>
      </c>
      <c r="P131" s="269"/>
      <c r="Q131" s="94"/>
      <c r="R131" s="94"/>
      <c r="S131" s="94"/>
      <c r="T131" s="94"/>
      <c r="U131" s="94"/>
      <c r="V131" s="94"/>
    </row>
    <row r="132" customFormat="false" ht="12.75" hidden="false" customHeight="false" outlineLevel="0" collapsed="false">
      <c r="A132" s="298" t="s">
        <v>155</v>
      </c>
      <c r="B132" s="292" t="n">
        <v>29353</v>
      </c>
      <c r="C132" s="292" t="n">
        <v>10</v>
      </c>
      <c r="D132" s="292" t="n">
        <v>19594</v>
      </c>
      <c r="E132" s="292" t="n">
        <v>927</v>
      </c>
      <c r="F132" s="292" t="n">
        <v>2</v>
      </c>
      <c r="G132" s="292" t="n">
        <v>3179</v>
      </c>
      <c r="H132" s="292" t="n">
        <v>7220</v>
      </c>
      <c r="I132" s="292" t="n">
        <v>11328</v>
      </c>
      <c r="J132" s="292" t="n">
        <v>46253</v>
      </c>
      <c r="K132" s="292" t="n">
        <v>18</v>
      </c>
      <c r="L132" s="295" t="n">
        <f aca="false">IF(SUM(E132:G132)=0,"..",E132/SUM(E132:G132)*100)</f>
        <v>22.6</v>
      </c>
      <c r="M132" s="295" t="n">
        <f aca="false">IF(SUM(E132:G132)=0,"..",SUM(E132:F132)/SUM(E132:G132)*100)</f>
        <v>22.6</v>
      </c>
      <c r="N132" s="295" t="n">
        <f aca="false">IF(I132=0,"..",+(H132)/I132*100)</f>
        <v>63.7</v>
      </c>
      <c r="O132" s="295" t="n">
        <f aca="false">IF(B132=0,"..",+(J132-B132)/B132*100)</f>
        <v>57.6</v>
      </c>
      <c r="P132" s="269"/>
      <c r="Q132" s="94"/>
      <c r="R132" s="94"/>
      <c r="S132" s="94"/>
      <c r="T132" s="94"/>
      <c r="U132" s="94"/>
      <c r="V132" s="94"/>
    </row>
    <row r="133" customFormat="false" ht="33.75" hidden="false" customHeight="false" outlineLevel="0" collapsed="false">
      <c r="A133" s="298" t="s">
        <v>156</v>
      </c>
      <c r="B133" s="292" t="n">
        <v>0</v>
      </c>
      <c r="C133" s="292" t="n">
        <v>0</v>
      </c>
      <c r="D133" s="292" t="n">
        <v>7</v>
      </c>
      <c r="E133" s="292" t="n">
        <v>0</v>
      </c>
      <c r="F133" s="292" t="n">
        <v>0</v>
      </c>
      <c r="G133" s="292" t="n">
        <v>5</v>
      </c>
      <c r="H133" s="292" t="n">
        <v>0</v>
      </c>
      <c r="I133" s="292" t="n">
        <v>5</v>
      </c>
      <c r="J133" s="292" t="n">
        <v>6</v>
      </c>
      <c r="K133" s="292" t="n">
        <v>0</v>
      </c>
      <c r="L133" s="295" t="n">
        <f aca="false">IF(SUM(E133:G133)=0,"..",E133/SUM(E133:G133)*100)</f>
        <v>0</v>
      </c>
      <c r="M133" s="295" t="n">
        <f aca="false">IF(SUM(E133:G133)=0,"..",SUM(E133:F133)/SUM(E133:G133)*100)</f>
        <v>0</v>
      </c>
      <c r="N133" s="295" t="n">
        <f aca="false">IF(I133=0,"..",+(H133)/I133*100)</f>
        <v>0</v>
      </c>
      <c r="O133" s="295" t="str">
        <f aca="false">IF(B133=0,"..",+(J133-B133)/B133*100)</f>
        <v>..</v>
      </c>
      <c r="P133" s="269"/>
      <c r="Q133" s="94"/>
      <c r="R133" s="94"/>
      <c r="S133" s="94"/>
      <c r="T133" s="94"/>
      <c r="U133" s="94"/>
      <c r="V133" s="94"/>
    </row>
    <row r="134" customFormat="false" ht="12.75" hidden="false" customHeight="false" outlineLevel="0" collapsed="false">
      <c r="A134" s="298" t="s">
        <v>157</v>
      </c>
      <c r="B134" s="292" t="n">
        <v>6</v>
      </c>
      <c r="C134" s="292" t="n">
        <v>6</v>
      </c>
      <c r="D134" s="292" t="n">
        <v>3</v>
      </c>
      <c r="E134" s="292" t="n">
        <v>0</v>
      </c>
      <c r="F134" s="292" t="n">
        <v>0</v>
      </c>
      <c r="G134" s="292" t="n">
        <v>0</v>
      </c>
      <c r="H134" s="292" t="n">
        <v>7</v>
      </c>
      <c r="I134" s="292" t="n">
        <v>7</v>
      </c>
      <c r="J134" s="292" t="n">
        <v>2</v>
      </c>
      <c r="K134" s="292" t="n">
        <v>1</v>
      </c>
      <c r="L134" s="295" t="str">
        <f aca="false">IF(SUM(E134:G134)=0,"..",E134/SUM(E134:G134)*100)</f>
        <v>..</v>
      </c>
      <c r="M134" s="295" t="str">
        <f aca="false">IF(SUM(E134:G134)=0,"..",SUM(E134:F134)/SUM(E134:G134)*100)</f>
        <v>..</v>
      </c>
      <c r="N134" s="295" t="n">
        <f aca="false">IF(I134=0,"..",+(H134)/I134*100)</f>
        <v>100</v>
      </c>
      <c r="O134" s="295" t="n">
        <f aca="false">IF(B134=0,"..",+(J134-B134)/B134*100)</f>
        <v>-66.7</v>
      </c>
      <c r="P134" s="269"/>
      <c r="Q134" s="94"/>
      <c r="R134" s="94"/>
      <c r="S134" s="94"/>
      <c r="T134" s="94"/>
      <c r="U134" s="94"/>
      <c r="V134" s="94"/>
    </row>
    <row r="135" customFormat="false" ht="12.75" hidden="false" customHeight="false" outlineLevel="0" collapsed="false">
      <c r="A135" s="298" t="s">
        <v>158</v>
      </c>
      <c r="B135" s="292" t="n">
        <v>2466</v>
      </c>
      <c r="C135" s="292" t="n">
        <v>77</v>
      </c>
      <c r="D135" s="292" t="n">
        <v>3523</v>
      </c>
      <c r="E135" s="292" t="n">
        <v>89</v>
      </c>
      <c r="F135" s="292" t="n">
        <v>78</v>
      </c>
      <c r="G135" s="292" t="n">
        <v>1491</v>
      </c>
      <c r="H135" s="292" t="n">
        <v>693</v>
      </c>
      <c r="I135" s="292" t="n">
        <v>2351</v>
      </c>
      <c r="J135" s="292" t="n">
        <v>3537</v>
      </c>
      <c r="K135" s="292" t="n">
        <v>67</v>
      </c>
      <c r="L135" s="295" t="n">
        <f aca="false">IF(SUM(E135:G135)=0,"..",E135/SUM(E135:G135)*100)</f>
        <v>5.4</v>
      </c>
      <c r="M135" s="295" t="n">
        <f aca="false">IF(SUM(E135:G135)=0,"..",SUM(E135:F135)/SUM(E135:G135)*100)</f>
        <v>10.1</v>
      </c>
      <c r="N135" s="295" t="n">
        <f aca="false">IF(I135=0,"..",+(H135)/I135*100)</f>
        <v>29.5</v>
      </c>
      <c r="O135" s="295" t="n">
        <f aca="false">IF(B135=0,"..",+(J135-B135)/B135*100)</f>
        <v>43.4</v>
      </c>
      <c r="P135" s="269"/>
      <c r="Q135" s="94"/>
      <c r="R135" s="94"/>
      <c r="S135" s="94"/>
      <c r="T135" s="94"/>
      <c r="U135" s="94"/>
      <c r="V135" s="94"/>
    </row>
    <row r="136" customFormat="false" ht="12.75" hidden="false" customHeight="false" outlineLevel="0" collapsed="false">
      <c r="A136" s="298" t="s">
        <v>159</v>
      </c>
      <c r="B136" s="292" t="n">
        <v>1306</v>
      </c>
      <c r="C136" s="292" t="n">
        <v>1</v>
      </c>
      <c r="D136" s="292" t="n">
        <v>4428</v>
      </c>
      <c r="E136" s="292" t="n">
        <v>7</v>
      </c>
      <c r="F136" s="292" t="n">
        <v>36</v>
      </c>
      <c r="G136" s="292" t="n">
        <v>2692</v>
      </c>
      <c r="H136" s="292" t="n">
        <v>1054</v>
      </c>
      <c r="I136" s="292" t="n">
        <v>3789</v>
      </c>
      <c r="J136" s="292" t="n">
        <v>3013</v>
      </c>
      <c r="K136" s="292" t="n">
        <v>0</v>
      </c>
      <c r="L136" s="295" t="n">
        <f aca="false">IF(SUM(E136:G136)=0,"..",E136/SUM(E136:G136)*100)</f>
        <v>0.3</v>
      </c>
      <c r="M136" s="295" t="n">
        <f aca="false">IF(SUM(E136:G136)=0,"..",SUM(E136:F136)/SUM(E136:G136)*100)</f>
        <v>1.6</v>
      </c>
      <c r="N136" s="295" t="n">
        <f aca="false">IF(I136=0,"..",+(H136)/I136*100)</f>
        <v>27.8</v>
      </c>
      <c r="O136" s="295" t="n">
        <f aca="false">IF(B136=0,"..",+(J136-B136)/B136*100)</f>
        <v>130.7</v>
      </c>
      <c r="P136" s="269"/>
      <c r="Q136" s="94"/>
      <c r="R136" s="94"/>
      <c r="S136" s="94"/>
      <c r="T136" s="94"/>
      <c r="U136" s="94"/>
      <c r="V136" s="94"/>
    </row>
    <row r="137" customFormat="false" ht="12.75" hidden="false" customHeight="false" outlineLevel="0" collapsed="false">
      <c r="A137" s="298" t="s">
        <v>161</v>
      </c>
      <c r="B137" s="292" t="n">
        <v>3481</v>
      </c>
      <c r="C137" s="292" t="n">
        <v>147</v>
      </c>
      <c r="D137" s="292" t="n">
        <v>10105</v>
      </c>
      <c r="E137" s="292" t="n">
        <v>179</v>
      </c>
      <c r="F137" s="292" t="n">
        <v>136</v>
      </c>
      <c r="G137" s="292" t="n">
        <v>2536</v>
      </c>
      <c r="H137" s="292" t="n">
        <v>4621</v>
      </c>
      <c r="I137" s="292" t="n">
        <v>7472</v>
      </c>
      <c r="J137" s="292" t="n">
        <v>5603</v>
      </c>
      <c r="K137" s="292" t="n">
        <v>182</v>
      </c>
      <c r="L137" s="295" t="n">
        <f aca="false">IF(SUM(E137:G137)=0,"..",E137/SUM(E137:G137)*100)</f>
        <v>6.3</v>
      </c>
      <c r="M137" s="295" t="n">
        <f aca="false">IF(SUM(E137:G137)=0,"..",SUM(E137:F137)/SUM(E137:G137)*100)</f>
        <v>11</v>
      </c>
      <c r="N137" s="295" t="n">
        <f aca="false">IF(I137=0,"..",+(H137)/I137*100)</f>
        <v>61.8</v>
      </c>
      <c r="O137" s="295" t="n">
        <f aca="false">IF(B137=0,"..",+(J137-B137)/B137*100)</f>
        <v>61</v>
      </c>
      <c r="P137" s="269"/>
      <c r="Q137" s="94"/>
      <c r="R137" s="94"/>
      <c r="S137" s="94"/>
      <c r="T137" s="94"/>
      <c r="U137" s="94"/>
      <c r="V137" s="94"/>
    </row>
    <row r="138" customFormat="false" ht="12.75" hidden="false" customHeight="false" outlineLevel="0" collapsed="false">
      <c r="A138" s="298" t="s">
        <v>162</v>
      </c>
      <c r="B138" s="292" t="n">
        <v>1639</v>
      </c>
      <c r="C138" s="292" t="n">
        <v>170</v>
      </c>
      <c r="D138" s="292" t="n">
        <v>1944</v>
      </c>
      <c r="E138" s="292" t="n">
        <v>2</v>
      </c>
      <c r="F138" s="292" t="n">
        <v>1</v>
      </c>
      <c r="G138" s="292" t="n">
        <v>1276</v>
      </c>
      <c r="H138" s="292" t="n">
        <v>100</v>
      </c>
      <c r="I138" s="292" t="n">
        <v>1379</v>
      </c>
      <c r="J138" s="292" t="n">
        <v>2203</v>
      </c>
      <c r="K138" s="292" t="n">
        <v>230</v>
      </c>
      <c r="L138" s="295" t="n">
        <f aca="false">IF(SUM(E138:G138)=0,"..",E138/SUM(E138:G138)*100)</f>
        <v>0.2</v>
      </c>
      <c r="M138" s="295" t="n">
        <f aca="false">IF(SUM(E138:G138)=0,"..",SUM(E138:F138)/SUM(E138:G138)*100)</f>
        <v>0.2</v>
      </c>
      <c r="N138" s="295" t="n">
        <f aca="false">IF(I138=0,"..",+(H138)/I138*100)</f>
        <v>7.3</v>
      </c>
      <c r="O138" s="295" t="n">
        <f aca="false">IF(B138=0,"..",+(J138-B138)/B138*100)</f>
        <v>34.4</v>
      </c>
      <c r="P138" s="269"/>
      <c r="Q138" s="94"/>
      <c r="R138" s="94"/>
      <c r="S138" s="94"/>
      <c r="T138" s="94"/>
      <c r="U138" s="94"/>
      <c r="V138" s="94"/>
    </row>
    <row r="139" customFormat="false" ht="12.75" hidden="false" customHeight="false" outlineLevel="0" collapsed="false">
      <c r="A139" s="298" t="s">
        <v>429</v>
      </c>
      <c r="B139" s="292" t="n">
        <v>51855</v>
      </c>
      <c r="C139" s="292" t="n">
        <v>49923</v>
      </c>
      <c r="D139" s="292" t="n">
        <v>24873</v>
      </c>
      <c r="E139" s="292" t="n">
        <v>10697</v>
      </c>
      <c r="F139" s="292" t="n">
        <v>11</v>
      </c>
      <c r="G139" s="292" t="n">
        <v>1403</v>
      </c>
      <c r="H139" s="292" t="n">
        <v>3575</v>
      </c>
      <c r="I139" s="292" t="n">
        <v>15686</v>
      </c>
      <c r="J139" s="292" t="n">
        <v>60659</v>
      </c>
      <c r="K139" s="292" t="n">
        <v>58183</v>
      </c>
      <c r="L139" s="295" t="n">
        <f aca="false">IF(SUM(E139:G139)=0,"..",E139/SUM(E139:G139)*100)</f>
        <v>88.3</v>
      </c>
      <c r="M139" s="295" t="n">
        <f aca="false">IF(SUM(E139:G139)=0,"..",SUM(E139:F139)/SUM(E139:G139)*100)</f>
        <v>88.4</v>
      </c>
      <c r="N139" s="295" t="n">
        <f aca="false">IF(I139=0,"..",+(H139)/I139*100)</f>
        <v>22.8</v>
      </c>
      <c r="O139" s="295" t="n">
        <f aca="false">IF(B139=0,"..",+(J139-B139)/B139*100)</f>
        <v>17</v>
      </c>
      <c r="P139" s="269"/>
      <c r="Q139" s="94"/>
      <c r="R139" s="94"/>
      <c r="S139" s="94"/>
      <c r="T139" s="94"/>
      <c r="U139" s="94"/>
      <c r="V139" s="94"/>
    </row>
    <row r="140" customFormat="false" ht="12.75" hidden="false" customHeight="false" outlineLevel="0" collapsed="false">
      <c r="A140" s="298" t="s">
        <v>164</v>
      </c>
      <c r="B140" s="292" t="n">
        <v>53</v>
      </c>
      <c r="C140" s="292" t="n">
        <v>8</v>
      </c>
      <c r="D140" s="292" t="n">
        <v>75</v>
      </c>
      <c r="E140" s="292" t="n">
        <v>10</v>
      </c>
      <c r="F140" s="292" t="n">
        <v>4</v>
      </c>
      <c r="G140" s="292" t="n">
        <v>41</v>
      </c>
      <c r="H140" s="292" t="n">
        <v>10</v>
      </c>
      <c r="I140" s="292" t="n">
        <v>65</v>
      </c>
      <c r="J140" s="292" t="n">
        <v>74</v>
      </c>
      <c r="K140" s="292" t="n">
        <v>15</v>
      </c>
      <c r="L140" s="295" t="n">
        <f aca="false">IF(SUM(E140:G140)=0,"..",E140/SUM(E140:G140)*100)</f>
        <v>18.2</v>
      </c>
      <c r="M140" s="295" t="n">
        <f aca="false">IF(SUM(E140:G140)=0,"..",SUM(E140:F140)/SUM(E140:G140)*100)</f>
        <v>25.5</v>
      </c>
      <c r="N140" s="295" t="n">
        <f aca="false">IF(I140=0,"..",+(H140)/I140*100)</f>
        <v>15.4</v>
      </c>
      <c r="O140" s="295" t="n">
        <f aca="false">IF(B140=0,"..",+(J140-B140)/B140*100)</f>
        <v>39.6</v>
      </c>
      <c r="P140" s="269"/>
      <c r="Q140" s="94"/>
      <c r="R140" s="94"/>
      <c r="S140" s="94"/>
      <c r="T140" s="94"/>
      <c r="U140" s="94"/>
      <c r="V140" s="94"/>
    </row>
    <row r="141" customFormat="false" ht="12.75" hidden="false" customHeight="false" outlineLevel="0" collapsed="false">
      <c r="A141" s="298" t="s">
        <v>165</v>
      </c>
      <c r="B141" s="292" t="n">
        <v>0</v>
      </c>
      <c r="C141" s="292" t="n">
        <v>0</v>
      </c>
      <c r="D141" s="292" t="n">
        <v>1</v>
      </c>
      <c r="E141" s="292" t="n">
        <v>0</v>
      </c>
      <c r="F141" s="292" t="n">
        <v>0</v>
      </c>
      <c r="G141" s="292" t="n">
        <v>0</v>
      </c>
      <c r="H141" s="292" t="n">
        <v>0</v>
      </c>
      <c r="I141" s="292" t="n">
        <v>0</v>
      </c>
      <c r="J141" s="292" t="n">
        <v>1</v>
      </c>
      <c r="K141" s="292" t="n">
        <v>0</v>
      </c>
      <c r="L141" s="295" t="str">
        <f aca="false">IF(SUM(E141:G141)=0,"..",E141/SUM(E141:G141)*100)</f>
        <v>..</v>
      </c>
      <c r="M141" s="295" t="str">
        <f aca="false">IF(SUM(E141:G141)=0,"..",SUM(E141:F141)/SUM(E141:G141)*100)</f>
        <v>..</v>
      </c>
      <c r="N141" s="295" t="str">
        <f aca="false">IF(I141=0,"..",+(H141)/I141*100)</f>
        <v>..</v>
      </c>
      <c r="O141" s="295" t="str">
        <f aca="false">IF(B141=0,"..",+(J141-B141)/B141*100)</f>
        <v>..</v>
      </c>
      <c r="P141" s="269"/>
      <c r="Q141" s="94"/>
      <c r="R141" s="94"/>
      <c r="S141" s="94"/>
      <c r="T141" s="94"/>
      <c r="U141" s="94"/>
      <c r="V141" s="94"/>
    </row>
    <row r="142" customFormat="false" ht="12.75" hidden="false" customHeight="false" outlineLevel="0" collapsed="false">
      <c r="A142" s="298" t="s">
        <v>333</v>
      </c>
      <c r="B142" s="292" t="n">
        <v>6751</v>
      </c>
      <c r="C142" s="292" t="n">
        <v>228</v>
      </c>
      <c r="D142" s="292" t="n">
        <v>5889</v>
      </c>
      <c r="E142" s="292" t="n">
        <v>686</v>
      </c>
      <c r="F142" s="292" t="n">
        <v>53</v>
      </c>
      <c r="G142" s="292" t="n">
        <v>2194</v>
      </c>
      <c r="H142" s="292" t="n">
        <v>959</v>
      </c>
      <c r="I142" s="292" t="n">
        <v>3892</v>
      </c>
      <c r="J142" s="292" t="n">
        <v>8974</v>
      </c>
      <c r="K142" s="292" t="n">
        <v>210</v>
      </c>
      <c r="L142" s="295" t="n">
        <f aca="false">IF(SUM(E142:G142)=0,"..",E142/SUM(E142:G142)*100)</f>
        <v>23.4</v>
      </c>
      <c r="M142" s="295" t="n">
        <f aca="false">IF(SUM(E142:G142)=0,"..",SUM(E142:F142)/SUM(E142:G142)*100)</f>
        <v>25.2</v>
      </c>
      <c r="N142" s="295" t="n">
        <f aca="false">IF(I142=0,"..",+(H142)/I142*100)</f>
        <v>24.6</v>
      </c>
      <c r="O142" s="295" t="n">
        <f aca="false">IF(B142=0,"..",+(J142-B142)/B142*100)</f>
        <v>32.9</v>
      </c>
      <c r="P142" s="269"/>
      <c r="Q142" s="94"/>
      <c r="R142" s="94"/>
      <c r="S142" s="94"/>
      <c r="T142" s="94"/>
      <c r="U142" s="94"/>
      <c r="V142" s="94"/>
    </row>
    <row r="143" customFormat="false" ht="12.75" hidden="false" customHeight="false" outlineLevel="0" collapsed="false">
      <c r="A143" s="298" t="s">
        <v>167</v>
      </c>
      <c r="B143" s="292" t="n">
        <v>41</v>
      </c>
      <c r="C143" s="292" t="n">
        <v>0</v>
      </c>
      <c r="D143" s="292" t="n">
        <v>51</v>
      </c>
      <c r="E143" s="292" t="n">
        <v>0</v>
      </c>
      <c r="F143" s="292" t="n">
        <v>0</v>
      </c>
      <c r="G143" s="292" t="n">
        <v>29</v>
      </c>
      <c r="H143" s="292" t="n">
        <v>9</v>
      </c>
      <c r="I143" s="292" t="n">
        <v>38</v>
      </c>
      <c r="J143" s="292" t="n">
        <v>56</v>
      </c>
      <c r="K143" s="292" t="n">
        <v>0</v>
      </c>
      <c r="L143" s="295" t="n">
        <f aca="false">IF(SUM(E143:G143)=0,"..",E143/SUM(E143:G143)*100)</f>
        <v>0</v>
      </c>
      <c r="M143" s="295" t="n">
        <f aca="false">IF(SUM(E143:G143)=0,"..",SUM(E143:F143)/SUM(E143:G143)*100)</f>
        <v>0</v>
      </c>
      <c r="N143" s="295" t="n">
        <f aca="false">IF(I143=0,"..",+(H143)/I143*100)</f>
        <v>23.7</v>
      </c>
      <c r="O143" s="295" t="n">
        <f aca="false">IF(B143=0,"..",+(J143-B143)/B143*100)</f>
        <v>36.6</v>
      </c>
      <c r="P143" s="269"/>
      <c r="Q143" s="94"/>
      <c r="R143" s="94"/>
      <c r="S143" s="94"/>
      <c r="T143" s="94"/>
      <c r="U143" s="94"/>
      <c r="V143" s="94"/>
    </row>
    <row r="144" customFormat="false" ht="12.75" hidden="false" customHeight="false" outlineLevel="0" collapsed="false">
      <c r="A144" s="298" t="s">
        <v>781</v>
      </c>
      <c r="B144" s="292" t="n">
        <v>0</v>
      </c>
      <c r="C144" s="292" t="n">
        <v>0</v>
      </c>
      <c r="D144" s="292" t="n">
        <v>0</v>
      </c>
      <c r="E144" s="292" t="n">
        <v>0</v>
      </c>
      <c r="F144" s="292" t="n">
        <v>0</v>
      </c>
      <c r="G144" s="292" t="n">
        <v>0</v>
      </c>
      <c r="H144" s="292" t="n">
        <v>0</v>
      </c>
      <c r="I144" s="292" t="n">
        <v>0</v>
      </c>
      <c r="J144" s="292" t="n">
        <v>0</v>
      </c>
      <c r="K144" s="292" t="n">
        <v>0</v>
      </c>
      <c r="L144" s="295" t="str">
        <f aca="false">IF(SUM(E144:G144)=0,"..",E144/SUM(E144:G144)*100)</f>
        <v>..</v>
      </c>
      <c r="M144" s="295" t="str">
        <f aca="false">IF(SUM(E144:G144)=0,"..",SUM(E144:F144)/SUM(E144:G144)*100)</f>
        <v>..</v>
      </c>
      <c r="N144" s="295" t="str">
        <f aca="false">IF(I144=0,"..",+(H144)/I144*100)</f>
        <v>..</v>
      </c>
      <c r="O144" s="295" t="str">
        <f aca="false">IF(B144=0,"..",+(J144-B144)/B144*100)</f>
        <v>..</v>
      </c>
      <c r="P144" s="269"/>
      <c r="Q144" s="94"/>
      <c r="R144" s="94"/>
      <c r="S144" s="94"/>
      <c r="T144" s="94"/>
      <c r="U144" s="94"/>
      <c r="V144" s="94"/>
    </row>
    <row r="145" customFormat="false" ht="12.75" hidden="false" customHeight="false" outlineLevel="0" collapsed="false">
      <c r="A145" s="298" t="s">
        <v>168</v>
      </c>
      <c r="B145" s="292" t="n">
        <v>16</v>
      </c>
      <c r="C145" s="292" t="n">
        <v>0</v>
      </c>
      <c r="D145" s="292" t="n">
        <v>15</v>
      </c>
      <c r="E145" s="292" t="n">
        <v>3</v>
      </c>
      <c r="F145" s="292" t="n">
        <v>0</v>
      </c>
      <c r="G145" s="292" t="n">
        <v>2</v>
      </c>
      <c r="H145" s="292" t="n">
        <v>2</v>
      </c>
      <c r="I145" s="292" t="n">
        <v>7</v>
      </c>
      <c r="J145" s="292" t="n">
        <v>13</v>
      </c>
      <c r="K145" s="292" t="n">
        <v>0</v>
      </c>
      <c r="L145" s="295" t="n">
        <f aca="false">IF(SUM(E145:G145)=0,"..",E145/SUM(E145:G145)*100)</f>
        <v>60</v>
      </c>
      <c r="M145" s="295" t="n">
        <f aca="false">IF(SUM(E145:G145)=0,"..",SUM(E145:F145)/SUM(E145:G145)*100)</f>
        <v>60</v>
      </c>
      <c r="N145" s="295" t="n">
        <f aca="false">IF(I145=0,"..",+(H145)/I145*100)</f>
        <v>28.6</v>
      </c>
      <c r="O145" s="295" t="n">
        <f aca="false">IF(B145=0,"..",+(J145-B145)/B145*100)</f>
        <v>-18.8</v>
      </c>
      <c r="P145" s="269"/>
      <c r="Q145" s="94"/>
      <c r="R145" s="94"/>
      <c r="S145" s="94"/>
      <c r="T145" s="94"/>
      <c r="U145" s="94"/>
      <c r="V145" s="94"/>
    </row>
    <row r="146" customFormat="false" ht="12.75" hidden="false" customHeight="false" outlineLevel="0" collapsed="false">
      <c r="A146" s="298" t="s">
        <v>169</v>
      </c>
      <c r="B146" s="292" t="n">
        <v>705</v>
      </c>
      <c r="C146" s="292" t="n">
        <v>41</v>
      </c>
      <c r="D146" s="292" t="n">
        <v>807</v>
      </c>
      <c r="E146" s="292" t="n">
        <v>68</v>
      </c>
      <c r="F146" s="292" t="n">
        <v>5</v>
      </c>
      <c r="G146" s="292" t="n">
        <v>118</v>
      </c>
      <c r="H146" s="292" t="n">
        <v>190</v>
      </c>
      <c r="I146" s="292" t="n">
        <v>381</v>
      </c>
      <c r="J146" s="292" t="n">
        <v>1248</v>
      </c>
      <c r="K146" s="292" t="n">
        <v>284</v>
      </c>
      <c r="L146" s="295" t="n">
        <f aca="false">IF(SUM(E146:G146)=0,"..",E146/SUM(E146:G146)*100)</f>
        <v>35.6</v>
      </c>
      <c r="M146" s="295" t="n">
        <f aca="false">IF(SUM(E146:G146)=0,"..",SUM(E146:F146)/SUM(E146:G146)*100)</f>
        <v>38.2</v>
      </c>
      <c r="N146" s="295" t="n">
        <f aca="false">IF(I146=0,"..",+(H146)/I146*100)</f>
        <v>49.9</v>
      </c>
      <c r="O146" s="295" t="n">
        <f aca="false">IF(B146=0,"..",+(J146-B146)/B146*100)</f>
        <v>77</v>
      </c>
      <c r="P146" s="269"/>
      <c r="Q146" s="94"/>
      <c r="R146" s="94"/>
      <c r="S146" s="94"/>
      <c r="T146" s="94"/>
      <c r="U146" s="94"/>
      <c r="V146" s="94"/>
    </row>
    <row r="147" customFormat="false" ht="12.75" hidden="false" customHeight="false" outlineLevel="0" collapsed="false">
      <c r="A147" s="298" t="s">
        <v>170</v>
      </c>
      <c r="B147" s="292" t="n">
        <v>594</v>
      </c>
      <c r="C147" s="292" t="n">
        <v>42</v>
      </c>
      <c r="D147" s="292" t="n">
        <v>827</v>
      </c>
      <c r="E147" s="292" t="n">
        <v>32</v>
      </c>
      <c r="F147" s="292" t="n">
        <v>63</v>
      </c>
      <c r="G147" s="292" t="n">
        <v>376</v>
      </c>
      <c r="H147" s="292" t="n">
        <v>226</v>
      </c>
      <c r="I147" s="292" t="n">
        <v>697</v>
      </c>
      <c r="J147" s="292" t="n">
        <v>792</v>
      </c>
      <c r="K147" s="292" t="n">
        <v>44</v>
      </c>
      <c r="L147" s="295" t="n">
        <f aca="false">IF(SUM(E147:G147)=0,"..",E147/SUM(E147:G147)*100)</f>
        <v>6.8</v>
      </c>
      <c r="M147" s="295" t="n">
        <f aca="false">IF(SUM(E147:G147)=0,"..",SUM(E147:F147)/SUM(E147:G147)*100)</f>
        <v>20.2</v>
      </c>
      <c r="N147" s="295" t="n">
        <f aca="false">IF(I147=0,"..",+(H147)/I147*100)</f>
        <v>32.4</v>
      </c>
      <c r="O147" s="295" t="n">
        <f aca="false">IF(B147=0,"..",+(J147-B147)/B147*100)</f>
        <v>33.3</v>
      </c>
      <c r="P147" s="269"/>
      <c r="Q147" s="94"/>
      <c r="R147" s="94"/>
      <c r="S147" s="94"/>
      <c r="T147" s="94"/>
      <c r="U147" s="94"/>
      <c r="V147" s="94"/>
    </row>
    <row r="148" customFormat="false" ht="12.75" hidden="false" customHeight="false" outlineLevel="0" collapsed="false">
      <c r="A148" s="298" t="s">
        <v>171</v>
      </c>
      <c r="B148" s="292" t="n">
        <v>33325</v>
      </c>
      <c r="C148" s="292" t="n">
        <v>4029</v>
      </c>
      <c r="D148" s="292" t="n">
        <v>55809</v>
      </c>
      <c r="E148" s="292" t="n">
        <v>1630</v>
      </c>
      <c r="F148" s="292" t="n">
        <v>3741</v>
      </c>
      <c r="G148" s="292" t="n">
        <v>27331</v>
      </c>
      <c r="H148" s="292" t="n">
        <v>5046</v>
      </c>
      <c r="I148" s="292" t="n">
        <v>37748</v>
      </c>
      <c r="J148" s="292" t="n">
        <v>51863</v>
      </c>
      <c r="K148" s="292" t="n">
        <v>6433</v>
      </c>
      <c r="L148" s="295" t="n">
        <f aca="false">IF(SUM(E148:G148)=0,"..",E148/SUM(E148:G148)*100)</f>
        <v>5</v>
      </c>
      <c r="M148" s="295" t="n">
        <f aca="false">IF(SUM(E148:G148)=0,"..",SUM(E148:F148)/SUM(E148:G148)*100)</f>
        <v>16.4</v>
      </c>
      <c r="N148" s="295" t="n">
        <f aca="false">IF(I148=0,"..",+(H148)/I148*100)</f>
        <v>13.4</v>
      </c>
      <c r="O148" s="295" t="n">
        <f aca="false">IF(B148=0,"..",+(J148-B148)/B148*100)</f>
        <v>55.6</v>
      </c>
      <c r="P148" s="269"/>
      <c r="Q148" s="94"/>
      <c r="R148" s="94"/>
      <c r="S148" s="94"/>
      <c r="T148" s="94"/>
      <c r="U148" s="94"/>
      <c r="V148" s="94"/>
    </row>
    <row r="149" customFormat="false" ht="12.75" hidden="false" customHeight="false" outlineLevel="0" collapsed="false">
      <c r="A149" s="298" t="s">
        <v>334</v>
      </c>
      <c r="B149" s="292" t="n">
        <v>28</v>
      </c>
      <c r="C149" s="292" t="n">
        <v>0</v>
      </c>
      <c r="D149" s="292" t="n">
        <v>0</v>
      </c>
      <c r="E149" s="292" t="n">
        <v>0</v>
      </c>
      <c r="F149" s="292" t="n">
        <v>0</v>
      </c>
      <c r="G149" s="292" t="n">
        <v>0</v>
      </c>
      <c r="H149" s="292" t="n">
        <v>6</v>
      </c>
      <c r="I149" s="292" t="n">
        <v>6</v>
      </c>
      <c r="J149" s="292" t="n">
        <v>18</v>
      </c>
      <c r="K149" s="292" t="n">
        <v>0</v>
      </c>
      <c r="L149" s="295" t="str">
        <f aca="false">IF(SUM(E149:G149)=0,"..",E149/SUM(E149:G149)*100)</f>
        <v>..</v>
      </c>
      <c r="M149" s="295" t="str">
        <f aca="false">IF(SUM(E149:G149)=0,"..",SUM(E149:F149)/SUM(E149:G149)*100)</f>
        <v>..</v>
      </c>
      <c r="N149" s="295" t="n">
        <f aca="false">IF(I149=0,"..",+(H149)/I149*100)</f>
        <v>100</v>
      </c>
      <c r="O149" s="295" t="n">
        <f aca="false">IF(B149=0,"..",+(J149-B149)/B149*100)</f>
        <v>-35.7</v>
      </c>
      <c r="P149" s="269"/>
      <c r="Q149" s="94"/>
      <c r="R149" s="94"/>
      <c r="S149" s="94"/>
      <c r="T149" s="94"/>
      <c r="U149" s="94"/>
      <c r="V149" s="94"/>
    </row>
    <row r="150" customFormat="false" ht="12.75" hidden="false" customHeight="false" outlineLevel="0" collapsed="false">
      <c r="A150" s="298" t="s">
        <v>172</v>
      </c>
      <c r="B150" s="292" t="n">
        <v>2</v>
      </c>
      <c r="C150" s="292" t="n">
        <v>0</v>
      </c>
      <c r="D150" s="292" t="n">
        <v>15</v>
      </c>
      <c r="E150" s="292" t="n">
        <v>0</v>
      </c>
      <c r="F150" s="292" t="n">
        <v>0</v>
      </c>
      <c r="G150" s="292" t="n">
        <v>5</v>
      </c>
      <c r="H150" s="292" t="n">
        <v>1</v>
      </c>
      <c r="I150" s="292" t="n">
        <v>6</v>
      </c>
      <c r="J150" s="292" t="n">
        <v>8</v>
      </c>
      <c r="K150" s="292" t="n">
        <v>1</v>
      </c>
      <c r="L150" s="295" t="n">
        <f aca="false">IF(SUM(E150:G150)=0,"..",E150/SUM(E150:G150)*100)</f>
        <v>0</v>
      </c>
      <c r="M150" s="295" t="n">
        <f aca="false">IF(SUM(E150:G150)=0,"..",SUM(E150:F150)/SUM(E150:G150)*100)</f>
        <v>0</v>
      </c>
      <c r="N150" s="295" t="n">
        <f aca="false">IF(I150=0,"..",+(H150)/I150*100)</f>
        <v>16.7</v>
      </c>
      <c r="O150" s="295" t="n">
        <f aca="false">IF(B150=0,"..",+(J150-B150)/B150*100)</f>
        <v>300</v>
      </c>
      <c r="P150" s="269"/>
      <c r="Q150" s="94"/>
      <c r="R150" s="94"/>
      <c r="S150" s="94"/>
      <c r="T150" s="94"/>
      <c r="U150" s="94"/>
      <c r="V150" s="94"/>
    </row>
    <row r="151" customFormat="false" ht="12.75" hidden="false" customHeight="false" outlineLevel="0" collapsed="false">
      <c r="A151" s="298" t="s">
        <v>173</v>
      </c>
      <c r="B151" s="292" t="n">
        <v>18</v>
      </c>
      <c r="C151" s="292" t="n">
        <v>4</v>
      </c>
      <c r="D151" s="292" t="n">
        <v>26</v>
      </c>
      <c r="E151" s="292" t="n">
        <v>8</v>
      </c>
      <c r="F151" s="292" t="n">
        <v>0</v>
      </c>
      <c r="G151" s="292" t="n">
        <v>14</v>
      </c>
      <c r="H151" s="292" t="n">
        <v>5</v>
      </c>
      <c r="I151" s="292" t="n">
        <v>27</v>
      </c>
      <c r="J151" s="292" t="n">
        <v>18</v>
      </c>
      <c r="K151" s="292" t="n">
        <v>3</v>
      </c>
      <c r="L151" s="295" t="n">
        <f aca="false">IF(SUM(E151:G151)=0,"..",E151/SUM(E151:G151)*100)</f>
        <v>36.4</v>
      </c>
      <c r="M151" s="295" t="n">
        <f aca="false">IF(SUM(E151:G151)=0,"..",SUM(E151:F151)/SUM(E151:G151)*100)</f>
        <v>36.4</v>
      </c>
      <c r="N151" s="295" t="n">
        <f aca="false">IF(I151=0,"..",+(H151)/I151*100)</f>
        <v>18.5</v>
      </c>
      <c r="O151" s="295" t="n">
        <f aca="false">IF(B151=0,"..",+(J151-B151)/B151*100)</f>
        <v>0</v>
      </c>
      <c r="P151" s="298"/>
      <c r="Q151" s="94"/>
      <c r="R151" s="94"/>
      <c r="S151" s="94"/>
      <c r="T151" s="94"/>
      <c r="U151" s="94"/>
      <c r="V151" s="94"/>
    </row>
    <row r="152" customFormat="false" ht="12.75" hidden="false" customHeight="false" outlineLevel="0" collapsed="false">
      <c r="A152" s="298" t="s">
        <v>174</v>
      </c>
      <c r="B152" s="292" t="n">
        <v>45514</v>
      </c>
      <c r="C152" s="292" t="n">
        <v>10571</v>
      </c>
      <c r="D152" s="292" t="n">
        <v>92822</v>
      </c>
      <c r="E152" s="292" t="n">
        <v>5196</v>
      </c>
      <c r="F152" s="292" t="n">
        <v>3271</v>
      </c>
      <c r="G152" s="292" t="n">
        <v>23891</v>
      </c>
      <c r="H152" s="292" t="n">
        <v>28508</v>
      </c>
      <c r="I152" s="292" t="n">
        <v>60866</v>
      </c>
      <c r="J152" s="292" t="n">
        <v>64085</v>
      </c>
      <c r="K152" s="292" t="n">
        <v>10955</v>
      </c>
      <c r="L152" s="295" t="n">
        <f aca="false">IF(SUM(E152:G152)=0,"..",E152/SUM(E152:G152)*100)</f>
        <v>16.1</v>
      </c>
      <c r="M152" s="295" t="n">
        <f aca="false">IF(SUM(E152:G152)=0,"..",SUM(E152:F152)/SUM(E152:G152)*100)</f>
        <v>26.2</v>
      </c>
      <c r="N152" s="295" t="n">
        <f aca="false">IF(I152=0,"..",+(H152)/I152*100)</f>
        <v>46.8</v>
      </c>
      <c r="O152" s="295" t="n">
        <f aca="false">IF(B152=0,"..",+(J152-B152)/B152*100)</f>
        <v>40.8</v>
      </c>
      <c r="P152" s="269"/>
      <c r="Q152" s="94"/>
      <c r="R152" s="94"/>
      <c r="S152" s="94"/>
      <c r="T152" s="94"/>
      <c r="U152" s="94"/>
      <c r="V152" s="94"/>
    </row>
    <row r="153" customFormat="false" ht="12.75" hidden="false" customHeight="false" outlineLevel="0" collapsed="false">
      <c r="A153" s="298" t="s">
        <v>782</v>
      </c>
      <c r="B153" s="292" t="n">
        <v>3447</v>
      </c>
      <c r="C153" s="292" t="n">
        <v>2216</v>
      </c>
      <c r="D153" s="292" t="n">
        <v>7862</v>
      </c>
      <c r="E153" s="292" t="n">
        <v>1384</v>
      </c>
      <c r="F153" s="292" t="n">
        <v>320</v>
      </c>
      <c r="G153" s="292" t="n">
        <v>665</v>
      </c>
      <c r="H153" s="292" t="n">
        <v>3362</v>
      </c>
      <c r="I153" s="292" t="n">
        <v>5731</v>
      </c>
      <c r="J153" s="292" t="n">
        <v>4338</v>
      </c>
      <c r="K153" s="292" t="n">
        <v>2354</v>
      </c>
      <c r="L153" s="295" t="n">
        <f aca="false">IF(SUM(E153:G153)=0,"..",E153/SUM(E153:G153)*100)</f>
        <v>58.4</v>
      </c>
      <c r="M153" s="295" t="n">
        <f aca="false">IF(SUM(E153:G153)=0,"..",SUM(E153:F153)/SUM(E153:G153)*100)</f>
        <v>71.9</v>
      </c>
      <c r="N153" s="295" t="n">
        <f aca="false">IF(I153=0,"..",+(H153)/I153*100)</f>
        <v>58.7</v>
      </c>
      <c r="O153" s="295" t="n">
        <f aca="false">IF(B153=0,"..",+(J153-B153)/B153*100)</f>
        <v>25.8</v>
      </c>
      <c r="P153" s="269"/>
      <c r="Q153" s="94"/>
      <c r="R153" s="94"/>
      <c r="S153" s="94"/>
      <c r="T153" s="94"/>
      <c r="U153" s="94"/>
      <c r="V153" s="94"/>
    </row>
    <row r="154" customFormat="false" ht="12.75" hidden="false" customHeight="false" outlineLevel="0" collapsed="false">
      <c r="A154" s="298" t="s">
        <v>175</v>
      </c>
      <c r="B154" s="292" t="n">
        <v>4</v>
      </c>
      <c r="C154" s="292" t="n">
        <v>0</v>
      </c>
      <c r="D154" s="292" t="n">
        <v>2</v>
      </c>
      <c r="E154" s="292" t="n">
        <v>0</v>
      </c>
      <c r="F154" s="292" t="n">
        <v>1</v>
      </c>
      <c r="G154" s="292" t="n">
        <v>0</v>
      </c>
      <c r="H154" s="292" t="n">
        <v>0</v>
      </c>
      <c r="I154" s="292" t="n">
        <v>1</v>
      </c>
      <c r="J154" s="292" t="n">
        <v>2</v>
      </c>
      <c r="K154" s="292" t="n">
        <v>0</v>
      </c>
      <c r="L154" s="295" t="n">
        <f aca="false">IF(SUM(E154:G154)=0,"..",E154/SUM(E154:G154)*100)</f>
        <v>0</v>
      </c>
      <c r="M154" s="295" t="n">
        <f aca="false">IF(SUM(E154:G154)=0,"..",SUM(E154:F154)/SUM(E154:G154)*100)</f>
        <v>100</v>
      </c>
      <c r="N154" s="295" t="n">
        <f aca="false">IF(I154=0,"..",+(H154)/I154*100)</f>
        <v>0</v>
      </c>
      <c r="O154" s="295" t="n">
        <f aca="false">IF(B154=0,"..",+(J154-B154)/B154*100)</f>
        <v>-50</v>
      </c>
      <c r="P154" s="269"/>
      <c r="Q154" s="94"/>
      <c r="R154" s="94"/>
      <c r="S154" s="94"/>
      <c r="T154" s="94"/>
      <c r="U154" s="94"/>
      <c r="V154" s="94"/>
    </row>
    <row r="155" customFormat="false" ht="12.75" hidden="false" customHeight="false" outlineLevel="0" collapsed="false">
      <c r="A155" s="298" t="s">
        <v>176</v>
      </c>
      <c r="B155" s="292" t="n">
        <v>30</v>
      </c>
      <c r="C155" s="292" t="n">
        <v>0</v>
      </c>
      <c r="D155" s="292" t="n">
        <v>31</v>
      </c>
      <c r="E155" s="292" t="n">
        <v>2</v>
      </c>
      <c r="F155" s="292" t="n">
        <v>0</v>
      </c>
      <c r="G155" s="292" t="n">
        <v>4</v>
      </c>
      <c r="H155" s="292" t="n">
        <v>2</v>
      </c>
      <c r="I155" s="292" t="n">
        <v>8</v>
      </c>
      <c r="J155" s="292" t="n">
        <v>56</v>
      </c>
      <c r="K155" s="292" t="n">
        <v>7</v>
      </c>
      <c r="L155" s="295" t="n">
        <f aca="false">IF(SUM(E155:G155)=0,"..",E155/SUM(E155:G155)*100)</f>
        <v>33.3</v>
      </c>
      <c r="M155" s="295" t="n">
        <f aca="false">IF(SUM(E155:G155)=0,"..",SUM(E155:F155)/SUM(E155:G155)*100)</f>
        <v>33.3</v>
      </c>
      <c r="N155" s="295" t="n">
        <f aca="false">IF(I155=0,"..",+(H155)/I155*100)</f>
        <v>25</v>
      </c>
      <c r="O155" s="295" t="n">
        <f aca="false">IF(B155=0,"..",+(J155-B155)/B155*100)</f>
        <v>86.7</v>
      </c>
      <c r="P155" s="269"/>
      <c r="Q155" s="94"/>
      <c r="R155" s="94"/>
      <c r="S155" s="94"/>
      <c r="T155" s="94"/>
      <c r="U155" s="94"/>
      <c r="V155" s="94"/>
    </row>
    <row r="156" customFormat="false" ht="22.5" hidden="false" customHeight="false" outlineLevel="0" collapsed="false">
      <c r="A156" s="298" t="s">
        <v>337</v>
      </c>
      <c r="B156" s="292" t="n">
        <v>211</v>
      </c>
      <c r="C156" s="292" t="n">
        <v>1</v>
      </c>
      <c r="D156" s="292" t="n">
        <v>177</v>
      </c>
      <c r="E156" s="292" t="n">
        <v>57</v>
      </c>
      <c r="F156" s="292" t="n">
        <v>0</v>
      </c>
      <c r="G156" s="292" t="n">
        <v>19</v>
      </c>
      <c r="H156" s="292" t="n">
        <v>22</v>
      </c>
      <c r="I156" s="292" t="n">
        <v>98</v>
      </c>
      <c r="J156" s="292" t="n">
        <v>200</v>
      </c>
      <c r="K156" s="292" t="n">
        <v>22</v>
      </c>
      <c r="L156" s="295" t="n">
        <f aca="false">IF(SUM(E156:G156)=0,"..",E156/SUM(E156:G156)*100)</f>
        <v>75</v>
      </c>
      <c r="M156" s="295" t="n">
        <f aca="false">IF(SUM(E156:G156)=0,"..",SUM(E156:F156)/SUM(E156:G156)*100)</f>
        <v>75</v>
      </c>
      <c r="N156" s="295" t="n">
        <f aca="false">IF(I156=0,"..",+(H156)/I156*100)</f>
        <v>22.4</v>
      </c>
      <c r="O156" s="295" t="n">
        <f aca="false">IF(B156=0,"..",+(J156-B156)/B156*100)</f>
        <v>-5.2</v>
      </c>
      <c r="P156" s="269"/>
      <c r="Q156" s="94"/>
      <c r="R156" s="94"/>
      <c r="S156" s="94"/>
      <c r="T156" s="94"/>
      <c r="U156" s="94"/>
      <c r="V156" s="94"/>
    </row>
    <row r="157" customFormat="false" ht="12.75" hidden="false" customHeight="false" outlineLevel="0" collapsed="false">
      <c r="A157" s="298" t="s">
        <v>178</v>
      </c>
      <c r="B157" s="292" t="n">
        <v>35</v>
      </c>
      <c r="C157" s="292" t="n">
        <v>0</v>
      </c>
      <c r="D157" s="292" t="n">
        <v>53</v>
      </c>
      <c r="E157" s="292" t="n">
        <v>0</v>
      </c>
      <c r="F157" s="292" t="n">
        <v>0</v>
      </c>
      <c r="G157" s="292" t="n">
        <v>5</v>
      </c>
      <c r="H157" s="292" t="n">
        <v>2</v>
      </c>
      <c r="I157" s="292" t="n">
        <v>7</v>
      </c>
      <c r="J157" s="292" t="n">
        <v>72</v>
      </c>
      <c r="K157" s="292" t="n">
        <v>1</v>
      </c>
      <c r="L157" s="295" t="n">
        <f aca="false">IF(SUM(E157:G157)=0,"..",E157/SUM(E157:G157)*100)</f>
        <v>0</v>
      </c>
      <c r="M157" s="295" t="n">
        <f aca="false">IF(SUM(E157:G157)=0,"..",SUM(E157:F157)/SUM(E157:G157)*100)</f>
        <v>0</v>
      </c>
      <c r="N157" s="295" t="n">
        <f aca="false">IF(I157=0,"..",+(H157)/I157*100)</f>
        <v>28.6</v>
      </c>
      <c r="O157" s="295" t="n">
        <f aca="false">IF(B157=0,"..",+(J157-B157)/B157*100)</f>
        <v>105.7</v>
      </c>
      <c r="P157" s="269"/>
      <c r="Q157" s="94"/>
      <c r="R157" s="94"/>
      <c r="S157" s="94"/>
      <c r="T157" s="94"/>
      <c r="U157" s="94"/>
      <c r="V157" s="94"/>
    </row>
    <row r="158" customFormat="false" ht="12.75" hidden="false" customHeight="false" outlineLevel="0" collapsed="false">
      <c r="A158" s="298" t="s">
        <v>179</v>
      </c>
      <c r="B158" s="292" t="n">
        <v>1032</v>
      </c>
      <c r="C158" s="292" t="n">
        <v>19</v>
      </c>
      <c r="D158" s="292" t="n">
        <v>863</v>
      </c>
      <c r="E158" s="292" t="n">
        <v>54</v>
      </c>
      <c r="F158" s="292" t="n">
        <v>17</v>
      </c>
      <c r="G158" s="292" t="n">
        <v>196</v>
      </c>
      <c r="H158" s="292" t="n">
        <v>267</v>
      </c>
      <c r="I158" s="292" t="n">
        <v>534</v>
      </c>
      <c r="J158" s="292" t="n">
        <v>1539</v>
      </c>
      <c r="K158" s="292" t="n">
        <v>25</v>
      </c>
      <c r="L158" s="295" t="n">
        <f aca="false">IF(SUM(E158:G158)=0,"..",E158/SUM(E158:G158)*100)</f>
        <v>20.2</v>
      </c>
      <c r="M158" s="295" t="n">
        <f aca="false">IF(SUM(E158:G158)=0,"..",SUM(E158:F158)/SUM(E158:G158)*100)</f>
        <v>26.6</v>
      </c>
      <c r="N158" s="295" t="n">
        <f aca="false">IF(I158=0,"..",+(H158)/I158*100)</f>
        <v>50</v>
      </c>
      <c r="O158" s="295" t="n">
        <f aca="false">IF(B158=0,"..",+(J158-B158)/B158*100)</f>
        <v>49.1</v>
      </c>
      <c r="P158" s="269"/>
      <c r="Q158" s="94"/>
      <c r="R158" s="94"/>
      <c r="S158" s="94"/>
      <c r="T158" s="94"/>
      <c r="U158" s="94"/>
      <c r="V158" s="94"/>
    </row>
    <row r="159" customFormat="false" ht="12.75" hidden="false" customHeight="false" outlineLevel="0" collapsed="false">
      <c r="A159" s="298" t="s">
        <v>180</v>
      </c>
      <c r="B159" s="292" t="n">
        <v>1195</v>
      </c>
      <c r="C159" s="292" t="n">
        <v>71</v>
      </c>
      <c r="D159" s="292" t="n">
        <v>1405</v>
      </c>
      <c r="E159" s="292" t="n">
        <v>17</v>
      </c>
      <c r="F159" s="292" t="n">
        <v>1</v>
      </c>
      <c r="G159" s="292" t="n">
        <v>416</v>
      </c>
      <c r="H159" s="292" t="n">
        <v>244</v>
      </c>
      <c r="I159" s="292" t="n">
        <v>678</v>
      </c>
      <c r="J159" s="292" t="n">
        <v>1902</v>
      </c>
      <c r="K159" s="292" t="n">
        <v>78</v>
      </c>
      <c r="L159" s="295" t="n">
        <f aca="false">IF(SUM(E159:G159)=0,"..",E159/SUM(E159:G159)*100)</f>
        <v>3.9</v>
      </c>
      <c r="M159" s="295" t="n">
        <f aca="false">IF(SUM(E159:G159)=0,"..",SUM(E159:F159)/SUM(E159:G159)*100)</f>
        <v>4.1</v>
      </c>
      <c r="N159" s="295" t="n">
        <f aca="false">IF(I159=0,"..",+(H159)/I159*100)</f>
        <v>36</v>
      </c>
      <c r="O159" s="295" t="n">
        <f aca="false">IF(B159=0,"..",+(J159-B159)/B159*100)</f>
        <v>59.2</v>
      </c>
      <c r="P159" s="269"/>
      <c r="Q159" s="94"/>
      <c r="R159" s="94"/>
      <c r="S159" s="94"/>
      <c r="T159" s="94"/>
      <c r="U159" s="94"/>
      <c r="V159" s="94"/>
    </row>
    <row r="160" customFormat="false" ht="12.75" hidden="false" customHeight="false" outlineLevel="0" collapsed="false">
      <c r="A160" s="298" t="s">
        <v>181</v>
      </c>
      <c r="B160" s="292" t="n">
        <v>273</v>
      </c>
      <c r="C160" s="292" t="n">
        <v>0</v>
      </c>
      <c r="D160" s="292" t="n">
        <v>308</v>
      </c>
      <c r="E160" s="292" t="n">
        <v>6</v>
      </c>
      <c r="F160" s="292" t="n">
        <v>1</v>
      </c>
      <c r="G160" s="292" t="n">
        <v>145</v>
      </c>
      <c r="H160" s="292" t="n">
        <v>72</v>
      </c>
      <c r="I160" s="292" t="n">
        <v>224</v>
      </c>
      <c r="J160" s="292" t="n">
        <v>404</v>
      </c>
      <c r="K160" s="292" t="n">
        <v>0</v>
      </c>
      <c r="L160" s="295" t="n">
        <f aca="false">IF(SUM(E160:G160)=0,"..",E160/SUM(E160:G160)*100)</f>
        <v>3.9</v>
      </c>
      <c r="M160" s="295" t="n">
        <f aca="false">IF(SUM(E160:G160)=0,"..",SUM(E160:F160)/SUM(E160:G160)*100)</f>
        <v>4.6</v>
      </c>
      <c r="N160" s="295" t="n">
        <f aca="false">IF(I160=0,"..",+(H160)/I160*100)</f>
        <v>32.1</v>
      </c>
      <c r="O160" s="295" t="n">
        <f aca="false">IF(B160=0,"..",+(J160-B160)/B160*100)</f>
        <v>48</v>
      </c>
      <c r="P160" s="269"/>
      <c r="Q160" s="94"/>
      <c r="R160" s="94"/>
      <c r="S160" s="94"/>
      <c r="T160" s="94"/>
      <c r="U160" s="94"/>
      <c r="V160" s="94"/>
    </row>
    <row r="161" customFormat="false" ht="12.75" hidden="false" customHeight="false" outlineLevel="0" collapsed="false">
      <c r="A161" s="298" t="s">
        <v>338</v>
      </c>
      <c r="B161" s="292" t="n">
        <v>34</v>
      </c>
      <c r="C161" s="292" t="n">
        <v>1</v>
      </c>
      <c r="D161" s="292" t="n">
        <v>49</v>
      </c>
      <c r="E161" s="292" t="n">
        <v>1</v>
      </c>
      <c r="F161" s="292" t="n">
        <v>1</v>
      </c>
      <c r="G161" s="292" t="n">
        <v>15</v>
      </c>
      <c r="H161" s="292" t="n">
        <v>10</v>
      </c>
      <c r="I161" s="292" t="n">
        <v>27</v>
      </c>
      <c r="J161" s="292" t="n">
        <v>65</v>
      </c>
      <c r="K161" s="292" t="n">
        <v>2</v>
      </c>
      <c r="L161" s="295" t="n">
        <f aca="false">IF(SUM(E161:G161)=0,"..",E161/SUM(E161:G161)*100)</f>
        <v>5.9</v>
      </c>
      <c r="M161" s="295" t="n">
        <f aca="false">IF(SUM(E161:G161)=0,"..",SUM(E161:F161)/SUM(E161:G161)*100)</f>
        <v>11.8</v>
      </c>
      <c r="N161" s="295" t="n">
        <f aca="false">IF(I161=0,"..",+(H161)/I161*100)</f>
        <v>37</v>
      </c>
      <c r="O161" s="295" t="n">
        <f aca="false">IF(B161=0,"..",+(J161-B161)/B161*100)</f>
        <v>91.2</v>
      </c>
      <c r="P161" s="269"/>
      <c r="Q161" s="94"/>
      <c r="R161" s="94"/>
      <c r="S161" s="94"/>
      <c r="T161" s="94"/>
      <c r="U161" s="94"/>
      <c r="V161" s="94"/>
    </row>
    <row r="162" customFormat="false" ht="12.75" hidden="false" customHeight="false" outlineLevel="0" collapsed="false">
      <c r="A162" s="298" t="s">
        <v>339</v>
      </c>
      <c r="B162" s="292" t="n">
        <v>0</v>
      </c>
      <c r="C162" s="292" t="n">
        <v>0</v>
      </c>
      <c r="D162" s="292" t="n">
        <v>0</v>
      </c>
      <c r="E162" s="292" t="n">
        <v>0</v>
      </c>
      <c r="F162" s="292" t="n">
        <v>0</v>
      </c>
      <c r="G162" s="292" t="n">
        <v>0</v>
      </c>
      <c r="H162" s="292" t="n">
        <v>0</v>
      </c>
      <c r="I162" s="292" t="n">
        <v>0</v>
      </c>
      <c r="J162" s="292" t="n">
        <v>0</v>
      </c>
      <c r="K162" s="292" t="n">
        <v>0</v>
      </c>
      <c r="L162" s="295" t="str">
        <f aca="false">IF(SUM(E162:G162)=0,"..",E162/SUM(E162:G162)*100)</f>
        <v>..</v>
      </c>
      <c r="M162" s="295" t="str">
        <f aca="false">IF(SUM(E162:G162)=0,"..",SUM(E162:F162)/SUM(E162:G162)*100)</f>
        <v>..</v>
      </c>
      <c r="N162" s="295" t="str">
        <f aca="false">IF(I162=0,"..",+(H162)/I162*100)</f>
        <v>..</v>
      </c>
      <c r="O162" s="295" t="str">
        <f aca="false">IF(B162=0,"..",+(J162-B162)/B162*100)</f>
        <v>..</v>
      </c>
      <c r="P162" s="269"/>
      <c r="Q162" s="94"/>
      <c r="R162" s="94"/>
      <c r="S162" s="94"/>
      <c r="T162" s="94"/>
      <c r="U162" s="94"/>
      <c r="V162" s="94"/>
    </row>
    <row r="163" customFormat="false" ht="12.75" hidden="false" customHeight="false" outlineLevel="0" collapsed="false">
      <c r="A163" s="298" t="s">
        <v>183</v>
      </c>
      <c r="B163" s="292" t="n">
        <v>9</v>
      </c>
      <c r="C163" s="292" t="n">
        <v>0</v>
      </c>
      <c r="D163" s="292" t="n">
        <v>12</v>
      </c>
      <c r="E163" s="292" t="n">
        <v>2</v>
      </c>
      <c r="F163" s="292" t="n">
        <v>0</v>
      </c>
      <c r="G163" s="292" t="n">
        <v>2</v>
      </c>
      <c r="H163" s="292" t="n">
        <v>2</v>
      </c>
      <c r="I163" s="292" t="n">
        <v>6</v>
      </c>
      <c r="J163" s="292" t="n">
        <v>14</v>
      </c>
      <c r="K163" s="292" t="n">
        <v>0</v>
      </c>
      <c r="L163" s="295" t="n">
        <f aca="false">IF(SUM(E163:G163)=0,"..",E163/SUM(E163:G163)*100)</f>
        <v>50</v>
      </c>
      <c r="M163" s="295" t="n">
        <f aca="false">IF(SUM(E163:G163)=0,"..",SUM(E163:F163)/SUM(E163:G163)*100)</f>
        <v>50</v>
      </c>
      <c r="N163" s="295" t="n">
        <f aca="false">IF(I163=0,"..",+(H163)/I163*100)</f>
        <v>33.3</v>
      </c>
      <c r="O163" s="295" t="n">
        <f aca="false">IF(B163=0,"..",+(J163-B163)/B163*100)</f>
        <v>55.6</v>
      </c>
      <c r="P163" s="269"/>
      <c r="Q163" s="94"/>
      <c r="R163" s="94"/>
      <c r="S163" s="94"/>
      <c r="T163" s="94"/>
      <c r="U163" s="94"/>
      <c r="V163" s="94"/>
    </row>
    <row r="164" customFormat="false" ht="12.75" hidden="false" customHeight="false" outlineLevel="0" collapsed="false">
      <c r="A164" s="298" t="s">
        <v>184</v>
      </c>
      <c r="B164" s="292" t="n">
        <v>277</v>
      </c>
      <c r="C164" s="292" t="n">
        <v>2</v>
      </c>
      <c r="D164" s="292" t="n">
        <v>226</v>
      </c>
      <c r="E164" s="292" t="n">
        <v>7</v>
      </c>
      <c r="F164" s="292" t="n">
        <v>1</v>
      </c>
      <c r="G164" s="292" t="n">
        <v>74</v>
      </c>
      <c r="H164" s="292" t="n">
        <v>70</v>
      </c>
      <c r="I164" s="292" t="n">
        <v>152</v>
      </c>
      <c r="J164" s="292" t="n">
        <v>261</v>
      </c>
      <c r="K164" s="292" t="n">
        <v>1</v>
      </c>
      <c r="L164" s="295" t="n">
        <f aca="false">IF(SUM(E164:G164)=0,"..",E164/SUM(E164:G164)*100)</f>
        <v>8.5</v>
      </c>
      <c r="M164" s="295" t="n">
        <f aca="false">IF(SUM(E164:G164)=0,"..",SUM(E164:F164)/SUM(E164:G164)*100)</f>
        <v>9.8</v>
      </c>
      <c r="N164" s="295" t="n">
        <f aca="false">IF(I164=0,"..",+(H164)/I164*100)</f>
        <v>46.1</v>
      </c>
      <c r="O164" s="295" t="n">
        <f aca="false">IF(B164=0,"..",+(J164-B164)/B164*100)</f>
        <v>-5.8</v>
      </c>
      <c r="P164" s="269"/>
      <c r="Q164" s="94"/>
      <c r="R164" s="94"/>
      <c r="S164" s="94"/>
      <c r="T164" s="94"/>
      <c r="U164" s="94"/>
      <c r="V164" s="94"/>
    </row>
    <row r="165" customFormat="false" ht="12.75" hidden="false" customHeight="false" outlineLevel="0" collapsed="false">
      <c r="A165" s="298" t="s">
        <v>185</v>
      </c>
      <c r="B165" s="292" t="n">
        <v>1512</v>
      </c>
      <c r="C165" s="292" t="n">
        <v>10</v>
      </c>
      <c r="D165" s="292" t="n">
        <v>2402</v>
      </c>
      <c r="E165" s="292" t="n">
        <v>112</v>
      </c>
      <c r="F165" s="292" t="n">
        <v>27</v>
      </c>
      <c r="G165" s="292" t="n">
        <v>245</v>
      </c>
      <c r="H165" s="292" t="n">
        <v>285</v>
      </c>
      <c r="I165" s="292" t="n">
        <v>669</v>
      </c>
      <c r="J165" s="292" t="n">
        <v>3431</v>
      </c>
      <c r="K165" s="292" t="n">
        <v>17</v>
      </c>
      <c r="L165" s="295" t="n">
        <f aca="false">IF(SUM(E165:G165)=0,"..",E165/SUM(E165:G165)*100)</f>
        <v>29.2</v>
      </c>
      <c r="M165" s="295" t="n">
        <f aca="false">IF(SUM(E165:G165)=0,"..",SUM(E165:F165)/SUM(E165:G165)*100)</f>
        <v>36.2</v>
      </c>
      <c r="N165" s="295" t="n">
        <f aca="false">IF(I165=0,"..",+(H165)/I165*100)</f>
        <v>42.6</v>
      </c>
      <c r="O165" s="295" t="n">
        <f aca="false">IF(B165=0,"..",+(J165-B165)/B165*100)</f>
        <v>126.9</v>
      </c>
      <c r="P165" s="269"/>
      <c r="Q165" s="94"/>
      <c r="R165" s="94"/>
      <c r="S165" s="94"/>
      <c r="T165" s="94"/>
      <c r="U165" s="94"/>
      <c r="V165" s="94"/>
    </row>
    <row r="166" customFormat="false" ht="12.75" hidden="false" customHeight="false" outlineLevel="0" collapsed="false">
      <c r="A166" s="298" t="s">
        <v>783</v>
      </c>
      <c r="B166" s="292" t="n">
        <v>0</v>
      </c>
      <c r="C166" s="292" t="n">
        <v>0</v>
      </c>
      <c r="D166" s="292" t="n">
        <v>0</v>
      </c>
      <c r="E166" s="292" t="n">
        <v>0</v>
      </c>
      <c r="F166" s="292" t="n">
        <v>0</v>
      </c>
      <c r="G166" s="292" t="n">
        <v>0</v>
      </c>
      <c r="H166" s="292" t="n">
        <v>0</v>
      </c>
      <c r="I166" s="292" t="n">
        <v>0</v>
      </c>
      <c r="J166" s="292" t="n">
        <v>0</v>
      </c>
      <c r="K166" s="292" t="n">
        <v>0</v>
      </c>
      <c r="L166" s="295" t="str">
        <f aca="false">IF(SUM(E166:G166)=0,"..",E166/SUM(E166:G166)*100)</f>
        <v>..</v>
      </c>
      <c r="M166" s="295" t="str">
        <f aca="false">IF(SUM(E166:G166)=0,"..",SUM(E166:F166)/SUM(E166:G166)*100)</f>
        <v>..</v>
      </c>
      <c r="N166" s="295" t="str">
        <f aca="false">IF(I166=0,"..",+(H166)/I166*100)</f>
        <v>..</v>
      </c>
      <c r="O166" s="295" t="str">
        <f aca="false">IF(B166=0,"..",+(J166-B166)/B166*100)</f>
        <v>..</v>
      </c>
      <c r="P166" s="269"/>
      <c r="Q166" s="94"/>
      <c r="R166" s="94"/>
      <c r="S166" s="94"/>
      <c r="T166" s="94"/>
      <c r="U166" s="94"/>
      <c r="V166" s="94"/>
    </row>
    <row r="167" customFormat="false" ht="12.75" hidden="false" customHeight="false" outlineLevel="0" collapsed="false">
      <c r="A167" s="298" t="s">
        <v>186</v>
      </c>
      <c r="B167" s="292" t="n">
        <v>1053</v>
      </c>
      <c r="C167" s="292" t="n">
        <v>7</v>
      </c>
      <c r="D167" s="292" t="n">
        <v>556</v>
      </c>
      <c r="E167" s="292" t="n">
        <v>28</v>
      </c>
      <c r="F167" s="292" t="n">
        <v>2</v>
      </c>
      <c r="G167" s="292" t="n">
        <v>144</v>
      </c>
      <c r="H167" s="292" t="n">
        <v>235</v>
      </c>
      <c r="I167" s="292" t="n">
        <v>409</v>
      </c>
      <c r="J167" s="292" t="n">
        <v>1376</v>
      </c>
      <c r="K167" s="292" t="n">
        <v>8</v>
      </c>
      <c r="L167" s="295" t="n">
        <f aca="false">IF(SUM(E167:G167)=0,"..",E167/SUM(E167:G167)*100)</f>
        <v>16.1</v>
      </c>
      <c r="M167" s="295" t="n">
        <f aca="false">IF(SUM(E167:G167)=0,"..",SUM(E167:F167)/SUM(E167:G167)*100)</f>
        <v>17.2</v>
      </c>
      <c r="N167" s="295" t="n">
        <f aca="false">IF(I167=0,"..",+(H167)/I167*100)</f>
        <v>57.5</v>
      </c>
      <c r="O167" s="295" t="n">
        <f aca="false">IF(B167=0,"..",+(J167-B167)/B167*100)</f>
        <v>30.7</v>
      </c>
      <c r="P167" s="269"/>
      <c r="Q167" s="94"/>
      <c r="R167" s="94"/>
      <c r="S167" s="94"/>
      <c r="T167" s="94"/>
      <c r="U167" s="94"/>
      <c r="V167" s="94"/>
    </row>
    <row r="168" customFormat="false" ht="22.5" hidden="false" customHeight="false" outlineLevel="0" collapsed="false">
      <c r="A168" s="298" t="s">
        <v>340</v>
      </c>
      <c r="B168" s="292" t="n">
        <v>27238</v>
      </c>
      <c r="C168" s="292" t="n">
        <v>280</v>
      </c>
      <c r="D168" s="292" t="n">
        <v>28707</v>
      </c>
      <c r="E168" s="292" t="n">
        <v>2975</v>
      </c>
      <c r="F168" s="292" t="n">
        <v>839</v>
      </c>
      <c r="G168" s="292" t="n">
        <v>10425</v>
      </c>
      <c r="H168" s="292" t="n">
        <v>14094</v>
      </c>
      <c r="I168" s="292" t="n">
        <v>28333</v>
      </c>
      <c r="J168" s="292" t="n">
        <v>27514</v>
      </c>
      <c r="K168" s="292" t="n">
        <v>335</v>
      </c>
      <c r="L168" s="295" t="n">
        <f aca="false">IF(SUM(E168:G168)=0,"..",E168/SUM(E168:G168)*100)</f>
        <v>20.9</v>
      </c>
      <c r="M168" s="295" t="n">
        <f aca="false">IF(SUM(E168:G168)=0,"..",SUM(E168:F168)/SUM(E168:G168)*100)</f>
        <v>26.8</v>
      </c>
      <c r="N168" s="295" t="n">
        <f aca="false">IF(I168=0,"..",+(H168)/I168*100)</f>
        <v>49.7</v>
      </c>
      <c r="O168" s="295" t="n">
        <f aca="false">IF(B168=0,"..",+(J168-B168)/B168*100)</f>
        <v>1</v>
      </c>
      <c r="P168" s="269"/>
      <c r="Q168" s="94"/>
      <c r="R168" s="94"/>
      <c r="S168" s="94"/>
      <c r="T168" s="94"/>
      <c r="U168" s="94"/>
      <c r="V168" s="94"/>
    </row>
    <row r="169" customFormat="false" ht="12.75" hidden="false" customHeight="false" outlineLevel="0" collapsed="false">
      <c r="A169" s="298" t="s">
        <v>188</v>
      </c>
      <c r="B169" s="292" t="n">
        <v>9918</v>
      </c>
      <c r="C169" s="292" t="n">
        <v>7667</v>
      </c>
      <c r="D169" s="292" t="n">
        <v>4109</v>
      </c>
      <c r="E169" s="292" t="n">
        <v>711</v>
      </c>
      <c r="F169" s="292" t="n">
        <v>37</v>
      </c>
      <c r="G169" s="292" t="n">
        <v>1896</v>
      </c>
      <c r="H169" s="292" t="n">
        <v>601</v>
      </c>
      <c r="I169" s="292" t="n">
        <v>3245</v>
      </c>
      <c r="J169" s="292" t="n">
        <v>10957</v>
      </c>
      <c r="K169" s="292" t="n">
        <v>8439</v>
      </c>
      <c r="L169" s="295" t="n">
        <f aca="false">IF(SUM(E169:G169)=0,"..",E169/SUM(E169:G169)*100)</f>
        <v>26.9</v>
      </c>
      <c r="M169" s="295" t="n">
        <f aca="false">IF(SUM(E169:G169)=0,"..",SUM(E169:F169)/SUM(E169:G169)*100)</f>
        <v>28.3</v>
      </c>
      <c r="N169" s="295" t="n">
        <f aca="false">IF(I169=0,"..",+(H169)/I169*100)</f>
        <v>18.5</v>
      </c>
      <c r="O169" s="295" t="n">
        <f aca="false">IF(B169=0,"..",+(J169-B169)/B169*100)</f>
        <v>10.5</v>
      </c>
      <c r="P169" s="269"/>
      <c r="Q169" s="94"/>
      <c r="R169" s="94"/>
      <c r="S169" s="94"/>
      <c r="T169" s="94"/>
      <c r="U169" s="94"/>
      <c r="V169" s="94"/>
    </row>
    <row r="170" customFormat="false" ht="22.5" hidden="false" customHeight="false" outlineLevel="0" collapsed="false">
      <c r="A170" s="298" t="s">
        <v>189</v>
      </c>
      <c r="B170" s="292" t="n">
        <v>12</v>
      </c>
      <c r="C170" s="292" t="n">
        <v>1</v>
      </c>
      <c r="D170" s="292" t="n">
        <v>27</v>
      </c>
      <c r="E170" s="292" t="n">
        <v>8</v>
      </c>
      <c r="F170" s="292" t="n">
        <v>0</v>
      </c>
      <c r="G170" s="292" t="n">
        <v>8</v>
      </c>
      <c r="H170" s="292" t="n">
        <v>2</v>
      </c>
      <c r="I170" s="292" t="n">
        <v>18</v>
      </c>
      <c r="J170" s="292" t="n">
        <v>20</v>
      </c>
      <c r="K170" s="292" t="n">
        <v>1</v>
      </c>
      <c r="L170" s="295" t="n">
        <f aca="false">IF(SUM(E170:G170)=0,"..",E170/SUM(E170:G170)*100)</f>
        <v>50</v>
      </c>
      <c r="M170" s="295" t="n">
        <f aca="false">IF(SUM(E170:G170)=0,"..",SUM(E170:F170)/SUM(E170:G170)*100)</f>
        <v>50</v>
      </c>
      <c r="N170" s="295" t="n">
        <f aca="false">IF(I170=0,"..",+(H170)/I170*100)</f>
        <v>11.1</v>
      </c>
      <c r="O170" s="295" t="n">
        <f aca="false">IF(B170=0,"..",+(J170-B170)/B170*100)</f>
        <v>66.7</v>
      </c>
      <c r="P170" s="269"/>
      <c r="Q170" s="94"/>
      <c r="R170" s="94"/>
      <c r="S170" s="94"/>
      <c r="T170" s="94"/>
      <c r="U170" s="94"/>
      <c r="V170" s="94"/>
    </row>
    <row r="171" customFormat="false" ht="12.75" hidden="false" customHeight="false" outlineLevel="0" collapsed="false">
      <c r="A171" s="298" t="s">
        <v>190</v>
      </c>
      <c r="B171" s="292" t="n">
        <v>33</v>
      </c>
      <c r="C171" s="292" t="n">
        <v>0</v>
      </c>
      <c r="D171" s="292" t="n">
        <v>83</v>
      </c>
      <c r="E171" s="292" t="n">
        <v>22</v>
      </c>
      <c r="F171" s="292" t="n">
        <v>0</v>
      </c>
      <c r="G171" s="292" t="n">
        <v>43</v>
      </c>
      <c r="H171" s="292" t="n">
        <v>5</v>
      </c>
      <c r="I171" s="292" t="n">
        <v>70</v>
      </c>
      <c r="J171" s="292" t="n">
        <v>53</v>
      </c>
      <c r="K171" s="292" t="n">
        <v>0</v>
      </c>
      <c r="L171" s="295" t="n">
        <f aca="false">IF(SUM(E171:G171)=0,"..",E171/SUM(E171:G171)*100)</f>
        <v>33.8</v>
      </c>
      <c r="M171" s="295" t="n">
        <f aca="false">IF(SUM(E171:G171)=0,"..",SUM(E171:F171)/SUM(E171:G171)*100)</f>
        <v>33.8</v>
      </c>
      <c r="N171" s="295" t="n">
        <f aca="false">IF(I171=0,"..",+(H171)/I171*100)</f>
        <v>7.1</v>
      </c>
      <c r="O171" s="295" t="n">
        <f aca="false">IF(B171=0,"..",+(J171-B171)/B171*100)</f>
        <v>60.6</v>
      </c>
      <c r="P171" s="269"/>
      <c r="Q171" s="94"/>
      <c r="R171" s="94"/>
      <c r="S171" s="94"/>
      <c r="T171" s="94"/>
      <c r="U171" s="94"/>
      <c r="V171" s="94"/>
    </row>
    <row r="172" customFormat="false" ht="22.5" hidden="false" customHeight="false" outlineLevel="0" collapsed="false">
      <c r="A172" s="298" t="s">
        <v>191</v>
      </c>
      <c r="B172" s="292" t="n">
        <v>46</v>
      </c>
      <c r="C172" s="292" t="n">
        <v>0</v>
      </c>
      <c r="D172" s="292" t="n">
        <v>60</v>
      </c>
      <c r="E172" s="292" t="n">
        <v>54</v>
      </c>
      <c r="F172" s="292" t="n">
        <v>0</v>
      </c>
      <c r="G172" s="292" t="n">
        <v>43</v>
      </c>
      <c r="H172" s="292" t="n">
        <v>22</v>
      </c>
      <c r="I172" s="292" t="n">
        <v>119</v>
      </c>
      <c r="J172" s="292" t="n">
        <v>42</v>
      </c>
      <c r="K172" s="292" t="n">
        <v>0</v>
      </c>
      <c r="L172" s="295" t="n">
        <f aca="false">IF(SUM(E172:G172)=0,"..",E172/SUM(E172:G172)*100)</f>
        <v>55.7</v>
      </c>
      <c r="M172" s="295" t="n">
        <f aca="false">IF(SUM(E172:G172)=0,"..",SUM(E172:F172)/SUM(E172:G172)*100)</f>
        <v>55.7</v>
      </c>
      <c r="N172" s="295" t="n">
        <f aca="false">IF(I172=0,"..",+(H172)/I172*100)</f>
        <v>18.5</v>
      </c>
      <c r="O172" s="295" t="n">
        <f aca="false">IF(B172=0,"..",+(J172-B172)/B172*100)</f>
        <v>-8.7</v>
      </c>
      <c r="P172" s="269"/>
      <c r="Q172" s="94"/>
      <c r="R172" s="94"/>
      <c r="S172" s="94"/>
      <c r="T172" s="94"/>
      <c r="U172" s="94"/>
      <c r="V172" s="94"/>
    </row>
    <row r="173" customFormat="false" ht="22.5" hidden="false" customHeight="false" outlineLevel="0" collapsed="false">
      <c r="A173" s="298" t="s">
        <v>342</v>
      </c>
      <c r="B173" s="292" t="n">
        <v>0</v>
      </c>
      <c r="C173" s="292" t="n">
        <v>0</v>
      </c>
      <c r="D173" s="292" t="n">
        <v>1</v>
      </c>
      <c r="E173" s="292" t="n">
        <v>0</v>
      </c>
      <c r="F173" s="292" t="n">
        <v>0</v>
      </c>
      <c r="G173" s="292" t="n">
        <v>0</v>
      </c>
      <c r="H173" s="292" t="n">
        <v>0</v>
      </c>
      <c r="I173" s="292" t="n">
        <v>0</v>
      </c>
      <c r="J173" s="292" t="n">
        <v>1</v>
      </c>
      <c r="K173" s="292" t="n">
        <v>0</v>
      </c>
      <c r="L173" s="295" t="str">
        <f aca="false">IF(SUM(E173:G173)=0,"..",E173/SUM(E173:G173)*100)</f>
        <v>..</v>
      </c>
      <c r="M173" s="295" t="str">
        <f aca="false">IF(SUM(E173:G173)=0,"..",SUM(E173:F173)/SUM(E173:G173)*100)</f>
        <v>..</v>
      </c>
      <c r="N173" s="295" t="str">
        <f aca="false">IF(I173=0,"..",+(H173)/I173*100)</f>
        <v>..</v>
      </c>
      <c r="O173" s="295" t="str">
        <f aca="false">IF(B173=0,"..",+(J173-B173)/B173*100)</f>
        <v>..</v>
      </c>
      <c r="P173" s="269"/>
      <c r="Q173" s="94"/>
      <c r="R173" s="94"/>
      <c r="S173" s="94"/>
      <c r="T173" s="94"/>
      <c r="U173" s="94"/>
      <c r="V173" s="94"/>
    </row>
    <row r="174" customFormat="false" ht="12.75" hidden="false" customHeight="false" outlineLevel="0" collapsed="false">
      <c r="A174" s="298" t="s">
        <v>192</v>
      </c>
      <c r="B174" s="292" t="n">
        <v>15</v>
      </c>
      <c r="C174" s="292" t="n">
        <v>0</v>
      </c>
      <c r="D174" s="292" t="n">
        <v>17</v>
      </c>
      <c r="E174" s="292" t="n">
        <v>0</v>
      </c>
      <c r="F174" s="292" t="n">
        <v>0</v>
      </c>
      <c r="G174" s="292" t="n">
        <v>6</v>
      </c>
      <c r="H174" s="292" t="n">
        <v>1</v>
      </c>
      <c r="I174" s="292" t="n">
        <v>7</v>
      </c>
      <c r="J174" s="292" t="n">
        <v>13</v>
      </c>
      <c r="K174" s="292" t="n">
        <v>0</v>
      </c>
      <c r="L174" s="295" t="n">
        <f aca="false">IF(SUM(E174:G174)=0,"..",E174/SUM(E174:G174)*100)</f>
        <v>0</v>
      </c>
      <c r="M174" s="295" t="n">
        <f aca="false">IF(SUM(E174:G174)=0,"..",SUM(E174:F174)/SUM(E174:G174)*100)</f>
        <v>0</v>
      </c>
      <c r="N174" s="295" t="n">
        <f aca="false">IF(I174=0,"..",+(H174)/I174*100)</f>
        <v>14.3</v>
      </c>
      <c r="O174" s="295" t="n">
        <f aca="false">IF(B174=0,"..",+(J174-B174)/B174*100)</f>
        <v>-13.3</v>
      </c>
      <c r="P174" s="269"/>
      <c r="Q174" s="94"/>
      <c r="R174" s="94"/>
      <c r="S174" s="94"/>
      <c r="T174" s="94"/>
      <c r="U174" s="94"/>
      <c r="V174" s="94"/>
    </row>
    <row r="175" customFormat="false" ht="12.75" hidden="false" customHeight="false" outlineLevel="0" collapsed="false">
      <c r="A175" s="298" t="s">
        <v>343</v>
      </c>
      <c r="B175" s="292" t="n">
        <v>0</v>
      </c>
      <c r="C175" s="292" t="n">
        <v>0</v>
      </c>
      <c r="D175" s="292" t="n">
        <v>1</v>
      </c>
      <c r="E175" s="292" t="n">
        <v>0</v>
      </c>
      <c r="F175" s="292" t="n">
        <v>0</v>
      </c>
      <c r="G175" s="292" t="n">
        <v>0</v>
      </c>
      <c r="H175" s="292" t="n">
        <v>0</v>
      </c>
      <c r="I175" s="292" t="n">
        <v>0</v>
      </c>
      <c r="J175" s="292" t="n">
        <v>1</v>
      </c>
      <c r="K175" s="292" t="n">
        <v>0</v>
      </c>
      <c r="L175" s="295" t="str">
        <f aca="false">IF(SUM(E175:G175)=0,"..",E175/SUM(E175:G175)*100)</f>
        <v>..</v>
      </c>
      <c r="M175" s="295" t="str">
        <f aca="false">IF(SUM(E175:G175)=0,"..",SUM(E175:F175)/SUM(E175:G175)*100)</f>
        <v>..</v>
      </c>
      <c r="N175" s="295" t="str">
        <f aca="false">IF(I175=0,"..",+(H175)/I175*100)</f>
        <v>..</v>
      </c>
      <c r="O175" s="295" t="str">
        <f aca="false">IF(B175=0,"..",+(J175-B175)/B175*100)</f>
        <v>..</v>
      </c>
      <c r="P175" s="269"/>
      <c r="Q175" s="94"/>
      <c r="R175" s="94"/>
      <c r="S175" s="94"/>
      <c r="T175" s="94"/>
      <c r="U175" s="94"/>
      <c r="V175" s="94"/>
    </row>
    <row r="176" customFormat="false" ht="22.5" hidden="false" customHeight="false" outlineLevel="0" collapsed="false">
      <c r="A176" s="298" t="s">
        <v>193</v>
      </c>
      <c r="B176" s="292" t="n">
        <v>10</v>
      </c>
      <c r="C176" s="292" t="n">
        <v>4</v>
      </c>
      <c r="D176" s="292" t="n">
        <v>7</v>
      </c>
      <c r="E176" s="292" t="n">
        <v>0</v>
      </c>
      <c r="F176" s="292" t="n">
        <v>0</v>
      </c>
      <c r="G176" s="292" t="n">
        <v>3</v>
      </c>
      <c r="H176" s="292" t="n">
        <v>2</v>
      </c>
      <c r="I176" s="292" t="n">
        <v>5</v>
      </c>
      <c r="J176" s="292" t="n">
        <v>12</v>
      </c>
      <c r="K176" s="292" t="n">
        <v>6</v>
      </c>
      <c r="L176" s="295" t="n">
        <f aca="false">IF(SUM(E176:G176)=0,"..",E176/SUM(E176:G176)*100)</f>
        <v>0</v>
      </c>
      <c r="M176" s="295" t="n">
        <f aca="false">IF(SUM(E176:G176)=0,"..",SUM(E176:F176)/SUM(E176:G176)*100)</f>
        <v>0</v>
      </c>
      <c r="N176" s="295" t="n">
        <f aca="false">IF(I176=0,"..",+(H176)/I176*100)</f>
        <v>40</v>
      </c>
      <c r="O176" s="295" t="n">
        <f aca="false">IF(B176=0,"..",+(J176-B176)/B176*100)</f>
        <v>20</v>
      </c>
      <c r="P176" s="298"/>
      <c r="Q176" s="94"/>
      <c r="R176" s="94"/>
      <c r="S176" s="94"/>
      <c r="T176" s="94"/>
      <c r="U176" s="94"/>
      <c r="V176" s="94"/>
    </row>
    <row r="177" customFormat="false" ht="12.75" hidden="false" customHeight="false" outlineLevel="0" collapsed="false">
      <c r="A177" s="298" t="s">
        <v>194</v>
      </c>
      <c r="B177" s="292" t="n">
        <v>389</v>
      </c>
      <c r="C177" s="292" t="n">
        <v>40</v>
      </c>
      <c r="D177" s="292" t="n">
        <v>412</v>
      </c>
      <c r="E177" s="292" t="n">
        <v>129</v>
      </c>
      <c r="F177" s="292" t="n">
        <v>6</v>
      </c>
      <c r="G177" s="292" t="n">
        <v>37</v>
      </c>
      <c r="H177" s="292" t="n">
        <v>38</v>
      </c>
      <c r="I177" s="292" t="n">
        <v>210</v>
      </c>
      <c r="J177" s="292" t="n">
        <v>575</v>
      </c>
      <c r="K177" s="292" t="n">
        <v>34</v>
      </c>
      <c r="L177" s="295" t="n">
        <f aca="false">IF(SUM(E177:G177)=0,"..",E177/SUM(E177:G177)*100)</f>
        <v>75</v>
      </c>
      <c r="M177" s="295" t="n">
        <f aca="false">IF(SUM(E177:G177)=0,"..",SUM(E177:F177)/SUM(E177:G177)*100)</f>
        <v>78.5</v>
      </c>
      <c r="N177" s="295" t="n">
        <f aca="false">IF(I177=0,"..",+(H177)/I177*100)</f>
        <v>18.1</v>
      </c>
      <c r="O177" s="295" t="n">
        <f aca="false">IF(B177=0,"..",+(J177-B177)/B177*100)</f>
        <v>47.8</v>
      </c>
      <c r="P177" s="269"/>
      <c r="Q177" s="94"/>
      <c r="R177" s="94"/>
      <c r="S177" s="94"/>
      <c r="T177" s="94"/>
      <c r="U177" s="94"/>
      <c r="V177" s="94"/>
    </row>
    <row r="178" customFormat="false" ht="12.75" hidden="false" customHeight="false" outlineLevel="0" collapsed="false">
      <c r="A178" s="298" t="s">
        <v>195</v>
      </c>
      <c r="B178" s="292" t="n">
        <v>8754</v>
      </c>
      <c r="C178" s="292" t="n">
        <v>545</v>
      </c>
      <c r="D178" s="292" t="n">
        <v>14806</v>
      </c>
      <c r="E178" s="292" t="n">
        <v>470</v>
      </c>
      <c r="F178" s="292" t="n">
        <v>1494</v>
      </c>
      <c r="G178" s="292" t="n">
        <v>5766</v>
      </c>
      <c r="H178" s="292" t="n">
        <v>1291</v>
      </c>
      <c r="I178" s="292" t="n">
        <v>9021</v>
      </c>
      <c r="J178" s="292" t="n">
        <v>14318</v>
      </c>
      <c r="K178" s="292" t="n">
        <v>430</v>
      </c>
      <c r="L178" s="295" t="n">
        <f aca="false">IF(SUM(E178:G178)=0,"..",E178/SUM(E178:G178)*100)</f>
        <v>6.1</v>
      </c>
      <c r="M178" s="295" t="n">
        <f aca="false">IF(SUM(E178:G178)=0,"..",SUM(E178:F178)/SUM(E178:G178)*100)</f>
        <v>25.4</v>
      </c>
      <c r="N178" s="295" t="n">
        <f aca="false">IF(I178=0,"..",+(H178)/I178*100)</f>
        <v>14.3</v>
      </c>
      <c r="O178" s="295" t="n">
        <f aca="false">IF(B178=0,"..",+(J178-B178)/B178*100)</f>
        <v>63.6</v>
      </c>
      <c r="P178" s="269"/>
      <c r="Q178" s="94"/>
      <c r="R178" s="94"/>
      <c r="S178" s="94"/>
      <c r="T178" s="94"/>
      <c r="U178" s="94"/>
      <c r="V178" s="94"/>
    </row>
    <row r="179" customFormat="false" ht="45" hidden="false" customHeight="false" outlineLevel="0" collapsed="false">
      <c r="A179" s="298" t="s">
        <v>196</v>
      </c>
      <c r="B179" s="292" t="n">
        <v>46902</v>
      </c>
      <c r="C179" s="292" t="n">
        <v>34</v>
      </c>
      <c r="D179" s="292" t="n">
        <v>133645</v>
      </c>
      <c r="E179" s="292" t="n">
        <v>745</v>
      </c>
      <c r="F179" s="292" t="n">
        <v>873</v>
      </c>
      <c r="G179" s="292" t="n">
        <v>64705</v>
      </c>
      <c r="H179" s="292" t="n">
        <v>64915</v>
      </c>
      <c r="I179" s="292" t="n">
        <v>131238</v>
      </c>
      <c r="J179" s="292" t="n">
        <v>53309</v>
      </c>
      <c r="K179" s="292" t="n">
        <v>98</v>
      </c>
      <c r="L179" s="295" t="n">
        <f aca="false">IF(SUM(E179:G179)=0,"..",E179/SUM(E179:G179)*100)</f>
        <v>1.1</v>
      </c>
      <c r="M179" s="295" t="n">
        <f aca="false">IF(SUM(E179:G179)=0,"..",SUM(E179:F179)/SUM(E179:G179)*100)</f>
        <v>2.4</v>
      </c>
      <c r="N179" s="295" t="n">
        <f aca="false">IF(I179=0,"..",+(H179)/I179*100)</f>
        <v>49.5</v>
      </c>
      <c r="O179" s="295" t="n">
        <f aca="false">IF(B179=0,"..",+(J179-B179)/B179*100)</f>
        <v>13.7</v>
      </c>
      <c r="P179" s="269"/>
      <c r="Q179" s="94"/>
      <c r="R179" s="94"/>
      <c r="S179" s="94"/>
      <c r="T179" s="94"/>
      <c r="U179" s="94"/>
      <c r="V179" s="94"/>
    </row>
    <row r="180" customFormat="false" ht="12.75" hidden="false" customHeight="false" outlineLevel="0" collapsed="false">
      <c r="A180" s="298" t="s">
        <v>344</v>
      </c>
      <c r="B180" s="292" t="n">
        <v>17</v>
      </c>
      <c r="C180" s="292" t="n">
        <v>0</v>
      </c>
      <c r="D180" s="292" t="n">
        <v>11</v>
      </c>
      <c r="E180" s="292" t="n">
        <v>0</v>
      </c>
      <c r="F180" s="292" t="n">
        <v>0</v>
      </c>
      <c r="G180" s="292" t="n">
        <v>1</v>
      </c>
      <c r="H180" s="292" t="n">
        <v>0</v>
      </c>
      <c r="I180" s="292" t="n">
        <v>1</v>
      </c>
      <c r="J180" s="292" t="n">
        <v>22</v>
      </c>
      <c r="K180" s="292" t="n">
        <v>0</v>
      </c>
      <c r="L180" s="295" t="n">
        <f aca="false">IF(SUM(E180:G180)=0,"..",E180/SUM(E180:G180)*100)</f>
        <v>0</v>
      </c>
      <c r="M180" s="295" t="n">
        <f aca="false">IF(SUM(E180:G180)=0,"..",SUM(E180:F180)/SUM(E180:G180)*100)</f>
        <v>0</v>
      </c>
      <c r="N180" s="295" t="n">
        <f aca="false">IF(I180=0,"..",+(H180)/I180*100)</f>
        <v>0</v>
      </c>
      <c r="O180" s="295" t="n">
        <f aca="false">IF(B180=0,"..",+(J180-B180)/B180*100)</f>
        <v>29.4</v>
      </c>
      <c r="P180" s="269"/>
      <c r="Q180" s="94"/>
      <c r="R180" s="94"/>
      <c r="S180" s="94"/>
      <c r="T180" s="94"/>
      <c r="U180" s="94"/>
      <c r="V180" s="94"/>
    </row>
    <row r="181" customFormat="false" ht="12.75" hidden="false" customHeight="false" outlineLevel="0" collapsed="false">
      <c r="A181" s="298" t="s">
        <v>197</v>
      </c>
      <c r="B181" s="292" t="n">
        <v>3206</v>
      </c>
      <c r="C181" s="292" t="n">
        <v>378</v>
      </c>
      <c r="D181" s="292" t="n">
        <v>1702</v>
      </c>
      <c r="E181" s="292" t="n">
        <v>175</v>
      </c>
      <c r="F181" s="292" t="n">
        <v>151</v>
      </c>
      <c r="G181" s="292" t="n">
        <v>621</v>
      </c>
      <c r="H181" s="292" t="n">
        <v>437</v>
      </c>
      <c r="I181" s="292" t="n">
        <v>1384</v>
      </c>
      <c r="J181" s="292" t="n">
        <v>3507</v>
      </c>
      <c r="K181" s="292" t="n">
        <v>396</v>
      </c>
      <c r="L181" s="295" t="n">
        <f aca="false">IF(SUM(E181:G181)=0,"..",E181/SUM(E181:G181)*100)</f>
        <v>18.5</v>
      </c>
      <c r="M181" s="295" t="n">
        <f aca="false">IF(SUM(E181:G181)=0,"..",SUM(E181:F181)/SUM(E181:G181)*100)</f>
        <v>34.4</v>
      </c>
      <c r="N181" s="295" t="n">
        <f aca="false">IF(I181=0,"..",+(H181)/I181*100)</f>
        <v>31.6</v>
      </c>
      <c r="O181" s="295" t="n">
        <f aca="false">IF(B181=0,"..",+(J181-B181)/B181*100)</f>
        <v>9.4</v>
      </c>
      <c r="P181" s="269"/>
      <c r="Q181" s="94"/>
      <c r="R181" s="94"/>
      <c r="S181" s="94"/>
      <c r="T181" s="94"/>
      <c r="U181" s="94"/>
      <c r="V181" s="94"/>
    </row>
    <row r="182" customFormat="false" ht="12.75" hidden="false" customHeight="false" outlineLevel="0" collapsed="false">
      <c r="A182" s="298" t="s">
        <v>198</v>
      </c>
      <c r="B182" s="292" t="n">
        <v>41</v>
      </c>
      <c r="C182" s="292" t="n">
        <v>2</v>
      </c>
      <c r="D182" s="292" t="n">
        <v>31</v>
      </c>
      <c r="E182" s="292" t="n">
        <v>4</v>
      </c>
      <c r="F182" s="292" t="n">
        <v>0</v>
      </c>
      <c r="G182" s="292" t="n">
        <v>4</v>
      </c>
      <c r="H182" s="292" t="n">
        <v>5</v>
      </c>
      <c r="I182" s="292" t="n">
        <v>13</v>
      </c>
      <c r="J182" s="292" t="n">
        <v>49</v>
      </c>
      <c r="K182" s="292" t="n">
        <v>4</v>
      </c>
      <c r="L182" s="295" t="n">
        <f aca="false">IF(SUM(E182:G182)=0,"..",E182/SUM(E182:G182)*100)</f>
        <v>50</v>
      </c>
      <c r="M182" s="295" t="n">
        <f aca="false">IF(SUM(E182:G182)=0,"..",SUM(E182:F182)/SUM(E182:G182)*100)</f>
        <v>50</v>
      </c>
      <c r="N182" s="295" t="n">
        <f aca="false">IF(I182=0,"..",+(H182)/I182*100)</f>
        <v>38.5</v>
      </c>
      <c r="O182" s="295" t="n">
        <f aca="false">IF(B182=0,"..",+(J182-B182)/B182*100)</f>
        <v>19.5</v>
      </c>
      <c r="P182" s="269"/>
      <c r="Q182" s="94"/>
      <c r="R182" s="94"/>
      <c r="S182" s="94"/>
      <c r="T182" s="94"/>
      <c r="U182" s="94"/>
      <c r="V182" s="94"/>
    </row>
    <row r="183" customFormat="false" ht="12.75" hidden="false" customHeight="false" outlineLevel="0" collapsed="false">
      <c r="A183" s="298" t="s">
        <v>200</v>
      </c>
      <c r="B183" s="292" t="n">
        <v>309</v>
      </c>
      <c r="C183" s="292" t="n">
        <v>0</v>
      </c>
      <c r="D183" s="292" t="n">
        <v>450</v>
      </c>
      <c r="E183" s="292" t="n">
        <v>140</v>
      </c>
      <c r="F183" s="292" t="n">
        <v>0</v>
      </c>
      <c r="G183" s="292" t="n">
        <v>65</v>
      </c>
      <c r="H183" s="292" t="n">
        <v>115</v>
      </c>
      <c r="I183" s="292" t="n">
        <v>320</v>
      </c>
      <c r="J183" s="292" t="n">
        <v>548</v>
      </c>
      <c r="K183" s="292" t="n">
        <v>0</v>
      </c>
      <c r="L183" s="295" t="n">
        <f aca="false">IF(SUM(E183:G183)=0,"..",E183/SUM(E183:G183)*100)</f>
        <v>68.3</v>
      </c>
      <c r="M183" s="295" t="n">
        <f aca="false">IF(SUM(E183:G183)=0,"..",SUM(E183:F183)/SUM(E183:G183)*100)</f>
        <v>68.3</v>
      </c>
      <c r="N183" s="295" t="n">
        <f aca="false">IF(I183=0,"..",+(H183)/I183*100)</f>
        <v>35.9</v>
      </c>
      <c r="O183" s="295" t="n">
        <f aca="false">IF(B183=0,"..",+(J183-B183)/B183*100)</f>
        <v>77.3</v>
      </c>
      <c r="P183" s="269"/>
      <c r="Q183" s="94"/>
      <c r="R183" s="94"/>
      <c r="S183" s="94"/>
      <c r="T183" s="94"/>
      <c r="U183" s="94"/>
      <c r="V183" s="94"/>
    </row>
    <row r="184" customFormat="false" ht="12.75" hidden="false" customHeight="false" outlineLevel="0" collapsed="false">
      <c r="A184" s="298" t="s">
        <v>201</v>
      </c>
      <c r="B184" s="292" t="n">
        <v>7</v>
      </c>
      <c r="C184" s="292" t="n">
        <v>1</v>
      </c>
      <c r="D184" s="292" t="n">
        <v>19</v>
      </c>
      <c r="E184" s="292" t="n">
        <v>0</v>
      </c>
      <c r="F184" s="292" t="n">
        <v>0</v>
      </c>
      <c r="G184" s="292" t="n">
        <v>10</v>
      </c>
      <c r="H184" s="292" t="n">
        <v>2</v>
      </c>
      <c r="I184" s="292" t="n">
        <v>12</v>
      </c>
      <c r="J184" s="292" t="n">
        <v>13</v>
      </c>
      <c r="K184" s="292" t="n">
        <v>1</v>
      </c>
      <c r="L184" s="295" t="n">
        <f aca="false">IF(SUM(E184:G184)=0,"..",E184/SUM(E184:G184)*100)</f>
        <v>0</v>
      </c>
      <c r="M184" s="295" t="n">
        <f aca="false">IF(SUM(E184:G184)=0,"..",SUM(E184:F184)/SUM(E184:G184)*100)</f>
        <v>0</v>
      </c>
      <c r="N184" s="295" t="n">
        <f aca="false">IF(I184=0,"..",+(H184)/I184*100)</f>
        <v>16.7</v>
      </c>
      <c r="O184" s="295" t="n">
        <f aca="false">IF(B184=0,"..",+(J184-B184)/B184*100)</f>
        <v>85.7</v>
      </c>
      <c r="P184" s="269"/>
      <c r="Q184" s="94"/>
      <c r="R184" s="94"/>
      <c r="S184" s="94"/>
      <c r="T184" s="94"/>
      <c r="U184" s="94"/>
      <c r="V184" s="94"/>
    </row>
    <row r="185" customFormat="false" ht="12.75" hidden="false" customHeight="false" outlineLevel="0" collapsed="false">
      <c r="A185" s="298" t="s">
        <v>202</v>
      </c>
      <c r="B185" s="292" t="n">
        <v>24</v>
      </c>
      <c r="C185" s="292" t="n">
        <v>1</v>
      </c>
      <c r="D185" s="292" t="n">
        <v>40</v>
      </c>
      <c r="E185" s="292" t="n">
        <v>3</v>
      </c>
      <c r="F185" s="292" t="n">
        <v>0</v>
      </c>
      <c r="G185" s="292" t="n">
        <v>5</v>
      </c>
      <c r="H185" s="292" t="n">
        <v>9</v>
      </c>
      <c r="I185" s="292" t="n">
        <v>17</v>
      </c>
      <c r="J185" s="292" t="n">
        <v>37</v>
      </c>
      <c r="K185" s="292" t="n">
        <v>1</v>
      </c>
      <c r="L185" s="295" t="n">
        <f aca="false">IF(SUM(E185:G185)=0,"..",E185/SUM(E185:G185)*100)</f>
        <v>37.5</v>
      </c>
      <c r="M185" s="295" t="n">
        <f aca="false">IF(SUM(E185:G185)=0,"..",SUM(E185:F185)/SUM(E185:G185)*100)</f>
        <v>37.5</v>
      </c>
      <c r="N185" s="295" t="n">
        <f aca="false">IF(I185=0,"..",+(H185)/I185*100)</f>
        <v>52.9</v>
      </c>
      <c r="O185" s="295" t="n">
        <f aca="false">IF(B185=0,"..",+(J185-B185)/B185*100)</f>
        <v>54.2</v>
      </c>
      <c r="P185" s="269"/>
      <c r="Q185" s="94"/>
      <c r="R185" s="94"/>
      <c r="S185" s="94"/>
      <c r="T185" s="94"/>
      <c r="U185" s="94"/>
      <c r="V185" s="94"/>
    </row>
    <row r="186" customFormat="false" ht="12.75" hidden="false" customHeight="false" outlineLevel="0" collapsed="false">
      <c r="A186" s="298" t="s">
        <v>203</v>
      </c>
      <c r="B186" s="292" t="n">
        <v>48218</v>
      </c>
      <c r="C186" s="292" t="n">
        <v>23154</v>
      </c>
      <c r="D186" s="292" t="n">
        <v>44244</v>
      </c>
      <c r="E186" s="292" t="n">
        <v>13332</v>
      </c>
      <c r="F186" s="292" t="n">
        <v>4523</v>
      </c>
      <c r="G186" s="292" t="n">
        <v>7026</v>
      </c>
      <c r="H186" s="292" t="n">
        <v>10746</v>
      </c>
      <c r="I186" s="292" t="n">
        <v>35627</v>
      </c>
      <c r="J186" s="292" t="n">
        <v>56772</v>
      </c>
      <c r="K186" s="292" t="n">
        <v>21640</v>
      </c>
      <c r="L186" s="295" t="n">
        <f aca="false">IF(SUM(E186:G186)=0,"..",E186/SUM(E186:G186)*100)</f>
        <v>53.6</v>
      </c>
      <c r="M186" s="295" t="n">
        <f aca="false">IF(SUM(E186:G186)=0,"..",SUM(E186:F186)/SUM(E186:G186)*100)</f>
        <v>71.8</v>
      </c>
      <c r="N186" s="295" t="n">
        <f aca="false">IF(I186=0,"..",+(H186)/I186*100)</f>
        <v>30.2</v>
      </c>
      <c r="O186" s="295" t="n">
        <f aca="false">IF(B186=0,"..",+(J186-B186)/B186*100)</f>
        <v>17.7</v>
      </c>
      <c r="P186" s="269"/>
      <c r="Q186" s="94"/>
      <c r="R186" s="94"/>
      <c r="S186" s="94"/>
      <c r="T186" s="94"/>
      <c r="U186" s="94"/>
      <c r="V186" s="94"/>
    </row>
    <row r="187" customFormat="false" ht="12.75" hidden="false" customHeight="false" outlineLevel="0" collapsed="false">
      <c r="A187" s="298" t="s">
        <v>345</v>
      </c>
      <c r="B187" s="292" t="n">
        <v>544</v>
      </c>
      <c r="C187" s="292" t="n">
        <v>20</v>
      </c>
      <c r="D187" s="292" t="n">
        <v>794</v>
      </c>
      <c r="E187" s="292" t="n">
        <v>49</v>
      </c>
      <c r="F187" s="292" t="n">
        <v>13</v>
      </c>
      <c r="G187" s="292" t="n">
        <v>299</v>
      </c>
      <c r="H187" s="292" t="n">
        <v>102</v>
      </c>
      <c r="I187" s="292" t="n">
        <v>463</v>
      </c>
      <c r="J187" s="292" t="n">
        <v>876</v>
      </c>
      <c r="K187" s="292" t="n">
        <v>54</v>
      </c>
      <c r="L187" s="295" t="n">
        <f aca="false">IF(SUM(E187:G187)=0,"..",E187/SUM(E187:G187)*100)</f>
        <v>13.6</v>
      </c>
      <c r="M187" s="295" t="n">
        <f aca="false">IF(SUM(E187:G187)=0,"..",SUM(E187:F187)/SUM(E187:G187)*100)</f>
        <v>17.2</v>
      </c>
      <c r="N187" s="295" t="n">
        <f aca="false">IF(I187=0,"..",+(H187)/I187*100)</f>
        <v>22</v>
      </c>
      <c r="O187" s="295" t="n">
        <f aca="false">IF(B187=0,"..",+(J187-B187)/B187*100)</f>
        <v>61</v>
      </c>
      <c r="P187" s="269"/>
      <c r="Q187" s="94"/>
      <c r="R187" s="94"/>
      <c r="S187" s="94"/>
      <c r="T187" s="94"/>
      <c r="U187" s="94"/>
      <c r="V187" s="94"/>
    </row>
    <row r="188" customFormat="false" ht="12.75" hidden="false" customHeight="false" outlineLevel="0" collapsed="false">
      <c r="A188" s="298" t="s">
        <v>432</v>
      </c>
      <c r="B188" s="292" t="n">
        <v>3795</v>
      </c>
      <c r="C188" s="292" t="n">
        <v>3680</v>
      </c>
      <c r="D188" s="292" t="n">
        <v>2353</v>
      </c>
      <c r="E188" s="292" t="n">
        <v>1342</v>
      </c>
      <c r="F188" s="292" t="n">
        <v>107</v>
      </c>
      <c r="G188" s="292" t="n">
        <v>62</v>
      </c>
      <c r="H188" s="292" t="n">
        <v>500</v>
      </c>
      <c r="I188" s="292" t="n">
        <v>2011</v>
      </c>
      <c r="J188" s="292" t="n">
        <v>4237</v>
      </c>
      <c r="K188" s="292" t="n">
        <v>3961</v>
      </c>
      <c r="L188" s="295" t="n">
        <f aca="false">IF(SUM(E188:G188)=0,"..",E188/SUM(E188:G188)*100)</f>
        <v>88.8</v>
      </c>
      <c r="M188" s="295" t="n">
        <f aca="false">IF(SUM(E188:G188)=0,"..",SUM(E188:F188)/SUM(E188:G188)*100)</f>
        <v>95.9</v>
      </c>
      <c r="N188" s="295" t="n">
        <f aca="false">IF(I188=0,"..",+(H188)/I188*100)</f>
        <v>24.9</v>
      </c>
      <c r="O188" s="295" t="n">
        <f aca="false">IF(B188=0,"..",+(J188-B188)/B188*100)</f>
        <v>11.6</v>
      </c>
      <c r="P188" s="269"/>
      <c r="Q188" s="94"/>
      <c r="R188" s="94"/>
      <c r="S188" s="94"/>
      <c r="T188" s="94"/>
      <c r="U188" s="94"/>
      <c r="V188" s="94"/>
    </row>
    <row r="189" customFormat="false" ht="12.75" hidden="false" customHeight="false" outlineLevel="0" collapsed="false">
      <c r="A189" s="298" t="s">
        <v>347</v>
      </c>
      <c r="B189" s="292" t="n">
        <v>74</v>
      </c>
      <c r="C189" s="292" t="n">
        <v>4</v>
      </c>
      <c r="D189" s="292" t="n">
        <v>83</v>
      </c>
      <c r="E189" s="292" t="n">
        <v>1</v>
      </c>
      <c r="F189" s="292" t="n">
        <v>0</v>
      </c>
      <c r="G189" s="292" t="n">
        <v>30</v>
      </c>
      <c r="H189" s="292" t="n">
        <v>32</v>
      </c>
      <c r="I189" s="292" t="n">
        <v>63</v>
      </c>
      <c r="J189" s="292" t="n">
        <v>88</v>
      </c>
      <c r="K189" s="292" t="n">
        <v>10</v>
      </c>
      <c r="L189" s="295" t="n">
        <f aca="false">IF(SUM(E189:G189)=0,"..",E189/SUM(E189:G189)*100)</f>
        <v>3.2</v>
      </c>
      <c r="M189" s="295" t="n">
        <f aca="false">IF(SUM(E189:G189)=0,"..",SUM(E189:F189)/SUM(E189:G189)*100)</f>
        <v>3.2</v>
      </c>
      <c r="N189" s="295" t="n">
        <f aca="false">IF(I189=0,"..",+(H189)/I189*100)</f>
        <v>50.8</v>
      </c>
      <c r="O189" s="295" t="n">
        <f aca="false">IF(B189=0,"..",+(J189-B189)/B189*100)</f>
        <v>18.9</v>
      </c>
      <c r="P189" s="269"/>
      <c r="Q189" s="94"/>
      <c r="R189" s="94"/>
      <c r="S189" s="94"/>
      <c r="T189" s="94"/>
      <c r="U189" s="94"/>
      <c r="V189" s="94"/>
    </row>
    <row r="190" customFormat="false" ht="12.75" hidden="false" customHeight="false" outlineLevel="0" collapsed="false">
      <c r="A190" s="298" t="s">
        <v>434</v>
      </c>
      <c r="B190" s="292" t="n">
        <v>17127</v>
      </c>
      <c r="C190" s="292" t="n">
        <v>3023</v>
      </c>
      <c r="D190" s="292" t="n">
        <v>13413</v>
      </c>
      <c r="E190" s="292" t="n">
        <v>3669</v>
      </c>
      <c r="F190" s="292" t="n">
        <v>414</v>
      </c>
      <c r="G190" s="292" t="n">
        <v>9360</v>
      </c>
      <c r="H190" s="292" t="n">
        <v>2247</v>
      </c>
      <c r="I190" s="292" t="n">
        <v>15690</v>
      </c>
      <c r="J190" s="292" t="n">
        <v>14869</v>
      </c>
      <c r="K190" s="292" t="n">
        <v>2184</v>
      </c>
      <c r="L190" s="295" t="n">
        <f aca="false">IF(SUM(E190:G190)=0,"..",E190/SUM(E190:G190)*100)</f>
        <v>27.3</v>
      </c>
      <c r="M190" s="295" t="n">
        <f aca="false">IF(SUM(E190:G190)=0,"..",SUM(E190:F190)/SUM(E190:G190)*100)</f>
        <v>30.4</v>
      </c>
      <c r="N190" s="295" t="n">
        <f aca="false">IF(I190=0,"..",+(H190)/I190*100)</f>
        <v>14.3</v>
      </c>
      <c r="O190" s="295" t="n">
        <f aca="false">IF(B190=0,"..",+(J190-B190)/B190*100)</f>
        <v>-13.2</v>
      </c>
      <c r="P190" s="269"/>
      <c r="Q190" s="94"/>
      <c r="R190" s="94"/>
      <c r="S190" s="94"/>
      <c r="T190" s="94"/>
      <c r="U190" s="94"/>
      <c r="V190" s="94"/>
    </row>
    <row r="191" customFormat="false" ht="12.75" hidden="false" customHeight="false" outlineLevel="0" collapsed="false">
      <c r="A191" s="298" t="s">
        <v>209</v>
      </c>
      <c r="B191" s="292" t="n">
        <v>36144</v>
      </c>
      <c r="C191" s="292" t="n">
        <v>28427</v>
      </c>
      <c r="D191" s="292" t="n">
        <v>27932</v>
      </c>
      <c r="E191" s="292" t="n">
        <v>9882</v>
      </c>
      <c r="F191" s="292" t="n">
        <v>1054</v>
      </c>
      <c r="G191" s="292" t="n">
        <v>5760</v>
      </c>
      <c r="H191" s="292" t="n">
        <v>4315</v>
      </c>
      <c r="I191" s="292" t="n">
        <v>21011</v>
      </c>
      <c r="J191" s="292" t="n">
        <v>45102</v>
      </c>
      <c r="K191" s="292" t="n">
        <v>31837</v>
      </c>
      <c r="L191" s="295" t="n">
        <f aca="false">IF(SUM(E191:G191)=0,"..",E191/SUM(E191:G191)*100)</f>
        <v>59.2</v>
      </c>
      <c r="M191" s="295" t="n">
        <f aca="false">IF(SUM(E191:G191)=0,"..",SUM(E191:F191)/SUM(E191:G191)*100)</f>
        <v>65.5</v>
      </c>
      <c r="N191" s="295" t="n">
        <f aca="false">IF(I191=0,"..",+(H191)/I191*100)</f>
        <v>20.5</v>
      </c>
      <c r="O191" s="295" t="n">
        <f aca="false">IF(B191=0,"..",+(J191-B191)/B191*100)</f>
        <v>24.8</v>
      </c>
      <c r="P191" s="269"/>
      <c r="Q191" s="94"/>
      <c r="R191" s="94"/>
      <c r="S191" s="94"/>
      <c r="T191" s="94"/>
      <c r="U191" s="94"/>
      <c r="V191" s="94"/>
    </row>
    <row r="192" customFormat="false" ht="12.75" hidden="false" customHeight="false" outlineLevel="0" collapsed="false">
      <c r="A192" s="298" t="s">
        <v>210</v>
      </c>
      <c r="B192" s="292" t="n">
        <v>47</v>
      </c>
      <c r="C192" s="292" t="n">
        <v>3</v>
      </c>
      <c r="D192" s="292" t="n">
        <v>47</v>
      </c>
      <c r="E192" s="292" t="n">
        <v>2</v>
      </c>
      <c r="F192" s="292" t="n">
        <v>0</v>
      </c>
      <c r="G192" s="292" t="n">
        <v>24</v>
      </c>
      <c r="H192" s="292" t="n">
        <v>20</v>
      </c>
      <c r="I192" s="292" t="n">
        <v>46</v>
      </c>
      <c r="J192" s="292" t="n">
        <v>50</v>
      </c>
      <c r="K192" s="292" t="n">
        <v>2</v>
      </c>
      <c r="L192" s="295" t="n">
        <f aca="false">IF(SUM(E192:G192)=0,"..",E192/SUM(E192:G192)*100)</f>
        <v>7.7</v>
      </c>
      <c r="M192" s="295" t="n">
        <f aca="false">IF(SUM(E192:G192)=0,"..",SUM(E192:F192)/SUM(E192:G192)*100)</f>
        <v>7.7</v>
      </c>
      <c r="N192" s="295" t="n">
        <f aca="false">IF(I192=0,"..",+(H192)/I192*100)</f>
        <v>43.5</v>
      </c>
      <c r="O192" s="295" t="n">
        <f aca="false">IF(B192=0,"..",+(J192-B192)/B192*100)</f>
        <v>6.4</v>
      </c>
      <c r="P192" s="269"/>
      <c r="Q192" s="94"/>
      <c r="R192" s="94"/>
      <c r="S192" s="94"/>
      <c r="T192" s="94"/>
      <c r="U192" s="94"/>
      <c r="V192" s="94"/>
    </row>
    <row r="193" customFormat="false" ht="22.5" hidden="false" customHeight="false" outlineLevel="0" collapsed="false">
      <c r="A193" s="298" t="s">
        <v>350</v>
      </c>
      <c r="B193" s="292" t="n">
        <v>0</v>
      </c>
      <c r="C193" s="292" t="n">
        <v>0</v>
      </c>
      <c r="D193" s="292" t="n">
        <v>1</v>
      </c>
      <c r="E193" s="292" t="n">
        <v>0</v>
      </c>
      <c r="F193" s="292" t="n">
        <v>0</v>
      </c>
      <c r="G193" s="292" t="n">
        <v>0</v>
      </c>
      <c r="H193" s="292" t="n">
        <v>0</v>
      </c>
      <c r="I193" s="292" t="n">
        <v>0</v>
      </c>
      <c r="J193" s="292" t="n">
        <v>1</v>
      </c>
      <c r="K193" s="292" t="n">
        <v>0</v>
      </c>
      <c r="L193" s="295" t="str">
        <f aca="false">IF(SUM(E193:G193)=0,"..",E193/SUM(E193:G193)*100)</f>
        <v>..</v>
      </c>
      <c r="M193" s="295" t="str">
        <f aca="false">IF(SUM(E193:G193)=0,"..",SUM(E193:F193)/SUM(E193:G193)*100)</f>
        <v>..</v>
      </c>
      <c r="N193" s="295" t="str">
        <f aca="false">IF(I193=0,"..",+(H193)/I193*100)</f>
        <v>..</v>
      </c>
      <c r="O193" s="295" t="str">
        <f aca="false">IF(B193=0,"..",+(J193-B193)/B193*100)</f>
        <v>..</v>
      </c>
      <c r="P193" s="269"/>
      <c r="Q193" s="94"/>
      <c r="R193" s="94"/>
      <c r="S193" s="94"/>
      <c r="T193" s="94"/>
      <c r="U193" s="94"/>
      <c r="V193" s="94"/>
    </row>
    <row r="194" customFormat="false" ht="12.75" hidden="false" customHeight="false" outlineLevel="0" collapsed="false">
      <c r="A194" s="298" t="s">
        <v>211</v>
      </c>
      <c r="B194" s="292" t="n">
        <v>160</v>
      </c>
      <c r="C194" s="292" t="n">
        <v>14</v>
      </c>
      <c r="D194" s="292" t="n">
        <v>101</v>
      </c>
      <c r="E194" s="292" t="n">
        <v>32</v>
      </c>
      <c r="F194" s="292" t="n">
        <v>3</v>
      </c>
      <c r="G194" s="292" t="n">
        <v>56</v>
      </c>
      <c r="H194" s="292" t="n">
        <v>8</v>
      </c>
      <c r="I194" s="292" t="n">
        <v>99</v>
      </c>
      <c r="J194" s="292" t="n">
        <v>161</v>
      </c>
      <c r="K194" s="292" t="n">
        <v>12</v>
      </c>
      <c r="L194" s="295" t="n">
        <f aca="false">IF(SUM(E194:G194)=0,"..",E194/SUM(E194:G194)*100)</f>
        <v>35.2</v>
      </c>
      <c r="M194" s="295" t="n">
        <f aca="false">IF(SUM(E194:G194)=0,"..",SUM(E194:F194)/SUM(E194:G194)*100)</f>
        <v>38.5</v>
      </c>
      <c r="N194" s="295" t="n">
        <f aca="false">IF(I194=0,"..",+(H194)/I194*100)</f>
        <v>8.1</v>
      </c>
      <c r="O194" s="295" t="n">
        <f aca="false">IF(B194=0,"..",+(J194-B194)/B194*100)</f>
        <v>0.6</v>
      </c>
      <c r="P194" s="269"/>
      <c r="Q194" s="94"/>
      <c r="R194" s="94"/>
      <c r="S194" s="94"/>
      <c r="T194" s="94"/>
      <c r="U194" s="94"/>
      <c r="V194" s="94"/>
    </row>
    <row r="195" customFormat="false" ht="12.75" hidden="false" customHeight="false" outlineLevel="0" collapsed="false">
      <c r="A195" s="298" t="s">
        <v>212</v>
      </c>
      <c r="B195" s="292" t="n">
        <v>10</v>
      </c>
      <c r="C195" s="292" t="n">
        <v>0</v>
      </c>
      <c r="D195" s="292" t="n">
        <v>19</v>
      </c>
      <c r="E195" s="292" t="n">
        <v>0</v>
      </c>
      <c r="F195" s="292" t="n">
        <v>0</v>
      </c>
      <c r="G195" s="292" t="n">
        <v>5</v>
      </c>
      <c r="H195" s="292" t="n">
        <v>8</v>
      </c>
      <c r="I195" s="292" t="n">
        <v>13</v>
      </c>
      <c r="J195" s="292" t="n">
        <v>17</v>
      </c>
      <c r="K195" s="292" t="n">
        <v>3</v>
      </c>
      <c r="L195" s="295" t="n">
        <f aca="false">IF(SUM(E195:G195)=0,"..",E195/SUM(E195:G195)*100)</f>
        <v>0</v>
      </c>
      <c r="M195" s="295" t="n">
        <f aca="false">IF(SUM(E195:G195)=0,"..",SUM(E195:F195)/SUM(E195:G195)*100)</f>
        <v>0</v>
      </c>
      <c r="N195" s="295" t="n">
        <f aca="false">IF(I195=0,"..",+(H195)/I195*100)</f>
        <v>61.5</v>
      </c>
      <c r="O195" s="295" t="n">
        <f aca="false">IF(B195=0,"..",+(J195-B195)/B195*100)</f>
        <v>70</v>
      </c>
      <c r="P195" s="298"/>
      <c r="Q195" s="94"/>
      <c r="R195" s="94"/>
      <c r="S195" s="94"/>
      <c r="T195" s="94"/>
      <c r="U195" s="94"/>
      <c r="V195" s="94"/>
    </row>
    <row r="196" customFormat="false" ht="12.75" hidden="false" customHeight="false" outlineLevel="0" collapsed="false">
      <c r="A196" s="298" t="s">
        <v>213</v>
      </c>
      <c r="B196" s="292" t="n">
        <v>2</v>
      </c>
      <c r="C196" s="292" t="n">
        <v>0</v>
      </c>
      <c r="D196" s="292" t="n">
        <v>12</v>
      </c>
      <c r="E196" s="292" t="n">
        <v>0</v>
      </c>
      <c r="F196" s="292" t="n">
        <v>0</v>
      </c>
      <c r="G196" s="292" t="n">
        <v>4</v>
      </c>
      <c r="H196" s="292" t="n">
        <v>5</v>
      </c>
      <c r="I196" s="292" t="n">
        <v>9</v>
      </c>
      <c r="J196" s="292" t="n">
        <v>4</v>
      </c>
      <c r="K196" s="292" t="n">
        <v>1</v>
      </c>
      <c r="L196" s="295" t="n">
        <f aca="false">IF(SUM(E196:G196)=0,"..",E196/SUM(E196:G196)*100)</f>
        <v>0</v>
      </c>
      <c r="M196" s="295" t="n">
        <f aca="false">IF(SUM(E196:G196)=0,"..",SUM(E196:F196)/SUM(E196:G196)*100)</f>
        <v>0</v>
      </c>
      <c r="N196" s="295" t="n">
        <f aca="false">IF(I196=0,"..",+(H196)/I196*100)</f>
        <v>55.6</v>
      </c>
      <c r="O196" s="295" t="n">
        <f aca="false">IF(B196=0,"..",+(J196-B196)/B196*100)</f>
        <v>100</v>
      </c>
      <c r="P196" s="269"/>
      <c r="Q196" s="94"/>
      <c r="R196" s="94"/>
      <c r="S196" s="94"/>
      <c r="T196" s="94"/>
      <c r="U196" s="94"/>
      <c r="V196" s="94"/>
    </row>
    <row r="197" customFormat="false" ht="12.75" hidden="false" customHeight="false" outlineLevel="0" collapsed="false">
      <c r="A197" s="298" t="s">
        <v>351</v>
      </c>
      <c r="B197" s="292" t="n">
        <v>103482</v>
      </c>
      <c r="C197" s="292" t="n">
        <v>31738</v>
      </c>
      <c r="D197" s="292" t="n">
        <v>782290</v>
      </c>
      <c r="E197" s="292" t="n">
        <v>163047</v>
      </c>
      <c r="F197" s="292" t="n">
        <v>26789</v>
      </c>
      <c r="G197" s="292" t="n">
        <v>5419</v>
      </c>
      <c r="H197" s="292" t="n">
        <v>369061</v>
      </c>
      <c r="I197" s="292" t="n">
        <v>564316</v>
      </c>
      <c r="J197" s="292" t="n">
        <v>245844</v>
      </c>
      <c r="K197" s="292" t="n">
        <v>32245</v>
      </c>
      <c r="L197" s="295" t="n">
        <f aca="false">IF(SUM(E197:G197)=0,"..",E197/SUM(E197:G197)*100)</f>
        <v>83.5</v>
      </c>
      <c r="M197" s="295" t="n">
        <f aca="false">IF(SUM(E197:G197)=0,"..",SUM(E197:F197)/SUM(E197:G197)*100)</f>
        <v>97.2</v>
      </c>
      <c r="N197" s="295" t="n">
        <f aca="false">IF(I197=0,"..",+(H197)/I197*100)</f>
        <v>65.4</v>
      </c>
      <c r="O197" s="295" t="n">
        <f aca="false">IF(B197=0,"..",+(J197-B197)/B197*100)</f>
        <v>137.6</v>
      </c>
      <c r="P197" s="269"/>
      <c r="Q197" s="94"/>
      <c r="R197" s="94"/>
      <c r="S197" s="94"/>
      <c r="T197" s="94"/>
      <c r="U197" s="94"/>
      <c r="V197" s="94"/>
    </row>
    <row r="198" customFormat="false" ht="12.75" hidden="false" customHeight="false" outlineLevel="0" collapsed="false">
      <c r="A198" s="298" t="s">
        <v>215</v>
      </c>
      <c r="B198" s="292" t="n">
        <v>997</v>
      </c>
      <c r="C198" s="292" t="n">
        <v>165</v>
      </c>
      <c r="D198" s="292" t="n">
        <v>1500</v>
      </c>
      <c r="E198" s="292" t="n">
        <v>84</v>
      </c>
      <c r="F198" s="292" t="n">
        <v>26</v>
      </c>
      <c r="G198" s="292" t="n">
        <v>264</v>
      </c>
      <c r="H198" s="292" t="n">
        <v>809</v>
      </c>
      <c r="I198" s="292" t="n">
        <v>1183</v>
      </c>
      <c r="J198" s="292" t="n">
        <v>1481</v>
      </c>
      <c r="K198" s="292" t="n">
        <v>248</v>
      </c>
      <c r="L198" s="295" t="n">
        <f aca="false">IF(SUM(E198:G198)=0,"..",E198/SUM(E198:G198)*100)</f>
        <v>22.5</v>
      </c>
      <c r="M198" s="295" t="n">
        <f aca="false">IF(SUM(E198:G198)=0,"..",SUM(E198:F198)/SUM(E198:G198)*100)</f>
        <v>29.4</v>
      </c>
      <c r="N198" s="295" t="n">
        <f aca="false">IF(I198=0,"..",+(H198)/I198*100)</f>
        <v>68.4</v>
      </c>
      <c r="O198" s="295" t="n">
        <f aca="false">IF(B198=0,"..",+(J198-B198)/B198*100)</f>
        <v>48.5</v>
      </c>
      <c r="P198" s="269"/>
      <c r="Q198" s="94"/>
      <c r="R198" s="94"/>
      <c r="S198" s="94"/>
      <c r="T198" s="94"/>
      <c r="U198" s="94"/>
      <c r="V198" s="94"/>
    </row>
    <row r="199" customFormat="false" ht="12.75" hidden="false" customHeight="false" outlineLevel="0" collapsed="false">
      <c r="A199" s="298" t="s">
        <v>352</v>
      </c>
      <c r="B199" s="292" t="n">
        <v>437</v>
      </c>
      <c r="C199" s="292" t="n">
        <v>32</v>
      </c>
      <c r="D199" s="292" t="n">
        <v>826</v>
      </c>
      <c r="E199" s="292" t="n">
        <v>13</v>
      </c>
      <c r="F199" s="292" t="n">
        <v>3</v>
      </c>
      <c r="G199" s="292" t="n">
        <v>280</v>
      </c>
      <c r="H199" s="292" t="n">
        <v>40</v>
      </c>
      <c r="I199" s="292" t="n">
        <v>336</v>
      </c>
      <c r="J199" s="292" t="n">
        <v>838</v>
      </c>
      <c r="K199" s="292" t="n">
        <v>30</v>
      </c>
      <c r="L199" s="295" t="n">
        <f aca="false">IF(SUM(E199:G199)=0,"..",E199/SUM(E199:G199)*100)</f>
        <v>4.4</v>
      </c>
      <c r="M199" s="295" t="n">
        <f aca="false">IF(SUM(E199:G199)=0,"..",SUM(E199:F199)/SUM(E199:G199)*100)</f>
        <v>5.4</v>
      </c>
      <c r="N199" s="295" t="n">
        <f aca="false">IF(I199=0,"..",+(H199)/I199*100)</f>
        <v>11.9</v>
      </c>
      <c r="O199" s="295" t="n">
        <f aca="false">IF(B199=0,"..",+(J199-B199)/B199*100)</f>
        <v>91.8</v>
      </c>
      <c r="P199" s="269"/>
      <c r="Q199" s="94"/>
      <c r="R199" s="94"/>
      <c r="S199" s="94"/>
      <c r="T199" s="94"/>
      <c r="U199" s="94"/>
      <c r="V199" s="94"/>
    </row>
    <row r="200" customFormat="false" ht="45" hidden="false" customHeight="false" outlineLevel="0" collapsed="false">
      <c r="A200" s="298" t="s">
        <v>217</v>
      </c>
      <c r="B200" s="292" t="n">
        <v>7891</v>
      </c>
      <c r="C200" s="292" t="n">
        <v>2</v>
      </c>
      <c r="D200" s="292" t="n">
        <v>16644</v>
      </c>
      <c r="E200" s="292" t="n">
        <v>67</v>
      </c>
      <c r="F200" s="292" t="n">
        <v>89</v>
      </c>
      <c r="G200" s="292" t="n">
        <v>9208</v>
      </c>
      <c r="H200" s="292" t="n">
        <v>6378</v>
      </c>
      <c r="I200" s="292" t="n">
        <v>15742</v>
      </c>
      <c r="J200" s="292" t="n">
        <v>14621</v>
      </c>
      <c r="K200" s="292" t="n">
        <v>3</v>
      </c>
      <c r="L200" s="295" t="n">
        <f aca="false">IF(SUM(E200:G200)=0,"..",E200/SUM(E200:G200)*100)</f>
        <v>0.7</v>
      </c>
      <c r="M200" s="295" t="n">
        <f aca="false">IF(SUM(E200:G200)=0,"..",SUM(E200:F200)/SUM(E200:G200)*100)</f>
        <v>1.7</v>
      </c>
      <c r="N200" s="295" t="n">
        <f aca="false">IF(I200=0,"..",+(H200)/I200*100)</f>
        <v>40.5</v>
      </c>
      <c r="O200" s="295" t="n">
        <f aca="false">IF(B200=0,"..",+(J200-B200)/B200*100)</f>
        <v>85.3</v>
      </c>
      <c r="P200" s="269"/>
      <c r="Q200" s="94"/>
      <c r="R200" s="94"/>
      <c r="S200" s="94"/>
      <c r="T200" s="94"/>
      <c r="U200" s="94"/>
      <c r="V200" s="94"/>
    </row>
    <row r="201" customFormat="false" ht="12.75" hidden="false" customHeight="false" outlineLevel="0" collapsed="false">
      <c r="A201" s="298" t="s">
        <v>353</v>
      </c>
      <c r="B201" s="292" t="n">
        <v>13</v>
      </c>
      <c r="C201" s="292" t="n">
        <v>5</v>
      </c>
      <c r="D201" s="292" t="n">
        <v>9</v>
      </c>
      <c r="E201" s="292" t="n">
        <v>5</v>
      </c>
      <c r="F201" s="292" t="n">
        <v>0</v>
      </c>
      <c r="G201" s="292" t="n">
        <v>3</v>
      </c>
      <c r="H201" s="292" t="n">
        <v>3</v>
      </c>
      <c r="I201" s="292" t="n">
        <v>11</v>
      </c>
      <c r="J201" s="292" t="n">
        <v>8</v>
      </c>
      <c r="K201" s="292" t="n">
        <v>2</v>
      </c>
      <c r="L201" s="295" t="n">
        <f aca="false">IF(SUM(E201:G201)=0,"..",E201/SUM(E201:G201)*100)</f>
        <v>62.5</v>
      </c>
      <c r="M201" s="295" t="n">
        <f aca="false">IF(SUM(E201:G201)=0,"..",SUM(E201:F201)/SUM(E201:G201)*100)</f>
        <v>62.5</v>
      </c>
      <c r="N201" s="295" t="n">
        <f aca="false">IF(I201=0,"..",+(H201)/I201*100)</f>
        <v>27.3</v>
      </c>
      <c r="O201" s="295" t="n">
        <f aca="false">IF(B201=0,"..",+(J201-B201)/B201*100)</f>
        <v>-38.5</v>
      </c>
      <c r="P201" s="269"/>
      <c r="Q201" s="94"/>
      <c r="R201" s="94"/>
      <c r="S201" s="94"/>
      <c r="T201" s="94"/>
      <c r="U201" s="94"/>
      <c r="V201" s="94"/>
    </row>
    <row r="202" customFormat="false" ht="12.75" hidden="false" customHeight="false" outlineLevel="0" collapsed="false">
      <c r="A202" s="298" t="s">
        <v>218</v>
      </c>
      <c r="B202" s="292" t="n">
        <v>8</v>
      </c>
      <c r="C202" s="292" t="n">
        <v>0</v>
      </c>
      <c r="D202" s="292" t="n">
        <v>2</v>
      </c>
      <c r="E202" s="292" t="n">
        <v>6</v>
      </c>
      <c r="F202" s="292" t="n">
        <v>1</v>
      </c>
      <c r="G202" s="292" t="n">
        <v>0</v>
      </c>
      <c r="H202" s="292" t="n">
        <v>0</v>
      </c>
      <c r="I202" s="292" t="n">
        <v>7</v>
      </c>
      <c r="J202" s="292" t="n">
        <v>7</v>
      </c>
      <c r="K202" s="292" t="n">
        <v>0</v>
      </c>
      <c r="L202" s="295" t="n">
        <f aca="false">IF(SUM(E202:G202)=0,"..",E202/SUM(E202:G202)*100)</f>
        <v>85.7</v>
      </c>
      <c r="M202" s="295" t="n">
        <f aca="false">IF(SUM(E202:G202)=0,"..",SUM(E202:F202)/SUM(E202:G202)*100)</f>
        <v>100</v>
      </c>
      <c r="N202" s="295" t="n">
        <f aca="false">IF(I202=0,"..",+(H202)/I202*100)</f>
        <v>0</v>
      </c>
      <c r="O202" s="295" t="n">
        <f aca="false">IF(B202=0,"..",+(J202-B202)/B202*100)</f>
        <v>-12.5</v>
      </c>
      <c r="P202" s="269"/>
      <c r="Q202" s="94"/>
      <c r="R202" s="94"/>
      <c r="S202" s="94"/>
      <c r="T202" s="94"/>
      <c r="U202" s="94"/>
      <c r="V202" s="94"/>
    </row>
    <row r="203" customFormat="false" ht="12.75" hidden="false" customHeight="false" outlineLevel="0" collapsed="false">
      <c r="A203" s="298" t="s">
        <v>219</v>
      </c>
      <c r="B203" s="292" t="n">
        <v>1638</v>
      </c>
      <c r="C203" s="292" t="n">
        <v>506</v>
      </c>
      <c r="D203" s="292" t="n">
        <v>2099</v>
      </c>
      <c r="E203" s="292" t="n">
        <v>161</v>
      </c>
      <c r="F203" s="292" t="n">
        <v>155</v>
      </c>
      <c r="G203" s="292" t="n">
        <v>979</v>
      </c>
      <c r="H203" s="292" t="n">
        <v>318</v>
      </c>
      <c r="I203" s="292" t="n">
        <v>1613</v>
      </c>
      <c r="J203" s="292" t="n">
        <v>2150</v>
      </c>
      <c r="K203" s="292" t="n">
        <v>600</v>
      </c>
      <c r="L203" s="295" t="n">
        <f aca="false">IF(SUM(E203:G203)=0,"..",E203/SUM(E203:G203)*100)</f>
        <v>12.4</v>
      </c>
      <c r="M203" s="295" t="n">
        <f aca="false">IF(SUM(E203:G203)=0,"..",SUM(E203:F203)/SUM(E203:G203)*100)</f>
        <v>24.4</v>
      </c>
      <c r="N203" s="295" t="n">
        <f aca="false">IF(I203=0,"..",+(H203)/I203*100)</f>
        <v>19.7</v>
      </c>
      <c r="O203" s="295" t="n">
        <f aca="false">IF(B203=0,"..",+(J203-B203)/B203*100)</f>
        <v>31.3</v>
      </c>
      <c r="P203" s="269"/>
      <c r="Q203" s="94"/>
      <c r="R203" s="94"/>
      <c r="S203" s="94"/>
      <c r="T203" s="94"/>
      <c r="U203" s="94"/>
      <c r="V203" s="94"/>
    </row>
    <row r="204" customFormat="false" ht="12.75" hidden="false" customHeight="false" outlineLevel="0" collapsed="false">
      <c r="A204" s="298" t="s">
        <v>220</v>
      </c>
      <c r="B204" s="292" t="n">
        <v>80</v>
      </c>
      <c r="C204" s="292" t="n">
        <v>0</v>
      </c>
      <c r="D204" s="292" t="n">
        <v>56</v>
      </c>
      <c r="E204" s="292" t="n">
        <v>3</v>
      </c>
      <c r="F204" s="292" t="n">
        <v>0</v>
      </c>
      <c r="G204" s="292" t="n">
        <v>11</v>
      </c>
      <c r="H204" s="292" t="n">
        <v>14</v>
      </c>
      <c r="I204" s="292" t="n">
        <v>28</v>
      </c>
      <c r="J204" s="292" t="n">
        <v>62</v>
      </c>
      <c r="K204" s="292" t="n">
        <v>0</v>
      </c>
      <c r="L204" s="295" t="n">
        <f aca="false">IF(SUM(E204:G204)=0,"..",E204/SUM(E204:G204)*100)</f>
        <v>21.4</v>
      </c>
      <c r="M204" s="295" t="n">
        <f aca="false">IF(SUM(E204:G204)=0,"..",SUM(E204:F204)/SUM(E204:G204)*100)</f>
        <v>21.4</v>
      </c>
      <c r="N204" s="295" t="n">
        <f aca="false">IF(I204=0,"..",+(H204)/I204*100)</f>
        <v>50</v>
      </c>
      <c r="O204" s="295" t="n">
        <f aca="false">IF(B204=0,"..",+(J204-B204)/B204*100)</f>
        <v>-22.5</v>
      </c>
      <c r="P204" s="269"/>
      <c r="Q204" s="94"/>
      <c r="R204" s="94"/>
      <c r="S204" s="94"/>
      <c r="T204" s="94"/>
      <c r="U204" s="94"/>
      <c r="V204" s="94"/>
    </row>
    <row r="205" customFormat="false" ht="22.5" hidden="false" customHeight="false" outlineLevel="0" collapsed="false">
      <c r="A205" s="298" t="s">
        <v>221</v>
      </c>
      <c r="B205" s="292" t="n">
        <v>173</v>
      </c>
      <c r="C205" s="292" t="n">
        <v>0</v>
      </c>
      <c r="D205" s="292" t="n">
        <v>115</v>
      </c>
      <c r="E205" s="292" t="n">
        <v>31</v>
      </c>
      <c r="F205" s="292" t="n">
        <v>1</v>
      </c>
      <c r="G205" s="292" t="n">
        <v>58</v>
      </c>
      <c r="H205" s="292" t="n">
        <v>18</v>
      </c>
      <c r="I205" s="292" t="n">
        <v>108</v>
      </c>
      <c r="J205" s="292" t="n">
        <v>197</v>
      </c>
      <c r="K205" s="292" t="n">
        <v>0</v>
      </c>
      <c r="L205" s="295" t="n">
        <f aca="false">IF(SUM(E205:G205)=0,"..",E205/SUM(E205:G205)*100)</f>
        <v>34.4</v>
      </c>
      <c r="M205" s="295" t="n">
        <f aca="false">IF(SUM(E205:G205)=0,"..",SUM(E205:F205)/SUM(E205:G205)*100)</f>
        <v>35.6</v>
      </c>
      <c r="N205" s="295" t="n">
        <f aca="false">IF(I205=0,"..",+(H205)/I205*100)</f>
        <v>16.7</v>
      </c>
      <c r="O205" s="295" t="n">
        <f aca="false">IF(B205=0,"..",+(J205-B205)/B205*100)</f>
        <v>13.9</v>
      </c>
      <c r="P205" s="269"/>
      <c r="Q205" s="94"/>
      <c r="R205" s="94"/>
      <c r="S205" s="94"/>
      <c r="T205" s="94"/>
      <c r="U205" s="94"/>
      <c r="V205" s="94"/>
    </row>
    <row r="206" customFormat="false" ht="12.75" hidden="false" customHeight="false" outlineLevel="0" collapsed="false">
      <c r="A206" s="298" t="s">
        <v>222</v>
      </c>
      <c r="B206" s="292" t="n">
        <v>1926</v>
      </c>
      <c r="C206" s="292" t="n">
        <v>87</v>
      </c>
      <c r="D206" s="292" t="n">
        <v>3228</v>
      </c>
      <c r="E206" s="292" t="n">
        <v>102</v>
      </c>
      <c r="F206" s="292" t="n">
        <v>99</v>
      </c>
      <c r="G206" s="292" t="n">
        <v>1639</v>
      </c>
      <c r="H206" s="292" t="n">
        <v>1078</v>
      </c>
      <c r="I206" s="292" t="n">
        <v>2918</v>
      </c>
      <c r="J206" s="292" t="n">
        <v>2351</v>
      </c>
      <c r="K206" s="292" t="n">
        <v>114</v>
      </c>
      <c r="L206" s="295" t="n">
        <f aca="false">IF(SUM(E206:G206)=0,"..",E206/SUM(E206:G206)*100)</f>
        <v>5.5</v>
      </c>
      <c r="M206" s="295" t="n">
        <f aca="false">IF(SUM(E206:G206)=0,"..",SUM(E206:F206)/SUM(E206:G206)*100)</f>
        <v>10.9</v>
      </c>
      <c r="N206" s="295" t="n">
        <f aca="false">IF(I206=0,"..",+(H206)/I206*100)</f>
        <v>36.9</v>
      </c>
      <c r="O206" s="295" t="n">
        <f aca="false">IF(B206=0,"..",+(J206-B206)/B206*100)</f>
        <v>22.1</v>
      </c>
      <c r="P206" s="269"/>
      <c r="Q206" s="94"/>
      <c r="R206" s="94"/>
      <c r="S206" s="94"/>
      <c r="T206" s="94"/>
      <c r="U206" s="94"/>
      <c r="V206" s="94"/>
    </row>
    <row r="207" customFormat="false" ht="12.75" hidden="false" customHeight="false" outlineLevel="0" collapsed="false">
      <c r="A207" s="298" t="s">
        <v>354</v>
      </c>
      <c r="B207" s="292" t="n">
        <v>11466</v>
      </c>
      <c r="C207" s="292" t="n">
        <v>1960</v>
      </c>
      <c r="D207" s="292" t="n">
        <v>9600</v>
      </c>
      <c r="E207" s="292" t="n">
        <v>1094</v>
      </c>
      <c r="F207" s="292" t="n">
        <v>377</v>
      </c>
      <c r="G207" s="292" t="n">
        <v>4797</v>
      </c>
      <c r="H207" s="292" t="n">
        <v>1714</v>
      </c>
      <c r="I207" s="292" t="n">
        <v>7982</v>
      </c>
      <c r="J207" s="292" t="n">
        <v>12104</v>
      </c>
      <c r="K207" s="292" t="n">
        <v>2054</v>
      </c>
      <c r="L207" s="295" t="n">
        <f aca="false">IF(SUM(E207:G207)=0,"..",E207/SUM(E207:G207)*100)</f>
        <v>17.5</v>
      </c>
      <c r="M207" s="295" t="n">
        <f aca="false">IF(SUM(E207:G207)=0,"..",SUM(E207:F207)/SUM(E207:G207)*100)</f>
        <v>23.5</v>
      </c>
      <c r="N207" s="295" t="n">
        <f aca="false">IF(I207=0,"..",+(H207)/I207*100)</f>
        <v>21.5</v>
      </c>
      <c r="O207" s="295" t="n">
        <f aca="false">IF(B207=0,"..",+(J207-B207)/B207*100)</f>
        <v>5.6</v>
      </c>
      <c r="P207" s="269"/>
      <c r="Q207" s="94"/>
      <c r="R207" s="94"/>
      <c r="S207" s="94"/>
      <c r="T207" s="94"/>
      <c r="U207" s="94"/>
      <c r="V207" s="94"/>
    </row>
    <row r="208" customFormat="false" ht="12.75" hidden="false" customHeight="false" outlineLevel="0" collapsed="false">
      <c r="A208" s="298" t="s">
        <v>224</v>
      </c>
      <c r="B208" s="292" t="n">
        <v>816</v>
      </c>
      <c r="C208" s="292" t="n">
        <v>284</v>
      </c>
      <c r="D208" s="292" t="n">
        <v>638</v>
      </c>
      <c r="E208" s="292" t="n">
        <v>31</v>
      </c>
      <c r="F208" s="292" t="n">
        <v>10</v>
      </c>
      <c r="G208" s="292" t="n">
        <v>65</v>
      </c>
      <c r="H208" s="292" t="n">
        <v>138</v>
      </c>
      <c r="I208" s="292" t="n">
        <v>244</v>
      </c>
      <c r="J208" s="292" t="n">
        <v>1215</v>
      </c>
      <c r="K208" s="292" t="n">
        <v>361</v>
      </c>
      <c r="L208" s="295" t="n">
        <f aca="false">IF(SUM(E208:G208)=0,"..",E208/SUM(E208:G208)*100)</f>
        <v>29.2</v>
      </c>
      <c r="M208" s="295" t="n">
        <f aca="false">IF(SUM(E208:G208)=0,"..",SUM(E208:F208)/SUM(E208:G208)*100)</f>
        <v>38.7</v>
      </c>
      <c r="N208" s="295" t="n">
        <f aca="false">IF(I208=0,"..",+(H208)/I208*100)</f>
        <v>56.6</v>
      </c>
      <c r="O208" s="295" t="n">
        <f aca="false">IF(B208=0,"..",+(J208-B208)/B208*100)</f>
        <v>48.9</v>
      </c>
      <c r="P208" s="269"/>
      <c r="Q208" s="94"/>
      <c r="R208" s="94"/>
      <c r="S208" s="94"/>
      <c r="T208" s="94"/>
      <c r="U208" s="94"/>
      <c r="V208" s="94"/>
    </row>
    <row r="209" customFormat="false" ht="22.5" hidden="false" customHeight="false" outlineLevel="0" collapsed="false">
      <c r="A209" s="298" t="s">
        <v>225</v>
      </c>
      <c r="B209" s="292" t="n">
        <v>0</v>
      </c>
      <c r="C209" s="292" t="n">
        <v>0</v>
      </c>
      <c r="D209" s="292" t="n">
        <v>1</v>
      </c>
      <c r="E209" s="292" t="n">
        <v>0</v>
      </c>
      <c r="F209" s="292" t="n">
        <v>0</v>
      </c>
      <c r="G209" s="292" t="n">
        <v>0</v>
      </c>
      <c r="H209" s="292" t="n">
        <v>0</v>
      </c>
      <c r="I209" s="292" t="n">
        <v>0</v>
      </c>
      <c r="J209" s="292" t="n">
        <v>1</v>
      </c>
      <c r="K209" s="292" t="n">
        <v>0</v>
      </c>
      <c r="L209" s="295" t="str">
        <f aca="false">IF(SUM(E209:G209)=0,"..",E209/SUM(E209:G209)*100)</f>
        <v>..</v>
      </c>
      <c r="M209" s="295" t="str">
        <f aca="false">IF(SUM(E209:G209)=0,"..",SUM(E209:F209)/SUM(E209:G209)*100)</f>
        <v>..</v>
      </c>
      <c r="N209" s="295" t="str">
        <f aca="false">IF(I209=0,"..",+(H209)/I209*100)</f>
        <v>..</v>
      </c>
      <c r="O209" s="295" t="str">
        <f aca="false">IF(B209=0,"..",+(J209-B209)/B209*100)</f>
        <v>..</v>
      </c>
      <c r="P209" s="269"/>
      <c r="Q209" s="94"/>
      <c r="R209" s="94"/>
      <c r="S209" s="94"/>
      <c r="T209" s="94"/>
      <c r="U209" s="94"/>
      <c r="V209" s="94"/>
    </row>
    <row r="210" customFormat="false" ht="12.75" hidden="false" customHeight="false" outlineLevel="0" collapsed="false">
      <c r="A210" s="298" t="s">
        <v>355</v>
      </c>
      <c r="B210" s="292" t="n">
        <v>3</v>
      </c>
      <c r="C210" s="292" t="n">
        <v>0</v>
      </c>
      <c r="D210" s="292" t="n">
        <v>0</v>
      </c>
      <c r="E210" s="292" t="n">
        <v>0</v>
      </c>
      <c r="F210" s="292" t="n">
        <v>0</v>
      </c>
      <c r="G210" s="292" t="n">
        <v>2</v>
      </c>
      <c r="H210" s="292" t="n">
        <v>0</v>
      </c>
      <c r="I210" s="292" t="n">
        <v>2</v>
      </c>
      <c r="J210" s="292" t="n">
        <v>1</v>
      </c>
      <c r="K210" s="292" t="n">
        <v>0</v>
      </c>
      <c r="L210" s="295" t="n">
        <f aca="false">IF(SUM(E210:G210)=0,"..",E210/SUM(E210:G210)*100)</f>
        <v>0</v>
      </c>
      <c r="M210" s="295" t="n">
        <f aca="false">IF(SUM(E210:G210)=0,"..",SUM(E210:F210)/SUM(E210:G210)*100)</f>
        <v>0</v>
      </c>
      <c r="N210" s="295" t="n">
        <f aca="false">IF(I210=0,"..",+(H210)/I210*100)</f>
        <v>0</v>
      </c>
      <c r="O210" s="295" t="n">
        <f aca="false">IF(B210=0,"..",+(J210-B210)/B210*100)</f>
        <v>-66.7</v>
      </c>
      <c r="P210" s="269"/>
      <c r="Q210" s="94"/>
      <c r="R210" s="94"/>
      <c r="S210" s="94"/>
      <c r="T210" s="94"/>
      <c r="U210" s="94"/>
      <c r="V210" s="94"/>
    </row>
    <row r="211" customFormat="false" ht="12.75" hidden="false" customHeight="false" outlineLevel="0" collapsed="false">
      <c r="A211" s="298" t="s">
        <v>226</v>
      </c>
      <c r="B211" s="292" t="n">
        <v>5098</v>
      </c>
      <c r="C211" s="292" t="n">
        <v>1650</v>
      </c>
      <c r="D211" s="292" t="n">
        <v>4913</v>
      </c>
      <c r="E211" s="292" t="n">
        <v>696</v>
      </c>
      <c r="F211" s="292" t="n">
        <v>17</v>
      </c>
      <c r="G211" s="292" t="n">
        <v>1930</v>
      </c>
      <c r="H211" s="292" t="n">
        <v>857</v>
      </c>
      <c r="I211" s="292" t="n">
        <v>3500</v>
      </c>
      <c r="J211" s="292" t="n">
        <v>6470</v>
      </c>
      <c r="K211" s="292" t="n">
        <v>2154</v>
      </c>
      <c r="L211" s="295" t="n">
        <f aca="false">IF(SUM(E211:G211)=0,"..",E211/SUM(E211:G211)*100)</f>
        <v>26.3</v>
      </c>
      <c r="M211" s="295" t="n">
        <f aca="false">IF(SUM(E211:G211)=0,"..",SUM(E211:F211)/SUM(E211:G211)*100)</f>
        <v>27</v>
      </c>
      <c r="N211" s="295" t="n">
        <f aca="false">IF(I211=0,"..",+(H211)/I211*100)</f>
        <v>24.5</v>
      </c>
      <c r="O211" s="295" t="n">
        <f aca="false">IF(B211=0,"..",+(J211-B211)/B211*100)</f>
        <v>26.9</v>
      </c>
      <c r="P211" s="269"/>
      <c r="Q211" s="94"/>
      <c r="R211" s="94"/>
      <c r="S211" s="94"/>
      <c r="T211" s="94"/>
      <c r="U211" s="94"/>
      <c r="V211" s="94"/>
    </row>
    <row r="212" customFormat="false" ht="12.75" hidden="false" customHeight="false" outlineLevel="0" collapsed="false">
      <c r="A212" s="298" t="s">
        <v>437</v>
      </c>
      <c r="B212" s="292" t="n">
        <v>15367</v>
      </c>
      <c r="C212" s="292" t="n">
        <v>693</v>
      </c>
      <c r="D212" s="292" t="n">
        <v>177736</v>
      </c>
      <c r="E212" s="292" t="n">
        <v>1051</v>
      </c>
      <c r="F212" s="292" t="n">
        <v>152011</v>
      </c>
      <c r="G212" s="292" t="n">
        <v>9310</v>
      </c>
      <c r="H212" s="292" t="n">
        <v>4077</v>
      </c>
      <c r="I212" s="292" t="n">
        <v>166449</v>
      </c>
      <c r="J212" s="292" t="n">
        <v>22574</v>
      </c>
      <c r="K212" s="292" t="n">
        <v>430</v>
      </c>
      <c r="L212" s="295" t="n">
        <f aca="false">IF(SUM(E212:G212)=0,"..",E212/SUM(E212:G212)*100)</f>
        <v>0.6</v>
      </c>
      <c r="M212" s="295" t="n">
        <f aca="false">IF(SUM(E212:G212)=0,"..",SUM(E212:F212)/SUM(E212:G212)*100)</f>
        <v>94.3</v>
      </c>
      <c r="N212" s="295" t="n">
        <f aca="false">IF(I212=0,"..",+(H212)/I212*100)</f>
        <v>2.4</v>
      </c>
      <c r="O212" s="295" t="n">
        <f aca="false">IF(B212=0,"..",+(J212-B212)/B212*100)</f>
        <v>46.9</v>
      </c>
      <c r="P212" s="269"/>
      <c r="Q212" s="94"/>
      <c r="R212" s="94"/>
      <c r="S212" s="94"/>
      <c r="T212" s="94"/>
      <c r="U212" s="94"/>
      <c r="V212" s="94"/>
    </row>
    <row r="213" customFormat="false" ht="22.5" hidden="false" customHeight="false" outlineLevel="0" collapsed="false">
      <c r="A213" s="298" t="s">
        <v>228</v>
      </c>
      <c r="B213" s="292" t="n">
        <v>79</v>
      </c>
      <c r="C213" s="292" t="n">
        <v>14</v>
      </c>
      <c r="D213" s="292" t="n">
        <v>84</v>
      </c>
      <c r="E213" s="292" t="n">
        <v>12</v>
      </c>
      <c r="F213" s="292" t="n">
        <v>0</v>
      </c>
      <c r="G213" s="292" t="n">
        <v>30</v>
      </c>
      <c r="H213" s="292" t="n">
        <v>19</v>
      </c>
      <c r="I213" s="292" t="n">
        <v>61</v>
      </c>
      <c r="J213" s="292" t="n">
        <v>105</v>
      </c>
      <c r="K213" s="292" t="n">
        <v>14</v>
      </c>
      <c r="L213" s="295" t="n">
        <f aca="false">IF(SUM(E213:G213)=0,"..",E213/SUM(E213:G213)*100)</f>
        <v>28.6</v>
      </c>
      <c r="M213" s="295" t="n">
        <f aca="false">IF(SUM(E213:G213)=0,"..",SUM(E213:F213)/SUM(E213:G213)*100)</f>
        <v>28.6</v>
      </c>
      <c r="N213" s="295" t="n">
        <f aca="false">IF(I213=0,"..",+(H213)/I213*100)</f>
        <v>31.1</v>
      </c>
      <c r="O213" s="295" t="n">
        <f aca="false">IF(B213=0,"..",+(J213-B213)/B213*100)</f>
        <v>32.9</v>
      </c>
      <c r="P213" s="269"/>
      <c r="Q213" s="94"/>
      <c r="R213" s="94"/>
      <c r="S213" s="94"/>
      <c r="T213" s="94"/>
      <c r="U213" s="94"/>
      <c r="V213" s="94"/>
    </row>
    <row r="214" customFormat="false" ht="12.75" hidden="false" customHeight="false" outlineLevel="0" collapsed="false">
      <c r="A214" s="298" t="s">
        <v>229</v>
      </c>
      <c r="B214" s="292" t="n">
        <v>89</v>
      </c>
      <c r="C214" s="292" t="n">
        <v>3</v>
      </c>
      <c r="D214" s="292" t="n">
        <v>82</v>
      </c>
      <c r="E214" s="292" t="n">
        <v>3</v>
      </c>
      <c r="F214" s="292" t="n">
        <v>0</v>
      </c>
      <c r="G214" s="292" t="n">
        <v>25</v>
      </c>
      <c r="H214" s="292" t="n">
        <v>30</v>
      </c>
      <c r="I214" s="292" t="n">
        <v>58</v>
      </c>
      <c r="J214" s="292" t="n">
        <v>117</v>
      </c>
      <c r="K214" s="292" t="n">
        <v>2</v>
      </c>
      <c r="L214" s="295" t="n">
        <f aca="false">IF(SUM(E214:G214)=0,"..",E214/SUM(E214:G214)*100)</f>
        <v>10.7</v>
      </c>
      <c r="M214" s="295" t="n">
        <f aca="false">IF(SUM(E214:G214)=0,"..",SUM(E214:F214)/SUM(E214:G214)*100)</f>
        <v>10.7</v>
      </c>
      <c r="N214" s="295" t="n">
        <f aca="false">IF(I214=0,"..",+(H214)/I214*100)</f>
        <v>51.7</v>
      </c>
      <c r="O214" s="295" t="n">
        <f aca="false">IF(B214=0,"..",+(J214-B214)/B214*100)</f>
        <v>31.5</v>
      </c>
      <c r="P214" s="269"/>
      <c r="Q214" s="94"/>
      <c r="R214" s="94"/>
      <c r="S214" s="94"/>
      <c r="T214" s="94"/>
      <c r="U214" s="94"/>
      <c r="V214" s="94"/>
    </row>
    <row r="215" customFormat="false" ht="22.5" hidden="false" customHeight="false" outlineLevel="0" collapsed="false">
      <c r="A215" s="298" t="s">
        <v>230</v>
      </c>
      <c r="B215" s="292" t="n">
        <v>1252</v>
      </c>
      <c r="C215" s="292" t="n">
        <v>151</v>
      </c>
      <c r="D215" s="292" t="n">
        <v>1491</v>
      </c>
      <c r="E215" s="292" t="n">
        <v>52</v>
      </c>
      <c r="F215" s="292" t="n">
        <v>17</v>
      </c>
      <c r="G215" s="292" t="n">
        <v>939</v>
      </c>
      <c r="H215" s="292" t="n">
        <v>183</v>
      </c>
      <c r="I215" s="292" t="n">
        <v>1191</v>
      </c>
      <c r="J215" s="292" t="n">
        <v>1607</v>
      </c>
      <c r="K215" s="292" t="n">
        <v>177</v>
      </c>
      <c r="L215" s="295" t="n">
        <f aca="false">IF(SUM(E215:G215)=0,"..",E215/SUM(E215:G215)*100)</f>
        <v>5.2</v>
      </c>
      <c r="M215" s="295" t="n">
        <f aca="false">IF(SUM(E215:G215)=0,"..",SUM(E215:F215)/SUM(E215:G215)*100)</f>
        <v>6.8</v>
      </c>
      <c r="N215" s="295" t="n">
        <f aca="false">IF(I215=0,"..",+(H215)/I215*100)</f>
        <v>15.4</v>
      </c>
      <c r="O215" s="295" t="n">
        <f aca="false">IF(B215=0,"..",+(J215-B215)/B215*100)</f>
        <v>28.4</v>
      </c>
      <c r="P215" s="269"/>
      <c r="Q215" s="94"/>
      <c r="R215" s="94"/>
      <c r="S215" s="94"/>
      <c r="T215" s="94"/>
      <c r="U215" s="94"/>
      <c r="V215" s="94"/>
    </row>
    <row r="216" customFormat="false" ht="22.5" hidden="false" customHeight="false" outlineLevel="0" collapsed="false">
      <c r="A216" s="298" t="s">
        <v>475</v>
      </c>
      <c r="B216" s="292" t="n">
        <v>188</v>
      </c>
      <c r="C216" s="292" t="n">
        <v>15</v>
      </c>
      <c r="D216" s="292" t="n">
        <v>517</v>
      </c>
      <c r="E216" s="292" t="n">
        <v>21</v>
      </c>
      <c r="F216" s="292" t="n">
        <v>7</v>
      </c>
      <c r="G216" s="292" t="n">
        <v>222</v>
      </c>
      <c r="H216" s="292" t="n">
        <v>222</v>
      </c>
      <c r="I216" s="292" t="n">
        <v>472</v>
      </c>
      <c r="J216" s="292" t="n">
        <v>262</v>
      </c>
      <c r="K216" s="292" t="n">
        <v>16</v>
      </c>
      <c r="L216" s="295" t="n">
        <f aca="false">IF(SUM(E216:G216)=0,"..",E216/SUM(E216:G216)*100)</f>
        <v>8.4</v>
      </c>
      <c r="M216" s="295" t="n">
        <f aca="false">IF(SUM(E216:G216)=0,"..",SUM(E216:F216)/SUM(E216:G216)*100)</f>
        <v>11.2</v>
      </c>
      <c r="N216" s="295" t="n">
        <f aca="false">IF(I216=0,"..",+(H216)/I216*100)</f>
        <v>47</v>
      </c>
      <c r="O216" s="295" t="n">
        <f aca="false">IF(B216=0,"..",+(J216-B216)/B216*100)</f>
        <v>39.4</v>
      </c>
      <c r="P216" s="269"/>
      <c r="Q216" s="94"/>
      <c r="R216" s="94"/>
      <c r="S216" s="94"/>
      <c r="T216" s="94"/>
      <c r="U216" s="94"/>
      <c r="V216" s="94"/>
    </row>
    <row r="217" customFormat="false" ht="12.75" hidden="false" customHeight="false" outlineLevel="0" collapsed="false">
      <c r="A217" s="298" t="s">
        <v>232</v>
      </c>
      <c r="B217" s="292" t="n">
        <v>46</v>
      </c>
      <c r="C217" s="292" t="n">
        <v>0</v>
      </c>
      <c r="D217" s="292" t="n">
        <v>28</v>
      </c>
      <c r="E217" s="292" t="n">
        <v>0</v>
      </c>
      <c r="F217" s="292" t="n">
        <v>0</v>
      </c>
      <c r="G217" s="292" t="n">
        <v>8</v>
      </c>
      <c r="H217" s="292" t="n">
        <v>5</v>
      </c>
      <c r="I217" s="292" t="n">
        <v>13</v>
      </c>
      <c r="J217" s="292" t="n">
        <v>62</v>
      </c>
      <c r="K217" s="292" t="n">
        <v>3</v>
      </c>
      <c r="L217" s="295" t="n">
        <f aca="false">IF(SUM(E217:G217)=0,"..",E217/SUM(E217:G217)*100)</f>
        <v>0</v>
      </c>
      <c r="M217" s="295" t="n">
        <f aca="false">IF(SUM(E217:G217)=0,"..",SUM(E217:F217)/SUM(E217:G217)*100)</f>
        <v>0</v>
      </c>
      <c r="N217" s="295" t="n">
        <f aca="false">IF(I217=0,"..",+(H217)/I217*100)</f>
        <v>38.5</v>
      </c>
      <c r="O217" s="295" t="n">
        <f aca="false">IF(B217=0,"..",+(J217-B217)/B217*100)</f>
        <v>34.8</v>
      </c>
      <c r="P217" s="269"/>
      <c r="Q217" s="94"/>
      <c r="R217" s="94"/>
      <c r="S217" s="94"/>
      <c r="T217" s="94"/>
      <c r="U217" s="94"/>
      <c r="V217" s="94"/>
    </row>
    <row r="218" customFormat="false" ht="12.75" hidden="false" customHeight="false" outlineLevel="0" collapsed="false">
      <c r="A218" s="298" t="s">
        <v>359</v>
      </c>
      <c r="B218" s="292" t="n">
        <v>2121</v>
      </c>
      <c r="C218" s="292" t="n">
        <v>714</v>
      </c>
      <c r="D218" s="292" t="n">
        <v>1732</v>
      </c>
      <c r="E218" s="292" t="n">
        <v>224</v>
      </c>
      <c r="F218" s="292" t="n">
        <v>51</v>
      </c>
      <c r="G218" s="292" t="n">
        <v>481</v>
      </c>
      <c r="H218" s="292" t="n">
        <v>505</v>
      </c>
      <c r="I218" s="292" t="n">
        <v>1261</v>
      </c>
      <c r="J218" s="292" t="n">
        <v>2679</v>
      </c>
      <c r="K218" s="292" t="n">
        <v>761</v>
      </c>
      <c r="L218" s="295" t="n">
        <f aca="false">IF(SUM(E218:G218)=0,"..",E218/SUM(E218:G218)*100)</f>
        <v>29.6</v>
      </c>
      <c r="M218" s="295" t="n">
        <f aca="false">IF(SUM(E218:G218)=0,"..",SUM(E218:F218)/SUM(E218:G218)*100)</f>
        <v>36.4</v>
      </c>
      <c r="N218" s="295" t="n">
        <f aca="false">IF(I218=0,"..",+(H218)/I218*100)</f>
        <v>40</v>
      </c>
      <c r="O218" s="295" t="n">
        <f aca="false">IF(B218=0,"..",+(J218-B218)/B218*100)</f>
        <v>26.3</v>
      </c>
      <c r="P218" s="269"/>
      <c r="Q218" s="94"/>
      <c r="R218" s="94"/>
      <c r="S218" s="94"/>
      <c r="T218" s="94"/>
      <c r="U218" s="94"/>
      <c r="V218" s="94"/>
    </row>
    <row r="219" customFormat="false" ht="12.75" hidden="false" customHeight="false" outlineLevel="0" collapsed="false">
      <c r="A219" s="298" t="s">
        <v>234</v>
      </c>
      <c r="B219" s="292" t="n">
        <v>0</v>
      </c>
      <c r="C219" s="292" t="n">
        <v>0</v>
      </c>
      <c r="D219" s="292" t="n">
        <v>1</v>
      </c>
      <c r="E219" s="292" t="n">
        <v>0</v>
      </c>
      <c r="F219" s="292" t="n">
        <v>0</v>
      </c>
      <c r="G219" s="292" t="n">
        <v>0</v>
      </c>
      <c r="H219" s="292" t="n">
        <v>0</v>
      </c>
      <c r="I219" s="292" t="n">
        <v>0</v>
      </c>
      <c r="J219" s="292" t="n">
        <v>1</v>
      </c>
      <c r="K219" s="292" t="n">
        <v>0</v>
      </c>
      <c r="L219" s="295" t="str">
        <f aca="false">IF(SUM(E219:G219)=0,"..",E219/SUM(E219:G219)*100)</f>
        <v>..</v>
      </c>
      <c r="M219" s="295" t="str">
        <f aca="false">IF(SUM(E219:G219)=0,"..",SUM(E219:F219)/SUM(E219:G219)*100)</f>
        <v>..</v>
      </c>
      <c r="N219" s="295" t="str">
        <f aca="false">IF(I219=0,"..",+(H219)/I219*100)</f>
        <v>..</v>
      </c>
      <c r="O219" s="295" t="str">
        <f aca="false">IF(B219=0,"..",+(J219-B219)/B219*100)</f>
        <v>..</v>
      </c>
      <c r="P219" s="269"/>
      <c r="Q219" s="94"/>
      <c r="R219" s="94"/>
      <c r="S219" s="94"/>
      <c r="T219" s="94"/>
      <c r="U219" s="94"/>
      <c r="V219" s="94"/>
    </row>
    <row r="220" customFormat="false" ht="33.75" hidden="false" customHeight="false" outlineLevel="0" collapsed="false">
      <c r="A220" s="298" t="s">
        <v>235</v>
      </c>
      <c r="B220" s="292" t="n">
        <v>4794</v>
      </c>
      <c r="C220" s="292" t="n">
        <v>156</v>
      </c>
      <c r="D220" s="292" t="n">
        <v>10378</v>
      </c>
      <c r="E220" s="292" t="n">
        <v>594</v>
      </c>
      <c r="F220" s="292" t="n">
        <v>27</v>
      </c>
      <c r="G220" s="292" t="n">
        <v>449</v>
      </c>
      <c r="H220" s="292" t="n">
        <v>339</v>
      </c>
      <c r="I220" s="292" t="n">
        <v>1409</v>
      </c>
      <c r="J220" s="292" t="n">
        <v>15094</v>
      </c>
      <c r="K220" s="292" t="n">
        <v>673</v>
      </c>
      <c r="L220" s="295" t="n">
        <f aca="false">IF(SUM(E220:G220)=0,"..",E220/SUM(E220:G220)*100)</f>
        <v>55.5</v>
      </c>
      <c r="M220" s="295" t="n">
        <f aca="false">IF(SUM(E220:G220)=0,"..",SUM(E220:F220)/SUM(E220:G220)*100)</f>
        <v>58</v>
      </c>
      <c r="N220" s="295" t="n">
        <f aca="false">IF(I220=0,"..",+(H220)/I220*100)</f>
        <v>24.1</v>
      </c>
      <c r="O220" s="295" t="n">
        <f aca="false">IF(B220=0,"..",+(J220-B220)/B220*100)</f>
        <v>214.9</v>
      </c>
      <c r="P220" s="269"/>
      <c r="Q220" s="94"/>
      <c r="R220" s="94"/>
      <c r="S220" s="94"/>
      <c r="T220" s="94"/>
      <c r="U220" s="94"/>
      <c r="V220" s="94"/>
    </row>
    <row r="221" customFormat="false" ht="12.75" hidden="false" customHeight="false" outlineLevel="0" collapsed="false">
      <c r="A221" s="298" t="s">
        <v>236</v>
      </c>
      <c r="B221" s="292" t="n">
        <v>3230</v>
      </c>
      <c r="C221" s="292" t="n">
        <v>570</v>
      </c>
      <c r="D221" s="292" t="n">
        <v>4083</v>
      </c>
      <c r="E221" s="292" t="n">
        <v>301</v>
      </c>
      <c r="F221" s="292" t="n">
        <v>78</v>
      </c>
      <c r="G221" s="292" t="n">
        <v>1372</v>
      </c>
      <c r="H221" s="292" t="n">
        <v>821</v>
      </c>
      <c r="I221" s="292" t="n">
        <v>2572</v>
      </c>
      <c r="J221" s="292" t="n">
        <v>4372</v>
      </c>
      <c r="K221" s="292" t="n">
        <v>590</v>
      </c>
      <c r="L221" s="295" t="n">
        <f aca="false">IF(SUM(E221:G221)=0,"..",E221/SUM(E221:G221)*100)</f>
        <v>17.2</v>
      </c>
      <c r="M221" s="295" t="n">
        <f aca="false">IF(SUM(E221:G221)=0,"..",SUM(E221:F221)/SUM(E221:G221)*100)</f>
        <v>21.6</v>
      </c>
      <c r="N221" s="295" t="n">
        <f aca="false">IF(I221=0,"..",+(H221)/I221*100)</f>
        <v>31.9</v>
      </c>
      <c r="O221" s="295" t="n">
        <f aca="false">IF(B221=0,"..",+(J221-B221)/B221*100)</f>
        <v>35.4</v>
      </c>
      <c r="P221" s="269"/>
      <c r="Q221" s="94"/>
      <c r="R221" s="94"/>
      <c r="S221" s="94"/>
      <c r="T221" s="94"/>
      <c r="U221" s="94"/>
      <c r="V221" s="94"/>
    </row>
    <row r="222" customFormat="false" ht="22.5" hidden="false" customHeight="false" outlineLevel="0" collapsed="false">
      <c r="A222" s="298" t="s">
        <v>361</v>
      </c>
      <c r="B222" s="292" t="n">
        <v>1</v>
      </c>
      <c r="C222" s="292" t="n">
        <v>0</v>
      </c>
      <c r="D222" s="292" t="n">
        <v>0</v>
      </c>
      <c r="E222" s="292" t="n">
        <v>0</v>
      </c>
      <c r="F222" s="292" t="n">
        <v>0</v>
      </c>
      <c r="G222" s="292" t="n">
        <v>0</v>
      </c>
      <c r="H222" s="292" t="n">
        <v>0</v>
      </c>
      <c r="I222" s="292" t="n">
        <v>0</v>
      </c>
      <c r="J222" s="292" t="n">
        <v>1</v>
      </c>
      <c r="K222" s="292" t="n">
        <v>0</v>
      </c>
      <c r="L222" s="295" t="str">
        <f aca="false">IF(SUM(E222:G222)=0,"..",E222/SUM(E222:G222)*100)</f>
        <v>..</v>
      </c>
      <c r="M222" s="295" t="str">
        <f aca="false">IF(SUM(E222:G222)=0,"..",SUM(E222:F222)/SUM(E222:G222)*100)</f>
        <v>..</v>
      </c>
      <c r="N222" s="295" t="str">
        <f aca="false">IF(I222=0,"..",+(H222)/I222*100)</f>
        <v>..</v>
      </c>
      <c r="O222" s="295" t="n">
        <f aca="false">IF(B222=0,"..",+(J222-B222)/B222*100)</f>
        <v>0</v>
      </c>
      <c r="P222" s="269"/>
      <c r="Q222" s="94"/>
      <c r="R222" s="94"/>
      <c r="S222" s="94"/>
      <c r="T222" s="94"/>
      <c r="U222" s="94"/>
      <c r="V222" s="94"/>
    </row>
    <row r="223" customFormat="false" ht="12.75" hidden="false" customHeight="false" outlineLevel="0" collapsed="false">
      <c r="A223" s="298" t="s">
        <v>486</v>
      </c>
      <c r="B223" s="292" t="n">
        <v>1181</v>
      </c>
      <c r="C223" s="292" t="n">
        <v>3</v>
      </c>
      <c r="D223" s="292" t="n">
        <v>981</v>
      </c>
      <c r="E223" s="292" t="n">
        <v>138</v>
      </c>
      <c r="F223" s="292" t="n">
        <v>4</v>
      </c>
      <c r="G223" s="292" t="n">
        <v>506</v>
      </c>
      <c r="H223" s="292" t="n">
        <v>26</v>
      </c>
      <c r="I223" s="292" t="n">
        <v>674</v>
      </c>
      <c r="J223" s="292" t="n">
        <v>1446</v>
      </c>
      <c r="K223" s="292" t="n">
        <v>2</v>
      </c>
      <c r="L223" s="295" t="n">
        <f aca="false">IF(SUM(E223:G223)=0,"..",E223/SUM(E223:G223)*100)</f>
        <v>21.3</v>
      </c>
      <c r="M223" s="295" t="n">
        <f aca="false">IF(SUM(E223:G223)=0,"..",SUM(E223:F223)/SUM(E223:G223)*100)</f>
        <v>21.9</v>
      </c>
      <c r="N223" s="295" t="n">
        <f aca="false">IF(I223=0,"..",+(H223)/I223*100)</f>
        <v>3.9</v>
      </c>
      <c r="O223" s="295" t="n">
        <f aca="false">IF(B223=0,"..",+(J223-B223)/B223*100)</f>
        <v>22.4</v>
      </c>
      <c r="P223" s="269"/>
      <c r="Q223" s="94"/>
      <c r="R223" s="94"/>
      <c r="S223" s="94"/>
      <c r="T223" s="94"/>
      <c r="U223" s="94"/>
      <c r="V223" s="94"/>
    </row>
    <row r="224" customFormat="false" ht="12.75" hidden="false" customHeight="false" outlineLevel="0" collapsed="false">
      <c r="A224" s="298" t="s">
        <v>237</v>
      </c>
      <c r="B224" s="292" t="n">
        <v>2798</v>
      </c>
      <c r="C224" s="292" t="n">
        <v>1448</v>
      </c>
      <c r="D224" s="292" t="n">
        <v>15530</v>
      </c>
      <c r="E224" s="292" t="n">
        <v>6859</v>
      </c>
      <c r="F224" s="292" t="n">
        <v>272</v>
      </c>
      <c r="G224" s="292" t="n">
        <v>345</v>
      </c>
      <c r="H224" s="292" t="n">
        <v>688</v>
      </c>
      <c r="I224" s="292" t="n">
        <v>8164</v>
      </c>
      <c r="J224" s="292" t="n">
        <v>10075</v>
      </c>
      <c r="K224" s="292" t="n">
        <v>7527</v>
      </c>
      <c r="L224" s="295" t="n">
        <f aca="false">IF(SUM(E224:G224)=0,"..",E224/SUM(E224:G224)*100)</f>
        <v>91.7</v>
      </c>
      <c r="M224" s="295" t="n">
        <f aca="false">IF(SUM(E224:G224)=0,"..",SUM(E224:F224)/SUM(E224:G224)*100)</f>
        <v>95.4</v>
      </c>
      <c r="N224" s="295" t="n">
        <f aca="false">IF(I224=0,"..",+(H224)/I224*100)</f>
        <v>8.4</v>
      </c>
      <c r="O224" s="295" t="n">
        <f aca="false">IF(B224=0,"..",+(J224-B224)/B224*100)</f>
        <v>260.1</v>
      </c>
      <c r="P224" s="269"/>
      <c r="Q224" s="94"/>
      <c r="R224" s="94"/>
      <c r="S224" s="94"/>
      <c r="T224" s="94"/>
      <c r="U224" s="94"/>
      <c r="V224" s="94"/>
    </row>
    <row r="225" customFormat="false" ht="12.75" hidden="false" customHeight="false" outlineLevel="0" collapsed="false">
      <c r="A225" s="298" t="s">
        <v>238</v>
      </c>
      <c r="B225" s="292" t="n">
        <v>345</v>
      </c>
      <c r="C225" s="292" t="n">
        <v>30</v>
      </c>
      <c r="D225" s="292" t="n">
        <v>433</v>
      </c>
      <c r="E225" s="292" t="n">
        <v>18</v>
      </c>
      <c r="F225" s="292" t="n">
        <v>7</v>
      </c>
      <c r="G225" s="292" t="n">
        <v>363</v>
      </c>
      <c r="H225" s="292" t="n">
        <v>46</v>
      </c>
      <c r="I225" s="292" t="n">
        <v>434</v>
      </c>
      <c r="J225" s="292" t="n">
        <v>333</v>
      </c>
      <c r="K225" s="292" t="n">
        <v>28</v>
      </c>
      <c r="L225" s="295" t="n">
        <f aca="false">IF(SUM(E225:G225)=0,"..",E225/SUM(E225:G225)*100)</f>
        <v>4.6</v>
      </c>
      <c r="M225" s="295" t="n">
        <f aca="false">IF(SUM(E225:G225)=0,"..",SUM(E225:F225)/SUM(E225:G225)*100)</f>
        <v>6.4</v>
      </c>
      <c r="N225" s="295" t="n">
        <f aca="false">IF(I225=0,"..",+(H225)/I225*100)</f>
        <v>10.6</v>
      </c>
      <c r="O225" s="295" t="n">
        <f aca="false">IF(B225=0,"..",+(J225-B225)/B225*100)</f>
        <v>-3.5</v>
      </c>
      <c r="P225" s="269"/>
      <c r="Q225" s="94"/>
      <c r="R225" s="94"/>
      <c r="S225" s="94"/>
      <c r="T225" s="94"/>
      <c r="U225" s="94"/>
      <c r="V225" s="94"/>
    </row>
    <row r="226" customFormat="false" ht="12.75" hidden="false" customHeight="false" outlineLevel="0" collapsed="false">
      <c r="A226" s="298" t="s">
        <v>363</v>
      </c>
      <c r="B226" s="292" t="n">
        <v>49733</v>
      </c>
      <c r="C226" s="292" t="n">
        <v>4937</v>
      </c>
      <c r="D226" s="292" t="n">
        <v>36258</v>
      </c>
      <c r="E226" s="292" t="n">
        <v>250</v>
      </c>
      <c r="F226" s="292" t="n">
        <v>63</v>
      </c>
      <c r="G226" s="292" t="n">
        <v>27404</v>
      </c>
      <c r="H226" s="292" t="n">
        <v>720</v>
      </c>
      <c r="I226" s="292" t="n">
        <v>28437</v>
      </c>
      <c r="J226" s="292" t="n">
        <v>57431</v>
      </c>
      <c r="K226" s="292" t="n">
        <v>5728</v>
      </c>
      <c r="L226" s="295" t="n">
        <f aca="false">IF(SUM(E226:G226)=0,"..",E226/SUM(E226:G226)*100)</f>
        <v>0.9</v>
      </c>
      <c r="M226" s="295" t="n">
        <f aca="false">IF(SUM(E226:G226)=0,"..",SUM(E226:F226)/SUM(E226:G226)*100)</f>
        <v>1.1</v>
      </c>
      <c r="N226" s="295" t="n">
        <f aca="false">IF(I226=0,"..",+(H226)/I226*100)</f>
        <v>2.5</v>
      </c>
      <c r="O226" s="295" t="n">
        <f aca="false">IF(B226=0,"..",+(J226-B226)/B226*100)</f>
        <v>15.5</v>
      </c>
      <c r="P226" s="269"/>
      <c r="Q226" s="94"/>
      <c r="R226" s="94"/>
      <c r="S226" s="94"/>
      <c r="T226" s="94"/>
      <c r="U226" s="94"/>
      <c r="V226" s="94"/>
    </row>
    <row r="227" customFormat="false" ht="12.75" hidden="false" customHeight="false" outlineLevel="0" collapsed="false">
      <c r="A227" s="298" t="s">
        <v>364</v>
      </c>
      <c r="B227" s="292" t="n">
        <v>11697</v>
      </c>
      <c r="C227" s="292" t="n">
        <v>413</v>
      </c>
      <c r="D227" s="292" t="n">
        <v>21999</v>
      </c>
      <c r="E227" s="292" t="n">
        <v>9182</v>
      </c>
      <c r="F227" s="292" t="n">
        <v>1726</v>
      </c>
      <c r="G227" s="292" t="n">
        <v>1848</v>
      </c>
      <c r="H227" s="292" t="n">
        <v>1549</v>
      </c>
      <c r="I227" s="292" t="n">
        <v>14305</v>
      </c>
      <c r="J227" s="292" t="n">
        <v>18609</v>
      </c>
      <c r="K227" s="292" t="n">
        <v>429</v>
      </c>
      <c r="L227" s="295" t="n">
        <f aca="false">IF(SUM(E227:G227)=0,"..",E227/SUM(E227:G227)*100)</f>
        <v>72</v>
      </c>
      <c r="M227" s="295" t="n">
        <f aca="false">IF(SUM(E227:G227)=0,"..",SUM(E227:F227)/SUM(E227:G227)*100)</f>
        <v>85.5</v>
      </c>
      <c r="N227" s="295" t="n">
        <f aca="false">IF(I227=0,"..",+(H227)/I227*100)</f>
        <v>10.8</v>
      </c>
      <c r="O227" s="295" t="n">
        <f aca="false">IF(B227=0,"..",+(J227-B227)/B227*100)</f>
        <v>59.1</v>
      </c>
      <c r="P227" s="269"/>
      <c r="Q227" s="94"/>
      <c r="R227" s="94"/>
      <c r="S227" s="94"/>
      <c r="T227" s="94"/>
      <c r="U227" s="94"/>
      <c r="V227" s="94"/>
    </row>
    <row r="228" customFormat="false" ht="12.75" hidden="false" customHeight="false" outlineLevel="0" collapsed="false">
      <c r="A228" s="298" t="s">
        <v>463</v>
      </c>
      <c r="B228" s="292" t="n">
        <v>1013466</v>
      </c>
      <c r="C228" s="292" t="n">
        <v>95678</v>
      </c>
      <c r="D228" s="292" t="n">
        <v>29003</v>
      </c>
      <c r="E228" s="292" t="n">
        <v>14214</v>
      </c>
      <c r="F228" s="292" t="n">
        <v>2242</v>
      </c>
      <c r="G228" s="292" t="n">
        <v>18292</v>
      </c>
      <c r="H228" s="292" t="n">
        <v>7657</v>
      </c>
      <c r="I228" s="292" t="n">
        <v>42405</v>
      </c>
      <c r="J228" s="292" t="n">
        <v>1035169</v>
      </c>
      <c r="K228" s="292" t="n">
        <v>95772</v>
      </c>
      <c r="L228" s="295" t="n">
        <f aca="false">IF(SUM(E228:G228)=0,"..",E228/SUM(E228:G228)*100)</f>
        <v>40.9</v>
      </c>
      <c r="M228" s="295" t="n">
        <f aca="false">IF(SUM(E228:G228)=0,"..",SUM(E228:F228)/SUM(E228:G228)*100)</f>
        <v>47.4</v>
      </c>
      <c r="N228" s="295" t="n">
        <f aca="false">IF(I228=0,"..",+(H228)/I228*100)</f>
        <v>18.1</v>
      </c>
      <c r="O228" s="295" t="n">
        <f aca="false">IF(B228=0,"..",+(J228-B228)/B228*100)</f>
        <v>2.1</v>
      </c>
      <c r="P228" s="269"/>
      <c r="Q228" s="94"/>
      <c r="R228" s="94"/>
      <c r="S228" s="94"/>
      <c r="T228" s="94"/>
      <c r="U228" s="94"/>
      <c r="V228" s="94"/>
    </row>
    <row r="229" customFormat="false" ht="12.75" hidden="false" customHeight="false" outlineLevel="0" collapsed="false">
      <c r="A229" s="128" t="s">
        <v>240</v>
      </c>
      <c r="B229" s="129" t="n">
        <f aca="false">SUM(B13:B228)</f>
        <v>2417627</v>
      </c>
      <c r="C229" s="129" t="n">
        <f aca="false">SUM(C13:C228)</f>
        <v>588153</v>
      </c>
      <c r="D229" s="129" t="n">
        <f aca="false">SUM(D13:D228)</f>
        <v>3094276</v>
      </c>
      <c r="E229" s="129" t="n">
        <f aca="false">SUM(E13:E228)</f>
        <v>443307</v>
      </c>
      <c r="F229" s="129" t="n">
        <f aca="false">SUM(F13:F228)</f>
        <v>236027</v>
      </c>
      <c r="G229" s="129" t="n">
        <f aca="false">SUM(G13:G228)</f>
        <v>504405</v>
      </c>
      <c r="H229" s="129" t="n">
        <f aca="false">SUM(H13:H228)</f>
        <v>1037267</v>
      </c>
      <c r="I229" s="129" t="n">
        <f aca="false">SUM(I13:I228)</f>
        <v>2221006</v>
      </c>
      <c r="J229" s="129" t="n">
        <f aca="false">SUM(J13:J228)</f>
        <v>3219941</v>
      </c>
      <c r="K229" s="129" t="n">
        <f aca="false">SUM(K13:K228)</f>
        <v>747097</v>
      </c>
      <c r="L229" s="303"/>
      <c r="M229" s="304"/>
      <c r="N229" s="304"/>
      <c r="O229" s="305"/>
    </row>
    <row r="230" customFormat="false" ht="12" hidden="false" customHeight="true" outlineLevel="0" collapsed="false">
      <c r="A230" s="306"/>
      <c r="B230" s="307"/>
      <c r="C230" s="307"/>
      <c r="D230" s="307"/>
      <c r="E230" s="307"/>
      <c r="F230" s="307"/>
      <c r="G230" s="307"/>
      <c r="H230" s="307"/>
      <c r="I230" s="307"/>
      <c r="J230" s="307"/>
      <c r="K230" s="307"/>
      <c r="L230" s="308"/>
      <c r="M230" s="308"/>
      <c r="N230" s="308"/>
      <c r="O230" s="308"/>
    </row>
    <row r="231" customFormat="false" ht="12.75" hidden="false" customHeight="false" outlineLevel="0" collapsed="false">
      <c r="A231" s="203" t="s">
        <v>257</v>
      </c>
      <c r="B231" s="307"/>
      <c r="C231" s="307"/>
      <c r="D231" s="307"/>
      <c r="E231" s="307"/>
      <c r="F231" s="307"/>
      <c r="G231" s="307"/>
      <c r="H231" s="307"/>
      <c r="I231" s="307"/>
      <c r="J231" s="307"/>
      <c r="K231" s="307"/>
      <c r="L231" s="308"/>
      <c r="M231" s="308"/>
      <c r="N231" s="308"/>
      <c r="O231" s="308"/>
    </row>
    <row r="232" customFormat="false" ht="12.75" hidden="false" customHeight="false" outlineLevel="0" collapsed="false">
      <c r="A232" s="273" t="s">
        <v>535</v>
      </c>
      <c r="B232" s="118"/>
      <c r="C232" s="118"/>
      <c r="D232" s="118"/>
      <c r="E232" s="118"/>
      <c r="F232" s="118"/>
      <c r="G232" s="118"/>
      <c r="H232" s="118"/>
      <c r="I232" s="118"/>
      <c r="J232" s="118"/>
      <c r="K232" s="118"/>
      <c r="L232" s="118"/>
      <c r="M232" s="118"/>
      <c r="N232" s="118"/>
      <c r="O232" s="118"/>
    </row>
    <row r="233" customFormat="false" ht="12.75" hidden="false" customHeight="false" outlineLevel="0" collapsed="false">
      <c r="A233" s="312" t="s">
        <v>709</v>
      </c>
      <c r="B233" s="118"/>
      <c r="C233" s="118"/>
      <c r="D233" s="118"/>
      <c r="E233" s="118"/>
      <c r="F233" s="118"/>
      <c r="G233" s="118"/>
      <c r="H233" s="118"/>
      <c r="I233" s="118"/>
      <c r="J233" s="118"/>
      <c r="K233" s="118"/>
      <c r="L233" s="118"/>
      <c r="M233" s="118"/>
      <c r="N233" s="118"/>
      <c r="O233" s="118"/>
    </row>
    <row r="234" customFormat="false" ht="12.75" hidden="false" customHeight="false" outlineLevel="0" collapsed="false">
      <c r="A234" s="275" t="s">
        <v>766</v>
      </c>
      <c r="B234" s="118"/>
      <c r="C234" s="118"/>
      <c r="D234" s="118"/>
      <c r="E234" s="118"/>
      <c r="F234" s="118"/>
      <c r="G234" s="118"/>
      <c r="H234" s="118"/>
      <c r="I234" s="118"/>
      <c r="J234" s="118"/>
      <c r="K234" s="118"/>
      <c r="L234" s="118"/>
      <c r="M234" s="118"/>
      <c r="N234" s="118"/>
      <c r="O234" s="118"/>
    </row>
    <row r="235" customFormat="false" ht="12.75" hidden="false" customHeight="false" outlineLevel="0" collapsed="false">
      <c r="A235" s="275" t="s">
        <v>767</v>
      </c>
      <c r="B235" s="118"/>
      <c r="C235" s="118"/>
      <c r="D235" s="118"/>
      <c r="E235" s="118"/>
      <c r="F235" s="118"/>
      <c r="G235" s="118"/>
      <c r="H235" s="118"/>
      <c r="I235" s="118"/>
      <c r="J235" s="118"/>
      <c r="K235" s="118"/>
      <c r="L235" s="118"/>
      <c r="M235" s="118"/>
      <c r="N235" s="118"/>
      <c r="O235" s="118"/>
    </row>
    <row r="236" customFormat="false" ht="12.75" hidden="false" customHeight="false" outlineLevel="0" collapsed="false">
      <c r="A236" s="275" t="s">
        <v>710</v>
      </c>
      <c r="B236" s="118"/>
      <c r="C236" s="118"/>
      <c r="D236" s="118"/>
      <c r="E236" s="118"/>
      <c r="F236" s="118"/>
      <c r="G236" s="118"/>
      <c r="H236" s="118"/>
      <c r="I236" s="118"/>
      <c r="J236" s="118"/>
      <c r="K236" s="118"/>
      <c r="L236" s="118"/>
      <c r="M236" s="118"/>
      <c r="N236" s="118"/>
      <c r="O236" s="118"/>
    </row>
    <row r="237" customFormat="false" ht="12.75" hidden="false" customHeight="false" outlineLevel="0" collapsed="false">
      <c r="A237" s="275" t="s">
        <v>711</v>
      </c>
      <c r="B237" s="118"/>
      <c r="C237" s="118"/>
      <c r="D237" s="118"/>
      <c r="E237" s="118"/>
      <c r="F237" s="118"/>
      <c r="G237" s="118"/>
      <c r="H237" s="118"/>
      <c r="I237" s="118"/>
      <c r="J237" s="118"/>
      <c r="K237" s="118"/>
      <c r="L237" s="118"/>
      <c r="M237" s="118"/>
      <c r="N237" s="118"/>
      <c r="O237" s="118"/>
    </row>
    <row r="239" customFormat="false" ht="12.75" hidden="false" customHeight="false" outlineLevel="0" collapsed="false">
      <c r="B239" s="323"/>
      <c r="C239" s="323"/>
      <c r="D239" s="323"/>
      <c r="E239" s="323"/>
      <c r="F239" s="323"/>
      <c r="G239" s="323"/>
      <c r="H239" s="323"/>
      <c r="I239" s="323"/>
      <c r="J239" s="323"/>
      <c r="K239" s="323"/>
    </row>
  </sheetData>
  <mergeCells count="9">
    <mergeCell ref="B8:C8"/>
    <mergeCell ref="E8:I8"/>
    <mergeCell ref="J8:K8"/>
    <mergeCell ref="L8:O8"/>
    <mergeCell ref="B9:C9"/>
    <mergeCell ref="E9:F9"/>
    <mergeCell ref="J9:K9"/>
    <mergeCell ref="L9:M9"/>
    <mergeCell ref="L10:M10"/>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008080"/>
    <pageSetUpPr fitToPage="true"/>
  </sheetPr>
  <dimension ref="A1:IL1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U32" activeCellId="0" sqref="U32"/>
    </sheetView>
  </sheetViews>
  <sheetFormatPr defaultColWidth="8.13671875" defaultRowHeight="11.25" zeroHeight="false" outlineLevelRow="0" outlineLevelCol="0"/>
  <cols>
    <col collapsed="false" customWidth="true" hidden="false" outlineLevel="0" max="1" min="1" style="324" width="16.7"/>
    <col collapsed="false" customWidth="true" hidden="false" outlineLevel="0" max="2" min="2" style="325" width="17.42"/>
    <col collapsed="false" customWidth="true" hidden="false" outlineLevel="0" max="3" min="3" style="326" width="5.28"/>
    <col collapsed="false" customWidth="true" hidden="false" outlineLevel="0" max="5" min="4" style="326" width="2.99"/>
    <col collapsed="false" customWidth="true" hidden="false" outlineLevel="0" max="6" min="6" style="326" width="6.85"/>
    <col collapsed="false" customWidth="true" hidden="false" outlineLevel="0" max="7" min="7" style="326" width="7.7"/>
    <col collapsed="false" customWidth="true" hidden="false" outlineLevel="0" max="8" min="8" style="326" width="6.85"/>
    <col collapsed="false" customWidth="true" hidden="false" outlineLevel="0" max="9" min="9" style="326" width="8.7"/>
    <col collapsed="false" customWidth="true" hidden="false" outlineLevel="0" max="10" min="10" style="326" width="6.99"/>
    <col collapsed="false" customWidth="true" hidden="false" outlineLevel="0" max="12" min="11" style="326" width="7.7"/>
    <col collapsed="false" customWidth="true" hidden="false" outlineLevel="0" max="13" min="13" style="326" width="6.85"/>
    <col collapsed="false" customWidth="true" hidden="false" outlineLevel="0" max="14" min="14" style="326" width="5.28"/>
    <col collapsed="false" customWidth="true" hidden="false" outlineLevel="0" max="15" min="15" style="326" width="4.99"/>
    <col collapsed="false" customWidth="true" hidden="false" outlineLevel="0" max="16" min="16" style="326" width="6.7"/>
    <col collapsed="false" customWidth="true" hidden="false" outlineLevel="0" max="17" min="17" style="326" width="7.56"/>
    <col collapsed="false" customWidth="false" hidden="false" outlineLevel="0" max="257" min="18" style="326" width="8.14"/>
  </cols>
  <sheetData>
    <row r="1" customFormat="false" ht="18.75" hidden="false" customHeight="true" outlineLevel="0" collapsed="false">
      <c r="A1" s="327" t="s">
        <v>12</v>
      </c>
      <c r="B1" s="328"/>
      <c r="C1" s="329"/>
      <c r="D1" s="329"/>
      <c r="E1" s="329"/>
      <c r="F1" s="329"/>
      <c r="G1" s="329"/>
      <c r="H1" s="329"/>
      <c r="I1" s="329"/>
      <c r="J1" s="329"/>
      <c r="K1" s="329"/>
      <c r="L1" s="329"/>
      <c r="M1" s="329"/>
      <c r="N1" s="330"/>
      <c r="O1" s="329"/>
      <c r="P1" s="331"/>
      <c r="Q1" s="331"/>
    </row>
    <row r="2" customFormat="false" ht="12.75" hidden="false" customHeight="false" outlineLevel="0" collapsed="false">
      <c r="A2" s="332" t="s">
        <v>784</v>
      </c>
      <c r="B2" s="333"/>
      <c r="C2" s="329"/>
      <c r="D2" s="329"/>
      <c r="E2" s="329"/>
      <c r="F2" s="329"/>
      <c r="G2" s="329"/>
      <c r="H2" s="329"/>
      <c r="I2" s="329"/>
      <c r="J2" s="329"/>
      <c r="K2" s="329"/>
      <c r="L2" s="329"/>
      <c r="M2" s="329"/>
      <c r="N2" s="329"/>
      <c r="O2" s="329"/>
      <c r="P2" s="331"/>
      <c r="Q2" s="331"/>
    </row>
    <row r="3" customFormat="false" ht="12.75" hidden="false" customHeight="false" outlineLevel="0" collapsed="false">
      <c r="A3" s="334" t="s">
        <v>785</v>
      </c>
      <c r="B3" s="333"/>
      <c r="C3" s="329"/>
      <c r="D3" s="329"/>
      <c r="E3" s="329"/>
      <c r="F3" s="329"/>
      <c r="G3" s="329"/>
      <c r="H3" s="329"/>
      <c r="I3" s="329"/>
      <c r="J3" s="329"/>
      <c r="K3" s="329"/>
      <c r="L3" s="329"/>
      <c r="M3" s="329"/>
      <c r="N3" s="329"/>
      <c r="O3" s="329"/>
      <c r="P3" s="331"/>
      <c r="Q3" s="331"/>
    </row>
    <row r="4" customFormat="false" ht="12.75" hidden="false" customHeight="false" outlineLevel="0" collapsed="false">
      <c r="A4" s="75" t="s">
        <v>30</v>
      </c>
      <c r="B4" s="333"/>
      <c r="C4" s="329"/>
      <c r="D4" s="329"/>
      <c r="E4" s="329"/>
      <c r="F4" s="329"/>
      <c r="G4" s="329"/>
      <c r="H4" s="329"/>
      <c r="I4" s="329"/>
      <c r="J4" s="329"/>
      <c r="K4" s="329"/>
      <c r="L4" s="329"/>
      <c r="M4" s="329"/>
      <c r="N4" s="329"/>
      <c r="O4" s="329"/>
      <c r="P4" s="331"/>
      <c r="Q4" s="331"/>
    </row>
    <row r="5" customFormat="false" ht="6.75" hidden="false" customHeight="true" outlineLevel="0" collapsed="false">
      <c r="A5" s="335"/>
      <c r="B5" s="336"/>
      <c r="C5" s="329"/>
      <c r="D5" s="329"/>
      <c r="E5" s="329"/>
      <c r="F5" s="329"/>
      <c r="G5" s="329"/>
      <c r="H5" s="329"/>
      <c r="I5" s="329"/>
      <c r="J5" s="329"/>
      <c r="K5" s="329"/>
      <c r="L5" s="329"/>
      <c r="M5" s="329"/>
      <c r="N5" s="329"/>
      <c r="O5" s="329"/>
      <c r="P5" s="331"/>
      <c r="Q5" s="331"/>
    </row>
    <row r="6" s="343" customFormat="true" ht="11.25" hidden="false" customHeight="true" outlineLevel="0" collapsed="false">
      <c r="A6" s="337"/>
      <c r="B6" s="338"/>
      <c r="C6" s="337"/>
      <c r="D6" s="337"/>
      <c r="E6" s="337"/>
      <c r="F6" s="337" t="s">
        <v>786</v>
      </c>
      <c r="G6" s="337" t="s">
        <v>398</v>
      </c>
      <c r="H6" s="339" t="s">
        <v>398</v>
      </c>
      <c r="I6" s="340"/>
      <c r="J6" s="340"/>
      <c r="K6" s="340"/>
      <c r="L6" s="341"/>
      <c r="M6" s="337" t="s">
        <v>786</v>
      </c>
      <c r="N6" s="342" t="s">
        <v>787</v>
      </c>
      <c r="O6" s="342"/>
      <c r="P6" s="342"/>
      <c r="Q6" s="342"/>
    </row>
    <row r="7" s="343" customFormat="true" ht="11.25" hidden="false" customHeight="true" outlineLevel="0" collapsed="false">
      <c r="A7" s="344"/>
      <c r="B7" s="345" t="s">
        <v>397</v>
      </c>
      <c r="C7" s="344"/>
      <c r="D7" s="344"/>
      <c r="E7" s="344"/>
      <c r="F7" s="344" t="s">
        <v>683</v>
      </c>
      <c r="G7" s="344" t="s">
        <v>398</v>
      </c>
      <c r="H7" s="346" t="s">
        <v>667</v>
      </c>
      <c r="I7" s="346"/>
      <c r="J7" s="346"/>
      <c r="K7" s="346"/>
      <c r="L7" s="346"/>
      <c r="M7" s="344" t="s">
        <v>683</v>
      </c>
      <c r="N7" s="337" t="s">
        <v>720</v>
      </c>
      <c r="O7" s="337"/>
      <c r="P7" s="347" t="s">
        <v>675</v>
      </c>
      <c r="Q7" s="348" t="s">
        <v>676</v>
      </c>
    </row>
    <row r="8" s="343" customFormat="true" ht="11.25" hidden="false" customHeight="true" outlineLevel="0" collapsed="false">
      <c r="A8" s="344"/>
      <c r="B8" s="345" t="s">
        <v>402</v>
      </c>
      <c r="C8" s="344" t="s">
        <v>721</v>
      </c>
      <c r="D8" s="344"/>
      <c r="E8" s="344"/>
      <c r="F8" s="349" t="s">
        <v>788</v>
      </c>
      <c r="G8" s="344" t="s">
        <v>672</v>
      </c>
      <c r="H8" s="337" t="s">
        <v>673</v>
      </c>
      <c r="I8" s="76" t="s">
        <v>674</v>
      </c>
      <c r="J8" s="337" t="s">
        <v>398</v>
      </c>
      <c r="K8" s="337" t="s">
        <v>398</v>
      </c>
      <c r="L8" s="337"/>
      <c r="M8" s="349" t="s">
        <v>788</v>
      </c>
      <c r="N8" s="346" t="s">
        <v>723</v>
      </c>
      <c r="O8" s="346"/>
      <c r="P8" s="350" t="s">
        <v>686</v>
      </c>
      <c r="Q8" s="351" t="s">
        <v>789</v>
      </c>
    </row>
    <row r="9" s="343" customFormat="true" ht="11.25" hidden="false" customHeight="true" outlineLevel="0" collapsed="false">
      <c r="A9" s="287"/>
      <c r="B9" s="345" t="s">
        <v>405</v>
      </c>
      <c r="C9" s="344" t="s">
        <v>405</v>
      </c>
      <c r="D9" s="344"/>
      <c r="E9" s="344"/>
      <c r="F9" s="349" t="s">
        <v>790</v>
      </c>
      <c r="G9" s="344" t="s">
        <v>678</v>
      </c>
      <c r="H9" s="344" t="s">
        <v>679</v>
      </c>
      <c r="I9" s="79" t="s">
        <v>680</v>
      </c>
      <c r="J9" s="344" t="s">
        <v>398</v>
      </c>
      <c r="K9" s="344" t="s">
        <v>681</v>
      </c>
      <c r="L9" s="344"/>
      <c r="M9" s="349" t="s">
        <v>791</v>
      </c>
      <c r="N9" s="337" t="s">
        <v>726</v>
      </c>
      <c r="O9" s="337" t="s">
        <v>398</v>
      </c>
      <c r="P9" s="350" t="s">
        <v>687</v>
      </c>
      <c r="Q9" s="351" t="s">
        <v>683</v>
      </c>
    </row>
    <row r="10" s="343" customFormat="true" ht="11.25" hidden="false" customHeight="true" outlineLevel="0" collapsed="false">
      <c r="A10" s="288" t="s">
        <v>454</v>
      </c>
      <c r="B10" s="352" t="s">
        <v>412</v>
      </c>
      <c r="C10" s="346" t="s">
        <v>727</v>
      </c>
      <c r="D10" s="346" t="s">
        <v>792</v>
      </c>
      <c r="E10" s="346" t="s">
        <v>793</v>
      </c>
      <c r="F10" s="353" t="n">
        <v>2015</v>
      </c>
      <c r="G10" s="346" t="n">
        <v>2015</v>
      </c>
      <c r="H10" s="346" t="s">
        <v>684</v>
      </c>
      <c r="I10" s="86" t="s">
        <v>684</v>
      </c>
      <c r="J10" s="346" t="s">
        <v>685</v>
      </c>
      <c r="K10" s="346" t="s">
        <v>686</v>
      </c>
      <c r="L10" s="346" t="s">
        <v>240</v>
      </c>
      <c r="M10" s="354" t="s">
        <v>794</v>
      </c>
      <c r="N10" s="346" t="s">
        <v>684</v>
      </c>
      <c r="O10" s="346" t="s">
        <v>240</v>
      </c>
      <c r="P10" s="355" t="s">
        <v>795</v>
      </c>
      <c r="Q10" s="356" t="s">
        <v>796</v>
      </c>
    </row>
    <row r="11" s="361" customFormat="true" ht="12.75" hidden="false" customHeight="true" outlineLevel="0" collapsed="false">
      <c r="A11" s="357" t="s">
        <v>44</v>
      </c>
      <c r="B11" s="358" t="s">
        <v>744</v>
      </c>
      <c r="C11" s="359" t="s">
        <v>737</v>
      </c>
      <c r="D11" s="359" t="s">
        <v>739</v>
      </c>
      <c r="E11" s="359" t="s">
        <v>738</v>
      </c>
      <c r="F11" s="360" t="n">
        <v>1215</v>
      </c>
      <c r="G11" s="360" t="n">
        <v>542</v>
      </c>
      <c r="H11" s="360" t="n">
        <v>249</v>
      </c>
      <c r="I11" s="360" t="n">
        <v>0</v>
      </c>
      <c r="J11" s="360" t="n">
        <v>33</v>
      </c>
      <c r="K11" s="360" t="s">
        <v>476</v>
      </c>
      <c r="L11" s="360" t="n">
        <v>286</v>
      </c>
      <c r="M11" s="360" t="n">
        <v>1356</v>
      </c>
      <c r="N11" s="257" t="n">
        <v>0.88</v>
      </c>
      <c r="O11" s="257" t="n">
        <v>0.88</v>
      </c>
      <c r="P11" s="257" t="n">
        <v>0.01</v>
      </c>
      <c r="Q11" s="257" t="n">
        <v>0.12</v>
      </c>
    </row>
    <row r="12" s="361" customFormat="true" ht="12.75" hidden="false" customHeight="true" outlineLevel="0" collapsed="false">
      <c r="A12" s="362" t="s">
        <v>44</v>
      </c>
      <c r="B12" s="358" t="s">
        <v>54</v>
      </c>
      <c r="C12" s="359" t="s">
        <v>737</v>
      </c>
      <c r="D12" s="359" t="s">
        <v>739</v>
      </c>
      <c r="E12" s="359" t="s">
        <v>746</v>
      </c>
      <c r="F12" s="360" t="n">
        <v>6964</v>
      </c>
      <c r="G12" s="360" t="n">
        <v>25220</v>
      </c>
      <c r="H12" s="360" t="n">
        <v>2083</v>
      </c>
      <c r="I12" s="360" t="n">
        <v>1263</v>
      </c>
      <c r="J12" s="360" t="n">
        <v>2478</v>
      </c>
      <c r="K12" s="360" t="n">
        <v>2306</v>
      </c>
      <c r="L12" s="360" t="n">
        <v>8130</v>
      </c>
      <c r="M12" s="360" t="n">
        <v>24267</v>
      </c>
      <c r="N12" s="230" t="n">
        <v>0.36</v>
      </c>
      <c r="O12" s="230" t="n">
        <v>0.57</v>
      </c>
      <c r="P12" s="230" t="n">
        <v>0.28</v>
      </c>
      <c r="Q12" s="230" t="n">
        <v>2.48</v>
      </c>
    </row>
    <row r="13" s="361" customFormat="true" ht="12.75" hidden="false" customHeight="true" outlineLevel="0" collapsed="false">
      <c r="A13" s="362" t="s">
        <v>44</v>
      </c>
      <c r="B13" s="358" t="s">
        <v>54</v>
      </c>
      <c r="C13" s="359" t="s">
        <v>740</v>
      </c>
      <c r="D13" s="359" t="s">
        <v>739</v>
      </c>
      <c r="E13" s="359" t="s">
        <v>741</v>
      </c>
      <c r="F13" s="360" t="n">
        <v>0</v>
      </c>
      <c r="G13" s="360" t="n">
        <v>343</v>
      </c>
      <c r="H13" s="360" t="n">
        <v>0</v>
      </c>
      <c r="I13" s="360" t="n">
        <v>0</v>
      </c>
      <c r="J13" s="360" t="n">
        <v>0</v>
      </c>
      <c r="K13" s="360" t="n">
        <v>0</v>
      </c>
      <c r="L13" s="360" t="n">
        <v>0</v>
      </c>
      <c r="M13" s="360" t="n">
        <v>0</v>
      </c>
      <c r="N13" s="230" t="s">
        <v>693</v>
      </c>
      <c r="O13" s="230" t="s">
        <v>693</v>
      </c>
      <c r="P13" s="230" t="s">
        <v>693</v>
      </c>
      <c r="Q13" s="230" t="s">
        <v>693</v>
      </c>
    </row>
    <row r="14" s="361" customFormat="true" ht="12.75" hidden="false" customHeight="true" outlineLevel="0" collapsed="false">
      <c r="A14" s="362" t="s">
        <v>44</v>
      </c>
      <c r="B14" s="358" t="s">
        <v>55</v>
      </c>
      <c r="C14" s="359" t="s">
        <v>737</v>
      </c>
      <c r="D14" s="359" t="s">
        <v>739</v>
      </c>
      <c r="E14" s="359" t="s">
        <v>738</v>
      </c>
      <c r="F14" s="360" t="n">
        <v>22</v>
      </c>
      <c r="G14" s="360" t="n">
        <v>108</v>
      </c>
      <c r="H14" s="360" t="n">
        <v>0</v>
      </c>
      <c r="I14" s="360" t="n">
        <v>0</v>
      </c>
      <c r="J14" s="360" t="n">
        <v>114</v>
      </c>
      <c r="K14" s="360" t="n">
        <v>5</v>
      </c>
      <c r="L14" s="360" t="n">
        <v>119</v>
      </c>
      <c r="M14" s="360" t="n">
        <v>11</v>
      </c>
      <c r="N14" s="230" t="n">
        <v>0</v>
      </c>
      <c r="O14" s="230" t="n">
        <v>0</v>
      </c>
      <c r="P14" s="230" t="n">
        <v>0.04</v>
      </c>
      <c r="Q14" s="230" t="n">
        <v>-0.5</v>
      </c>
    </row>
    <row r="15" s="361" customFormat="true" ht="12.75" hidden="false" customHeight="true" outlineLevel="0" collapsed="false">
      <c r="A15" s="362" t="s">
        <v>44</v>
      </c>
      <c r="B15" s="358" t="s">
        <v>55</v>
      </c>
      <c r="C15" s="359" t="s">
        <v>737</v>
      </c>
      <c r="D15" s="359" t="s">
        <v>735</v>
      </c>
      <c r="E15" s="359" t="s">
        <v>738</v>
      </c>
      <c r="F15" s="360" t="n">
        <v>160</v>
      </c>
      <c r="G15" s="360" t="n">
        <v>129</v>
      </c>
      <c r="H15" s="360" t="n">
        <v>76</v>
      </c>
      <c r="I15" s="360" t="n">
        <v>0</v>
      </c>
      <c r="J15" s="360" t="n">
        <v>60</v>
      </c>
      <c r="K15" s="360" t="n">
        <v>30</v>
      </c>
      <c r="L15" s="360" t="n">
        <v>166</v>
      </c>
      <c r="M15" s="360" t="n">
        <v>123</v>
      </c>
      <c r="N15" s="230" t="n">
        <v>0.56</v>
      </c>
      <c r="O15" s="230" t="n">
        <v>0.56</v>
      </c>
      <c r="P15" s="230" t="n">
        <v>0.18</v>
      </c>
      <c r="Q15" s="230" t="n">
        <v>-0.23</v>
      </c>
    </row>
    <row r="16" s="361" customFormat="true" ht="12.75" hidden="false" customHeight="true" outlineLevel="0" collapsed="false">
      <c r="A16" s="362" t="s">
        <v>44</v>
      </c>
      <c r="B16" s="358" t="s">
        <v>61</v>
      </c>
      <c r="C16" s="359" t="s">
        <v>733</v>
      </c>
      <c r="D16" s="359" t="s">
        <v>739</v>
      </c>
      <c r="E16" s="359" t="s">
        <v>743</v>
      </c>
      <c r="F16" s="360" t="n">
        <v>0</v>
      </c>
      <c r="G16" s="360" t="n">
        <v>256</v>
      </c>
      <c r="H16" s="360" t="s">
        <v>476</v>
      </c>
      <c r="I16" s="360" t="n">
        <v>5</v>
      </c>
      <c r="J16" s="360" t="n">
        <v>196</v>
      </c>
      <c r="K16" s="360" t="n">
        <v>23</v>
      </c>
      <c r="L16" s="360" t="n">
        <v>225</v>
      </c>
      <c r="M16" s="360" t="n">
        <v>74</v>
      </c>
      <c r="N16" s="230" t="n">
        <v>0</v>
      </c>
      <c r="O16" s="230" t="n">
        <v>0.03</v>
      </c>
      <c r="P16" s="230" t="n">
        <v>0.1</v>
      </c>
      <c r="Q16" s="230" t="s">
        <v>693</v>
      </c>
    </row>
    <row r="17" s="361" customFormat="true" ht="12.75" hidden="false" customHeight="true" outlineLevel="0" collapsed="false">
      <c r="A17" s="362" t="s">
        <v>44</v>
      </c>
      <c r="B17" s="358" t="s">
        <v>61</v>
      </c>
      <c r="C17" s="359" t="s">
        <v>737</v>
      </c>
      <c r="D17" s="359" t="s">
        <v>739</v>
      </c>
      <c r="E17" s="359" t="s">
        <v>738</v>
      </c>
      <c r="F17" s="360" t="n">
        <v>652</v>
      </c>
      <c r="G17" s="360" t="n">
        <v>7732</v>
      </c>
      <c r="H17" s="360" t="n">
        <v>583</v>
      </c>
      <c r="I17" s="360" t="n">
        <v>407</v>
      </c>
      <c r="J17" s="360" t="n">
        <v>249</v>
      </c>
      <c r="K17" s="360" t="n">
        <v>10</v>
      </c>
      <c r="L17" s="360" t="n">
        <v>1249</v>
      </c>
      <c r="M17" s="360" t="n">
        <v>1569</v>
      </c>
      <c r="N17" s="230" t="n">
        <v>0.47</v>
      </c>
      <c r="O17" s="230" t="n">
        <v>0.8</v>
      </c>
      <c r="P17" s="230" t="n">
        <v>0.01</v>
      </c>
      <c r="Q17" s="230" t="n">
        <v>1.41</v>
      </c>
    </row>
    <row r="18" s="361" customFormat="true" ht="12.75" hidden="false" customHeight="true" outlineLevel="0" collapsed="false">
      <c r="A18" s="362" t="s">
        <v>44</v>
      </c>
      <c r="B18" s="358" t="s">
        <v>61</v>
      </c>
      <c r="C18" s="359" t="s">
        <v>740</v>
      </c>
      <c r="D18" s="359" t="s">
        <v>739</v>
      </c>
      <c r="E18" s="359" t="s">
        <v>741</v>
      </c>
      <c r="F18" s="360" t="n">
        <v>0</v>
      </c>
      <c r="G18" s="360" t="n">
        <v>576</v>
      </c>
      <c r="H18" s="360" t="n">
        <v>0</v>
      </c>
      <c r="I18" s="360" t="n">
        <v>0</v>
      </c>
      <c r="J18" s="360" t="n">
        <v>0</v>
      </c>
      <c r="K18" s="360" t="n">
        <v>238</v>
      </c>
      <c r="L18" s="360" t="n">
        <v>238</v>
      </c>
      <c r="M18" s="360" t="n">
        <v>0</v>
      </c>
      <c r="N18" s="230" t="s">
        <v>693</v>
      </c>
      <c r="O18" s="230" t="s">
        <v>693</v>
      </c>
      <c r="P18" s="230" t="n">
        <v>1</v>
      </c>
      <c r="Q18" s="230" t="s">
        <v>693</v>
      </c>
    </row>
    <row r="19" s="361" customFormat="true" ht="12.75" hidden="false" customHeight="true" outlineLevel="0" collapsed="false">
      <c r="A19" s="362" t="s">
        <v>44</v>
      </c>
      <c r="B19" s="358" t="s">
        <v>71</v>
      </c>
      <c r="C19" s="359" t="s">
        <v>737</v>
      </c>
      <c r="D19" s="359" t="s">
        <v>739</v>
      </c>
      <c r="E19" s="359" t="s">
        <v>738</v>
      </c>
      <c r="F19" s="360" t="n">
        <v>2633</v>
      </c>
      <c r="G19" s="360" t="n">
        <v>6163</v>
      </c>
      <c r="H19" s="360" t="s">
        <v>476</v>
      </c>
      <c r="I19" s="360" t="n">
        <v>5</v>
      </c>
      <c r="J19" s="360" t="n">
        <v>92</v>
      </c>
      <c r="K19" s="360" t="n">
        <v>7351</v>
      </c>
      <c r="L19" s="360" t="n">
        <v>7450</v>
      </c>
      <c r="M19" s="360" t="n">
        <v>3241</v>
      </c>
      <c r="N19" s="230" t="n">
        <v>0.02</v>
      </c>
      <c r="O19" s="230" t="n">
        <v>0.07</v>
      </c>
      <c r="P19" s="230" t="n">
        <v>0.99</v>
      </c>
      <c r="Q19" s="230" t="n">
        <v>0.23</v>
      </c>
    </row>
    <row r="20" s="361" customFormat="true" ht="12.75" hidden="false" customHeight="true" outlineLevel="0" collapsed="false">
      <c r="A20" s="362" t="s">
        <v>44</v>
      </c>
      <c r="B20" s="358" t="s">
        <v>77</v>
      </c>
      <c r="C20" s="359" t="s">
        <v>737</v>
      </c>
      <c r="D20" s="359" t="s">
        <v>739</v>
      </c>
      <c r="E20" s="359" t="s">
        <v>738</v>
      </c>
      <c r="F20" s="360" t="n">
        <v>179</v>
      </c>
      <c r="G20" s="360" t="n">
        <v>463</v>
      </c>
      <c r="H20" s="360" t="n">
        <v>292</v>
      </c>
      <c r="I20" s="360" t="n">
        <v>0</v>
      </c>
      <c r="J20" s="360" t="n">
        <v>38</v>
      </c>
      <c r="K20" s="360" t="n">
        <v>26</v>
      </c>
      <c r="L20" s="360" t="n">
        <v>356</v>
      </c>
      <c r="M20" s="360" t="n">
        <v>362</v>
      </c>
      <c r="N20" s="230" t="n">
        <v>0.88</v>
      </c>
      <c r="O20" s="230" t="n">
        <v>0.88</v>
      </c>
      <c r="P20" s="230" t="n">
        <v>0.07</v>
      </c>
      <c r="Q20" s="230" t="n">
        <v>1.02</v>
      </c>
    </row>
    <row r="21" s="361" customFormat="true" ht="12.75" hidden="false" customHeight="true" outlineLevel="0" collapsed="false">
      <c r="A21" s="362" t="s">
        <v>44</v>
      </c>
      <c r="B21" s="358" t="s">
        <v>96</v>
      </c>
      <c r="C21" s="359" t="s">
        <v>733</v>
      </c>
      <c r="D21" s="359" t="s">
        <v>739</v>
      </c>
      <c r="E21" s="359" t="s">
        <v>736</v>
      </c>
      <c r="F21" s="360" t="n">
        <v>60</v>
      </c>
      <c r="G21" s="360" t="n">
        <v>136</v>
      </c>
      <c r="H21" s="360" t="n">
        <v>32</v>
      </c>
      <c r="I21" s="360" t="n">
        <v>17</v>
      </c>
      <c r="J21" s="360" t="n">
        <v>90</v>
      </c>
      <c r="K21" s="360" t="n">
        <v>0</v>
      </c>
      <c r="L21" s="360" t="n">
        <v>139</v>
      </c>
      <c r="M21" s="360" t="n">
        <v>45</v>
      </c>
      <c r="N21" s="230" t="n">
        <v>0.23</v>
      </c>
      <c r="O21" s="230" t="n">
        <v>0.35</v>
      </c>
      <c r="P21" s="230" t="n">
        <v>0</v>
      </c>
      <c r="Q21" s="230" t="n">
        <v>-0.25</v>
      </c>
    </row>
    <row r="22" s="361" customFormat="true" ht="12.75" hidden="false" customHeight="true" outlineLevel="0" collapsed="false">
      <c r="A22" s="362" t="s">
        <v>44</v>
      </c>
      <c r="B22" s="358" t="s">
        <v>96</v>
      </c>
      <c r="C22" s="359" t="s">
        <v>733</v>
      </c>
      <c r="D22" s="359" t="s">
        <v>739</v>
      </c>
      <c r="E22" s="359" t="s">
        <v>738</v>
      </c>
      <c r="F22" s="360" t="n">
        <v>84</v>
      </c>
      <c r="G22" s="360" t="n">
        <v>2331</v>
      </c>
      <c r="H22" s="360" t="n">
        <v>19</v>
      </c>
      <c r="I22" s="360" t="n">
        <v>48</v>
      </c>
      <c r="J22" s="360" t="n">
        <v>110</v>
      </c>
      <c r="K22" s="360" t="n">
        <v>0</v>
      </c>
      <c r="L22" s="360" t="n">
        <v>177</v>
      </c>
      <c r="M22" s="360" t="n">
        <v>172</v>
      </c>
      <c r="N22" s="230" t="n">
        <v>0.11</v>
      </c>
      <c r="O22" s="230" t="n">
        <v>0.38</v>
      </c>
      <c r="P22" s="230" t="n">
        <v>0</v>
      </c>
      <c r="Q22" s="230" t="n">
        <v>1.05</v>
      </c>
    </row>
    <row r="23" s="361" customFormat="true" ht="12.75" hidden="false" customHeight="true" outlineLevel="0" collapsed="false">
      <c r="A23" s="362" t="s">
        <v>44</v>
      </c>
      <c r="B23" s="358" t="s">
        <v>108</v>
      </c>
      <c r="C23" s="359" t="s">
        <v>737</v>
      </c>
      <c r="D23" s="359" t="s">
        <v>739</v>
      </c>
      <c r="E23" s="359" t="s">
        <v>738</v>
      </c>
      <c r="F23" s="360" t="n">
        <v>133</v>
      </c>
      <c r="G23" s="360" t="n">
        <v>3283</v>
      </c>
      <c r="H23" s="360" t="n">
        <v>36</v>
      </c>
      <c r="I23" s="360" t="n">
        <v>19</v>
      </c>
      <c r="J23" s="360" t="n">
        <v>43</v>
      </c>
      <c r="K23" s="360" t="n">
        <v>136</v>
      </c>
      <c r="L23" s="360" t="n">
        <v>234</v>
      </c>
      <c r="M23" s="360" t="n">
        <v>3209</v>
      </c>
      <c r="N23" s="230" t="n">
        <v>0.37</v>
      </c>
      <c r="O23" s="230" t="n">
        <v>0.56</v>
      </c>
      <c r="P23" s="230" t="n">
        <v>0.58</v>
      </c>
      <c r="Q23" s="230" t="n">
        <v>23.13</v>
      </c>
    </row>
    <row r="24" s="361" customFormat="true" ht="12.75" hidden="false" customHeight="true" outlineLevel="0" collapsed="false">
      <c r="A24" s="362" t="s">
        <v>44</v>
      </c>
      <c r="B24" s="358" t="s">
        <v>109</v>
      </c>
      <c r="C24" s="359" t="s">
        <v>733</v>
      </c>
      <c r="D24" s="359" t="s">
        <v>739</v>
      </c>
      <c r="E24" s="359" t="s">
        <v>736</v>
      </c>
      <c r="F24" s="360" t="n">
        <v>69</v>
      </c>
      <c r="G24" s="360" t="n">
        <v>131</v>
      </c>
      <c r="H24" s="360" t="n">
        <v>22</v>
      </c>
      <c r="I24" s="360" t="n">
        <v>48</v>
      </c>
      <c r="J24" s="360" t="n">
        <v>43</v>
      </c>
      <c r="K24" s="360" t="s">
        <v>476</v>
      </c>
      <c r="L24" s="360" t="n">
        <v>117</v>
      </c>
      <c r="M24" s="360" t="n">
        <v>116</v>
      </c>
      <c r="N24" s="230" t="n">
        <v>0.19</v>
      </c>
      <c r="O24" s="230" t="n">
        <v>0.62</v>
      </c>
      <c r="P24" s="230" t="n">
        <v>0.03</v>
      </c>
      <c r="Q24" s="230" t="n">
        <v>0.68</v>
      </c>
    </row>
    <row r="25" s="361" customFormat="true" ht="12.75" hidden="false" customHeight="true" outlineLevel="0" collapsed="false">
      <c r="A25" s="362" t="s">
        <v>44</v>
      </c>
      <c r="B25" s="358" t="s">
        <v>109</v>
      </c>
      <c r="C25" s="359" t="s">
        <v>737</v>
      </c>
      <c r="D25" s="359" t="s">
        <v>739</v>
      </c>
      <c r="E25" s="359" t="s">
        <v>738</v>
      </c>
      <c r="F25" s="360" t="n">
        <v>355</v>
      </c>
      <c r="G25" s="360" t="n">
        <v>2456</v>
      </c>
      <c r="H25" s="360" t="n">
        <v>207</v>
      </c>
      <c r="I25" s="360" t="n">
        <v>346</v>
      </c>
      <c r="J25" s="360" t="n">
        <v>136</v>
      </c>
      <c r="K25" s="360" t="n">
        <v>0</v>
      </c>
      <c r="L25" s="360" t="n">
        <v>689</v>
      </c>
      <c r="M25" s="360" t="n">
        <v>1994</v>
      </c>
      <c r="N25" s="230" t="n">
        <v>0.3</v>
      </c>
      <c r="O25" s="230" t="n">
        <v>0.8</v>
      </c>
      <c r="P25" s="230" t="n">
        <v>0</v>
      </c>
      <c r="Q25" s="230" t="n">
        <v>4.62</v>
      </c>
    </row>
    <row r="26" s="361" customFormat="true" ht="12.75" hidden="false" customHeight="true" outlineLevel="0" collapsed="false">
      <c r="A26" s="362" t="s">
        <v>44</v>
      </c>
      <c r="B26" s="358" t="s">
        <v>113</v>
      </c>
      <c r="C26" s="359" t="s">
        <v>737</v>
      </c>
      <c r="D26" s="359" t="s">
        <v>739</v>
      </c>
      <c r="E26" s="359" t="s">
        <v>748</v>
      </c>
      <c r="F26" s="360" t="n">
        <v>12299</v>
      </c>
      <c r="G26" s="360" t="n">
        <v>31382</v>
      </c>
      <c r="H26" s="360" t="n">
        <v>1550</v>
      </c>
      <c r="I26" s="360" t="n">
        <v>1001</v>
      </c>
      <c r="J26" s="360" t="n">
        <v>809</v>
      </c>
      <c r="K26" s="360" t="n">
        <v>2132</v>
      </c>
      <c r="L26" s="360" t="n">
        <v>5492</v>
      </c>
      <c r="M26" s="360" t="n">
        <v>38014</v>
      </c>
      <c r="N26" s="230" t="n">
        <v>0.46</v>
      </c>
      <c r="O26" s="230" t="n">
        <v>0.76</v>
      </c>
      <c r="P26" s="230" t="n">
        <v>0.39</v>
      </c>
      <c r="Q26" s="230" t="n">
        <v>2.09</v>
      </c>
    </row>
    <row r="27" s="361" customFormat="true" ht="12.75" hidden="false" customHeight="true" outlineLevel="0" collapsed="false">
      <c r="A27" s="362" t="s">
        <v>44</v>
      </c>
      <c r="B27" s="358" t="s">
        <v>113</v>
      </c>
      <c r="C27" s="359" t="s">
        <v>740</v>
      </c>
      <c r="D27" s="359" t="s">
        <v>739</v>
      </c>
      <c r="E27" s="359" t="s">
        <v>741</v>
      </c>
      <c r="F27" s="360" t="n">
        <v>627</v>
      </c>
      <c r="G27" s="360" t="n">
        <v>520</v>
      </c>
      <c r="H27" s="360" t="n">
        <v>158</v>
      </c>
      <c r="I27" s="360" t="n">
        <v>133</v>
      </c>
      <c r="J27" s="360" t="n">
        <v>10</v>
      </c>
      <c r="K27" s="360" t="n">
        <v>173</v>
      </c>
      <c r="L27" s="360" t="n">
        <v>474</v>
      </c>
      <c r="M27" s="360" t="n">
        <v>909</v>
      </c>
      <c r="N27" s="230" t="n">
        <v>0.52</v>
      </c>
      <c r="O27" s="230" t="n">
        <v>0.97</v>
      </c>
      <c r="P27" s="230" t="n">
        <v>0.36</v>
      </c>
      <c r="Q27" s="230" t="n">
        <v>0.45</v>
      </c>
      <c r="T27" s="363"/>
    </row>
    <row r="28" s="361" customFormat="true" ht="12.75" hidden="false" customHeight="true" outlineLevel="0" collapsed="false">
      <c r="A28" s="362" t="s">
        <v>44</v>
      </c>
      <c r="B28" s="358" t="s">
        <v>115</v>
      </c>
      <c r="C28" s="359" t="s">
        <v>733</v>
      </c>
      <c r="D28" s="359" t="s">
        <v>739</v>
      </c>
      <c r="E28" s="359" t="s">
        <v>736</v>
      </c>
      <c r="F28" s="360" t="n">
        <v>120</v>
      </c>
      <c r="G28" s="360" t="n">
        <v>180</v>
      </c>
      <c r="H28" s="360" t="n">
        <v>52</v>
      </c>
      <c r="I28" s="360" t="n">
        <v>80</v>
      </c>
      <c r="J28" s="360" t="n">
        <v>72</v>
      </c>
      <c r="K28" s="360" t="s">
        <v>476</v>
      </c>
      <c r="L28" s="360" t="n">
        <v>208</v>
      </c>
      <c r="M28" s="360" t="n">
        <v>70</v>
      </c>
      <c r="N28" s="230" t="n">
        <v>0.25</v>
      </c>
      <c r="O28" s="230" t="n">
        <v>0.65</v>
      </c>
      <c r="P28" s="230" t="n">
        <v>0.02</v>
      </c>
      <c r="Q28" s="230" t="n">
        <v>-0.42</v>
      </c>
      <c r="T28" s="364"/>
    </row>
    <row r="29" s="361" customFormat="true" ht="12.75" hidden="false" customHeight="true" outlineLevel="0" collapsed="false">
      <c r="A29" s="362" t="s">
        <v>44</v>
      </c>
      <c r="B29" s="358" t="s">
        <v>115</v>
      </c>
      <c r="C29" s="359" t="s">
        <v>737</v>
      </c>
      <c r="D29" s="359" t="s">
        <v>739</v>
      </c>
      <c r="E29" s="359" t="s">
        <v>738</v>
      </c>
      <c r="F29" s="360" t="n">
        <v>654</v>
      </c>
      <c r="G29" s="360" t="n">
        <v>1542</v>
      </c>
      <c r="H29" s="360" t="n">
        <v>177</v>
      </c>
      <c r="I29" s="360" t="n">
        <v>171</v>
      </c>
      <c r="J29" s="360" t="n">
        <v>261</v>
      </c>
      <c r="K29" s="360" t="n">
        <v>699</v>
      </c>
      <c r="L29" s="360" t="n">
        <v>1308</v>
      </c>
      <c r="M29" s="360" t="n">
        <v>517</v>
      </c>
      <c r="N29" s="230" t="n">
        <v>0.29</v>
      </c>
      <c r="O29" s="230" t="n">
        <v>0.57</v>
      </c>
      <c r="P29" s="230" t="n">
        <v>0.53</v>
      </c>
      <c r="Q29" s="230" t="n">
        <v>-0.21</v>
      </c>
    </row>
    <row r="30" s="361" customFormat="true" ht="12.75" hidden="false" customHeight="true" outlineLevel="0" collapsed="false">
      <c r="A30" s="362" t="s">
        <v>44</v>
      </c>
      <c r="B30" s="358" t="s">
        <v>115</v>
      </c>
      <c r="C30" s="359" t="s">
        <v>740</v>
      </c>
      <c r="D30" s="359" t="s">
        <v>739</v>
      </c>
      <c r="E30" s="359" t="s">
        <v>741</v>
      </c>
      <c r="F30" s="360" t="n">
        <v>0</v>
      </c>
      <c r="G30" s="360" t="n">
        <v>178</v>
      </c>
      <c r="H30" s="360" t="n">
        <v>0</v>
      </c>
      <c r="I30" s="360" t="n">
        <v>0</v>
      </c>
      <c r="J30" s="360" t="n">
        <v>0</v>
      </c>
      <c r="K30" s="360" t="n">
        <v>0</v>
      </c>
      <c r="L30" s="360" t="n">
        <v>0</v>
      </c>
      <c r="M30" s="360" t="n">
        <v>0</v>
      </c>
      <c r="N30" s="230" t="s">
        <v>693</v>
      </c>
      <c r="O30" s="230" t="s">
        <v>693</v>
      </c>
      <c r="P30" s="230" t="s">
        <v>693</v>
      </c>
      <c r="Q30" s="230" t="s">
        <v>693</v>
      </c>
    </row>
    <row r="31" s="361" customFormat="true" ht="12.75" hidden="false" customHeight="true" outlineLevel="0" collapsed="false">
      <c r="A31" s="362" t="s">
        <v>44</v>
      </c>
      <c r="B31" s="358" t="s">
        <v>123</v>
      </c>
      <c r="C31" s="359" t="s">
        <v>737</v>
      </c>
      <c r="D31" s="359" t="s">
        <v>739</v>
      </c>
      <c r="E31" s="359" t="s">
        <v>738</v>
      </c>
      <c r="F31" s="360" t="n">
        <v>2623</v>
      </c>
      <c r="G31" s="360" t="n">
        <v>46227</v>
      </c>
      <c r="H31" s="360" t="n">
        <v>25</v>
      </c>
      <c r="I31" s="360" t="n">
        <v>65</v>
      </c>
      <c r="J31" s="360" t="n">
        <v>367</v>
      </c>
      <c r="K31" s="360" t="n">
        <v>39888</v>
      </c>
      <c r="L31" s="360" t="n">
        <v>40345</v>
      </c>
      <c r="M31" s="360" t="n">
        <v>8469</v>
      </c>
      <c r="N31" s="230" t="n">
        <v>0.05</v>
      </c>
      <c r="O31" s="230" t="n">
        <v>0.2</v>
      </c>
      <c r="P31" s="230" t="n">
        <v>0.99</v>
      </c>
      <c r="Q31" s="230" t="n">
        <v>2.23</v>
      </c>
    </row>
    <row r="32" s="361" customFormat="true" ht="12.75" hidden="false" customHeight="true" outlineLevel="0" collapsed="false">
      <c r="A32" s="362" t="s">
        <v>44</v>
      </c>
      <c r="B32" s="358" t="s">
        <v>123</v>
      </c>
      <c r="C32" s="359" t="s">
        <v>740</v>
      </c>
      <c r="D32" s="359" t="s">
        <v>739</v>
      </c>
      <c r="E32" s="359" t="s">
        <v>741</v>
      </c>
      <c r="F32" s="360" t="n">
        <v>0</v>
      </c>
      <c r="G32" s="360" t="n">
        <v>45560</v>
      </c>
      <c r="H32" s="360" t="n">
        <v>0</v>
      </c>
      <c r="I32" s="360" t="n">
        <v>0</v>
      </c>
      <c r="J32" s="360" t="n">
        <v>0</v>
      </c>
      <c r="K32" s="360" t="n">
        <v>0</v>
      </c>
      <c r="L32" s="360" t="n">
        <v>0</v>
      </c>
      <c r="M32" s="360" t="n">
        <v>0</v>
      </c>
      <c r="N32" s="230" t="s">
        <v>693</v>
      </c>
      <c r="O32" s="230" t="s">
        <v>693</v>
      </c>
      <c r="P32" s="230" t="s">
        <v>693</v>
      </c>
      <c r="Q32" s="230" t="s">
        <v>693</v>
      </c>
    </row>
    <row r="33" s="361" customFormat="true" ht="12.75" hidden="false" customHeight="true" outlineLevel="0" collapsed="false">
      <c r="A33" s="362" t="s">
        <v>44</v>
      </c>
      <c r="B33" s="358" t="s">
        <v>125</v>
      </c>
      <c r="C33" s="359" t="s">
        <v>737</v>
      </c>
      <c r="D33" s="359" t="s">
        <v>735</v>
      </c>
      <c r="E33" s="359" t="s">
        <v>738</v>
      </c>
      <c r="F33" s="360" t="n">
        <v>1275</v>
      </c>
      <c r="G33" s="360" t="n">
        <v>2696</v>
      </c>
      <c r="H33" s="360" t="n">
        <v>187</v>
      </c>
      <c r="I33" s="360" t="n">
        <v>0</v>
      </c>
      <c r="J33" s="360" t="n">
        <v>655</v>
      </c>
      <c r="K33" s="360" t="n">
        <v>619</v>
      </c>
      <c r="L33" s="360" t="n">
        <v>1461</v>
      </c>
      <c r="M33" s="360" t="n">
        <v>2510</v>
      </c>
      <c r="N33" s="230" t="n">
        <v>0.22</v>
      </c>
      <c r="O33" s="230" t="n">
        <v>0.22</v>
      </c>
      <c r="P33" s="230" t="n">
        <v>0.42</v>
      </c>
      <c r="Q33" s="230" t="n">
        <v>0.97</v>
      </c>
    </row>
    <row r="34" s="361" customFormat="true" ht="12.75" hidden="false" customHeight="true" outlineLevel="0" collapsed="false">
      <c r="A34" s="362" t="s">
        <v>44</v>
      </c>
      <c r="B34" s="358" t="s">
        <v>125</v>
      </c>
      <c r="C34" s="359" t="s">
        <v>733</v>
      </c>
      <c r="D34" s="359" t="s">
        <v>735</v>
      </c>
      <c r="E34" s="359" t="s">
        <v>736</v>
      </c>
      <c r="F34" s="360" t="n">
        <v>30</v>
      </c>
      <c r="G34" s="360" t="n">
        <v>482</v>
      </c>
      <c r="H34" s="360" t="n">
        <v>28</v>
      </c>
      <c r="I34" s="360" t="n">
        <v>0</v>
      </c>
      <c r="J34" s="360" t="n">
        <v>266</v>
      </c>
      <c r="K34" s="360" t="n">
        <v>0</v>
      </c>
      <c r="L34" s="360" t="n">
        <v>294</v>
      </c>
      <c r="M34" s="360" t="n">
        <v>218</v>
      </c>
      <c r="N34" s="230" t="n">
        <v>0.1</v>
      </c>
      <c r="O34" s="230" t="n">
        <v>0.1</v>
      </c>
      <c r="P34" s="230" t="n">
        <v>0</v>
      </c>
      <c r="Q34" s="230" t="n">
        <v>6.27</v>
      </c>
    </row>
    <row r="35" s="361" customFormat="true" ht="12.75" hidden="false" customHeight="true" outlineLevel="0" collapsed="false">
      <c r="A35" s="362" t="s">
        <v>44</v>
      </c>
      <c r="B35" s="358" t="s">
        <v>126</v>
      </c>
      <c r="C35" s="359" t="s">
        <v>737</v>
      </c>
      <c r="D35" s="359" t="s">
        <v>735</v>
      </c>
      <c r="E35" s="359" t="s">
        <v>738</v>
      </c>
      <c r="F35" s="360" t="n">
        <v>4052</v>
      </c>
      <c r="G35" s="360" t="n">
        <v>1315</v>
      </c>
      <c r="H35" s="360" t="n">
        <v>1462</v>
      </c>
      <c r="I35" s="360" t="n">
        <v>0</v>
      </c>
      <c r="J35" s="360" t="n">
        <v>59</v>
      </c>
      <c r="K35" s="360" t="n">
        <v>171</v>
      </c>
      <c r="L35" s="360" t="n">
        <v>1692</v>
      </c>
      <c r="M35" s="360" t="n">
        <v>3675</v>
      </c>
      <c r="N35" s="230" t="n">
        <v>0.96</v>
      </c>
      <c r="O35" s="230" t="n">
        <v>0.96</v>
      </c>
      <c r="P35" s="230" t="n">
        <v>0.1</v>
      </c>
      <c r="Q35" s="230" t="n">
        <v>-0.09</v>
      </c>
    </row>
    <row r="36" s="361" customFormat="true" ht="12.75" hidden="false" customHeight="true" outlineLevel="0" collapsed="false">
      <c r="A36" s="362" t="s">
        <v>44</v>
      </c>
      <c r="B36" s="358" t="s">
        <v>129</v>
      </c>
      <c r="C36" s="359" t="s">
        <v>737</v>
      </c>
      <c r="D36" s="359" t="s">
        <v>739</v>
      </c>
      <c r="E36" s="359" t="s">
        <v>738</v>
      </c>
      <c r="F36" s="360" t="n">
        <v>18</v>
      </c>
      <c r="G36" s="360" t="n">
        <v>124</v>
      </c>
      <c r="H36" s="360" t="n">
        <v>6</v>
      </c>
      <c r="I36" s="360" t="n">
        <v>0</v>
      </c>
      <c r="J36" s="360" t="n">
        <v>9</v>
      </c>
      <c r="K36" s="360" t="n">
        <v>30</v>
      </c>
      <c r="L36" s="360" t="n">
        <v>45</v>
      </c>
      <c r="M36" s="360" t="n">
        <v>103</v>
      </c>
      <c r="N36" s="230" t="n">
        <v>0.4</v>
      </c>
      <c r="O36" s="230" t="n">
        <v>0.4</v>
      </c>
      <c r="P36" s="230" t="n">
        <v>0.67</v>
      </c>
      <c r="Q36" s="230" t="n">
        <v>4.72</v>
      </c>
    </row>
    <row r="37" s="361" customFormat="true" ht="12.75" hidden="false" customHeight="true" outlineLevel="0" collapsed="false">
      <c r="A37" s="362" t="s">
        <v>44</v>
      </c>
      <c r="B37" s="358" t="s">
        <v>131</v>
      </c>
      <c r="C37" s="359" t="s">
        <v>737</v>
      </c>
      <c r="D37" s="359" t="s">
        <v>739</v>
      </c>
      <c r="E37" s="359" t="s">
        <v>738</v>
      </c>
      <c r="F37" s="360" t="n">
        <v>1778</v>
      </c>
      <c r="G37" s="360" t="n">
        <v>3986</v>
      </c>
      <c r="H37" s="360" t="n">
        <v>305</v>
      </c>
      <c r="I37" s="360" t="n">
        <v>2973</v>
      </c>
      <c r="J37" s="360" t="n">
        <v>152</v>
      </c>
      <c r="K37" s="360" t="n">
        <v>14</v>
      </c>
      <c r="L37" s="360" t="n">
        <v>3444</v>
      </c>
      <c r="M37" s="360" t="n">
        <v>2690</v>
      </c>
      <c r="N37" s="230" t="n">
        <v>0.09</v>
      </c>
      <c r="O37" s="230" t="n">
        <v>0.96</v>
      </c>
      <c r="P37" s="230" t="n">
        <v>0</v>
      </c>
      <c r="Q37" s="230" t="n">
        <v>0.51</v>
      </c>
    </row>
    <row r="38" s="361" customFormat="true" ht="12.75" hidden="false" customHeight="true" outlineLevel="0" collapsed="false">
      <c r="A38" s="362" t="s">
        <v>44</v>
      </c>
      <c r="B38" s="358" t="s">
        <v>135</v>
      </c>
      <c r="C38" s="359" t="s">
        <v>737</v>
      </c>
      <c r="D38" s="359" t="s">
        <v>735</v>
      </c>
      <c r="E38" s="359" t="s">
        <v>738</v>
      </c>
      <c r="F38" s="360" t="n">
        <v>17</v>
      </c>
      <c r="G38" s="360" t="n">
        <v>312</v>
      </c>
      <c r="H38" s="360" t="n">
        <v>122</v>
      </c>
      <c r="I38" s="360" t="n">
        <v>0</v>
      </c>
      <c r="J38" s="360" t="n">
        <v>154</v>
      </c>
      <c r="K38" s="360" t="n">
        <v>53</v>
      </c>
      <c r="L38" s="360" t="n">
        <v>329</v>
      </c>
      <c r="M38" s="360" t="n">
        <v>0</v>
      </c>
      <c r="N38" s="230" t="n">
        <v>0.44</v>
      </c>
      <c r="O38" s="230" t="n">
        <v>0.44</v>
      </c>
      <c r="P38" s="230" t="n">
        <v>0.16</v>
      </c>
      <c r="Q38" s="230" t="n">
        <v>-1</v>
      </c>
    </row>
    <row r="39" s="361" customFormat="true" ht="12.75" hidden="false" customHeight="true" outlineLevel="0" collapsed="false">
      <c r="A39" s="362" t="s">
        <v>44</v>
      </c>
      <c r="B39" s="358" t="s">
        <v>138</v>
      </c>
      <c r="C39" s="359" t="s">
        <v>737</v>
      </c>
      <c r="D39" s="359" t="s">
        <v>739</v>
      </c>
      <c r="E39" s="359" t="s">
        <v>738</v>
      </c>
      <c r="F39" s="360" t="n">
        <v>122</v>
      </c>
      <c r="G39" s="360" t="n">
        <v>120</v>
      </c>
      <c r="H39" s="360" t="s">
        <v>476</v>
      </c>
      <c r="I39" s="360" t="n">
        <v>0</v>
      </c>
      <c r="J39" s="360" t="n">
        <v>110</v>
      </c>
      <c r="K39" s="360" t="n">
        <v>40</v>
      </c>
      <c r="L39" s="360" t="n">
        <v>154</v>
      </c>
      <c r="M39" s="360" t="n">
        <v>88</v>
      </c>
      <c r="N39" s="230" t="n">
        <v>0.04</v>
      </c>
      <c r="O39" s="230" t="n">
        <v>0.04</v>
      </c>
      <c r="P39" s="230" t="n">
        <v>0.26</v>
      </c>
      <c r="Q39" s="230" t="n">
        <v>-0.28</v>
      </c>
    </row>
    <row r="40" s="361" customFormat="true" ht="12.75" hidden="false" customHeight="true" outlineLevel="0" collapsed="false">
      <c r="A40" s="362" t="s">
        <v>44</v>
      </c>
      <c r="B40" s="358" t="s">
        <v>147</v>
      </c>
      <c r="C40" s="359" t="s">
        <v>737</v>
      </c>
      <c r="D40" s="359" t="s">
        <v>739</v>
      </c>
      <c r="E40" s="359" t="s">
        <v>738</v>
      </c>
      <c r="F40" s="360" t="n">
        <v>12</v>
      </c>
      <c r="G40" s="360" t="n">
        <v>217</v>
      </c>
      <c r="H40" s="360" t="s">
        <v>476</v>
      </c>
      <c r="I40" s="360" t="n">
        <v>0</v>
      </c>
      <c r="J40" s="360" t="n">
        <v>0</v>
      </c>
      <c r="K40" s="360" t="n">
        <v>7</v>
      </c>
      <c r="L40" s="360" t="n">
        <v>9</v>
      </c>
      <c r="M40" s="360" t="n">
        <v>221</v>
      </c>
      <c r="N40" s="230" t="n">
        <v>1</v>
      </c>
      <c r="O40" s="230" t="n">
        <v>1</v>
      </c>
      <c r="P40" s="230" t="n">
        <v>0.78</v>
      </c>
      <c r="Q40" s="230" t="n">
        <v>17.42</v>
      </c>
    </row>
    <row r="41" s="361" customFormat="true" ht="12.75" hidden="false" customHeight="true" outlineLevel="0" collapsed="false">
      <c r="A41" s="362" t="s">
        <v>44</v>
      </c>
      <c r="B41" s="358" t="s">
        <v>150</v>
      </c>
      <c r="C41" s="359" t="s">
        <v>737</v>
      </c>
      <c r="D41" s="359" t="s">
        <v>735</v>
      </c>
      <c r="E41" s="359" t="s">
        <v>738</v>
      </c>
      <c r="F41" s="360" t="n">
        <v>189</v>
      </c>
      <c r="G41" s="360" t="n">
        <v>234</v>
      </c>
      <c r="H41" s="360" t="n">
        <v>50</v>
      </c>
      <c r="I41" s="360" t="n">
        <v>0</v>
      </c>
      <c r="J41" s="360" t="n">
        <v>6</v>
      </c>
      <c r="K41" s="360" t="n">
        <v>63</v>
      </c>
      <c r="L41" s="360" t="n">
        <v>119</v>
      </c>
      <c r="M41" s="360" t="n">
        <v>304</v>
      </c>
      <c r="N41" s="230" t="n">
        <v>0.89</v>
      </c>
      <c r="O41" s="230" t="n">
        <v>0.89</v>
      </c>
      <c r="P41" s="230" t="n">
        <v>0.53</v>
      </c>
      <c r="Q41" s="230" t="n">
        <v>0.61</v>
      </c>
    </row>
    <row r="42" s="361" customFormat="true" ht="12.75" hidden="false" customHeight="true" outlineLevel="0" collapsed="false">
      <c r="A42" s="362" t="s">
        <v>44</v>
      </c>
      <c r="B42" s="358" t="s">
        <v>167</v>
      </c>
      <c r="C42" s="359" t="s">
        <v>737</v>
      </c>
      <c r="D42" s="359" t="s">
        <v>739</v>
      </c>
      <c r="E42" s="359" t="s">
        <v>738</v>
      </c>
      <c r="F42" s="360" t="n">
        <v>202</v>
      </c>
      <c r="G42" s="360" t="n">
        <v>2550</v>
      </c>
      <c r="H42" s="360" t="n">
        <v>210</v>
      </c>
      <c r="I42" s="360" t="s">
        <v>476</v>
      </c>
      <c r="J42" s="360" t="n">
        <v>183</v>
      </c>
      <c r="K42" s="360" t="n">
        <v>40</v>
      </c>
      <c r="L42" s="360" t="n">
        <v>435</v>
      </c>
      <c r="M42" s="360" t="n">
        <v>2331</v>
      </c>
      <c r="N42" s="230" t="n">
        <v>0.53</v>
      </c>
      <c r="O42" s="230" t="n">
        <v>0.54</v>
      </c>
      <c r="P42" s="230" t="n">
        <v>0.09</v>
      </c>
      <c r="Q42" s="230" t="n">
        <v>10.54</v>
      </c>
    </row>
    <row r="43" s="361" customFormat="true" ht="12.75" hidden="false" customHeight="true" outlineLevel="0" collapsed="false">
      <c r="A43" s="362" t="s">
        <v>44</v>
      </c>
      <c r="B43" s="358" t="s">
        <v>167</v>
      </c>
      <c r="C43" s="359" t="s">
        <v>740</v>
      </c>
      <c r="D43" s="359" t="s">
        <v>739</v>
      </c>
      <c r="E43" s="359" t="s">
        <v>741</v>
      </c>
      <c r="F43" s="360" t="n">
        <v>97</v>
      </c>
      <c r="G43" s="360" t="n">
        <v>320</v>
      </c>
      <c r="H43" s="360" t="n">
        <v>125</v>
      </c>
      <c r="I43" s="360" t="s">
        <v>476</v>
      </c>
      <c r="J43" s="360" t="n">
        <v>172</v>
      </c>
      <c r="K43" s="360" t="n">
        <v>0</v>
      </c>
      <c r="L43" s="360" t="n">
        <v>301</v>
      </c>
      <c r="M43" s="360" t="n">
        <v>29</v>
      </c>
      <c r="N43" s="230" t="n">
        <v>0.42</v>
      </c>
      <c r="O43" s="230" t="n">
        <v>0.43</v>
      </c>
      <c r="P43" s="230" t="n">
        <v>0</v>
      </c>
      <c r="Q43" s="230" t="n">
        <v>-0.7</v>
      </c>
      <c r="T43" s="363"/>
    </row>
    <row r="44" s="361" customFormat="true" ht="12.75" hidden="false" customHeight="true" outlineLevel="0" collapsed="false">
      <c r="A44" s="362" t="s">
        <v>44</v>
      </c>
      <c r="B44" s="358" t="s">
        <v>172</v>
      </c>
      <c r="C44" s="359" t="s">
        <v>737</v>
      </c>
      <c r="D44" s="359" t="s">
        <v>739</v>
      </c>
      <c r="E44" s="359" t="s">
        <v>738</v>
      </c>
      <c r="F44" s="360" t="n">
        <v>227</v>
      </c>
      <c r="G44" s="360" t="n">
        <v>6916</v>
      </c>
      <c r="H44" s="360" t="n">
        <v>236</v>
      </c>
      <c r="I44" s="360" t="n">
        <v>316</v>
      </c>
      <c r="J44" s="360" t="n">
        <v>111</v>
      </c>
      <c r="K44" s="360" t="n">
        <v>597</v>
      </c>
      <c r="L44" s="360" t="n">
        <v>1260</v>
      </c>
      <c r="M44" s="360" t="n">
        <v>5858</v>
      </c>
      <c r="N44" s="230" t="n">
        <v>0.36</v>
      </c>
      <c r="O44" s="230" t="n">
        <v>0.83</v>
      </c>
      <c r="P44" s="230" t="n">
        <v>0.47</v>
      </c>
      <c r="Q44" s="230" t="n">
        <v>24.81</v>
      </c>
      <c r="S44" s="365"/>
      <c r="T44" s="363"/>
    </row>
    <row r="45" s="361" customFormat="true" ht="12.75" hidden="false" customHeight="true" outlineLevel="0" collapsed="false">
      <c r="A45" s="362" t="s">
        <v>44</v>
      </c>
      <c r="B45" s="358" t="s">
        <v>172</v>
      </c>
      <c r="C45" s="359" t="s">
        <v>733</v>
      </c>
      <c r="D45" s="359" t="s">
        <v>739</v>
      </c>
      <c r="E45" s="359" t="s">
        <v>736</v>
      </c>
      <c r="F45" s="360" t="n">
        <v>325</v>
      </c>
      <c r="G45" s="360" t="n">
        <v>593</v>
      </c>
      <c r="H45" s="360" t="n">
        <v>40</v>
      </c>
      <c r="I45" s="360" t="n">
        <v>17</v>
      </c>
      <c r="J45" s="360" t="n">
        <v>559</v>
      </c>
      <c r="K45" s="360" t="n">
        <v>19</v>
      </c>
      <c r="L45" s="360" t="n">
        <v>635</v>
      </c>
      <c r="M45" s="360" t="n">
        <v>185</v>
      </c>
      <c r="N45" s="230" t="n">
        <v>0.06</v>
      </c>
      <c r="O45" s="230" t="n">
        <v>0.09</v>
      </c>
      <c r="P45" s="230" t="n">
        <v>0.03</v>
      </c>
      <c r="Q45" s="230" t="n">
        <v>-0.43</v>
      </c>
      <c r="S45" s="364"/>
      <c r="T45" s="364"/>
    </row>
    <row r="46" s="361" customFormat="true" ht="12.75" hidden="false" customHeight="true" outlineLevel="0" collapsed="false">
      <c r="A46" s="362" t="s">
        <v>44</v>
      </c>
      <c r="B46" s="358" t="s">
        <v>174</v>
      </c>
      <c r="C46" s="359" t="s">
        <v>733</v>
      </c>
      <c r="D46" s="359" t="s">
        <v>735</v>
      </c>
      <c r="E46" s="359" t="s">
        <v>736</v>
      </c>
      <c r="F46" s="360" t="n">
        <v>2235</v>
      </c>
      <c r="G46" s="360" t="n">
        <v>2252</v>
      </c>
      <c r="H46" s="360" t="n">
        <v>117</v>
      </c>
      <c r="I46" s="360" t="n">
        <v>0</v>
      </c>
      <c r="J46" s="360" t="n">
        <v>1501</v>
      </c>
      <c r="K46" s="360" t="s">
        <v>476</v>
      </c>
      <c r="L46" s="360" t="n">
        <v>1622</v>
      </c>
      <c r="M46" s="360" t="n">
        <v>2865</v>
      </c>
      <c r="N46" s="230" t="n">
        <v>0.07</v>
      </c>
      <c r="O46" s="230" t="n">
        <v>0.07</v>
      </c>
      <c r="P46" s="230" t="n">
        <v>0</v>
      </c>
      <c r="Q46" s="230" t="n">
        <v>0.28</v>
      </c>
    </row>
    <row r="47" s="361" customFormat="true" ht="12.75" hidden="false" customHeight="true" outlineLevel="0" collapsed="false">
      <c r="A47" s="362" t="s">
        <v>44</v>
      </c>
      <c r="B47" s="358" t="s">
        <v>174</v>
      </c>
      <c r="C47" s="359" t="s">
        <v>737</v>
      </c>
      <c r="D47" s="359" t="s">
        <v>735</v>
      </c>
      <c r="E47" s="359" t="s">
        <v>738</v>
      </c>
      <c r="F47" s="360" t="n">
        <v>3225</v>
      </c>
      <c r="G47" s="360" t="n">
        <v>6487</v>
      </c>
      <c r="H47" s="360" t="n">
        <v>2322</v>
      </c>
      <c r="I47" s="360" t="n">
        <v>0</v>
      </c>
      <c r="J47" s="360" t="n">
        <v>2729</v>
      </c>
      <c r="K47" s="360" t="n">
        <v>1168</v>
      </c>
      <c r="L47" s="360" t="n">
        <v>6219</v>
      </c>
      <c r="M47" s="360" t="n">
        <v>3493</v>
      </c>
      <c r="N47" s="230" t="n">
        <v>0.46</v>
      </c>
      <c r="O47" s="230" t="n">
        <v>0.46</v>
      </c>
      <c r="P47" s="230" t="n">
        <v>0.19</v>
      </c>
      <c r="Q47" s="230" t="n">
        <v>0.08</v>
      </c>
    </row>
    <row r="48" s="361" customFormat="true" ht="12.75" hidden="false" customHeight="true" outlineLevel="0" collapsed="false">
      <c r="A48" s="362" t="s">
        <v>44</v>
      </c>
      <c r="B48" s="358" t="s">
        <v>340</v>
      </c>
      <c r="C48" s="359" t="s">
        <v>737</v>
      </c>
      <c r="D48" s="359" t="s">
        <v>739</v>
      </c>
      <c r="E48" s="359" t="s">
        <v>738</v>
      </c>
      <c r="F48" s="360" t="n">
        <v>124</v>
      </c>
      <c r="G48" s="360" t="n">
        <v>360</v>
      </c>
      <c r="H48" s="360" t="n">
        <v>15</v>
      </c>
      <c r="I48" s="360" t="n">
        <v>0</v>
      </c>
      <c r="J48" s="360" t="n">
        <v>313</v>
      </c>
      <c r="K48" s="360" t="n">
        <v>0</v>
      </c>
      <c r="L48" s="360" t="n">
        <v>328</v>
      </c>
      <c r="M48" s="360" t="n">
        <v>156</v>
      </c>
      <c r="N48" s="230" t="n">
        <v>0.05</v>
      </c>
      <c r="O48" s="230" t="n">
        <v>0.05</v>
      </c>
      <c r="P48" s="230" t="n">
        <v>0</v>
      </c>
      <c r="Q48" s="230" t="n">
        <v>0.26</v>
      </c>
    </row>
    <row r="49" s="361" customFormat="true" ht="12.75" hidden="false" customHeight="true" outlineLevel="0" collapsed="false">
      <c r="A49" s="362" t="s">
        <v>44</v>
      </c>
      <c r="B49" s="358" t="s">
        <v>340</v>
      </c>
      <c r="C49" s="359" t="s">
        <v>737</v>
      </c>
      <c r="D49" s="359" t="s">
        <v>739</v>
      </c>
      <c r="E49" s="359" t="s">
        <v>753</v>
      </c>
      <c r="F49" s="360" t="n">
        <v>71</v>
      </c>
      <c r="G49" s="360" t="n">
        <v>553</v>
      </c>
      <c r="H49" s="360" t="n">
        <v>0</v>
      </c>
      <c r="I49" s="360" t="n">
        <v>220</v>
      </c>
      <c r="J49" s="360" t="n">
        <v>269</v>
      </c>
      <c r="K49" s="360" t="n">
        <v>0</v>
      </c>
      <c r="L49" s="360" t="n">
        <v>489</v>
      </c>
      <c r="M49" s="360" t="n">
        <v>135</v>
      </c>
      <c r="N49" s="230" t="n">
        <v>0</v>
      </c>
      <c r="O49" s="230" t="n">
        <v>0.45</v>
      </c>
      <c r="P49" s="230" t="n">
        <v>0</v>
      </c>
      <c r="Q49" s="230" t="n">
        <v>0.9</v>
      </c>
    </row>
    <row r="50" s="361" customFormat="true" ht="12.75" hidden="false" customHeight="true" outlineLevel="0" collapsed="false">
      <c r="A50" s="362" t="s">
        <v>44</v>
      </c>
      <c r="B50" s="358" t="s">
        <v>196</v>
      </c>
      <c r="C50" s="359" t="s">
        <v>737</v>
      </c>
      <c r="D50" s="359" t="s">
        <v>739</v>
      </c>
      <c r="E50" s="359" t="s">
        <v>738</v>
      </c>
      <c r="F50" s="360" t="n">
        <v>58</v>
      </c>
      <c r="G50" s="360" t="n">
        <v>160831</v>
      </c>
      <c r="H50" s="360" t="n">
        <v>0</v>
      </c>
      <c r="I50" s="360" t="n">
        <v>0</v>
      </c>
      <c r="J50" s="360" t="n">
        <v>0</v>
      </c>
      <c r="K50" s="360" t="n">
        <v>160854</v>
      </c>
      <c r="L50" s="360" t="n">
        <v>160854</v>
      </c>
      <c r="M50" s="360" t="n">
        <v>35</v>
      </c>
      <c r="N50" s="230" t="s">
        <v>693</v>
      </c>
      <c r="O50" s="230" t="s">
        <v>693</v>
      </c>
      <c r="P50" s="230" t="n">
        <v>1</v>
      </c>
      <c r="Q50" s="230" t="n">
        <v>-0.4</v>
      </c>
    </row>
    <row r="51" s="361" customFormat="true" ht="12.75" hidden="false" customHeight="true" outlineLevel="0" collapsed="false">
      <c r="A51" s="362" t="s">
        <v>44</v>
      </c>
      <c r="B51" s="358" t="s">
        <v>434</v>
      </c>
      <c r="C51" s="359" t="s">
        <v>737</v>
      </c>
      <c r="D51" s="359" t="s">
        <v>735</v>
      </c>
      <c r="E51" s="359" t="s">
        <v>738</v>
      </c>
      <c r="F51" s="360" t="n">
        <v>88</v>
      </c>
      <c r="G51" s="360" t="n">
        <v>117</v>
      </c>
      <c r="H51" s="360" t="n">
        <v>90</v>
      </c>
      <c r="I51" s="360" t="n">
        <v>0</v>
      </c>
      <c r="J51" s="360" t="n">
        <v>5</v>
      </c>
      <c r="K51" s="360" t="s">
        <v>476</v>
      </c>
      <c r="L51" s="360" t="n">
        <v>98</v>
      </c>
      <c r="M51" s="360" t="n">
        <v>107</v>
      </c>
      <c r="N51" s="230" t="n">
        <v>0.95</v>
      </c>
      <c r="O51" s="230" t="n">
        <v>0.95</v>
      </c>
      <c r="P51" s="230" t="n">
        <v>0.03</v>
      </c>
      <c r="Q51" s="230" t="n">
        <v>0.22</v>
      </c>
    </row>
    <row r="52" s="361" customFormat="true" ht="12.75" hidden="false" customHeight="true" outlineLevel="0" collapsed="false">
      <c r="A52" s="362" t="s">
        <v>44</v>
      </c>
      <c r="B52" s="358" t="s">
        <v>212</v>
      </c>
      <c r="C52" s="359" t="s">
        <v>733</v>
      </c>
      <c r="D52" s="359" t="s">
        <v>739</v>
      </c>
      <c r="E52" s="359" t="s">
        <v>736</v>
      </c>
      <c r="F52" s="360" t="n">
        <v>237</v>
      </c>
      <c r="G52" s="360" t="n">
        <v>637</v>
      </c>
      <c r="H52" s="360" t="n">
        <v>40</v>
      </c>
      <c r="I52" s="360" t="n">
        <v>47</v>
      </c>
      <c r="J52" s="360" t="n">
        <v>552</v>
      </c>
      <c r="K52" s="360" t="n">
        <v>45</v>
      </c>
      <c r="L52" s="360" t="n">
        <v>684</v>
      </c>
      <c r="M52" s="360" t="n">
        <v>200</v>
      </c>
      <c r="N52" s="230" t="n">
        <v>0.06</v>
      </c>
      <c r="O52" s="230" t="n">
        <v>0.14</v>
      </c>
      <c r="P52" s="230" t="n">
        <v>0.07</v>
      </c>
      <c r="Q52" s="230" t="n">
        <v>-0.16</v>
      </c>
    </row>
    <row r="53" s="361" customFormat="true" ht="12.75" hidden="false" customHeight="true" outlineLevel="0" collapsed="false">
      <c r="A53" s="362" t="s">
        <v>44</v>
      </c>
      <c r="B53" s="358" t="s">
        <v>212</v>
      </c>
      <c r="C53" s="359" t="s">
        <v>737</v>
      </c>
      <c r="D53" s="359" t="s">
        <v>739</v>
      </c>
      <c r="E53" s="359" t="s">
        <v>738</v>
      </c>
      <c r="F53" s="360" t="n">
        <v>1938</v>
      </c>
      <c r="G53" s="360" t="n">
        <v>41285</v>
      </c>
      <c r="H53" s="360" t="n">
        <v>333</v>
      </c>
      <c r="I53" s="360" t="n">
        <v>689</v>
      </c>
      <c r="J53" s="360" t="n">
        <v>349</v>
      </c>
      <c r="K53" s="360" t="n">
        <v>1567</v>
      </c>
      <c r="L53" s="360" t="n">
        <v>2938</v>
      </c>
      <c r="M53" s="360" t="n">
        <v>40111</v>
      </c>
      <c r="N53" s="230" t="n">
        <v>0.24</v>
      </c>
      <c r="O53" s="230" t="n">
        <v>0.75</v>
      </c>
      <c r="P53" s="230" t="n">
        <v>0.53</v>
      </c>
      <c r="Q53" s="230" t="n">
        <v>19.7</v>
      </c>
    </row>
    <row r="54" s="361" customFormat="true" ht="12.75" hidden="false" customHeight="true" outlineLevel="0" collapsed="false">
      <c r="A54" s="362" t="s">
        <v>44</v>
      </c>
      <c r="B54" s="358" t="s">
        <v>212</v>
      </c>
      <c r="C54" s="359" t="s">
        <v>740</v>
      </c>
      <c r="D54" s="359" t="s">
        <v>739</v>
      </c>
      <c r="E54" s="359" t="s">
        <v>741</v>
      </c>
      <c r="F54" s="360" t="n">
        <v>88</v>
      </c>
      <c r="G54" s="360" t="n">
        <v>289</v>
      </c>
      <c r="H54" s="360" t="n">
        <v>47</v>
      </c>
      <c r="I54" s="360" t="n">
        <v>19</v>
      </c>
      <c r="J54" s="360" t="n">
        <v>27</v>
      </c>
      <c r="K54" s="360" t="n">
        <v>41</v>
      </c>
      <c r="L54" s="360" t="n">
        <v>134</v>
      </c>
      <c r="M54" s="360" t="n">
        <v>303</v>
      </c>
      <c r="N54" s="230" t="n">
        <v>0.51</v>
      </c>
      <c r="O54" s="230" t="n">
        <v>0.71</v>
      </c>
      <c r="P54" s="230" t="n">
        <v>0.31</v>
      </c>
      <c r="Q54" s="230" t="n">
        <v>2.44</v>
      </c>
    </row>
    <row r="55" s="361" customFormat="true" ht="12.75" hidden="false" customHeight="true" outlineLevel="0" collapsed="false">
      <c r="A55" s="362" t="s">
        <v>44</v>
      </c>
      <c r="B55" s="358" t="s">
        <v>213</v>
      </c>
      <c r="C55" s="359" t="s">
        <v>737</v>
      </c>
      <c r="D55" s="359" t="s">
        <v>739</v>
      </c>
      <c r="E55" s="359" t="s">
        <v>738</v>
      </c>
      <c r="F55" s="360" t="n">
        <v>811</v>
      </c>
      <c r="G55" s="360" t="n">
        <v>7831</v>
      </c>
      <c r="H55" s="360" t="n">
        <v>177</v>
      </c>
      <c r="I55" s="360" t="n">
        <v>622</v>
      </c>
      <c r="J55" s="360" t="n">
        <v>1021</v>
      </c>
      <c r="K55" s="360" t="n">
        <v>82</v>
      </c>
      <c r="L55" s="360" t="n">
        <v>1902</v>
      </c>
      <c r="M55" s="360" t="n">
        <v>7243</v>
      </c>
      <c r="N55" s="230" t="n">
        <v>0.1</v>
      </c>
      <c r="O55" s="230" t="n">
        <v>0.44</v>
      </c>
      <c r="P55" s="230" t="n">
        <v>0.04</v>
      </c>
      <c r="Q55" s="230" t="n">
        <v>7.93</v>
      </c>
    </row>
    <row r="56" s="361" customFormat="true" ht="12.75" hidden="false" customHeight="true" outlineLevel="0" collapsed="false">
      <c r="A56" s="362" t="s">
        <v>44</v>
      </c>
      <c r="B56" s="358" t="s">
        <v>351</v>
      </c>
      <c r="C56" s="359" t="s">
        <v>733</v>
      </c>
      <c r="D56" s="359" t="s">
        <v>735</v>
      </c>
      <c r="E56" s="359" t="s">
        <v>736</v>
      </c>
      <c r="F56" s="360" t="n">
        <v>19</v>
      </c>
      <c r="G56" s="360" t="n">
        <v>119</v>
      </c>
      <c r="H56" s="360" t="n">
        <v>0</v>
      </c>
      <c r="I56" s="360" t="n">
        <v>0</v>
      </c>
      <c r="J56" s="360" t="n">
        <v>35</v>
      </c>
      <c r="K56" s="360" t="n">
        <v>0</v>
      </c>
      <c r="L56" s="360" t="n">
        <v>35</v>
      </c>
      <c r="M56" s="360" t="n">
        <v>103</v>
      </c>
      <c r="N56" s="230" t="n">
        <v>0</v>
      </c>
      <c r="O56" s="230" t="n">
        <v>0</v>
      </c>
      <c r="P56" s="230" t="n">
        <v>0</v>
      </c>
      <c r="Q56" s="230" t="n">
        <v>4.42</v>
      </c>
    </row>
    <row r="57" s="361" customFormat="true" ht="12.75" hidden="false" customHeight="true" outlineLevel="0" collapsed="false">
      <c r="A57" s="362" t="s">
        <v>44</v>
      </c>
      <c r="B57" s="358" t="s">
        <v>351</v>
      </c>
      <c r="C57" s="359" t="s">
        <v>737</v>
      </c>
      <c r="D57" s="359" t="s">
        <v>735</v>
      </c>
      <c r="E57" s="359" t="s">
        <v>738</v>
      </c>
      <c r="F57" s="360" t="n">
        <v>174</v>
      </c>
      <c r="G57" s="360" t="n">
        <v>145</v>
      </c>
      <c r="H57" s="360" t="n">
        <v>46</v>
      </c>
      <c r="I57" s="360" t="n">
        <v>0</v>
      </c>
      <c r="J57" s="360" t="n">
        <v>143</v>
      </c>
      <c r="K57" s="360" t="n">
        <v>0</v>
      </c>
      <c r="L57" s="360" t="n">
        <v>189</v>
      </c>
      <c r="M57" s="360" t="n">
        <v>130</v>
      </c>
      <c r="N57" s="230" t="n">
        <v>0.24</v>
      </c>
      <c r="O57" s="230" t="n">
        <v>0.24</v>
      </c>
      <c r="P57" s="230" t="n">
        <v>0</v>
      </c>
      <c r="Q57" s="230" t="n">
        <v>-0.25</v>
      </c>
    </row>
    <row r="58" s="361" customFormat="true" ht="12.75" hidden="false" customHeight="true" outlineLevel="0" collapsed="false">
      <c r="A58" s="362" t="s">
        <v>44</v>
      </c>
      <c r="B58" s="358" t="s">
        <v>215</v>
      </c>
      <c r="C58" s="359" t="s">
        <v>737</v>
      </c>
      <c r="D58" s="359" t="s">
        <v>739</v>
      </c>
      <c r="E58" s="359" t="s">
        <v>746</v>
      </c>
      <c r="F58" s="360" t="n">
        <v>118</v>
      </c>
      <c r="G58" s="360" t="n">
        <v>541</v>
      </c>
      <c r="H58" s="360" t="n">
        <v>248</v>
      </c>
      <c r="I58" s="360" t="n">
        <v>0</v>
      </c>
      <c r="J58" s="360" t="n">
        <v>125</v>
      </c>
      <c r="K58" s="360" t="n">
        <v>0</v>
      </c>
      <c r="L58" s="360" t="n">
        <v>373</v>
      </c>
      <c r="M58" s="360" t="n">
        <v>286</v>
      </c>
      <c r="N58" s="230" t="n">
        <v>0.66</v>
      </c>
      <c r="O58" s="230" t="n">
        <v>0.66</v>
      </c>
      <c r="P58" s="230" t="n">
        <v>0</v>
      </c>
      <c r="Q58" s="230" t="n">
        <v>1.42</v>
      </c>
    </row>
    <row r="59" s="361" customFormat="true" ht="12.75" hidden="false" customHeight="true" outlineLevel="0" collapsed="false">
      <c r="A59" s="362" t="s">
        <v>44</v>
      </c>
      <c r="B59" s="358" t="s">
        <v>217</v>
      </c>
      <c r="C59" s="359" t="s">
        <v>737</v>
      </c>
      <c r="D59" s="359" t="s">
        <v>739</v>
      </c>
      <c r="E59" s="359" t="s">
        <v>746</v>
      </c>
      <c r="F59" s="360" t="n">
        <v>558</v>
      </c>
      <c r="G59" s="360" t="n">
        <v>358</v>
      </c>
      <c r="H59" s="360" t="n">
        <v>0</v>
      </c>
      <c r="I59" s="360" t="n">
        <v>0</v>
      </c>
      <c r="J59" s="360" t="s">
        <v>476</v>
      </c>
      <c r="K59" s="360" t="n">
        <v>914</v>
      </c>
      <c r="L59" s="360" t="n">
        <v>915</v>
      </c>
      <c r="M59" s="360" t="s">
        <v>476</v>
      </c>
      <c r="N59" s="230" t="n">
        <v>0</v>
      </c>
      <c r="O59" s="230" t="n">
        <v>0</v>
      </c>
      <c r="P59" s="230" t="n">
        <v>1</v>
      </c>
      <c r="Q59" s="230" t="n">
        <v>-1</v>
      </c>
    </row>
    <row r="60" s="361" customFormat="true" ht="12.75" hidden="false" customHeight="true" outlineLevel="0" collapsed="false">
      <c r="A60" s="362" t="s">
        <v>44</v>
      </c>
      <c r="B60" s="358" t="s">
        <v>797</v>
      </c>
      <c r="C60" s="359" t="s">
        <v>737</v>
      </c>
      <c r="D60" s="359" t="s">
        <v>735</v>
      </c>
      <c r="E60" s="359" t="s">
        <v>738</v>
      </c>
      <c r="F60" s="360" t="n">
        <v>32685</v>
      </c>
      <c r="G60" s="360" t="n">
        <v>63443</v>
      </c>
      <c r="H60" s="360" t="n">
        <v>317</v>
      </c>
      <c r="I60" s="360" t="n">
        <v>0</v>
      </c>
      <c r="J60" s="360" t="s">
        <v>476</v>
      </c>
      <c r="K60" s="360" t="n">
        <v>5890</v>
      </c>
      <c r="L60" s="360" t="n">
        <v>6208</v>
      </c>
      <c r="M60" s="360" t="n">
        <v>89920</v>
      </c>
      <c r="N60" s="230" t="n">
        <v>1</v>
      </c>
      <c r="O60" s="230" t="n">
        <v>1</v>
      </c>
      <c r="P60" s="230" t="n">
        <v>0.95</v>
      </c>
      <c r="Q60" s="230" t="n">
        <v>1.75</v>
      </c>
    </row>
    <row r="61" s="361" customFormat="true" ht="12.75" hidden="false" customHeight="true" outlineLevel="0" collapsed="false">
      <c r="A61" s="362" t="s">
        <v>44</v>
      </c>
      <c r="B61" s="358" t="s">
        <v>437</v>
      </c>
      <c r="C61" s="359" t="s">
        <v>737</v>
      </c>
      <c r="D61" s="359" t="s">
        <v>739</v>
      </c>
      <c r="E61" s="359" t="s">
        <v>738</v>
      </c>
      <c r="F61" s="360" t="n">
        <v>1070</v>
      </c>
      <c r="G61" s="360" t="n">
        <v>607</v>
      </c>
      <c r="H61" s="360" t="n">
        <v>18</v>
      </c>
      <c r="I61" s="360" t="n">
        <v>18</v>
      </c>
      <c r="J61" s="360" t="n">
        <v>141</v>
      </c>
      <c r="K61" s="360" t="n">
        <v>117</v>
      </c>
      <c r="L61" s="360" t="n">
        <v>294</v>
      </c>
      <c r="M61" s="360" t="n">
        <v>1383</v>
      </c>
      <c r="N61" s="230" t="n">
        <v>0.1</v>
      </c>
      <c r="O61" s="230" t="n">
        <v>0.2</v>
      </c>
      <c r="P61" s="230" t="n">
        <v>0.4</v>
      </c>
      <c r="Q61" s="230" t="n">
        <v>0.29</v>
      </c>
    </row>
    <row r="62" s="361" customFormat="true" ht="12.75" hidden="false" customHeight="true" outlineLevel="0" collapsed="false">
      <c r="A62" s="362" t="s">
        <v>44</v>
      </c>
      <c r="B62" s="358" t="s">
        <v>437</v>
      </c>
      <c r="C62" s="359" t="s">
        <v>742</v>
      </c>
      <c r="D62" s="359" t="s">
        <v>739</v>
      </c>
      <c r="E62" s="359" t="s">
        <v>743</v>
      </c>
      <c r="F62" s="360" t="n">
        <v>1270</v>
      </c>
      <c r="G62" s="360" t="n">
        <v>190</v>
      </c>
      <c r="H62" s="360" t="n">
        <v>30</v>
      </c>
      <c r="I62" s="360" t="n">
        <v>0</v>
      </c>
      <c r="J62" s="360" t="n">
        <v>36</v>
      </c>
      <c r="K62" s="360" t="n">
        <v>14</v>
      </c>
      <c r="L62" s="360" t="n">
        <v>80</v>
      </c>
      <c r="M62" s="360" t="n">
        <v>1380</v>
      </c>
      <c r="N62" s="230" t="n">
        <v>0.45</v>
      </c>
      <c r="O62" s="230" t="n">
        <v>0.45</v>
      </c>
      <c r="P62" s="230" t="n">
        <v>0.18</v>
      </c>
      <c r="Q62" s="230" t="n">
        <v>0.09</v>
      </c>
    </row>
    <row r="63" s="361" customFormat="true" ht="12.75" hidden="false" customHeight="true" outlineLevel="0" collapsed="false">
      <c r="A63" s="362" t="s">
        <v>44</v>
      </c>
      <c r="B63" s="358" t="s">
        <v>229</v>
      </c>
      <c r="C63" s="359" t="s">
        <v>737</v>
      </c>
      <c r="D63" s="359" t="s">
        <v>739</v>
      </c>
      <c r="E63" s="359" t="s">
        <v>738</v>
      </c>
      <c r="F63" s="360" t="n">
        <v>1894</v>
      </c>
      <c r="G63" s="360" t="n">
        <v>2807</v>
      </c>
      <c r="H63" s="360" t="n">
        <v>592</v>
      </c>
      <c r="I63" s="360" t="n">
        <v>193</v>
      </c>
      <c r="J63" s="360" t="n">
        <v>1040</v>
      </c>
      <c r="K63" s="360" t="n">
        <v>485</v>
      </c>
      <c r="L63" s="360" t="n">
        <v>2310</v>
      </c>
      <c r="M63" s="360" t="n">
        <v>2536</v>
      </c>
      <c r="N63" s="230" t="n">
        <v>0.32</v>
      </c>
      <c r="O63" s="230" t="n">
        <v>0.43</v>
      </c>
      <c r="P63" s="230" t="n">
        <v>0.21</v>
      </c>
      <c r="Q63" s="230" t="n">
        <v>0.34</v>
      </c>
    </row>
    <row r="64" s="361" customFormat="true" ht="12.75" hidden="false" customHeight="true" outlineLevel="0" collapsed="false">
      <c r="A64" s="362" t="s">
        <v>44</v>
      </c>
      <c r="B64" s="358" t="s">
        <v>229</v>
      </c>
      <c r="C64" s="359" t="s">
        <v>737</v>
      </c>
      <c r="D64" s="359" t="s">
        <v>739</v>
      </c>
      <c r="E64" s="359" t="s">
        <v>736</v>
      </c>
      <c r="F64" s="360" t="n">
        <v>0</v>
      </c>
      <c r="G64" s="360" t="n">
        <v>777</v>
      </c>
      <c r="H64" s="360" t="n">
        <v>261</v>
      </c>
      <c r="I64" s="360" t="n">
        <v>0</v>
      </c>
      <c r="J64" s="360" t="n">
        <v>252</v>
      </c>
      <c r="K64" s="360" t="n">
        <v>28</v>
      </c>
      <c r="L64" s="360" t="n">
        <v>541</v>
      </c>
      <c r="M64" s="360" t="n">
        <v>0</v>
      </c>
      <c r="N64" s="230" t="n">
        <v>0.51</v>
      </c>
      <c r="O64" s="230" t="n">
        <v>0.51</v>
      </c>
      <c r="P64" s="230" t="n">
        <v>0.05</v>
      </c>
      <c r="Q64" s="230" t="s">
        <v>693</v>
      </c>
    </row>
    <row r="65" s="361" customFormat="true" ht="12.75" hidden="false" customHeight="true" outlineLevel="0" collapsed="false">
      <c r="A65" s="362" t="s">
        <v>44</v>
      </c>
      <c r="B65" s="358" t="s">
        <v>475</v>
      </c>
      <c r="C65" s="359" t="s">
        <v>737</v>
      </c>
      <c r="D65" s="359" t="s">
        <v>739</v>
      </c>
      <c r="E65" s="359" t="s">
        <v>757</v>
      </c>
      <c r="F65" s="360" t="n">
        <v>311</v>
      </c>
      <c r="G65" s="360" t="n">
        <v>298</v>
      </c>
      <c r="H65" s="360" t="n">
        <v>131</v>
      </c>
      <c r="I65" s="360" t="n">
        <v>0</v>
      </c>
      <c r="J65" s="360" t="s">
        <v>476</v>
      </c>
      <c r="K65" s="360" t="n">
        <v>37</v>
      </c>
      <c r="L65" s="360" t="n">
        <v>171</v>
      </c>
      <c r="M65" s="360" t="n">
        <v>464</v>
      </c>
      <c r="N65" s="230" t="n">
        <v>0.98</v>
      </c>
      <c r="O65" s="230" t="n">
        <v>0.98</v>
      </c>
      <c r="P65" s="230" t="n">
        <v>0.22</v>
      </c>
      <c r="Q65" s="230" t="n">
        <v>0.49</v>
      </c>
    </row>
    <row r="66" s="361" customFormat="true" ht="12.75" hidden="false" customHeight="true" outlineLevel="0" collapsed="false">
      <c r="A66" s="362" t="s">
        <v>45</v>
      </c>
      <c r="B66" s="358" t="s">
        <v>54</v>
      </c>
      <c r="C66" s="359" t="s">
        <v>737</v>
      </c>
      <c r="D66" s="359" t="s">
        <v>739</v>
      </c>
      <c r="E66" s="359" t="s">
        <v>746</v>
      </c>
      <c r="F66" s="360" t="n">
        <v>111</v>
      </c>
      <c r="G66" s="360" t="n">
        <v>134</v>
      </c>
      <c r="H66" s="360" t="s">
        <v>476</v>
      </c>
      <c r="I66" s="360" t="n">
        <v>6</v>
      </c>
      <c r="J66" s="360" t="n">
        <v>88</v>
      </c>
      <c r="K66" s="360" t="n">
        <v>20</v>
      </c>
      <c r="L66" s="360" t="n">
        <v>115</v>
      </c>
      <c r="M66" s="360" t="n">
        <v>134</v>
      </c>
      <c r="N66" s="230" t="n">
        <v>0.01</v>
      </c>
      <c r="O66" s="230" t="n">
        <v>0.07</v>
      </c>
      <c r="P66" s="230" t="n">
        <v>0.17</v>
      </c>
      <c r="Q66" s="230" t="n">
        <v>0.21</v>
      </c>
    </row>
    <row r="67" s="361" customFormat="true" ht="12.75" hidden="false" customHeight="true" outlineLevel="0" collapsed="false">
      <c r="A67" s="362" t="s">
        <v>45</v>
      </c>
      <c r="B67" s="358" t="s">
        <v>61</v>
      </c>
      <c r="C67" s="359" t="s">
        <v>733</v>
      </c>
      <c r="D67" s="359" t="s">
        <v>739</v>
      </c>
      <c r="E67" s="359" t="s">
        <v>743</v>
      </c>
      <c r="F67" s="360" t="n">
        <v>0</v>
      </c>
      <c r="G67" s="360" t="n">
        <v>206</v>
      </c>
      <c r="H67" s="360" t="n">
        <v>10</v>
      </c>
      <c r="I67" s="360" t="s">
        <v>476</v>
      </c>
      <c r="J67" s="360" t="n">
        <v>174</v>
      </c>
      <c r="K67" s="360" t="n">
        <v>76</v>
      </c>
      <c r="L67" s="360" t="n">
        <v>261</v>
      </c>
      <c r="M67" s="360" t="n">
        <v>75</v>
      </c>
      <c r="N67" s="230" t="n">
        <v>0.05</v>
      </c>
      <c r="O67" s="230" t="n">
        <v>0.06</v>
      </c>
      <c r="P67" s="230" t="n">
        <v>0.29</v>
      </c>
      <c r="Q67" s="230" t="s">
        <v>693</v>
      </c>
    </row>
    <row r="68" s="361" customFormat="true" ht="12.75" hidden="false" customHeight="true" outlineLevel="0" collapsed="false">
      <c r="A68" s="362" t="s">
        <v>45</v>
      </c>
      <c r="B68" s="358" t="s">
        <v>61</v>
      </c>
      <c r="C68" s="359" t="s">
        <v>737</v>
      </c>
      <c r="D68" s="359" t="s">
        <v>739</v>
      </c>
      <c r="E68" s="359" t="s">
        <v>738</v>
      </c>
      <c r="F68" s="360" t="n">
        <v>206</v>
      </c>
      <c r="G68" s="360" t="n">
        <v>611</v>
      </c>
      <c r="H68" s="360" t="n">
        <v>50</v>
      </c>
      <c r="I68" s="360" t="s">
        <v>476</v>
      </c>
      <c r="J68" s="360" t="n">
        <v>454</v>
      </c>
      <c r="K68" s="360" t="n">
        <v>56</v>
      </c>
      <c r="L68" s="360" t="n">
        <v>564</v>
      </c>
      <c r="M68" s="360" t="n">
        <v>307</v>
      </c>
      <c r="N68" s="230" t="n">
        <v>0.1</v>
      </c>
      <c r="O68" s="230" t="n">
        <v>0.11</v>
      </c>
      <c r="P68" s="230" t="n">
        <v>0.1</v>
      </c>
      <c r="Q68" s="230" t="n">
        <v>0.49</v>
      </c>
    </row>
    <row r="69" s="361" customFormat="true" ht="12.75" hidden="false" customHeight="true" outlineLevel="0" collapsed="false">
      <c r="A69" s="362" t="s">
        <v>45</v>
      </c>
      <c r="B69" s="358" t="s">
        <v>61</v>
      </c>
      <c r="C69" s="359" t="s">
        <v>740</v>
      </c>
      <c r="D69" s="359" t="s">
        <v>739</v>
      </c>
      <c r="E69" s="359" t="s">
        <v>741</v>
      </c>
      <c r="F69" s="360" t="n">
        <v>0</v>
      </c>
      <c r="G69" s="360" t="n">
        <v>216</v>
      </c>
      <c r="H69" s="360" t="n">
        <v>0</v>
      </c>
      <c r="I69" s="360" t="n">
        <v>0</v>
      </c>
      <c r="J69" s="360" t="n">
        <v>0</v>
      </c>
      <c r="K69" s="360" t="n">
        <v>68</v>
      </c>
      <c r="L69" s="360" t="n">
        <v>68</v>
      </c>
      <c r="M69" s="360" t="n">
        <v>0</v>
      </c>
      <c r="N69" s="230" t="s">
        <v>693</v>
      </c>
      <c r="O69" s="230" t="s">
        <v>693</v>
      </c>
      <c r="P69" s="230" t="n">
        <v>1</v>
      </c>
      <c r="Q69" s="230" t="s">
        <v>693</v>
      </c>
    </row>
    <row r="70" s="361" customFormat="true" ht="12.75" hidden="false" customHeight="true" outlineLevel="0" collapsed="false">
      <c r="A70" s="362" t="s">
        <v>45</v>
      </c>
      <c r="B70" s="358" t="s">
        <v>77</v>
      </c>
      <c r="C70" s="359" t="s">
        <v>737</v>
      </c>
      <c r="D70" s="359" t="s">
        <v>739</v>
      </c>
      <c r="E70" s="359" t="s">
        <v>738</v>
      </c>
      <c r="F70" s="360" t="n">
        <v>64</v>
      </c>
      <c r="G70" s="360" t="n">
        <v>136</v>
      </c>
      <c r="H70" s="360" t="n">
        <v>31</v>
      </c>
      <c r="I70" s="360" t="n">
        <v>0</v>
      </c>
      <c r="J70" s="360" t="n">
        <v>41</v>
      </c>
      <c r="K70" s="360" t="n">
        <v>7</v>
      </c>
      <c r="L70" s="360" t="n">
        <v>79</v>
      </c>
      <c r="M70" s="360" t="n">
        <v>127</v>
      </c>
      <c r="N70" s="230" t="n">
        <v>0.43</v>
      </c>
      <c r="O70" s="230" t="n">
        <v>0.43</v>
      </c>
      <c r="P70" s="230" t="n">
        <v>0.09</v>
      </c>
      <c r="Q70" s="230" t="n">
        <v>0.98</v>
      </c>
    </row>
    <row r="71" s="361" customFormat="true" ht="12.75" hidden="false" customHeight="true" outlineLevel="0" collapsed="false">
      <c r="A71" s="362" t="s">
        <v>45</v>
      </c>
      <c r="B71" s="358" t="s">
        <v>108</v>
      </c>
      <c r="C71" s="359" t="s">
        <v>737</v>
      </c>
      <c r="D71" s="359" t="s">
        <v>739</v>
      </c>
      <c r="E71" s="359" t="s">
        <v>738</v>
      </c>
      <c r="F71" s="360" t="n">
        <v>23</v>
      </c>
      <c r="G71" s="360" t="n">
        <v>748</v>
      </c>
      <c r="H71" s="360" t="n">
        <v>0</v>
      </c>
      <c r="I71" s="360" t="n">
        <v>0</v>
      </c>
      <c r="J71" s="360" t="n">
        <v>372</v>
      </c>
      <c r="K71" s="360" t="n">
        <v>287</v>
      </c>
      <c r="L71" s="360" t="n">
        <v>659</v>
      </c>
      <c r="M71" s="360" t="n">
        <v>98</v>
      </c>
      <c r="N71" s="230" t="n">
        <v>0</v>
      </c>
      <c r="O71" s="230" t="n">
        <v>0</v>
      </c>
      <c r="P71" s="230" t="n">
        <v>0.44</v>
      </c>
      <c r="Q71" s="230" t="n">
        <v>3.26</v>
      </c>
    </row>
    <row r="72" s="361" customFormat="true" ht="12.75" hidden="false" customHeight="true" outlineLevel="0" collapsed="false">
      <c r="A72" s="362" t="s">
        <v>45</v>
      </c>
      <c r="B72" s="358" t="s">
        <v>109</v>
      </c>
      <c r="C72" s="359" t="s">
        <v>733</v>
      </c>
      <c r="D72" s="359" t="s">
        <v>739</v>
      </c>
      <c r="E72" s="359" t="s">
        <v>736</v>
      </c>
      <c r="F72" s="360" t="n">
        <v>1599</v>
      </c>
      <c r="G72" s="360" t="n">
        <v>1394</v>
      </c>
      <c r="H72" s="360" t="n">
        <v>62</v>
      </c>
      <c r="I72" s="360" t="n">
        <v>295</v>
      </c>
      <c r="J72" s="360" t="n">
        <v>2030</v>
      </c>
      <c r="K72" s="360" t="n">
        <v>757</v>
      </c>
      <c r="L72" s="360" t="n">
        <v>3144</v>
      </c>
      <c r="M72" s="360" t="n">
        <v>899</v>
      </c>
      <c r="N72" s="230" t="n">
        <v>0.03</v>
      </c>
      <c r="O72" s="230" t="n">
        <v>0.15</v>
      </c>
      <c r="P72" s="230" t="n">
        <v>0.24</v>
      </c>
      <c r="Q72" s="230" t="n">
        <v>-0.44</v>
      </c>
    </row>
    <row r="73" s="361" customFormat="true" ht="12.75" hidden="false" customHeight="true" outlineLevel="0" collapsed="false">
      <c r="A73" s="362" t="s">
        <v>45</v>
      </c>
      <c r="B73" s="358" t="s">
        <v>109</v>
      </c>
      <c r="C73" s="359" t="s">
        <v>733</v>
      </c>
      <c r="D73" s="359" t="s">
        <v>739</v>
      </c>
      <c r="E73" s="359" t="s">
        <v>741</v>
      </c>
      <c r="F73" s="360" t="n">
        <v>0</v>
      </c>
      <c r="G73" s="360" t="n">
        <v>268</v>
      </c>
      <c r="H73" s="360" t="n">
        <v>0</v>
      </c>
      <c r="I73" s="360" t="n">
        <v>0</v>
      </c>
      <c r="J73" s="360" t="n">
        <v>0</v>
      </c>
      <c r="K73" s="360" t="n">
        <v>0</v>
      </c>
      <c r="L73" s="360" t="n">
        <v>0</v>
      </c>
      <c r="M73" s="360" t="n">
        <v>0</v>
      </c>
      <c r="N73" s="230" t="s">
        <v>693</v>
      </c>
      <c r="O73" s="230" t="s">
        <v>693</v>
      </c>
      <c r="P73" s="230" t="s">
        <v>693</v>
      </c>
      <c r="Q73" s="230" t="s">
        <v>693</v>
      </c>
    </row>
    <row r="74" s="361" customFormat="true" ht="12.75" hidden="false" customHeight="true" outlineLevel="0" collapsed="false">
      <c r="A74" s="362" t="s">
        <v>45</v>
      </c>
      <c r="B74" s="358" t="s">
        <v>109</v>
      </c>
      <c r="C74" s="359" t="s">
        <v>737</v>
      </c>
      <c r="D74" s="359" t="s">
        <v>739</v>
      </c>
      <c r="E74" s="359" t="s">
        <v>738</v>
      </c>
      <c r="F74" s="360" t="n">
        <v>1124</v>
      </c>
      <c r="G74" s="360" t="n">
        <v>3230</v>
      </c>
      <c r="H74" s="360" t="n">
        <v>45</v>
      </c>
      <c r="I74" s="360" t="n">
        <v>207</v>
      </c>
      <c r="J74" s="360" t="n">
        <v>2057</v>
      </c>
      <c r="K74" s="360" t="n">
        <v>0</v>
      </c>
      <c r="L74" s="360" t="n">
        <v>2309</v>
      </c>
      <c r="M74" s="360" t="n">
        <v>1613</v>
      </c>
      <c r="N74" s="230" t="n">
        <v>0.02</v>
      </c>
      <c r="O74" s="230" t="n">
        <v>0.11</v>
      </c>
      <c r="P74" s="230" t="n">
        <v>0</v>
      </c>
      <c r="Q74" s="230" t="n">
        <v>0.44</v>
      </c>
    </row>
    <row r="75" s="361" customFormat="true" ht="12.75" hidden="false" customHeight="true" outlineLevel="0" collapsed="false">
      <c r="A75" s="362" t="s">
        <v>45</v>
      </c>
      <c r="B75" s="358" t="s">
        <v>109</v>
      </c>
      <c r="C75" s="359" t="s">
        <v>740</v>
      </c>
      <c r="D75" s="359" t="s">
        <v>739</v>
      </c>
      <c r="E75" s="359" t="s">
        <v>741</v>
      </c>
      <c r="F75" s="360" t="n">
        <v>0</v>
      </c>
      <c r="G75" s="360" t="n">
        <v>469</v>
      </c>
      <c r="H75" s="360" t="n">
        <v>0</v>
      </c>
      <c r="I75" s="360" t="n">
        <v>0</v>
      </c>
      <c r="J75" s="360" t="n">
        <v>0</v>
      </c>
      <c r="K75" s="360" t="n">
        <v>0</v>
      </c>
      <c r="L75" s="360" t="n">
        <v>0</v>
      </c>
      <c r="M75" s="360" t="n">
        <v>0</v>
      </c>
      <c r="N75" s="230" t="s">
        <v>693</v>
      </c>
      <c r="O75" s="230" t="s">
        <v>693</v>
      </c>
      <c r="P75" s="230" t="s">
        <v>693</v>
      </c>
      <c r="Q75" s="230" t="s">
        <v>693</v>
      </c>
    </row>
    <row r="76" s="361" customFormat="true" ht="12.75" hidden="false" customHeight="true" outlineLevel="0" collapsed="false">
      <c r="A76" s="362" t="s">
        <v>45</v>
      </c>
      <c r="B76" s="358" t="s">
        <v>113</v>
      </c>
      <c r="C76" s="359" t="s">
        <v>737</v>
      </c>
      <c r="D76" s="359" t="s">
        <v>739</v>
      </c>
      <c r="E76" s="359" t="s">
        <v>748</v>
      </c>
      <c r="F76" s="360" t="n">
        <v>5472</v>
      </c>
      <c r="G76" s="360" t="n">
        <v>53805</v>
      </c>
      <c r="H76" s="360" t="n">
        <v>7</v>
      </c>
      <c r="I76" s="360" t="n">
        <v>68</v>
      </c>
      <c r="J76" s="360" t="n">
        <v>31086</v>
      </c>
      <c r="K76" s="360" t="n">
        <v>4074</v>
      </c>
      <c r="L76" s="360" t="n">
        <v>35235</v>
      </c>
      <c r="M76" s="360" t="n">
        <v>23929</v>
      </c>
      <c r="N76" s="230" t="n">
        <v>0</v>
      </c>
      <c r="O76" s="230" t="n">
        <v>0</v>
      </c>
      <c r="P76" s="230" t="n">
        <v>0.12</v>
      </c>
      <c r="Q76" s="230" t="n">
        <v>3.37</v>
      </c>
    </row>
    <row r="77" s="361" customFormat="true" ht="12.75" hidden="false" customHeight="true" outlineLevel="0" collapsed="false">
      <c r="A77" s="362" t="s">
        <v>45</v>
      </c>
      <c r="B77" s="358" t="s">
        <v>113</v>
      </c>
      <c r="C77" s="359" t="s">
        <v>740</v>
      </c>
      <c r="D77" s="359" t="s">
        <v>739</v>
      </c>
      <c r="E77" s="359" t="s">
        <v>741</v>
      </c>
      <c r="F77" s="360" t="n">
        <v>138</v>
      </c>
      <c r="G77" s="360" t="n">
        <v>957</v>
      </c>
      <c r="H77" s="360" t="n">
        <v>0</v>
      </c>
      <c r="I77" s="360" t="s">
        <v>476</v>
      </c>
      <c r="J77" s="360" t="n">
        <v>64</v>
      </c>
      <c r="K77" s="360" t="n">
        <v>421</v>
      </c>
      <c r="L77" s="360" t="n">
        <v>486</v>
      </c>
      <c r="M77" s="360" t="n">
        <v>624</v>
      </c>
      <c r="N77" s="230" t="n">
        <v>0</v>
      </c>
      <c r="O77" s="230" t="n">
        <v>0.02</v>
      </c>
      <c r="P77" s="230" t="n">
        <v>0.87</v>
      </c>
      <c r="Q77" s="230" t="n">
        <v>3.52</v>
      </c>
    </row>
    <row r="78" s="361" customFormat="true" ht="12.75" hidden="false" customHeight="true" outlineLevel="0" collapsed="false">
      <c r="A78" s="362" t="s">
        <v>45</v>
      </c>
      <c r="B78" s="358" t="s">
        <v>115</v>
      </c>
      <c r="C78" s="359" t="s">
        <v>733</v>
      </c>
      <c r="D78" s="359" t="s">
        <v>739</v>
      </c>
      <c r="E78" s="359" t="s">
        <v>736</v>
      </c>
      <c r="F78" s="360" t="n">
        <v>166</v>
      </c>
      <c r="G78" s="360" t="n">
        <v>382</v>
      </c>
      <c r="H78" s="360" t="s">
        <v>476</v>
      </c>
      <c r="I78" s="360" t="s">
        <v>476</v>
      </c>
      <c r="J78" s="360" t="n">
        <v>261</v>
      </c>
      <c r="K78" s="360" t="n">
        <v>8</v>
      </c>
      <c r="L78" s="360" t="n">
        <v>274</v>
      </c>
      <c r="M78" s="360" t="n">
        <v>259</v>
      </c>
      <c r="N78" s="230" t="n">
        <v>0.02</v>
      </c>
      <c r="O78" s="230" t="n">
        <v>0.02</v>
      </c>
      <c r="P78" s="230" t="n">
        <v>0.03</v>
      </c>
      <c r="Q78" s="230" t="n">
        <v>0.56</v>
      </c>
    </row>
    <row r="79" s="361" customFormat="true" ht="12.75" hidden="false" customHeight="true" outlineLevel="0" collapsed="false">
      <c r="A79" s="362" t="s">
        <v>45</v>
      </c>
      <c r="B79" s="358" t="s">
        <v>115</v>
      </c>
      <c r="C79" s="359" t="s">
        <v>737</v>
      </c>
      <c r="D79" s="359" t="s">
        <v>739</v>
      </c>
      <c r="E79" s="359" t="s">
        <v>738</v>
      </c>
      <c r="F79" s="360" t="n">
        <v>43</v>
      </c>
      <c r="G79" s="360" t="n">
        <v>912</v>
      </c>
      <c r="H79" s="360" t="n">
        <v>0</v>
      </c>
      <c r="I79" s="360" t="s">
        <v>476</v>
      </c>
      <c r="J79" s="360" t="n">
        <v>638</v>
      </c>
      <c r="K79" s="360" t="n">
        <v>80</v>
      </c>
      <c r="L79" s="360" t="n">
        <v>719</v>
      </c>
      <c r="M79" s="360" t="n">
        <v>349</v>
      </c>
      <c r="N79" s="230" t="n">
        <v>0</v>
      </c>
      <c r="O79" s="230" t="n">
        <v>0</v>
      </c>
      <c r="P79" s="230" t="n">
        <v>0.11</v>
      </c>
      <c r="Q79" s="230" t="n">
        <v>7.12</v>
      </c>
    </row>
    <row r="80" s="361" customFormat="true" ht="12.75" hidden="false" customHeight="true" outlineLevel="0" collapsed="false">
      <c r="A80" s="362" t="s">
        <v>45</v>
      </c>
      <c r="B80" s="358" t="s">
        <v>123</v>
      </c>
      <c r="C80" s="359" t="s">
        <v>737</v>
      </c>
      <c r="D80" s="359" t="s">
        <v>739</v>
      </c>
      <c r="E80" s="359" t="s">
        <v>738</v>
      </c>
      <c r="F80" s="360" t="n">
        <v>23</v>
      </c>
      <c r="G80" s="360" t="n">
        <v>256</v>
      </c>
      <c r="H80" s="360" t="n">
        <v>0</v>
      </c>
      <c r="I80" s="360" t="n">
        <v>0</v>
      </c>
      <c r="J80" s="360" t="n">
        <v>29</v>
      </c>
      <c r="K80" s="360" t="n">
        <v>214</v>
      </c>
      <c r="L80" s="360" t="n">
        <v>243</v>
      </c>
      <c r="M80" s="360" t="n">
        <v>31</v>
      </c>
      <c r="N80" s="230" t="n">
        <v>0</v>
      </c>
      <c r="O80" s="230" t="n">
        <v>0</v>
      </c>
      <c r="P80" s="230" t="n">
        <v>0.88</v>
      </c>
      <c r="Q80" s="230" t="n">
        <v>0.35</v>
      </c>
    </row>
    <row r="81" s="361" customFormat="true" ht="12.75" hidden="false" customHeight="true" outlineLevel="0" collapsed="false">
      <c r="A81" s="362" t="s">
        <v>45</v>
      </c>
      <c r="B81" s="358" t="s">
        <v>123</v>
      </c>
      <c r="C81" s="359" t="s">
        <v>740</v>
      </c>
      <c r="D81" s="359" t="s">
        <v>739</v>
      </c>
      <c r="E81" s="359" t="s">
        <v>741</v>
      </c>
      <c r="F81" s="360" t="n">
        <v>0</v>
      </c>
      <c r="G81" s="360" t="n">
        <v>253</v>
      </c>
      <c r="H81" s="360" t="n">
        <v>0</v>
      </c>
      <c r="I81" s="360" t="n">
        <v>0</v>
      </c>
      <c r="J81" s="360" t="n">
        <v>0</v>
      </c>
      <c r="K81" s="360" t="n">
        <v>0</v>
      </c>
      <c r="L81" s="360" t="n">
        <v>0</v>
      </c>
      <c r="M81" s="360" t="n">
        <v>0</v>
      </c>
      <c r="N81" s="230" t="s">
        <v>693</v>
      </c>
      <c r="O81" s="230" t="s">
        <v>693</v>
      </c>
      <c r="P81" s="230" t="s">
        <v>693</v>
      </c>
      <c r="Q81" s="230" t="s">
        <v>693</v>
      </c>
    </row>
    <row r="82" s="361" customFormat="true" ht="12.75" hidden="false" customHeight="true" outlineLevel="0" collapsed="false">
      <c r="A82" s="362" t="s">
        <v>45</v>
      </c>
      <c r="B82" s="358" t="s">
        <v>124</v>
      </c>
      <c r="C82" s="359" t="s">
        <v>737</v>
      </c>
      <c r="D82" s="359" t="s">
        <v>739</v>
      </c>
      <c r="E82" s="359" t="s">
        <v>738</v>
      </c>
      <c r="F82" s="360" t="n">
        <v>7</v>
      </c>
      <c r="G82" s="360" t="n">
        <v>108</v>
      </c>
      <c r="H82" s="360" t="n">
        <v>0</v>
      </c>
      <c r="I82" s="360" t="n">
        <v>0</v>
      </c>
      <c r="J82" s="360" t="n">
        <v>54</v>
      </c>
      <c r="K82" s="360" t="n">
        <v>24</v>
      </c>
      <c r="L82" s="360" t="n">
        <v>78</v>
      </c>
      <c r="M82" s="360" t="n">
        <v>37</v>
      </c>
      <c r="N82" s="230" t="n">
        <v>0</v>
      </c>
      <c r="O82" s="230" t="n">
        <v>0</v>
      </c>
      <c r="P82" s="230" t="n">
        <v>0.31</v>
      </c>
      <c r="Q82" s="230" t="n">
        <v>4.29</v>
      </c>
    </row>
    <row r="83" s="361" customFormat="true" ht="12.75" hidden="false" customHeight="true" outlineLevel="0" collapsed="false">
      <c r="A83" s="362" t="s">
        <v>45</v>
      </c>
      <c r="B83" s="358" t="s">
        <v>129</v>
      </c>
      <c r="C83" s="359" t="s">
        <v>737</v>
      </c>
      <c r="D83" s="359" t="s">
        <v>739</v>
      </c>
      <c r="E83" s="359" t="s">
        <v>738</v>
      </c>
      <c r="F83" s="360" t="n">
        <v>66</v>
      </c>
      <c r="G83" s="360" t="n">
        <v>214</v>
      </c>
      <c r="H83" s="360" t="s">
        <v>476</v>
      </c>
      <c r="I83" s="360" t="n">
        <v>0</v>
      </c>
      <c r="J83" s="360" t="n">
        <v>78</v>
      </c>
      <c r="K83" s="360" t="n">
        <v>51</v>
      </c>
      <c r="L83" s="360" t="n">
        <v>131</v>
      </c>
      <c r="M83" s="360" t="n">
        <v>153</v>
      </c>
      <c r="N83" s="230" t="n">
        <v>0.03</v>
      </c>
      <c r="O83" s="230" t="n">
        <v>0.03</v>
      </c>
      <c r="P83" s="230" t="n">
        <v>0.39</v>
      </c>
      <c r="Q83" s="230" t="n">
        <v>1.32</v>
      </c>
    </row>
    <row r="84" s="361" customFormat="true" ht="12.75" hidden="false" customHeight="true" outlineLevel="0" collapsed="false">
      <c r="A84" s="362" t="s">
        <v>45</v>
      </c>
      <c r="B84" s="358" t="s">
        <v>131</v>
      </c>
      <c r="C84" s="359" t="s">
        <v>737</v>
      </c>
      <c r="D84" s="359" t="s">
        <v>739</v>
      </c>
      <c r="E84" s="359" t="s">
        <v>738</v>
      </c>
      <c r="F84" s="360" t="n">
        <v>71</v>
      </c>
      <c r="G84" s="360" t="n">
        <v>420</v>
      </c>
      <c r="H84" s="360" t="n">
        <v>31</v>
      </c>
      <c r="I84" s="360" t="n">
        <v>78</v>
      </c>
      <c r="J84" s="360" t="n">
        <v>128</v>
      </c>
      <c r="K84" s="360" t="n">
        <v>0</v>
      </c>
      <c r="L84" s="360" t="n">
        <v>237</v>
      </c>
      <c r="M84" s="360" t="n">
        <v>267</v>
      </c>
      <c r="N84" s="230" t="n">
        <v>0.13</v>
      </c>
      <c r="O84" s="230" t="n">
        <v>0.46</v>
      </c>
      <c r="P84" s="230" t="n">
        <v>0</v>
      </c>
      <c r="Q84" s="230" t="n">
        <v>2.76</v>
      </c>
    </row>
    <row r="85" s="361" customFormat="true" ht="12.75" hidden="false" customHeight="true" outlineLevel="0" collapsed="false">
      <c r="A85" s="362" t="s">
        <v>45</v>
      </c>
      <c r="B85" s="358" t="s">
        <v>147</v>
      </c>
      <c r="C85" s="359" t="s">
        <v>737</v>
      </c>
      <c r="D85" s="359" t="s">
        <v>739</v>
      </c>
      <c r="E85" s="359" t="s">
        <v>738</v>
      </c>
      <c r="F85" s="360" t="n">
        <v>27</v>
      </c>
      <c r="G85" s="360" t="n">
        <v>127</v>
      </c>
      <c r="H85" s="360" t="s">
        <v>476</v>
      </c>
      <c r="I85" s="360" t="n">
        <v>13</v>
      </c>
      <c r="J85" s="360" t="n">
        <v>57</v>
      </c>
      <c r="K85" s="360" t="n">
        <v>23</v>
      </c>
      <c r="L85" s="360" t="n">
        <v>94</v>
      </c>
      <c r="M85" s="360" t="n">
        <v>82</v>
      </c>
      <c r="N85" s="230" t="n">
        <v>0.01</v>
      </c>
      <c r="O85" s="230" t="n">
        <v>0.2</v>
      </c>
      <c r="P85" s="230" t="n">
        <v>0.24</v>
      </c>
      <c r="Q85" s="230" t="n">
        <v>2.04</v>
      </c>
    </row>
    <row r="86" s="361" customFormat="true" ht="12.75" hidden="false" customHeight="true" outlineLevel="0" collapsed="false">
      <c r="A86" s="362" t="s">
        <v>45</v>
      </c>
      <c r="B86" s="358" t="s">
        <v>167</v>
      </c>
      <c r="C86" s="359" t="s">
        <v>737</v>
      </c>
      <c r="D86" s="359" t="s">
        <v>739</v>
      </c>
      <c r="E86" s="359" t="s">
        <v>738</v>
      </c>
      <c r="F86" s="360" t="n">
        <v>21</v>
      </c>
      <c r="G86" s="360" t="n">
        <v>1005</v>
      </c>
      <c r="H86" s="360" t="n">
        <v>0</v>
      </c>
      <c r="I86" s="360" t="n">
        <v>0</v>
      </c>
      <c r="J86" s="360" t="n">
        <v>300</v>
      </c>
      <c r="K86" s="360" t="n">
        <v>102</v>
      </c>
      <c r="L86" s="360" t="n">
        <v>402</v>
      </c>
      <c r="M86" s="360" t="n">
        <v>592</v>
      </c>
      <c r="N86" s="230" t="n">
        <v>0</v>
      </c>
      <c r="O86" s="230" t="n">
        <v>0</v>
      </c>
      <c r="P86" s="230" t="n">
        <v>0.25</v>
      </c>
      <c r="Q86" s="230" t="n">
        <v>27.19</v>
      </c>
    </row>
    <row r="87" s="361" customFormat="true" ht="12.75" hidden="false" customHeight="true" outlineLevel="0" collapsed="false">
      <c r="A87" s="362" t="s">
        <v>45</v>
      </c>
      <c r="B87" s="358" t="s">
        <v>172</v>
      </c>
      <c r="C87" s="359" t="s">
        <v>737</v>
      </c>
      <c r="D87" s="359" t="s">
        <v>739</v>
      </c>
      <c r="E87" s="359" t="s">
        <v>738</v>
      </c>
      <c r="F87" s="360" t="n">
        <v>0</v>
      </c>
      <c r="G87" s="360" t="n">
        <v>431</v>
      </c>
      <c r="H87" s="360" t="n">
        <v>0</v>
      </c>
      <c r="I87" s="360" t="n">
        <v>0</v>
      </c>
      <c r="J87" s="360" t="n">
        <v>307</v>
      </c>
      <c r="K87" s="360" t="n">
        <v>111</v>
      </c>
      <c r="L87" s="360" t="n">
        <v>418</v>
      </c>
      <c r="M87" s="360" t="n">
        <v>13</v>
      </c>
      <c r="N87" s="230" t="n">
        <v>0</v>
      </c>
      <c r="O87" s="230" t="n">
        <v>0</v>
      </c>
      <c r="P87" s="230" t="n">
        <v>0.27</v>
      </c>
      <c r="Q87" s="230" t="s">
        <v>693</v>
      </c>
    </row>
    <row r="88" s="361" customFormat="true" ht="12.75" hidden="false" customHeight="true" outlineLevel="0" collapsed="false">
      <c r="A88" s="362" t="s">
        <v>45</v>
      </c>
      <c r="B88" s="358" t="s">
        <v>172</v>
      </c>
      <c r="C88" s="359" t="s">
        <v>733</v>
      </c>
      <c r="D88" s="359" t="s">
        <v>739</v>
      </c>
      <c r="E88" s="359" t="s">
        <v>736</v>
      </c>
      <c r="F88" s="360" t="n">
        <v>16</v>
      </c>
      <c r="G88" s="360" t="n">
        <v>229</v>
      </c>
      <c r="H88" s="360" t="n">
        <v>0</v>
      </c>
      <c r="I88" s="360" t="n">
        <v>0</v>
      </c>
      <c r="J88" s="360" t="n">
        <v>213</v>
      </c>
      <c r="K88" s="360" t="n">
        <v>10</v>
      </c>
      <c r="L88" s="360" t="n">
        <v>223</v>
      </c>
      <c r="M88" s="360" t="n">
        <v>15</v>
      </c>
      <c r="N88" s="230" t="n">
        <v>0</v>
      </c>
      <c r="O88" s="230" t="n">
        <v>0</v>
      </c>
      <c r="P88" s="230" t="n">
        <v>0.04</v>
      </c>
      <c r="Q88" s="230" t="n">
        <v>-0.06</v>
      </c>
    </row>
    <row r="89" s="361" customFormat="true" ht="12.75" hidden="false" customHeight="true" outlineLevel="0" collapsed="false">
      <c r="A89" s="362" t="s">
        <v>45</v>
      </c>
      <c r="B89" s="358" t="s">
        <v>212</v>
      </c>
      <c r="C89" s="359" t="s">
        <v>733</v>
      </c>
      <c r="D89" s="359" t="s">
        <v>739</v>
      </c>
      <c r="E89" s="359" t="s">
        <v>736</v>
      </c>
      <c r="F89" s="360" t="n">
        <v>502</v>
      </c>
      <c r="G89" s="360" t="n">
        <v>1146</v>
      </c>
      <c r="H89" s="360" t="s">
        <v>476</v>
      </c>
      <c r="I89" s="360" t="n">
        <v>6</v>
      </c>
      <c r="J89" s="360" t="n">
        <v>1232</v>
      </c>
      <c r="K89" s="360" t="n">
        <v>83</v>
      </c>
      <c r="L89" s="360" t="n">
        <v>1324</v>
      </c>
      <c r="M89" s="360" t="n">
        <v>309</v>
      </c>
      <c r="N89" s="230" t="n">
        <v>0</v>
      </c>
      <c r="O89" s="230" t="n">
        <v>0.01</v>
      </c>
      <c r="P89" s="230" t="n">
        <v>0.06</v>
      </c>
      <c r="Q89" s="230" t="n">
        <v>-0.38</v>
      </c>
    </row>
    <row r="90" s="361" customFormat="true" ht="12.75" hidden="false" customHeight="true" outlineLevel="0" collapsed="false">
      <c r="A90" s="362" t="s">
        <v>45</v>
      </c>
      <c r="B90" s="358" t="s">
        <v>212</v>
      </c>
      <c r="C90" s="359" t="s">
        <v>737</v>
      </c>
      <c r="D90" s="359" t="s">
        <v>739</v>
      </c>
      <c r="E90" s="359" t="s">
        <v>738</v>
      </c>
      <c r="F90" s="360" t="n">
        <v>746</v>
      </c>
      <c r="G90" s="360" t="n">
        <v>2561</v>
      </c>
      <c r="H90" s="360" t="n">
        <v>8</v>
      </c>
      <c r="I90" s="360" t="n">
        <v>19</v>
      </c>
      <c r="J90" s="360" t="n">
        <v>1651</v>
      </c>
      <c r="K90" s="360" t="n">
        <v>901</v>
      </c>
      <c r="L90" s="360" t="n">
        <v>2579</v>
      </c>
      <c r="M90" s="360" t="n">
        <v>702</v>
      </c>
      <c r="N90" s="230" t="n">
        <v>0</v>
      </c>
      <c r="O90" s="230" t="n">
        <v>0.02</v>
      </c>
      <c r="P90" s="230" t="n">
        <v>0.35</v>
      </c>
      <c r="Q90" s="230" t="n">
        <v>-0.06</v>
      </c>
    </row>
    <row r="91" s="361" customFormat="true" ht="12.75" hidden="false" customHeight="true" outlineLevel="0" collapsed="false">
      <c r="A91" s="362" t="s">
        <v>45</v>
      </c>
      <c r="B91" s="358" t="s">
        <v>213</v>
      </c>
      <c r="C91" s="359" t="s">
        <v>737</v>
      </c>
      <c r="D91" s="359" t="s">
        <v>739</v>
      </c>
      <c r="E91" s="359" t="s">
        <v>738</v>
      </c>
      <c r="F91" s="360" t="n">
        <v>59</v>
      </c>
      <c r="G91" s="360" t="n">
        <v>451</v>
      </c>
      <c r="H91" s="360" t="n">
        <v>0</v>
      </c>
      <c r="I91" s="360" t="n">
        <v>12</v>
      </c>
      <c r="J91" s="360" t="n">
        <v>321</v>
      </c>
      <c r="K91" s="360" t="n">
        <v>79</v>
      </c>
      <c r="L91" s="360" t="n">
        <v>412</v>
      </c>
      <c r="M91" s="360" t="n">
        <v>109</v>
      </c>
      <c r="N91" s="230" t="n">
        <v>0</v>
      </c>
      <c r="O91" s="230" t="n">
        <v>0.04</v>
      </c>
      <c r="P91" s="230" t="n">
        <v>0.19</v>
      </c>
      <c r="Q91" s="230" t="n">
        <v>0.85</v>
      </c>
    </row>
    <row r="92" s="361" customFormat="true" ht="12.75" hidden="false" customHeight="true" outlineLevel="0" collapsed="false">
      <c r="A92" s="362" t="s">
        <v>45</v>
      </c>
      <c r="B92" s="358" t="s">
        <v>229</v>
      </c>
      <c r="C92" s="359" t="s">
        <v>737</v>
      </c>
      <c r="D92" s="359" t="s">
        <v>739</v>
      </c>
      <c r="E92" s="359" t="s">
        <v>736</v>
      </c>
      <c r="F92" s="360" t="n">
        <v>0</v>
      </c>
      <c r="G92" s="360" t="n">
        <v>800</v>
      </c>
      <c r="H92" s="360" t="n">
        <v>138</v>
      </c>
      <c r="I92" s="360" t="n">
        <v>0</v>
      </c>
      <c r="J92" s="360" t="n">
        <v>286</v>
      </c>
      <c r="K92" s="360" t="n">
        <v>20</v>
      </c>
      <c r="L92" s="360" t="n">
        <v>444</v>
      </c>
      <c r="M92" s="360" t="n">
        <v>0</v>
      </c>
      <c r="N92" s="230" t="n">
        <v>0.33</v>
      </c>
      <c r="O92" s="230" t="n">
        <v>0.33</v>
      </c>
      <c r="P92" s="230" t="n">
        <v>0.05</v>
      </c>
      <c r="Q92" s="230" t="s">
        <v>693</v>
      </c>
    </row>
    <row r="93" s="361" customFormat="true" ht="12.75" hidden="false" customHeight="true" outlineLevel="0" collapsed="false">
      <c r="A93" s="362" t="s">
        <v>45</v>
      </c>
      <c r="B93" s="358" t="s">
        <v>229</v>
      </c>
      <c r="C93" s="359" t="s">
        <v>737</v>
      </c>
      <c r="D93" s="359" t="s">
        <v>739</v>
      </c>
      <c r="E93" s="359" t="s">
        <v>738</v>
      </c>
      <c r="F93" s="360" t="n">
        <v>1968</v>
      </c>
      <c r="G93" s="360" t="n">
        <v>1809</v>
      </c>
      <c r="H93" s="360" t="n">
        <v>10</v>
      </c>
      <c r="I93" s="360" t="n">
        <v>356</v>
      </c>
      <c r="J93" s="360" t="n">
        <v>1539</v>
      </c>
      <c r="K93" s="360" t="n">
        <v>418</v>
      </c>
      <c r="L93" s="360" t="n">
        <v>2323</v>
      </c>
      <c r="M93" s="360" t="n">
        <v>2211</v>
      </c>
      <c r="N93" s="230" t="n">
        <v>0.01</v>
      </c>
      <c r="O93" s="230" t="n">
        <v>0.19</v>
      </c>
      <c r="P93" s="230" t="n">
        <v>0.18</v>
      </c>
      <c r="Q93" s="230" t="n">
        <v>0.12</v>
      </c>
    </row>
    <row r="94" s="361" customFormat="true" ht="12.75" hidden="false" customHeight="true" outlineLevel="0" collapsed="false">
      <c r="A94" s="362" t="s">
        <v>45</v>
      </c>
      <c r="B94" s="358" t="s">
        <v>475</v>
      </c>
      <c r="C94" s="359" t="s">
        <v>737</v>
      </c>
      <c r="D94" s="359" t="s">
        <v>739</v>
      </c>
      <c r="E94" s="359" t="s">
        <v>758</v>
      </c>
      <c r="F94" s="360" t="n">
        <v>822</v>
      </c>
      <c r="G94" s="360" t="n">
        <v>119</v>
      </c>
      <c r="H94" s="360" t="n">
        <v>84</v>
      </c>
      <c r="I94" s="360" t="n">
        <v>0</v>
      </c>
      <c r="J94" s="360" t="n">
        <v>26</v>
      </c>
      <c r="K94" s="360" t="n">
        <v>59</v>
      </c>
      <c r="L94" s="360" t="n">
        <v>169</v>
      </c>
      <c r="M94" s="360" t="n">
        <v>916</v>
      </c>
      <c r="N94" s="230" t="n">
        <v>0.76</v>
      </c>
      <c r="O94" s="230" t="n">
        <v>0.76</v>
      </c>
      <c r="P94" s="230" t="n">
        <v>0.35</v>
      </c>
      <c r="Q94" s="230" t="n">
        <v>0.11</v>
      </c>
    </row>
    <row r="95" s="361" customFormat="true" ht="12.75" hidden="false" customHeight="true" outlineLevel="0" collapsed="false">
      <c r="A95" s="362" t="s">
        <v>45</v>
      </c>
      <c r="B95" s="358" t="s">
        <v>475</v>
      </c>
      <c r="C95" s="359" t="s">
        <v>737</v>
      </c>
      <c r="D95" s="359" t="s">
        <v>739</v>
      </c>
      <c r="E95" s="359" t="s">
        <v>757</v>
      </c>
      <c r="F95" s="360" t="n">
        <v>168</v>
      </c>
      <c r="G95" s="360" t="n">
        <v>220</v>
      </c>
      <c r="H95" s="360" t="n">
        <v>28</v>
      </c>
      <c r="I95" s="360" t="n">
        <v>0</v>
      </c>
      <c r="J95" s="360" t="n">
        <v>7</v>
      </c>
      <c r="K95" s="360" t="n">
        <v>49</v>
      </c>
      <c r="L95" s="360" t="n">
        <v>84</v>
      </c>
      <c r="M95" s="360" t="n">
        <v>313</v>
      </c>
      <c r="N95" s="230" t="n">
        <v>0.8</v>
      </c>
      <c r="O95" s="230" t="n">
        <v>0.8</v>
      </c>
      <c r="P95" s="230" t="n">
        <v>0.58</v>
      </c>
      <c r="Q95" s="230" t="n">
        <v>0.86</v>
      </c>
    </row>
    <row r="96" s="361" customFormat="true" ht="12.75" hidden="false" customHeight="true" outlineLevel="0" collapsed="false">
      <c r="A96" s="362" t="s">
        <v>304</v>
      </c>
      <c r="B96" s="358" t="s">
        <v>54</v>
      </c>
      <c r="C96" s="359" t="s">
        <v>737</v>
      </c>
      <c r="D96" s="359" t="s">
        <v>739</v>
      </c>
      <c r="E96" s="359" t="s">
        <v>746</v>
      </c>
      <c r="F96" s="360" t="n">
        <v>393</v>
      </c>
      <c r="G96" s="360" t="n">
        <v>819</v>
      </c>
      <c r="H96" s="360" t="n">
        <v>0</v>
      </c>
      <c r="I96" s="360" t="s">
        <v>476</v>
      </c>
      <c r="J96" s="360" t="n">
        <v>459</v>
      </c>
      <c r="K96" s="360" t="n">
        <v>205</v>
      </c>
      <c r="L96" s="360" t="n">
        <v>666</v>
      </c>
      <c r="M96" s="360" t="n">
        <v>609</v>
      </c>
      <c r="N96" s="230" t="n">
        <v>0</v>
      </c>
      <c r="O96" s="230" t="n">
        <v>0</v>
      </c>
      <c r="P96" s="230" t="n">
        <v>0.31</v>
      </c>
      <c r="Q96" s="230" t="n">
        <v>0.55</v>
      </c>
    </row>
    <row r="97" s="361" customFormat="true" ht="12.75" hidden="false" customHeight="true" outlineLevel="0" collapsed="false">
      <c r="A97" s="362" t="s">
        <v>304</v>
      </c>
      <c r="B97" s="358" t="s">
        <v>54</v>
      </c>
      <c r="C97" s="359" t="s">
        <v>740</v>
      </c>
      <c r="D97" s="359" t="s">
        <v>739</v>
      </c>
      <c r="E97" s="359" t="s">
        <v>741</v>
      </c>
      <c r="F97" s="360" t="n">
        <v>0</v>
      </c>
      <c r="G97" s="360" t="n">
        <v>126</v>
      </c>
      <c r="H97" s="360" t="n">
        <v>0</v>
      </c>
      <c r="I97" s="360" t="n">
        <v>0</v>
      </c>
      <c r="J97" s="360" t="n">
        <v>0</v>
      </c>
      <c r="K97" s="360" t="n">
        <v>0</v>
      </c>
      <c r="L97" s="360" t="n">
        <v>0</v>
      </c>
      <c r="M97" s="360" t="n">
        <v>0</v>
      </c>
      <c r="N97" s="230" t="s">
        <v>693</v>
      </c>
      <c r="O97" s="230" t="s">
        <v>693</v>
      </c>
      <c r="P97" s="230" t="s">
        <v>693</v>
      </c>
      <c r="Q97" s="230" t="s">
        <v>693</v>
      </c>
    </row>
    <row r="98" s="361" customFormat="true" ht="12.75" hidden="false" customHeight="true" outlineLevel="0" collapsed="false">
      <c r="A98" s="362" t="s">
        <v>304</v>
      </c>
      <c r="B98" s="358" t="s">
        <v>96</v>
      </c>
      <c r="C98" s="359" t="s">
        <v>733</v>
      </c>
      <c r="D98" s="359" t="s">
        <v>739</v>
      </c>
      <c r="E98" s="359" t="s">
        <v>738</v>
      </c>
      <c r="F98" s="360" t="s">
        <v>476</v>
      </c>
      <c r="G98" s="360" t="n">
        <v>103</v>
      </c>
      <c r="H98" s="360" t="n">
        <v>0</v>
      </c>
      <c r="I98" s="360" t="n">
        <v>0</v>
      </c>
      <c r="J98" s="360" t="n">
        <v>15</v>
      </c>
      <c r="K98" s="360" t="n">
        <v>0</v>
      </c>
      <c r="L98" s="360" t="n">
        <v>15</v>
      </c>
      <c r="M98" s="360" t="n">
        <v>5</v>
      </c>
      <c r="N98" s="230" t="n">
        <v>0</v>
      </c>
      <c r="O98" s="230" t="n">
        <v>0</v>
      </c>
      <c r="P98" s="230" t="n">
        <v>0</v>
      </c>
      <c r="Q98" s="230" t="n">
        <v>0.25</v>
      </c>
    </row>
    <row r="99" s="361" customFormat="true" ht="12.75" hidden="false" customHeight="true" outlineLevel="0" collapsed="false">
      <c r="A99" s="362" t="s">
        <v>304</v>
      </c>
      <c r="B99" s="358" t="s">
        <v>109</v>
      </c>
      <c r="C99" s="359" t="s">
        <v>733</v>
      </c>
      <c r="D99" s="359" t="s">
        <v>739</v>
      </c>
      <c r="E99" s="359" t="s">
        <v>736</v>
      </c>
      <c r="F99" s="360" t="n">
        <v>257</v>
      </c>
      <c r="G99" s="360" t="n">
        <v>966</v>
      </c>
      <c r="H99" s="360" t="n">
        <v>25</v>
      </c>
      <c r="I99" s="360" t="n">
        <v>21</v>
      </c>
      <c r="J99" s="360" t="n">
        <v>662</v>
      </c>
      <c r="K99" s="360" t="n">
        <v>471</v>
      </c>
      <c r="L99" s="360" t="n">
        <v>1179</v>
      </c>
      <c r="M99" s="360" t="n">
        <v>496</v>
      </c>
      <c r="N99" s="230" t="n">
        <v>0.04</v>
      </c>
      <c r="O99" s="230" t="n">
        <v>0.06</v>
      </c>
      <c r="P99" s="230" t="n">
        <v>0.4</v>
      </c>
      <c r="Q99" s="230" t="n">
        <v>0.93</v>
      </c>
    </row>
    <row r="100" s="361" customFormat="true" ht="12.75" hidden="false" customHeight="true" outlineLevel="0" collapsed="false">
      <c r="A100" s="362" t="s">
        <v>304</v>
      </c>
      <c r="B100" s="358" t="s">
        <v>109</v>
      </c>
      <c r="C100" s="359" t="s">
        <v>737</v>
      </c>
      <c r="D100" s="359" t="s">
        <v>739</v>
      </c>
      <c r="E100" s="359" t="s">
        <v>738</v>
      </c>
      <c r="F100" s="360" t="n">
        <v>766</v>
      </c>
      <c r="G100" s="360" t="n">
        <v>2321</v>
      </c>
      <c r="H100" s="360" t="n">
        <v>66</v>
      </c>
      <c r="I100" s="360" t="n">
        <v>19</v>
      </c>
      <c r="J100" s="360" t="n">
        <v>1523</v>
      </c>
      <c r="K100" s="360" t="n">
        <v>0</v>
      </c>
      <c r="L100" s="360" t="n">
        <v>1608</v>
      </c>
      <c r="M100" s="360" t="n">
        <v>1129</v>
      </c>
      <c r="N100" s="230" t="n">
        <v>0.04</v>
      </c>
      <c r="O100" s="230" t="n">
        <v>0.05</v>
      </c>
      <c r="P100" s="230" t="n">
        <v>0</v>
      </c>
      <c r="Q100" s="230" t="n">
        <v>0.47</v>
      </c>
    </row>
    <row r="101" s="361" customFormat="true" ht="12.75" hidden="false" customHeight="true" outlineLevel="0" collapsed="false">
      <c r="A101" s="362" t="s">
        <v>304</v>
      </c>
      <c r="B101" s="358" t="s">
        <v>113</v>
      </c>
      <c r="C101" s="359" t="s">
        <v>737</v>
      </c>
      <c r="D101" s="359" t="s">
        <v>739</v>
      </c>
      <c r="E101" s="359" t="s">
        <v>748</v>
      </c>
      <c r="F101" s="360" t="n">
        <v>2081</v>
      </c>
      <c r="G101" s="360" t="n">
        <v>2041</v>
      </c>
      <c r="H101" s="360" t="n">
        <v>10</v>
      </c>
      <c r="I101" s="360" t="n">
        <v>7</v>
      </c>
      <c r="J101" s="360" t="n">
        <v>330</v>
      </c>
      <c r="K101" s="360" t="n">
        <v>665</v>
      </c>
      <c r="L101" s="360" t="n">
        <v>1012</v>
      </c>
      <c r="M101" s="360" t="n">
        <v>3114</v>
      </c>
      <c r="N101" s="230" t="n">
        <v>0.03</v>
      </c>
      <c r="O101" s="230" t="n">
        <v>0.05</v>
      </c>
      <c r="P101" s="230" t="n">
        <v>0.66</v>
      </c>
      <c r="Q101" s="230" t="n">
        <v>0.5</v>
      </c>
    </row>
    <row r="102" s="361" customFormat="true" ht="12.75" hidden="false" customHeight="true" outlineLevel="0" collapsed="false">
      <c r="A102" s="362" t="s">
        <v>304</v>
      </c>
      <c r="B102" s="358" t="s">
        <v>113</v>
      </c>
      <c r="C102" s="359" t="s">
        <v>740</v>
      </c>
      <c r="D102" s="359" t="s">
        <v>739</v>
      </c>
      <c r="E102" s="359" t="s">
        <v>741</v>
      </c>
      <c r="F102" s="360" t="n">
        <v>114</v>
      </c>
      <c r="G102" s="360" t="n">
        <v>199</v>
      </c>
      <c r="H102" s="360" t="s">
        <v>476</v>
      </c>
      <c r="I102" s="360" t="n">
        <v>0</v>
      </c>
      <c r="J102" s="360" t="n">
        <v>6</v>
      </c>
      <c r="K102" s="360" t="n">
        <v>100</v>
      </c>
      <c r="L102" s="360" t="n">
        <v>107</v>
      </c>
      <c r="M102" s="360" t="n">
        <v>230</v>
      </c>
      <c r="N102" s="230" t="n">
        <v>0.14</v>
      </c>
      <c r="O102" s="230" t="n">
        <v>0.14</v>
      </c>
      <c r="P102" s="230" t="n">
        <v>0.93</v>
      </c>
      <c r="Q102" s="230" t="n">
        <v>1.02</v>
      </c>
    </row>
    <row r="103" s="361" customFormat="true" ht="12.75" hidden="false" customHeight="true" outlineLevel="0" collapsed="false">
      <c r="A103" s="362" t="s">
        <v>304</v>
      </c>
      <c r="B103" s="358" t="s">
        <v>115</v>
      </c>
      <c r="C103" s="359" t="s">
        <v>737</v>
      </c>
      <c r="D103" s="359" t="s">
        <v>739</v>
      </c>
      <c r="E103" s="359" t="s">
        <v>738</v>
      </c>
      <c r="F103" s="360" t="n">
        <v>85</v>
      </c>
      <c r="G103" s="360" t="n">
        <v>102</v>
      </c>
      <c r="H103" s="360" t="n">
        <v>0</v>
      </c>
      <c r="I103" s="360" t="s">
        <v>476</v>
      </c>
      <c r="J103" s="360" t="n">
        <v>123</v>
      </c>
      <c r="K103" s="360" t="n">
        <v>46</v>
      </c>
      <c r="L103" s="360" t="n">
        <v>170</v>
      </c>
      <c r="M103" s="360" t="n">
        <v>50</v>
      </c>
      <c r="N103" s="230" t="n">
        <v>0</v>
      </c>
      <c r="O103" s="230" t="n">
        <v>0.01</v>
      </c>
      <c r="P103" s="230" t="n">
        <v>0.27</v>
      </c>
      <c r="Q103" s="230" t="n">
        <v>-0.41</v>
      </c>
    </row>
    <row r="104" s="361" customFormat="true" ht="12.75" hidden="false" customHeight="true" outlineLevel="0" collapsed="false">
      <c r="A104" s="362" t="s">
        <v>304</v>
      </c>
      <c r="B104" s="358" t="s">
        <v>123</v>
      </c>
      <c r="C104" s="359" t="s">
        <v>737</v>
      </c>
      <c r="D104" s="359" t="s">
        <v>739</v>
      </c>
      <c r="E104" s="359" t="s">
        <v>738</v>
      </c>
      <c r="F104" s="360" t="n">
        <v>11</v>
      </c>
      <c r="G104" s="360" t="n">
        <v>599</v>
      </c>
      <c r="H104" s="360" t="n">
        <v>0</v>
      </c>
      <c r="I104" s="360" t="n">
        <v>0</v>
      </c>
      <c r="J104" s="360" t="n">
        <v>141</v>
      </c>
      <c r="K104" s="360" t="n">
        <v>455</v>
      </c>
      <c r="L104" s="360" t="n">
        <v>596</v>
      </c>
      <c r="M104" s="360" t="n">
        <v>52</v>
      </c>
      <c r="N104" s="230" t="n">
        <v>0</v>
      </c>
      <c r="O104" s="230" t="n">
        <v>0</v>
      </c>
      <c r="P104" s="230" t="n">
        <v>0.76</v>
      </c>
      <c r="Q104" s="230" t="n">
        <v>3.73</v>
      </c>
    </row>
    <row r="105" s="361" customFormat="true" ht="12.75" hidden="false" customHeight="true" outlineLevel="0" collapsed="false">
      <c r="A105" s="362" t="s">
        <v>304</v>
      </c>
      <c r="B105" s="358" t="s">
        <v>123</v>
      </c>
      <c r="C105" s="359" t="s">
        <v>740</v>
      </c>
      <c r="D105" s="359" t="s">
        <v>739</v>
      </c>
      <c r="E105" s="359" t="s">
        <v>741</v>
      </c>
      <c r="F105" s="360" t="n">
        <v>0</v>
      </c>
      <c r="G105" s="360" t="n">
        <v>531</v>
      </c>
      <c r="H105" s="360" t="n">
        <v>0</v>
      </c>
      <c r="I105" s="360" t="n">
        <v>0</v>
      </c>
      <c r="J105" s="360" t="n">
        <v>0</v>
      </c>
      <c r="K105" s="360" t="n">
        <v>0</v>
      </c>
      <c r="L105" s="360" t="n">
        <v>0</v>
      </c>
      <c r="M105" s="360" t="n">
        <v>0</v>
      </c>
      <c r="N105" s="230" t="s">
        <v>693</v>
      </c>
      <c r="O105" s="230" t="s">
        <v>693</v>
      </c>
      <c r="P105" s="230" t="s">
        <v>693</v>
      </c>
      <c r="Q105" s="230" t="s">
        <v>693</v>
      </c>
    </row>
    <row r="106" s="361" customFormat="true" ht="12.75" hidden="false" customHeight="true" outlineLevel="0" collapsed="false">
      <c r="A106" s="362" t="s">
        <v>304</v>
      </c>
      <c r="B106" s="358" t="s">
        <v>131</v>
      </c>
      <c r="C106" s="359" t="s">
        <v>737</v>
      </c>
      <c r="D106" s="359" t="s">
        <v>739</v>
      </c>
      <c r="E106" s="359" t="s">
        <v>738</v>
      </c>
      <c r="F106" s="360" t="n">
        <v>65</v>
      </c>
      <c r="G106" s="360" t="n">
        <v>164</v>
      </c>
      <c r="H106" s="360" t="n">
        <v>7</v>
      </c>
      <c r="I106" s="360" t="n">
        <v>26</v>
      </c>
      <c r="J106" s="360" t="n">
        <v>85</v>
      </c>
      <c r="K106" s="360" t="n">
        <v>0</v>
      </c>
      <c r="L106" s="360" t="n">
        <v>118</v>
      </c>
      <c r="M106" s="360" t="n">
        <v>114</v>
      </c>
      <c r="N106" s="230" t="n">
        <v>0.06</v>
      </c>
      <c r="O106" s="230" t="n">
        <v>0.28</v>
      </c>
      <c r="P106" s="230" t="n">
        <v>0</v>
      </c>
      <c r="Q106" s="230" t="n">
        <v>0.75</v>
      </c>
    </row>
    <row r="107" s="361" customFormat="true" ht="12.75" hidden="false" customHeight="true" outlineLevel="0" collapsed="false">
      <c r="A107" s="362" t="s">
        <v>304</v>
      </c>
      <c r="B107" s="358" t="s">
        <v>196</v>
      </c>
      <c r="C107" s="359" t="s">
        <v>737</v>
      </c>
      <c r="D107" s="359" t="s">
        <v>739</v>
      </c>
      <c r="E107" s="359" t="s">
        <v>738</v>
      </c>
      <c r="F107" s="360" t="s">
        <v>476</v>
      </c>
      <c r="G107" s="360" t="n">
        <v>599</v>
      </c>
      <c r="H107" s="360" t="n">
        <v>0</v>
      </c>
      <c r="I107" s="360" t="n">
        <v>0</v>
      </c>
      <c r="J107" s="360" t="s">
        <v>476</v>
      </c>
      <c r="K107" s="360" t="n">
        <v>600</v>
      </c>
      <c r="L107" s="360" t="n">
        <v>601</v>
      </c>
      <c r="M107" s="360" t="n">
        <v>0</v>
      </c>
      <c r="N107" s="230" t="n">
        <v>0</v>
      </c>
      <c r="O107" s="230" t="n">
        <v>0</v>
      </c>
      <c r="P107" s="230" t="n">
        <v>1</v>
      </c>
      <c r="Q107" s="230" t="n">
        <v>-1</v>
      </c>
    </row>
    <row r="108" s="361" customFormat="true" ht="12.75" hidden="false" customHeight="true" outlineLevel="0" collapsed="false">
      <c r="A108" s="362" t="s">
        <v>304</v>
      </c>
      <c r="B108" s="358" t="s">
        <v>345</v>
      </c>
      <c r="C108" s="359" t="s">
        <v>733</v>
      </c>
      <c r="D108" s="359" t="s">
        <v>739</v>
      </c>
      <c r="E108" s="359" t="s">
        <v>736</v>
      </c>
      <c r="F108" s="360" t="n">
        <v>88</v>
      </c>
      <c r="G108" s="360" t="n">
        <v>125</v>
      </c>
      <c r="H108" s="360" t="n">
        <v>0</v>
      </c>
      <c r="I108" s="360" t="n">
        <v>0</v>
      </c>
      <c r="J108" s="360" t="s">
        <v>476</v>
      </c>
      <c r="K108" s="360" t="n">
        <v>10</v>
      </c>
      <c r="L108" s="360" t="n">
        <v>11</v>
      </c>
      <c r="M108" s="360" t="n">
        <v>202</v>
      </c>
      <c r="N108" s="230" t="n">
        <v>0</v>
      </c>
      <c r="O108" s="230" t="n">
        <v>0</v>
      </c>
      <c r="P108" s="230" t="n">
        <v>0.91</v>
      </c>
      <c r="Q108" s="230" t="n">
        <v>1.3</v>
      </c>
    </row>
    <row r="109" s="361" customFormat="true" ht="12.75" hidden="false" customHeight="true" outlineLevel="0" collapsed="false">
      <c r="A109" s="362" t="s">
        <v>304</v>
      </c>
      <c r="B109" s="358" t="s">
        <v>347</v>
      </c>
      <c r="C109" s="359" t="s">
        <v>737</v>
      </c>
      <c r="D109" s="359" t="s">
        <v>739</v>
      </c>
      <c r="E109" s="359" t="s">
        <v>738</v>
      </c>
      <c r="F109" s="360" t="n">
        <v>199</v>
      </c>
      <c r="G109" s="360" t="n">
        <v>675</v>
      </c>
      <c r="H109" s="360" t="n">
        <v>0</v>
      </c>
      <c r="I109" s="360" t="n">
        <v>0</v>
      </c>
      <c r="J109" s="360" t="n">
        <v>0</v>
      </c>
      <c r="K109" s="360" t="n">
        <v>0</v>
      </c>
      <c r="L109" s="360" t="n">
        <v>0</v>
      </c>
      <c r="M109" s="360" t="n">
        <v>5</v>
      </c>
      <c r="N109" s="230" t="s">
        <v>693</v>
      </c>
      <c r="O109" s="230" t="s">
        <v>693</v>
      </c>
      <c r="P109" s="230" t="s">
        <v>693</v>
      </c>
      <c r="Q109" s="230" t="n">
        <v>-0.97</v>
      </c>
    </row>
    <row r="110" s="361" customFormat="true" ht="12.75" hidden="false" customHeight="true" outlineLevel="0" collapsed="false">
      <c r="A110" s="362" t="s">
        <v>304</v>
      </c>
      <c r="B110" s="358" t="s">
        <v>212</v>
      </c>
      <c r="C110" s="359" t="s">
        <v>737</v>
      </c>
      <c r="D110" s="359" t="s">
        <v>739</v>
      </c>
      <c r="E110" s="359" t="s">
        <v>738</v>
      </c>
      <c r="F110" s="360" t="n">
        <v>173</v>
      </c>
      <c r="G110" s="360" t="n">
        <v>337</v>
      </c>
      <c r="H110" s="360" t="s">
        <v>476</v>
      </c>
      <c r="I110" s="360" t="n">
        <v>0</v>
      </c>
      <c r="J110" s="360" t="n">
        <v>30</v>
      </c>
      <c r="K110" s="360" t="n">
        <v>262</v>
      </c>
      <c r="L110" s="360" t="n">
        <v>293</v>
      </c>
      <c r="M110" s="360" t="n">
        <v>174</v>
      </c>
      <c r="N110" s="230" t="n">
        <v>0.03</v>
      </c>
      <c r="O110" s="230" t="n">
        <v>0.03</v>
      </c>
      <c r="P110" s="230" t="n">
        <v>0.89</v>
      </c>
      <c r="Q110" s="230" t="n">
        <v>0.01</v>
      </c>
    </row>
    <row r="111" s="361" customFormat="true" ht="12.75" hidden="false" customHeight="true" outlineLevel="0" collapsed="false">
      <c r="A111" s="362" t="s">
        <v>304</v>
      </c>
      <c r="B111" s="358" t="s">
        <v>213</v>
      </c>
      <c r="C111" s="359" t="s">
        <v>737</v>
      </c>
      <c r="D111" s="359" t="s">
        <v>739</v>
      </c>
      <c r="E111" s="359" t="s">
        <v>738</v>
      </c>
      <c r="F111" s="360" t="n">
        <v>93</v>
      </c>
      <c r="G111" s="360" t="n">
        <v>326</v>
      </c>
      <c r="H111" s="360" t="s">
        <v>476</v>
      </c>
      <c r="I111" s="360" t="s">
        <v>476</v>
      </c>
      <c r="J111" s="360" t="n">
        <v>236</v>
      </c>
      <c r="K111" s="360" t="n">
        <v>73</v>
      </c>
      <c r="L111" s="360" t="n">
        <v>314</v>
      </c>
      <c r="M111" s="360" t="n">
        <v>131</v>
      </c>
      <c r="N111" s="230" t="n">
        <v>0.01</v>
      </c>
      <c r="O111" s="230" t="n">
        <v>0.02</v>
      </c>
      <c r="P111" s="230" t="n">
        <v>0.23</v>
      </c>
      <c r="Q111" s="230" t="n">
        <v>0.41</v>
      </c>
    </row>
    <row r="112" s="361" customFormat="true" ht="12.75" hidden="false" customHeight="true" outlineLevel="0" collapsed="false">
      <c r="A112" s="362" t="s">
        <v>304</v>
      </c>
      <c r="B112" s="358" t="s">
        <v>229</v>
      </c>
      <c r="C112" s="359" t="s">
        <v>737</v>
      </c>
      <c r="D112" s="359" t="s">
        <v>739</v>
      </c>
      <c r="E112" s="359" t="s">
        <v>738</v>
      </c>
      <c r="F112" s="360" t="n">
        <v>241</v>
      </c>
      <c r="G112" s="360" t="n">
        <v>158</v>
      </c>
      <c r="H112" s="360" t="n">
        <v>13</v>
      </c>
      <c r="I112" s="360" t="n">
        <v>6</v>
      </c>
      <c r="J112" s="360" t="n">
        <v>166</v>
      </c>
      <c r="K112" s="360" t="n">
        <v>46</v>
      </c>
      <c r="L112" s="360" t="n">
        <v>231</v>
      </c>
      <c r="M112" s="360" t="n">
        <v>174</v>
      </c>
      <c r="N112" s="230" t="n">
        <v>0.07</v>
      </c>
      <c r="O112" s="230" t="n">
        <v>0.1</v>
      </c>
      <c r="P112" s="230" t="n">
        <v>0.2</v>
      </c>
      <c r="Q112" s="230" t="n">
        <v>-0.28</v>
      </c>
    </row>
    <row r="113" s="361" customFormat="true" ht="12.75" hidden="false" customHeight="true" outlineLevel="0" collapsed="false">
      <c r="A113" s="362" t="s">
        <v>47</v>
      </c>
      <c r="B113" s="358" t="s">
        <v>68</v>
      </c>
      <c r="C113" s="359" t="s">
        <v>737</v>
      </c>
      <c r="D113" s="359" t="s">
        <v>739</v>
      </c>
      <c r="E113" s="359" t="s">
        <v>738</v>
      </c>
      <c r="F113" s="360" t="n">
        <v>113</v>
      </c>
      <c r="G113" s="360" t="n">
        <v>1100</v>
      </c>
      <c r="H113" s="360" t="n">
        <v>13</v>
      </c>
      <c r="I113" s="360" t="n">
        <v>0</v>
      </c>
      <c r="J113" s="360" t="n">
        <v>36</v>
      </c>
      <c r="K113" s="360" t="n">
        <v>0</v>
      </c>
      <c r="L113" s="360" t="n">
        <v>49</v>
      </c>
      <c r="M113" s="360" t="n">
        <v>1164</v>
      </c>
      <c r="N113" s="230" t="n">
        <v>0.27</v>
      </c>
      <c r="O113" s="230" t="n">
        <v>0.27</v>
      </c>
      <c r="P113" s="230" t="n">
        <v>0</v>
      </c>
      <c r="Q113" s="230" t="n">
        <v>9.3</v>
      </c>
    </row>
    <row r="114" s="361" customFormat="true" ht="12.75" hidden="false" customHeight="true" outlineLevel="0" collapsed="false">
      <c r="A114" s="362" t="s">
        <v>47</v>
      </c>
      <c r="B114" s="358" t="s">
        <v>109</v>
      </c>
      <c r="C114" s="359" t="s">
        <v>733</v>
      </c>
      <c r="D114" s="359" t="s">
        <v>739</v>
      </c>
      <c r="E114" s="359" t="s">
        <v>736</v>
      </c>
      <c r="F114" s="360" t="n">
        <v>163</v>
      </c>
      <c r="G114" s="360" t="n">
        <v>305</v>
      </c>
      <c r="H114" s="360" t="n">
        <v>36</v>
      </c>
      <c r="I114" s="360" t="n">
        <v>13</v>
      </c>
      <c r="J114" s="360" t="n">
        <v>266</v>
      </c>
      <c r="K114" s="360" t="n">
        <v>17</v>
      </c>
      <c r="L114" s="360" t="n">
        <v>332</v>
      </c>
      <c r="M114" s="360" t="n">
        <v>170</v>
      </c>
      <c r="N114" s="230" t="n">
        <v>0.11</v>
      </c>
      <c r="O114" s="230" t="n">
        <v>0.16</v>
      </c>
      <c r="P114" s="230" t="n">
        <v>0.05</v>
      </c>
      <c r="Q114" s="230" t="n">
        <v>0.04</v>
      </c>
    </row>
    <row r="115" s="361" customFormat="true" ht="12.75" hidden="false" customHeight="true" outlineLevel="0" collapsed="false">
      <c r="A115" s="362" t="s">
        <v>47</v>
      </c>
      <c r="B115" s="358" t="s">
        <v>109</v>
      </c>
      <c r="C115" s="359" t="s">
        <v>737</v>
      </c>
      <c r="D115" s="359" t="s">
        <v>739</v>
      </c>
      <c r="E115" s="359" t="s">
        <v>738</v>
      </c>
      <c r="F115" s="360" t="n">
        <v>472</v>
      </c>
      <c r="G115" s="360" t="n">
        <v>506</v>
      </c>
      <c r="H115" s="360" t="n">
        <v>32</v>
      </c>
      <c r="I115" s="360" t="n">
        <v>8</v>
      </c>
      <c r="J115" s="360" t="n">
        <v>373</v>
      </c>
      <c r="K115" s="360" t="n">
        <v>0</v>
      </c>
      <c r="L115" s="360" t="n">
        <v>413</v>
      </c>
      <c r="M115" s="360" t="n">
        <v>333</v>
      </c>
      <c r="N115" s="230" t="n">
        <v>0.08</v>
      </c>
      <c r="O115" s="230" t="n">
        <v>0.1</v>
      </c>
      <c r="P115" s="230" t="n">
        <v>0</v>
      </c>
      <c r="Q115" s="230" t="n">
        <v>-0.29</v>
      </c>
    </row>
    <row r="116" s="361" customFormat="true" ht="12.75" hidden="false" customHeight="true" outlineLevel="0" collapsed="false">
      <c r="A116" s="362" t="s">
        <v>47</v>
      </c>
      <c r="B116" s="358" t="s">
        <v>345</v>
      </c>
      <c r="C116" s="359" t="s">
        <v>737</v>
      </c>
      <c r="D116" s="359" t="s">
        <v>739</v>
      </c>
      <c r="E116" s="359" t="s">
        <v>738</v>
      </c>
      <c r="F116" s="360" t="n">
        <v>0</v>
      </c>
      <c r="G116" s="360" t="n">
        <v>175</v>
      </c>
      <c r="H116" s="360" t="n">
        <v>0</v>
      </c>
      <c r="I116" s="360" t="n">
        <v>0</v>
      </c>
      <c r="J116" s="360" t="n">
        <v>0</v>
      </c>
      <c r="K116" s="360" t="n">
        <v>0</v>
      </c>
      <c r="L116" s="360" t="n">
        <v>0</v>
      </c>
      <c r="M116" s="360" t="n">
        <v>175</v>
      </c>
      <c r="N116" s="230" t="s">
        <v>693</v>
      </c>
      <c r="O116" s="230" t="s">
        <v>693</v>
      </c>
      <c r="P116" s="230" t="s">
        <v>693</v>
      </c>
      <c r="Q116" s="230" t="s">
        <v>693</v>
      </c>
    </row>
    <row r="117" s="361" customFormat="true" ht="12.75" hidden="false" customHeight="true" outlineLevel="0" collapsed="false">
      <c r="A117" s="362" t="s">
        <v>47</v>
      </c>
      <c r="B117" s="358" t="s">
        <v>475</v>
      </c>
      <c r="C117" s="359" t="s">
        <v>737</v>
      </c>
      <c r="D117" s="359" t="s">
        <v>739</v>
      </c>
      <c r="E117" s="359" t="s">
        <v>757</v>
      </c>
      <c r="F117" s="360" t="n">
        <v>274</v>
      </c>
      <c r="G117" s="360" t="n">
        <v>213</v>
      </c>
      <c r="H117" s="360" t="n">
        <v>18</v>
      </c>
      <c r="I117" s="360" t="n">
        <v>0</v>
      </c>
      <c r="J117" s="360" t="s">
        <v>476</v>
      </c>
      <c r="K117" s="360" t="n">
        <v>39</v>
      </c>
      <c r="L117" s="360" t="n">
        <v>58</v>
      </c>
      <c r="M117" s="360" t="n">
        <v>435</v>
      </c>
      <c r="N117" s="230" t="n">
        <v>0.95</v>
      </c>
      <c r="O117" s="230" t="n">
        <v>0.95</v>
      </c>
      <c r="P117" s="230" t="n">
        <v>0.67</v>
      </c>
      <c r="Q117" s="230" t="n">
        <v>0.59</v>
      </c>
    </row>
    <row r="118" s="361" customFormat="true" ht="12.75" hidden="false" customHeight="true" outlineLevel="0" collapsed="false">
      <c r="A118" s="362" t="s">
        <v>51</v>
      </c>
      <c r="B118" s="358" t="s">
        <v>54</v>
      </c>
      <c r="C118" s="359" t="s">
        <v>737</v>
      </c>
      <c r="D118" s="359" t="s">
        <v>739</v>
      </c>
      <c r="E118" s="359" t="s">
        <v>746</v>
      </c>
      <c r="F118" s="360" t="n">
        <v>647</v>
      </c>
      <c r="G118" s="360" t="n">
        <v>229</v>
      </c>
      <c r="H118" s="360" t="n">
        <v>22</v>
      </c>
      <c r="I118" s="360" t="n">
        <v>14</v>
      </c>
      <c r="J118" s="360" t="n">
        <v>145</v>
      </c>
      <c r="K118" s="360" t="n">
        <v>25</v>
      </c>
      <c r="L118" s="360" t="n">
        <v>206</v>
      </c>
      <c r="M118" s="360" t="n">
        <v>657</v>
      </c>
      <c r="N118" s="230" t="n">
        <v>0.12</v>
      </c>
      <c r="O118" s="230" t="n">
        <v>0.2</v>
      </c>
      <c r="P118" s="230" t="n">
        <v>0.12</v>
      </c>
      <c r="Q118" s="230" t="n">
        <v>0.02</v>
      </c>
    </row>
    <row r="119" s="361" customFormat="true" ht="12.75" hidden="false" customHeight="true" outlineLevel="0" collapsed="false">
      <c r="A119" s="362" t="s">
        <v>51</v>
      </c>
      <c r="B119" s="358" t="s">
        <v>61</v>
      </c>
      <c r="C119" s="359" t="s">
        <v>737</v>
      </c>
      <c r="D119" s="359" t="s">
        <v>739</v>
      </c>
      <c r="E119" s="359" t="s">
        <v>738</v>
      </c>
      <c r="F119" s="360" t="n">
        <v>104</v>
      </c>
      <c r="G119" s="360" t="n">
        <v>119</v>
      </c>
      <c r="H119" s="360" t="n">
        <v>14</v>
      </c>
      <c r="I119" s="360" t="n">
        <v>9</v>
      </c>
      <c r="J119" s="360" t="n">
        <v>134</v>
      </c>
      <c r="K119" s="360" t="n">
        <v>12</v>
      </c>
      <c r="L119" s="360" t="n">
        <v>169</v>
      </c>
      <c r="M119" s="360" t="n">
        <v>108</v>
      </c>
      <c r="N119" s="230" t="n">
        <v>0.09</v>
      </c>
      <c r="O119" s="230" t="n">
        <v>0.15</v>
      </c>
      <c r="P119" s="230" t="n">
        <v>0.07</v>
      </c>
      <c r="Q119" s="230" t="n">
        <v>0.04</v>
      </c>
    </row>
    <row r="120" s="361" customFormat="true" ht="12.75" hidden="false" customHeight="true" outlineLevel="0" collapsed="false">
      <c r="A120" s="362" t="s">
        <v>51</v>
      </c>
      <c r="B120" s="362" t="s">
        <v>61</v>
      </c>
      <c r="C120" s="359" t="s">
        <v>740</v>
      </c>
      <c r="D120" s="359" t="s">
        <v>739</v>
      </c>
      <c r="E120" s="359" t="s">
        <v>741</v>
      </c>
      <c r="F120" s="360" t="n">
        <v>0</v>
      </c>
      <c r="G120" s="360" t="n">
        <v>158</v>
      </c>
      <c r="H120" s="360" t="n">
        <v>0</v>
      </c>
      <c r="I120" s="360" t="n">
        <v>0</v>
      </c>
      <c r="J120" s="360" t="n">
        <v>0</v>
      </c>
      <c r="K120" s="360" t="n">
        <v>106</v>
      </c>
      <c r="L120" s="360" t="n">
        <v>106</v>
      </c>
      <c r="M120" s="360" t="n">
        <v>0</v>
      </c>
      <c r="N120" s="230" t="s">
        <v>693</v>
      </c>
      <c r="O120" s="230" t="s">
        <v>693</v>
      </c>
      <c r="P120" s="230" t="n">
        <v>1</v>
      </c>
      <c r="Q120" s="230" t="s">
        <v>693</v>
      </c>
    </row>
    <row r="121" s="361" customFormat="true" ht="12.75" hidden="false" customHeight="true" outlineLevel="0" collapsed="false">
      <c r="A121" s="362" t="s">
        <v>51</v>
      </c>
      <c r="B121" s="362" t="s">
        <v>109</v>
      </c>
      <c r="C121" s="359" t="s">
        <v>733</v>
      </c>
      <c r="D121" s="359" t="s">
        <v>739</v>
      </c>
      <c r="E121" s="359" t="s">
        <v>736</v>
      </c>
      <c r="F121" s="360" t="n">
        <v>732</v>
      </c>
      <c r="G121" s="360" t="n">
        <v>756</v>
      </c>
      <c r="H121" s="360" t="n">
        <v>21</v>
      </c>
      <c r="I121" s="360" t="n">
        <v>63</v>
      </c>
      <c r="J121" s="360" t="n">
        <v>1076</v>
      </c>
      <c r="K121" s="360" t="n">
        <v>217</v>
      </c>
      <c r="L121" s="360" t="n">
        <v>1377</v>
      </c>
      <c r="M121" s="360" t="n">
        <v>539</v>
      </c>
      <c r="N121" s="230" t="n">
        <v>0.02</v>
      </c>
      <c r="O121" s="230" t="n">
        <v>0.07</v>
      </c>
      <c r="P121" s="230" t="n">
        <v>0.16</v>
      </c>
      <c r="Q121" s="230" t="n">
        <v>-0.26</v>
      </c>
    </row>
    <row r="122" s="361" customFormat="true" ht="12.75" hidden="false" customHeight="true" outlineLevel="0" collapsed="false">
      <c r="A122" s="362" t="s">
        <v>51</v>
      </c>
      <c r="B122" s="362" t="s">
        <v>109</v>
      </c>
      <c r="C122" s="359" t="s">
        <v>733</v>
      </c>
      <c r="D122" s="359" t="s">
        <v>739</v>
      </c>
      <c r="E122" s="359" t="s">
        <v>741</v>
      </c>
      <c r="F122" s="360" t="n">
        <v>0</v>
      </c>
      <c r="G122" s="360" t="n">
        <v>228</v>
      </c>
      <c r="H122" s="360" t="n">
        <v>0</v>
      </c>
      <c r="I122" s="360" t="n">
        <v>0</v>
      </c>
      <c r="J122" s="360" t="n">
        <v>0</v>
      </c>
      <c r="K122" s="360" t="n">
        <v>0</v>
      </c>
      <c r="L122" s="360" t="n">
        <v>0</v>
      </c>
      <c r="M122" s="360" t="n">
        <v>0</v>
      </c>
      <c r="N122" s="230" t="s">
        <v>693</v>
      </c>
      <c r="O122" s="230" t="s">
        <v>693</v>
      </c>
      <c r="P122" s="230" t="s">
        <v>693</v>
      </c>
      <c r="Q122" s="230" t="s">
        <v>693</v>
      </c>
    </row>
    <row r="123" s="361" customFormat="true" ht="12.75" hidden="false" customHeight="true" outlineLevel="0" collapsed="false">
      <c r="A123" s="362" t="s">
        <v>51</v>
      </c>
      <c r="B123" s="362" t="s">
        <v>109</v>
      </c>
      <c r="C123" s="359" t="s">
        <v>737</v>
      </c>
      <c r="D123" s="359" t="s">
        <v>739</v>
      </c>
      <c r="E123" s="359" t="s">
        <v>738</v>
      </c>
      <c r="F123" s="360" t="n">
        <v>529</v>
      </c>
      <c r="G123" s="360" t="n">
        <v>1388</v>
      </c>
      <c r="H123" s="360" t="n">
        <v>38</v>
      </c>
      <c r="I123" s="360" t="n">
        <v>20</v>
      </c>
      <c r="J123" s="360" t="n">
        <v>1087</v>
      </c>
      <c r="K123" s="360" t="n">
        <v>0</v>
      </c>
      <c r="L123" s="360" t="n">
        <v>1145</v>
      </c>
      <c r="M123" s="360" t="n">
        <v>695</v>
      </c>
      <c r="N123" s="230" t="n">
        <v>0.03</v>
      </c>
      <c r="O123" s="230" t="n">
        <v>0.05</v>
      </c>
      <c r="P123" s="230" t="n">
        <v>0</v>
      </c>
      <c r="Q123" s="230" t="n">
        <v>0.31</v>
      </c>
    </row>
    <row r="124" s="361" customFormat="true" ht="12.75" hidden="false" customHeight="true" outlineLevel="0" collapsed="false">
      <c r="A124" s="362" t="s">
        <v>51</v>
      </c>
      <c r="B124" s="362" t="s">
        <v>109</v>
      </c>
      <c r="C124" s="359" t="s">
        <v>740</v>
      </c>
      <c r="D124" s="359" t="s">
        <v>739</v>
      </c>
      <c r="E124" s="359" t="s">
        <v>741</v>
      </c>
      <c r="F124" s="360" t="n">
        <v>0</v>
      </c>
      <c r="G124" s="360" t="n">
        <v>266</v>
      </c>
      <c r="H124" s="360" t="n">
        <v>0</v>
      </c>
      <c r="I124" s="360" t="n">
        <v>0</v>
      </c>
      <c r="J124" s="360" t="n">
        <v>0</v>
      </c>
      <c r="K124" s="360" t="n">
        <v>0</v>
      </c>
      <c r="L124" s="360" t="n">
        <v>0</v>
      </c>
      <c r="M124" s="360" t="n">
        <v>0</v>
      </c>
      <c r="N124" s="230" t="s">
        <v>693</v>
      </c>
      <c r="O124" s="230" t="s">
        <v>693</v>
      </c>
      <c r="P124" s="230" t="s">
        <v>693</v>
      </c>
      <c r="Q124" s="230" t="s">
        <v>693</v>
      </c>
    </row>
    <row r="125" s="361" customFormat="true" ht="12.75" hidden="false" customHeight="true" outlineLevel="0" collapsed="false">
      <c r="A125" s="362" t="s">
        <v>51</v>
      </c>
      <c r="B125" s="362" t="s">
        <v>113</v>
      </c>
      <c r="C125" s="359" t="s">
        <v>737</v>
      </c>
      <c r="D125" s="359" t="s">
        <v>739</v>
      </c>
      <c r="E125" s="359" t="s">
        <v>748</v>
      </c>
      <c r="F125" s="360" t="n">
        <v>2516</v>
      </c>
      <c r="G125" s="360" t="n">
        <v>1965</v>
      </c>
      <c r="H125" s="360" t="n">
        <v>18</v>
      </c>
      <c r="I125" s="360" t="n">
        <v>34</v>
      </c>
      <c r="J125" s="360" t="n">
        <v>263</v>
      </c>
      <c r="K125" s="360" t="n">
        <v>300</v>
      </c>
      <c r="L125" s="360" t="n">
        <v>615</v>
      </c>
      <c r="M125" s="360" t="n">
        <v>3909</v>
      </c>
      <c r="N125" s="230" t="n">
        <v>0.06</v>
      </c>
      <c r="O125" s="230" t="n">
        <v>0.17</v>
      </c>
      <c r="P125" s="230" t="n">
        <v>0.49</v>
      </c>
      <c r="Q125" s="230" t="n">
        <v>0.55</v>
      </c>
    </row>
    <row r="126" s="361" customFormat="true" ht="12.75" hidden="false" customHeight="true" outlineLevel="0" collapsed="false">
      <c r="A126" s="362" t="s">
        <v>51</v>
      </c>
      <c r="B126" s="362" t="s">
        <v>113</v>
      </c>
      <c r="C126" s="359" t="s">
        <v>740</v>
      </c>
      <c r="D126" s="359" t="s">
        <v>739</v>
      </c>
      <c r="E126" s="359" t="s">
        <v>741</v>
      </c>
      <c r="F126" s="360" t="n">
        <v>173</v>
      </c>
      <c r="G126" s="360" t="n">
        <v>195</v>
      </c>
      <c r="H126" s="360" t="s">
        <v>476</v>
      </c>
      <c r="I126" s="360" t="s">
        <v>476</v>
      </c>
      <c r="J126" s="360" t="n">
        <v>5</v>
      </c>
      <c r="K126" s="360" t="n">
        <v>66</v>
      </c>
      <c r="L126" s="360" t="n">
        <v>78</v>
      </c>
      <c r="M126" s="360" t="n">
        <v>317</v>
      </c>
      <c r="N126" s="230" t="n">
        <v>0.25</v>
      </c>
      <c r="O126" s="230" t="n">
        <v>0.58</v>
      </c>
      <c r="P126" s="230" t="n">
        <v>0.85</v>
      </c>
      <c r="Q126" s="230" t="n">
        <v>0.83</v>
      </c>
    </row>
    <row r="127" s="361" customFormat="true" ht="12.75" hidden="false" customHeight="true" outlineLevel="0" collapsed="false">
      <c r="A127" s="362" t="s">
        <v>51</v>
      </c>
      <c r="B127" s="362" t="s">
        <v>181</v>
      </c>
      <c r="C127" s="359" t="s">
        <v>737</v>
      </c>
      <c r="D127" s="359" t="s">
        <v>739</v>
      </c>
      <c r="E127" s="359" t="s">
        <v>738</v>
      </c>
      <c r="F127" s="360" t="n">
        <v>44</v>
      </c>
      <c r="G127" s="360" t="n">
        <v>162</v>
      </c>
      <c r="H127" s="360" t="n">
        <v>0</v>
      </c>
      <c r="I127" s="360" t="s">
        <v>476</v>
      </c>
      <c r="J127" s="360" t="n">
        <v>43</v>
      </c>
      <c r="K127" s="360" t="n">
        <v>146</v>
      </c>
      <c r="L127" s="360" t="n">
        <v>190</v>
      </c>
      <c r="M127" s="360" t="n">
        <v>60</v>
      </c>
      <c r="N127" s="230" t="n">
        <v>0</v>
      </c>
      <c r="O127" s="230" t="n">
        <v>0.02</v>
      </c>
      <c r="P127" s="230" t="n">
        <v>0.77</v>
      </c>
      <c r="Q127" s="230" t="n">
        <v>0.36</v>
      </c>
    </row>
    <row r="128" s="361" customFormat="true" ht="12.75" hidden="false" customHeight="true" outlineLevel="0" collapsed="false">
      <c r="A128" s="362" t="s">
        <v>51</v>
      </c>
      <c r="B128" s="362" t="s">
        <v>212</v>
      </c>
      <c r="C128" s="359" t="s">
        <v>737</v>
      </c>
      <c r="D128" s="359" t="s">
        <v>739</v>
      </c>
      <c r="E128" s="359" t="s">
        <v>738</v>
      </c>
      <c r="F128" s="360" t="n">
        <v>209</v>
      </c>
      <c r="G128" s="360" t="n">
        <v>220</v>
      </c>
      <c r="H128" s="360" t="n">
        <v>0</v>
      </c>
      <c r="I128" s="360" t="n">
        <v>25</v>
      </c>
      <c r="J128" s="360" t="n">
        <v>106</v>
      </c>
      <c r="K128" s="360" t="n">
        <v>51</v>
      </c>
      <c r="L128" s="360" t="n">
        <v>182</v>
      </c>
      <c r="M128" s="360" t="n">
        <v>267</v>
      </c>
      <c r="N128" s="230" t="n">
        <v>0</v>
      </c>
      <c r="O128" s="230" t="n">
        <v>0.19</v>
      </c>
      <c r="P128" s="230" t="n">
        <v>0.28</v>
      </c>
      <c r="Q128" s="230" t="n">
        <v>0.28</v>
      </c>
    </row>
    <row r="129" s="361" customFormat="true" ht="12.75" hidden="false" customHeight="true" outlineLevel="0" collapsed="false">
      <c r="A129" s="362" t="s">
        <v>51</v>
      </c>
      <c r="B129" s="362" t="s">
        <v>212</v>
      </c>
      <c r="C129" s="359" t="s">
        <v>733</v>
      </c>
      <c r="D129" s="359" t="s">
        <v>739</v>
      </c>
      <c r="E129" s="359" t="s">
        <v>736</v>
      </c>
      <c r="F129" s="360" t="n">
        <v>94</v>
      </c>
      <c r="G129" s="360" t="n">
        <v>133</v>
      </c>
      <c r="H129" s="360" t="n">
        <v>0</v>
      </c>
      <c r="I129" s="360" t="n">
        <v>16</v>
      </c>
      <c r="J129" s="360" t="n">
        <v>136</v>
      </c>
      <c r="K129" s="360" t="n">
        <v>30</v>
      </c>
      <c r="L129" s="360" t="n">
        <v>182</v>
      </c>
      <c r="M129" s="360" t="n">
        <v>46</v>
      </c>
      <c r="N129" s="230" t="n">
        <v>0</v>
      </c>
      <c r="O129" s="230" t="n">
        <v>0.11</v>
      </c>
      <c r="P129" s="230" t="n">
        <v>0.16</v>
      </c>
      <c r="Q129" s="230" t="n">
        <v>-0.51</v>
      </c>
    </row>
    <row r="130" s="361" customFormat="true" ht="12.75" hidden="false" customHeight="true" outlineLevel="0" collapsed="false">
      <c r="A130" s="362" t="s">
        <v>51</v>
      </c>
      <c r="B130" s="362" t="s">
        <v>475</v>
      </c>
      <c r="C130" s="359" t="s">
        <v>737</v>
      </c>
      <c r="D130" s="359" t="s">
        <v>739</v>
      </c>
      <c r="E130" s="359" t="s">
        <v>757</v>
      </c>
      <c r="F130" s="360" t="n">
        <v>162</v>
      </c>
      <c r="G130" s="360" t="n">
        <v>194</v>
      </c>
      <c r="H130" s="360" t="n">
        <v>31</v>
      </c>
      <c r="I130" s="360" t="n">
        <v>0</v>
      </c>
      <c r="J130" s="360" t="n">
        <v>7</v>
      </c>
      <c r="K130" s="360" t="n">
        <v>33</v>
      </c>
      <c r="L130" s="360" t="n">
        <v>71</v>
      </c>
      <c r="M130" s="360" t="n">
        <v>294</v>
      </c>
      <c r="N130" s="230" t="n">
        <v>0.82</v>
      </c>
      <c r="O130" s="230" t="n">
        <v>0.82</v>
      </c>
      <c r="P130" s="230" t="n">
        <v>0.46</v>
      </c>
      <c r="Q130" s="230" t="n">
        <v>0.81</v>
      </c>
    </row>
    <row r="131" s="361" customFormat="true" ht="12.75" hidden="false" customHeight="true" outlineLevel="0" collapsed="false">
      <c r="A131" s="362" t="s">
        <v>51</v>
      </c>
      <c r="B131" s="362" t="s">
        <v>475</v>
      </c>
      <c r="C131" s="359" t="s">
        <v>737</v>
      </c>
      <c r="D131" s="359" t="s">
        <v>739</v>
      </c>
      <c r="E131" s="359" t="s">
        <v>758</v>
      </c>
      <c r="F131" s="360" t="n">
        <v>471</v>
      </c>
      <c r="G131" s="360" t="n">
        <v>103</v>
      </c>
      <c r="H131" s="360" t="n">
        <v>26</v>
      </c>
      <c r="I131" s="360" t="n">
        <v>0</v>
      </c>
      <c r="J131" s="360" t="n">
        <v>15</v>
      </c>
      <c r="K131" s="360" t="n">
        <v>131</v>
      </c>
      <c r="L131" s="360" t="n">
        <v>172</v>
      </c>
      <c r="M131" s="360" t="n">
        <v>560</v>
      </c>
      <c r="N131" s="230" t="n">
        <v>0.63</v>
      </c>
      <c r="O131" s="230" t="n">
        <v>0.63</v>
      </c>
      <c r="P131" s="230" t="n">
        <v>0.76</v>
      </c>
      <c r="Q131" s="230" t="n">
        <v>0.19</v>
      </c>
    </row>
    <row r="132" s="361" customFormat="true" ht="12.75" hidden="false" customHeight="true" outlineLevel="0" collapsed="false">
      <c r="A132" s="362" t="s">
        <v>55</v>
      </c>
      <c r="B132" s="362" t="s">
        <v>109</v>
      </c>
      <c r="C132" s="359" t="s">
        <v>733</v>
      </c>
      <c r="D132" s="359" t="s">
        <v>739</v>
      </c>
      <c r="E132" s="359" t="s">
        <v>736</v>
      </c>
      <c r="F132" s="360" t="n">
        <v>373</v>
      </c>
      <c r="G132" s="360" t="n">
        <v>421</v>
      </c>
      <c r="H132" s="360" t="n">
        <v>106</v>
      </c>
      <c r="I132" s="360" t="n">
        <v>13</v>
      </c>
      <c r="J132" s="360" t="n">
        <v>412</v>
      </c>
      <c r="K132" s="360" t="n">
        <v>43</v>
      </c>
      <c r="L132" s="360" t="n">
        <v>574</v>
      </c>
      <c r="M132" s="360" t="n">
        <v>333</v>
      </c>
      <c r="N132" s="230" t="n">
        <v>0.2</v>
      </c>
      <c r="O132" s="230" t="n">
        <v>0.22</v>
      </c>
      <c r="P132" s="230" t="n">
        <v>0.07</v>
      </c>
      <c r="Q132" s="230" t="n">
        <v>-0.11</v>
      </c>
    </row>
    <row r="133" s="361" customFormat="true" ht="12.75" hidden="false" customHeight="true" outlineLevel="0" collapsed="false">
      <c r="A133" s="362" t="s">
        <v>55</v>
      </c>
      <c r="B133" s="362" t="s">
        <v>109</v>
      </c>
      <c r="C133" s="359" t="s">
        <v>737</v>
      </c>
      <c r="D133" s="359" t="s">
        <v>739</v>
      </c>
      <c r="E133" s="359" t="s">
        <v>738</v>
      </c>
      <c r="F133" s="360" t="n">
        <v>773</v>
      </c>
      <c r="G133" s="360" t="n">
        <v>555</v>
      </c>
      <c r="H133" s="360" t="n">
        <v>75</v>
      </c>
      <c r="I133" s="360" t="n">
        <v>7</v>
      </c>
      <c r="J133" s="360" t="n">
        <v>624</v>
      </c>
      <c r="K133" s="360" t="n">
        <v>0</v>
      </c>
      <c r="L133" s="360" t="n">
        <v>706</v>
      </c>
      <c r="M133" s="360" t="n">
        <v>455</v>
      </c>
      <c r="N133" s="230" t="n">
        <v>0.11</v>
      </c>
      <c r="O133" s="230" t="n">
        <v>0.12</v>
      </c>
      <c r="P133" s="230" t="n">
        <v>0</v>
      </c>
      <c r="Q133" s="230" t="n">
        <v>-0.41</v>
      </c>
    </row>
    <row r="134" s="361" customFormat="true" ht="12.75" hidden="false" customHeight="true" outlineLevel="0" collapsed="false">
      <c r="A134" s="362" t="s">
        <v>55</v>
      </c>
      <c r="B134" s="362" t="s">
        <v>113</v>
      </c>
      <c r="C134" s="359" t="s">
        <v>737</v>
      </c>
      <c r="D134" s="359" t="s">
        <v>739</v>
      </c>
      <c r="E134" s="359" t="s">
        <v>748</v>
      </c>
      <c r="F134" s="360" t="n">
        <v>1632</v>
      </c>
      <c r="G134" s="360" t="n">
        <v>1335</v>
      </c>
      <c r="H134" s="360" t="n">
        <v>42</v>
      </c>
      <c r="I134" s="360" t="n">
        <v>24</v>
      </c>
      <c r="J134" s="360" t="n">
        <v>160</v>
      </c>
      <c r="K134" s="360" t="n">
        <v>127</v>
      </c>
      <c r="L134" s="360" t="n">
        <v>353</v>
      </c>
      <c r="M134" s="360" t="n">
        <v>2618</v>
      </c>
      <c r="N134" s="230" t="n">
        <v>0.19</v>
      </c>
      <c r="O134" s="230" t="n">
        <v>0.29</v>
      </c>
      <c r="P134" s="230" t="n">
        <v>0.36</v>
      </c>
      <c r="Q134" s="230" t="n">
        <v>0.6</v>
      </c>
    </row>
    <row r="135" s="361" customFormat="true" ht="12.75" hidden="false" customHeight="true" outlineLevel="0" collapsed="false">
      <c r="A135" s="362" t="s">
        <v>55</v>
      </c>
      <c r="B135" s="362" t="s">
        <v>113</v>
      </c>
      <c r="C135" s="359" t="s">
        <v>740</v>
      </c>
      <c r="D135" s="359" t="s">
        <v>739</v>
      </c>
      <c r="E135" s="359" t="s">
        <v>741</v>
      </c>
      <c r="F135" s="360" t="n">
        <v>165</v>
      </c>
      <c r="G135" s="360" t="n">
        <v>162</v>
      </c>
      <c r="H135" s="360" t="s">
        <v>476</v>
      </c>
      <c r="I135" s="360" t="s">
        <v>476</v>
      </c>
      <c r="J135" s="360" t="n">
        <v>5</v>
      </c>
      <c r="K135" s="360" t="n">
        <v>27</v>
      </c>
      <c r="L135" s="360" t="n">
        <v>37</v>
      </c>
      <c r="M135" s="360" t="n">
        <v>299</v>
      </c>
      <c r="N135" s="230" t="n">
        <v>0.1</v>
      </c>
      <c r="O135" s="230" t="n">
        <v>0.5</v>
      </c>
      <c r="P135" s="230" t="n">
        <v>0.73</v>
      </c>
      <c r="Q135" s="230" t="n">
        <v>0.81</v>
      </c>
    </row>
    <row r="136" s="361" customFormat="true" ht="12.75" hidden="false" customHeight="true" outlineLevel="0" collapsed="false">
      <c r="A136" s="362" t="s">
        <v>55</v>
      </c>
      <c r="B136" s="362" t="s">
        <v>212</v>
      </c>
      <c r="C136" s="359" t="s">
        <v>737</v>
      </c>
      <c r="D136" s="359" t="s">
        <v>739</v>
      </c>
      <c r="E136" s="359" t="s">
        <v>738</v>
      </c>
      <c r="F136" s="360" t="n">
        <v>295</v>
      </c>
      <c r="G136" s="360" t="n">
        <v>313</v>
      </c>
      <c r="H136" s="360" t="n">
        <v>17</v>
      </c>
      <c r="I136" s="360" t="n">
        <v>16</v>
      </c>
      <c r="J136" s="360" t="n">
        <v>66</v>
      </c>
      <c r="K136" s="360" t="n">
        <v>71</v>
      </c>
      <c r="L136" s="360" t="n">
        <v>170</v>
      </c>
      <c r="M136" s="360" t="n">
        <v>373</v>
      </c>
      <c r="N136" s="230" t="n">
        <v>0.17</v>
      </c>
      <c r="O136" s="230" t="n">
        <v>0.33</v>
      </c>
      <c r="P136" s="230" t="n">
        <v>0.42</v>
      </c>
      <c r="Q136" s="230" t="n">
        <v>0.26</v>
      </c>
    </row>
    <row r="137" s="361" customFormat="true" ht="12.75" hidden="false" customHeight="true" outlineLevel="0" collapsed="false">
      <c r="A137" s="362" t="s">
        <v>55</v>
      </c>
      <c r="B137" s="362" t="s">
        <v>212</v>
      </c>
      <c r="C137" s="359" t="s">
        <v>740</v>
      </c>
      <c r="D137" s="359" t="s">
        <v>739</v>
      </c>
      <c r="E137" s="359" t="s">
        <v>741</v>
      </c>
      <c r="F137" s="360" t="n">
        <v>35</v>
      </c>
      <c r="G137" s="360" t="n">
        <v>126</v>
      </c>
      <c r="H137" s="360" t="s">
        <v>476</v>
      </c>
      <c r="I137" s="360" t="n">
        <v>8</v>
      </c>
      <c r="J137" s="360" t="n">
        <v>12</v>
      </c>
      <c r="K137" s="360" t="n">
        <v>22</v>
      </c>
      <c r="L137" s="360" t="n">
        <v>44</v>
      </c>
      <c r="M137" s="360" t="n">
        <v>147</v>
      </c>
      <c r="N137" s="230" t="n">
        <v>0.09</v>
      </c>
      <c r="O137" s="230" t="n">
        <v>0.45</v>
      </c>
      <c r="P137" s="230" t="n">
        <v>0.5</v>
      </c>
      <c r="Q137" s="230" t="n">
        <v>3.2</v>
      </c>
    </row>
    <row r="138" s="361" customFormat="true" ht="12.75" hidden="false" customHeight="true" outlineLevel="0" collapsed="false">
      <c r="A138" s="362" t="s">
        <v>307</v>
      </c>
      <c r="B138" s="358" t="s">
        <v>744</v>
      </c>
      <c r="C138" s="359" t="s">
        <v>737</v>
      </c>
      <c r="D138" s="359" t="s">
        <v>739</v>
      </c>
      <c r="E138" s="359" t="s">
        <v>738</v>
      </c>
      <c r="F138" s="360" t="n">
        <v>549</v>
      </c>
      <c r="G138" s="360" t="n">
        <v>216</v>
      </c>
      <c r="H138" s="360" t="n">
        <v>39</v>
      </c>
      <c r="I138" s="360" t="n">
        <v>0</v>
      </c>
      <c r="J138" s="360" t="n">
        <v>36</v>
      </c>
      <c r="K138" s="360" t="n">
        <v>29</v>
      </c>
      <c r="L138" s="360" t="n">
        <v>104</v>
      </c>
      <c r="M138" s="360" t="n">
        <v>374</v>
      </c>
      <c r="N138" s="230" t="n">
        <v>0.52</v>
      </c>
      <c r="O138" s="230" t="n">
        <v>0.52</v>
      </c>
      <c r="P138" s="230" t="n">
        <v>0.28</v>
      </c>
      <c r="Q138" s="230" t="n">
        <v>-0.32</v>
      </c>
    </row>
    <row r="139" s="361" customFormat="true" ht="12.75" hidden="false" customHeight="true" outlineLevel="0" collapsed="false">
      <c r="A139" s="362" t="s">
        <v>307</v>
      </c>
      <c r="B139" s="358" t="s">
        <v>744</v>
      </c>
      <c r="C139" s="359" t="s">
        <v>733</v>
      </c>
      <c r="D139" s="359" t="s">
        <v>739</v>
      </c>
      <c r="E139" s="359" t="s">
        <v>736</v>
      </c>
      <c r="F139" s="360" t="n">
        <v>256</v>
      </c>
      <c r="G139" s="360" t="n">
        <v>164</v>
      </c>
      <c r="H139" s="360" t="n">
        <v>18</v>
      </c>
      <c r="I139" s="360" t="n">
        <v>0</v>
      </c>
      <c r="J139" s="360" t="n">
        <v>83</v>
      </c>
      <c r="K139" s="360" t="n">
        <v>7</v>
      </c>
      <c r="L139" s="360" t="n">
        <v>108</v>
      </c>
      <c r="M139" s="360" t="n">
        <v>313</v>
      </c>
      <c r="N139" s="230" t="n">
        <v>0.18</v>
      </c>
      <c r="O139" s="230" t="n">
        <v>0.18</v>
      </c>
      <c r="P139" s="230" t="n">
        <v>0.06</v>
      </c>
      <c r="Q139" s="230" t="n">
        <v>0.22</v>
      </c>
    </row>
    <row r="140" s="361" customFormat="true" ht="12.75" hidden="false" customHeight="true" outlineLevel="0" collapsed="false">
      <c r="A140" s="362" t="s">
        <v>307</v>
      </c>
      <c r="B140" s="362" t="s">
        <v>54</v>
      </c>
      <c r="C140" s="359" t="s">
        <v>737</v>
      </c>
      <c r="D140" s="359" t="s">
        <v>739</v>
      </c>
      <c r="E140" s="359" t="s">
        <v>746</v>
      </c>
      <c r="F140" s="360" t="n">
        <v>468</v>
      </c>
      <c r="G140" s="360" t="n">
        <v>709</v>
      </c>
      <c r="H140" s="360" t="n">
        <v>42</v>
      </c>
      <c r="I140" s="360" t="n">
        <v>18</v>
      </c>
      <c r="J140" s="360" t="n">
        <v>439</v>
      </c>
      <c r="K140" s="360" t="n">
        <v>142</v>
      </c>
      <c r="L140" s="360" t="n">
        <v>641</v>
      </c>
      <c r="M140" s="360" t="n">
        <v>551</v>
      </c>
      <c r="N140" s="230" t="n">
        <v>0.08</v>
      </c>
      <c r="O140" s="230" t="n">
        <v>0.12</v>
      </c>
      <c r="P140" s="230" t="n">
        <v>0.22</v>
      </c>
      <c r="Q140" s="230" t="n">
        <v>0.18</v>
      </c>
    </row>
    <row r="141" s="361" customFormat="true" ht="12.75" hidden="false" customHeight="true" outlineLevel="0" collapsed="false">
      <c r="A141" s="362" t="s">
        <v>307</v>
      </c>
      <c r="B141" s="362" t="s">
        <v>68</v>
      </c>
      <c r="C141" s="359" t="s">
        <v>737</v>
      </c>
      <c r="D141" s="359" t="s">
        <v>739</v>
      </c>
      <c r="E141" s="359" t="s">
        <v>738</v>
      </c>
      <c r="F141" s="360" t="n">
        <v>1947</v>
      </c>
      <c r="G141" s="360" t="n">
        <v>793</v>
      </c>
      <c r="H141" s="360" t="s">
        <v>476</v>
      </c>
      <c r="I141" s="360" t="n">
        <v>0</v>
      </c>
      <c r="J141" s="360" t="n">
        <v>0</v>
      </c>
      <c r="K141" s="360" t="n">
        <v>1966</v>
      </c>
      <c r="L141" s="360" t="n">
        <v>1967</v>
      </c>
      <c r="M141" s="360" t="n">
        <v>773</v>
      </c>
      <c r="N141" s="230" t="n">
        <v>1</v>
      </c>
      <c r="O141" s="230" t="n">
        <v>1</v>
      </c>
      <c r="P141" s="230" t="n">
        <v>1</v>
      </c>
      <c r="Q141" s="230" t="n">
        <v>-0.6</v>
      </c>
    </row>
    <row r="142" s="361" customFormat="true" ht="12.75" hidden="false" customHeight="true" outlineLevel="0" collapsed="false">
      <c r="A142" s="362" t="s">
        <v>307</v>
      </c>
      <c r="B142" s="362" t="s">
        <v>77</v>
      </c>
      <c r="C142" s="359" t="s">
        <v>737</v>
      </c>
      <c r="D142" s="359" t="s">
        <v>739</v>
      </c>
      <c r="E142" s="359" t="s">
        <v>738</v>
      </c>
      <c r="F142" s="360" t="n">
        <v>148</v>
      </c>
      <c r="G142" s="360" t="n">
        <v>210</v>
      </c>
      <c r="H142" s="360" t="n">
        <v>127</v>
      </c>
      <c r="I142" s="360" t="n">
        <v>0</v>
      </c>
      <c r="J142" s="360" t="n">
        <v>61</v>
      </c>
      <c r="K142" s="360" t="n">
        <v>12</v>
      </c>
      <c r="L142" s="360" t="n">
        <v>200</v>
      </c>
      <c r="M142" s="360" t="n">
        <v>183</v>
      </c>
      <c r="N142" s="230" t="n">
        <v>0.68</v>
      </c>
      <c r="O142" s="230" t="n">
        <v>0.68</v>
      </c>
      <c r="P142" s="230" t="n">
        <v>0.06</v>
      </c>
      <c r="Q142" s="230" t="n">
        <v>0.24</v>
      </c>
    </row>
    <row r="143" s="361" customFormat="true" ht="12.75" hidden="false" customHeight="true" outlineLevel="0" collapsed="false">
      <c r="A143" s="362" t="s">
        <v>307</v>
      </c>
      <c r="B143" s="362" t="s">
        <v>109</v>
      </c>
      <c r="C143" s="359" t="s">
        <v>733</v>
      </c>
      <c r="D143" s="359" t="s">
        <v>739</v>
      </c>
      <c r="E143" s="359" t="s">
        <v>736</v>
      </c>
      <c r="F143" s="360" t="n">
        <v>1673</v>
      </c>
      <c r="G143" s="360" t="n">
        <v>2284</v>
      </c>
      <c r="H143" s="360" t="n">
        <v>355</v>
      </c>
      <c r="I143" s="360" t="n">
        <v>42</v>
      </c>
      <c r="J143" s="360" t="n">
        <v>2605</v>
      </c>
      <c r="K143" s="360" t="n">
        <v>712</v>
      </c>
      <c r="L143" s="360" t="n">
        <v>3714</v>
      </c>
      <c r="M143" s="360" t="n">
        <v>1629</v>
      </c>
      <c r="N143" s="230" t="n">
        <v>0.12</v>
      </c>
      <c r="O143" s="230" t="n">
        <v>0.13</v>
      </c>
      <c r="P143" s="230" t="n">
        <v>0.19</v>
      </c>
      <c r="Q143" s="230" t="n">
        <v>-0.03</v>
      </c>
    </row>
    <row r="144" s="361" customFormat="true" ht="12.75" hidden="false" customHeight="true" outlineLevel="0" collapsed="false">
      <c r="A144" s="362" t="s">
        <v>307</v>
      </c>
      <c r="B144" s="362" t="s">
        <v>109</v>
      </c>
      <c r="C144" s="359" t="s">
        <v>733</v>
      </c>
      <c r="D144" s="359" t="s">
        <v>739</v>
      </c>
      <c r="E144" s="359" t="s">
        <v>741</v>
      </c>
      <c r="F144" s="360" t="n">
        <v>0</v>
      </c>
      <c r="G144" s="360" t="n">
        <v>674</v>
      </c>
      <c r="H144" s="360" t="n">
        <v>0</v>
      </c>
      <c r="I144" s="360" t="n">
        <v>0</v>
      </c>
      <c r="J144" s="360" t="n">
        <v>0</v>
      </c>
      <c r="K144" s="360" t="n">
        <v>0</v>
      </c>
      <c r="L144" s="360" t="n">
        <v>0</v>
      </c>
      <c r="M144" s="360" t="n">
        <v>0</v>
      </c>
      <c r="N144" s="230" t="s">
        <v>693</v>
      </c>
      <c r="O144" s="230" t="s">
        <v>693</v>
      </c>
      <c r="P144" s="230" t="s">
        <v>693</v>
      </c>
      <c r="Q144" s="230" t="s">
        <v>693</v>
      </c>
    </row>
    <row r="145" s="361" customFormat="true" ht="12.75" hidden="false" customHeight="true" outlineLevel="0" collapsed="false">
      <c r="A145" s="362" t="s">
        <v>307</v>
      </c>
      <c r="B145" s="362" t="s">
        <v>109</v>
      </c>
      <c r="C145" s="359" t="s">
        <v>737</v>
      </c>
      <c r="D145" s="359" t="s">
        <v>739</v>
      </c>
      <c r="E145" s="359" t="s">
        <v>738</v>
      </c>
      <c r="F145" s="360" t="n">
        <v>1550</v>
      </c>
      <c r="G145" s="360" t="n">
        <v>3361</v>
      </c>
      <c r="H145" s="360" t="n">
        <v>217</v>
      </c>
      <c r="I145" s="360" t="n">
        <v>24</v>
      </c>
      <c r="J145" s="360" t="n">
        <v>3045</v>
      </c>
      <c r="K145" s="360" t="n">
        <v>0</v>
      </c>
      <c r="L145" s="360" t="n">
        <v>3286</v>
      </c>
      <c r="M145" s="360" t="n">
        <v>2134</v>
      </c>
      <c r="N145" s="230" t="n">
        <v>0.07</v>
      </c>
      <c r="O145" s="230" t="n">
        <v>0.07</v>
      </c>
      <c r="P145" s="230" t="n">
        <v>0</v>
      </c>
      <c r="Q145" s="230" t="n">
        <v>0.38</v>
      </c>
    </row>
    <row r="146" s="361" customFormat="true" ht="12.75" hidden="false" customHeight="true" outlineLevel="0" collapsed="false">
      <c r="A146" s="362" t="s">
        <v>307</v>
      </c>
      <c r="B146" s="362" t="s">
        <v>109</v>
      </c>
      <c r="C146" s="359" t="s">
        <v>740</v>
      </c>
      <c r="D146" s="359" t="s">
        <v>739</v>
      </c>
      <c r="E146" s="359" t="s">
        <v>741</v>
      </c>
      <c r="F146" s="360" t="n">
        <v>0</v>
      </c>
      <c r="G146" s="360" t="n">
        <v>716</v>
      </c>
      <c r="H146" s="360" t="n">
        <v>0</v>
      </c>
      <c r="I146" s="360" t="n">
        <v>0</v>
      </c>
      <c r="J146" s="360" t="n">
        <v>0</v>
      </c>
      <c r="K146" s="360" t="n">
        <v>0</v>
      </c>
      <c r="L146" s="360" t="n">
        <v>0</v>
      </c>
      <c r="M146" s="360" t="n">
        <v>0</v>
      </c>
      <c r="N146" s="230" t="s">
        <v>693</v>
      </c>
      <c r="O146" s="230" t="s">
        <v>693</v>
      </c>
      <c r="P146" s="230" t="s">
        <v>693</v>
      </c>
      <c r="Q146" s="230" t="s">
        <v>693</v>
      </c>
    </row>
    <row r="147" s="361" customFormat="true" ht="12.75" hidden="false" customHeight="true" outlineLevel="0" collapsed="false">
      <c r="A147" s="362" t="s">
        <v>307</v>
      </c>
      <c r="B147" s="362" t="s">
        <v>113</v>
      </c>
      <c r="C147" s="359" t="s">
        <v>737</v>
      </c>
      <c r="D147" s="359" t="s">
        <v>739</v>
      </c>
      <c r="E147" s="359" t="s">
        <v>748</v>
      </c>
      <c r="F147" s="360" t="n">
        <v>777</v>
      </c>
      <c r="G147" s="360" t="n">
        <v>808</v>
      </c>
      <c r="H147" s="360" t="n">
        <v>19</v>
      </c>
      <c r="I147" s="360" t="n">
        <v>9</v>
      </c>
      <c r="J147" s="360" t="n">
        <v>217</v>
      </c>
      <c r="K147" s="360" t="n">
        <v>178</v>
      </c>
      <c r="L147" s="360" t="n">
        <v>423</v>
      </c>
      <c r="M147" s="360" t="n">
        <v>1154</v>
      </c>
      <c r="N147" s="230" t="n">
        <v>0.08</v>
      </c>
      <c r="O147" s="230" t="n">
        <v>0.11</v>
      </c>
      <c r="P147" s="230" t="n">
        <v>0.42</v>
      </c>
      <c r="Q147" s="230" t="n">
        <v>0.49</v>
      </c>
    </row>
    <row r="148" s="361" customFormat="true" ht="12.75" hidden="false" customHeight="true" outlineLevel="0" collapsed="false">
      <c r="A148" s="362" t="s">
        <v>307</v>
      </c>
      <c r="B148" s="362" t="s">
        <v>115</v>
      </c>
      <c r="C148" s="359" t="s">
        <v>733</v>
      </c>
      <c r="D148" s="359" t="s">
        <v>739</v>
      </c>
      <c r="E148" s="359" t="s">
        <v>736</v>
      </c>
      <c r="F148" s="360" t="n">
        <v>172</v>
      </c>
      <c r="G148" s="360" t="n">
        <v>492</v>
      </c>
      <c r="H148" s="360" t="n">
        <v>13</v>
      </c>
      <c r="I148" s="360" t="s">
        <v>476</v>
      </c>
      <c r="J148" s="360" t="n">
        <v>289</v>
      </c>
      <c r="K148" s="360" t="s">
        <v>476</v>
      </c>
      <c r="L148" s="360" t="n">
        <v>306</v>
      </c>
      <c r="M148" s="360" t="n">
        <v>225</v>
      </c>
      <c r="N148" s="230" t="n">
        <v>0.04</v>
      </c>
      <c r="O148" s="230" t="n">
        <v>0.05</v>
      </c>
      <c r="P148" s="230" t="n">
        <v>0.01</v>
      </c>
      <c r="Q148" s="230" t="n">
        <v>0.31</v>
      </c>
    </row>
    <row r="149" s="361" customFormat="true" ht="12.75" hidden="false" customHeight="true" outlineLevel="0" collapsed="false">
      <c r="A149" s="362" t="s">
        <v>307</v>
      </c>
      <c r="B149" s="362" t="s">
        <v>115</v>
      </c>
      <c r="C149" s="359" t="s">
        <v>737</v>
      </c>
      <c r="D149" s="359" t="s">
        <v>739</v>
      </c>
      <c r="E149" s="359" t="s">
        <v>738</v>
      </c>
      <c r="F149" s="360" t="n">
        <v>277</v>
      </c>
      <c r="G149" s="360" t="n">
        <v>536</v>
      </c>
      <c r="H149" s="360" t="n">
        <v>18</v>
      </c>
      <c r="I149" s="360" t="s">
        <v>476</v>
      </c>
      <c r="J149" s="360" t="n">
        <v>642</v>
      </c>
      <c r="K149" s="360" t="n">
        <v>101</v>
      </c>
      <c r="L149" s="360" t="n">
        <v>763</v>
      </c>
      <c r="M149" s="360" t="n">
        <v>271</v>
      </c>
      <c r="N149" s="230" t="n">
        <v>0.03</v>
      </c>
      <c r="O149" s="230" t="n">
        <v>0.03</v>
      </c>
      <c r="P149" s="230" t="n">
        <v>0.13</v>
      </c>
      <c r="Q149" s="230" t="n">
        <v>-0.02</v>
      </c>
    </row>
    <row r="150" s="361" customFormat="true" ht="12.75" hidden="false" customHeight="true" outlineLevel="0" collapsed="false">
      <c r="A150" s="362" t="s">
        <v>307</v>
      </c>
      <c r="B150" s="362" t="s">
        <v>115</v>
      </c>
      <c r="C150" s="359" t="s">
        <v>740</v>
      </c>
      <c r="D150" s="359" t="s">
        <v>739</v>
      </c>
      <c r="E150" s="359" t="s">
        <v>741</v>
      </c>
      <c r="F150" s="360" t="n">
        <v>0</v>
      </c>
      <c r="G150" s="360" t="n">
        <v>203</v>
      </c>
      <c r="H150" s="360" t="n">
        <v>0</v>
      </c>
      <c r="I150" s="360" t="n">
        <v>0</v>
      </c>
      <c r="J150" s="360" t="n">
        <v>0</v>
      </c>
      <c r="K150" s="360" t="n">
        <v>0</v>
      </c>
      <c r="L150" s="360" t="n">
        <v>0</v>
      </c>
      <c r="M150" s="360" t="n">
        <v>0</v>
      </c>
      <c r="N150" s="230" t="s">
        <v>693</v>
      </c>
      <c r="O150" s="230" t="s">
        <v>693</v>
      </c>
      <c r="P150" s="230" t="s">
        <v>693</v>
      </c>
      <c r="Q150" s="230" t="s">
        <v>693</v>
      </c>
    </row>
    <row r="151" s="361" customFormat="true" ht="12.75" hidden="false" customHeight="true" outlineLevel="0" collapsed="false">
      <c r="A151" s="362" t="s">
        <v>307</v>
      </c>
      <c r="B151" s="362" t="s">
        <v>123</v>
      </c>
      <c r="C151" s="359" t="s">
        <v>737</v>
      </c>
      <c r="D151" s="359" t="s">
        <v>739</v>
      </c>
      <c r="E151" s="359" t="s">
        <v>738</v>
      </c>
      <c r="F151" s="360" t="n">
        <v>72</v>
      </c>
      <c r="G151" s="360" t="n">
        <v>4059</v>
      </c>
      <c r="H151" s="360" t="n">
        <v>0</v>
      </c>
      <c r="I151" s="360" t="n">
        <v>0</v>
      </c>
      <c r="J151" s="360" t="n">
        <v>86</v>
      </c>
      <c r="K151" s="360" t="n">
        <v>3075</v>
      </c>
      <c r="L151" s="360" t="n">
        <v>3161</v>
      </c>
      <c r="M151" s="360" t="n">
        <v>953</v>
      </c>
      <c r="N151" s="230" t="n">
        <v>0</v>
      </c>
      <c r="O151" s="230" t="n">
        <v>0</v>
      </c>
      <c r="P151" s="230" t="n">
        <v>0.97</v>
      </c>
      <c r="Q151" s="230" t="n">
        <v>12.24</v>
      </c>
    </row>
    <row r="152" s="361" customFormat="true" ht="12.75" hidden="false" customHeight="true" outlineLevel="0" collapsed="false">
      <c r="A152" s="362" t="s">
        <v>307</v>
      </c>
      <c r="B152" s="362" t="s">
        <v>123</v>
      </c>
      <c r="C152" s="359" t="s">
        <v>740</v>
      </c>
      <c r="D152" s="359" t="s">
        <v>739</v>
      </c>
      <c r="E152" s="359" t="s">
        <v>741</v>
      </c>
      <c r="F152" s="360" t="n">
        <v>0</v>
      </c>
      <c r="G152" s="360" t="n">
        <v>4003</v>
      </c>
      <c r="H152" s="360" t="n">
        <v>0</v>
      </c>
      <c r="I152" s="360" t="n">
        <v>0</v>
      </c>
      <c r="J152" s="360" t="n">
        <v>0</v>
      </c>
      <c r="K152" s="360" t="n">
        <v>0</v>
      </c>
      <c r="L152" s="360" t="n">
        <v>0</v>
      </c>
      <c r="M152" s="360" t="n">
        <v>0</v>
      </c>
      <c r="N152" s="230" t="s">
        <v>693</v>
      </c>
      <c r="O152" s="230" t="s">
        <v>693</v>
      </c>
      <c r="P152" s="230" t="s">
        <v>693</v>
      </c>
      <c r="Q152" s="230" t="s">
        <v>693</v>
      </c>
    </row>
    <row r="153" s="361" customFormat="true" ht="12.75" hidden="false" customHeight="true" outlineLevel="0" collapsed="false">
      <c r="A153" s="362" t="s">
        <v>307</v>
      </c>
      <c r="B153" s="362" t="s">
        <v>126</v>
      </c>
      <c r="C153" s="359" t="s">
        <v>737</v>
      </c>
      <c r="D153" s="359" t="s">
        <v>735</v>
      </c>
      <c r="E153" s="359" t="s">
        <v>738</v>
      </c>
      <c r="F153" s="360" t="n">
        <v>52</v>
      </c>
      <c r="G153" s="360" t="n">
        <v>110</v>
      </c>
      <c r="H153" s="360" t="n">
        <v>0</v>
      </c>
      <c r="I153" s="360" t="n">
        <v>0</v>
      </c>
      <c r="J153" s="360" t="n">
        <v>7</v>
      </c>
      <c r="K153" s="360" t="n">
        <v>58</v>
      </c>
      <c r="L153" s="360" t="n">
        <v>65</v>
      </c>
      <c r="M153" s="360" t="n">
        <v>97</v>
      </c>
      <c r="N153" s="230" t="n">
        <v>0</v>
      </c>
      <c r="O153" s="230" t="n">
        <v>0</v>
      </c>
      <c r="P153" s="230" t="n">
        <v>0.89</v>
      </c>
      <c r="Q153" s="230" t="n">
        <v>0.87</v>
      </c>
    </row>
    <row r="154" s="361" customFormat="true" ht="12.75" hidden="false" customHeight="true" outlineLevel="0" collapsed="false">
      <c r="A154" s="362" t="s">
        <v>307</v>
      </c>
      <c r="B154" s="362" t="s">
        <v>129</v>
      </c>
      <c r="C154" s="359" t="s">
        <v>737</v>
      </c>
      <c r="D154" s="359" t="s">
        <v>739</v>
      </c>
      <c r="E154" s="359" t="s">
        <v>738</v>
      </c>
      <c r="F154" s="360" t="n">
        <v>69</v>
      </c>
      <c r="G154" s="360" t="n">
        <v>286</v>
      </c>
      <c r="H154" s="360" t="n">
        <v>0</v>
      </c>
      <c r="I154" s="360" t="n">
        <v>0</v>
      </c>
      <c r="J154" s="360" t="n">
        <v>43</v>
      </c>
      <c r="K154" s="360" t="n">
        <v>70</v>
      </c>
      <c r="L154" s="360" t="n">
        <v>113</v>
      </c>
      <c r="M154" s="360" t="n">
        <v>246</v>
      </c>
      <c r="N154" s="230" t="n">
        <v>0</v>
      </c>
      <c r="O154" s="230" t="n">
        <v>0</v>
      </c>
      <c r="P154" s="230" t="n">
        <v>0.62</v>
      </c>
      <c r="Q154" s="230" t="n">
        <v>2.57</v>
      </c>
    </row>
    <row r="155" s="361" customFormat="true" ht="12.75" hidden="false" customHeight="true" outlineLevel="0" collapsed="false">
      <c r="A155" s="362" t="s">
        <v>307</v>
      </c>
      <c r="B155" s="362" t="s">
        <v>131</v>
      </c>
      <c r="C155" s="359" t="s">
        <v>737</v>
      </c>
      <c r="D155" s="359" t="s">
        <v>739</v>
      </c>
      <c r="E155" s="359" t="s">
        <v>738</v>
      </c>
      <c r="F155" s="360" t="n">
        <v>4018</v>
      </c>
      <c r="G155" s="360" t="n">
        <v>6017</v>
      </c>
      <c r="H155" s="360" t="n">
        <v>102</v>
      </c>
      <c r="I155" s="360" t="n">
        <v>1124</v>
      </c>
      <c r="J155" s="360" t="n">
        <v>3785</v>
      </c>
      <c r="K155" s="360" t="n">
        <v>0</v>
      </c>
      <c r="L155" s="360" t="n">
        <v>5011</v>
      </c>
      <c r="M155" s="360" t="n">
        <v>4687</v>
      </c>
      <c r="N155" s="230" t="n">
        <v>0.02</v>
      </c>
      <c r="O155" s="230" t="n">
        <v>0.24</v>
      </c>
      <c r="P155" s="230" t="n">
        <v>0</v>
      </c>
      <c r="Q155" s="230" t="n">
        <v>0.17</v>
      </c>
    </row>
    <row r="156" s="361" customFormat="true" ht="12.75" hidden="false" customHeight="true" outlineLevel="0" collapsed="false">
      <c r="A156" s="362" t="s">
        <v>307</v>
      </c>
      <c r="B156" s="362" t="s">
        <v>798</v>
      </c>
      <c r="C156" s="359" t="s">
        <v>737</v>
      </c>
      <c r="D156" s="359" t="s">
        <v>739</v>
      </c>
      <c r="E156" s="359" t="s">
        <v>738</v>
      </c>
      <c r="F156" s="360" t="n">
        <v>293</v>
      </c>
      <c r="G156" s="360" t="n">
        <v>244</v>
      </c>
      <c r="H156" s="360" t="n">
        <v>0</v>
      </c>
      <c r="I156" s="360" t="n">
        <v>0</v>
      </c>
      <c r="J156" s="360" t="n">
        <v>124</v>
      </c>
      <c r="K156" s="360" t="n">
        <v>0</v>
      </c>
      <c r="L156" s="360" t="n">
        <v>124</v>
      </c>
      <c r="M156" s="360" t="n">
        <v>386</v>
      </c>
      <c r="N156" s="230" t="n">
        <v>0</v>
      </c>
      <c r="O156" s="230" t="n">
        <v>0</v>
      </c>
      <c r="P156" s="230" t="n">
        <v>0</v>
      </c>
      <c r="Q156" s="230" t="n">
        <v>0.32</v>
      </c>
    </row>
    <row r="157" s="361" customFormat="true" ht="11.25" hidden="false" customHeight="false" outlineLevel="0" collapsed="false">
      <c r="A157" s="362" t="s">
        <v>307</v>
      </c>
      <c r="B157" s="362" t="s">
        <v>798</v>
      </c>
      <c r="C157" s="359" t="s">
        <v>733</v>
      </c>
      <c r="D157" s="359" t="s">
        <v>739</v>
      </c>
      <c r="E157" s="359" t="s">
        <v>736</v>
      </c>
      <c r="F157" s="360" t="n">
        <v>303</v>
      </c>
      <c r="G157" s="360" t="n">
        <v>117</v>
      </c>
      <c r="H157" s="360" t="n">
        <v>0</v>
      </c>
      <c r="I157" s="360" t="n">
        <v>0</v>
      </c>
      <c r="J157" s="360" t="n">
        <v>0</v>
      </c>
      <c r="K157" s="360" t="n">
        <v>0</v>
      </c>
      <c r="L157" s="360" t="n">
        <v>0</v>
      </c>
      <c r="M157" s="360" t="n">
        <v>280</v>
      </c>
      <c r="N157" s="230" t="s">
        <v>693</v>
      </c>
      <c r="O157" s="230" t="s">
        <v>693</v>
      </c>
      <c r="P157" s="230" t="s">
        <v>693</v>
      </c>
      <c r="Q157" s="230" t="n">
        <v>-0.08</v>
      </c>
    </row>
    <row r="158" s="361" customFormat="true" ht="12.75" hidden="false" customHeight="true" outlineLevel="0" collapsed="false">
      <c r="A158" s="362" t="s">
        <v>307</v>
      </c>
      <c r="B158" s="362" t="s">
        <v>172</v>
      </c>
      <c r="C158" s="359" t="s">
        <v>737</v>
      </c>
      <c r="D158" s="359" t="s">
        <v>739</v>
      </c>
      <c r="E158" s="359" t="s">
        <v>738</v>
      </c>
      <c r="F158" s="360" t="n">
        <v>29</v>
      </c>
      <c r="G158" s="360" t="n">
        <v>178</v>
      </c>
      <c r="H158" s="360" t="n">
        <v>0</v>
      </c>
      <c r="I158" s="360" t="n">
        <v>0</v>
      </c>
      <c r="J158" s="360" t="n">
        <v>89</v>
      </c>
      <c r="K158" s="360" t="n">
        <v>44</v>
      </c>
      <c r="L158" s="360" t="n">
        <v>133</v>
      </c>
      <c r="M158" s="360" t="n">
        <v>74</v>
      </c>
      <c r="N158" s="230" t="n">
        <v>0</v>
      </c>
      <c r="O158" s="230" t="n">
        <v>0</v>
      </c>
      <c r="P158" s="230" t="n">
        <v>0.33</v>
      </c>
      <c r="Q158" s="230" t="n">
        <v>1.55</v>
      </c>
    </row>
    <row r="159" s="361" customFormat="true" ht="12.75" hidden="false" customHeight="true" outlineLevel="0" collapsed="false">
      <c r="A159" s="362" t="s">
        <v>307</v>
      </c>
      <c r="B159" s="362" t="s">
        <v>184</v>
      </c>
      <c r="C159" s="359" t="s">
        <v>737</v>
      </c>
      <c r="D159" s="359" t="s">
        <v>739</v>
      </c>
      <c r="E159" s="359" t="s">
        <v>746</v>
      </c>
      <c r="F159" s="360" t="n">
        <v>68</v>
      </c>
      <c r="G159" s="360" t="n">
        <v>388</v>
      </c>
      <c r="H159" s="360" t="s">
        <v>476</v>
      </c>
      <c r="I159" s="360" t="s">
        <v>476</v>
      </c>
      <c r="J159" s="360" t="n">
        <v>134</v>
      </c>
      <c r="K159" s="360" t="s">
        <v>476</v>
      </c>
      <c r="L159" s="360" t="n">
        <v>140</v>
      </c>
      <c r="M159" s="360" t="n">
        <v>306</v>
      </c>
      <c r="N159" s="230" t="n">
        <v>0.01</v>
      </c>
      <c r="O159" s="230" t="n">
        <v>0.02</v>
      </c>
      <c r="P159" s="230" t="n">
        <v>0.02</v>
      </c>
      <c r="Q159" s="230" t="n">
        <v>3.5</v>
      </c>
    </row>
    <row r="160" s="361" customFormat="true" ht="12.75" hidden="false" customHeight="true" outlineLevel="0" collapsed="false">
      <c r="A160" s="362" t="s">
        <v>307</v>
      </c>
      <c r="B160" s="362" t="s">
        <v>196</v>
      </c>
      <c r="C160" s="359" t="s">
        <v>737</v>
      </c>
      <c r="D160" s="359" t="s">
        <v>739</v>
      </c>
      <c r="E160" s="359" t="s">
        <v>738</v>
      </c>
      <c r="F160" s="360" t="n">
        <v>0</v>
      </c>
      <c r="G160" s="360" t="n">
        <v>2043</v>
      </c>
      <c r="H160" s="360" t="n">
        <v>0</v>
      </c>
      <c r="I160" s="360" t="n">
        <v>0</v>
      </c>
      <c r="J160" s="360" t="n">
        <v>0</v>
      </c>
      <c r="K160" s="360" t="n">
        <v>2042</v>
      </c>
      <c r="L160" s="360" t="n">
        <v>2042</v>
      </c>
      <c r="M160" s="360" t="s">
        <v>476</v>
      </c>
      <c r="N160" s="230" t="s">
        <v>693</v>
      </c>
      <c r="O160" s="230" t="s">
        <v>693</v>
      </c>
      <c r="P160" s="230" t="n">
        <v>1</v>
      </c>
      <c r="Q160" s="230" t="s">
        <v>693</v>
      </c>
    </row>
    <row r="161" s="361" customFormat="true" ht="12.75" hidden="false" customHeight="true" outlineLevel="0" collapsed="false">
      <c r="A161" s="362" t="s">
        <v>307</v>
      </c>
      <c r="B161" s="362" t="s">
        <v>345</v>
      </c>
      <c r="C161" s="359" t="s">
        <v>733</v>
      </c>
      <c r="D161" s="359" t="s">
        <v>739</v>
      </c>
      <c r="E161" s="359" t="s">
        <v>736</v>
      </c>
      <c r="F161" s="360" t="n">
        <v>2972</v>
      </c>
      <c r="G161" s="360" t="n">
        <v>5730</v>
      </c>
      <c r="H161" s="360" t="n">
        <v>0</v>
      </c>
      <c r="I161" s="360" t="n">
        <v>0</v>
      </c>
      <c r="J161" s="360" t="n">
        <v>345</v>
      </c>
      <c r="K161" s="360" t="n">
        <v>156</v>
      </c>
      <c r="L161" s="360" t="n">
        <v>501</v>
      </c>
      <c r="M161" s="360" t="n">
        <v>8201</v>
      </c>
      <c r="N161" s="230" t="n">
        <v>0</v>
      </c>
      <c r="O161" s="230" t="n">
        <v>0</v>
      </c>
      <c r="P161" s="230" t="n">
        <v>0.31</v>
      </c>
      <c r="Q161" s="230" t="n">
        <v>1.76</v>
      </c>
    </row>
    <row r="162" s="361" customFormat="true" ht="12.75" hidden="false" customHeight="true" outlineLevel="0" collapsed="false">
      <c r="A162" s="362" t="s">
        <v>307</v>
      </c>
      <c r="B162" s="362" t="s">
        <v>345</v>
      </c>
      <c r="C162" s="359" t="s">
        <v>737</v>
      </c>
      <c r="D162" s="359" t="s">
        <v>739</v>
      </c>
      <c r="E162" s="359" t="s">
        <v>738</v>
      </c>
      <c r="F162" s="360" t="n">
        <v>2134</v>
      </c>
      <c r="G162" s="360" t="n">
        <v>3331</v>
      </c>
      <c r="H162" s="360" t="n">
        <v>0</v>
      </c>
      <c r="I162" s="360" t="n">
        <v>0</v>
      </c>
      <c r="J162" s="360" t="n">
        <v>4084</v>
      </c>
      <c r="K162" s="360" t="n">
        <v>0</v>
      </c>
      <c r="L162" s="360" t="n">
        <v>4084</v>
      </c>
      <c r="M162" s="360" t="n">
        <v>1381</v>
      </c>
      <c r="N162" s="230" t="n">
        <v>0</v>
      </c>
      <c r="O162" s="230" t="n">
        <v>0</v>
      </c>
      <c r="P162" s="230" t="n">
        <v>0</v>
      </c>
      <c r="Q162" s="230" t="n">
        <v>-0.35</v>
      </c>
    </row>
    <row r="163" s="361" customFormat="true" ht="12.75" hidden="false" customHeight="true" outlineLevel="0" collapsed="false">
      <c r="A163" s="362" t="s">
        <v>307</v>
      </c>
      <c r="B163" s="362" t="s">
        <v>212</v>
      </c>
      <c r="C163" s="359" t="s">
        <v>737</v>
      </c>
      <c r="D163" s="359" t="s">
        <v>739</v>
      </c>
      <c r="E163" s="359" t="s">
        <v>738</v>
      </c>
      <c r="F163" s="360" t="n">
        <v>146</v>
      </c>
      <c r="G163" s="360" t="n">
        <v>322</v>
      </c>
      <c r="H163" s="360" t="n">
        <v>5</v>
      </c>
      <c r="I163" s="360" t="s">
        <v>476</v>
      </c>
      <c r="J163" s="360" t="n">
        <v>66</v>
      </c>
      <c r="K163" s="360" t="n">
        <v>25</v>
      </c>
      <c r="L163" s="360" t="n">
        <v>98</v>
      </c>
      <c r="M163" s="360" t="n">
        <v>350</v>
      </c>
      <c r="N163" s="230" t="n">
        <v>0.07</v>
      </c>
      <c r="O163" s="230" t="n">
        <v>0.1</v>
      </c>
      <c r="P163" s="230" t="n">
        <v>0.26</v>
      </c>
      <c r="Q163" s="230" t="n">
        <v>1.4</v>
      </c>
    </row>
    <row r="164" s="361" customFormat="true" ht="12.75" hidden="false" customHeight="true" outlineLevel="0" collapsed="false">
      <c r="A164" s="362" t="s">
        <v>307</v>
      </c>
      <c r="B164" s="362" t="s">
        <v>229</v>
      </c>
      <c r="C164" s="359" t="s">
        <v>737</v>
      </c>
      <c r="D164" s="359" t="s">
        <v>739</v>
      </c>
      <c r="E164" s="359" t="s">
        <v>738</v>
      </c>
      <c r="F164" s="360" t="n">
        <v>844</v>
      </c>
      <c r="G164" s="360" t="n">
        <v>1281</v>
      </c>
      <c r="H164" s="360" t="n">
        <v>86</v>
      </c>
      <c r="I164" s="360" t="n">
        <v>31</v>
      </c>
      <c r="J164" s="360" t="n">
        <v>887</v>
      </c>
      <c r="K164" s="360" t="n">
        <v>192</v>
      </c>
      <c r="L164" s="360" t="n">
        <v>1196</v>
      </c>
      <c r="M164" s="360" t="n">
        <v>1215</v>
      </c>
      <c r="N164" s="230" t="n">
        <v>0.09</v>
      </c>
      <c r="O164" s="230" t="n">
        <v>0.12</v>
      </c>
      <c r="P164" s="230" t="n">
        <v>0.16</v>
      </c>
      <c r="Q164" s="230" t="n">
        <v>0.44</v>
      </c>
    </row>
    <row r="165" s="361" customFormat="true" ht="12.75" hidden="false" customHeight="true" outlineLevel="0" collapsed="false">
      <c r="A165" s="362" t="s">
        <v>307</v>
      </c>
      <c r="B165" s="362" t="s">
        <v>229</v>
      </c>
      <c r="C165" s="359" t="s">
        <v>737</v>
      </c>
      <c r="D165" s="359" t="s">
        <v>739</v>
      </c>
      <c r="E165" s="359" t="s">
        <v>736</v>
      </c>
      <c r="F165" s="360" t="n">
        <v>0</v>
      </c>
      <c r="G165" s="360" t="n">
        <v>576</v>
      </c>
      <c r="H165" s="360" t="n">
        <v>49</v>
      </c>
      <c r="I165" s="360" t="n">
        <v>0</v>
      </c>
      <c r="J165" s="360" t="n">
        <v>330</v>
      </c>
      <c r="K165" s="360" t="n">
        <v>20</v>
      </c>
      <c r="L165" s="360" t="n">
        <v>399</v>
      </c>
      <c r="M165" s="360" t="n">
        <v>0</v>
      </c>
      <c r="N165" s="230" t="n">
        <v>0.13</v>
      </c>
      <c r="O165" s="230" t="n">
        <v>0.13</v>
      </c>
      <c r="P165" s="230" t="n">
        <v>0.05</v>
      </c>
      <c r="Q165" s="230" t="s">
        <v>693</v>
      </c>
    </row>
    <row r="166" s="361" customFormat="true" ht="11.25" hidden="false" customHeight="false" outlineLevel="0" collapsed="false">
      <c r="A166" s="362" t="s">
        <v>307</v>
      </c>
      <c r="B166" s="362" t="s">
        <v>475</v>
      </c>
      <c r="C166" s="359" t="s">
        <v>737</v>
      </c>
      <c r="D166" s="359" t="s">
        <v>739</v>
      </c>
      <c r="E166" s="359" t="s">
        <v>757</v>
      </c>
      <c r="F166" s="360" t="n">
        <v>607</v>
      </c>
      <c r="G166" s="360" t="n">
        <v>964</v>
      </c>
      <c r="H166" s="360" t="n">
        <v>62</v>
      </c>
      <c r="I166" s="360" t="n">
        <v>0</v>
      </c>
      <c r="J166" s="360" t="n">
        <v>23</v>
      </c>
      <c r="K166" s="360" t="n">
        <v>150</v>
      </c>
      <c r="L166" s="360" t="n">
        <v>235</v>
      </c>
      <c r="M166" s="360" t="n">
        <v>1373</v>
      </c>
      <c r="N166" s="230" t="n">
        <v>0.73</v>
      </c>
      <c r="O166" s="230" t="n">
        <v>0.73</v>
      </c>
      <c r="P166" s="230" t="n">
        <v>0.64</v>
      </c>
      <c r="Q166" s="230" t="n">
        <v>1.26</v>
      </c>
    </row>
    <row r="167" s="361" customFormat="true" ht="12.75" hidden="false" customHeight="true" outlineLevel="0" collapsed="false">
      <c r="A167" s="362" t="s">
        <v>307</v>
      </c>
      <c r="B167" s="362" t="s">
        <v>475</v>
      </c>
      <c r="C167" s="359" t="s">
        <v>737</v>
      </c>
      <c r="D167" s="359" t="s">
        <v>739</v>
      </c>
      <c r="E167" s="359" t="s">
        <v>758</v>
      </c>
      <c r="F167" s="360" t="n">
        <v>1266</v>
      </c>
      <c r="G167" s="360" t="n">
        <v>577</v>
      </c>
      <c r="H167" s="360" t="n">
        <v>91</v>
      </c>
      <c r="I167" s="360" t="n">
        <v>0</v>
      </c>
      <c r="J167" s="360" t="n">
        <v>220</v>
      </c>
      <c r="K167" s="360" t="n">
        <v>107</v>
      </c>
      <c r="L167" s="360" t="n">
        <v>418</v>
      </c>
      <c r="M167" s="360" t="n">
        <v>2002</v>
      </c>
      <c r="N167" s="230" t="n">
        <v>0.29</v>
      </c>
      <c r="O167" s="230" t="n">
        <v>0.29</v>
      </c>
      <c r="P167" s="230" t="n">
        <v>0.26</v>
      </c>
      <c r="Q167" s="230" t="n">
        <v>0.58</v>
      </c>
    </row>
    <row r="168" s="361" customFormat="true" ht="12.75" hidden="false" customHeight="true" outlineLevel="0" collapsed="false">
      <c r="A168" s="362" t="s">
        <v>60</v>
      </c>
      <c r="B168" s="362" t="s">
        <v>113</v>
      </c>
      <c r="C168" s="359" t="s">
        <v>737</v>
      </c>
      <c r="D168" s="359" t="s">
        <v>739</v>
      </c>
      <c r="E168" s="359" t="s">
        <v>748</v>
      </c>
      <c r="F168" s="360" t="n">
        <v>118</v>
      </c>
      <c r="G168" s="360" t="n">
        <v>273</v>
      </c>
      <c r="H168" s="360" t="n">
        <v>6</v>
      </c>
      <c r="I168" s="360" t="n">
        <v>0</v>
      </c>
      <c r="J168" s="360" t="n">
        <v>0</v>
      </c>
      <c r="K168" s="360" t="n">
        <v>55</v>
      </c>
      <c r="L168" s="360" t="n">
        <v>61</v>
      </c>
      <c r="M168" s="360" t="n">
        <v>321</v>
      </c>
      <c r="N168" s="230" t="n">
        <v>1</v>
      </c>
      <c r="O168" s="230" t="n">
        <v>1</v>
      </c>
      <c r="P168" s="230" t="n">
        <v>0.9</v>
      </c>
      <c r="Q168" s="230" t="n">
        <v>1.72</v>
      </c>
    </row>
    <row r="169" s="361" customFormat="true" ht="12.75" hidden="false" customHeight="true" outlineLevel="0" collapsed="false">
      <c r="A169" s="362" t="s">
        <v>60</v>
      </c>
      <c r="B169" s="362" t="s">
        <v>212</v>
      </c>
      <c r="C169" s="359" t="s">
        <v>737</v>
      </c>
      <c r="D169" s="359" t="s">
        <v>739</v>
      </c>
      <c r="E169" s="359" t="s">
        <v>738</v>
      </c>
      <c r="F169" s="360" t="n">
        <v>129</v>
      </c>
      <c r="G169" s="360" t="n">
        <v>193</v>
      </c>
      <c r="H169" s="360" t="s">
        <v>476</v>
      </c>
      <c r="I169" s="360" t="n">
        <v>0</v>
      </c>
      <c r="J169" s="360" t="n">
        <v>33</v>
      </c>
      <c r="K169" s="360" t="n">
        <v>113</v>
      </c>
      <c r="L169" s="360" t="n">
        <v>150</v>
      </c>
      <c r="M169" s="360" t="n">
        <v>141</v>
      </c>
      <c r="N169" s="230" t="n">
        <v>0.11</v>
      </c>
      <c r="O169" s="230" t="n">
        <v>0.11</v>
      </c>
      <c r="P169" s="230" t="n">
        <v>0.75</v>
      </c>
      <c r="Q169" s="230" t="n">
        <v>0.09</v>
      </c>
    </row>
    <row r="170" s="361" customFormat="true" ht="12.75" hidden="false" customHeight="true" outlineLevel="0" collapsed="false">
      <c r="A170" s="362" t="s">
        <v>60</v>
      </c>
      <c r="B170" s="362" t="s">
        <v>475</v>
      </c>
      <c r="C170" s="359" t="s">
        <v>737</v>
      </c>
      <c r="D170" s="359" t="s">
        <v>739</v>
      </c>
      <c r="E170" s="359" t="s">
        <v>757</v>
      </c>
      <c r="F170" s="360" t="n">
        <v>183</v>
      </c>
      <c r="G170" s="360" t="n">
        <v>221</v>
      </c>
      <c r="H170" s="360" t="n">
        <v>53</v>
      </c>
      <c r="I170" s="360" t="n">
        <v>0</v>
      </c>
      <c r="J170" s="360" t="s">
        <v>476</v>
      </c>
      <c r="K170" s="360" t="n">
        <v>43</v>
      </c>
      <c r="L170" s="360" t="n">
        <v>98</v>
      </c>
      <c r="M170" s="360" t="n">
        <v>315</v>
      </c>
      <c r="N170" s="230" t="n">
        <v>0.96</v>
      </c>
      <c r="O170" s="230" t="n">
        <v>0.96</v>
      </c>
      <c r="P170" s="230" t="n">
        <v>0.44</v>
      </c>
      <c r="Q170" s="230" t="n">
        <v>0.72</v>
      </c>
    </row>
    <row r="171" s="361" customFormat="true" ht="12.75" hidden="false" customHeight="true" outlineLevel="0" collapsed="false">
      <c r="A171" s="362" t="s">
        <v>63</v>
      </c>
      <c r="B171" s="362" t="s">
        <v>113</v>
      </c>
      <c r="C171" s="359" t="s">
        <v>737</v>
      </c>
      <c r="D171" s="359" t="s">
        <v>739</v>
      </c>
      <c r="E171" s="359" t="s">
        <v>748</v>
      </c>
      <c r="F171" s="360" t="n">
        <v>237</v>
      </c>
      <c r="G171" s="360" t="n">
        <v>353</v>
      </c>
      <c r="H171" s="360" t="n">
        <v>0</v>
      </c>
      <c r="I171" s="360" t="n">
        <v>0</v>
      </c>
      <c r="J171" s="360" t="n">
        <v>21</v>
      </c>
      <c r="K171" s="360" t="n">
        <v>74</v>
      </c>
      <c r="L171" s="360" t="n">
        <v>95</v>
      </c>
      <c r="M171" s="360" t="n">
        <v>495</v>
      </c>
      <c r="N171" s="230" t="n">
        <v>0</v>
      </c>
      <c r="O171" s="230" t="n">
        <v>0</v>
      </c>
      <c r="P171" s="230" t="n">
        <v>0.78</v>
      </c>
      <c r="Q171" s="230" t="n">
        <v>1.09</v>
      </c>
    </row>
    <row r="172" s="361" customFormat="true" ht="12.75" hidden="false" customHeight="true" outlineLevel="0" collapsed="false">
      <c r="A172" s="362" t="s">
        <v>63</v>
      </c>
      <c r="B172" s="362" t="s">
        <v>131</v>
      </c>
      <c r="C172" s="359" t="s">
        <v>737</v>
      </c>
      <c r="D172" s="359" t="s">
        <v>739</v>
      </c>
      <c r="E172" s="359" t="s">
        <v>738</v>
      </c>
      <c r="F172" s="360" t="n">
        <v>61</v>
      </c>
      <c r="G172" s="360" t="n">
        <v>163</v>
      </c>
      <c r="H172" s="360" t="s">
        <v>476</v>
      </c>
      <c r="I172" s="360" t="n">
        <v>46</v>
      </c>
      <c r="J172" s="360" t="n">
        <v>64</v>
      </c>
      <c r="K172" s="360" t="n">
        <v>0</v>
      </c>
      <c r="L172" s="360" t="n">
        <v>113</v>
      </c>
      <c r="M172" s="360" t="n">
        <v>110</v>
      </c>
      <c r="N172" s="230" t="n">
        <v>0.03</v>
      </c>
      <c r="O172" s="230" t="n">
        <v>0.43</v>
      </c>
      <c r="P172" s="230" t="n">
        <v>0</v>
      </c>
      <c r="Q172" s="230" t="n">
        <v>0.8</v>
      </c>
    </row>
    <row r="173" s="361" customFormat="true" ht="12.75" hidden="false" customHeight="true" outlineLevel="0" collapsed="false">
      <c r="A173" s="362" t="s">
        <v>66</v>
      </c>
      <c r="B173" s="362" t="s">
        <v>109</v>
      </c>
      <c r="C173" s="359" t="s">
        <v>733</v>
      </c>
      <c r="D173" s="359" t="s">
        <v>739</v>
      </c>
      <c r="E173" s="359" t="s">
        <v>736</v>
      </c>
      <c r="F173" s="360" t="n">
        <v>126</v>
      </c>
      <c r="G173" s="360" t="n">
        <v>133</v>
      </c>
      <c r="H173" s="360" t="n">
        <v>16</v>
      </c>
      <c r="I173" s="360" t="n">
        <v>6</v>
      </c>
      <c r="J173" s="360" t="n">
        <v>177</v>
      </c>
      <c r="K173" s="360" t="n">
        <v>104</v>
      </c>
      <c r="L173" s="360" t="n">
        <v>303</v>
      </c>
      <c r="M173" s="360" t="n">
        <v>75</v>
      </c>
      <c r="N173" s="230" t="n">
        <v>0.08</v>
      </c>
      <c r="O173" s="230" t="n">
        <v>0.11</v>
      </c>
      <c r="P173" s="230" t="n">
        <v>0.34</v>
      </c>
      <c r="Q173" s="230" t="n">
        <v>-0.4</v>
      </c>
    </row>
    <row r="174" s="361" customFormat="true" ht="12.75" hidden="false" customHeight="true" outlineLevel="0" collapsed="false">
      <c r="A174" s="362" t="s">
        <v>66</v>
      </c>
      <c r="B174" s="362" t="s">
        <v>109</v>
      </c>
      <c r="C174" s="359" t="s">
        <v>737</v>
      </c>
      <c r="D174" s="359" t="s">
        <v>739</v>
      </c>
      <c r="E174" s="359" t="s">
        <v>738</v>
      </c>
      <c r="F174" s="360" t="n">
        <v>129</v>
      </c>
      <c r="G174" s="360" t="n">
        <v>455</v>
      </c>
      <c r="H174" s="360" t="n">
        <v>13</v>
      </c>
      <c r="I174" s="360" t="n">
        <v>5</v>
      </c>
      <c r="J174" s="360" t="n">
        <v>246</v>
      </c>
      <c r="K174" s="360" t="n">
        <v>0</v>
      </c>
      <c r="L174" s="360" t="n">
        <v>264</v>
      </c>
      <c r="M174" s="360" t="n">
        <v>188</v>
      </c>
      <c r="N174" s="230" t="n">
        <v>0.05</v>
      </c>
      <c r="O174" s="230" t="n">
        <v>0.07</v>
      </c>
      <c r="P174" s="230" t="n">
        <v>0</v>
      </c>
      <c r="Q174" s="230" t="n">
        <v>0.46</v>
      </c>
    </row>
    <row r="175" s="361" customFormat="true" ht="12.75" hidden="false" customHeight="true" outlineLevel="0" collapsed="false">
      <c r="A175" s="362" t="s">
        <v>66</v>
      </c>
      <c r="B175" s="362" t="s">
        <v>113</v>
      </c>
      <c r="C175" s="359" t="s">
        <v>737</v>
      </c>
      <c r="D175" s="359" t="s">
        <v>739</v>
      </c>
      <c r="E175" s="359" t="s">
        <v>748</v>
      </c>
      <c r="F175" s="360" t="n">
        <v>2532</v>
      </c>
      <c r="G175" s="360" t="n">
        <v>4634</v>
      </c>
      <c r="H175" s="360" t="s">
        <v>476</v>
      </c>
      <c r="I175" s="360" t="n">
        <v>10</v>
      </c>
      <c r="J175" s="360" t="n">
        <v>3081</v>
      </c>
      <c r="K175" s="360" t="n">
        <v>809</v>
      </c>
      <c r="L175" s="360" t="n">
        <v>3901</v>
      </c>
      <c r="M175" s="360" t="n">
        <v>3275</v>
      </c>
      <c r="N175" s="230" t="n">
        <v>0</v>
      </c>
      <c r="O175" s="230" t="n">
        <v>0</v>
      </c>
      <c r="P175" s="230" t="n">
        <v>0.21</v>
      </c>
      <c r="Q175" s="230" t="n">
        <v>0.29</v>
      </c>
    </row>
    <row r="176" s="361" customFormat="true" ht="12.75" hidden="false" customHeight="true" outlineLevel="0" collapsed="false">
      <c r="A176" s="362" t="s">
        <v>66</v>
      </c>
      <c r="B176" s="362" t="s">
        <v>113</v>
      </c>
      <c r="C176" s="359" t="s">
        <v>740</v>
      </c>
      <c r="D176" s="359" t="s">
        <v>739</v>
      </c>
      <c r="E176" s="359" t="s">
        <v>741</v>
      </c>
      <c r="F176" s="360" t="n">
        <v>1316</v>
      </c>
      <c r="G176" s="360" t="n">
        <v>2839</v>
      </c>
      <c r="H176" s="360" t="n">
        <v>0</v>
      </c>
      <c r="I176" s="360" t="s">
        <v>476</v>
      </c>
      <c r="J176" s="360" t="n">
        <v>258</v>
      </c>
      <c r="K176" s="360" t="n">
        <v>2339</v>
      </c>
      <c r="L176" s="360" t="n">
        <v>2599</v>
      </c>
      <c r="M176" s="360" t="n">
        <v>1483</v>
      </c>
      <c r="N176" s="230" t="n">
        <v>0</v>
      </c>
      <c r="O176" s="230" t="n">
        <v>0.01</v>
      </c>
      <c r="P176" s="230" t="n">
        <v>0.9</v>
      </c>
      <c r="Q176" s="230" t="n">
        <v>0.13</v>
      </c>
    </row>
    <row r="177" s="361" customFormat="true" ht="12.75" hidden="false" customHeight="true" outlineLevel="0" collapsed="false">
      <c r="A177" s="362" t="s">
        <v>66</v>
      </c>
      <c r="B177" s="362" t="s">
        <v>131</v>
      </c>
      <c r="C177" s="359" t="s">
        <v>737</v>
      </c>
      <c r="D177" s="359" t="s">
        <v>739</v>
      </c>
      <c r="E177" s="359" t="s">
        <v>738</v>
      </c>
      <c r="F177" s="360" t="n">
        <v>102</v>
      </c>
      <c r="G177" s="360" t="n">
        <v>134</v>
      </c>
      <c r="H177" s="360" t="n">
        <v>0</v>
      </c>
      <c r="I177" s="360" t="n">
        <v>103</v>
      </c>
      <c r="J177" s="360" t="n">
        <v>48</v>
      </c>
      <c r="K177" s="360" t="n">
        <v>0</v>
      </c>
      <c r="L177" s="360" t="n">
        <v>151</v>
      </c>
      <c r="M177" s="360" t="n">
        <v>123</v>
      </c>
      <c r="N177" s="230" t="n">
        <v>0</v>
      </c>
      <c r="O177" s="230" t="n">
        <v>0.68</v>
      </c>
      <c r="P177" s="230" t="n">
        <v>0</v>
      </c>
      <c r="Q177" s="230" t="n">
        <v>0.21</v>
      </c>
    </row>
    <row r="178" s="361" customFormat="true" ht="12.75" hidden="false" customHeight="true" outlineLevel="0" collapsed="false">
      <c r="A178" s="362" t="s">
        <v>66</v>
      </c>
      <c r="B178" s="362" t="s">
        <v>167</v>
      </c>
      <c r="C178" s="359" t="s">
        <v>737</v>
      </c>
      <c r="D178" s="359" t="s">
        <v>739</v>
      </c>
      <c r="E178" s="359" t="s">
        <v>738</v>
      </c>
      <c r="F178" s="360" t="n">
        <v>48</v>
      </c>
      <c r="G178" s="360" t="n">
        <v>121</v>
      </c>
      <c r="H178" s="360" t="n">
        <v>0</v>
      </c>
      <c r="I178" s="360" t="n">
        <v>0</v>
      </c>
      <c r="J178" s="360" t="n">
        <v>76</v>
      </c>
      <c r="K178" s="360" t="s">
        <v>476</v>
      </c>
      <c r="L178" s="360" t="n">
        <v>80</v>
      </c>
      <c r="M178" s="360" t="n">
        <v>82</v>
      </c>
      <c r="N178" s="230" t="n">
        <v>0</v>
      </c>
      <c r="O178" s="230" t="n">
        <v>0</v>
      </c>
      <c r="P178" s="230" t="n">
        <v>0.05</v>
      </c>
      <c r="Q178" s="230" t="n">
        <v>0.71</v>
      </c>
    </row>
    <row r="179" s="361" customFormat="true" ht="12.75" hidden="false" customHeight="true" outlineLevel="0" collapsed="false">
      <c r="A179" s="362" t="s">
        <v>66</v>
      </c>
      <c r="B179" s="362" t="s">
        <v>212</v>
      </c>
      <c r="C179" s="359" t="s">
        <v>737</v>
      </c>
      <c r="D179" s="359" t="s">
        <v>739</v>
      </c>
      <c r="E179" s="359" t="s">
        <v>738</v>
      </c>
      <c r="F179" s="360" t="n">
        <v>182</v>
      </c>
      <c r="G179" s="360" t="n">
        <v>490</v>
      </c>
      <c r="H179" s="360" t="n">
        <v>0</v>
      </c>
      <c r="I179" s="360" t="s">
        <v>476</v>
      </c>
      <c r="J179" s="360" t="n">
        <v>302</v>
      </c>
      <c r="K179" s="360" t="n">
        <v>215</v>
      </c>
      <c r="L179" s="360" t="n">
        <v>518</v>
      </c>
      <c r="M179" s="360" t="n">
        <v>131</v>
      </c>
      <c r="N179" s="230" t="n">
        <v>0</v>
      </c>
      <c r="O179" s="230" t="n">
        <v>0</v>
      </c>
      <c r="P179" s="230" t="n">
        <v>0.42</v>
      </c>
      <c r="Q179" s="230" t="n">
        <v>-0.28</v>
      </c>
    </row>
    <row r="180" s="361" customFormat="true" ht="12.75" hidden="false" customHeight="true" outlineLevel="0" collapsed="false">
      <c r="A180" s="362" t="s">
        <v>66</v>
      </c>
      <c r="B180" s="362" t="s">
        <v>212</v>
      </c>
      <c r="C180" s="359" t="s">
        <v>733</v>
      </c>
      <c r="D180" s="359" t="s">
        <v>739</v>
      </c>
      <c r="E180" s="359" t="s">
        <v>736</v>
      </c>
      <c r="F180" s="360" t="n">
        <v>77</v>
      </c>
      <c r="G180" s="360" t="n">
        <v>211</v>
      </c>
      <c r="H180" s="360" t="n">
        <v>0</v>
      </c>
      <c r="I180" s="360" t="n">
        <v>0</v>
      </c>
      <c r="J180" s="360" t="n">
        <v>208</v>
      </c>
      <c r="K180" s="360" t="n">
        <v>43</v>
      </c>
      <c r="L180" s="360" t="n">
        <v>251</v>
      </c>
      <c r="M180" s="360" t="n">
        <v>44</v>
      </c>
      <c r="N180" s="230" t="n">
        <v>0</v>
      </c>
      <c r="O180" s="230" t="n">
        <v>0</v>
      </c>
      <c r="P180" s="230" t="n">
        <v>0.17</v>
      </c>
      <c r="Q180" s="230" t="n">
        <v>-0.43</v>
      </c>
    </row>
    <row r="181" s="361" customFormat="true" ht="12.75" hidden="false" customHeight="true" outlineLevel="0" collapsed="false">
      <c r="A181" s="362" t="s">
        <v>66</v>
      </c>
      <c r="B181" s="362" t="s">
        <v>213</v>
      </c>
      <c r="C181" s="359" t="s">
        <v>737</v>
      </c>
      <c r="D181" s="359" t="s">
        <v>739</v>
      </c>
      <c r="E181" s="359" t="s">
        <v>738</v>
      </c>
      <c r="F181" s="360" t="n">
        <v>59</v>
      </c>
      <c r="G181" s="360" t="n">
        <v>116</v>
      </c>
      <c r="H181" s="360" t="s">
        <v>476</v>
      </c>
      <c r="I181" s="360" t="n">
        <v>8</v>
      </c>
      <c r="J181" s="360" t="n">
        <v>98</v>
      </c>
      <c r="K181" s="360" t="n">
        <v>20</v>
      </c>
      <c r="L181" s="360" t="n">
        <v>127</v>
      </c>
      <c r="M181" s="360" t="n">
        <v>35</v>
      </c>
      <c r="N181" s="230" t="n">
        <v>0.01</v>
      </c>
      <c r="O181" s="230" t="n">
        <v>0.08</v>
      </c>
      <c r="P181" s="230" t="n">
        <v>0.16</v>
      </c>
      <c r="Q181" s="230" t="n">
        <v>-0.41</v>
      </c>
    </row>
    <row r="182" s="361" customFormat="true" ht="12.75" hidden="false" customHeight="true" outlineLevel="0" collapsed="false">
      <c r="A182" s="362" t="s">
        <v>68</v>
      </c>
      <c r="B182" s="362" t="s">
        <v>475</v>
      </c>
      <c r="C182" s="359" t="s">
        <v>737</v>
      </c>
      <c r="D182" s="359" t="s">
        <v>739</v>
      </c>
      <c r="E182" s="359" t="s">
        <v>757</v>
      </c>
      <c r="F182" s="360" t="n">
        <v>547</v>
      </c>
      <c r="G182" s="360" t="n">
        <v>763</v>
      </c>
      <c r="H182" s="360" t="n">
        <v>17</v>
      </c>
      <c r="I182" s="360" t="n">
        <v>0</v>
      </c>
      <c r="J182" s="360" t="n">
        <v>46</v>
      </c>
      <c r="K182" s="360" t="n">
        <v>84</v>
      </c>
      <c r="L182" s="360" t="n">
        <v>147</v>
      </c>
      <c r="M182" s="360" t="n">
        <v>1162</v>
      </c>
      <c r="N182" s="230" t="n">
        <v>0.27</v>
      </c>
      <c r="O182" s="230" t="n">
        <v>0.27</v>
      </c>
      <c r="P182" s="230" t="n">
        <v>0.57</v>
      </c>
      <c r="Q182" s="230" t="n">
        <v>1.12</v>
      </c>
    </row>
    <row r="183" s="361" customFormat="true" ht="12.75" hidden="false" customHeight="true" outlineLevel="0" collapsed="false">
      <c r="A183" s="362" t="s">
        <v>68</v>
      </c>
      <c r="B183" s="362" t="s">
        <v>475</v>
      </c>
      <c r="C183" s="359" t="s">
        <v>737</v>
      </c>
      <c r="D183" s="359" t="s">
        <v>739</v>
      </c>
      <c r="E183" s="359" t="s">
        <v>758</v>
      </c>
      <c r="F183" s="360" t="n">
        <v>544</v>
      </c>
      <c r="G183" s="360" t="n">
        <v>153</v>
      </c>
      <c r="H183" s="360" t="n">
        <v>0</v>
      </c>
      <c r="I183" s="360" t="n">
        <v>0</v>
      </c>
      <c r="J183" s="360" t="n">
        <v>18</v>
      </c>
      <c r="K183" s="360" t="n">
        <v>112</v>
      </c>
      <c r="L183" s="360" t="n">
        <v>130</v>
      </c>
      <c r="M183" s="360" t="n">
        <v>839</v>
      </c>
      <c r="N183" s="230" t="n">
        <v>0</v>
      </c>
      <c r="O183" s="230" t="n">
        <v>0</v>
      </c>
      <c r="P183" s="230" t="n">
        <v>0.86</v>
      </c>
      <c r="Q183" s="230" t="n">
        <v>0.54</v>
      </c>
    </row>
    <row r="184" s="361" customFormat="true" ht="12.75" hidden="false" customHeight="true" outlineLevel="0" collapsed="false">
      <c r="A184" s="362" t="s">
        <v>72</v>
      </c>
      <c r="B184" s="362" t="s">
        <v>109</v>
      </c>
      <c r="C184" s="359" t="s">
        <v>737</v>
      </c>
      <c r="D184" s="359" t="s">
        <v>739</v>
      </c>
      <c r="E184" s="359" t="s">
        <v>738</v>
      </c>
      <c r="F184" s="360" t="n">
        <v>87</v>
      </c>
      <c r="G184" s="360" t="n">
        <v>124</v>
      </c>
      <c r="H184" s="360" t="s">
        <v>476</v>
      </c>
      <c r="I184" s="360" t="n">
        <v>7</v>
      </c>
      <c r="J184" s="360" t="n">
        <v>28</v>
      </c>
      <c r="K184" s="360" t="n">
        <v>0</v>
      </c>
      <c r="L184" s="360" t="n">
        <v>36</v>
      </c>
      <c r="M184" s="360" t="n">
        <v>170</v>
      </c>
      <c r="N184" s="230" t="n">
        <v>0.03</v>
      </c>
      <c r="O184" s="230" t="n">
        <v>0.22</v>
      </c>
      <c r="P184" s="230" t="n">
        <v>0</v>
      </c>
      <c r="Q184" s="230" t="n">
        <v>0.95</v>
      </c>
    </row>
    <row r="185" s="361" customFormat="true" ht="12.75" hidden="false" customHeight="true" outlineLevel="0" collapsed="false">
      <c r="A185" s="362" t="s">
        <v>72</v>
      </c>
      <c r="B185" s="362" t="s">
        <v>113</v>
      </c>
      <c r="C185" s="359" t="s">
        <v>737</v>
      </c>
      <c r="D185" s="359" t="s">
        <v>739</v>
      </c>
      <c r="E185" s="359" t="s">
        <v>748</v>
      </c>
      <c r="F185" s="360" t="n">
        <v>169</v>
      </c>
      <c r="G185" s="360" t="n">
        <v>199</v>
      </c>
      <c r="H185" s="360" t="n">
        <v>0</v>
      </c>
      <c r="I185" s="360" t="s">
        <v>476</v>
      </c>
      <c r="J185" s="360" t="n">
        <v>23</v>
      </c>
      <c r="K185" s="360" t="n">
        <v>85</v>
      </c>
      <c r="L185" s="360" t="n">
        <v>112</v>
      </c>
      <c r="M185" s="360" t="n">
        <v>256</v>
      </c>
      <c r="N185" s="230" t="n">
        <v>0</v>
      </c>
      <c r="O185" s="230" t="n">
        <v>0.15</v>
      </c>
      <c r="P185" s="230" t="n">
        <v>0.76</v>
      </c>
      <c r="Q185" s="230" t="n">
        <v>0.51</v>
      </c>
    </row>
    <row r="186" s="361" customFormat="true" ht="12.75" hidden="false" customHeight="true" outlineLevel="0" collapsed="false">
      <c r="A186" s="362" t="s">
        <v>72</v>
      </c>
      <c r="B186" s="362" t="s">
        <v>131</v>
      </c>
      <c r="C186" s="359" t="s">
        <v>737</v>
      </c>
      <c r="D186" s="359" t="s">
        <v>739</v>
      </c>
      <c r="E186" s="359" t="s">
        <v>738</v>
      </c>
      <c r="F186" s="360" t="n">
        <v>215</v>
      </c>
      <c r="G186" s="360" t="n">
        <v>408</v>
      </c>
      <c r="H186" s="360" t="n">
        <v>10</v>
      </c>
      <c r="I186" s="360" t="n">
        <v>155</v>
      </c>
      <c r="J186" s="360" t="n">
        <v>227</v>
      </c>
      <c r="K186" s="360" t="n">
        <v>0</v>
      </c>
      <c r="L186" s="360" t="n">
        <v>392</v>
      </c>
      <c r="M186" s="360" t="n">
        <v>297</v>
      </c>
      <c r="N186" s="230" t="n">
        <v>0.03</v>
      </c>
      <c r="O186" s="230" t="n">
        <v>0.42</v>
      </c>
      <c r="P186" s="230" t="n">
        <v>0</v>
      </c>
      <c r="Q186" s="230" t="n">
        <v>0.38</v>
      </c>
    </row>
    <row r="187" s="361" customFormat="true" ht="12.75" hidden="false" customHeight="true" outlineLevel="0" collapsed="false">
      <c r="A187" s="362" t="s">
        <v>72</v>
      </c>
      <c r="B187" s="362" t="s">
        <v>475</v>
      </c>
      <c r="C187" s="359" t="s">
        <v>737</v>
      </c>
      <c r="D187" s="359" t="s">
        <v>739</v>
      </c>
      <c r="E187" s="359" t="s">
        <v>757</v>
      </c>
      <c r="F187" s="360" t="n">
        <v>382</v>
      </c>
      <c r="G187" s="360" t="n">
        <v>882</v>
      </c>
      <c r="H187" s="360" t="n">
        <v>42</v>
      </c>
      <c r="I187" s="360" t="n">
        <v>0</v>
      </c>
      <c r="J187" s="360" t="n">
        <v>11</v>
      </c>
      <c r="K187" s="360" t="n">
        <v>79</v>
      </c>
      <c r="L187" s="360" t="n">
        <v>132</v>
      </c>
      <c r="M187" s="360" t="n">
        <v>1148</v>
      </c>
      <c r="N187" s="230" t="n">
        <v>0.79</v>
      </c>
      <c r="O187" s="230" t="n">
        <v>0.79</v>
      </c>
      <c r="P187" s="230" t="n">
        <v>0.6</v>
      </c>
      <c r="Q187" s="230" t="n">
        <v>2.01</v>
      </c>
    </row>
    <row r="188" s="361" customFormat="true" ht="12.75" hidden="false" customHeight="true" outlineLevel="0" collapsed="false">
      <c r="A188" s="362" t="s">
        <v>73</v>
      </c>
      <c r="B188" s="362" t="s">
        <v>61</v>
      </c>
      <c r="C188" s="359" t="s">
        <v>737</v>
      </c>
      <c r="D188" s="359" t="s">
        <v>739</v>
      </c>
      <c r="E188" s="359" t="s">
        <v>738</v>
      </c>
      <c r="F188" s="360" t="n">
        <v>62</v>
      </c>
      <c r="G188" s="360" t="n">
        <v>255</v>
      </c>
      <c r="H188" s="360" t="n">
        <v>112</v>
      </c>
      <c r="I188" s="360" t="s">
        <v>476</v>
      </c>
      <c r="J188" s="360" t="n">
        <v>23</v>
      </c>
      <c r="K188" s="360" t="s">
        <v>476</v>
      </c>
      <c r="L188" s="360" t="n">
        <v>140</v>
      </c>
      <c r="M188" s="360" t="n">
        <v>226</v>
      </c>
      <c r="N188" s="230" t="n">
        <v>0.81</v>
      </c>
      <c r="O188" s="230" t="n">
        <v>0.83</v>
      </c>
      <c r="P188" s="230" t="n">
        <v>0.01</v>
      </c>
      <c r="Q188" s="230" t="n">
        <v>2.65</v>
      </c>
    </row>
    <row r="189" s="361" customFormat="true" ht="12.75" hidden="false" customHeight="true" outlineLevel="0" collapsed="false">
      <c r="A189" s="362" t="s">
        <v>73</v>
      </c>
      <c r="B189" s="362" t="s">
        <v>77</v>
      </c>
      <c r="C189" s="359" t="s">
        <v>737</v>
      </c>
      <c r="D189" s="359" t="s">
        <v>739</v>
      </c>
      <c r="E189" s="359" t="s">
        <v>738</v>
      </c>
      <c r="F189" s="360" t="n">
        <v>44</v>
      </c>
      <c r="G189" s="360" t="n">
        <v>248</v>
      </c>
      <c r="H189" s="360" t="n">
        <v>112</v>
      </c>
      <c r="I189" s="360" t="n">
        <v>0</v>
      </c>
      <c r="J189" s="360" t="n">
        <v>37</v>
      </c>
      <c r="K189" s="360" t="s">
        <v>476</v>
      </c>
      <c r="L189" s="360" t="n">
        <v>151</v>
      </c>
      <c r="M189" s="360" t="n">
        <v>180</v>
      </c>
      <c r="N189" s="230" t="n">
        <v>0.75</v>
      </c>
      <c r="O189" s="230" t="n">
        <v>0.75</v>
      </c>
      <c r="P189" s="230" t="n">
        <v>0.01</v>
      </c>
      <c r="Q189" s="230" t="n">
        <v>3.09</v>
      </c>
    </row>
    <row r="190" s="361" customFormat="true" ht="12.75" hidden="false" customHeight="true" outlineLevel="0" collapsed="false">
      <c r="A190" s="362" t="s">
        <v>73</v>
      </c>
      <c r="B190" s="362" t="s">
        <v>136</v>
      </c>
      <c r="C190" s="359" t="s">
        <v>737</v>
      </c>
      <c r="D190" s="359" t="s">
        <v>742</v>
      </c>
      <c r="E190" s="359" t="s">
        <v>738</v>
      </c>
      <c r="F190" s="360" t="n">
        <v>5820</v>
      </c>
      <c r="G190" s="360" t="n">
        <v>2151</v>
      </c>
      <c r="H190" s="360" t="n">
        <v>178</v>
      </c>
      <c r="I190" s="360" t="n">
        <v>5</v>
      </c>
      <c r="J190" s="360" t="s">
        <v>476</v>
      </c>
      <c r="K190" s="360" t="n">
        <v>433</v>
      </c>
      <c r="L190" s="360" t="n">
        <v>619</v>
      </c>
      <c r="M190" s="360" t="n">
        <v>7352</v>
      </c>
      <c r="N190" s="230" t="n">
        <v>0.96</v>
      </c>
      <c r="O190" s="230" t="n">
        <v>0.98</v>
      </c>
      <c r="P190" s="230" t="n">
        <v>0.7</v>
      </c>
      <c r="Q190" s="230" t="n">
        <v>0.26</v>
      </c>
    </row>
    <row r="191" s="361" customFormat="true" ht="12.75" hidden="false" customHeight="true" outlineLevel="0" collapsed="false">
      <c r="A191" s="362" t="s">
        <v>73</v>
      </c>
      <c r="B191" s="362" t="s">
        <v>149</v>
      </c>
      <c r="C191" s="359" t="s">
        <v>737</v>
      </c>
      <c r="D191" s="359" t="s">
        <v>739</v>
      </c>
      <c r="E191" s="359" t="s">
        <v>738</v>
      </c>
      <c r="F191" s="360" t="n">
        <v>3224</v>
      </c>
      <c r="G191" s="360" t="n">
        <v>1246</v>
      </c>
      <c r="H191" s="360" t="n">
        <v>172</v>
      </c>
      <c r="I191" s="360" t="n">
        <v>0</v>
      </c>
      <c r="J191" s="360" t="n">
        <v>26</v>
      </c>
      <c r="K191" s="360" t="n">
        <v>0</v>
      </c>
      <c r="L191" s="360" t="n">
        <v>198</v>
      </c>
      <c r="M191" s="360" t="n">
        <v>4272</v>
      </c>
      <c r="N191" s="230" t="n">
        <v>0.87</v>
      </c>
      <c r="O191" s="230" t="n">
        <v>0.87</v>
      </c>
      <c r="P191" s="230" t="n">
        <v>0</v>
      </c>
      <c r="Q191" s="230" t="n">
        <v>0.33</v>
      </c>
    </row>
    <row r="192" s="361" customFormat="true" ht="12.75" hidden="false" customHeight="true" outlineLevel="0" collapsed="false">
      <c r="A192" s="362" t="s">
        <v>73</v>
      </c>
      <c r="B192" s="362" t="s">
        <v>162</v>
      </c>
      <c r="C192" s="359" t="s">
        <v>737</v>
      </c>
      <c r="D192" s="359" t="s">
        <v>739</v>
      </c>
      <c r="E192" s="359" t="s">
        <v>738</v>
      </c>
      <c r="F192" s="360" t="n">
        <v>3722</v>
      </c>
      <c r="G192" s="360" t="n">
        <v>1586</v>
      </c>
      <c r="H192" s="360" t="n">
        <v>0</v>
      </c>
      <c r="I192" s="360" t="n">
        <v>0</v>
      </c>
      <c r="J192" s="360" t="n">
        <v>0</v>
      </c>
      <c r="K192" s="360" t="n">
        <v>473</v>
      </c>
      <c r="L192" s="360" t="n">
        <v>473</v>
      </c>
      <c r="M192" s="360" t="n">
        <v>4835</v>
      </c>
      <c r="N192" s="230" t="s">
        <v>693</v>
      </c>
      <c r="O192" s="230" t="s">
        <v>693</v>
      </c>
      <c r="P192" s="230" t="n">
        <v>1</v>
      </c>
      <c r="Q192" s="230" t="n">
        <v>0.3</v>
      </c>
    </row>
    <row r="193" s="361" customFormat="true" ht="12.75" hidden="false" customHeight="true" outlineLevel="0" collapsed="false">
      <c r="A193" s="362" t="s">
        <v>73</v>
      </c>
      <c r="B193" s="362" t="s">
        <v>345</v>
      </c>
      <c r="C193" s="359" t="s">
        <v>737</v>
      </c>
      <c r="D193" s="359" t="s">
        <v>739</v>
      </c>
      <c r="E193" s="359" t="s">
        <v>738</v>
      </c>
      <c r="F193" s="360" t="n">
        <v>696</v>
      </c>
      <c r="G193" s="360" t="n">
        <v>1151</v>
      </c>
      <c r="H193" s="360" t="n">
        <v>6</v>
      </c>
      <c r="I193" s="360" t="n">
        <v>0</v>
      </c>
      <c r="J193" s="360" t="n">
        <v>963</v>
      </c>
      <c r="K193" s="360" t="n">
        <v>0</v>
      </c>
      <c r="L193" s="360" t="n">
        <v>969</v>
      </c>
      <c r="M193" s="360" t="n">
        <v>878</v>
      </c>
      <c r="N193" s="230" t="n">
        <v>0.01</v>
      </c>
      <c r="O193" s="230" t="n">
        <v>0.01</v>
      </c>
      <c r="P193" s="230" t="n">
        <v>0</v>
      </c>
      <c r="Q193" s="230" t="n">
        <v>0.26</v>
      </c>
    </row>
    <row r="194" s="361" customFormat="true" ht="12.75" hidden="false" customHeight="true" outlineLevel="0" collapsed="false">
      <c r="A194" s="362" t="s">
        <v>73</v>
      </c>
      <c r="B194" s="362" t="s">
        <v>345</v>
      </c>
      <c r="C194" s="359" t="s">
        <v>733</v>
      </c>
      <c r="D194" s="359" t="s">
        <v>739</v>
      </c>
      <c r="E194" s="359" t="s">
        <v>736</v>
      </c>
      <c r="F194" s="360" t="n">
        <v>685</v>
      </c>
      <c r="G194" s="360" t="n">
        <v>460</v>
      </c>
      <c r="H194" s="360" t="s">
        <v>476</v>
      </c>
      <c r="I194" s="360" t="n">
        <v>0</v>
      </c>
      <c r="J194" s="360" t="n">
        <v>90</v>
      </c>
      <c r="K194" s="360" t="n">
        <v>60</v>
      </c>
      <c r="L194" s="360" t="n">
        <v>154</v>
      </c>
      <c r="M194" s="360" t="n">
        <v>991</v>
      </c>
      <c r="N194" s="230" t="n">
        <v>0.04</v>
      </c>
      <c r="O194" s="230" t="n">
        <v>0.04</v>
      </c>
      <c r="P194" s="230" t="n">
        <v>0.39</v>
      </c>
      <c r="Q194" s="230" t="n">
        <v>0.45</v>
      </c>
    </row>
    <row r="195" s="361" customFormat="true" ht="12.75" hidden="false" customHeight="true" outlineLevel="0" collapsed="false">
      <c r="A195" s="362" t="s">
        <v>73</v>
      </c>
      <c r="B195" s="362" t="s">
        <v>432</v>
      </c>
      <c r="C195" s="359" t="s">
        <v>737</v>
      </c>
      <c r="D195" s="359" t="s">
        <v>735</v>
      </c>
      <c r="E195" s="359" t="s">
        <v>738</v>
      </c>
      <c r="F195" s="360" t="n">
        <v>0</v>
      </c>
      <c r="G195" s="360" t="n">
        <v>382</v>
      </c>
      <c r="H195" s="360" t="n">
        <v>0</v>
      </c>
      <c r="I195" s="360" t="n">
        <v>0</v>
      </c>
      <c r="J195" s="360" t="n">
        <v>0</v>
      </c>
      <c r="K195" s="360" t="n">
        <v>5</v>
      </c>
      <c r="L195" s="360" t="n">
        <v>5</v>
      </c>
      <c r="M195" s="360" t="n">
        <v>377</v>
      </c>
      <c r="N195" s="230" t="s">
        <v>693</v>
      </c>
      <c r="O195" s="230" t="s">
        <v>693</v>
      </c>
      <c r="P195" s="230" t="n">
        <v>1</v>
      </c>
      <c r="Q195" s="230" t="s">
        <v>693</v>
      </c>
    </row>
    <row r="196" s="361" customFormat="true" ht="12.75" hidden="false" customHeight="true" outlineLevel="0" collapsed="false">
      <c r="A196" s="362" t="s">
        <v>73</v>
      </c>
      <c r="B196" s="362" t="s">
        <v>226</v>
      </c>
      <c r="C196" s="359" t="s">
        <v>737</v>
      </c>
      <c r="D196" s="359" t="s">
        <v>739</v>
      </c>
      <c r="E196" s="359" t="s">
        <v>746</v>
      </c>
      <c r="F196" s="360" t="n">
        <v>2464</v>
      </c>
      <c r="G196" s="360" t="n">
        <v>9945</v>
      </c>
      <c r="H196" s="360" t="n">
        <v>7937</v>
      </c>
      <c r="I196" s="360" t="n">
        <v>0</v>
      </c>
      <c r="J196" s="360" t="n">
        <v>175</v>
      </c>
      <c r="K196" s="360" t="n">
        <v>0</v>
      </c>
      <c r="L196" s="360" t="n">
        <v>8112</v>
      </c>
      <c r="M196" s="360" t="n">
        <v>4297</v>
      </c>
      <c r="N196" s="230" t="n">
        <v>0.98</v>
      </c>
      <c r="O196" s="230" t="n">
        <v>0.98</v>
      </c>
      <c r="P196" s="230" t="n">
        <v>0</v>
      </c>
      <c r="Q196" s="230" t="n">
        <v>0.74</v>
      </c>
    </row>
    <row r="197" s="361" customFormat="true" ht="12.75" hidden="false" customHeight="true" outlineLevel="0" collapsed="false">
      <c r="A197" s="362" t="s">
        <v>73</v>
      </c>
      <c r="B197" s="362" t="s">
        <v>475</v>
      </c>
      <c r="C197" s="359" t="s">
        <v>737</v>
      </c>
      <c r="D197" s="359" t="s">
        <v>739</v>
      </c>
      <c r="E197" s="359" t="s">
        <v>757</v>
      </c>
      <c r="F197" s="360" t="n">
        <v>312</v>
      </c>
      <c r="G197" s="360" t="n">
        <v>193</v>
      </c>
      <c r="H197" s="360" t="n">
        <v>69</v>
      </c>
      <c r="I197" s="360" t="n">
        <v>0</v>
      </c>
      <c r="J197" s="360" t="s">
        <v>476</v>
      </c>
      <c r="K197" s="360" t="n">
        <v>55</v>
      </c>
      <c r="L197" s="360" t="n">
        <v>125</v>
      </c>
      <c r="M197" s="360" t="n">
        <v>397</v>
      </c>
      <c r="N197" s="230" t="n">
        <v>0.99</v>
      </c>
      <c r="O197" s="230" t="n">
        <v>0.99</v>
      </c>
      <c r="P197" s="230" t="n">
        <v>0.44</v>
      </c>
      <c r="Q197" s="230" t="n">
        <v>0.27</v>
      </c>
    </row>
    <row r="198" s="361" customFormat="true" ht="12.75" hidden="false" customHeight="true" outlineLevel="0" collapsed="false">
      <c r="A198" s="362" t="s">
        <v>73</v>
      </c>
      <c r="B198" s="362" t="s">
        <v>238</v>
      </c>
      <c r="C198" s="359" t="s">
        <v>737</v>
      </c>
      <c r="D198" s="359" t="s">
        <v>739</v>
      </c>
      <c r="E198" s="359" t="s">
        <v>738</v>
      </c>
      <c r="F198" s="360" t="n">
        <v>57</v>
      </c>
      <c r="G198" s="360" t="n">
        <v>1034</v>
      </c>
      <c r="H198" s="360" t="n">
        <v>490</v>
      </c>
      <c r="I198" s="360" t="n">
        <v>0</v>
      </c>
      <c r="J198" s="360" t="s">
        <v>476</v>
      </c>
      <c r="K198" s="360" t="n">
        <v>0</v>
      </c>
      <c r="L198" s="360" t="n">
        <v>492</v>
      </c>
      <c r="M198" s="360" t="n">
        <v>599</v>
      </c>
      <c r="N198" s="230" t="n">
        <v>1</v>
      </c>
      <c r="O198" s="230" t="n">
        <v>1</v>
      </c>
      <c r="P198" s="230" t="n">
        <v>0</v>
      </c>
      <c r="Q198" s="230" t="n">
        <v>9.51</v>
      </c>
    </row>
    <row r="199" s="361" customFormat="true" ht="12.75" hidden="false" customHeight="true" outlineLevel="0" collapsed="false">
      <c r="A199" s="362" t="s">
        <v>76</v>
      </c>
      <c r="B199" s="362" t="s">
        <v>61</v>
      </c>
      <c r="C199" s="359" t="s">
        <v>733</v>
      </c>
      <c r="D199" s="359" t="s">
        <v>739</v>
      </c>
      <c r="E199" s="359" t="s">
        <v>743</v>
      </c>
      <c r="F199" s="360" t="n">
        <v>0</v>
      </c>
      <c r="G199" s="360" t="n">
        <v>152</v>
      </c>
      <c r="H199" s="360" t="n">
        <v>13</v>
      </c>
      <c r="I199" s="360" t="n">
        <v>0</v>
      </c>
      <c r="J199" s="360" t="n">
        <v>129</v>
      </c>
      <c r="K199" s="360" t="n">
        <v>19</v>
      </c>
      <c r="L199" s="360" t="n">
        <v>161</v>
      </c>
      <c r="M199" s="360" t="n">
        <v>52</v>
      </c>
      <c r="N199" s="230" t="n">
        <v>0.09</v>
      </c>
      <c r="O199" s="230" t="n">
        <v>0.09</v>
      </c>
      <c r="P199" s="230" t="n">
        <v>0.12</v>
      </c>
      <c r="Q199" s="230" t="s">
        <v>693</v>
      </c>
    </row>
    <row r="200" s="361" customFormat="true" ht="12.75" hidden="false" customHeight="true" outlineLevel="0" collapsed="false">
      <c r="A200" s="362" t="s">
        <v>76</v>
      </c>
      <c r="B200" s="362" t="s">
        <v>61</v>
      </c>
      <c r="C200" s="359" t="s">
        <v>737</v>
      </c>
      <c r="D200" s="359" t="s">
        <v>739</v>
      </c>
      <c r="E200" s="359" t="s">
        <v>738</v>
      </c>
      <c r="F200" s="360" t="n">
        <v>85</v>
      </c>
      <c r="G200" s="360" t="n">
        <v>281</v>
      </c>
      <c r="H200" s="360" t="n">
        <v>65</v>
      </c>
      <c r="I200" s="360" t="s">
        <v>476</v>
      </c>
      <c r="J200" s="360" t="n">
        <v>153</v>
      </c>
      <c r="K200" s="360" t="n">
        <v>13</v>
      </c>
      <c r="L200" s="360" t="n">
        <v>235</v>
      </c>
      <c r="M200" s="360" t="n">
        <v>119</v>
      </c>
      <c r="N200" s="230" t="n">
        <v>0.29</v>
      </c>
      <c r="O200" s="230" t="n">
        <v>0.31</v>
      </c>
      <c r="P200" s="230" t="n">
        <v>0.06</v>
      </c>
      <c r="Q200" s="230" t="n">
        <v>0.4</v>
      </c>
    </row>
    <row r="201" s="361" customFormat="true" ht="12.75" hidden="false" customHeight="true" outlineLevel="0" collapsed="false">
      <c r="A201" s="362" t="s">
        <v>76</v>
      </c>
      <c r="B201" s="362" t="s">
        <v>77</v>
      </c>
      <c r="C201" s="359" t="s">
        <v>737</v>
      </c>
      <c r="D201" s="359" t="s">
        <v>739</v>
      </c>
      <c r="E201" s="359" t="s">
        <v>738</v>
      </c>
      <c r="F201" s="360" t="n">
        <v>58</v>
      </c>
      <c r="G201" s="360" t="n">
        <v>220</v>
      </c>
      <c r="H201" s="360" t="n">
        <v>145</v>
      </c>
      <c r="I201" s="360" t="n">
        <v>0</v>
      </c>
      <c r="J201" s="360" t="n">
        <v>48</v>
      </c>
      <c r="K201" s="360" t="n">
        <v>0</v>
      </c>
      <c r="L201" s="360" t="n">
        <v>193</v>
      </c>
      <c r="M201" s="360" t="n">
        <v>106</v>
      </c>
      <c r="N201" s="230" t="n">
        <v>0.75</v>
      </c>
      <c r="O201" s="230" t="n">
        <v>0.75</v>
      </c>
      <c r="P201" s="230" t="n">
        <v>0</v>
      </c>
      <c r="Q201" s="230" t="n">
        <v>0.83</v>
      </c>
    </row>
    <row r="202" s="361" customFormat="true" ht="12.75" hidden="false" customHeight="true" outlineLevel="0" collapsed="false">
      <c r="A202" s="362" t="s">
        <v>76</v>
      </c>
      <c r="B202" s="362" t="s">
        <v>80</v>
      </c>
      <c r="C202" s="359" t="s">
        <v>737</v>
      </c>
      <c r="D202" s="359" t="s">
        <v>739</v>
      </c>
      <c r="E202" s="359" t="s">
        <v>746</v>
      </c>
      <c r="F202" s="360" t="n">
        <v>8</v>
      </c>
      <c r="G202" s="360" t="n">
        <v>514</v>
      </c>
      <c r="H202" s="360" t="n">
        <v>0</v>
      </c>
      <c r="I202" s="360" t="n">
        <v>0</v>
      </c>
      <c r="J202" s="360" t="n">
        <v>0</v>
      </c>
      <c r="K202" s="360" t="n">
        <v>0</v>
      </c>
      <c r="L202" s="360" t="n">
        <v>0</v>
      </c>
      <c r="M202" s="360" t="n">
        <v>522</v>
      </c>
      <c r="N202" s="230" t="s">
        <v>693</v>
      </c>
      <c r="O202" s="230" t="s">
        <v>693</v>
      </c>
      <c r="P202" s="230" t="s">
        <v>693</v>
      </c>
      <c r="Q202" s="230" t="n">
        <v>64.25</v>
      </c>
    </row>
    <row r="203" s="361" customFormat="true" ht="12.75" hidden="false" customHeight="true" outlineLevel="0" collapsed="false">
      <c r="A203" s="362" t="s">
        <v>76</v>
      </c>
      <c r="B203" s="362" t="s">
        <v>109</v>
      </c>
      <c r="C203" s="359" t="s">
        <v>733</v>
      </c>
      <c r="D203" s="359" t="s">
        <v>739</v>
      </c>
      <c r="E203" s="359" t="s">
        <v>736</v>
      </c>
      <c r="F203" s="360" t="n">
        <v>75</v>
      </c>
      <c r="G203" s="360" t="n">
        <v>101</v>
      </c>
      <c r="H203" s="360" t="n">
        <v>21</v>
      </c>
      <c r="I203" s="360" t="s">
        <v>476</v>
      </c>
      <c r="J203" s="360" t="n">
        <v>92</v>
      </c>
      <c r="K203" s="360" t="n">
        <v>13</v>
      </c>
      <c r="L203" s="360" t="n">
        <v>130</v>
      </c>
      <c r="M203" s="360" t="n">
        <v>59</v>
      </c>
      <c r="N203" s="230" t="n">
        <v>0.18</v>
      </c>
      <c r="O203" s="230" t="n">
        <v>0.21</v>
      </c>
      <c r="P203" s="230" t="n">
        <v>0.1</v>
      </c>
      <c r="Q203" s="230" t="n">
        <v>-0.21</v>
      </c>
    </row>
    <row r="204" s="361" customFormat="true" ht="12.75" hidden="false" customHeight="true" outlineLevel="0" collapsed="false">
      <c r="A204" s="362" t="s">
        <v>76</v>
      </c>
      <c r="B204" s="362" t="s">
        <v>109</v>
      </c>
      <c r="C204" s="359" t="s">
        <v>737</v>
      </c>
      <c r="D204" s="359" t="s">
        <v>739</v>
      </c>
      <c r="E204" s="359" t="s">
        <v>738</v>
      </c>
      <c r="F204" s="360" t="n">
        <v>205</v>
      </c>
      <c r="G204" s="360" t="n">
        <v>387</v>
      </c>
      <c r="H204" s="360" t="n">
        <v>31</v>
      </c>
      <c r="I204" s="360" t="n">
        <v>9</v>
      </c>
      <c r="J204" s="360" t="n">
        <v>157</v>
      </c>
      <c r="K204" s="360" t="n">
        <v>0</v>
      </c>
      <c r="L204" s="360" t="n">
        <v>197</v>
      </c>
      <c r="M204" s="360" t="n">
        <v>387</v>
      </c>
      <c r="N204" s="230" t="n">
        <v>0.16</v>
      </c>
      <c r="O204" s="230" t="n">
        <v>0.2</v>
      </c>
      <c r="P204" s="230" t="n">
        <v>0</v>
      </c>
      <c r="Q204" s="230" t="n">
        <v>0.89</v>
      </c>
    </row>
    <row r="205" s="361" customFormat="true" ht="12.75" hidden="false" customHeight="true" outlineLevel="0" collapsed="false">
      <c r="A205" s="362" t="s">
        <v>76</v>
      </c>
      <c r="B205" s="362" t="s">
        <v>113</v>
      </c>
      <c r="C205" s="359" t="s">
        <v>737</v>
      </c>
      <c r="D205" s="359" t="s">
        <v>739</v>
      </c>
      <c r="E205" s="359" t="s">
        <v>748</v>
      </c>
      <c r="F205" s="360" t="n">
        <v>643</v>
      </c>
      <c r="G205" s="360" t="n">
        <v>964</v>
      </c>
      <c r="H205" s="360" t="n">
        <v>0</v>
      </c>
      <c r="I205" s="360" t="n">
        <v>6</v>
      </c>
      <c r="J205" s="360" t="n">
        <v>94</v>
      </c>
      <c r="K205" s="360" t="n">
        <v>261</v>
      </c>
      <c r="L205" s="360" t="n">
        <v>361</v>
      </c>
      <c r="M205" s="360" t="n">
        <v>1222</v>
      </c>
      <c r="N205" s="230" t="n">
        <v>0</v>
      </c>
      <c r="O205" s="230" t="n">
        <v>0.06</v>
      </c>
      <c r="P205" s="230" t="n">
        <v>0.72</v>
      </c>
      <c r="Q205" s="230" t="n">
        <v>0.9</v>
      </c>
    </row>
    <row r="206" s="361" customFormat="true" ht="12.75" hidden="false" customHeight="true" outlineLevel="0" collapsed="false">
      <c r="A206" s="362" t="s">
        <v>76</v>
      </c>
      <c r="B206" s="362" t="s">
        <v>115</v>
      </c>
      <c r="C206" s="359" t="s">
        <v>737</v>
      </c>
      <c r="D206" s="359" t="s">
        <v>739</v>
      </c>
      <c r="E206" s="359" t="s">
        <v>738</v>
      </c>
      <c r="F206" s="360" t="n">
        <v>138</v>
      </c>
      <c r="G206" s="360" t="n">
        <v>166</v>
      </c>
      <c r="H206" s="360" t="n">
        <v>16</v>
      </c>
      <c r="I206" s="360" t="s">
        <v>476</v>
      </c>
      <c r="J206" s="360" t="n">
        <v>179</v>
      </c>
      <c r="K206" s="360" t="n">
        <v>101</v>
      </c>
      <c r="L206" s="360" t="n">
        <v>299</v>
      </c>
      <c r="M206" s="360" t="n">
        <v>12</v>
      </c>
      <c r="N206" s="230" t="n">
        <v>0.08</v>
      </c>
      <c r="O206" s="230" t="n">
        <v>0.1</v>
      </c>
      <c r="P206" s="230" t="n">
        <v>0.34</v>
      </c>
      <c r="Q206" s="230" t="n">
        <v>-0.91</v>
      </c>
    </row>
    <row r="207" s="361" customFormat="true" ht="12.75" hidden="false" customHeight="true" outlineLevel="0" collapsed="false">
      <c r="A207" s="362" t="s">
        <v>76</v>
      </c>
      <c r="B207" s="362" t="s">
        <v>123</v>
      </c>
      <c r="C207" s="359" t="s">
        <v>740</v>
      </c>
      <c r="D207" s="359" t="s">
        <v>739</v>
      </c>
      <c r="E207" s="359" t="s">
        <v>741</v>
      </c>
      <c r="F207" s="360" t="n">
        <v>0</v>
      </c>
      <c r="G207" s="360" t="n">
        <v>632</v>
      </c>
      <c r="H207" s="360" t="n">
        <v>0</v>
      </c>
      <c r="I207" s="360" t="n">
        <v>0</v>
      </c>
      <c r="J207" s="360" t="n">
        <v>0</v>
      </c>
      <c r="K207" s="360" t="n">
        <v>0</v>
      </c>
      <c r="L207" s="360" t="n">
        <v>0</v>
      </c>
      <c r="M207" s="360" t="n">
        <v>0</v>
      </c>
      <c r="N207" s="230" t="s">
        <v>693</v>
      </c>
      <c r="O207" s="230" t="s">
        <v>693</v>
      </c>
      <c r="P207" s="230" t="s">
        <v>693</v>
      </c>
      <c r="Q207" s="230" t="s">
        <v>693</v>
      </c>
    </row>
    <row r="208" s="361" customFormat="true" ht="12.75" hidden="false" customHeight="true" outlineLevel="0" collapsed="false">
      <c r="A208" s="362" t="s">
        <v>76</v>
      </c>
      <c r="B208" s="362" t="s">
        <v>123</v>
      </c>
      <c r="C208" s="359" t="s">
        <v>737</v>
      </c>
      <c r="D208" s="359" t="s">
        <v>739</v>
      </c>
      <c r="E208" s="359" t="s">
        <v>738</v>
      </c>
      <c r="F208" s="360" t="n">
        <v>12</v>
      </c>
      <c r="G208" s="360" t="n">
        <v>642</v>
      </c>
      <c r="H208" s="360" t="s">
        <v>476</v>
      </c>
      <c r="I208" s="360" t="s">
        <v>476</v>
      </c>
      <c r="J208" s="360" t="n">
        <v>23</v>
      </c>
      <c r="K208" s="360" t="n">
        <v>540</v>
      </c>
      <c r="L208" s="360" t="n">
        <v>567</v>
      </c>
      <c r="M208" s="360" t="n">
        <v>91</v>
      </c>
      <c r="N208" s="230" t="n">
        <v>0.07</v>
      </c>
      <c r="O208" s="230" t="n">
        <v>0.15</v>
      </c>
      <c r="P208" s="230" t="n">
        <v>0.95</v>
      </c>
      <c r="Q208" s="230" t="n">
        <v>6.58</v>
      </c>
    </row>
    <row r="209" s="361" customFormat="true" ht="12.75" hidden="false" customHeight="true" outlineLevel="0" collapsed="false">
      <c r="A209" s="362" t="s">
        <v>76</v>
      </c>
      <c r="B209" s="362" t="s">
        <v>131</v>
      </c>
      <c r="C209" s="359" t="s">
        <v>737</v>
      </c>
      <c r="D209" s="359" t="s">
        <v>739</v>
      </c>
      <c r="E209" s="359" t="s">
        <v>738</v>
      </c>
      <c r="F209" s="360" t="s">
        <v>476</v>
      </c>
      <c r="G209" s="360" t="n">
        <v>332</v>
      </c>
      <c r="H209" s="360" t="n">
        <v>45</v>
      </c>
      <c r="I209" s="360" t="n">
        <v>86</v>
      </c>
      <c r="J209" s="360" t="n">
        <v>98</v>
      </c>
      <c r="K209" s="360" t="n">
        <v>0</v>
      </c>
      <c r="L209" s="360" t="n">
        <v>229</v>
      </c>
      <c r="M209" s="360" t="s">
        <v>476</v>
      </c>
      <c r="N209" s="230" t="n">
        <v>0.2</v>
      </c>
      <c r="O209" s="230" t="n">
        <v>0.57</v>
      </c>
      <c r="P209" s="230" t="n">
        <v>0</v>
      </c>
      <c r="Q209" s="230" t="n">
        <v>-0.5</v>
      </c>
    </row>
    <row r="210" s="361" customFormat="true" ht="12.75" hidden="false" customHeight="true" outlineLevel="0" collapsed="false">
      <c r="A210" s="362" t="s">
        <v>76</v>
      </c>
      <c r="B210" s="362" t="s">
        <v>161</v>
      </c>
      <c r="C210" s="359" t="s">
        <v>737</v>
      </c>
      <c r="D210" s="359" t="s">
        <v>735</v>
      </c>
      <c r="E210" s="359" t="s">
        <v>738</v>
      </c>
      <c r="F210" s="360" t="n">
        <v>157</v>
      </c>
      <c r="G210" s="360" t="n">
        <v>191</v>
      </c>
      <c r="H210" s="360" t="n">
        <v>37</v>
      </c>
      <c r="I210" s="360" t="n">
        <v>0</v>
      </c>
      <c r="J210" s="360" t="n">
        <v>71</v>
      </c>
      <c r="K210" s="360" t="n">
        <v>74</v>
      </c>
      <c r="L210" s="360" t="n">
        <v>182</v>
      </c>
      <c r="M210" s="360" t="n">
        <v>166</v>
      </c>
      <c r="N210" s="230" t="n">
        <v>0.34</v>
      </c>
      <c r="O210" s="230" t="n">
        <v>0.34</v>
      </c>
      <c r="P210" s="230" t="n">
        <v>0.41</v>
      </c>
      <c r="Q210" s="230" t="n">
        <v>0.06</v>
      </c>
    </row>
    <row r="211" s="361" customFormat="true" ht="12.75" hidden="false" customHeight="true" outlineLevel="0" collapsed="false">
      <c r="A211" s="362" t="s">
        <v>76</v>
      </c>
      <c r="B211" s="362" t="s">
        <v>196</v>
      </c>
      <c r="C211" s="359" t="s">
        <v>737</v>
      </c>
      <c r="D211" s="359" t="s">
        <v>739</v>
      </c>
      <c r="E211" s="359" t="s">
        <v>738</v>
      </c>
      <c r="F211" s="360" t="s">
        <v>476</v>
      </c>
      <c r="G211" s="360" t="n">
        <v>504</v>
      </c>
      <c r="H211" s="360" t="n">
        <v>0</v>
      </c>
      <c r="I211" s="360" t="n">
        <v>0</v>
      </c>
      <c r="J211" s="360" t="n">
        <v>0</v>
      </c>
      <c r="K211" s="360" t="n">
        <v>505</v>
      </c>
      <c r="L211" s="360" t="n">
        <v>505</v>
      </c>
      <c r="M211" s="360" t="n">
        <v>0</v>
      </c>
      <c r="N211" s="230" t="s">
        <v>693</v>
      </c>
      <c r="O211" s="230" t="s">
        <v>693</v>
      </c>
      <c r="P211" s="230" t="n">
        <v>1</v>
      </c>
      <c r="Q211" s="230" t="n">
        <v>-1</v>
      </c>
    </row>
    <row r="212" s="361" customFormat="true" ht="12.75" hidden="false" customHeight="true" outlineLevel="0" collapsed="false">
      <c r="A212" s="362" t="s">
        <v>76</v>
      </c>
      <c r="B212" s="362" t="s">
        <v>345</v>
      </c>
      <c r="C212" s="359" t="s">
        <v>737</v>
      </c>
      <c r="D212" s="359" t="s">
        <v>739</v>
      </c>
      <c r="E212" s="359" t="s">
        <v>738</v>
      </c>
      <c r="F212" s="360" t="n">
        <v>281</v>
      </c>
      <c r="G212" s="360" t="n">
        <v>553</v>
      </c>
      <c r="H212" s="360" t="n">
        <v>0</v>
      </c>
      <c r="I212" s="360" t="n">
        <v>0</v>
      </c>
      <c r="J212" s="360" t="n">
        <v>530</v>
      </c>
      <c r="K212" s="360" t="n">
        <v>0</v>
      </c>
      <c r="L212" s="360" t="n">
        <v>530</v>
      </c>
      <c r="M212" s="360" t="n">
        <v>304</v>
      </c>
      <c r="N212" s="230" t="n">
        <v>0</v>
      </c>
      <c r="O212" s="230" t="n">
        <v>0</v>
      </c>
      <c r="P212" s="230" t="n">
        <v>0</v>
      </c>
      <c r="Q212" s="230" t="n">
        <v>0.08</v>
      </c>
    </row>
    <row r="213" s="361" customFormat="true" ht="12.75" hidden="false" customHeight="true" outlineLevel="0" collapsed="false">
      <c r="A213" s="362" t="s">
        <v>76</v>
      </c>
      <c r="B213" s="362" t="s">
        <v>345</v>
      </c>
      <c r="C213" s="359" t="s">
        <v>733</v>
      </c>
      <c r="D213" s="359" t="s">
        <v>739</v>
      </c>
      <c r="E213" s="359" t="s">
        <v>736</v>
      </c>
      <c r="F213" s="360" t="n">
        <v>389</v>
      </c>
      <c r="G213" s="360" t="n">
        <v>535</v>
      </c>
      <c r="H213" s="360" t="n">
        <v>0</v>
      </c>
      <c r="I213" s="360" t="n">
        <v>0</v>
      </c>
      <c r="J213" s="360" t="n">
        <v>215</v>
      </c>
      <c r="K213" s="360" t="n">
        <v>49</v>
      </c>
      <c r="L213" s="360" t="n">
        <v>264</v>
      </c>
      <c r="M213" s="360" t="n">
        <v>660</v>
      </c>
      <c r="N213" s="230" t="n">
        <v>0</v>
      </c>
      <c r="O213" s="230" t="n">
        <v>0</v>
      </c>
      <c r="P213" s="230" t="n">
        <v>0.19</v>
      </c>
      <c r="Q213" s="230" t="n">
        <v>0.7</v>
      </c>
    </row>
    <row r="214" s="361" customFormat="true" ht="12.75" hidden="false" customHeight="true" outlineLevel="0" collapsed="false">
      <c r="A214" s="362" t="s">
        <v>76</v>
      </c>
      <c r="B214" s="362" t="s">
        <v>347</v>
      </c>
      <c r="C214" s="359" t="s">
        <v>737</v>
      </c>
      <c r="D214" s="359" t="s">
        <v>739</v>
      </c>
      <c r="E214" s="359" t="s">
        <v>738</v>
      </c>
      <c r="F214" s="360" t="n">
        <v>100</v>
      </c>
      <c r="G214" s="360" t="n">
        <v>153</v>
      </c>
      <c r="H214" s="360" t="n">
        <v>0</v>
      </c>
      <c r="I214" s="360" t="n">
        <v>0</v>
      </c>
      <c r="J214" s="360" t="n">
        <v>0</v>
      </c>
      <c r="K214" s="360" t="n">
        <v>0</v>
      </c>
      <c r="L214" s="360" t="n">
        <v>0</v>
      </c>
      <c r="M214" s="360" t="n">
        <v>135</v>
      </c>
      <c r="N214" s="230" t="s">
        <v>693</v>
      </c>
      <c r="O214" s="230" t="s">
        <v>693</v>
      </c>
      <c r="P214" s="230" t="s">
        <v>693</v>
      </c>
      <c r="Q214" s="230" t="n">
        <v>0.35</v>
      </c>
    </row>
    <row r="215" s="361" customFormat="true" ht="12.75" hidden="false" customHeight="true" outlineLevel="0" collapsed="false">
      <c r="A215" s="362" t="s">
        <v>76</v>
      </c>
      <c r="B215" s="362" t="s">
        <v>229</v>
      </c>
      <c r="C215" s="359" t="s">
        <v>737</v>
      </c>
      <c r="D215" s="359" t="s">
        <v>739</v>
      </c>
      <c r="E215" s="359" t="s">
        <v>738</v>
      </c>
      <c r="F215" s="360" t="n">
        <v>162</v>
      </c>
      <c r="G215" s="360" t="n">
        <v>142</v>
      </c>
      <c r="H215" s="360" t="n">
        <v>48</v>
      </c>
      <c r="I215" s="360" t="n">
        <v>7</v>
      </c>
      <c r="J215" s="360" t="n">
        <v>111</v>
      </c>
      <c r="K215" s="360" t="n">
        <v>5</v>
      </c>
      <c r="L215" s="360" t="n">
        <v>171</v>
      </c>
      <c r="M215" s="360" t="n">
        <v>169</v>
      </c>
      <c r="N215" s="230" t="n">
        <v>0.29</v>
      </c>
      <c r="O215" s="230" t="n">
        <v>0.33</v>
      </c>
      <c r="P215" s="230" t="n">
        <v>0.03</v>
      </c>
      <c r="Q215" s="230" t="n">
        <v>0.04</v>
      </c>
    </row>
    <row r="216" s="361" customFormat="true" ht="12.75" hidden="false" customHeight="true" outlineLevel="0" collapsed="false">
      <c r="A216" s="362" t="s">
        <v>76</v>
      </c>
      <c r="B216" s="362" t="s">
        <v>475</v>
      </c>
      <c r="C216" s="359" t="s">
        <v>737</v>
      </c>
      <c r="D216" s="359" t="s">
        <v>739</v>
      </c>
      <c r="E216" s="359" t="s">
        <v>757</v>
      </c>
      <c r="F216" s="360" t="n">
        <v>370</v>
      </c>
      <c r="G216" s="360" t="n">
        <v>682</v>
      </c>
      <c r="H216" s="360" t="n">
        <v>120</v>
      </c>
      <c r="I216" s="360" t="n">
        <v>0</v>
      </c>
      <c r="J216" s="360" t="n">
        <v>20</v>
      </c>
      <c r="K216" s="360" t="n">
        <v>66</v>
      </c>
      <c r="L216" s="360" t="n">
        <v>206</v>
      </c>
      <c r="M216" s="360" t="n">
        <v>869</v>
      </c>
      <c r="N216" s="230" t="n">
        <v>0.86</v>
      </c>
      <c r="O216" s="230" t="n">
        <v>0.86</v>
      </c>
      <c r="P216" s="230" t="n">
        <v>0.32</v>
      </c>
      <c r="Q216" s="230" t="n">
        <v>1.35</v>
      </c>
    </row>
    <row r="217" s="361" customFormat="true" ht="12.75" hidden="false" customHeight="true" outlineLevel="0" collapsed="false">
      <c r="A217" s="362" t="s">
        <v>76</v>
      </c>
      <c r="B217" s="362" t="s">
        <v>475</v>
      </c>
      <c r="C217" s="359" t="s">
        <v>737</v>
      </c>
      <c r="D217" s="359" t="s">
        <v>739</v>
      </c>
      <c r="E217" s="359" t="s">
        <v>758</v>
      </c>
      <c r="F217" s="360" t="n">
        <v>548</v>
      </c>
      <c r="G217" s="360" t="n">
        <v>139</v>
      </c>
      <c r="H217" s="360" t="n">
        <v>91</v>
      </c>
      <c r="I217" s="360" t="n">
        <v>0</v>
      </c>
      <c r="J217" s="360" t="n">
        <v>33</v>
      </c>
      <c r="K217" s="360" t="n">
        <v>66</v>
      </c>
      <c r="L217" s="360" t="n">
        <v>190</v>
      </c>
      <c r="M217" s="360" t="n">
        <v>711</v>
      </c>
      <c r="N217" s="230" t="n">
        <v>0.73</v>
      </c>
      <c r="O217" s="230" t="n">
        <v>0.73</v>
      </c>
      <c r="P217" s="230" t="n">
        <v>0.35</v>
      </c>
      <c r="Q217" s="230" t="n">
        <v>0.3</v>
      </c>
    </row>
    <row r="218" s="361" customFormat="true" ht="12.75" hidden="false" customHeight="true" outlineLevel="0" collapsed="false">
      <c r="A218" s="362" t="s">
        <v>79</v>
      </c>
      <c r="B218" s="362" t="s">
        <v>63</v>
      </c>
      <c r="C218" s="359" t="s">
        <v>737</v>
      </c>
      <c r="D218" s="359" t="s">
        <v>739</v>
      </c>
      <c r="E218" s="359" t="s">
        <v>738</v>
      </c>
      <c r="F218" s="360" t="n">
        <v>58</v>
      </c>
      <c r="G218" s="360" t="n">
        <v>215</v>
      </c>
      <c r="H218" s="360" t="n">
        <v>114</v>
      </c>
      <c r="I218" s="360" t="n">
        <v>0</v>
      </c>
      <c r="J218" s="360" t="n">
        <v>0</v>
      </c>
      <c r="K218" s="360" t="n">
        <v>0</v>
      </c>
      <c r="L218" s="360" t="n">
        <v>114</v>
      </c>
      <c r="M218" s="360" t="n">
        <v>159</v>
      </c>
      <c r="N218" s="230" t="n">
        <v>1</v>
      </c>
      <c r="O218" s="230" t="n">
        <v>1</v>
      </c>
      <c r="P218" s="230" t="n">
        <v>0</v>
      </c>
      <c r="Q218" s="230" t="n">
        <v>1.74</v>
      </c>
    </row>
    <row r="219" s="361" customFormat="true" ht="12.75" hidden="false" customHeight="true" outlineLevel="0" collapsed="false">
      <c r="A219" s="362" t="s">
        <v>79</v>
      </c>
      <c r="B219" s="362" t="s">
        <v>76</v>
      </c>
      <c r="C219" s="359" t="s">
        <v>733</v>
      </c>
      <c r="D219" s="359" t="s">
        <v>735</v>
      </c>
      <c r="E219" s="359" t="s">
        <v>736</v>
      </c>
      <c r="F219" s="360" t="n">
        <v>223</v>
      </c>
      <c r="G219" s="360" t="n">
        <v>127</v>
      </c>
      <c r="H219" s="360" t="n">
        <v>58</v>
      </c>
      <c r="I219" s="360" t="n">
        <v>0</v>
      </c>
      <c r="J219" s="360" t="n">
        <v>12</v>
      </c>
      <c r="K219" s="360" t="n">
        <v>8</v>
      </c>
      <c r="L219" s="360" t="n">
        <v>78</v>
      </c>
      <c r="M219" s="360" t="n">
        <v>272</v>
      </c>
      <c r="N219" s="230" t="n">
        <v>0.83</v>
      </c>
      <c r="O219" s="230" t="n">
        <v>0.83</v>
      </c>
      <c r="P219" s="230" t="n">
        <v>0.1</v>
      </c>
      <c r="Q219" s="230" t="n">
        <v>0.22</v>
      </c>
    </row>
    <row r="220" s="361" customFormat="true" ht="12.75" hidden="false" customHeight="true" outlineLevel="0" collapsed="false">
      <c r="A220" s="362" t="s">
        <v>79</v>
      </c>
      <c r="B220" s="362" t="s">
        <v>76</v>
      </c>
      <c r="C220" s="359" t="s">
        <v>737</v>
      </c>
      <c r="D220" s="359" t="s">
        <v>735</v>
      </c>
      <c r="E220" s="359" t="s">
        <v>738</v>
      </c>
      <c r="F220" s="360" t="n">
        <v>9139</v>
      </c>
      <c r="G220" s="360" t="n">
        <v>3778</v>
      </c>
      <c r="H220" s="360" t="n">
        <v>5342</v>
      </c>
      <c r="I220" s="360" t="n">
        <v>0</v>
      </c>
      <c r="J220" s="360" t="n">
        <v>127</v>
      </c>
      <c r="K220" s="360" t="n">
        <v>4202</v>
      </c>
      <c r="L220" s="360" t="n">
        <v>9671</v>
      </c>
      <c r="M220" s="360" t="n">
        <v>3246</v>
      </c>
      <c r="N220" s="230" t="n">
        <v>0.98</v>
      </c>
      <c r="O220" s="230" t="n">
        <v>0.98</v>
      </c>
      <c r="P220" s="230" t="n">
        <v>0.43</v>
      </c>
      <c r="Q220" s="230" t="n">
        <v>-0.64</v>
      </c>
    </row>
    <row r="221" s="361" customFormat="true" ht="12.75" hidden="false" customHeight="true" outlineLevel="0" collapsed="false">
      <c r="A221" s="362" t="s">
        <v>79</v>
      </c>
      <c r="B221" s="362" t="s">
        <v>76</v>
      </c>
      <c r="C221" s="359" t="s">
        <v>740</v>
      </c>
      <c r="D221" s="359" t="s">
        <v>735</v>
      </c>
      <c r="E221" s="359" t="s">
        <v>741</v>
      </c>
      <c r="F221" s="360" t="n">
        <v>42</v>
      </c>
      <c r="G221" s="360" t="n">
        <v>718</v>
      </c>
      <c r="H221" s="360" t="n">
        <v>397</v>
      </c>
      <c r="I221" s="360" t="n">
        <v>0</v>
      </c>
      <c r="J221" s="360" t="n">
        <v>0</v>
      </c>
      <c r="K221" s="360" t="n">
        <v>25</v>
      </c>
      <c r="L221" s="360" t="n">
        <v>422</v>
      </c>
      <c r="M221" s="360" t="n">
        <v>338</v>
      </c>
      <c r="N221" s="230" t="n">
        <v>1</v>
      </c>
      <c r="O221" s="230" t="n">
        <v>1</v>
      </c>
      <c r="P221" s="230" t="n">
        <v>0.06</v>
      </c>
      <c r="Q221" s="230" t="n">
        <v>7.05</v>
      </c>
    </row>
    <row r="222" s="361" customFormat="true" ht="12.75" hidden="false" customHeight="true" outlineLevel="0" collapsed="false">
      <c r="A222" s="362" t="s">
        <v>79</v>
      </c>
      <c r="B222" s="362" t="s">
        <v>80</v>
      </c>
      <c r="C222" s="359" t="s">
        <v>737</v>
      </c>
      <c r="D222" s="359" t="s">
        <v>739</v>
      </c>
      <c r="E222" s="359" t="s">
        <v>746</v>
      </c>
      <c r="F222" s="360" t="n">
        <v>1115</v>
      </c>
      <c r="G222" s="360" t="n">
        <v>1217</v>
      </c>
      <c r="H222" s="360" t="n">
        <v>1041</v>
      </c>
      <c r="I222" s="360" t="n">
        <v>0</v>
      </c>
      <c r="J222" s="360" t="n">
        <v>15</v>
      </c>
      <c r="K222" s="360" t="n">
        <v>0</v>
      </c>
      <c r="L222" s="360" t="n">
        <v>1056</v>
      </c>
      <c r="M222" s="360" t="n">
        <v>1276</v>
      </c>
      <c r="N222" s="230" t="n">
        <v>0.99</v>
      </c>
      <c r="O222" s="230" t="n">
        <v>0.99</v>
      </c>
      <c r="P222" s="230" t="n">
        <v>0</v>
      </c>
      <c r="Q222" s="230" t="n">
        <v>0.14</v>
      </c>
    </row>
    <row r="223" s="361" customFormat="true" ht="12.75" hidden="false" customHeight="true" outlineLevel="0" collapsed="false">
      <c r="A223" s="362" t="s">
        <v>79</v>
      </c>
      <c r="B223" s="362" t="s">
        <v>87</v>
      </c>
      <c r="C223" s="359" t="s">
        <v>737</v>
      </c>
      <c r="D223" s="359" t="s">
        <v>739</v>
      </c>
      <c r="E223" s="359" t="s">
        <v>746</v>
      </c>
      <c r="F223" s="360" t="n">
        <v>95</v>
      </c>
      <c r="G223" s="360" t="n">
        <v>2161</v>
      </c>
      <c r="H223" s="360" t="n">
        <v>7</v>
      </c>
      <c r="I223" s="360" t="n">
        <v>0</v>
      </c>
      <c r="J223" s="360" t="n">
        <v>0</v>
      </c>
      <c r="K223" s="360" t="n">
        <v>33</v>
      </c>
      <c r="L223" s="360" t="n">
        <v>40</v>
      </c>
      <c r="M223" s="360" t="n">
        <v>2216</v>
      </c>
      <c r="N223" s="230" t="n">
        <v>1</v>
      </c>
      <c r="O223" s="230" t="n">
        <v>1</v>
      </c>
      <c r="P223" s="230" t="n">
        <v>0.83</v>
      </c>
      <c r="Q223" s="230" t="n">
        <v>22.33</v>
      </c>
    </row>
    <row r="224" s="361" customFormat="true" ht="12.75" hidden="false" customHeight="true" outlineLevel="0" collapsed="false">
      <c r="A224" s="362" t="s">
        <v>79</v>
      </c>
      <c r="B224" s="362" t="s">
        <v>109</v>
      </c>
      <c r="C224" s="359" t="s">
        <v>737</v>
      </c>
      <c r="D224" s="359" t="s">
        <v>739</v>
      </c>
      <c r="E224" s="359" t="s">
        <v>738</v>
      </c>
      <c r="F224" s="360" t="n">
        <v>649</v>
      </c>
      <c r="G224" s="360" t="n">
        <v>917</v>
      </c>
      <c r="H224" s="360" t="n">
        <v>190</v>
      </c>
      <c r="I224" s="360" t="n">
        <v>420</v>
      </c>
      <c r="J224" s="360" t="n">
        <v>78</v>
      </c>
      <c r="K224" s="360" t="n">
        <v>0</v>
      </c>
      <c r="L224" s="360" t="n">
        <v>688</v>
      </c>
      <c r="M224" s="360" t="n">
        <v>802</v>
      </c>
      <c r="N224" s="230" t="n">
        <v>0.28</v>
      </c>
      <c r="O224" s="230" t="n">
        <v>0.89</v>
      </c>
      <c r="P224" s="230" t="n">
        <v>0</v>
      </c>
      <c r="Q224" s="230" t="n">
        <v>0.24</v>
      </c>
    </row>
    <row r="225" s="361" customFormat="true" ht="12.75" hidden="false" customHeight="true" outlineLevel="0" collapsed="false">
      <c r="A225" s="362" t="s">
        <v>79</v>
      </c>
      <c r="B225" s="362" t="s">
        <v>151</v>
      </c>
      <c r="C225" s="359" t="s">
        <v>737</v>
      </c>
      <c r="D225" s="359" t="s">
        <v>739</v>
      </c>
      <c r="E225" s="359" t="s">
        <v>738</v>
      </c>
      <c r="F225" s="360" t="n">
        <v>367</v>
      </c>
      <c r="G225" s="360" t="n">
        <v>297</v>
      </c>
      <c r="H225" s="360" t="n">
        <v>383</v>
      </c>
      <c r="I225" s="360" t="n">
        <v>0</v>
      </c>
      <c r="J225" s="360" t="n">
        <v>0</v>
      </c>
      <c r="K225" s="360" t="n">
        <v>60</v>
      </c>
      <c r="L225" s="360" t="n">
        <v>443</v>
      </c>
      <c r="M225" s="360" t="n">
        <v>221</v>
      </c>
      <c r="N225" s="230" t="n">
        <v>1</v>
      </c>
      <c r="O225" s="230" t="n">
        <v>1</v>
      </c>
      <c r="P225" s="230" t="n">
        <v>0.14</v>
      </c>
      <c r="Q225" s="230" t="n">
        <v>-0.4</v>
      </c>
    </row>
    <row r="226" s="361" customFormat="true" ht="12.75" hidden="false" customHeight="true" outlineLevel="0" collapsed="false">
      <c r="A226" s="362" t="s">
        <v>79</v>
      </c>
      <c r="B226" s="362" t="s">
        <v>153</v>
      </c>
      <c r="C226" s="359" t="s">
        <v>737</v>
      </c>
      <c r="D226" s="359" t="s">
        <v>735</v>
      </c>
      <c r="E226" s="359" t="s">
        <v>746</v>
      </c>
      <c r="F226" s="360" t="n">
        <v>98</v>
      </c>
      <c r="G226" s="360" t="n">
        <v>170</v>
      </c>
      <c r="H226" s="360" t="n">
        <v>203</v>
      </c>
      <c r="I226" s="360" t="n">
        <v>0</v>
      </c>
      <c r="J226" s="360" t="n">
        <v>23</v>
      </c>
      <c r="K226" s="360" t="n">
        <v>0</v>
      </c>
      <c r="L226" s="360" t="n">
        <v>226</v>
      </c>
      <c r="M226" s="360" t="n">
        <v>42</v>
      </c>
      <c r="N226" s="230" t="n">
        <v>0.9</v>
      </c>
      <c r="O226" s="230" t="n">
        <v>0.9</v>
      </c>
      <c r="P226" s="230" t="n">
        <v>0</v>
      </c>
      <c r="Q226" s="230" t="n">
        <v>-0.57</v>
      </c>
    </row>
    <row r="227" s="361" customFormat="true" ht="12.75" hidden="false" customHeight="true" outlineLevel="0" collapsed="false">
      <c r="A227" s="362" t="s">
        <v>79</v>
      </c>
      <c r="B227" s="362" t="s">
        <v>161</v>
      </c>
      <c r="C227" s="359" t="s">
        <v>737</v>
      </c>
      <c r="D227" s="359" t="s">
        <v>735</v>
      </c>
      <c r="E227" s="359" t="s">
        <v>738</v>
      </c>
      <c r="F227" s="360" t="n">
        <v>97</v>
      </c>
      <c r="G227" s="360" t="n">
        <v>100</v>
      </c>
      <c r="H227" s="360" t="n">
        <v>65</v>
      </c>
      <c r="I227" s="360" t="n">
        <v>0</v>
      </c>
      <c r="J227" s="360" t="n">
        <v>0</v>
      </c>
      <c r="K227" s="360" t="n">
        <v>29</v>
      </c>
      <c r="L227" s="360" t="n">
        <v>94</v>
      </c>
      <c r="M227" s="360" t="n">
        <v>103</v>
      </c>
      <c r="N227" s="230" t="n">
        <v>1</v>
      </c>
      <c r="O227" s="230" t="n">
        <v>1</v>
      </c>
      <c r="P227" s="230" t="n">
        <v>0.31</v>
      </c>
      <c r="Q227" s="230" t="n">
        <v>0.06</v>
      </c>
    </row>
    <row r="228" s="361" customFormat="true" ht="12.75" hidden="false" customHeight="true" outlineLevel="0" collapsed="false">
      <c r="A228" s="362" t="s">
        <v>79</v>
      </c>
      <c r="B228" s="362" t="s">
        <v>195</v>
      </c>
      <c r="C228" s="359" t="s">
        <v>737</v>
      </c>
      <c r="D228" s="359" t="s">
        <v>739</v>
      </c>
      <c r="E228" s="359" t="s">
        <v>746</v>
      </c>
      <c r="F228" s="360" t="n">
        <v>501</v>
      </c>
      <c r="G228" s="360" t="n">
        <v>167</v>
      </c>
      <c r="H228" s="360" t="n">
        <v>97</v>
      </c>
      <c r="I228" s="360" t="n">
        <v>0</v>
      </c>
      <c r="J228" s="360" t="n">
        <v>0</v>
      </c>
      <c r="K228" s="360" t="n">
        <v>0</v>
      </c>
      <c r="L228" s="360" t="n">
        <v>97</v>
      </c>
      <c r="M228" s="360" t="n">
        <v>571</v>
      </c>
      <c r="N228" s="230" t="n">
        <v>1</v>
      </c>
      <c r="O228" s="230" t="n">
        <v>1</v>
      </c>
      <c r="P228" s="230" t="n">
        <v>0</v>
      </c>
      <c r="Q228" s="230" t="n">
        <v>0.14</v>
      </c>
    </row>
    <row r="229" s="361" customFormat="true" ht="12.75" hidden="false" customHeight="true" outlineLevel="0" collapsed="false">
      <c r="A229" s="362" t="s">
        <v>79</v>
      </c>
      <c r="B229" s="362" t="s">
        <v>219</v>
      </c>
      <c r="C229" s="359" t="s">
        <v>737</v>
      </c>
      <c r="D229" s="359" t="s">
        <v>739</v>
      </c>
      <c r="E229" s="359" t="s">
        <v>738</v>
      </c>
      <c r="F229" s="360" t="n">
        <v>168</v>
      </c>
      <c r="G229" s="360" t="n">
        <v>126</v>
      </c>
      <c r="H229" s="360" t="n">
        <v>143</v>
      </c>
      <c r="I229" s="360" t="n">
        <v>0</v>
      </c>
      <c r="J229" s="360" t="n">
        <v>0</v>
      </c>
      <c r="K229" s="360" t="n">
        <v>0</v>
      </c>
      <c r="L229" s="360" t="n">
        <v>143</v>
      </c>
      <c r="M229" s="360" t="n">
        <v>151</v>
      </c>
      <c r="N229" s="230" t="n">
        <v>1</v>
      </c>
      <c r="O229" s="230" t="n">
        <v>1</v>
      </c>
      <c r="P229" s="230" t="n">
        <v>0</v>
      </c>
      <c r="Q229" s="230" t="n">
        <v>-0.1</v>
      </c>
    </row>
    <row r="230" s="361" customFormat="true" ht="12.75" hidden="false" customHeight="true" outlineLevel="0" collapsed="false">
      <c r="A230" s="362" t="s">
        <v>80</v>
      </c>
      <c r="B230" s="362" t="s">
        <v>76</v>
      </c>
      <c r="C230" s="359" t="s">
        <v>733</v>
      </c>
      <c r="D230" s="359" t="s">
        <v>735</v>
      </c>
      <c r="E230" s="359" t="s">
        <v>736</v>
      </c>
      <c r="F230" s="360" t="n">
        <v>109</v>
      </c>
      <c r="G230" s="360" t="n">
        <v>151</v>
      </c>
      <c r="H230" s="360" t="s">
        <v>476</v>
      </c>
      <c r="I230" s="360" t="n">
        <v>0</v>
      </c>
      <c r="J230" s="360" t="n">
        <v>89</v>
      </c>
      <c r="K230" s="360" t="n">
        <v>6</v>
      </c>
      <c r="L230" s="360" t="n">
        <v>98</v>
      </c>
      <c r="M230" s="360" t="n">
        <v>162</v>
      </c>
      <c r="N230" s="230" t="n">
        <v>0.03</v>
      </c>
      <c r="O230" s="230" t="n">
        <v>0.03</v>
      </c>
      <c r="P230" s="230" t="n">
        <v>0.06</v>
      </c>
      <c r="Q230" s="230" t="n">
        <v>0.49</v>
      </c>
    </row>
    <row r="231" s="361" customFormat="true" ht="12.75" hidden="false" customHeight="true" outlineLevel="0" collapsed="false">
      <c r="A231" s="362" t="s">
        <v>80</v>
      </c>
      <c r="B231" s="362" t="s">
        <v>76</v>
      </c>
      <c r="C231" s="359" t="s">
        <v>737</v>
      </c>
      <c r="D231" s="359" t="s">
        <v>735</v>
      </c>
      <c r="E231" s="359" t="s">
        <v>738</v>
      </c>
      <c r="F231" s="360" t="n">
        <v>415</v>
      </c>
      <c r="G231" s="360" t="n">
        <v>180</v>
      </c>
      <c r="H231" s="360" t="n">
        <v>10</v>
      </c>
      <c r="I231" s="360" t="n">
        <v>0</v>
      </c>
      <c r="J231" s="360" t="n">
        <v>151</v>
      </c>
      <c r="K231" s="360" t="n">
        <v>151</v>
      </c>
      <c r="L231" s="360" t="n">
        <v>312</v>
      </c>
      <c r="M231" s="360" t="n">
        <v>283</v>
      </c>
      <c r="N231" s="230" t="n">
        <v>0.06</v>
      </c>
      <c r="O231" s="230" t="n">
        <v>0.06</v>
      </c>
      <c r="P231" s="230" t="n">
        <v>0.48</v>
      </c>
      <c r="Q231" s="230" t="n">
        <v>-0.32</v>
      </c>
    </row>
    <row r="232" s="361" customFormat="true" ht="12.75" hidden="false" customHeight="true" outlineLevel="0" collapsed="false">
      <c r="A232" s="362" t="s">
        <v>80</v>
      </c>
      <c r="B232" s="362" t="s">
        <v>109</v>
      </c>
      <c r="C232" s="359" t="s">
        <v>737</v>
      </c>
      <c r="D232" s="359" t="s">
        <v>739</v>
      </c>
      <c r="E232" s="359" t="s">
        <v>738</v>
      </c>
      <c r="F232" s="360" t="n">
        <v>258</v>
      </c>
      <c r="G232" s="360" t="n">
        <v>381</v>
      </c>
      <c r="H232" s="360" t="n">
        <v>42</v>
      </c>
      <c r="I232" s="360" t="n">
        <v>7</v>
      </c>
      <c r="J232" s="360" t="n">
        <v>265</v>
      </c>
      <c r="K232" s="360" t="n">
        <v>0</v>
      </c>
      <c r="L232" s="360" t="n">
        <v>314</v>
      </c>
      <c r="M232" s="360" t="n">
        <v>271</v>
      </c>
      <c r="N232" s="230" t="n">
        <v>0.13</v>
      </c>
      <c r="O232" s="230" t="n">
        <v>0.16</v>
      </c>
      <c r="P232" s="230" t="n">
        <v>0</v>
      </c>
      <c r="Q232" s="230" t="n">
        <v>0.05</v>
      </c>
    </row>
    <row r="233" s="361" customFormat="true" ht="12.75" hidden="false" customHeight="true" outlineLevel="0" collapsed="false">
      <c r="A233" s="362" t="s">
        <v>80</v>
      </c>
      <c r="B233" s="362" t="s">
        <v>109</v>
      </c>
      <c r="C233" s="359" t="s">
        <v>733</v>
      </c>
      <c r="D233" s="359" t="s">
        <v>739</v>
      </c>
      <c r="E233" s="359" t="s">
        <v>736</v>
      </c>
      <c r="F233" s="360" t="n">
        <v>86</v>
      </c>
      <c r="G233" s="360" t="n">
        <v>160</v>
      </c>
      <c r="H233" s="360" t="n">
        <v>19</v>
      </c>
      <c r="I233" s="360" t="s">
        <v>476</v>
      </c>
      <c r="J233" s="360" t="n">
        <v>99</v>
      </c>
      <c r="K233" s="360" t="s">
        <v>476</v>
      </c>
      <c r="L233" s="360" t="n">
        <v>125</v>
      </c>
      <c r="M233" s="360" t="n">
        <v>144</v>
      </c>
      <c r="N233" s="230" t="n">
        <v>0.16</v>
      </c>
      <c r="O233" s="230" t="n">
        <v>0.18</v>
      </c>
      <c r="P233" s="230" t="n">
        <v>0.03</v>
      </c>
      <c r="Q233" s="230" t="n">
        <v>0.67</v>
      </c>
    </row>
    <row r="234" s="361" customFormat="true" ht="12.75" hidden="false" customHeight="true" outlineLevel="0" collapsed="false">
      <c r="A234" s="362" t="s">
        <v>80</v>
      </c>
      <c r="B234" s="362" t="s">
        <v>113</v>
      </c>
      <c r="C234" s="359" t="s">
        <v>737</v>
      </c>
      <c r="D234" s="359" t="s">
        <v>739</v>
      </c>
      <c r="E234" s="359" t="s">
        <v>748</v>
      </c>
      <c r="F234" s="360" t="n">
        <v>129</v>
      </c>
      <c r="G234" s="360" t="n">
        <v>127</v>
      </c>
      <c r="H234" s="360" t="s">
        <v>476</v>
      </c>
      <c r="I234" s="360" t="n">
        <v>15</v>
      </c>
      <c r="J234" s="360" t="n">
        <v>24</v>
      </c>
      <c r="K234" s="360" t="n">
        <v>65</v>
      </c>
      <c r="L234" s="360" t="n">
        <v>105</v>
      </c>
      <c r="M234" s="360" t="n">
        <v>146</v>
      </c>
      <c r="N234" s="230" t="n">
        <v>0.03</v>
      </c>
      <c r="O234" s="230" t="n">
        <v>0.4</v>
      </c>
      <c r="P234" s="230" t="n">
        <v>0.62</v>
      </c>
      <c r="Q234" s="230" t="n">
        <v>0.13</v>
      </c>
    </row>
    <row r="235" s="361" customFormat="true" ht="12.75" hidden="false" customHeight="true" outlineLevel="0" collapsed="false">
      <c r="A235" s="362" t="s">
        <v>310</v>
      </c>
      <c r="B235" s="358" t="s">
        <v>744</v>
      </c>
      <c r="C235" s="359" t="s">
        <v>733</v>
      </c>
      <c r="D235" s="359" t="s">
        <v>739</v>
      </c>
      <c r="E235" s="359" t="s">
        <v>736</v>
      </c>
      <c r="F235" s="360" t="n">
        <v>507</v>
      </c>
      <c r="G235" s="360" t="n">
        <v>738</v>
      </c>
      <c r="H235" s="360" t="n">
        <v>55</v>
      </c>
      <c r="I235" s="360" t="n">
        <v>0</v>
      </c>
      <c r="J235" s="360" t="n">
        <v>397</v>
      </c>
      <c r="K235" s="360" t="n">
        <v>54</v>
      </c>
      <c r="L235" s="360" t="n">
        <v>506</v>
      </c>
      <c r="M235" s="360" t="n">
        <v>741</v>
      </c>
      <c r="N235" s="230" t="n">
        <v>0.12</v>
      </c>
      <c r="O235" s="230" t="n">
        <v>0.12</v>
      </c>
      <c r="P235" s="230" t="n">
        <v>0.11</v>
      </c>
      <c r="Q235" s="230" t="n">
        <v>0.46</v>
      </c>
    </row>
    <row r="236" s="361" customFormat="true" ht="12.75" hidden="false" customHeight="true" outlineLevel="0" collapsed="false">
      <c r="A236" s="362" t="s">
        <v>310</v>
      </c>
      <c r="B236" s="358" t="s">
        <v>744</v>
      </c>
      <c r="C236" s="359" t="s">
        <v>737</v>
      </c>
      <c r="D236" s="359" t="s">
        <v>739</v>
      </c>
      <c r="E236" s="359" t="s">
        <v>738</v>
      </c>
      <c r="F236" s="360" t="n">
        <v>1997</v>
      </c>
      <c r="G236" s="360" t="n">
        <v>1444</v>
      </c>
      <c r="H236" s="360" t="n">
        <v>147</v>
      </c>
      <c r="I236" s="360" t="n">
        <v>0</v>
      </c>
      <c r="J236" s="360" t="n">
        <v>111</v>
      </c>
      <c r="K236" s="360" t="n">
        <v>149</v>
      </c>
      <c r="L236" s="360" t="n">
        <v>407</v>
      </c>
      <c r="M236" s="360" t="n">
        <v>1437</v>
      </c>
      <c r="N236" s="230" t="n">
        <v>0.57</v>
      </c>
      <c r="O236" s="230" t="n">
        <v>0.57</v>
      </c>
      <c r="P236" s="230" t="n">
        <v>0.37</v>
      </c>
      <c r="Q236" s="230" t="n">
        <v>-0.28</v>
      </c>
    </row>
    <row r="237" s="361" customFormat="true" ht="12.75" hidden="false" customHeight="true" outlineLevel="0" collapsed="false">
      <c r="A237" s="362" t="s">
        <v>310</v>
      </c>
      <c r="B237" s="362" t="s">
        <v>54</v>
      </c>
      <c r="C237" s="359" t="s">
        <v>737</v>
      </c>
      <c r="D237" s="359" t="s">
        <v>739</v>
      </c>
      <c r="E237" s="359" t="s">
        <v>746</v>
      </c>
      <c r="F237" s="360" t="n">
        <v>422</v>
      </c>
      <c r="G237" s="360" t="n">
        <v>294</v>
      </c>
      <c r="H237" s="360" t="n">
        <v>54</v>
      </c>
      <c r="I237" s="360" t="n">
        <v>0</v>
      </c>
      <c r="J237" s="360" t="n">
        <v>82</v>
      </c>
      <c r="K237" s="360" t="n">
        <v>46</v>
      </c>
      <c r="L237" s="360" t="n">
        <v>182</v>
      </c>
      <c r="M237" s="360" t="n">
        <v>500</v>
      </c>
      <c r="N237" s="230" t="n">
        <v>0.4</v>
      </c>
      <c r="O237" s="230" t="n">
        <v>0.4</v>
      </c>
      <c r="P237" s="230" t="n">
        <v>0.25</v>
      </c>
      <c r="Q237" s="230" t="n">
        <v>0.18</v>
      </c>
    </row>
    <row r="238" s="361" customFormat="true" ht="12.75" hidden="false" customHeight="true" outlineLevel="0" collapsed="false">
      <c r="A238" s="362" t="s">
        <v>310</v>
      </c>
      <c r="B238" s="362" t="s">
        <v>61</v>
      </c>
      <c r="C238" s="359" t="s">
        <v>737</v>
      </c>
      <c r="D238" s="359" t="s">
        <v>739</v>
      </c>
      <c r="E238" s="359" t="s">
        <v>738</v>
      </c>
      <c r="F238" s="360" t="n">
        <v>80</v>
      </c>
      <c r="G238" s="360" t="n">
        <v>133</v>
      </c>
      <c r="H238" s="360" t="n">
        <v>142</v>
      </c>
      <c r="I238" s="360" t="n">
        <v>0</v>
      </c>
      <c r="J238" s="360" t="n">
        <v>51</v>
      </c>
      <c r="K238" s="360" t="s">
        <v>476</v>
      </c>
      <c r="L238" s="360" t="n">
        <v>196</v>
      </c>
      <c r="M238" s="360" t="n">
        <v>149</v>
      </c>
      <c r="N238" s="230" t="n">
        <v>0.74</v>
      </c>
      <c r="O238" s="230" t="n">
        <v>0.74</v>
      </c>
      <c r="P238" s="230" t="n">
        <v>0.02</v>
      </c>
      <c r="Q238" s="230" t="n">
        <v>0.86</v>
      </c>
    </row>
    <row r="239" s="361" customFormat="true" ht="12.75" hidden="false" customHeight="true" outlineLevel="0" collapsed="false">
      <c r="A239" s="362" t="s">
        <v>310</v>
      </c>
      <c r="B239" s="358" t="s">
        <v>61</v>
      </c>
      <c r="C239" s="359" t="s">
        <v>740</v>
      </c>
      <c r="D239" s="359" t="s">
        <v>739</v>
      </c>
      <c r="E239" s="359" t="s">
        <v>741</v>
      </c>
      <c r="F239" s="360" t="n">
        <v>0</v>
      </c>
      <c r="G239" s="360" t="n">
        <v>313</v>
      </c>
      <c r="H239" s="360" t="n">
        <v>0</v>
      </c>
      <c r="I239" s="360" t="n">
        <v>0</v>
      </c>
      <c r="J239" s="360" t="n">
        <v>0</v>
      </c>
      <c r="K239" s="360" t="n">
        <v>167</v>
      </c>
      <c r="L239" s="360" t="n">
        <v>167</v>
      </c>
      <c r="M239" s="360" t="n">
        <v>0</v>
      </c>
      <c r="N239" s="230" t="s">
        <v>693</v>
      </c>
      <c r="O239" s="230" t="s">
        <v>693</v>
      </c>
      <c r="P239" s="230" t="n">
        <v>1</v>
      </c>
      <c r="Q239" s="230" t="s">
        <v>693</v>
      </c>
    </row>
    <row r="240" s="361" customFormat="true" ht="12.75" hidden="false" customHeight="true" outlineLevel="0" collapsed="false">
      <c r="A240" s="362" t="s">
        <v>310</v>
      </c>
      <c r="B240" s="358" t="s">
        <v>68</v>
      </c>
      <c r="C240" s="359" t="s">
        <v>737</v>
      </c>
      <c r="D240" s="359" t="s">
        <v>739</v>
      </c>
      <c r="E240" s="359" t="s">
        <v>738</v>
      </c>
      <c r="F240" s="360" t="n">
        <v>27</v>
      </c>
      <c r="G240" s="360" t="n">
        <v>321</v>
      </c>
      <c r="H240" s="360" t="s">
        <v>476</v>
      </c>
      <c r="I240" s="360" t="n">
        <v>0</v>
      </c>
      <c r="J240" s="360" t="s">
        <v>476</v>
      </c>
      <c r="K240" s="360" t="n">
        <v>0</v>
      </c>
      <c r="L240" s="360" t="s">
        <v>476</v>
      </c>
      <c r="M240" s="360" t="n">
        <v>345</v>
      </c>
      <c r="N240" s="230" t="n">
        <v>0.33</v>
      </c>
      <c r="O240" s="230" t="n">
        <v>0.33</v>
      </c>
      <c r="P240" s="230" t="n">
        <v>0</v>
      </c>
      <c r="Q240" s="230" t="n">
        <v>11.78</v>
      </c>
    </row>
    <row r="241" s="361" customFormat="true" ht="12.75" hidden="false" customHeight="true" outlineLevel="0" collapsed="false">
      <c r="A241" s="362" t="s">
        <v>310</v>
      </c>
      <c r="B241" s="362" t="s">
        <v>77</v>
      </c>
      <c r="C241" s="359" t="s">
        <v>737</v>
      </c>
      <c r="D241" s="359" t="s">
        <v>739</v>
      </c>
      <c r="E241" s="359" t="s">
        <v>738</v>
      </c>
      <c r="F241" s="360" t="n">
        <v>588</v>
      </c>
      <c r="G241" s="360" t="n">
        <v>1575</v>
      </c>
      <c r="H241" s="360" t="n">
        <v>652</v>
      </c>
      <c r="I241" s="360" t="n">
        <v>0</v>
      </c>
      <c r="J241" s="360" t="n">
        <v>567</v>
      </c>
      <c r="K241" s="360" t="n">
        <v>53</v>
      </c>
      <c r="L241" s="360" t="n">
        <v>1272</v>
      </c>
      <c r="M241" s="360" t="n">
        <v>987</v>
      </c>
      <c r="N241" s="230" t="n">
        <v>0.53</v>
      </c>
      <c r="O241" s="230" t="n">
        <v>0.53</v>
      </c>
      <c r="P241" s="230" t="n">
        <v>0.04</v>
      </c>
      <c r="Q241" s="230" t="n">
        <v>0.68</v>
      </c>
    </row>
    <row r="242" s="361" customFormat="true" ht="12.75" hidden="false" customHeight="true" outlineLevel="0" collapsed="false">
      <c r="A242" s="362" t="s">
        <v>310</v>
      </c>
      <c r="B242" s="362" t="s">
        <v>77</v>
      </c>
      <c r="C242" s="359" t="s">
        <v>733</v>
      </c>
      <c r="D242" s="359" t="s">
        <v>739</v>
      </c>
      <c r="E242" s="359" t="s">
        <v>736</v>
      </c>
      <c r="F242" s="360" t="n">
        <v>92</v>
      </c>
      <c r="G242" s="360" t="n">
        <v>383</v>
      </c>
      <c r="H242" s="360" t="n">
        <v>93</v>
      </c>
      <c r="I242" s="360" t="n">
        <v>0</v>
      </c>
      <c r="J242" s="360" t="n">
        <v>299</v>
      </c>
      <c r="K242" s="360" t="n">
        <v>6</v>
      </c>
      <c r="L242" s="360" t="n">
        <v>398</v>
      </c>
      <c r="M242" s="360" t="n">
        <v>81</v>
      </c>
      <c r="N242" s="230" t="n">
        <v>0.24</v>
      </c>
      <c r="O242" s="230" t="n">
        <v>0.24</v>
      </c>
      <c r="P242" s="230" t="n">
        <v>0.02</v>
      </c>
      <c r="Q242" s="230" t="n">
        <v>-0.12</v>
      </c>
    </row>
    <row r="243" s="361" customFormat="true" ht="12.75" hidden="false" customHeight="true" outlineLevel="0" collapsed="false">
      <c r="A243" s="362" t="s">
        <v>310</v>
      </c>
      <c r="B243" s="362" t="s">
        <v>109</v>
      </c>
      <c r="C243" s="359" t="s">
        <v>733</v>
      </c>
      <c r="D243" s="359" t="s">
        <v>739</v>
      </c>
      <c r="E243" s="359" t="s">
        <v>736</v>
      </c>
      <c r="F243" s="360" t="n">
        <v>594</v>
      </c>
      <c r="G243" s="360" t="n">
        <v>1589</v>
      </c>
      <c r="H243" s="360" t="n">
        <v>6</v>
      </c>
      <c r="I243" s="360" t="s">
        <v>476</v>
      </c>
      <c r="J243" s="360" t="n">
        <v>1518</v>
      </c>
      <c r="K243" s="360" t="n">
        <v>1534</v>
      </c>
      <c r="L243" s="360" t="n">
        <v>3060</v>
      </c>
      <c r="M243" s="360" t="n">
        <v>636</v>
      </c>
      <c r="N243" s="230" t="n">
        <v>0</v>
      </c>
      <c r="O243" s="230" t="n">
        <v>0.01</v>
      </c>
      <c r="P243" s="230" t="n">
        <v>0.5</v>
      </c>
      <c r="Q243" s="230" t="n">
        <v>0.07</v>
      </c>
    </row>
    <row r="244" s="361" customFormat="true" ht="12.75" hidden="false" customHeight="true" outlineLevel="0" collapsed="false">
      <c r="A244" s="362" t="s">
        <v>310</v>
      </c>
      <c r="B244" s="362" t="s">
        <v>109</v>
      </c>
      <c r="C244" s="359" t="s">
        <v>737</v>
      </c>
      <c r="D244" s="359" t="s">
        <v>739</v>
      </c>
      <c r="E244" s="359" t="s">
        <v>738</v>
      </c>
      <c r="F244" s="360" t="n">
        <v>676</v>
      </c>
      <c r="G244" s="360" t="n">
        <v>2963</v>
      </c>
      <c r="H244" s="360" t="n">
        <v>828</v>
      </c>
      <c r="I244" s="360" t="n">
        <v>0</v>
      </c>
      <c r="J244" s="360" t="n">
        <v>1833</v>
      </c>
      <c r="K244" s="360" t="n">
        <v>0</v>
      </c>
      <c r="L244" s="360" t="n">
        <v>2661</v>
      </c>
      <c r="M244" s="360" t="n">
        <v>889</v>
      </c>
      <c r="N244" s="230" t="n">
        <v>0.31</v>
      </c>
      <c r="O244" s="230" t="n">
        <v>0.31</v>
      </c>
      <c r="P244" s="230" t="n">
        <v>0</v>
      </c>
      <c r="Q244" s="230" t="n">
        <v>0.32</v>
      </c>
    </row>
    <row r="245" s="361" customFormat="true" ht="12.75" hidden="false" customHeight="true" outlineLevel="0" collapsed="false">
      <c r="A245" s="362" t="s">
        <v>310</v>
      </c>
      <c r="B245" s="362" t="s">
        <v>113</v>
      </c>
      <c r="C245" s="359" t="s">
        <v>737</v>
      </c>
      <c r="D245" s="359" t="s">
        <v>739</v>
      </c>
      <c r="E245" s="359" t="s">
        <v>748</v>
      </c>
      <c r="F245" s="360" t="n">
        <v>689</v>
      </c>
      <c r="G245" s="360" t="n">
        <v>537</v>
      </c>
      <c r="H245" s="360" t="n">
        <v>25</v>
      </c>
      <c r="I245" s="360" t="s">
        <v>476</v>
      </c>
      <c r="J245" s="360" t="n">
        <v>95</v>
      </c>
      <c r="K245" s="360" t="n">
        <v>27</v>
      </c>
      <c r="L245" s="360" t="n">
        <v>149</v>
      </c>
      <c r="M245" s="360" t="n">
        <v>1092</v>
      </c>
      <c r="N245" s="230" t="n">
        <v>0.2</v>
      </c>
      <c r="O245" s="230" t="n">
        <v>0.22</v>
      </c>
      <c r="P245" s="230" t="n">
        <v>0.18</v>
      </c>
      <c r="Q245" s="230" t="n">
        <v>0.58</v>
      </c>
    </row>
    <row r="246" s="361" customFormat="true" ht="12.75" hidden="false" customHeight="true" outlineLevel="0" collapsed="false">
      <c r="A246" s="362" t="s">
        <v>310</v>
      </c>
      <c r="B246" s="362" t="s">
        <v>131</v>
      </c>
      <c r="C246" s="359" t="s">
        <v>737</v>
      </c>
      <c r="D246" s="359" t="s">
        <v>739</v>
      </c>
      <c r="E246" s="359" t="s">
        <v>738</v>
      </c>
      <c r="F246" s="360" t="n">
        <v>56</v>
      </c>
      <c r="G246" s="360" t="n">
        <v>359</v>
      </c>
      <c r="H246" s="360" t="n">
        <v>21</v>
      </c>
      <c r="I246" s="360" t="n">
        <v>10</v>
      </c>
      <c r="J246" s="360" t="n">
        <v>68</v>
      </c>
      <c r="K246" s="360" t="n">
        <v>0</v>
      </c>
      <c r="L246" s="360" t="n">
        <v>99</v>
      </c>
      <c r="M246" s="360" t="n">
        <v>310</v>
      </c>
      <c r="N246" s="230" t="n">
        <v>0.21</v>
      </c>
      <c r="O246" s="230" t="n">
        <v>0.31</v>
      </c>
      <c r="P246" s="230" t="n">
        <v>0</v>
      </c>
      <c r="Q246" s="230" t="n">
        <v>4.54</v>
      </c>
    </row>
    <row r="247" s="361" customFormat="true" ht="12.75" hidden="false" customHeight="true" outlineLevel="0" collapsed="false">
      <c r="A247" s="362" t="s">
        <v>310</v>
      </c>
      <c r="B247" s="362" t="s">
        <v>798</v>
      </c>
      <c r="C247" s="359" t="s">
        <v>737</v>
      </c>
      <c r="D247" s="359" t="s">
        <v>739</v>
      </c>
      <c r="E247" s="359" t="s">
        <v>738</v>
      </c>
      <c r="F247" s="360" t="n">
        <v>31</v>
      </c>
      <c r="G247" s="360" t="n">
        <v>167</v>
      </c>
      <c r="H247" s="360" t="n">
        <v>0</v>
      </c>
      <c r="I247" s="360" t="n">
        <v>0</v>
      </c>
      <c r="J247" s="360" t="n">
        <v>11</v>
      </c>
      <c r="K247" s="360" t="n">
        <v>0</v>
      </c>
      <c r="L247" s="360" t="n">
        <v>11</v>
      </c>
      <c r="M247" s="360" t="n">
        <v>175</v>
      </c>
      <c r="N247" s="230" t="n">
        <v>0</v>
      </c>
      <c r="O247" s="230" t="n">
        <v>0</v>
      </c>
      <c r="P247" s="230" t="n">
        <v>0</v>
      </c>
      <c r="Q247" s="230" t="n">
        <v>4.65</v>
      </c>
    </row>
    <row r="248" s="361" customFormat="true" ht="12.75" hidden="false" customHeight="true" outlineLevel="0" collapsed="false">
      <c r="A248" s="362" t="s">
        <v>310</v>
      </c>
      <c r="B248" s="362" t="s">
        <v>167</v>
      </c>
      <c r="C248" s="359" t="s">
        <v>737</v>
      </c>
      <c r="D248" s="359" t="s">
        <v>739</v>
      </c>
      <c r="E248" s="359" t="s">
        <v>738</v>
      </c>
      <c r="F248" s="360" t="n">
        <v>52</v>
      </c>
      <c r="G248" s="360" t="n">
        <v>206</v>
      </c>
      <c r="H248" s="360" t="n">
        <v>34</v>
      </c>
      <c r="I248" s="360" t="s">
        <v>476</v>
      </c>
      <c r="J248" s="360" t="n">
        <v>98</v>
      </c>
      <c r="K248" s="360" t="n">
        <v>18</v>
      </c>
      <c r="L248" s="360" t="n">
        <v>154</v>
      </c>
      <c r="M248" s="360" t="n">
        <v>67</v>
      </c>
      <c r="N248" s="230" t="n">
        <v>0.25</v>
      </c>
      <c r="O248" s="230" t="n">
        <v>0.28</v>
      </c>
      <c r="P248" s="230" t="n">
        <v>0.12</v>
      </c>
      <c r="Q248" s="230" t="n">
        <v>0.29</v>
      </c>
    </row>
    <row r="249" s="361" customFormat="true" ht="12.75" hidden="false" customHeight="true" outlineLevel="0" collapsed="false">
      <c r="A249" s="362" t="s">
        <v>310</v>
      </c>
      <c r="B249" s="362" t="s">
        <v>184</v>
      </c>
      <c r="C249" s="359" t="s">
        <v>737</v>
      </c>
      <c r="D249" s="359" t="s">
        <v>739</v>
      </c>
      <c r="E249" s="359" t="s">
        <v>746</v>
      </c>
      <c r="F249" s="360" t="n">
        <v>277</v>
      </c>
      <c r="G249" s="360" t="n">
        <v>401</v>
      </c>
      <c r="H249" s="360" t="n">
        <v>0</v>
      </c>
      <c r="I249" s="360" t="n">
        <v>8</v>
      </c>
      <c r="J249" s="360" t="n">
        <v>180</v>
      </c>
      <c r="K249" s="360" t="n">
        <v>21</v>
      </c>
      <c r="L249" s="360" t="n">
        <v>209</v>
      </c>
      <c r="M249" s="360" t="n">
        <v>469</v>
      </c>
      <c r="N249" s="230" t="n">
        <v>0</v>
      </c>
      <c r="O249" s="230" t="n">
        <v>0.04</v>
      </c>
      <c r="P249" s="230" t="n">
        <v>0.1</v>
      </c>
      <c r="Q249" s="230" t="n">
        <v>0.69</v>
      </c>
    </row>
    <row r="250" s="361" customFormat="true" ht="12.75" hidden="false" customHeight="true" outlineLevel="0" collapsed="false">
      <c r="A250" s="362" t="s">
        <v>310</v>
      </c>
      <c r="B250" s="362" t="s">
        <v>345</v>
      </c>
      <c r="C250" s="359" t="s">
        <v>737</v>
      </c>
      <c r="D250" s="359" t="s">
        <v>739</v>
      </c>
      <c r="E250" s="359" t="s">
        <v>738</v>
      </c>
      <c r="F250" s="360" t="n">
        <v>1420</v>
      </c>
      <c r="G250" s="360" t="n">
        <v>652</v>
      </c>
      <c r="H250" s="360" t="n">
        <v>0</v>
      </c>
      <c r="I250" s="360" t="n">
        <v>0</v>
      </c>
      <c r="J250" s="360" t="n">
        <v>677</v>
      </c>
      <c r="K250" s="360" t="n">
        <v>0</v>
      </c>
      <c r="L250" s="360" t="n">
        <v>677</v>
      </c>
      <c r="M250" s="360" t="n">
        <v>1395</v>
      </c>
      <c r="N250" s="230" t="n">
        <v>0</v>
      </c>
      <c r="O250" s="230" t="n">
        <v>0</v>
      </c>
      <c r="P250" s="230" t="n">
        <v>0</v>
      </c>
      <c r="Q250" s="230" t="n">
        <v>-0.02</v>
      </c>
    </row>
    <row r="251" s="361" customFormat="true" ht="12.75" hidden="false" customHeight="true" outlineLevel="0" collapsed="false">
      <c r="A251" s="362" t="s">
        <v>310</v>
      </c>
      <c r="B251" s="362" t="s">
        <v>345</v>
      </c>
      <c r="C251" s="359" t="s">
        <v>733</v>
      </c>
      <c r="D251" s="359" t="s">
        <v>739</v>
      </c>
      <c r="E251" s="359" t="s">
        <v>736</v>
      </c>
      <c r="F251" s="360" t="n">
        <v>305</v>
      </c>
      <c r="G251" s="360" t="n">
        <v>689</v>
      </c>
      <c r="H251" s="360" t="n">
        <v>0</v>
      </c>
      <c r="I251" s="360" t="n">
        <v>0</v>
      </c>
      <c r="J251" s="360" t="n">
        <v>250</v>
      </c>
      <c r="K251" s="360" t="n">
        <v>82</v>
      </c>
      <c r="L251" s="360" t="n">
        <v>332</v>
      </c>
      <c r="M251" s="360" t="n">
        <v>662</v>
      </c>
      <c r="N251" s="230" t="n">
        <v>0</v>
      </c>
      <c r="O251" s="230" t="n">
        <v>0</v>
      </c>
      <c r="P251" s="230" t="n">
        <v>0.25</v>
      </c>
      <c r="Q251" s="230" t="n">
        <v>1.17</v>
      </c>
    </row>
    <row r="252" s="361" customFormat="true" ht="12.75" hidden="false" customHeight="true" outlineLevel="0" collapsed="false">
      <c r="A252" s="362" t="s">
        <v>310</v>
      </c>
      <c r="B252" s="362" t="s">
        <v>347</v>
      </c>
      <c r="C252" s="359" t="s">
        <v>737</v>
      </c>
      <c r="D252" s="359" t="s">
        <v>739</v>
      </c>
      <c r="E252" s="359" t="s">
        <v>738</v>
      </c>
      <c r="F252" s="360" t="n">
        <v>7</v>
      </c>
      <c r="G252" s="360" t="n">
        <v>248</v>
      </c>
      <c r="H252" s="360" t="n">
        <v>0</v>
      </c>
      <c r="I252" s="360" t="n">
        <v>0</v>
      </c>
      <c r="J252" s="360" t="n">
        <v>0</v>
      </c>
      <c r="K252" s="360" t="n">
        <v>0</v>
      </c>
      <c r="L252" s="360" t="n">
        <v>0</v>
      </c>
      <c r="M252" s="360" t="n">
        <v>0</v>
      </c>
      <c r="N252" s="230" t="s">
        <v>693</v>
      </c>
      <c r="O252" s="230" t="s">
        <v>693</v>
      </c>
      <c r="P252" s="230" t="s">
        <v>693</v>
      </c>
      <c r="Q252" s="230" t="n">
        <v>-1</v>
      </c>
    </row>
    <row r="253" s="361" customFormat="true" ht="12.75" hidden="false" customHeight="true" outlineLevel="0" collapsed="false">
      <c r="A253" s="362" t="s">
        <v>310</v>
      </c>
      <c r="B253" s="362" t="s">
        <v>213</v>
      </c>
      <c r="C253" s="359" t="s">
        <v>737</v>
      </c>
      <c r="D253" s="359" t="s">
        <v>739</v>
      </c>
      <c r="E253" s="359" t="s">
        <v>738</v>
      </c>
      <c r="F253" s="360" t="n">
        <v>717</v>
      </c>
      <c r="G253" s="360" t="n">
        <v>586</v>
      </c>
      <c r="H253" s="360" t="n">
        <v>129</v>
      </c>
      <c r="I253" s="360" t="n">
        <v>406</v>
      </c>
      <c r="J253" s="360" t="n">
        <v>231</v>
      </c>
      <c r="K253" s="360" t="n">
        <v>6</v>
      </c>
      <c r="L253" s="360" t="n">
        <v>772</v>
      </c>
      <c r="M253" s="360" t="n">
        <v>590</v>
      </c>
      <c r="N253" s="230" t="n">
        <v>0.17</v>
      </c>
      <c r="O253" s="230" t="n">
        <v>0.7</v>
      </c>
      <c r="P253" s="230" t="n">
        <v>0.01</v>
      </c>
      <c r="Q253" s="230" t="n">
        <v>-0.18</v>
      </c>
    </row>
    <row r="254" s="361" customFormat="true" ht="12.75" hidden="false" customHeight="true" outlineLevel="0" collapsed="false">
      <c r="A254" s="362" t="s">
        <v>310</v>
      </c>
      <c r="B254" s="362" t="s">
        <v>229</v>
      </c>
      <c r="C254" s="359" t="s">
        <v>737</v>
      </c>
      <c r="D254" s="359" t="s">
        <v>739</v>
      </c>
      <c r="E254" s="359" t="s">
        <v>738</v>
      </c>
      <c r="F254" s="360" t="n">
        <v>1331</v>
      </c>
      <c r="G254" s="360" t="n">
        <v>658</v>
      </c>
      <c r="H254" s="360" t="n">
        <v>78</v>
      </c>
      <c r="I254" s="360" t="n">
        <v>32</v>
      </c>
      <c r="J254" s="360" t="n">
        <v>1089</v>
      </c>
      <c r="K254" s="360" t="n">
        <v>116</v>
      </c>
      <c r="L254" s="360" t="n">
        <v>1315</v>
      </c>
      <c r="M254" s="360" t="n">
        <v>805</v>
      </c>
      <c r="N254" s="230" t="n">
        <v>0.07</v>
      </c>
      <c r="O254" s="230" t="n">
        <v>0.09</v>
      </c>
      <c r="P254" s="230" t="n">
        <v>0.09</v>
      </c>
      <c r="Q254" s="230" t="n">
        <v>-0.4</v>
      </c>
    </row>
    <row r="255" s="361" customFormat="true" ht="12.75" hidden="false" customHeight="true" outlineLevel="0" collapsed="false">
      <c r="A255" s="362" t="s">
        <v>310</v>
      </c>
      <c r="B255" s="362" t="s">
        <v>229</v>
      </c>
      <c r="C255" s="359" t="s">
        <v>737</v>
      </c>
      <c r="D255" s="359" t="s">
        <v>739</v>
      </c>
      <c r="E255" s="359" t="s">
        <v>736</v>
      </c>
      <c r="F255" s="360" t="n">
        <v>0</v>
      </c>
      <c r="G255" s="360" t="n">
        <v>491</v>
      </c>
      <c r="H255" s="360" t="n">
        <v>49</v>
      </c>
      <c r="I255" s="360" t="n">
        <v>0</v>
      </c>
      <c r="J255" s="360" t="n">
        <v>386</v>
      </c>
      <c r="K255" s="360" t="n">
        <v>15</v>
      </c>
      <c r="L255" s="360" t="n">
        <v>450</v>
      </c>
      <c r="M255" s="360" t="n">
        <v>0</v>
      </c>
      <c r="N255" s="230" t="n">
        <v>0.11</v>
      </c>
      <c r="O255" s="230" t="n">
        <v>0.11</v>
      </c>
      <c r="P255" s="230" t="n">
        <v>0.03</v>
      </c>
      <c r="Q255" s="230" t="s">
        <v>693</v>
      </c>
    </row>
    <row r="256" s="361" customFormat="true" ht="12.75" hidden="false" customHeight="true" outlineLevel="0" collapsed="false">
      <c r="A256" s="362" t="s">
        <v>310</v>
      </c>
      <c r="B256" s="362" t="s">
        <v>475</v>
      </c>
      <c r="C256" s="359" t="s">
        <v>737</v>
      </c>
      <c r="D256" s="359" t="s">
        <v>739</v>
      </c>
      <c r="E256" s="359" t="s">
        <v>758</v>
      </c>
      <c r="F256" s="360" t="n">
        <v>23494</v>
      </c>
      <c r="G256" s="360" t="n">
        <v>795</v>
      </c>
      <c r="H256" s="360" t="n">
        <v>3333</v>
      </c>
      <c r="I256" s="360" t="n">
        <v>0</v>
      </c>
      <c r="J256" s="360" t="n">
        <v>710</v>
      </c>
      <c r="K256" s="360" t="n">
        <v>3287</v>
      </c>
      <c r="L256" s="360" t="n">
        <v>7330</v>
      </c>
      <c r="M256" s="360" t="n">
        <v>22610</v>
      </c>
      <c r="N256" s="230" t="n">
        <v>0.82</v>
      </c>
      <c r="O256" s="230" t="n">
        <v>0.82</v>
      </c>
      <c r="P256" s="230" t="n">
        <v>0.45</v>
      </c>
      <c r="Q256" s="230" t="n">
        <v>-0.04</v>
      </c>
    </row>
    <row r="257" s="361" customFormat="true" ht="12.75" hidden="false" customHeight="true" outlineLevel="0" collapsed="false">
      <c r="A257" s="362" t="s">
        <v>310</v>
      </c>
      <c r="B257" s="362" t="s">
        <v>475</v>
      </c>
      <c r="C257" s="359" t="s">
        <v>737</v>
      </c>
      <c r="D257" s="359" t="s">
        <v>739</v>
      </c>
      <c r="E257" s="359" t="s">
        <v>757</v>
      </c>
      <c r="F257" s="360" t="n">
        <v>13780</v>
      </c>
      <c r="G257" s="360" t="n">
        <v>14297</v>
      </c>
      <c r="H257" s="360" t="n">
        <v>1916</v>
      </c>
      <c r="I257" s="360" t="n">
        <v>0</v>
      </c>
      <c r="J257" s="360" t="n">
        <v>626</v>
      </c>
      <c r="K257" s="360" t="n">
        <v>2902</v>
      </c>
      <c r="L257" s="360" t="n">
        <v>5444</v>
      </c>
      <c r="M257" s="360" t="n">
        <v>22890</v>
      </c>
      <c r="N257" s="230" t="n">
        <v>0.75</v>
      </c>
      <c r="O257" s="230" t="n">
        <v>0.75</v>
      </c>
      <c r="P257" s="230" t="n">
        <v>0.53</v>
      </c>
      <c r="Q257" s="230" t="n">
        <v>0.66</v>
      </c>
    </row>
    <row r="258" s="361" customFormat="true" ht="11.25" hidden="false" customHeight="false" outlineLevel="0" collapsed="false">
      <c r="A258" s="362" t="s">
        <v>85</v>
      </c>
      <c r="B258" s="362" t="s">
        <v>68</v>
      </c>
      <c r="C258" s="359" t="s">
        <v>737</v>
      </c>
      <c r="D258" s="359" t="s">
        <v>739</v>
      </c>
      <c r="E258" s="359" t="s">
        <v>738</v>
      </c>
      <c r="F258" s="360" t="n">
        <v>171</v>
      </c>
      <c r="G258" s="360" t="n">
        <v>101</v>
      </c>
      <c r="H258" s="360" t="n">
        <v>80</v>
      </c>
      <c r="I258" s="360" t="n">
        <v>0</v>
      </c>
      <c r="J258" s="360" t="n">
        <v>11</v>
      </c>
      <c r="K258" s="360" t="n">
        <v>0</v>
      </c>
      <c r="L258" s="360" t="n">
        <v>91</v>
      </c>
      <c r="M258" s="360" t="n">
        <v>181</v>
      </c>
      <c r="N258" s="230" t="n">
        <v>0.88</v>
      </c>
      <c r="O258" s="230" t="n">
        <v>0.88</v>
      </c>
      <c r="P258" s="230" t="n">
        <v>0</v>
      </c>
      <c r="Q258" s="230" t="n">
        <v>0.06</v>
      </c>
    </row>
    <row r="259" s="361" customFormat="true" ht="12.75" hidden="false" customHeight="true" outlineLevel="0" collapsed="false">
      <c r="A259" s="362" t="s">
        <v>85</v>
      </c>
      <c r="B259" s="362" t="s">
        <v>77</v>
      </c>
      <c r="C259" s="359" t="s">
        <v>737</v>
      </c>
      <c r="D259" s="359" t="s">
        <v>739</v>
      </c>
      <c r="E259" s="359" t="s">
        <v>738</v>
      </c>
      <c r="F259" s="360" t="n">
        <v>242</v>
      </c>
      <c r="G259" s="360" t="n">
        <v>683</v>
      </c>
      <c r="H259" s="360" t="n">
        <v>293</v>
      </c>
      <c r="I259" s="360" t="n">
        <v>0</v>
      </c>
      <c r="J259" s="360" t="n">
        <v>234</v>
      </c>
      <c r="K259" s="360" t="n">
        <v>37</v>
      </c>
      <c r="L259" s="360" t="n">
        <v>564</v>
      </c>
      <c r="M259" s="360" t="n">
        <v>424</v>
      </c>
      <c r="N259" s="230" t="n">
        <v>0.56</v>
      </c>
      <c r="O259" s="230" t="n">
        <v>0.56</v>
      </c>
      <c r="P259" s="230" t="n">
        <v>0.07</v>
      </c>
      <c r="Q259" s="230" t="n">
        <v>0.75</v>
      </c>
    </row>
    <row r="260" s="361" customFormat="true" ht="12.75" hidden="false" customHeight="true" outlineLevel="0" collapsed="false">
      <c r="A260" s="362" t="s">
        <v>85</v>
      </c>
      <c r="B260" s="362" t="s">
        <v>77</v>
      </c>
      <c r="C260" s="359" t="s">
        <v>733</v>
      </c>
      <c r="D260" s="359" t="s">
        <v>739</v>
      </c>
      <c r="E260" s="359" t="s">
        <v>736</v>
      </c>
      <c r="F260" s="360" t="n">
        <v>32</v>
      </c>
      <c r="G260" s="360" t="n">
        <v>108</v>
      </c>
      <c r="H260" s="360" t="n">
        <v>19</v>
      </c>
      <c r="I260" s="360" t="n">
        <v>0</v>
      </c>
      <c r="J260" s="360" t="n">
        <v>79</v>
      </c>
      <c r="K260" s="360" t="n">
        <v>7</v>
      </c>
      <c r="L260" s="360" t="n">
        <v>105</v>
      </c>
      <c r="M260" s="360" t="n">
        <v>33</v>
      </c>
      <c r="N260" s="230" t="n">
        <v>0.19</v>
      </c>
      <c r="O260" s="230" t="n">
        <v>0.19</v>
      </c>
      <c r="P260" s="230" t="n">
        <v>0.07</v>
      </c>
      <c r="Q260" s="230" t="n">
        <v>0.03</v>
      </c>
    </row>
    <row r="261" s="361" customFormat="true" ht="12.75" hidden="false" customHeight="true" outlineLevel="0" collapsed="false">
      <c r="A261" s="362" t="s">
        <v>85</v>
      </c>
      <c r="B261" s="362" t="s">
        <v>81</v>
      </c>
      <c r="C261" s="359" t="s">
        <v>737</v>
      </c>
      <c r="D261" s="359" t="s">
        <v>739</v>
      </c>
      <c r="E261" s="359" t="s">
        <v>738</v>
      </c>
      <c r="F261" s="360" t="n">
        <v>469</v>
      </c>
      <c r="G261" s="360" t="n">
        <v>490</v>
      </c>
      <c r="H261" s="360" t="n">
        <v>58</v>
      </c>
      <c r="I261" s="360" t="n">
        <v>0</v>
      </c>
      <c r="J261" s="360" t="n">
        <v>51</v>
      </c>
      <c r="K261" s="360" t="n">
        <v>10</v>
      </c>
      <c r="L261" s="360" t="n">
        <v>119</v>
      </c>
      <c r="M261" s="360" t="n">
        <v>840</v>
      </c>
      <c r="N261" s="230" t="n">
        <v>0.53</v>
      </c>
      <c r="O261" s="230" t="n">
        <v>0.53</v>
      </c>
      <c r="P261" s="230" t="n">
        <v>0.08</v>
      </c>
      <c r="Q261" s="230" t="n">
        <v>0.79</v>
      </c>
    </row>
    <row r="262" s="361" customFormat="true" ht="12.75" hidden="false" customHeight="true" outlineLevel="0" collapsed="false">
      <c r="A262" s="362" t="s">
        <v>85</v>
      </c>
      <c r="B262" s="362" t="s">
        <v>88</v>
      </c>
      <c r="C262" s="359" t="s">
        <v>737</v>
      </c>
      <c r="D262" s="359" t="s">
        <v>739</v>
      </c>
      <c r="E262" s="359" t="s">
        <v>738</v>
      </c>
      <c r="F262" s="360" t="n">
        <v>53</v>
      </c>
      <c r="G262" s="360" t="n">
        <v>583</v>
      </c>
      <c r="H262" s="360" t="n">
        <v>111</v>
      </c>
      <c r="I262" s="360" t="n">
        <v>0</v>
      </c>
      <c r="J262" s="360" t="n">
        <v>204</v>
      </c>
      <c r="K262" s="360" t="n">
        <v>0</v>
      </c>
      <c r="L262" s="360" t="n">
        <v>315</v>
      </c>
      <c r="M262" s="360" t="n">
        <v>321</v>
      </c>
      <c r="N262" s="230" t="n">
        <v>0.35</v>
      </c>
      <c r="O262" s="230" t="n">
        <v>0.35</v>
      </c>
      <c r="P262" s="230" t="n">
        <v>0</v>
      </c>
      <c r="Q262" s="230" t="n">
        <v>5.06</v>
      </c>
    </row>
    <row r="263" s="361" customFormat="true" ht="12.75" hidden="false" customHeight="true" outlineLevel="0" collapsed="false">
      <c r="A263" s="362" t="s">
        <v>85</v>
      </c>
      <c r="B263" s="362" t="s">
        <v>88</v>
      </c>
      <c r="C263" s="359" t="s">
        <v>733</v>
      </c>
      <c r="D263" s="359" t="s">
        <v>739</v>
      </c>
      <c r="E263" s="359" t="s">
        <v>736</v>
      </c>
      <c r="F263" s="360" t="n">
        <v>0</v>
      </c>
      <c r="G263" s="360" t="n">
        <v>286</v>
      </c>
      <c r="H263" s="360" t="n">
        <v>6</v>
      </c>
      <c r="I263" s="360" t="n">
        <v>0</v>
      </c>
      <c r="J263" s="360" t="n">
        <v>37</v>
      </c>
      <c r="K263" s="360" t="n">
        <v>81</v>
      </c>
      <c r="L263" s="360" t="n">
        <v>124</v>
      </c>
      <c r="M263" s="360" t="n">
        <v>162</v>
      </c>
      <c r="N263" s="230" t="n">
        <v>0.14</v>
      </c>
      <c r="O263" s="230" t="n">
        <v>0.14</v>
      </c>
      <c r="P263" s="230" t="n">
        <v>0.65</v>
      </c>
      <c r="Q263" s="230" t="s">
        <v>693</v>
      </c>
    </row>
    <row r="264" s="361" customFormat="true" ht="12.75" hidden="false" customHeight="true" outlineLevel="0" collapsed="false">
      <c r="A264" s="362" t="s">
        <v>85</v>
      </c>
      <c r="B264" s="362" t="s">
        <v>176</v>
      </c>
      <c r="C264" s="359" t="s">
        <v>737</v>
      </c>
      <c r="D264" s="359" t="s">
        <v>739</v>
      </c>
      <c r="E264" s="359" t="s">
        <v>738</v>
      </c>
      <c r="F264" s="360" t="n">
        <v>795</v>
      </c>
      <c r="G264" s="360" t="n">
        <v>890</v>
      </c>
      <c r="H264" s="360" t="n">
        <v>42</v>
      </c>
      <c r="I264" s="360" t="n">
        <v>0</v>
      </c>
      <c r="J264" s="360" t="n">
        <v>14</v>
      </c>
      <c r="K264" s="360" t="n">
        <v>158</v>
      </c>
      <c r="L264" s="360" t="n">
        <v>214</v>
      </c>
      <c r="M264" s="360" t="n">
        <v>1471</v>
      </c>
      <c r="N264" s="230" t="n">
        <v>0.75</v>
      </c>
      <c r="O264" s="230" t="n">
        <v>0.75</v>
      </c>
      <c r="P264" s="230" t="n">
        <v>0.74</v>
      </c>
      <c r="Q264" s="230" t="n">
        <v>0.85</v>
      </c>
    </row>
    <row r="265" s="361" customFormat="true" ht="12.75" hidden="false" customHeight="true" outlineLevel="0" collapsed="false">
      <c r="A265" s="362" t="s">
        <v>85</v>
      </c>
      <c r="B265" s="362" t="s">
        <v>347</v>
      </c>
      <c r="C265" s="359" t="s">
        <v>737</v>
      </c>
      <c r="D265" s="359" t="s">
        <v>739</v>
      </c>
      <c r="E265" s="359" t="s">
        <v>738</v>
      </c>
      <c r="F265" s="360" t="n">
        <v>27</v>
      </c>
      <c r="G265" s="360" t="n">
        <v>129</v>
      </c>
      <c r="H265" s="360" t="n">
        <v>0</v>
      </c>
      <c r="I265" s="360" t="n">
        <v>0</v>
      </c>
      <c r="J265" s="360" t="n">
        <v>0</v>
      </c>
      <c r="K265" s="360" t="n">
        <v>0</v>
      </c>
      <c r="L265" s="360" t="n">
        <v>0</v>
      </c>
      <c r="M265" s="360" t="n">
        <v>210</v>
      </c>
      <c r="N265" s="230" t="s">
        <v>693</v>
      </c>
      <c r="O265" s="230" t="s">
        <v>693</v>
      </c>
      <c r="P265" s="230" t="s">
        <v>693</v>
      </c>
      <c r="Q265" s="230" t="n">
        <v>6.78</v>
      </c>
    </row>
    <row r="266" s="361" customFormat="true" ht="12.75" hidden="false" customHeight="true" outlineLevel="0" collapsed="false">
      <c r="A266" s="362" t="s">
        <v>85</v>
      </c>
      <c r="B266" s="362" t="s">
        <v>475</v>
      </c>
      <c r="C266" s="359" t="s">
        <v>737</v>
      </c>
      <c r="D266" s="359" t="s">
        <v>739</v>
      </c>
      <c r="E266" s="359" t="s">
        <v>758</v>
      </c>
      <c r="F266" s="360" t="n">
        <v>939</v>
      </c>
      <c r="G266" s="360" t="n">
        <v>128</v>
      </c>
      <c r="H266" s="360" t="n">
        <v>55</v>
      </c>
      <c r="I266" s="360" t="n">
        <v>0</v>
      </c>
      <c r="J266" s="360" t="n">
        <v>51</v>
      </c>
      <c r="K266" s="360" t="n">
        <v>188</v>
      </c>
      <c r="L266" s="360" t="n">
        <v>294</v>
      </c>
      <c r="M266" s="360" t="n">
        <v>1043</v>
      </c>
      <c r="N266" s="230" t="n">
        <v>0.52</v>
      </c>
      <c r="O266" s="230" t="n">
        <v>0.52</v>
      </c>
      <c r="P266" s="230" t="n">
        <v>0.64</v>
      </c>
      <c r="Q266" s="230" t="n">
        <v>0.11</v>
      </c>
    </row>
    <row r="267" s="361" customFormat="true" ht="12.75" hidden="false" customHeight="true" outlineLevel="0" collapsed="false">
      <c r="A267" s="362" t="s">
        <v>85</v>
      </c>
      <c r="B267" s="362" t="s">
        <v>475</v>
      </c>
      <c r="C267" s="359" t="s">
        <v>737</v>
      </c>
      <c r="D267" s="359" t="s">
        <v>739</v>
      </c>
      <c r="E267" s="359" t="s">
        <v>757</v>
      </c>
      <c r="F267" s="360" t="n">
        <v>810</v>
      </c>
      <c r="G267" s="360" t="n">
        <v>930</v>
      </c>
      <c r="H267" s="360" t="n">
        <v>115</v>
      </c>
      <c r="I267" s="360" t="n">
        <v>0</v>
      </c>
      <c r="J267" s="360" t="n">
        <v>31</v>
      </c>
      <c r="K267" s="360" t="n">
        <v>98</v>
      </c>
      <c r="L267" s="360" t="n">
        <v>244</v>
      </c>
      <c r="M267" s="360" t="n">
        <v>1525</v>
      </c>
      <c r="N267" s="230" t="n">
        <v>0.79</v>
      </c>
      <c r="O267" s="230" t="n">
        <v>0.79</v>
      </c>
      <c r="P267" s="230" t="n">
        <v>0.4</v>
      </c>
      <c r="Q267" s="230" t="n">
        <v>0.88</v>
      </c>
    </row>
    <row r="268" s="361" customFormat="true" ht="12.75" hidden="false" customHeight="true" outlineLevel="0" collapsed="false">
      <c r="A268" s="362" t="s">
        <v>85</v>
      </c>
      <c r="B268" s="362" t="s">
        <v>235</v>
      </c>
      <c r="C268" s="359" t="s">
        <v>737</v>
      </c>
      <c r="D268" s="359" t="s">
        <v>739</v>
      </c>
      <c r="E268" s="359" t="s">
        <v>738</v>
      </c>
      <c r="F268" s="360" t="n">
        <v>251</v>
      </c>
      <c r="G268" s="360" t="n">
        <v>1486</v>
      </c>
      <c r="H268" s="360" t="n">
        <v>1211</v>
      </c>
      <c r="I268" s="360" t="n">
        <v>0</v>
      </c>
      <c r="J268" s="360" t="n">
        <v>469</v>
      </c>
      <c r="K268" s="360" t="n">
        <v>0</v>
      </c>
      <c r="L268" s="360" t="n">
        <v>1680</v>
      </c>
      <c r="M268" s="360" t="n">
        <v>57</v>
      </c>
      <c r="N268" s="230" t="n">
        <v>0.72</v>
      </c>
      <c r="O268" s="230" t="n">
        <v>0.72</v>
      </c>
      <c r="P268" s="230" t="n">
        <v>0</v>
      </c>
      <c r="Q268" s="230" t="n">
        <v>-0.77</v>
      </c>
    </row>
    <row r="269" s="361" customFormat="true" ht="12.75" hidden="false" customHeight="true" outlineLevel="0" collapsed="false">
      <c r="A269" s="362" t="s">
        <v>86</v>
      </c>
      <c r="B269" s="362" t="s">
        <v>109</v>
      </c>
      <c r="C269" s="359" t="s">
        <v>737</v>
      </c>
      <c r="D269" s="359" t="s">
        <v>739</v>
      </c>
      <c r="E269" s="359" t="s">
        <v>738</v>
      </c>
      <c r="F269" s="360" t="n">
        <v>126</v>
      </c>
      <c r="G269" s="360" t="n">
        <v>383</v>
      </c>
      <c r="H269" s="360" t="n">
        <v>30</v>
      </c>
      <c r="I269" s="360" t="s">
        <v>476</v>
      </c>
      <c r="J269" s="360" t="n">
        <v>279</v>
      </c>
      <c r="K269" s="360" t="n">
        <v>0</v>
      </c>
      <c r="L269" s="360" t="n">
        <v>312</v>
      </c>
      <c r="M269" s="360" t="n">
        <v>77</v>
      </c>
      <c r="N269" s="230" t="n">
        <v>0.1</v>
      </c>
      <c r="O269" s="230" t="n">
        <v>0.11</v>
      </c>
      <c r="P269" s="230" t="n">
        <v>0</v>
      </c>
      <c r="Q269" s="230" t="n">
        <v>-0.39</v>
      </c>
    </row>
    <row r="270" s="361" customFormat="true" ht="12.75" hidden="false" customHeight="true" outlineLevel="0" collapsed="false">
      <c r="A270" s="362" t="s">
        <v>86</v>
      </c>
      <c r="B270" s="362" t="s">
        <v>123</v>
      </c>
      <c r="C270" s="359" t="s">
        <v>740</v>
      </c>
      <c r="D270" s="359" t="s">
        <v>739</v>
      </c>
      <c r="E270" s="359" t="s">
        <v>741</v>
      </c>
      <c r="F270" s="360" t="n">
        <v>0</v>
      </c>
      <c r="G270" s="360" t="n">
        <v>129</v>
      </c>
      <c r="H270" s="360" t="n">
        <v>0</v>
      </c>
      <c r="I270" s="360" t="n">
        <v>0</v>
      </c>
      <c r="J270" s="360" t="n">
        <v>0</v>
      </c>
      <c r="K270" s="360" t="n">
        <v>0</v>
      </c>
      <c r="L270" s="360" t="n">
        <v>0</v>
      </c>
      <c r="M270" s="360" t="n">
        <v>0</v>
      </c>
      <c r="N270" s="230" t="s">
        <v>693</v>
      </c>
      <c r="O270" s="230" t="s">
        <v>693</v>
      </c>
      <c r="P270" s="230" t="s">
        <v>693</v>
      </c>
      <c r="Q270" s="230" t="s">
        <v>693</v>
      </c>
    </row>
    <row r="271" s="361" customFormat="true" ht="12.75" hidden="false" customHeight="true" outlineLevel="0" collapsed="false">
      <c r="A271" s="362" t="s">
        <v>86</v>
      </c>
      <c r="B271" s="362" t="s">
        <v>123</v>
      </c>
      <c r="C271" s="359" t="s">
        <v>737</v>
      </c>
      <c r="D271" s="359" t="s">
        <v>739</v>
      </c>
      <c r="E271" s="359" t="s">
        <v>738</v>
      </c>
      <c r="F271" s="360" t="n">
        <v>27</v>
      </c>
      <c r="G271" s="360" t="n">
        <v>131</v>
      </c>
      <c r="H271" s="360" t="n">
        <v>0</v>
      </c>
      <c r="I271" s="360" t="n">
        <v>0</v>
      </c>
      <c r="J271" s="360" t="n">
        <v>5</v>
      </c>
      <c r="K271" s="360" t="n">
        <v>152</v>
      </c>
      <c r="L271" s="360" t="n">
        <v>157</v>
      </c>
      <c r="M271" s="360" t="s">
        <v>476</v>
      </c>
      <c r="N271" s="230" t="n">
        <v>0</v>
      </c>
      <c r="O271" s="230" t="n">
        <v>0</v>
      </c>
      <c r="P271" s="230" t="n">
        <v>0.97</v>
      </c>
      <c r="Q271" s="230" t="n">
        <v>-0.85</v>
      </c>
    </row>
    <row r="272" s="361" customFormat="true" ht="12.75" hidden="false" customHeight="true" outlineLevel="0" collapsed="false">
      <c r="A272" s="362" t="s">
        <v>87</v>
      </c>
      <c r="B272" s="362" t="s">
        <v>109</v>
      </c>
      <c r="C272" s="359" t="s">
        <v>737</v>
      </c>
      <c r="D272" s="359" t="s">
        <v>739</v>
      </c>
      <c r="E272" s="359" t="s">
        <v>738</v>
      </c>
      <c r="F272" s="360" t="n">
        <v>511</v>
      </c>
      <c r="G272" s="360" t="n">
        <v>671</v>
      </c>
      <c r="H272" s="360" t="n">
        <v>43</v>
      </c>
      <c r="I272" s="360" t="n">
        <v>7</v>
      </c>
      <c r="J272" s="360" t="n">
        <v>757</v>
      </c>
      <c r="K272" s="360" t="n">
        <v>0</v>
      </c>
      <c r="L272" s="360" t="n">
        <v>807</v>
      </c>
      <c r="M272" s="360" t="n">
        <v>293</v>
      </c>
      <c r="N272" s="230" t="n">
        <v>0.05</v>
      </c>
      <c r="O272" s="230" t="n">
        <v>0.06</v>
      </c>
      <c r="P272" s="230" t="n">
        <v>0</v>
      </c>
      <c r="Q272" s="230" t="n">
        <v>-0.43</v>
      </c>
    </row>
    <row r="273" s="361" customFormat="true" ht="12.75" hidden="false" customHeight="true" outlineLevel="0" collapsed="false">
      <c r="A273" s="362" t="s">
        <v>87</v>
      </c>
      <c r="B273" s="362" t="s">
        <v>109</v>
      </c>
      <c r="C273" s="359" t="s">
        <v>733</v>
      </c>
      <c r="D273" s="359" t="s">
        <v>739</v>
      </c>
      <c r="E273" s="359" t="s">
        <v>736</v>
      </c>
      <c r="F273" s="360" t="n">
        <v>223</v>
      </c>
      <c r="G273" s="360" t="n">
        <v>606</v>
      </c>
      <c r="H273" s="360" t="n">
        <v>32</v>
      </c>
      <c r="I273" s="360" t="n">
        <v>10</v>
      </c>
      <c r="J273" s="360" t="n">
        <v>369</v>
      </c>
      <c r="K273" s="360" t="n">
        <v>35</v>
      </c>
      <c r="L273" s="360" t="n">
        <v>446</v>
      </c>
      <c r="M273" s="360" t="n">
        <v>398</v>
      </c>
      <c r="N273" s="230" t="n">
        <v>0.08</v>
      </c>
      <c r="O273" s="230" t="n">
        <v>0.1</v>
      </c>
      <c r="P273" s="230" t="n">
        <v>0.08</v>
      </c>
      <c r="Q273" s="230" t="n">
        <v>0.78</v>
      </c>
    </row>
    <row r="274" s="361" customFormat="true" ht="12.75" hidden="false" customHeight="true" outlineLevel="0" collapsed="false">
      <c r="A274" s="362" t="s">
        <v>87</v>
      </c>
      <c r="B274" s="362" t="s">
        <v>123</v>
      </c>
      <c r="C274" s="359" t="s">
        <v>740</v>
      </c>
      <c r="D274" s="359" t="s">
        <v>739</v>
      </c>
      <c r="E274" s="359" t="s">
        <v>741</v>
      </c>
      <c r="F274" s="360" t="n">
        <v>0</v>
      </c>
      <c r="G274" s="360" t="n">
        <v>655</v>
      </c>
      <c r="H274" s="360" t="n">
        <v>0</v>
      </c>
      <c r="I274" s="360" t="n">
        <v>0</v>
      </c>
      <c r="J274" s="360" t="n">
        <v>0</v>
      </c>
      <c r="K274" s="360" t="n">
        <v>0</v>
      </c>
      <c r="L274" s="360" t="n">
        <v>0</v>
      </c>
      <c r="M274" s="360" t="n">
        <v>0</v>
      </c>
      <c r="N274" s="230" t="s">
        <v>693</v>
      </c>
      <c r="O274" s="230" t="s">
        <v>693</v>
      </c>
      <c r="P274" s="230" t="s">
        <v>693</v>
      </c>
      <c r="Q274" s="230" t="s">
        <v>693</v>
      </c>
    </row>
    <row r="275" s="361" customFormat="true" ht="12.75" hidden="false" customHeight="true" outlineLevel="0" collapsed="false">
      <c r="A275" s="362" t="s">
        <v>87</v>
      </c>
      <c r="B275" s="362" t="s">
        <v>123</v>
      </c>
      <c r="C275" s="359" t="s">
        <v>737</v>
      </c>
      <c r="D275" s="359" t="s">
        <v>739</v>
      </c>
      <c r="E275" s="359" t="s">
        <v>738</v>
      </c>
      <c r="F275" s="360" t="s">
        <v>476</v>
      </c>
      <c r="G275" s="360" t="n">
        <v>654</v>
      </c>
      <c r="H275" s="360" t="n">
        <v>0</v>
      </c>
      <c r="I275" s="360" t="s">
        <v>476</v>
      </c>
      <c r="J275" s="360" t="s">
        <v>476</v>
      </c>
      <c r="K275" s="360" t="n">
        <v>315</v>
      </c>
      <c r="L275" s="360" t="n">
        <v>320</v>
      </c>
      <c r="M275" s="360" t="n">
        <v>110</v>
      </c>
      <c r="N275" s="230" t="n">
        <v>0</v>
      </c>
      <c r="O275" s="230" t="n">
        <v>0.4</v>
      </c>
      <c r="P275" s="230" t="n">
        <v>0.98</v>
      </c>
      <c r="Q275" s="230" t="n">
        <v>54</v>
      </c>
    </row>
    <row r="276" s="361" customFormat="true" ht="12.75" hidden="false" customHeight="true" outlineLevel="0" collapsed="false">
      <c r="A276" s="362" t="s">
        <v>87</v>
      </c>
      <c r="B276" s="362" t="s">
        <v>345</v>
      </c>
      <c r="C276" s="359" t="s">
        <v>737</v>
      </c>
      <c r="D276" s="359" t="s">
        <v>739</v>
      </c>
      <c r="E276" s="359" t="s">
        <v>738</v>
      </c>
      <c r="F276" s="360" t="n">
        <v>640</v>
      </c>
      <c r="G276" s="360" t="n">
        <v>734</v>
      </c>
      <c r="H276" s="360" t="n">
        <v>191</v>
      </c>
      <c r="I276" s="360" t="n">
        <v>0</v>
      </c>
      <c r="J276" s="360" t="n">
        <v>424</v>
      </c>
      <c r="K276" s="360" t="n">
        <v>0</v>
      </c>
      <c r="L276" s="360" t="n">
        <v>615</v>
      </c>
      <c r="M276" s="360" t="n">
        <v>759</v>
      </c>
      <c r="N276" s="230" t="n">
        <v>0.31</v>
      </c>
      <c r="O276" s="230" t="n">
        <v>0.31</v>
      </c>
      <c r="P276" s="230" t="n">
        <v>0</v>
      </c>
      <c r="Q276" s="230" t="n">
        <v>0.19</v>
      </c>
    </row>
    <row r="277" s="361" customFormat="true" ht="12.75" hidden="false" customHeight="true" outlineLevel="0" collapsed="false">
      <c r="A277" s="362" t="s">
        <v>87</v>
      </c>
      <c r="B277" s="362" t="s">
        <v>345</v>
      </c>
      <c r="C277" s="359" t="s">
        <v>733</v>
      </c>
      <c r="D277" s="359" t="s">
        <v>739</v>
      </c>
      <c r="E277" s="359" t="s">
        <v>736</v>
      </c>
      <c r="F277" s="360" t="n">
        <v>183</v>
      </c>
      <c r="G277" s="360" t="n">
        <v>202</v>
      </c>
      <c r="H277" s="360" t="n">
        <v>0</v>
      </c>
      <c r="I277" s="360" t="n">
        <v>0</v>
      </c>
      <c r="J277" s="360" t="n">
        <v>12</v>
      </c>
      <c r="K277" s="360" t="n">
        <v>12</v>
      </c>
      <c r="L277" s="360" t="n">
        <v>24</v>
      </c>
      <c r="M277" s="360" t="n">
        <v>361</v>
      </c>
      <c r="N277" s="230" t="n">
        <v>0</v>
      </c>
      <c r="O277" s="230" t="n">
        <v>0</v>
      </c>
      <c r="P277" s="230" t="n">
        <v>0.5</v>
      </c>
      <c r="Q277" s="230" t="n">
        <v>0.97</v>
      </c>
    </row>
    <row r="278" s="361" customFormat="true" ht="12.75" hidden="false" customHeight="true" outlineLevel="0" collapsed="false">
      <c r="A278" s="362" t="s">
        <v>87</v>
      </c>
      <c r="B278" s="362" t="s">
        <v>475</v>
      </c>
      <c r="C278" s="359" t="s">
        <v>737</v>
      </c>
      <c r="D278" s="359" t="s">
        <v>739</v>
      </c>
      <c r="E278" s="359" t="s">
        <v>757</v>
      </c>
      <c r="F278" s="360" t="n">
        <v>389</v>
      </c>
      <c r="G278" s="360" t="n">
        <v>393</v>
      </c>
      <c r="H278" s="360" t="n">
        <v>80</v>
      </c>
      <c r="I278" s="360" t="n">
        <v>0</v>
      </c>
      <c r="J278" s="360" t="n">
        <v>15</v>
      </c>
      <c r="K278" s="360" t="n">
        <v>63</v>
      </c>
      <c r="L278" s="360" t="n">
        <v>158</v>
      </c>
      <c r="M278" s="360" t="n">
        <v>638</v>
      </c>
      <c r="N278" s="230" t="n">
        <v>0.84</v>
      </c>
      <c r="O278" s="230" t="n">
        <v>0.84</v>
      </c>
      <c r="P278" s="230" t="n">
        <v>0.4</v>
      </c>
      <c r="Q278" s="230" t="n">
        <v>0.64</v>
      </c>
    </row>
    <row r="279" s="361" customFormat="true" ht="12.75" hidden="false" customHeight="true" outlineLevel="0" collapsed="false">
      <c r="A279" s="362" t="s">
        <v>89</v>
      </c>
      <c r="B279" s="362" t="s">
        <v>109</v>
      </c>
      <c r="C279" s="359" t="s">
        <v>733</v>
      </c>
      <c r="D279" s="359" t="s">
        <v>739</v>
      </c>
      <c r="E279" s="359" t="s">
        <v>736</v>
      </c>
      <c r="F279" s="360" t="n">
        <v>258</v>
      </c>
      <c r="G279" s="360" t="n">
        <v>620</v>
      </c>
      <c r="H279" s="360" t="n">
        <v>70</v>
      </c>
      <c r="I279" s="360" t="n">
        <v>17</v>
      </c>
      <c r="J279" s="360" t="n">
        <v>488</v>
      </c>
      <c r="K279" s="360" t="n">
        <v>55</v>
      </c>
      <c r="L279" s="360" t="n">
        <v>630</v>
      </c>
      <c r="M279" s="360" t="n">
        <v>331</v>
      </c>
      <c r="N279" s="230" t="n">
        <v>0.12</v>
      </c>
      <c r="O279" s="230" t="n">
        <v>0.15</v>
      </c>
      <c r="P279" s="230" t="n">
        <v>0.09</v>
      </c>
      <c r="Q279" s="230" t="n">
        <v>0.28</v>
      </c>
    </row>
    <row r="280" s="361" customFormat="true" ht="12.75" hidden="false" customHeight="true" outlineLevel="0" collapsed="false">
      <c r="A280" s="362" t="s">
        <v>89</v>
      </c>
      <c r="B280" s="362" t="s">
        <v>109</v>
      </c>
      <c r="C280" s="359" t="s">
        <v>737</v>
      </c>
      <c r="D280" s="359" t="s">
        <v>739</v>
      </c>
      <c r="E280" s="359" t="s">
        <v>738</v>
      </c>
      <c r="F280" s="360" t="n">
        <v>597</v>
      </c>
      <c r="G280" s="360" t="n">
        <v>1279</v>
      </c>
      <c r="H280" s="360" t="n">
        <v>150</v>
      </c>
      <c r="I280" s="360" t="n">
        <v>38</v>
      </c>
      <c r="J280" s="360" t="n">
        <v>846</v>
      </c>
      <c r="K280" s="360" t="n">
        <v>0</v>
      </c>
      <c r="L280" s="360" t="n">
        <v>1034</v>
      </c>
      <c r="M280" s="360" t="n">
        <v>741</v>
      </c>
      <c r="N280" s="230" t="n">
        <v>0.15</v>
      </c>
      <c r="O280" s="230" t="n">
        <v>0.18</v>
      </c>
      <c r="P280" s="230" t="n">
        <v>0</v>
      </c>
      <c r="Q280" s="230" t="n">
        <v>0.24</v>
      </c>
    </row>
    <row r="281" s="361" customFormat="true" ht="12.75" hidden="false" customHeight="true" outlineLevel="0" collapsed="false">
      <c r="A281" s="362" t="s">
        <v>89</v>
      </c>
      <c r="B281" s="362" t="s">
        <v>113</v>
      </c>
      <c r="C281" s="359" t="s">
        <v>737</v>
      </c>
      <c r="D281" s="359" t="s">
        <v>739</v>
      </c>
      <c r="E281" s="359" t="s">
        <v>748</v>
      </c>
      <c r="F281" s="360" t="n">
        <v>235</v>
      </c>
      <c r="G281" s="360" t="n">
        <v>548</v>
      </c>
      <c r="H281" s="360" t="s">
        <v>476</v>
      </c>
      <c r="I281" s="360" t="n">
        <v>6</v>
      </c>
      <c r="J281" s="360" t="n">
        <v>30</v>
      </c>
      <c r="K281" s="360" t="n">
        <v>295</v>
      </c>
      <c r="L281" s="360" t="n">
        <v>334</v>
      </c>
      <c r="M281" s="360" t="n">
        <v>412</v>
      </c>
      <c r="N281" s="230" t="n">
        <v>0.08</v>
      </c>
      <c r="O281" s="230" t="n">
        <v>0.23</v>
      </c>
      <c r="P281" s="230" t="n">
        <v>0.88</v>
      </c>
      <c r="Q281" s="230" t="n">
        <v>0.75</v>
      </c>
    </row>
    <row r="282" s="361" customFormat="true" ht="12.75" hidden="false" customHeight="true" outlineLevel="0" collapsed="false">
      <c r="A282" s="362" t="s">
        <v>89</v>
      </c>
      <c r="B282" s="362" t="s">
        <v>114</v>
      </c>
      <c r="C282" s="359" t="s">
        <v>737</v>
      </c>
      <c r="D282" s="359" t="s">
        <v>739</v>
      </c>
      <c r="E282" s="359" t="s">
        <v>738</v>
      </c>
      <c r="F282" s="360" t="n">
        <v>1483</v>
      </c>
      <c r="G282" s="360" t="n">
        <v>824</v>
      </c>
      <c r="H282" s="360" t="n">
        <v>5</v>
      </c>
      <c r="I282" s="360" t="n">
        <v>920</v>
      </c>
      <c r="J282" s="360" t="n">
        <v>0</v>
      </c>
      <c r="K282" s="360" t="n">
        <v>760</v>
      </c>
      <c r="L282" s="360" t="n">
        <v>1685</v>
      </c>
      <c r="M282" s="360" t="n">
        <v>622</v>
      </c>
      <c r="N282" s="230" t="n">
        <v>0.01</v>
      </c>
      <c r="O282" s="230" t="n">
        <v>1</v>
      </c>
      <c r="P282" s="230" t="n">
        <v>0.45</v>
      </c>
      <c r="Q282" s="230" t="n">
        <v>-0.58</v>
      </c>
    </row>
    <row r="283" s="361" customFormat="true" ht="12.75" hidden="false" customHeight="true" outlineLevel="0" collapsed="false">
      <c r="A283" s="362" t="s">
        <v>89</v>
      </c>
      <c r="B283" s="362" t="s">
        <v>123</v>
      </c>
      <c r="C283" s="359" t="s">
        <v>737</v>
      </c>
      <c r="D283" s="359" t="s">
        <v>739</v>
      </c>
      <c r="E283" s="359" t="s">
        <v>738</v>
      </c>
      <c r="F283" s="360" t="n">
        <v>13</v>
      </c>
      <c r="G283" s="360" t="n">
        <v>296</v>
      </c>
      <c r="H283" s="360" t="s">
        <v>476</v>
      </c>
      <c r="I283" s="360" t="n">
        <v>0</v>
      </c>
      <c r="J283" s="360" t="n">
        <v>22</v>
      </c>
      <c r="K283" s="360" t="n">
        <v>257</v>
      </c>
      <c r="L283" s="360" t="n">
        <v>282</v>
      </c>
      <c r="M283" s="360" t="n">
        <v>29</v>
      </c>
      <c r="N283" s="230" t="n">
        <v>0.12</v>
      </c>
      <c r="O283" s="230" t="n">
        <v>0.12</v>
      </c>
      <c r="P283" s="230" t="n">
        <v>0.91</v>
      </c>
      <c r="Q283" s="230" t="n">
        <v>1.23</v>
      </c>
    </row>
    <row r="284" s="361" customFormat="true" ht="12.75" hidden="false" customHeight="true" outlineLevel="0" collapsed="false">
      <c r="A284" s="362" t="s">
        <v>89</v>
      </c>
      <c r="B284" s="362" t="s">
        <v>123</v>
      </c>
      <c r="C284" s="359" t="s">
        <v>740</v>
      </c>
      <c r="D284" s="359" t="s">
        <v>739</v>
      </c>
      <c r="E284" s="359" t="s">
        <v>741</v>
      </c>
      <c r="F284" s="360" t="n">
        <v>0</v>
      </c>
      <c r="G284" s="360" t="n">
        <v>281</v>
      </c>
      <c r="H284" s="360" t="n">
        <v>0</v>
      </c>
      <c r="I284" s="360" t="n">
        <v>0</v>
      </c>
      <c r="J284" s="360" t="n">
        <v>0</v>
      </c>
      <c r="K284" s="360" t="n">
        <v>0</v>
      </c>
      <c r="L284" s="360" t="n">
        <v>0</v>
      </c>
      <c r="M284" s="360" t="n">
        <v>0</v>
      </c>
      <c r="N284" s="230" t="s">
        <v>693</v>
      </c>
      <c r="O284" s="230" t="s">
        <v>693</v>
      </c>
      <c r="P284" s="230" t="s">
        <v>693</v>
      </c>
      <c r="Q284" s="230" t="s">
        <v>693</v>
      </c>
    </row>
    <row r="285" s="361" customFormat="true" ht="12.75" hidden="false" customHeight="true" outlineLevel="0" collapsed="false">
      <c r="A285" s="362" t="s">
        <v>89</v>
      </c>
      <c r="B285" s="362" t="s">
        <v>131</v>
      </c>
      <c r="C285" s="359" t="s">
        <v>737</v>
      </c>
      <c r="D285" s="359" t="s">
        <v>739</v>
      </c>
      <c r="E285" s="359" t="s">
        <v>738</v>
      </c>
      <c r="F285" s="360" t="n">
        <v>1105</v>
      </c>
      <c r="G285" s="360" t="n">
        <v>3084</v>
      </c>
      <c r="H285" s="360" t="n">
        <v>62</v>
      </c>
      <c r="I285" s="360" t="n">
        <v>867</v>
      </c>
      <c r="J285" s="360" t="n">
        <v>1338</v>
      </c>
      <c r="K285" s="360" t="n">
        <v>9</v>
      </c>
      <c r="L285" s="360" t="n">
        <v>2276</v>
      </c>
      <c r="M285" s="360" t="n">
        <v>2061</v>
      </c>
      <c r="N285" s="230" t="n">
        <v>0.03</v>
      </c>
      <c r="O285" s="230" t="n">
        <v>0.41</v>
      </c>
      <c r="P285" s="230" t="n">
        <v>0</v>
      </c>
      <c r="Q285" s="230" t="n">
        <v>0.87</v>
      </c>
    </row>
    <row r="286" s="361" customFormat="true" ht="12.75" hidden="false" customHeight="true" outlineLevel="0" collapsed="false">
      <c r="A286" s="362" t="s">
        <v>89</v>
      </c>
      <c r="B286" s="362" t="s">
        <v>153</v>
      </c>
      <c r="C286" s="359" t="s">
        <v>737</v>
      </c>
      <c r="D286" s="359" t="s">
        <v>735</v>
      </c>
      <c r="E286" s="359" t="s">
        <v>746</v>
      </c>
      <c r="F286" s="360" t="n">
        <v>128</v>
      </c>
      <c r="G286" s="360" t="n">
        <v>113</v>
      </c>
      <c r="H286" s="360" t="n">
        <v>5</v>
      </c>
      <c r="I286" s="360" t="n">
        <v>0</v>
      </c>
      <c r="J286" s="360" t="n">
        <v>136</v>
      </c>
      <c r="K286" s="360" t="n">
        <v>24</v>
      </c>
      <c r="L286" s="360" t="n">
        <v>165</v>
      </c>
      <c r="M286" s="360" t="n">
        <v>76</v>
      </c>
      <c r="N286" s="230" t="n">
        <v>0.04</v>
      </c>
      <c r="O286" s="230" t="n">
        <v>0.04</v>
      </c>
      <c r="P286" s="230" t="n">
        <v>0.15</v>
      </c>
      <c r="Q286" s="230" t="n">
        <v>-0.41</v>
      </c>
    </row>
    <row r="287" s="361" customFormat="true" ht="12.75" hidden="false" customHeight="true" outlineLevel="0" collapsed="false">
      <c r="A287" s="362" t="s">
        <v>89</v>
      </c>
      <c r="B287" s="362" t="s">
        <v>161</v>
      </c>
      <c r="C287" s="359" t="s">
        <v>733</v>
      </c>
      <c r="D287" s="359" t="s">
        <v>735</v>
      </c>
      <c r="E287" s="359" t="s">
        <v>736</v>
      </c>
      <c r="F287" s="360" t="n">
        <v>33</v>
      </c>
      <c r="G287" s="360" t="n">
        <v>121</v>
      </c>
      <c r="H287" s="360" t="s">
        <v>476</v>
      </c>
      <c r="I287" s="360" t="n">
        <v>0</v>
      </c>
      <c r="J287" s="360" t="n">
        <v>33</v>
      </c>
      <c r="K287" s="360" t="n">
        <v>28</v>
      </c>
      <c r="L287" s="360" t="n">
        <v>63</v>
      </c>
      <c r="M287" s="360" t="n">
        <v>91</v>
      </c>
      <c r="N287" s="230" t="n">
        <v>0.06</v>
      </c>
      <c r="O287" s="230" t="n">
        <v>0.06</v>
      </c>
      <c r="P287" s="230" t="n">
        <v>0.44</v>
      </c>
      <c r="Q287" s="230" t="n">
        <v>1.76</v>
      </c>
    </row>
    <row r="288" s="361" customFormat="true" ht="12.75" hidden="false" customHeight="true" outlineLevel="0" collapsed="false">
      <c r="A288" s="362" t="s">
        <v>89</v>
      </c>
      <c r="B288" s="362" t="s">
        <v>161</v>
      </c>
      <c r="C288" s="359" t="s">
        <v>737</v>
      </c>
      <c r="D288" s="359" t="s">
        <v>735</v>
      </c>
      <c r="E288" s="359" t="s">
        <v>738</v>
      </c>
      <c r="F288" s="360" t="n">
        <v>336</v>
      </c>
      <c r="G288" s="360" t="n">
        <v>188</v>
      </c>
      <c r="H288" s="360" t="n">
        <v>32</v>
      </c>
      <c r="I288" s="360" t="n">
        <v>0</v>
      </c>
      <c r="J288" s="360" t="n">
        <v>163</v>
      </c>
      <c r="K288" s="360" t="n">
        <v>127</v>
      </c>
      <c r="L288" s="360" t="n">
        <v>322</v>
      </c>
      <c r="M288" s="360" t="n">
        <v>202</v>
      </c>
      <c r="N288" s="230" t="n">
        <v>0.16</v>
      </c>
      <c r="O288" s="230" t="n">
        <v>0.16</v>
      </c>
      <c r="P288" s="230" t="n">
        <v>0.39</v>
      </c>
      <c r="Q288" s="230" t="n">
        <v>-0.4</v>
      </c>
    </row>
    <row r="289" s="361" customFormat="true" ht="12.75" hidden="false" customHeight="true" outlineLevel="0" collapsed="false">
      <c r="A289" s="362" t="s">
        <v>89</v>
      </c>
      <c r="B289" s="362" t="s">
        <v>196</v>
      </c>
      <c r="C289" s="359" t="s">
        <v>737</v>
      </c>
      <c r="D289" s="359" t="s">
        <v>739</v>
      </c>
      <c r="E289" s="359" t="s">
        <v>738</v>
      </c>
      <c r="F289" s="360" t="n">
        <v>0</v>
      </c>
      <c r="G289" s="360" t="n">
        <v>170</v>
      </c>
      <c r="H289" s="360" t="n">
        <v>0</v>
      </c>
      <c r="I289" s="360" t="n">
        <v>0</v>
      </c>
      <c r="J289" s="360" t="n">
        <v>0</v>
      </c>
      <c r="K289" s="360" t="n">
        <v>170</v>
      </c>
      <c r="L289" s="360" t="n">
        <v>170</v>
      </c>
      <c r="M289" s="360" t="n">
        <v>0</v>
      </c>
      <c r="N289" s="230" t="s">
        <v>693</v>
      </c>
      <c r="O289" s="230" t="s">
        <v>693</v>
      </c>
      <c r="P289" s="230" t="n">
        <v>1</v>
      </c>
      <c r="Q289" s="230" t="s">
        <v>693</v>
      </c>
    </row>
    <row r="290" s="361" customFormat="true" ht="12.75" hidden="false" customHeight="true" outlineLevel="0" collapsed="false">
      <c r="A290" s="362" t="s">
        <v>89</v>
      </c>
      <c r="B290" s="362" t="s">
        <v>475</v>
      </c>
      <c r="C290" s="359" t="s">
        <v>737</v>
      </c>
      <c r="D290" s="359" t="s">
        <v>739</v>
      </c>
      <c r="E290" s="359" t="s">
        <v>757</v>
      </c>
      <c r="F290" s="360" t="n">
        <v>232</v>
      </c>
      <c r="G290" s="360" t="n">
        <v>165</v>
      </c>
      <c r="H290" s="360" t="n">
        <v>39</v>
      </c>
      <c r="I290" s="360" t="n">
        <v>0</v>
      </c>
      <c r="J290" s="360" t="n">
        <v>18</v>
      </c>
      <c r="K290" s="360" t="n">
        <v>35</v>
      </c>
      <c r="L290" s="360" t="n">
        <v>92</v>
      </c>
      <c r="M290" s="360" t="n">
        <v>319</v>
      </c>
      <c r="N290" s="230" t="n">
        <v>0.68</v>
      </c>
      <c r="O290" s="230" t="n">
        <v>0.68</v>
      </c>
      <c r="P290" s="230" t="n">
        <v>0.38</v>
      </c>
      <c r="Q290" s="230" t="n">
        <v>0.38</v>
      </c>
    </row>
    <row r="291" s="361" customFormat="true" ht="12.75" hidden="false" customHeight="true" outlineLevel="0" collapsed="false">
      <c r="A291" s="362" t="s">
        <v>91</v>
      </c>
      <c r="B291" s="362" t="s">
        <v>50</v>
      </c>
      <c r="C291" s="359" t="s">
        <v>737</v>
      </c>
      <c r="D291" s="359" t="s">
        <v>739</v>
      </c>
      <c r="E291" s="359" t="s">
        <v>738</v>
      </c>
      <c r="F291" s="360" t="n">
        <v>142</v>
      </c>
      <c r="G291" s="360" t="n">
        <v>169</v>
      </c>
      <c r="H291" s="360" t="s">
        <v>476</v>
      </c>
      <c r="I291" s="360" t="n">
        <v>0</v>
      </c>
      <c r="J291" s="360" t="n">
        <v>153</v>
      </c>
      <c r="K291" s="360" t="n">
        <v>27</v>
      </c>
      <c r="L291" s="360" t="n">
        <v>184</v>
      </c>
      <c r="M291" s="360" t="n">
        <v>127</v>
      </c>
      <c r="N291" s="230" t="n">
        <v>0.03</v>
      </c>
      <c r="O291" s="230" t="n">
        <v>0.03</v>
      </c>
      <c r="P291" s="230" t="n">
        <v>0.15</v>
      </c>
      <c r="Q291" s="230" t="n">
        <v>-0.11</v>
      </c>
    </row>
    <row r="292" s="361" customFormat="true" ht="12.75" hidden="false" customHeight="true" outlineLevel="0" collapsed="false">
      <c r="A292" s="362" t="s">
        <v>91</v>
      </c>
      <c r="B292" s="362" t="s">
        <v>68</v>
      </c>
      <c r="C292" s="359" t="s">
        <v>737</v>
      </c>
      <c r="D292" s="359" t="s">
        <v>739</v>
      </c>
      <c r="E292" s="359" t="s">
        <v>738</v>
      </c>
      <c r="F292" s="360" t="n">
        <v>232</v>
      </c>
      <c r="G292" s="360" t="n">
        <v>532</v>
      </c>
      <c r="H292" s="360" t="n">
        <v>8</v>
      </c>
      <c r="I292" s="360" t="n">
        <v>0</v>
      </c>
      <c r="J292" s="360" t="n">
        <v>13</v>
      </c>
      <c r="K292" s="360" t="n">
        <v>0</v>
      </c>
      <c r="L292" s="360" t="n">
        <v>21</v>
      </c>
      <c r="M292" s="360" t="n">
        <v>743</v>
      </c>
      <c r="N292" s="230" t="n">
        <v>0.38</v>
      </c>
      <c r="O292" s="230" t="n">
        <v>0.38</v>
      </c>
      <c r="P292" s="230" t="n">
        <v>0</v>
      </c>
      <c r="Q292" s="230" t="n">
        <v>2.2</v>
      </c>
    </row>
    <row r="293" s="361" customFormat="true" ht="12.75" hidden="false" customHeight="true" outlineLevel="0" collapsed="false">
      <c r="A293" s="362" t="s">
        <v>91</v>
      </c>
      <c r="B293" s="362" t="s">
        <v>85</v>
      </c>
      <c r="C293" s="359" t="s">
        <v>737</v>
      </c>
      <c r="D293" s="359" t="s">
        <v>739</v>
      </c>
      <c r="E293" s="359" t="s">
        <v>738</v>
      </c>
      <c r="F293" s="360" t="n">
        <v>75</v>
      </c>
      <c r="G293" s="360" t="n">
        <v>227</v>
      </c>
      <c r="H293" s="360" t="n">
        <v>0</v>
      </c>
      <c r="I293" s="360" t="n">
        <v>0</v>
      </c>
      <c r="J293" s="360" t="n">
        <v>58</v>
      </c>
      <c r="K293" s="360" t="n">
        <v>233</v>
      </c>
      <c r="L293" s="360" t="n">
        <v>291</v>
      </c>
      <c r="M293" s="360" t="n">
        <v>11</v>
      </c>
      <c r="N293" s="230" t="n">
        <v>0</v>
      </c>
      <c r="O293" s="230" t="n">
        <v>0</v>
      </c>
      <c r="P293" s="230" t="n">
        <v>0.8</v>
      </c>
      <c r="Q293" s="230" t="n">
        <v>-0.85</v>
      </c>
    </row>
    <row r="294" s="361" customFormat="true" ht="12.75" hidden="false" customHeight="true" outlineLevel="0" collapsed="false">
      <c r="A294" s="362" t="s">
        <v>91</v>
      </c>
      <c r="B294" s="362" t="s">
        <v>88</v>
      </c>
      <c r="C294" s="359" t="s">
        <v>737</v>
      </c>
      <c r="D294" s="359" t="s">
        <v>739</v>
      </c>
      <c r="E294" s="359" t="s">
        <v>738</v>
      </c>
      <c r="F294" s="360" t="n">
        <v>81</v>
      </c>
      <c r="G294" s="360" t="n">
        <v>129</v>
      </c>
      <c r="H294" s="360" t="n">
        <v>8</v>
      </c>
      <c r="I294" s="360" t="n">
        <v>0</v>
      </c>
      <c r="J294" s="360" t="n">
        <v>58</v>
      </c>
      <c r="K294" s="360" t="n">
        <v>0</v>
      </c>
      <c r="L294" s="360" t="n">
        <v>66</v>
      </c>
      <c r="M294" s="360" t="n">
        <v>144</v>
      </c>
      <c r="N294" s="230" t="n">
        <v>0.12</v>
      </c>
      <c r="O294" s="230" t="n">
        <v>0.12</v>
      </c>
      <c r="P294" s="230" t="n">
        <v>0</v>
      </c>
      <c r="Q294" s="230" t="n">
        <v>0.78</v>
      </c>
    </row>
    <row r="295" s="361" customFormat="true" ht="12.75" hidden="false" customHeight="true" outlineLevel="0" collapsed="false">
      <c r="A295" s="362" t="s">
        <v>91</v>
      </c>
      <c r="B295" s="362" t="s">
        <v>94</v>
      </c>
      <c r="C295" s="359" t="s">
        <v>737</v>
      </c>
      <c r="D295" s="359" t="s">
        <v>739</v>
      </c>
      <c r="E295" s="359" t="s">
        <v>738</v>
      </c>
      <c r="F295" s="360" t="n">
        <v>15</v>
      </c>
      <c r="G295" s="360" t="n">
        <v>124</v>
      </c>
      <c r="H295" s="360" t="s">
        <v>476</v>
      </c>
      <c r="I295" s="360" t="n">
        <v>53</v>
      </c>
      <c r="J295" s="360" t="n">
        <v>0</v>
      </c>
      <c r="K295" s="360" t="n">
        <v>59</v>
      </c>
      <c r="L295" s="360" t="n">
        <v>113</v>
      </c>
      <c r="M295" s="360" t="n">
        <v>30</v>
      </c>
      <c r="N295" s="230" t="n">
        <v>0.02</v>
      </c>
      <c r="O295" s="230" t="n">
        <v>1</v>
      </c>
      <c r="P295" s="230" t="n">
        <v>0.52</v>
      </c>
      <c r="Q295" s="230" t="n">
        <v>1</v>
      </c>
    </row>
    <row r="296" s="361" customFormat="true" ht="12.75" hidden="false" customHeight="true" outlineLevel="0" collapsed="false">
      <c r="A296" s="362" t="s">
        <v>91</v>
      </c>
      <c r="B296" s="362" t="s">
        <v>123</v>
      </c>
      <c r="C296" s="359" t="s">
        <v>737</v>
      </c>
      <c r="D296" s="359" t="s">
        <v>739</v>
      </c>
      <c r="E296" s="359" t="s">
        <v>738</v>
      </c>
      <c r="F296" s="360" t="n">
        <v>92</v>
      </c>
      <c r="G296" s="360" t="n">
        <v>181</v>
      </c>
      <c r="H296" s="360" t="n">
        <v>9</v>
      </c>
      <c r="I296" s="360" t="s">
        <v>476</v>
      </c>
      <c r="J296" s="360" t="n">
        <v>64</v>
      </c>
      <c r="K296" s="360" t="n">
        <v>189</v>
      </c>
      <c r="L296" s="360" t="n">
        <v>263</v>
      </c>
      <c r="M296" s="360" t="n">
        <v>17</v>
      </c>
      <c r="N296" s="230" t="n">
        <v>0.12</v>
      </c>
      <c r="O296" s="230" t="n">
        <v>0.14</v>
      </c>
      <c r="P296" s="230" t="n">
        <v>0.72</v>
      </c>
      <c r="Q296" s="230" t="n">
        <v>-0.82</v>
      </c>
    </row>
    <row r="297" s="361" customFormat="true" ht="12.75" hidden="false" customHeight="true" outlineLevel="0" collapsed="false">
      <c r="A297" s="362" t="s">
        <v>91</v>
      </c>
      <c r="B297" s="362" t="s">
        <v>123</v>
      </c>
      <c r="C297" s="359" t="s">
        <v>740</v>
      </c>
      <c r="D297" s="359" t="s">
        <v>739</v>
      </c>
      <c r="E297" s="359" t="s">
        <v>741</v>
      </c>
      <c r="F297" s="360" t="n">
        <v>0</v>
      </c>
      <c r="G297" s="360" t="n">
        <v>173</v>
      </c>
      <c r="H297" s="360" t="n">
        <v>0</v>
      </c>
      <c r="I297" s="360" t="n">
        <v>0</v>
      </c>
      <c r="J297" s="360" t="n">
        <v>0</v>
      </c>
      <c r="K297" s="360" t="n">
        <v>0</v>
      </c>
      <c r="L297" s="360" t="n">
        <v>0</v>
      </c>
      <c r="M297" s="360" t="n">
        <v>0</v>
      </c>
      <c r="N297" s="230" t="s">
        <v>693</v>
      </c>
      <c r="O297" s="230" t="s">
        <v>693</v>
      </c>
      <c r="P297" s="230" t="s">
        <v>693</v>
      </c>
      <c r="Q297" s="230" t="s">
        <v>693</v>
      </c>
    </row>
    <row r="298" s="361" customFormat="true" ht="12.75" hidden="false" customHeight="true" outlineLevel="0" collapsed="false">
      <c r="A298" s="362" t="s">
        <v>91</v>
      </c>
      <c r="B298" s="362" t="s">
        <v>176</v>
      </c>
      <c r="C298" s="359" t="s">
        <v>737</v>
      </c>
      <c r="D298" s="359" t="s">
        <v>739</v>
      </c>
      <c r="E298" s="359" t="s">
        <v>738</v>
      </c>
      <c r="F298" s="360" t="n">
        <v>181</v>
      </c>
      <c r="G298" s="360" t="n">
        <v>108</v>
      </c>
      <c r="H298" s="360" t="n">
        <v>0</v>
      </c>
      <c r="I298" s="360" t="n">
        <v>0</v>
      </c>
      <c r="J298" s="360" t="s">
        <v>476</v>
      </c>
      <c r="K298" s="360" t="n">
        <v>14</v>
      </c>
      <c r="L298" s="360" t="n">
        <v>15</v>
      </c>
      <c r="M298" s="360" t="n">
        <v>274</v>
      </c>
      <c r="N298" s="230" t="n">
        <v>0</v>
      </c>
      <c r="O298" s="230" t="n">
        <v>0</v>
      </c>
      <c r="P298" s="230" t="n">
        <v>0.93</v>
      </c>
      <c r="Q298" s="230" t="n">
        <v>0.51</v>
      </c>
    </row>
    <row r="299" s="361" customFormat="true" ht="12.75" hidden="false" customHeight="true" outlineLevel="0" collapsed="false">
      <c r="A299" s="362" t="s">
        <v>91</v>
      </c>
      <c r="B299" s="362" t="s">
        <v>475</v>
      </c>
      <c r="C299" s="359" t="s">
        <v>737</v>
      </c>
      <c r="D299" s="359" t="s">
        <v>739</v>
      </c>
      <c r="E299" s="359" t="s">
        <v>758</v>
      </c>
      <c r="F299" s="360" t="n">
        <v>129</v>
      </c>
      <c r="G299" s="360" t="n">
        <v>112</v>
      </c>
      <c r="H299" s="360" t="n">
        <v>8</v>
      </c>
      <c r="I299" s="360" t="n">
        <v>0</v>
      </c>
      <c r="J299" s="360" t="n">
        <v>49</v>
      </c>
      <c r="K299" s="360" t="n">
        <v>59</v>
      </c>
      <c r="L299" s="360" t="n">
        <v>116</v>
      </c>
      <c r="M299" s="360" t="n">
        <v>166</v>
      </c>
      <c r="N299" s="230" t="n">
        <v>0.14</v>
      </c>
      <c r="O299" s="230" t="n">
        <v>0.14</v>
      </c>
      <c r="P299" s="230" t="n">
        <v>0.51</v>
      </c>
      <c r="Q299" s="230" t="n">
        <v>0.29</v>
      </c>
    </row>
    <row r="300" s="361" customFormat="true" ht="12.75" hidden="false" customHeight="true" outlineLevel="0" collapsed="false">
      <c r="A300" s="362" t="s">
        <v>315</v>
      </c>
      <c r="B300" s="362" t="s">
        <v>54</v>
      </c>
      <c r="C300" s="359" t="s">
        <v>737</v>
      </c>
      <c r="D300" s="359" t="s">
        <v>739</v>
      </c>
      <c r="E300" s="359" t="s">
        <v>746</v>
      </c>
      <c r="F300" s="360" t="n">
        <v>139</v>
      </c>
      <c r="G300" s="360" t="n">
        <v>108</v>
      </c>
      <c r="H300" s="360" t="n">
        <v>32</v>
      </c>
      <c r="I300" s="360" t="n">
        <v>8</v>
      </c>
      <c r="J300" s="360" t="n">
        <v>35</v>
      </c>
      <c r="K300" s="360" t="n">
        <v>14</v>
      </c>
      <c r="L300" s="360" t="n">
        <v>89</v>
      </c>
      <c r="M300" s="360" t="n">
        <v>158</v>
      </c>
      <c r="N300" s="230" t="n">
        <v>0.43</v>
      </c>
      <c r="O300" s="230" t="n">
        <v>0.53</v>
      </c>
      <c r="P300" s="230" t="n">
        <v>0.16</v>
      </c>
      <c r="Q300" s="230" t="n">
        <v>0.14</v>
      </c>
    </row>
    <row r="301" s="361" customFormat="true" ht="12.75" hidden="false" customHeight="true" outlineLevel="0" collapsed="false">
      <c r="A301" s="362" t="s">
        <v>315</v>
      </c>
      <c r="B301" s="362" t="s">
        <v>61</v>
      </c>
      <c r="C301" s="359" t="s">
        <v>737</v>
      </c>
      <c r="D301" s="359" t="s">
        <v>739</v>
      </c>
      <c r="E301" s="359" t="s">
        <v>738</v>
      </c>
      <c r="F301" s="360" t="n">
        <v>178</v>
      </c>
      <c r="G301" s="360" t="n">
        <v>628</v>
      </c>
      <c r="H301" s="360" t="n">
        <v>200</v>
      </c>
      <c r="I301" s="360" t="n">
        <v>5</v>
      </c>
      <c r="J301" s="360" t="n">
        <v>408</v>
      </c>
      <c r="K301" s="360" t="n">
        <v>8</v>
      </c>
      <c r="L301" s="360" t="n">
        <v>621</v>
      </c>
      <c r="M301" s="360" t="n">
        <v>215</v>
      </c>
      <c r="N301" s="230" t="n">
        <v>0.33</v>
      </c>
      <c r="O301" s="230" t="n">
        <v>0.33</v>
      </c>
      <c r="P301" s="230" t="n">
        <v>0.01</v>
      </c>
      <c r="Q301" s="230" t="n">
        <v>0.21</v>
      </c>
    </row>
    <row r="302" s="361" customFormat="true" ht="12.75" hidden="false" customHeight="true" outlineLevel="0" collapsed="false">
      <c r="A302" s="362" t="s">
        <v>315</v>
      </c>
      <c r="B302" s="362" t="s">
        <v>61</v>
      </c>
      <c r="C302" s="359" t="s">
        <v>740</v>
      </c>
      <c r="D302" s="359" t="s">
        <v>739</v>
      </c>
      <c r="E302" s="359" t="s">
        <v>741</v>
      </c>
      <c r="F302" s="360" t="n">
        <v>0</v>
      </c>
      <c r="G302" s="360" t="n">
        <v>162</v>
      </c>
      <c r="H302" s="360" t="n">
        <v>0</v>
      </c>
      <c r="I302" s="360" t="n">
        <v>0</v>
      </c>
      <c r="J302" s="360" t="n">
        <v>0</v>
      </c>
      <c r="K302" s="360" t="n">
        <v>0</v>
      </c>
      <c r="L302" s="360" t="n">
        <v>0</v>
      </c>
      <c r="M302" s="360" t="n">
        <v>0</v>
      </c>
      <c r="N302" s="230" t="s">
        <v>693</v>
      </c>
      <c r="O302" s="230" t="s">
        <v>693</v>
      </c>
      <c r="P302" s="230" t="s">
        <v>693</v>
      </c>
      <c r="Q302" s="230" t="s">
        <v>693</v>
      </c>
    </row>
    <row r="303" s="361" customFormat="true" ht="12.75" hidden="false" customHeight="true" outlineLevel="0" collapsed="false">
      <c r="A303" s="362" t="s">
        <v>315</v>
      </c>
      <c r="B303" s="362" t="s">
        <v>61</v>
      </c>
      <c r="C303" s="359" t="s">
        <v>733</v>
      </c>
      <c r="D303" s="359" t="s">
        <v>739</v>
      </c>
      <c r="E303" s="359" t="s">
        <v>743</v>
      </c>
      <c r="F303" s="360" t="n">
        <v>0</v>
      </c>
      <c r="G303" s="360" t="n">
        <v>381</v>
      </c>
      <c r="H303" s="360" t="n">
        <v>10</v>
      </c>
      <c r="I303" s="360" t="n">
        <v>6</v>
      </c>
      <c r="J303" s="360" t="n">
        <v>297</v>
      </c>
      <c r="K303" s="360" t="n">
        <v>65</v>
      </c>
      <c r="L303" s="360" t="n">
        <v>378</v>
      </c>
      <c r="M303" s="360" t="n">
        <v>116</v>
      </c>
      <c r="N303" s="230" t="n">
        <v>0.03</v>
      </c>
      <c r="O303" s="230" t="n">
        <v>0.05</v>
      </c>
      <c r="P303" s="230" t="n">
        <v>0.17</v>
      </c>
      <c r="Q303" s="230" t="s">
        <v>693</v>
      </c>
    </row>
    <row r="304" s="361" customFormat="true" ht="12.75" hidden="false" customHeight="true" outlineLevel="0" collapsed="false">
      <c r="A304" s="362" t="s">
        <v>315</v>
      </c>
      <c r="B304" s="362" t="s">
        <v>67</v>
      </c>
      <c r="C304" s="359" t="s">
        <v>737</v>
      </c>
      <c r="D304" s="359" t="s">
        <v>739</v>
      </c>
      <c r="E304" s="359" t="s">
        <v>738</v>
      </c>
      <c r="F304" s="360" t="n">
        <v>91</v>
      </c>
      <c r="G304" s="360" t="n">
        <v>430</v>
      </c>
      <c r="H304" s="360" t="n">
        <v>6</v>
      </c>
      <c r="I304" s="360" t="n">
        <v>0</v>
      </c>
      <c r="J304" s="360" t="n">
        <v>413</v>
      </c>
      <c r="K304" s="360" t="n">
        <v>11</v>
      </c>
      <c r="L304" s="360" t="n">
        <v>430</v>
      </c>
      <c r="M304" s="360" t="n">
        <v>91</v>
      </c>
      <c r="N304" s="230" t="n">
        <v>0.01</v>
      </c>
      <c r="O304" s="230" t="n">
        <v>0.01</v>
      </c>
      <c r="P304" s="230" t="n">
        <v>0.03</v>
      </c>
      <c r="Q304" s="230" t="n">
        <v>0</v>
      </c>
    </row>
    <row r="305" s="361" customFormat="true" ht="12.75" hidden="false" customHeight="true" outlineLevel="0" collapsed="false">
      <c r="A305" s="362" t="s">
        <v>315</v>
      </c>
      <c r="B305" s="362" t="s">
        <v>68</v>
      </c>
      <c r="C305" s="359" t="s">
        <v>737</v>
      </c>
      <c r="D305" s="359" t="s">
        <v>739</v>
      </c>
      <c r="E305" s="359" t="s">
        <v>738</v>
      </c>
      <c r="F305" s="360" t="n">
        <v>448</v>
      </c>
      <c r="G305" s="360" t="n">
        <v>768</v>
      </c>
      <c r="H305" s="360" t="n">
        <v>254</v>
      </c>
      <c r="I305" s="360" t="n">
        <v>0</v>
      </c>
      <c r="J305" s="360" t="n">
        <v>14</v>
      </c>
      <c r="K305" s="360" t="n">
        <v>0</v>
      </c>
      <c r="L305" s="360" t="n">
        <v>268</v>
      </c>
      <c r="M305" s="360" t="n">
        <v>948</v>
      </c>
      <c r="N305" s="230" t="n">
        <v>0.95</v>
      </c>
      <c r="O305" s="230" t="n">
        <v>0.95</v>
      </c>
      <c r="P305" s="230" t="n">
        <v>0</v>
      </c>
      <c r="Q305" s="230" t="n">
        <v>1.12</v>
      </c>
    </row>
    <row r="306" s="361" customFormat="true" ht="12.75" hidden="false" customHeight="true" outlineLevel="0" collapsed="false">
      <c r="A306" s="362" t="s">
        <v>315</v>
      </c>
      <c r="B306" s="362" t="s">
        <v>73</v>
      </c>
      <c r="C306" s="359" t="s">
        <v>737</v>
      </c>
      <c r="D306" s="359" t="s">
        <v>739</v>
      </c>
      <c r="E306" s="359" t="s">
        <v>738</v>
      </c>
      <c r="F306" s="360" t="n">
        <v>1857</v>
      </c>
      <c r="G306" s="360" t="n">
        <v>3444</v>
      </c>
      <c r="H306" s="360" t="n">
        <v>2826</v>
      </c>
      <c r="I306" s="360" t="n">
        <v>0</v>
      </c>
      <c r="J306" s="360" t="n">
        <v>0</v>
      </c>
      <c r="K306" s="360" t="n">
        <v>472</v>
      </c>
      <c r="L306" s="360" t="n">
        <v>3298</v>
      </c>
      <c r="M306" s="360" t="n">
        <v>2003</v>
      </c>
      <c r="N306" s="230" t="n">
        <v>1</v>
      </c>
      <c r="O306" s="230" t="n">
        <v>1</v>
      </c>
      <c r="P306" s="230" t="n">
        <v>0.14</v>
      </c>
      <c r="Q306" s="230" t="n">
        <v>0.08</v>
      </c>
    </row>
    <row r="307" s="361" customFormat="true" ht="12.75" hidden="false" customHeight="true" outlineLevel="0" collapsed="false">
      <c r="A307" s="362" t="s">
        <v>315</v>
      </c>
      <c r="B307" s="362" t="s">
        <v>73</v>
      </c>
      <c r="C307" s="359" t="s">
        <v>733</v>
      </c>
      <c r="D307" s="359" t="s">
        <v>739</v>
      </c>
      <c r="E307" s="359" t="s">
        <v>736</v>
      </c>
      <c r="F307" s="360" t="n">
        <v>756</v>
      </c>
      <c r="G307" s="360" t="n">
        <v>310</v>
      </c>
      <c r="H307" s="360" t="n">
        <v>379</v>
      </c>
      <c r="I307" s="360" t="n">
        <v>0</v>
      </c>
      <c r="J307" s="360" t="n">
        <v>267</v>
      </c>
      <c r="K307" s="360" t="n">
        <v>91</v>
      </c>
      <c r="L307" s="360" t="n">
        <v>737</v>
      </c>
      <c r="M307" s="360" t="n">
        <v>329</v>
      </c>
      <c r="N307" s="230" t="n">
        <v>0.59</v>
      </c>
      <c r="O307" s="230" t="n">
        <v>0.59</v>
      </c>
      <c r="P307" s="230" t="n">
        <v>0.12</v>
      </c>
      <c r="Q307" s="230" t="n">
        <v>-0.56</v>
      </c>
    </row>
    <row r="308" s="361" customFormat="true" ht="12.75" hidden="false" customHeight="true" outlineLevel="0" collapsed="false">
      <c r="A308" s="362" t="s">
        <v>315</v>
      </c>
      <c r="B308" s="362" t="s">
        <v>76</v>
      </c>
      <c r="C308" s="359" t="s">
        <v>737</v>
      </c>
      <c r="D308" s="359" t="s">
        <v>735</v>
      </c>
      <c r="E308" s="359" t="s">
        <v>738</v>
      </c>
      <c r="F308" s="360" t="n">
        <v>328</v>
      </c>
      <c r="G308" s="360" t="n">
        <v>100</v>
      </c>
      <c r="H308" s="360" t="n">
        <v>35</v>
      </c>
      <c r="I308" s="360" t="n">
        <v>0</v>
      </c>
      <c r="J308" s="360" t="n">
        <v>154</v>
      </c>
      <c r="K308" s="360" t="n">
        <v>89</v>
      </c>
      <c r="L308" s="360" t="n">
        <v>278</v>
      </c>
      <c r="M308" s="360" t="n">
        <v>150</v>
      </c>
      <c r="N308" s="230" t="n">
        <v>0.19</v>
      </c>
      <c r="O308" s="230" t="n">
        <v>0.19</v>
      </c>
      <c r="P308" s="230" t="n">
        <v>0.32</v>
      </c>
      <c r="Q308" s="230" t="n">
        <v>-0.54</v>
      </c>
    </row>
    <row r="309" s="361" customFormat="true" ht="12.75" hidden="false" customHeight="true" outlineLevel="0" collapsed="false">
      <c r="A309" s="362" t="s">
        <v>315</v>
      </c>
      <c r="B309" s="362" t="s">
        <v>76</v>
      </c>
      <c r="C309" s="359" t="s">
        <v>733</v>
      </c>
      <c r="D309" s="359" t="s">
        <v>735</v>
      </c>
      <c r="E309" s="359" t="s">
        <v>736</v>
      </c>
      <c r="F309" s="360" t="n">
        <v>83</v>
      </c>
      <c r="G309" s="360" t="n">
        <v>154</v>
      </c>
      <c r="H309" s="360" t="s">
        <v>476</v>
      </c>
      <c r="I309" s="360" t="n">
        <v>0</v>
      </c>
      <c r="J309" s="360" t="n">
        <v>78</v>
      </c>
      <c r="K309" s="360" t="n">
        <v>19</v>
      </c>
      <c r="L309" s="360" t="n">
        <v>98</v>
      </c>
      <c r="M309" s="360" t="n">
        <v>139</v>
      </c>
      <c r="N309" s="230" t="n">
        <v>0.01</v>
      </c>
      <c r="O309" s="230" t="n">
        <v>0.01</v>
      </c>
      <c r="P309" s="230" t="n">
        <v>0.19</v>
      </c>
      <c r="Q309" s="230" t="n">
        <v>0.67</v>
      </c>
    </row>
    <row r="310" s="361" customFormat="true" ht="12.75" hidden="false" customHeight="true" outlineLevel="0" collapsed="false">
      <c r="A310" s="362" t="s">
        <v>315</v>
      </c>
      <c r="B310" s="362" t="s">
        <v>77</v>
      </c>
      <c r="C310" s="359" t="s">
        <v>737</v>
      </c>
      <c r="D310" s="359" t="s">
        <v>739</v>
      </c>
      <c r="E310" s="359" t="s">
        <v>738</v>
      </c>
      <c r="F310" s="360" t="n">
        <v>140</v>
      </c>
      <c r="G310" s="360" t="n">
        <v>274</v>
      </c>
      <c r="H310" s="360" t="n">
        <v>102</v>
      </c>
      <c r="I310" s="360" t="n">
        <v>0</v>
      </c>
      <c r="J310" s="360" t="n">
        <v>160</v>
      </c>
      <c r="K310" s="360" t="n">
        <v>7</v>
      </c>
      <c r="L310" s="360" t="n">
        <v>269</v>
      </c>
      <c r="M310" s="360" t="n">
        <v>166</v>
      </c>
      <c r="N310" s="230" t="n">
        <v>0.39</v>
      </c>
      <c r="O310" s="230" t="n">
        <v>0.39</v>
      </c>
      <c r="P310" s="230" t="n">
        <v>0.03</v>
      </c>
      <c r="Q310" s="230" t="n">
        <v>0.19</v>
      </c>
    </row>
    <row r="311" s="361" customFormat="true" ht="12.75" hidden="false" customHeight="true" outlineLevel="0" collapsed="false">
      <c r="A311" s="362" t="s">
        <v>315</v>
      </c>
      <c r="B311" s="362" t="s">
        <v>87</v>
      </c>
      <c r="C311" s="359" t="s">
        <v>737</v>
      </c>
      <c r="D311" s="359" t="s">
        <v>739</v>
      </c>
      <c r="E311" s="359" t="s">
        <v>746</v>
      </c>
      <c r="F311" s="360" t="n">
        <v>2380</v>
      </c>
      <c r="G311" s="360" t="n">
        <v>651</v>
      </c>
      <c r="H311" s="360" t="n">
        <v>42</v>
      </c>
      <c r="I311" s="360" t="n">
        <v>0</v>
      </c>
      <c r="J311" s="360" t="n">
        <v>0</v>
      </c>
      <c r="K311" s="360" t="n">
        <v>1550</v>
      </c>
      <c r="L311" s="360" t="n">
        <v>1592</v>
      </c>
      <c r="M311" s="360" t="n">
        <v>1439</v>
      </c>
      <c r="N311" s="230" t="n">
        <v>1</v>
      </c>
      <c r="O311" s="230" t="n">
        <v>1</v>
      </c>
      <c r="P311" s="230" t="n">
        <v>0.97</v>
      </c>
      <c r="Q311" s="230" t="n">
        <v>-0.4</v>
      </c>
    </row>
    <row r="312" s="361" customFormat="true" ht="12.75" hidden="false" customHeight="true" outlineLevel="0" collapsed="false">
      <c r="A312" s="362" t="s">
        <v>315</v>
      </c>
      <c r="B312" s="362" t="s">
        <v>109</v>
      </c>
      <c r="C312" s="359" t="s">
        <v>733</v>
      </c>
      <c r="D312" s="359" t="s">
        <v>739</v>
      </c>
      <c r="E312" s="359" t="s">
        <v>741</v>
      </c>
      <c r="F312" s="360" t="n">
        <v>0</v>
      </c>
      <c r="G312" s="360" t="n">
        <v>178</v>
      </c>
      <c r="H312" s="360" t="n">
        <v>0</v>
      </c>
      <c r="I312" s="360" t="n">
        <v>0</v>
      </c>
      <c r="J312" s="360" t="n">
        <v>0</v>
      </c>
      <c r="K312" s="360" t="n">
        <v>0</v>
      </c>
      <c r="L312" s="360" t="n">
        <v>0</v>
      </c>
      <c r="M312" s="360" t="n">
        <v>0</v>
      </c>
      <c r="N312" s="230" t="s">
        <v>693</v>
      </c>
      <c r="O312" s="230" t="s">
        <v>693</v>
      </c>
      <c r="P312" s="230" t="s">
        <v>693</v>
      </c>
      <c r="Q312" s="230" t="s">
        <v>693</v>
      </c>
    </row>
    <row r="313" s="361" customFormat="true" ht="12.75" hidden="false" customHeight="true" outlineLevel="0" collapsed="false">
      <c r="A313" s="362" t="s">
        <v>315</v>
      </c>
      <c r="B313" s="362" t="s">
        <v>109</v>
      </c>
      <c r="C313" s="359" t="s">
        <v>733</v>
      </c>
      <c r="D313" s="359" t="s">
        <v>739</v>
      </c>
      <c r="E313" s="359" t="s">
        <v>736</v>
      </c>
      <c r="F313" s="360" t="n">
        <v>1830</v>
      </c>
      <c r="G313" s="360" t="n">
        <v>4075</v>
      </c>
      <c r="H313" s="360" t="n">
        <v>448</v>
      </c>
      <c r="I313" s="360" t="n">
        <v>60</v>
      </c>
      <c r="J313" s="360" t="n">
        <v>3087</v>
      </c>
      <c r="K313" s="360" t="n">
        <v>263</v>
      </c>
      <c r="L313" s="360" t="n">
        <v>3858</v>
      </c>
      <c r="M313" s="360" t="n">
        <v>2462</v>
      </c>
      <c r="N313" s="230" t="n">
        <v>0.12</v>
      </c>
      <c r="O313" s="230" t="n">
        <v>0.14</v>
      </c>
      <c r="P313" s="230" t="n">
        <v>0.07</v>
      </c>
      <c r="Q313" s="230" t="n">
        <v>0.35</v>
      </c>
    </row>
    <row r="314" s="361" customFormat="true" ht="12.75" hidden="false" customHeight="true" outlineLevel="0" collapsed="false">
      <c r="A314" s="362" t="s">
        <v>315</v>
      </c>
      <c r="B314" s="362" t="s">
        <v>109</v>
      </c>
      <c r="C314" s="359" t="s">
        <v>737</v>
      </c>
      <c r="D314" s="359" t="s">
        <v>739</v>
      </c>
      <c r="E314" s="359" t="s">
        <v>738</v>
      </c>
      <c r="F314" s="360" t="n">
        <v>3960</v>
      </c>
      <c r="G314" s="360" t="n">
        <v>4005</v>
      </c>
      <c r="H314" s="360" t="n">
        <v>465</v>
      </c>
      <c r="I314" s="360" t="n">
        <v>68</v>
      </c>
      <c r="J314" s="360" t="n">
        <v>4241</v>
      </c>
      <c r="K314" s="360" t="n">
        <v>0</v>
      </c>
      <c r="L314" s="360" t="n">
        <v>4774</v>
      </c>
      <c r="M314" s="360" t="n">
        <v>2132</v>
      </c>
      <c r="N314" s="230" t="n">
        <v>0.1</v>
      </c>
      <c r="O314" s="230" t="n">
        <v>0.11</v>
      </c>
      <c r="P314" s="230" t="n">
        <v>0</v>
      </c>
      <c r="Q314" s="230" t="n">
        <v>-0.46</v>
      </c>
    </row>
    <row r="315" s="361" customFormat="true" ht="12.75" hidden="false" customHeight="true" outlineLevel="0" collapsed="false">
      <c r="A315" s="362" t="s">
        <v>315</v>
      </c>
      <c r="B315" s="362" t="s">
        <v>109</v>
      </c>
      <c r="C315" s="359" t="s">
        <v>740</v>
      </c>
      <c r="D315" s="359" t="s">
        <v>739</v>
      </c>
      <c r="E315" s="359" t="s">
        <v>741</v>
      </c>
      <c r="F315" s="360" t="n">
        <v>0</v>
      </c>
      <c r="G315" s="360" t="n">
        <v>248</v>
      </c>
      <c r="H315" s="360" t="n">
        <v>0</v>
      </c>
      <c r="I315" s="360" t="n">
        <v>0</v>
      </c>
      <c r="J315" s="360" t="n">
        <v>0</v>
      </c>
      <c r="K315" s="360" t="n">
        <v>0</v>
      </c>
      <c r="L315" s="360" t="n">
        <v>0</v>
      </c>
      <c r="M315" s="360" t="n">
        <v>0</v>
      </c>
      <c r="N315" s="230" t="s">
        <v>693</v>
      </c>
      <c r="O315" s="230" t="s">
        <v>693</v>
      </c>
      <c r="P315" s="230" t="s">
        <v>693</v>
      </c>
      <c r="Q315" s="230" t="s">
        <v>693</v>
      </c>
    </row>
    <row r="316" s="361" customFormat="true" ht="12.75" hidden="false" customHeight="true" outlineLevel="0" collapsed="false">
      <c r="A316" s="362" t="s">
        <v>315</v>
      </c>
      <c r="B316" s="362" t="s">
        <v>113</v>
      </c>
      <c r="C316" s="359" t="s">
        <v>737</v>
      </c>
      <c r="D316" s="359" t="s">
        <v>739</v>
      </c>
      <c r="E316" s="359" t="s">
        <v>748</v>
      </c>
      <c r="F316" s="360" t="n">
        <v>449</v>
      </c>
      <c r="G316" s="360" t="n">
        <v>156</v>
      </c>
      <c r="H316" s="360" t="n">
        <v>7</v>
      </c>
      <c r="I316" s="360" t="n">
        <v>23</v>
      </c>
      <c r="J316" s="360" t="n">
        <v>106</v>
      </c>
      <c r="K316" s="360" t="n">
        <v>21</v>
      </c>
      <c r="L316" s="360" t="n">
        <v>157</v>
      </c>
      <c r="M316" s="360" t="n">
        <v>452</v>
      </c>
      <c r="N316" s="230" t="n">
        <v>0.05</v>
      </c>
      <c r="O316" s="230" t="n">
        <v>0.22</v>
      </c>
      <c r="P316" s="230" t="n">
        <v>0.13</v>
      </c>
      <c r="Q316" s="230" t="n">
        <v>0.01</v>
      </c>
    </row>
    <row r="317" s="361" customFormat="true" ht="12.75" hidden="false" customHeight="true" outlineLevel="0" collapsed="false">
      <c r="A317" s="362" t="s">
        <v>315</v>
      </c>
      <c r="B317" s="362" t="s">
        <v>115</v>
      </c>
      <c r="C317" s="359" t="s">
        <v>737</v>
      </c>
      <c r="D317" s="359" t="s">
        <v>739</v>
      </c>
      <c r="E317" s="359" t="s">
        <v>738</v>
      </c>
      <c r="F317" s="360" t="n">
        <v>56</v>
      </c>
      <c r="G317" s="360" t="n">
        <v>113</v>
      </c>
      <c r="H317" s="360" t="n">
        <v>19</v>
      </c>
      <c r="I317" s="360" t="s">
        <v>476</v>
      </c>
      <c r="J317" s="360" t="n">
        <v>70</v>
      </c>
      <c r="K317" s="360" t="n">
        <v>66</v>
      </c>
      <c r="L317" s="360" t="n">
        <v>158</v>
      </c>
      <c r="M317" s="360" t="n">
        <v>22</v>
      </c>
      <c r="N317" s="230" t="n">
        <v>0.21</v>
      </c>
      <c r="O317" s="230" t="n">
        <v>0.24</v>
      </c>
      <c r="P317" s="230" t="n">
        <v>0.42</v>
      </c>
      <c r="Q317" s="230" t="n">
        <v>-0.61</v>
      </c>
    </row>
    <row r="318" s="361" customFormat="true" ht="12.75" hidden="false" customHeight="true" outlineLevel="0" collapsed="false">
      <c r="A318" s="362" t="s">
        <v>315</v>
      </c>
      <c r="B318" s="362" t="s">
        <v>123</v>
      </c>
      <c r="C318" s="359" t="s">
        <v>740</v>
      </c>
      <c r="D318" s="359" t="s">
        <v>739</v>
      </c>
      <c r="E318" s="359" t="s">
        <v>741</v>
      </c>
      <c r="F318" s="360" t="n">
        <v>0</v>
      </c>
      <c r="G318" s="360" t="n">
        <v>397</v>
      </c>
      <c r="H318" s="360" t="n">
        <v>0</v>
      </c>
      <c r="I318" s="360" t="n">
        <v>0</v>
      </c>
      <c r="J318" s="360" t="n">
        <v>0</v>
      </c>
      <c r="K318" s="360" t="n">
        <v>0</v>
      </c>
      <c r="L318" s="360" t="n">
        <v>0</v>
      </c>
      <c r="M318" s="360" t="n">
        <v>0</v>
      </c>
      <c r="N318" s="230" t="s">
        <v>693</v>
      </c>
      <c r="O318" s="230" t="s">
        <v>693</v>
      </c>
      <c r="P318" s="230" t="s">
        <v>693</v>
      </c>
      <c r="Q318" s="230" t="s">
        <v>693</v>
      </c>
    </row>
    <row r="319" s="361" customFormat="true" ht="12.75" hidden="false" customHeight="true" outlineLevel="0" collapsed="false">
      <c r="A319" s="362" t="s">
        <v>315</v>
      </c>
      <c r="B319" s="362" t="s">
        <v>123</v>
      </c>
      <c r="C319" s="359" t="s">
        <v>737</v>
      </c>
      <c r="D319" s="359" t="s">
        <v>739</v>
      </c>
      <c r="E319" s="359" t="s">
        <v>738</v>
      </c>
      <c r="F319" s="360" t="n">
        <v>6</v>
      </c>
      <c r="G319" s="360" t="n">
        <v>401</v>
      </c>
      <c r="H319" s="360" t="s">
        <v>476</v>
      </c>
      <c r="I319" s="360" t="n">
        <v>0</v>
      </c>
      <c r="J319" s="360" t="n">
        <v>7</v>
      </c>
      <c r="K319" s="360" t="n">
        <v>546</v>
      </c>
      <c r="L319" s="360" t="n">
        <v>555</v>
      </c>
      <c r="M319" s="360" t="n">
        <v>80</v>
      </c>
      <c r="N319" s="230" t="n">
        <v>0.22</v>
      </c>
      <c r="O319" s="230" t="n">
        <v>0.22</v>
      </c>
      <c r="P319" s="230" t="n">
        <v>0.98</v>
      </c>
      <c r="Q319" s="230" t="n">
        <v>12.33</v>
      </c>
    </row>
    <row r="320" s="361" customFormat="true" ht="12.75" hidden="false" customHeight="true" outlineLevel="0" collapsed="false">
      <c r="A320" s="362" t="s">
        <v>315</v>
      </c>
      <c r="B320" s="362" t="s">
        <v>131</v>
      </c>
      <c r="C320" s="359" t="s">
        <v>737</v>
      </c>
      <c r="D320" s="359" t="s">
        <v>739</v>
      </c>
      <c r="E320" s="359" t="s">
        <v>738</v>
      </c>
      <c r="F320" s="360" t="n">
        <v>63</v>
      </c>
      <c r="G320" s="360" t="n">
        <v>117</v>
      </c>
      <c r="H320" s="360" t="n">
        <v>42</v>
      </c>
      <c r="I320" s="360" t="n">
        <v>47</v>
      </c>
      <c r="J320" s="360" t="n">
        <v>22</v>
      </c>
      <c r="K320" s="360" t="n">
        <v>0</v>
      </c>
      <c r="L320" s="360" t="n">
        <v>111</v>
      </c>
      <c r="M320" s="360" t="n">
        <v>89</v>
      </c>
      <c r="N320" s="230" t="n">
        <v>0.38</v>
      </c>
      <c r="O320" s="230" t="n">
        <v>0.8</v>
      </c>
      <c r="P320" s="230" t="n">
        <v>0</v>
      </c>
      <c r="Q320" s="230" t="n">
        <v>0.41</v>
      </c>
    </row>
    <row r="321" s="361" customFormat="true" ht="12.75" hidden="false" customHeight="true" outlineLevel="0" collapsed="false">
      <c r="A321" s="362" t="s">
        <v>315</v>
      </c>
      <c r="B321" s="362" t="s">
        <v>136</v>
      </c>
      <c r="C321" s="359" t="s">
        <v>737</v>
      </c>
      <c r="D321" s="359" t="s">
        <v>742</v>
      </c>
      <c r="E321" s="359" t="s">
        <v>738</v>
      </c>
      <c r="F321" s="360" t="n">
        <v>7673</v>
      </c>
      <c r="G321" s="360" t="n">
        <v>8333</v>
      </c>
      <c r="H321" s="360" t="n">
        <v>2704</v>
      </c>
      <c r="I321" s="360" t="n">
        <v>14</v>
      </c>
      <c r="J321" s="360" t="s">
        <v>476</v>
      </c>
      <c r="K321" s="360" t="n">
        <v>868</v>
      </c>
      <c r="L321" s="360" t="n">
        <v>3589</v>
      </c>
      <c r="M321" s="360" t="n">
        <v>12417</v>
      </c>
      <c r="N321" s="230" t="n">
        <v>0.99</v>
      </c>
      <c r="O321" s="230" t="n">
        <v>1</v>
      </c>
      <c r="P321" s="230" t="n">
        <v>0.24</v>
      </c>
      <c r="Q321" s="230" t="n">
        <v>0.62</v>
      </c>
    </row>
    <row r="322" s="361" customFormat="true" ht="12.75" hidden="false" customHeight="true" outlineLevel="0" collapsed="false">
      <c r="A322" s="362" t="s">
        <v>315</v>
      </c>
      <c r="B322" s="362" t="s">
        <v>149</v>
      </c>
      <c r="C322" s="359" t="s">
        <v>737</v>
      </c>
      <c r="D322" s="359" t="s">
        <v>739</v>
      </c>
      <c r="E322" s="359" t="s">
        <v>738</v>
      </c>
      <c r="F322" s="360" t="n">
        <v>7250</v>
      </c>
      <c r="G322" s="360" t="n">
        <v>2167</v>
      </c>
      <c r="H322" s="360" t="n">
        <v>3077</v>
      </c>
      <c r="I322" s="360" t="n">
        <v>0</v>
      </c>
      <c r="J322" s="360" t="s">
        <v>476</v>
      </c>
      <c r="K322" s="360" t="n">
        <v>0</v>
      </c>
      <c r="L322" s="360" t="n">
        <v>3078</v>
      </c>
      <c r="M322" s="360" t="n">
        <v>6339</v>
      </c>
      <c r="N322" s="230" t="n">
        <v>1</v>
      </c>
      <c r="O322" s="230" t="n">
        <v>1</v>
      </c>
      <c r="P322" s="230" t="n">
        <v>0</v>
      </c>
      <c r="Q322" s="230" t="n">
        <v>-0.13</v>
      </c>
    </row>
    <row r="323" s="361" customFormat="true" ht="12.75" hidden="false" customHeight="true" outlineLevel="0" collapsed="false">
      <c r="A323" s="362" t="s">
        <v>315</v>
      </c>
      <c r="B323" s="362" t="s">
        <v>161</v>
      </c>
      <c r="C323" s="359" t="s">
        <v>733</v>
      </c>
      <c r="D323" s="359" t="s">
        <v>735</v>
      </c>
      <c r="E323" s="359" t="s">
        <v>736</v>
      </c>
      <c r="F323" s="360" t="n">
        <v>50</v>
      </c>
      <c r="G323" s="360" t="n">
        <v>150</v>
      </c>
      <c r="H323" s="360" t="n">
        <v>7</v>
      </c>
      <c r="I323" s="360" t="n">
        <v>0</v>
      </c>
      <c r="J323" s="360" t="n">
        <v>42</v>
      </c>
      <c r="K323" s="360" t="n">
        <v>30</v>
      </c>
      <c r="L323" s="360" t="n">
        <v>79</v>
      </c>
      <c r="M323" s="360" t="n">
        <v>121</v>
      </c>
      <c r="N323" s="230" t="n">
        <v>0.14</v>
      </c>
      <c r="O323" s="230" t="n">
        <v>0.14</v>
      </c>
      <c r="P323" s="230" t="n">
        <v>0.38</v>
      </c>
      <c r="Q323" s="230" t="n">
        <v>1.42</v>
      </c>
    </row>
    <row r="324" s="361" customFormat="true" ht="12.75" hidden="false" customHeight="true" outlineLevel="0" collapsed="false">
      <c r="A324" s="362" t="s">
        <v>315</v>
      </c>
      <c r="B324" s="362" t="s">
        <v>161</v>
      </c>
      <c r="C324" s="359" t="s">
        <v>737</v>
      </c>
      <c r="D324" s="359" t="s">
        <v>735</v>
      </c>
      <c r="E324" s="359" t="s">
        <v>738</v>
      </c>
      <c r="F324" s="360" t="n">
        <v>477</v>
      </c>
      <c r="G324" s="360" t="n">
        <v>237</v>
      </c>
      <c r="H324" s="360" t="n">
        <v>26</v>
      </c>
      <c r="I324" s="360" t="n">
        <v>0</v>
      </c>
      <c r="J324" s="360" t="n">
        <v>209</v>
      </c>
      <c r="K324" s="360" t="n">
        <v>241</v>
      </c>
      <c r="L324" s="360" t="n">
        <v>476</v>
      </c>
      <c r="M324" s="360" t="n">
        <v>238</v>
      </c>
      <c r="N324" s="230" t="n">
        <v>0.11</v>
      </c>
      <c r="O324" s="230" t="n">
        <v>0.11</v>
      </c>
      <c r="P324" s="230" t="n">
        <v>0.51</v>
      </c>
      <c r="Q324" s="230" t="n">
        <v>-0.5</v>
      </c>
    </row>
    <row r="325" s="361" customFormat="true" ht="12.75" hidden="false" customHeight="true" outlineLevel="0" collapsed="false">
      <c r="A325" s="362" t="s">
        <v>315</v>
      </c>
      <c r="B325" s="362" t="s">
        <v>162</v>
      </c>
      <c r="C325" s="359" t="s">
        <v>737</v>
      </c>
      <c r="D325" s="359" t="s">
        <v>739</v>
      </c>
      <c r="E325" s="359" t="s">
        <v>738</v>
      </c>
      <c r="F325" s="360" t="n">
        <v>6137</v>
      </c>
      <c r="G325" s="360" t="n">
        <v>1259</v>
      </c>
      <c r="H325" s="360" t="n">
        <v>0</v>
      </c>
      <c r="I325" s="360" t="n">
        <v>0</v>
      </c>
      <c r="J325" s="360" t="n">
        <v>0</v>
      </c>
      <c r="K325" s="360" t="n">
        <v>1920</v>
      </c>
      <c r="L325" s="360" t="n">
        <v>1920</v>
      </c>
      <c r="M325" s="360" t="n">
        <v>5476</v>
      </c>
      <c r="N325" s="230" t="s">
        <v>693</v>
      </c>
      <c r="O325" s="230" t="s">
        <v>693</v>
      </c>
      <c r="P325" s="230" t="n">
        <v>1</v>
      </c>
      <c r="Q325" s="230" t="n">
        <v>-0.11</v>
      </c>
    </row>
    <row r="326" s="361" customFormat="true" ht="12.75" hidden="false" customHeight="true" outlineLevel="0" collapsed="false">
      <c r="A326" s="362" t="s">
        <v>315</v>
      </c>
      <c r="B326" s="362" t="s">
        <v>164</v>
      </c>
      <c r="C326" s="359" t="s">
        <v>737</v>
      </c>
      <c r="D326" s="359" t="s">
        <v>739</v>
      </c>
      <c r="E326" s="359" t="s">
        <v>738</v>
      </c>
      <c r="F326" s="360" t="n">
        <v>608</v>
      </c>
      <c r="G326" s="360" t="n">
        <v>423</v>
      </c>
      <c r="H326" s="360" t="n">
        <v>143</v>
      </c>
      <c r="I326" s="360" t="n">
        <v>0</v>
      </c>
      <c r="J326" s="360" t="n">
        <v>0</v>
      </c>
      <c r="K326" s="360" t="n">
        <v>0</v>
      </c>
      <c r="L326" s="360" t="n">
        <v>143</v>
      </c>
      <c r="M326" s="360" t="n">
        <v>888</v>
      </c>
      <c r="N326" s="230" t="n">
        <v>1</v>
      </c>
      <c r="O326" s="230" t="n">
        <v>1</v>
      </c>
      <c r="P326" s="230" t="n">
        <v>0</v>
      </c>
      <c r="Q326" s="230" t="n">
        <v>0.46</v>
      </c>
    </row>
    <row r="327" s="361" customFormat="true" ht="12.75" hidden="false" customHeight="true" outlineLevel="0" collapsed="false">
      <c r="A327" s="362" t="s">
        <v>315</v>
      </c>
      <c r="B327" s="362" t="s">
        <v>188</v>
      </c>
      <c r="C327" s="359" t="s">
        <v>737</v>
      </c>
      <c r="D327" s="359" t="s">
        <v>739</v>
      </c>
      <c r="E327" s="359" t="s">
        <v>738</v>
      </c>
      <c r="F327" s="360" t="n">
        <v>178</v>
      </c>
      <c r="G327" s="360" t="n">
        <v>168</v>
      </c>
      <c r="H327" s="360" t="n">
        <v>44</v>
      </c>
      <c r="I327" s="360" t="n">
        <v>0</v>
      </c>
      <c r="J327" s="360" t="n">
        <v>0</v>
      </c>
      <c r="K327" s="360" t="n">
        <v>0</v>
      </c>
      <c r="L327" s="360" t="n">
        <v>44</v>
      </c>
      <c r="M327" s="360" t="n">
        <v>302</v>
      </c>
      <c r="N327" s="230" t="n">
        <v>1</v>
      </c>
      <c r="O327" s="230" t="n">
        <v>1</v>
      </c>
      <c r="P327" s="230" t="n">
        <v>0</v>
      </c>
      <c r="Q327" s="230" t="n">
        <v>0.7</v>
      </c>
    </row>
    <row r="328" s="361" customFormat="true" ht="12.75" hidden="false" customHeight="true" outlineLevel="0" collapsed="false">
      <c r="A328" s="362" t="s">
        <v>315</v>
      </c>
      <c r="B328" s="362" t="s">
        <v>196</v>
      </c>
      <c r="C328" s="359" t="s">
        <v>737</v>
      </c>
      <c r="D328" s="359" t="s">
        <v>739</v>
      </c>
      <c r="E328" s="359" t="s">
        <v>738</v>
      </c>
      <c r="F328" s="360" t="n">
        <v>0</v>
      </c>
      <c r="G328" s="360" t="n">
        <v>1026</v>
      </c>
      <c r="H328" s="360" t="n">
        <v>0</v>
      </c>
      <c r="I328" s="360" t="n">
        <v>0</v>
      </c>
      <c r="J328" s="360" t="n">
        <v>0</v>
      </c>
      <c r="K328" s="360" t="n">
        <v>1026</v>
      </c>
      <c r="L328" s="360" t="n">
        <v>1026</v>
      </c>
      <c r="M328" s="360" t="n">
        <v>0</v>
      </c>
      <c r="N328" s="230" t="s">
        <v>693</v>
      </c>
      <c r="O328" s="230" t="s">
        <v>693</v>
      </c>
      <c r="P328" s="230" t="n">
        <v>1</v>
      </c>
      <c r="Q328" s="230" t="s">
        <v>693</v>
      </c>
    </row>
    <row r="329" s="361" customFormat="true" ht="12.75" hidden="false" customHeight="true" outlineLevel="0" collapsed="false">
      <c r="A329" s="362" t="s">
        <v>315</v>
      </c>
      <c r="B329" s="362" t="s">
        <v>345</v>
      </c>
      <c r="C329" s="359" t="s">
        <v>737</v>
      </c>
      <c r="D329" s="359" t="s">
        <v>739</v>
      </c>
      <c r="E329" s="359" t="s">
        <v>738</v>
      </c>
      <c r="F329" s="360" t="n">
        <v>6355</v>
      </c>
      <c r="G329" s="360" t="n">
        <v>6355</v>
      </c>
      <c r="H329" s="360" t="n">
        <v>614</v>
      </c>
      <c r="I329" s="360" t="n">
        <v>0</v>
      </c>
      <c r="J329" s="360" t="n">
        <v>4417</v>
      </c>
      <c r="K329" s="360" t="n">
        <v>0</v>
      </c>
      <c r="L329" s="360" t="n">
        <v>5031</v>
      </c>
      <c r="M329" s="360" t="n">
        <v>7679</v>
      </c>
      <c r="N329" s="230" t="n">
        <v>0.12</v>
      </c>
      <c r="O329" s="230" t="n">
        <v>0.12</v>
      </c>
      <c r="P329" s="230" t="n">
        <v>0</v>
      </c>
      <c r="Q329" s="230" t="n">
        <v>0.21</v>
      </c>
    </row>
    <row r="330" s="361" customFormat="true" ht="12.75" hidden="false" customHeight="true" outlineLevel="0" collapsed="false">
      <c r="A330" s="362" t="s">
        <v>315</v>
      </c>
      <c r="B330" s="362" t="s">
        <v>345</v>
      </c>
      <c r="C330" s="359" t="s">
        <v>733</v>
      </c>
      <c r="D330" s="359" t="s">
        <v>739</v>
      </c>
      <c r="E330" s="359" t="s">
        <v>736</v>
      </c>
      <c r="F330" s="360" t="n">
        <v>6031</v>
      </c>
      <c r="G330" s="360" t="n">
        <v>3859</v>
      </c>
      <c r="H330" s="360" t="n">
        <v>82</v>
      </c>
      <c r="I330" s="360" t="n">
        <v>0</v>
      </c>
      <c r="J330" s="360" t="n">
        <v>606</v>
      </c>
      <c r="K330" s="360" t="n">
        <v>318</v>
      </c>
      <c r="L330" s="360" t="n">
        <v>1006</v>
      </c>
      <c r="M330" s="360" t="n">
        <v>8884</v>
      </c>
      <c r="N330" s="230" t="n">
        <v>0.12</v>
      </c>
      <c r="O330" s="230" t="n">
        <v>0.12</v>
      </c>
      <c r="P330" s="230" t="n">
        <v>0.32</v>
      </c>
      <c r="Q330" s="230" t="n">
        <v>0.47</v>
      </c>
    </row>
    <row r="331" s="361" customFormat="true" ht="12.75" hidden="false" customHeight="true" outlineLevel="0" collapsed="false">
      <c r="A331" s="362" t="s">
        <v>315</v>
      </c>
      <c r="B331" s="362" t="s">
        <v>213</v>
      </c>
      <c r="C331" s="359" t="s">
        <v>737</v>
      </c>
      <c r="D331" s="359" t="s">
        <v>739</v>
      </c>
      <c r="E331" s="359" t="s">
        <v>738</v>
      </c>
      <c r="F331" s="360" t="n">
        <v>188</v>
      </c>
      <c r="G331" s="360" t="n">
        <v>159</v>
      </c>
      <c r="H331" s="360" t="n">
        <v>25</v>
      </c>
      <c r="I331" s="360" t="n">
        <v>81</v>
      </c>
      <c r="J331" s="360" t="n">
        <v>116</v>
      </c>
      <c r="K331" s="360" t="n">
        <v>8</v>
      </c>
      <c r="L331" s="360" t="n">
        <v>230</v>
      </c>
      <c r="M331" s="360" t="n">
        <v>162</v>
      </c>
      <c r="N331" s="230" t="n">
        <v>0.11</v>
      </c>
      <c r="O331" s="230" t="n">
        <v>0.48</v>
      </c>
      <c r="P331" s="230" t="n">
        <v>0.03</v>
      </c>
      <c r="Q331" s="230" t="n">
        <v>-0.14</v>
      </c>
    </row>
    <row r="332" s="361" customFormat="true" ht="12.75" hidden="false" customHeight="true" outlineLevel="0" collapsed="false">
      <c r="A332" s="362" t="s">
        <v>315</v>
      </c>
      <c r="B332" s="358" t="s">
        <v>226</v>
      </c>
      <c r="C332" s="359" t="s">
        <v>737</v>
      </c>
      <c r="D332" s="359" t="s">
        <v>739</v>
      </c>
      <c r="E332" s="359" t="s">
        <v>746</v>
      </c>
      <c r="F332" s="360" t="n">
        <v>9592</v>
      </c>
      <c r="G332" s="360" t="n">
        <v>19175</v>
      </c>
      <c r="H332" s="360" t="n">
        <v>15079</v>
      </c>
      <c r="I332" s="360" t="n">
        <v>0</v>
      </c>
      <c r="J332" s="360" t="n">
        <v>1191</v>
      </c>
      <c r="K332" s="360" t="n">
        <v>0</v>
      </c>
      <c r="L332" s="360" t="n">
        <v>16270</v>
      </c>
      <c r="M332" s="360" t="n">
        <v>12497</v>
      </c>
      <c r="N332" s="230" t="n">
        <v>0.93</v>
      </c>
      <c r="O332" s="230" t="n">
        <v>0.93</v>
      </c>
      <c r="P332" s="230" t="n">
        <v>0</v>
      </c>
      <c r="Q332" s="230" t="n">
        <v>0.3</v>
      </c>
    </row>
    <row r="333" s="361" customFormat="true" ht="12.75" hidden="false" customHeight="true" outlineLevel="0" collapsed="false">
      <c r="A333" s="362" t="s">
        <v>315</v>
      </c>
      <c r="B333" s="358" t="s">
        <v>229</v>
      </c>
      <c r="C333" s="359" t="s">
        <v>737</v>
      </c>
      <c r="D333" s="359" t="s">
        <v>739</v>
      </c>
      <c r="E333" s="359" t="s">
        <v>736</v>
      </c>
      <c r="F333" s="360" t="n">
        <v>0</v>
      </c>
      <c r="G333" s="360" t="n">
        <v>176</v>
      </c>
      <c r="H333" s="360" t="n">
        <v>60</v>
      </c>
      <c r="I333" s="360" t="n">
        <v>0</v>
      </c>
      <c r="J333" s="360" t="n">
        <v>79</v>
      </c>
      <c r="K333" s="360" t="n">
        <v>7</v>
      </c>
      <c r="L333" s="360" t="n">
        <v>146</v>
      </c>
      <c r="M333" s="360" t="n">
        <v>0</v>
      </c>
      <c r="N333" s="230" t="n">
        <v>0.43</v>
      </c>
      <c r="O333" s="230" t="n">
        <v>0.43</v>
      </c>
      <c r="P333" s="230" t="n">
        <v>0.05</v>
      </c>
      <c r="Q333" s="230" t="s">
        <v>693</v>
      </c>
    </row>
    <row r="334" s="361" customFormat="true" ht="12.75" hidden="false" customHeight="true" outlineLevel="0" collapsed="false">
      <c r="A334" s="362" t="s">
        <v>315</v>
      </c>
      <c r="B334" s="362" t="s">
        <v>229</v>
      </c>
      <c r="C334" s="359" t="s">
        <v>737</v>
      </c>
      <c r="D334" s="359" t="s">
        <v>739</v>
      </c>
      <c r="E334" s="359" t="s">
        <v>738</v>
      </c>
      <c r="F334" s="360" t="n">
        <v>332</v>
      </c>
      <c r="G334" s="360" t="n">
        <v>208</v>
      </c>
      <c r="H334" s="360" t="n">
        <v>80</v>
      </c>
      <c r="I334" s="360" t="n">
        <v>23</v>
      </c>
      <c r="J334" s="360" t="n">
        <v>204</v>
      </c>
      <c r="K334" s="360" t="n">
        <v>31</v>
      </c>
      <c r="L334" s="360" t="n">
        <v>338</v>
      </c>
      <c r="M334" s="360" t="n">
        <v>294</v>
      </c>
      <c r="N334" s="230" t="n">
        <v>0.26</v>
      </c>
      <c r="O334" s="230" t="n">
        <v>0.34</v>
      </c>
      <c r="P334" s="230" t="n">
        <v>0.09</v>
      </c>
      <c r="Q334" s="230" t="n">
        <v>-0.11</v>
      </c>
    </row>
    <row r="335" s="361" customFormat="true" ht="12.75" hidden="false" customHeight="true" outlineLevel="0" collapsed="false">
      <c r="A335" s="362" t="s">
        <v>315</v>
      </c>
      <c r="B335" s="362" t="s">
        <v>230</v>
      </c>
      <c r="C335" s="359" t="s">
        <v>737</v>
      </c>
      <c r="D335" s="359" t="s">
        <v>739</v>
      </c>
      <c r="E335" s="359" t="s">
        <v>738</v>
      </c>
      <c r="F335" s="360" t="n">
        <v>795</v>
      </c>
      <c r="G335" s="360" t="n">
        <v>1498</v>
      </c>
      <c r="H335" s="360" t="n">
        <v>164</v>
      </c>
      <c r="I335" s="360" t="n">
        <v>0</v>
      </c>
      <c r="J335" s="360" t="n">
        <v>180</v>
      </c>
      <c r="K335" s="360" t="n">
        <v>0</v>
      </c>
      <c r="L335" s="360" t="n">
        <v>344</v>
      </c>
      <c r="M335" s="360" t="n">
        <v>1949</v>
      </c>
      <c r="N335" s="230" t="n">
        <v>0.48</v>
      </c>
      <c r="O335" s="230" t="n">
        <v>0.48</v>
      </c>
      <c r="P335" s="230" t="n">
        <v>0</v>
      </c>
      <c r="Q335" s="230" t="n">
        <v>1.45</v>
      </c>
    </row>
    <row r="336" s="361" customFormat="true" ht="12.75" hidden="false" customHeight="true" outlineLevel="0" collapsed="false">
      <c r="A336" s="362" t="s">
        <v>315</v>
      </c>
      <c r="B336" s="362" t="s">
        <v>475</v>
      </c>
      <c r="C336" s="359" t="s">
        <v>737</v>
      </c>
      <c r="D336" s="359" t="s">
        <v>739</v>
      </c>
      <c r="E336" s="359" t="s">
        <v>757</v>
      </c>
      <c r="F336" s="360" t="n">
        <v>384</v>
      </c>
      <c r="G336" s="360" t="n">
        <v>291</v>
      </c>
      <c r="H336" s="360" t="n">
        <v>81</v>
      </c>
      <c r="I336" s="360" t="n">
        <v>0</v>
      </c>
      <c r="J336" s="360" t="s">
        <v>476</v>
      </c>
      <c r="K336" s="360" t="n">
        <v>53</v>
      </c>
      <c r="L336" s="360" t="n">
        <v>138</v>
      </c>
      <c r="M336" s="360" t="n">
        <v>558</v>
      </c>
      <c r="N336" s="230" t="n">
        <v>0.95</v>
      </c>
      <c r="O336" s="230" t="n">
        <v>0.95</v>
      </c>
      <c r="P336" s="230" t="n">
        <v>0.38</v>
      </c>
      <c r="Q336" s="230" t="n">
        <v>0.45</v>
      </c>
    </row>
    <row r="337" s="361" customFormat="true" ht="12.75" hidden="false" customHeight="true" outlineLevel="0" collapsed="false">
      <c r="A337" s="362" t="s">
        <v>315</v>
      </c>
      <c r="B337" s="362" t="s">
        <v>238</v>
      </c>
      <c r="C337" s="359" t="s">
        <v>737</v>
      </c>
      <c r="D337" s="359" t="s">
        <v>739</v>
      </c>
      <c r="E337" s="359" t="s">
        <v>738</v>
      </c>
      <c r="F337" s="360" t="n">
        <v>1773</v>
      </c>
      <c r="G337" s="360" t="n">
        <v>1597</v>
      </c>
      <c r="H337" s="360" t="n">
        <v>1458</v>
      </c>
      <c r="I337" s="360" t="n">
        <v>0</v>
      </c>
      <c r="J337" s="360" t="n">
        <v>617</v>
      </c>
      <c r="K337" s="360" t="n">
        <v>0</v>
      </c>
      <c r="L337" s="360" t="n">
        <v>2075</v>
      </c>
      <c r="M337" s="360" t="n">
        <v>1295</v>
      </c>
      <c r="N337" s="230" t="n">
        <v>0.7</v>
      </c>
      <c r="O337" s="230" t="n">
        <v>0.7</v>
      </c>
      <c r="P337" s="230" t="n">
        <v>0</v>
      </c>
      <c r="Q337" s="230" t="n">
        <v>-0.27</v>
      </c>
    </row>
    <row r="338" s="361" customFormat="true" ht="12.75" hidden="false" customHeight="true" outlineLevel="0" collapsed="false">
      <c r="A338" s="362" t="s">
        <v>315</v>
      </c>
      <c r="B338" s="362" t="s">
        <v>363</v>
      </c>
      <c r="C338" s="359" t="s">
        <v>737</v>
      </c>
      <c r="D338" s="359" t="s">
        <v>739</v>
      </c>
      <c r="E338" s="359" t="s">
        <v>738</v>
      </c>
      <c r="F338" s="360" t="n">
        <v>491</v>
      </c>
      <c r="G338" s="360" t="n">
        <v>894</v>
      </c>
      <c r="H338" s="360" t="n">
        <v>41</v>
      </c>
      <c r="I338" s="360" t="n">
        <v>479</v>
      </c>
      <c r="J338" s="360" t="n">
        <v>98</v>
      </c>
      <c r="K338" s="360" t="n">
        <v>276</v>
      </c>
      <c r="L338" s="360" t="n">
        <v>894</v>
      </c>
      <c r="M338" s="360" t="n">
        <v>186</v>
      </c>
      <c r="N338" s="230" t="n">
        <v>0.07</v>
      </c>
      <c r="O338" s="230" t="n">
        <v>0.84</v>
      </c>
      <c r="P338" s="230" t="n">
        <v>0.31</v>
      </c>
      <c r="Q338" s="230" t="n">
        <v>-0.62</v>
      </c>
    </row>
    <row r="339" s="361" customFormat="true" ht="12.75" hidden="false" customHeight="true" outlineLevel="0" collapsed="false">
      <c r="A339" s="362" t="s">
        <v>97</v>
      </c>
      <c r="B339" s="362" t="s">
        <v>109</v>
      </c>
      <c r="C339" s="359" t="s">
        <v>737</v>
      </c>
      <c r="D339" s="359" t="s">
        <v>739</v>
      </c>
      <c r="E339" s="359" t="s">
        <v>738</v>
      </c>
      <c r="F339" s="360" t="n">
        <v>74</v>
      </c>
      <c r="G339" s="360" t="n">
        <v>118</v>
      </c>
      <c r="H339" s="360" t="n">
        <v>16</v>
      </c>
      <c r="I339" s="360" t="s">
        <v>476</v>
      </c>
      <c r="J339" s="360" t="n">
        <v>15</v>
      </c>
      <c r="K339" s="360" t="n">
        <v>0</v>
      </c>
      <c r="L339" s="360" t="n">
        <v>32</v>
      </c>
      <c r="M339" s="360" t="n">
        <v>146</v>
      </c>
      <c r="N339" s="230" t="n">
        <v>0.5</v>
      </c>
      <c r="O339" s="230" t="n">
        <v>0.53</v>
      </c>
      <c r="P339" s="230" t="n">
        <v>0</v>
      </c>
      <c r="Q339" s="230" t="n">
        <v>0.97</v>
      </c>
    </row>
    <row r="340" s="361" customFormat="true" ht="12.75" hidden="false" customHeight="true" outlineLevel="0" collapsed="false">
      <c r="A340" s="362" t="s">
        <v>316</v>
      </c>
      <c r="B340" s="362" t="s">
        <v>68</v>
      </c>
      <c r="C340" s="359" t="s">
        <v>737</v>
      </c>
      <c r="D340" s="359" t="s">
        <v>739</v>
      </c>
      <c r="E340" s="359" t="s">
        <v>738</v>
      </c>
      <c r="F340" s="360" t="n">
        <v>379</v>
      </c>
      <c r="G340" s="360" t="n">
        <v>404</v>
      </c>
      <c r="H340" s="360" t="s">
        <v>476</v>
      </c>
      <c r="I340" s="360" t="n">
        <v>0</v>
      </c>
      <c r="J340" s="360" t="n">
        <v>7</v>
      </c>
      <c r="K340" s="360" t="n">
        <v>0</v>
      </c>
      <c r="L340" s="360" t="n">
        <v>8</v>
      </c>
      <c r="M340" s="360" t="n">
        <v>775</v>
      </c>
      <c r="N340" s="230" t="n">
        <v>0.13</v>
      </c>
      <c r="O340" s="230" t="n">
        <v>0.13</v>
      </c>
      <c r="P340" s="230" t="n">
        <v>0</v>
      </c>
      <c r="Q340" s="230" t="n">
        <v>1.04</v>
      </c>
    </row>
    <row r="341" s="361" customFormat="true" ht="12.75" hidden="false" customHeight="true" outlineLevel="0" collapsed="false">
      <c r="A341" s="362" t="s">
        <v>316</v>
      </c>
      <c r="B341" s="362" t="s">
        <v>109</v>
      </c>
      <c r="C341" s="359" t="s">
        <v>733</v>
      </c>
      <c r="D341" s="359" t="s">
        <v>739</v>
      </c>
      <c r="E341" s="359" t="s">
        <v>736</v>
      </c>
      <c r="F341" s="360" t="n">
        <v>104</v>
      </c>
      <c r="G341" s="360" t="n">
        <v>142</v>
      </c>
      <c r="H341" s="360" t="n">
        <v>0</v>
      </c>
      <c r="I341" s="360" t="n">
        <v>0</v>
      </c>
      <c r="J341" s="360" t="n">
        <v>129</v>
      </c>
      <c r="K341" s="360" t="n">
        <v>114</v>
      </c>
      <c r="L341" s="360" t="n">
        <v>243</v>
      </c>
      <c r="M341" s="360" t="n">
        <v>94</v>
      </c>
      <c r="N341" s="230" t="n">
        <v>0</v>
      </c>
      <c r="O341" s="230" t="n">
        <v>0</v>
      </c>
      <c r="P341" s="230" t="n">
        <v>0.47</v>
      </c>
      <c r="Q341" s="230" t="n">
        <v>-0.1</v>
      </c>
    </row>
    <row r="342" s="361" customFormat="true" ht="12.75" hidden="false" customHeight="true" outlineLevel="0" collapsed="false">
      <c r="A342" s="362" t="s">
        <v>316</v>
      </c>
      <c r="B342" s="362" t="s">
        <v>109</v>
      </c>
      <c r="C342" s="359" t="s">
        <v>737</v>
      </c>
      <c r="D342" s="359" t="s">
        <v>739</v>
      </c>
      <c r="E342" s="359" t="s">
        <v>738</v>
      </c>
      <c r="F342" s="360" t="n">
        <v>103</v>
      </c>
      <c r="G342" s="360" t="n">
        <v>358</v>
      </c>
      <c r="H342" s="360" t="s">
        <v>476</v>
      </c>
      <c r="I342" s="360" t="n">
        <v>9</v>
      </c>
      <c r="J342" s="360" t="n">
        <v>299</v>
      </c>
      <c r="K342" s="360" t="n">
        <v>0</v>
      </c>
      <c r="L342" s="360" t="n">
        <v>310</v>
      </c>
      <c r="M342" s="360" t="n">
        <v>137</v>
      </c>
      <c r="N342" s="230" t="n">
        <v>0.01</v>
      </c>
      <c r="O342" s="230" t="n">
        <v>0.04</v>
      </c>
      <c r="P342" s="230" t="n">
        <v>0</v>
      </c>
      <c r="Q342" s="230" t="n">
        <v>0.33</v>
      </c>
    </row>
    <row r="343" s="361" customFormat="true" ht="12.75" hidden="false" customHeight="true" outlineLevel="0" collapsed="false">
      <c r="A343" s="362" t="s">
        <v>316</v>
      </c>
      <c r="B343" s="362" t="s">
        <v>347</v>
      </c>
      <c r="C343" s="359" t="s">
        <v>737</v>
      </c>
      <c r="D343" s="359" t="s">
        <v>739</v>
      </c>
      <c r="E343" s="359" t="s">
        <v>738</v>
      </c>
      <c r="F343" s="360" t="s">
        <v>476</v>
      </c>
      <c r="G343" s="360" t="n">
        <v>279</v>
      </c>
      <c r="H343" s="360" t="n">
        <v>0</v>
      </c>
      <c r="I343" s="360" t="n">
        <v>0</v>
      </c>
      <c r="J343" s="360" t="n">
        <v>0</v>
      </c>
      <c r="K343" s="360" t="n">
        <v>0</v>
      </c>
      <c r="L343" s="360" t="n">
        <v>0</v>
      </c>
      <c r="M343" s="360" t="n">
        <v>0</v>
      </c>
      <c r="N343" s="230" t="s">
        <v>693</v>
      </c>
      <c r="O343" s="230" t="s">
        <v>693</v>
      </c>
      <c r="P343" s="230" t="s">
        <v>693</v>
      </c>
      <c r="Q343" s="230" t="n">
        <v>-1</v>
      </c>
    </row>
    <row r="344" s="361" customFormat="true" ht="12.75" hidden="false" customHeight="true" outlineLevel="0" collapsed="false">
      <c r="A344" s="362" t="s">
        <v>316</v>
      </c>
      <c r="B344" s="362" t="s">
        <v>475</v>
      </c>
      <c r="C344" s="359" t="s">
        <v>737</v>
      </c>
      <c r="D344" s="359" t="s">
        <v>739</v>
      </c>
      <c r="E344" s="359" t="s">
        <v>758</v>
      </c>
      <c r="F344" s="360" t="n">
        <v>323</v>
      </c>
      <c r="G344" s="360" t="n">
        <v>147</v>
      </c>
      <c r="H344" s="360" t="n">
        <v>6</v>
      </c>
      <c r="I344" s="360" t="n">
        <v>0</v>
      </c>
      <c r="J344" s="360" t="n">
        <v>43</v>
      </c>
      <c r="K344" s="360" t="n">
        <v>89</v>
      </c>
      <c r="L344" s="360" t="n">
        <v>138</v>
      </c>
      <c r="M344" s="360" t="n">
        <v>416</v>
      </c>
      <c r="N344" s="230" t="n">
        <v>0.12</v>
      </c>
      <c r="O344" s="230" t="n">
        <v>0.12</v>
      </c>
      <c r="P344" s="230" t="n">
        <v>0.64</v>
      </c>
      <c r="Q344" s="230" t="n">
        <v>0.29</v>
      </c>
    </row>
    <row r="345" s="361" customFormat="true" ht="12.75" hidden="false" customHeight="true" outlineLevel="0" collapsed="false">
      <c r="A345" s="362" t="s">
        <v>317</v>
      </c>
      <c r="B345" s="362" t="s">
        <v>475</v>
      </c>
      <c r="C345" s="359" t="s">
        <v>737</v>
      </c>
      <c r="D345" s="359" t="s">
        <v>739</v>
      </c>
      <c r="E345" s="359" t="s">
        <v>757</v>
      </c>
      <c r="F345" s="360" t="n">
        <v>2381</v>
      </c>
      <c r="G345" s="360" t="n">
        <v>3072</v>
      </c>
      <c r="H345" s="360" t="n">
        <v>158</v>
      </c>
      <c r="I345" s="360" t="n">
        <v>0</v>
      </c>
      <c r="J345" s="360" t="n">
        <v>527</v>
      </c>
      <c r="K345" s="360" t="n">
        <v>439</v>
      </c>
      <c r="L345" s="360" t="n">
        <v>1124</v>
      </c>
      <c r="M345" s="360" t="n">
        <v>4394</v>
      </c>
      <c r="N345" s="230" t="n">
        <v>0.23</v>
      </c>
      <c r="O345" s="230" t="n">
        <v>0.23</v>
      </c>
      <c r="P345" s="230" t="n">
        <v>0.39</v>
      </c>
      <c r="Q345" s="230" t="n">
        <v>0.85</v>
      </c>
    </row>
    <row r="346" s="361" customFormat="true" ht="12.75" hidden="false" customHeight="true" outlineLevel="0" collapsed="false">
      <c r="A346" s="362" t="s">
        <v>317</v>
      </c>
      <c r="B346" s="362" t="s">
        <v>475</v>
      </c>
      <c r="C346" s="359" t="s">
        <v>737</v>
      </c>
      <c r="D346" s="359" t="s">
        <v>739</v>
      </c>
      <c r="E346" s="359" t="s">
        <v>758</v>
      </c>
      <c r="F346" s="360" t="n">
        <v>4516</v>
      </c>
      <c r="G346" s="360" t="n">
        <v>660</v>
      </c>
      <c r="H346" s="360" t="n">
        <v>38</v>
      </c>
      <c r="I346" s="360" t="n">
        <v>0</v>
      </c>
      <c r="J346" s="360" t="n">
        <v>72</v>
      </c>
      <c r="K346" s="360" t="n">
        <v>788</v>
      </c>
      <c r="L346" s="360" t="n">
        <v>898</v>
      </c>
      <c r="M346" s="360" t="n">
        <v>5932</v>
      </c>
      <c r="N346" s="230" t="n">
        <v>0.35</v>
      </c>
      <c r="O346" s="230" t="n">
        <v>0.35</v>
      </c>
      <c r="P346" s="230" t="n">
        <v>0.88</v>
      </c>
      <c r="Q346" s="230" t="n">
        <v>0.31</v>
      </c>
    </row>
    <row r="347" s="361" customFormat="true" ht="12.75" hidden="false" customHeight="true" outlineLevel="0" collapsed="false">
      <c r="A347" s="362" t="s">
        <v>101</v>
      </c>
      <c r="B347" s="358" t="s">
        <v>744</v>
      </c>
      <c r="C347" s="359" t="s">
        <v>737</v>
      </c>
      <c r="D347" s="359" t="s">
        <v>739</v>
      </c>
      <c r="E347" s="359" t="s">
        <v>738</v>
      </c>
      <c r="F347" s="360" t="n">
        <v>498</v>
      </c>
      <c r="G347" s="360" t="n">
        <v>111</v>
      </c>
      <c r="H347" s="360" t="n">
        <v>124</v>
      </c>
      <c r="I347" s="360" t="n">
        <v>0</v>
      </c>
      <c r="J347" s="360" t="n">
        <v>8</v>
      </c>
      <c r="K347" s="360" t="n">
        <v>12</v>
      </c>
      <c r="L347" s="360" t="n">
        <v>144</v>
      </c>
      <c r="M347" s="360" t="n">
        <v>162</v>
      </c>
      <c r="N347" s="230" t="n">
        <v>0.94</v>
      </c>
      <c r="O347" s="230" t="n">
        <v>0.94</v>
      </c>
      <c r="P347" s="230" t="n">
        <v>0.08</v>
      </c>
      <c r="Q347" s="230" t="n">
        <v>-0.67</v>
      </c>
    </row>
    <row r="348" s="361" customFormat="true" ht="12.75" hidden="false" customHeight="true" outlineLevel="0" collapsed="false">
      <c r="A348" s="362" t="s">
        <v>101</v>
      </c>
      <c r="B348" s="362" t="s">
        <v>54</v>
      </c>
      <c r="C348" s="359" t="s">
        <v>737</v>
      </c>
      <c r="D348" s="359" t="s">
        <v>739</v>
      </c>
      <c r="E348" s="359" t="s">
        <v>746</v>
      </c>
      <c r="F348" s="360" t="n">
        <v>230</v>
      </c>
      <c r="G348" s="360" t="n">
        <v>174</v>
      </c>
      <c r="H348" s="360" t="n">
        <v>16</v>
      </c>
      <c r="I348" s="360" t="s">
        <v>476</v>
      </c>
      <c r="J348" s="360" t="n">
        <v>68</v>
      </c>
      <c r="K348" s="360" t="n">
        <v>38</v>
      </c>
      <c r="L348" s="360" t="n">
        <v>123</v>
      </c>
      <c r="M348" s="360" t="n">
        <v>275</v>
      </c>
      <c r="N348" s="230" t="n">
        <v>0.19</v>
      </c>
      <c r="O348" s="230" t="n">
        <v>0.2</v>
      </c>
      <c r="P348" s="230" t="n">
        <v>0.31</v>
      </c>
      <c r="Q348" s="230" t="n">
        <v>0.2</v>
      </c>
    </row>
    <row r="349" s="361" customFormat="true" ht="12.75" hidden="false" customHeight="true" outlineLevel="0" collapsed="false">
      <c r="A349" s="362" t="s">
        <v>101</v>
      </c>
      <c r="B349" s="362" t="s">
        <v>77</v>
      </c>
      <c r="C349" s="359" t="s">
        <v>737</v>
      </c>
      <c r="D349" s="359" t="s">
        <v>739</v>
      </c>
      <c r="E349" s="359" t="s">
        <v>738</v>
      </c>
      <c r="F349" s="360" t="n">
        <v>85</v>
      </c>
      <c r="G349" s="360" t="n">
        <v>182</v>
      </c>
      <c r="H349" s="360" t="n">
        <v>164</v>
      </c>
      <c r="I349" s="360" t="n">
        <v>0</v>
      </c>
      <c r="J349" s="360" t="n">
        <v>16</v>
      </c>
      <c r="K349" s="360" t="s">
        <v>476</v>
      </c>
      <c r="L349" s="360" t="n">
        <v>184</v>
      </c>
      <c r="M349" s="360" t="n">
        <v>96</v>
      </c>
      <c r="N349" s="230" t="n">
        <v>0.91</v>
      </c>
      <c r="O349" s="230" t="n">
        <v>0.91</v>
      </c>
      <c r="P349" s="230" t="n">
        <v>0.02</v>
      </c>
      <c r="Q349" s="230" t="n">
        <v>0.13</v>
      </c>
    </row>
    <row r="350" s="361" customFormat="true" ht="12.75" hidden="false" customHeight="true" outlineLevel="0" collapsed="false">
      <c r="A350" s="362" t="s">
        <v>101</v>
      </c>
      <c r="B350" s="362" t="s">
        <v>109</v>
      </c>
      <c r="C350" s="359" t="s">
        <v>733</v>
      </c>
      <c r="D350" s="359" t="s">
        <v>739</v>
      </c>
      <c r="E350" s="359" t="s">
        <v>736</v>
      </c>
      <c r="F350" s="360" t="n">
        <v>117</v>
      </c>
      <c r="G350" s="360" t="n">
        <v>118</v>
      </c>
      <c r="H350" s="360" t="n">
        <v>69</v>
      </c>
      <c r="I350" s="360" t="n">
        <v>0</v>
      </c>
      <c r="J350" s="360" t="n">
        <v>113</v>
      </c>
      <c r="K350" s="360" t="n">
        <v>5</v>
      </c>
      <c r="L350" s="360" t="n">
        <v>187</v>
      </c>
      <c r="M350" s="360" t="n">
        <v>76</v>
      </c>
      <c r="N350" s="230" t="n">
        <v>0.38</v>
      </c>
      <c r="O350" s="230" t="n">
        <v>0.38</v>
      </c>
      <c r="P350" s="230" t="n">
        <v>0.03</v>
      </c>
      <c r="Q350" s="230" t="n">
        <v>-0.35</v>
      </c>
    </row>
    <row r="351" s="361" customFormat="true" ht="12.75" hidden="false" customHeight="true" outlineLevel="0" collapsed="false">
      <c r="A351" s="362" t="s">
        <v>101</v>
      </c>
      <c r="B351" s="362" t="s">
        <v>109</v>
      </c>
      <c r="C351" s="359" t="s">
        <v>737</v>
      </c>
      <c r="D351" s="359" t="s">
        <v>739</v>
      </c>
      <c r="E351" s="359" t="s">
        <v>738</v>
      </c>
      <c r="F351" s="360" t="n">
        <v>212</v>
      </c>
      <c r="G351" s="360" t="n">
        <v>301</v>
      </c>
      <c r="H351" s="360" t="n">
        <v>75</v>
      </c>
      <c r="I351" s="360" t="n">
        <v>0</v>
      </c>
      <c r="J351" s="360" t="n">
        <v>222</v>
      </c>
      <c r="K351" s="360" t="n">
        <v>0</v>
      </c>
      <c r="L351" s="360" t="n">
        <v>297</v>
      </c>
      <c r="M351" s="360" t="n">
        <v>203</v>
      </c>
      <c r="N351" s="230" t="n">
        <v>0.25</v>
      </c>
      <c r="O351" s="230" t="n">
        <v>0.25</v>
      </c>
      <c r="P351" s="230" t="n">
        <v>0</v>
      </c>
      <c r="Q351" s="230" t="n">
        <v>-0.04</v>
      </c>
    </row>
    <row r="352" s="361" customFormat="true" ht="12.75" hidden="false" customHeight="true" outlineLevel="0" collapsed="false">
      <c r="A352" s="362" t="s">
        <v>101</v>
      </c>
      <c r="B352" s="362" t="s">
        <v>113</v>
      </c>
      <c r="C352" s="359" t="s">
        <v>737</v>
      </c>
      <c r="D352" s="359" t="s">
        <v>739</v>
      </c>
      <c r="E352" s="359" t="s">
        <v>748</v>
      </c>
      <c r="F352" s="360" t="n">
        <v>2593</v>
      </c>
      <c r="G352" s="360" t="n">
        <v>1002</v>
      </c>
      <c r="H352" s="360" t="n">
        <v>335</v>
      </c>
      <c r="I352" s="360" t="n">
        <v>21</v>
      </c>
      <c r="J352" s="360" t="n">
        <v>224</v>
      </c>
      <c r="K352" s="360" t="n">
        <v>244</v>
      </c>
      <c r="L352" s="360" t="n">
        <v>824</v>
      </c>
      <c r="M352" s="360" t="n">
        <v>2763</v>
      </c>
      <c r="N352" s="230" t="n">
        <v>0.58</v>
      </c>
      <c r="O352" s="230" t="n">
        <v>0.61</v>
      </c>
      <c r="P352" s="230" t="n">
        <v>0.3</v>
      </c>
      <c r="Q352" s="230" t="n">
        <v>0.07</v>
      </c>
    </row>
    <row r="353" s="361" customFormat="true" ht="12.75" hidden="false" customHeight="true" outlineLevel="0" collapsed="false">
      <c r="A353" s="362" t="s">
        <v>101</v>
      </c>
      <c r="B353" s="362" t="s">
        <v>115</v>
      </c>
      <c r="C353" s="359" t="s">
        <v>737</v>
      </c>
      <c r="D353" s="359" t="s">
        <v>739</v>
      </c>
      <c r="E353" s="359" t="s">
        <v>738</v>
      </c>
      <c r="F353" s="360" t="n">
        <v>69</v>
      </c>
      <c r="G353" s="360" t="n">
        <v>233</v>
      </c>
      <c r="H353" s="360" t="n">
        <v>25</v>
      </c>
      <c r="I353" s="360" t="n">
        <v>0</v>
      </c>
      <c r="J353" s="360" t="n">
        <v>197</v>
      </c>
      <c r="K353" s="360" t="n">
        <v>33</v>
      </c>
      <c r="L353" s="360" t="n">
        <v>255</v>
      </c>
      <c r="M353" s="360" t="n">
        <v>158</v>
      </c>
      <c r="N353" s="230" t="n">
        <v>0.11</v>
      </c>
      <c r="O353" s="230" t="n">
        <v>0.11</v>
      </c>
      <c r="P353" s="230" t="n">
        <v>0.13</v>
      </c>
      <c r="Q353" s="230" t="n">
        <v>1.29</v>
      </c>
    </row>
    <row r="354" s="361" customFormat="true" ht="12.75" hidden="false" customHeight="true" outlineLevel="0" collapsed="false">
      <c r="A354" s="362" t="s">
        <v>101</v>
      </c>
      <c r="B354" s="362" t="s">
        <v>115</v>
      </c>
      <c r="C354" s="359" t="s">
        <v>733</v>
      </c>
      <c r="D354" s="359" t="s">
        <v>739</v>
      </c>
      <c r="E354" s="359" t="s">
        <v>736</v>
      </c>
      <c r="F354" s="360" t="n">
        <v>120</v>
      </c>
      <c r="G354" s="360" t="n">
        <v>133</v>
      </c>
      <c r="H354" s="360" t="n">
        <v>20</v>
      </c>
      <c r="I354" s="360" t="s">
        <v>476</v>
      </c>
      <c r="J354" s="360" t="n">
        <v>132</v>
      </c>
      <c r="K354" s="360" t="s">
        <v>476</v>
      </c>
      <c r="L354" s="360" t="n">
        <v>158</v>
      </c>
      <c r="M354" s="360" t="n">
        <v>70</v>
      </c>
      <c r="N354" s="230" t="n">
        <v>0.13</v>
      </c>
      <c r="O354" s="230" t="n">
        <v>0.15</v>
      </c>
      <c r="P354" s="230" t="n">
        <v>0.02</v>
      </c>
      <c r="Q354" s="230" t="n">
        <v>-0.42</v>
      </c>
    </row>
    <row r="355" s="361" customFormat="true" ht="12.75" hidden="false" customHeight="true" outlineLevel="0" collapsed="false">
      <c r="A355" s="362" t="s">
        <v>101</v>
      </c>
      <c r="B355" s="362" t="s">
        <v>115</v>
      </c>
      <c r="C355" s="359" t="s">
        <v>740</v>
      </c>
      <c r="D355" s="359" t="s">
        <v>739</v>
      </c>
      <c r="E355" s="359" t="s">
        <v>741</v>
      </c>
      <c r="F355" s="360" t="n">
        <v>0</v>
      </c>
      <c r="G355" s="360" t="n">
        <v>110</v>
      </c>
      <c r="H355" s="360" t="n">
        <v>0</v>
      </c>
      <c r="I355" s="360" t="n">
        <v>0</v>
      </c>
      <c r="J355" s="360" t="n">
        <v>0</v>
      </c>
      <c r="K355" s="360" t="n">
        <v>0</v>
      </c>
      <c r="L355" s="360" t="n">
        <v>0</v>
      </c>
      <c r="M355" s="360" t="n">
        <v>0</v>
      </c>
      <c r="N355" s="230" t="s">
        <v>693</v>
      </c>
      <c r="O355" s="230" t="s">
        <v>693</v>
      </c>
      <c r="P355" s="230" t="s">
        <v>693</v>
      </c>
      <c r="Q355" s="230" t="s">
        <v>693</v>
      </c>
    </row>
    <row r="356" s="361" customFormat="true" ht="12.75" hidden="false" customHeight="true" outlineLevel="0" collapsed="false">
      <c r="A356" s="362" t="s">
        <v>101</v>
      </c>
      <c r="B356" s="362" t="s">
        <v>131</v>
      </c>
      <c r="C356" s="359" t="s">
        <v>737</v>
      </c>
      <c r="D356" s="359" t="s">
        <v>739</v>
      </c>
      <c r="E356" s="359" t="s">
        <v>738</v>
      </c>
      <c r="F356" s="360" t="n">
        <v>506</v>
      </c>
      <c r="G356" s="360" t="n">
        <v>560</v>
      </c>
      <c r="H356" s="360" t="n">
        <v>27</v>
      </c>
      <c r="I356" s="360" t="n">
        <v>225</v>
      </c>
      <c r="J356" s="360" t="n">
        <v>441</v>
      </c>
      <c r="K356" s="360" t="n">
        <v>0</v>
      </c>
      <c r="L356" s="360" t="n">
        <v>693</v>
      </c>
      <c r="M356" s="360" t="n">
        <v>402</v>
      </c>
      <c r="N356" s="230" t="n">
        <v>0.04</v>
      </c>
      <c r="O356" s="230" t="n">
        <v>0.36</v>
      </c>
      <c r="P356" s="230" t="n">
        <v>0</v>
      </c>
      <c r="Q356" s="230" t="n">
        <v>-0.21</v>
      </c>
    </row>
    <row r="357" s="361" customFormat="true" ht="12.75" hidden="false" customHeight="true" outlineLevel="0" collapsed="false">
      <c r="A357" s="362" t="s">
        <v>101</v>
      </c>
      <c r="B357" s="362" t="s">
        <v>172</v>
      </c>
      <c r="C357" s="359" t="s">
        <v>737</v>
      </c>
      <c r="D357" s="359" t="s">
        <v>739</v>
      </c>
      <c r="E357" s="359" t="s">
        <v>738</v>
      </c>
      <c r="F357" s="360" t="n">
        <v>16</v>
      </c>
      <c r="G357" s="360" t="n">
        <v>333</v>
      </c>
      <c r="H357" s="360" t="n">
        <v>0</v>
      </c>
      <c r="I357" s="360" t="s">
        <v>476</v>
      </c>
      <c r="J357" s="360" t="n">
        <v>46</v>
      </c>
      <c r="K357" s="360" t="n">
        <v>59</v>
      </c>
      <c r="L357" s="360" t="n">
        <v>106</v>
      </c>
      <c r="M357" s="360" t="n">
        <v>241</v>
      </c>
      <c r="N357" s="230" t="n">
        <v>0</v>
      </c>
      <c r="O357" s="230" t="n">
        <v>0.02</v>
      </c>
      <c r="P357" s="230" t="n">
        <v>0.56</v>
      </c>
      <c r="Q357" s="230" t="n">
        <v>14.06</v>
      </c>
    </row>
    <row r="358" s="361" customFormat="true" ht="12.75" hidden="false" customHeight="true" outlineLevel="0" collapsed="false">
      <c r="A358" s="362" t="s">
        <v>101</v>
      </c>
      <c r="B358" s="362" t="s">
        <v>184</v>
      </c>
      <c r="C358" s="359" t="s">
        <v>737</v>
      </c>
      <c r="D358" s="359" t="s">
        <v>739</v>
      </c>
      <c r="E358" s="359" t="s">
        <v>746</v>
      </c>
      <c r="F358" s="360" t="n">
        <v>546</v>
      </c>
      <c r="G358" s="360" t="n">
        <v>812</v>
      </c>
      <c r="H358" s="360" t="s">
        <v>476</v>
      </c>
      <c r="I358" s="360" t="s">
        <v>476</v>
      </c>
      <c r="J358" s="360" t="n">
        <v>388</v>
      </c>
      <c r="K358" s="360" t="n">
        <v>60</v>
      </c>
      <c r="L358" s="360" t="n">
        <v>451</v>
      </c>
      <c r="M358" s="360" t="n">
        <v>905</v>
      </c>
      <c r="N358" s="230" t="n">
        <v>0.01</v>
      </c>
      <c r="O358" s="230" t="n">
        <v>0.01</v>
      </c>
      <c r="P358" s="230" t="n">
        <v>0.13</v>
      </c>
      <c r="Q358" s="230" t="n">
        <v>0.66</v>
      </c>
    </row>
    <row r="359" s="361" customFormat="true" ht="12.75" hidden="false" customHeight="true" outlineLevel="0" collapsed="false">
      <c r="A359" s="362" t="s">
        <v>101</v>
      </c>
      <c r="B359" s="362" t="s">
        <v>196</v>
      </c>
      <c r="C359" s="359" t="s">
        <v>737</v>
      </c>
      <c r="D359" s="359" t="s">
        <v>739</v>
      </c>
      <c r="E359" s="359" t="s">
        <v>738</v>
      </c>
      <c r="F359" s="360" t="s">
        <v>476</v>
      </c>
      <c r="G359" s="360" t="n">
        <v>113</v>
      </c>
      <c r="H359" s="360" t="n">
        <v>0</v>
      </c>
      <c r="I359" s="360" t="n">
        <v>0</v>
      </c>
      <c r="J359" s="360" t="n">
        <v>0</v>
      </c>
      <c r="K359" s="360" t="n">
        <v>114</v>
      </c>
      <c r="L359" s="360" t="n">
        <v>114</v>
      </c>
      <c r="M359" s="360" t="n">
        <v>0</v>
      </c>
      <c r="N359" s="230" t="s">
        <v>693</v>
      </c>
      <c r="O359" s="230" t="s">
        <v>693</v>
      </c>
      <c r="P359" s="230" t="n">
        <v>1</v>
      </c>
      <c r="Q359" s="230" t="n">
        <v>-1</v>
      </c>
    </row>
    <row r="360" s="361" customFormat="true" ht="11.25" hidden="false" customHeight="false" outlineLevel="0" collapsed="false">
      <c r="A360" s="362" t="s">
        <v>101</v>
      </c>
      <c r="B360" s="362" t="s">
        <v>345</v>
      </c>
      <c r="C360" s="359" t="s">
        <v>733</v>
      </c>
      <c r="D360" s="359" t="s">
        <v>739</v>
      </c>
      <c r="E360" s="359" t="s">
        <v>736</v>
      </c>
      <c r="F360" s="360" t="n">
        <v>160</v>
      </c>
      <c r="G360" s="360" t="n">
        <v>132</v>
      </c>
      <c r="H360" s="360" t="s">
        <v>476</v>
      </c>
      <c r="I360" s="360" t="n">
        <v>0</v>
      </c>
      <c r="J360" s="360" t="n">
        <v>38</v>
      </c>
      <c r="K360" s="360" t="n">
        <v>30</v>
      </c>
      <c r="L360" s="360" t="n">
        <v>69</v>
      </c>
      <c r="M360" s="360" t="n">
        <v>223</v>
      </c>
      <c r="N360" s="230" t="n">
        <v>0.03</v>
      </c>
      <c r="O360" s="230" t="n">
        <v>0.03</v>
      </c>
      <c r="P360" s="230" t="n">
        <v>0.43</v>
      </c>
      <c r="Q360" s="230" t="n">
        <v>0.39</v>
      </c>
    </row>
    <row r="361" s="361" customFormat="true" ht="12.75" hidden="false" customHeight="true" outlineLevel="0" collapsed="false">
      <c r="A361" s="362" t="s">
        <v>101</v>
      </c>
      <c r="B361" s="362" t="s">
        <v>345</v>
      </c>
      <c r="C361" s="359" t="s">
        <v>737</v>
      </c>
      <c r="D361" s="359" t="s">
        <v>739</v>
      </c>
      <c r="E361" s="359" t="s">
        <v>738</v>
      </c>
      <c r="F361" s="360" t="n">
        <v>475</v>
      </c>
      <c r="G361" s="360" t="n">
        <v>181</v>
      </c>
      <c r="H361" s="360" t="n">
        <v>0</v>
      </c>
      <c r="I361" s="360" t="n">
        <v>0</v>
      </c>
      <c r="J361" s="360" t="n">
        <v>168</v>
      </c>
      <c r="K361" s="360" t="n">
        <v>0</v>
      </c>
      <c r="L361" s="360" t="n">
        <v>168</v>
      </c>
      <c r="M361" s="360" t="n">
        <v>488</v>
      </c>
      <c r="N361" s="230" t="n">
        <v>0</v>
      </c>
      <c r="O361" s="230" t="n">
        <v>0</v>
      </c>
      <c r="P361" s="230" t="n">
        <v>0</v>
      </c>
      <c r="Q361" s="230" t="n">
        <v>0.03</v>
      </c>
    </row>
    <row r="362" s="361" customFormat="true" ht="12.75" hidden="false" customHeight="true" outlineLevel="0" collapsed="false">
      <c r="A362" s="362" t="s">
        <v>101</v>
      </c>
      <c r="B362" s="362" t="s">
        <v>212</v>
      </c>
      <c r="C362" s="359" t="s">
        <v>733</v>
      </c>
      <c r="D362" s="359" t="s">
        <v>739</v>
      </c>
      <c r="E362" s="359" t="s">
        <v>736</v>
      </c>
      <c r="F362" s="360" t="n">
        <v>55</v>
      </c>
      <c r="G362" s="360" t="n">
        <v>125</v>
      </c>
      <c r="H362" s="360" t="n">
        <v>0</v>
      </c>
      <c r="I362" s="360" t="n">
        <v>5</v>
      </c>
      <c r="J362" s="360" t="n">
        <v>121</v>
      </c>
      <c r="K362" s="360" t="n">
        <v>24</v>
      </c>
      <c r="L362" s="360" t="n">
        <v>150</v>
      </c>
      <c r="M362" s="360" t="n">
        <v>32</v>
      </c>
      <c r="N362" s="230" t="n">
        <v>0</v>
      </c>
      <c r="O362" s="230" t="n">
        <v>0.04</v>
      </c>
      <c r="P362" s="230" t="n">
        <v>0.16</v>
      </c>
      <c r="Q362" s="230" t="n">
        <v>-0.42</v>
      </c>
    </row>
    <row r="363" s="361" customFormat="true" ht="12.75" hidden="false" customHeight="true" outlineLevel="0" collapsed="false">
      <c r="A363" s="362" t="s">
        <v>101</v>
      </c>
      <c r="B363" s="362" t="s">
        <v>212</v>
      </c>
      <c r="C363" s="359" t="s">
        <v>737</v>
      </c>
      <c r="D363" s="359" t="s">
        <v>739</v>
      </c>
      <c r="E363" s="359" t="s">
        <v>738</v>
      </c>
      <c r="F363" s="360" t="n">
        <v>401</v>
      </c>
      <c r="G363" s="360" t="n">
        <v>358</v>
      </c>
      <c r="H363" s="360" t="n">
        <v>40</v>
      </c>
      <c r="I363" s="360" t="n">
        <v>9</v>
      </c>
      <c r="J363" s="360" t="n">
        <v>121</v>
      </c>
      <c r="K363" s="360" t="n">
        <v>96</v>
      </c>
      <c r="L363" s="360" t="n">
        <v>266</v>
      </c>
      <c r="M363" s="360" t="n">
        <v>470</v>
      </c>
      <c r="N363" s="230" t="n">
        <v>0.24</v>
      </c>
      <c r="O363" s="230" t="n">
        <v>0.29</v>
      </c>
      <c r="P363" s="230" t="n">
        <v>0.36</v>
      </c>
      <c r="Q363" s="230" t="n">
        <v>0.17</v>
      </c>
    </row>
    <row r="364" s="361" customFormat="true" ht="12.75" hidden="false" customHeight="true" outlineLevel="0" collapsed="false">
      <c r="A364" s="362" t="s">
        <v>101</v>
      </c>
      <c r="B364" s="362" t="s">
        <v>229</v>
      </c>
      <c r="C364" s="359" t="s">
        <v>737</v>
      </c>
      <c r="D364" s="359" t="s">
        <v>739</v>
      </c>
      <c r="E364" s="359" t="s">
        <v>738</v>
      </c>
      <c r="F364" s="360" t="n">
        <v>326</v>
      </c>
      <c r="G364" s="360" t="n">
        <v>340</v>
      </c>
      <c r="H364" s="360" t="n">
        <v>27</v>
      </c>
      <c r="I364" s="360" t="n">
        <v>61</v>
      </c>
      <c r="J364" s="360" t="n">
        <v>286</v>
      </c>
      <c r="K364" s="360" t="n">
        <v>86</v>
      </c>
      <c r="L364" s="360" t="n">
        <v>460</v>
      </c>
      <c r="M364" s="360" t="n">
        <v>373</v>
      </c>
      <c r="N364" s="230" t="n">
        <v>0.07</v>
      </c>
      <c r="O364" s="230" t="n">
        <v>0.24</v>
      </c>
      <c r="P364" s="230" t="n">
        <v>0.19</v>
      </c>
      <c r="Q364" s="230" t="n">
        <v>0.14</v>
      </c>
    </row>
    <row r="365" s="361" customFormat="true" ht="12.75" hidden="false" customHeight="true" outlineLevel="0" collapsed="false">
      <c r="A365" s="362" t="s">
        <v>101</v>
      </c>
      <c r="B365" s="362" t="s">
        <v>229</v>
      </c>
      <c r="C365" s="359" t="s">
        <v>737</v>
      </c>
      <c r="D365" s="359" t="s">
        <v>739</v>
      </c>
      <c r="E365" s="359" t="s">
        <v>736</v>
      </c>
      <c r="F365" s="360" t="n">
        <v>0</v>
      </c>
      <c r="G365" s="360" t="n">
        <v>210</v>
      </c>
      <c r="H365" s="360" t="n">
        <v>34</v>
      </c>
      <c r="I365" s="360" t="n">
        <v>0</v>
      </c>
      <c r="J365" s="360" t="n">
        <v>88</v>
      </c>
      <c r="K365" s="360" t="n">
        <v>8</v>
      </c>
      <c r="L365" s="360" t="n">
        <v>130</v>
      </c>
      <c r="M365" s="360" t="n">
        <v>0</v>
      </c>
      <c r="N365" s="230" t="n">
        <v>0.28</v>
      </c>
      <c r="O365" s="230" t="n">
        <v>0.28</v>
      </c>
      <c r="P365" s="230" t="n">
        <v>0.06</v>
      </c>
      <c r="Q365" s="230" t="s">
        <v>693</v>
      </c>
    </row>
    <row r="366" s="361" customFormat="true" ht="12.75" hidden="false" customHeight="true" outlineLevel="0" collapsed="false">
      <c r="A366" s="362" t="s">
        <v>101</v>
      </c>
      <c r="B366" s="362" t="s">
        <v>475</v>
      </c>
      <c r="C366" s="359" t="s">
        <v>737</v>
      </c>
      <c r="D366" s="359" t="s">
        <v>739</v>
      </c>
      <c r="E366" s="359" t="s">
        <v>757</v>
      </c>
      <c r="F366" s="360" t="n">
        <v>2012</v>
      </c>
      <c r="G366" s="360" t="n">
        <v>970</v>
      </c>
      <c r="H366" s="360" t="n">
        <v>696</v>
      </c>
      <c r="I366" s="360" t="n">
        <v>0</v>
      </c>
      <c r="J366" s="360" t="n">
        <v>30</v>
      </c>
      <c r="K366" s="360" t="n">
        <v>219</v>
      </c>
      <c r="L366" s="360" t="n">
        <v>945</v>
      </c>
      <c r="M366" s="360" t="n">
        <v>2158</v>
      </c>
      <c r="N366" s="230" t="n">
        <v>0.96</v>
      </c>
      <c r="O366" s="230" t="n">
        <v>0.96</v>
      </c>
      <c r="P366" s="230" t="n">
        <v>0.23</v>
      </c>
      <c r="Q366" s="230" t="n">
        <v>0.07</v>
      </c>
    </row>
    <row r="367" s="361" customFormat="true" ht="12.75" hidden="false" customHeight="true" outlineLevel="0" collapsed="false">
      <c r="A367" s="362" t="s">
        <v>102</v>
      </c>
      <c r="B367" s="362" t="s">
        <v>62</v>
      </c>
      <c r="C367" s="359" t="s">
        <v>737</v>
      </c>
      <c r="D367" s="359" t="s">
        <v>742</v>
      </c>
      <c r="E367" s="359" t="s">
        <v>738</v>
      </c>
      <c r="F367" s="360" t="n">
        <v>104</v>
      </c>
      <c r="G367" s="360" t="n">
        <v>440</v>
      </c>
      <c r="H367" s="360" t="n">
        <v>34</v>
      </c>
      <c r="I367" s="360" t="n">
        <v>0</v>
      </c>
      <c r="J367" s="360" t="n">
        <v>0</v>
      </c>
      <c r="K367" s="360" t="n">
        <v>0</v>
      </c>
      <c r="L367" s="360" t="n">
        <v>34</v>
      </c>
      <c r="M367" s="360" t="n">
        <v>510</v>
      </c>
      <c r="N367" s="230" t="n">
        <v>1</v>
      </c>
      <c r="O367" s="230" t="n">
        <v>1</v>
      </c>
      <c r="P367" s="230" t="n">
        <v>0</v>
      </c>
      <c r="Q367" s="230" t="n">
        <v>3.9</v>
      </c>
    </row>
    <row r="368" s="361" customFormat="true" ht="12.75" hidden="false" customHeight="true" outlineLevel="0" collapsed="false">
      <c r="A368" s="362" t="s">
        <v>102</v>
      </c>
      <c r="B368" s="362" t="s">
        <v>77</v>
      </c>
      <c r="C368" s="359" t="s">
        <v>737</v>
      </c>
      <c r="D368" s="359" t="s">
        <v>739</v>
      </c>
      <c r="E368" s="359" t="s">
        <v>738</v>
      </c>
      <c r="F368" s="360" t="n">
        <v>60</v>
      </c>
      <c r="G368" s="360" t="n">
        <v>175</v>
      </c>
      <c r="H368" s="360" t="n">
        <v>95</v>
      </c>
      <c r="I368" s="360" t="n">
        <v>0</v>
      </c>
      <c r="J368" s="360" t="n">
        <v>42</v>
      </c>
      <c r="K368" s="360" t="n">
        <v>6</v>
      </c>
      <c r="L368" s="360" t="n">
        <v>143</v>
      </c>
      <c r="M368" s="360" t="n">
        <v>106</v>
      </c>
      <c r="N368" s="230" t="n">
        <v>0.69</v>
      </c>
      <c r="O368" s="230" t="n">
        <v>0.69</v>
      </c>
      <c r="P368" s="230" t="n">
        <v>0.04</v>
      </c>
      <c r="Q368" s="230" t="n">
        <v>0.77</v>
      </c>
    </row>
    <row r="369" s="361" customFormat="true" ht="12.75" hidden="false" customHeight="true" outlineLevel="0" collapsed="false">
      <c r="A369" s="362" t="s">
        <v>102</v>
      </c>
      <c r="B369" s="362" t="s">
        <v>88</v>
      </c>
      <c r="C369" s="359" t="s">
        <v>737</v>
      </c>
      <c r="D369" s="359" t="s">
        <v>739</v>
      </c>
      <c r="E369" s="359" t="s">
        <v>738</v>
      </c>
      <c r="F369" s="360" t="n">
        <v>188</v>
      </c>
      <c r="G369" s="360" t="n">
        <v>801</v>
      </c>
      <c r="H369" s="360" t="n">
        <v>74</v>
      </c>
      <c r="I369" s="360" t="n">
        <v>0</v>
      </c>
      <c r="J369" s="360" t="n">
        <v>149</v>
      </c>
      <c r="K369" s="360" t="n">
        <v>0</v>
      </c>
      <c r="L369" s="360" t="n">
        <v>223</v>
      </c>
      <c r="M369" s="360" t="n">
        <v>766</v>
      </c>
      <c r="N369" s="230" t="n">
        <v>0.33</v>
      </c>
      <c r="O369" s="230" t="n">
        <v>0.33</v>
      </c>
      <c r="P369" s="230" t="n">
        <v>0</v>
      </c>
      <c r="Q369" s="230" t="n">
        <v>3.07</v>
      </c>
    </row>
    <row r="370" s="361" customFormat="true" ht="12.75" hidden="false" customHeight="true" outlineLevel="0" collapsed="false">
      <c r="A370" s="362" t="s">
        <v>102</v>
      </c>
      <c r="B370" s="362" t="s">
        <v>88</v>
      </c>
      <c r="C370" s="359" t="s">
        <v>733</v>
      </c>
      <c r="D370" s="359" t="s">
        <v>739</v>
      </c>
      <c r="E370" s="359" t="s">
        <v>736</v>
      </c>
      <c r="F370" s="360" t="n">
        <v>0</v>
      </c>
      <c r="G370" s="360" t="n">
        <v>119</v>
      </c>
      <c r="H370" s="360" t="s">
        <v>476</v>
      </c>
      <c r="I370" s="360" t="n">
        <v>0</v>
      </c>
      <c r="J370" s="360" t="n">
        <v>0</v>
      </c>
      <c r="K370" s="360" t="n">
        <v>6</v>
      </c>
      <c r="L370" s="360" t="n">
        <v>10</v>
      </c>
      <c r="M370" s="360" t="n">
        <v>109</v>
      </c>
      <c r="N370" s="230" t="n">
        <v>1</v>
      </c>
      <c r="O370" s="230" t="n">
        <v>1</v>
      </c>
      <c r="P370" s="230" t="n">
        <v>0.6</v>
      </c>
      <c r="Q370" s="230" t="s">
        <v>693</v>
      </c>
    </row>
    <row r="371" s="361" customFormat="true" ht="12.75" hidden="false" customHeight="true" outlineLevel="0" collapsed="false">
      <c r="A371" s="362" t="s">
        <v>102</v>
      </c>
      <c r="B371" s="362" t="s">
        <v>131</v>
      </c>
      <c r="C371" s="359" t="s">
        <v>737</v>
      </c>
      <c r="D371" s="359" t="s">
        <v>739</v>
      </c>
      <c r="E371" s="359" t="s">
        <v>738</v>
      </c>
      <c r="F371" s="360" t="n">
        <v>64</v>
      </c>
      <c r="G371" s="360" t="n">
        <v>209</v>
      </c>
      <c r="H371" s="360" t="n">
        <v>6</v>
      </c>
      <c r="I371" s="360" t="n">
        <v>39</v>
      </c>
      <c r="J371" s="360" t="n">
        <v>30</v>
      </c>
      <c r="K371" s="360" t="n">
        <v>0</v>
      </c>
      <c r="L371" s="360" t="n">
        <v>75</v>
      </c>
      <c r="M371" s="360" t="n">
        <v>193</v>
      </c>
      <c r="N371" s="230" t="n">
        <v>0.08</v>
      </c>
      <c r="O371" s="230" t="n">
        <v>0.6</v>
      </c>
      <c r="P371" s="230" t="n">
        <v>0</v>
      </c>
      <c r="Q371" s="230" t="n">
        <v>2.02</v>
      </c>
    </row>
    <row r="372" s="361" customFormat="true" ht="12.75" hidden="false" customHeight="true" outlineLevel="0" collapsed="false">
      <c r="A372" s="362" t="s">
        <v>102</v>
      </c>
      <c r="B372" s="362" t="s">
        <v>155</v>
      </c>
      <c r="C372" s="359" t="s">
        <v>737</v>
      </c>
      <c r="D372" s="359" t="s">
        <v>739</v>
      </c>
      <c r="E372" s="359" t="s">
        <v>738</v>
      </c>
      <c r="F372" s="360" t="n">
        <v>274</v>
      </c>
      <c r="G372" s="360" t="n">
        <v>1475</v>
      </c>
      <c r="H372" s="360" t="n">
        <v>462</v>
      </c>
      <c r="I372" s="360" t="n">
        <v>66</v>
      </c>
      <c r="J372" s="360" t="n">
        <v>555</v>
      </c>
      <c r="K372" s="360" t="n">
        <v>392</v>
      </c>
      <c r="L372" s="360" t="n">
        <v>1475</v>
      </c>
      <c r="M372" s="360" t="n">
        <v>274</v>
      </c>
      <c r="N372" s="230" t="n">
        <v>0.43</v>
      </c>
      <c r="O372" s="230" t="n">
        <v>0.49</v>
      </c>
      <c r="P372" s="230" t="n">
        <v>0.27</v>
      </c>
      <c r="Q372" s="230" t="n">
        <v>0</v>
      </c>
    </row>
    <row r="373" s="361" customFormat="true" ht="12.75" hidden="false" customHeight="true" outlineLevel="0" collapsed="false">
      <c r="A373" s="362" t="s">
        <v>102</v>
      </c>
      <c r="B373" s="362" t="s">
        <v>176</v>
      </c>
      <c r="C373" s="359" t="s">
        <v>737</v>
      </c>
      <c r="D373" s="359" t="s">
        <v>739</v>
      </c>
      <c r="E373" s="359" t="s">
        <v>738</v>
      </c>
      <c r="F373" s="360" t="n">
        <v>64</v>
      </c>
      <c r="G373" s="360" t="n">
        <v>155</v>
      </c>
      <c r="H373" s="360" t="n">
        <v>0</v>
      </c>
      <c r="I373" s="360" t="n">
        <v>0</v>
      </c>
      <c r="J373" s="360" t="n">
        <v>0</v>
      </c>
      <c r="K373" s="360" t="n">
        <v>5</v>
      </c>
      <c r="L373" s="360" t="n">
        <v>5</v>
      </c>
      <c r="M373" s="360" t="n">
        <v>214</v>
      </c>
      <c r="N373" s="230" t="s">
        <v>693</v>
      </c>
      <c r="O373" s="230" t="s">
        <v>693</v>
      </c>
      <c r="P373" s="230" t="n">
        <v>1</v>
      </c>
      <c r="Q373" s="230" t="n">
        <v>2.34</v>
      </c>
    </row>
    <row r="374" s="361" customFormat="true" ht="12.75" hidden="false" customHeight="true" outlineLevel="0" collapsed="false">
      <c r="A374" s="362" t="s">
        <v>102</v>
      </c>
      <c r="B374" s="362" t="s">
        <v>347</v>
      </c>
      <c r="C374" s="359" t="s">
        <v>737</v>
      </c>
      <c r="D374" s="359" t="s">
        <v>739</v>
      </c>
      <c r="E374" s="359" t="s">
        <v>738</v>
      </c>
      <c r="F374" s="360" t="n">
        <v>28</v>
      </c>
      <c r="G374" s="360" t="n">
        <v>136</v>
      </c>
      <c r="H374" s="360" t="n">
        <v>0</v>
      </c>
      <c r="I374" s="360" t="n">
        <v>0</v>
      </c>
      <c r="J374" s="360" t="n">
        <v>0</v>
      </c>
      <c r="K374" s="360" t="n">
        <v>0</v>
      </c>
      <c r="L374" s="360" t="n">
        <v>0</v>
      </c>
      <c r="M374" s="360" t="n">
        <v>60</v>
      </c>
      <c r="N374" s="230" t="s">
        <v>693</v>
      </c>
      <c r="O374" s="230" t="s">
        <v>693</v>
      </c>
      <c r="P374" s="230" t="s">
        <v>693</v>
      </c>
      <c r="Q374" s="230" t="n">
        <v>1.14</v>
      </c>
    </row>
    <row r="375" s="361" customFormat="true" ht="12.75" hidden="false" customHeight="true" outlineLevel="0" collapsed="false">
      <c r="A375" s="362" t="s">
        <v>102</v>
      </c>
      <c r="B375" s="362" t="s">
        <v>212</v>
      </c>
      <c r="C375" s="359" t="s">
        <v>737</v>
      </c>
      <c r="D375" s="359" t="s">
        <v>739</v>
      </c>
      <c r="E375" s="359" t="s">
        <v>738</v>
      </c>
      <c r="F375" s="360" t="n">
        <v>78</v>
      </c>
      <c r="G375" s="360" t="n">
        <v>146</v>
      </c>
      <c r="H375" s="360" t="n">
        <v>5</v>
      </c>
      <c r="I375" s="360" t="s">
        <v>476</v>
      </c>
      <c r="J375" s="360" t="n">
        <v>33</v>
      </c>
      <c r="K375" s="360" t="n">
        <v>10</v>
      </c>
      <c r="L375" s="360" t="n">
        <v>50</v>
      </c>
      <c r="M375" s="360" t="n">
        <v>154</v>
      </c>
      <c r="N375" s="230" t="n">
        <v>0.13</v>
      </c>
      <c r="O375" s="230" t="n">
        <v>0.18</v>
      </c>
      <c r="P375" s="230" t="n">
        <v>0.2</v>
      </c>
      <c r="Q375" s="230" t="n">
        <v>0.97</v>
      </c>
    </row>
    <row r="376" s="361" customFormat="true" ht="12.75" hidden="false" customHeight="true" outlineLevel="0" collapsed="false">
      <c r="A376" s="362" t="s">
        <v>102</v>
      </c>
      <c r="B376" s="362" t="s">
        <v>475</v>
      </c>
      <c r="C376" s="359" t="s">
        <v>737</v>
      </c>
      <c r="D376" s="359" t="s">
        <v>739</v>
      </c>
      <c r="E376" s="359" t="s">
        <v>757</v>
      </c>
      <c r="F376" s="360" t="n">
        <v>3268</v>
      </c>
      <c r="G376" s="360" t="n">
        <v>7918</v>
      </c>
      <c r="H376" s="360" t="n">
        <v>2070</v>
      </c>
      <c r="I376" s="360" t="n">
        <v>0</v>
      </c>
      <c r="J376" s="360" t="n">
        <v>199</v>
      </c>
      <c r="K376" s="360" t="n">
        <v>3665</v>
      </c>
      <c r="L376" s="360" t="n">
        <v>5934</v>
      </c>
      <c r="M376" s="360" t="n">
        <v>5813</v>
      </c>
      <c r="N376" s="230" t="n">
        <v>0.91</v>
      </c>
      <c r="O376" s="230" t="n">
        <v>0.91</v>
      </c>
      <c r="P376" s="230" t="n">
        <v>0.62</v>
      </c>
      <c r="Q376" s="230" t="n">
        <v>0.78</v>
      </c>
    </row>
    <row r="377" s="361" customFormat="true" ht="12.75" hidden="false" customHeight="true" outlineLevel="0" collapsed="false">
      <c r="A377" s="362" t="s">
        <v>102</v>
      </c>
      <c r="B377" s="362" t="s">
        <v>475</v>
      </c>
      <c r="C377" s="359" t="s">
        <v>737</v>
      </c>
      <c r="D377" s="359" t="s">
        <v>739</v>
      </c>
      <c r="E377" s="359" t="s">
        <v>758</v>
      </c>
      <c r="F377" s="360" t="n">
        <v>13206</v>
      </c>
      <c r="G377" s="360" t="n">
        <v>10965</v>
      </c>
      <c r="H377" s="360" t="n">
        <v>371</v>
      </c>
      <c r="I377" s="360" t="n">
        <v>0</v>
      </c>
      <c r="J377" s="360" t="n">
        <v>1668</v>
      </c>
      <c r="K377" s="360" t="n">
        <v>4473</v>
      </c>
      <c r="L377" s="360" t="n">
        <v>6512</v>
      </c>
      <c r="M377" s="360" t="n">
        <v>22967</v>
      </c>
      <c r="N377" s="230" t="n">
        <v>0.18</v>
      </c>
      <c r="O377" s="230" t="n">
        <v>0.18</v>
      </c>
      <c r="P377" s="230" t="n">
        <v>0.69</v>
      </c>
      <c r="Q377" s="230" t="n">
        <v>0.74</v>
      </c>
    </row>
    <row r="378" s="361" customFormat="true" ht="12.75" hidden="false" customHeight="true" outlineLevel="0" collapsed="false">
      <c r="A378" s="362" t="s">
        <v>103</v>
      </c>
      <c r="B378" s="362" t="s">
        <v>123</v>
      </c>
      <c r="C378" s="359" t="s">
        <v>740</v>
      </c>
      <c r="D378" s="359" t="s">
        <v>739</v>
      </c>
      <c r="E378" s="359" t="s">
        <v>741</v>
      </c>
      <c r="F378" s="360" t="n">
        <v>0</v>
      </c>
      <c r="G378" s="360" t="n">
        <v>195</v>
      </c>
      <c r="H378" s="360" t="n">
        <v>0</v>
      </c>
      <c r="I378" s="360" t="n">
        <v>0</v>
      </c>
      <c r="J378" s="360" t="n">
        <v>0</v>
      </c>
      <c r="K378" s="360" t="n">
        <v>0</v>
      </c>
      <c r="L378" s="360" t="n">
        <v>0</v>
      </c>
      <c r="M378" s="360" t="n">
        <v>0</v>
      </c>
      <c r="N378" s="230" t="s">
        <v>693</v>
      </c>
      <c r="O378" s="230" t="s">
        <v>693</v>
      </c>
      <c r="P378" s="230" t="s">
        <v>693</v>
      </c>
      <c r="Q378" s="230" t="s">
        <v>693</v>
      </c>
    </row>
    <row r="379" s="361" customFormat="true" ht="12.75" hidden="false" customHeight="true" outlineLevel="0" collapsed="false">
      <c r="A379" s="362" t="s">
        <v>104</v>
      </c>
      <c r="B379" s="362" t="s">
        <v>61</v>
      </c>
      <c r="C379" s="359" t="s">
        <v>737</v>
      </c>
      <c r="D379" s="359" t="s">
        <v>739</v>
      </c>
      <c r="E379" s="359" t="s">
        <v>738</v>
      </c>
      <c r="F379" s="360" t="n">
        <v>267</v>
      </c>
      <c r="G379" s="360" t="n">
        <v>335</v>
      </c>
      <c r="H379" s="360" t="n">
        <v>648</v>
      </c>
      <c r="I379" s="360" t="n">
        <v>0</v>
      </c>
      <c r="J379" s="360" t="n">
        <v>38</v>
      </c>
      <c r="K379" s="360" t="n">
        <v>6</v>
      </c>
      <c r="L379" s="360" t="n">
        <v>692</v>
      </c>
      <c r="M379" s="360" t="n">
        <v>109</v>
      </c>
      <c r="N379" s="230" t="n">
        <v>0.94</v>
      </c>
      <c r="O379" s="230" t="n">
        <v>0.94</v>
      </c>
      <c r="P379" s="230" t="n">
        <v>0.01</v>
      </c>
      <c r="Q379" s="230" t="n">
        <v>-0.59</v>
      </c>
    </row>
    <row r="380" s="361" customFormat="true" ht="12.75" hidden="false" customHeight="true" outlineLevel="0" collapsed="false">
      <c r="A380" s="362" t="s">
        <v>104</v>
      </c>
      <c r="B380" s="362" t="s">
        <v>77</v>
      </c>
      <c r="C380" s="359" t="s">
        <v>737</v>
      </c>
      <c r="D380" s="359" t="s">
        <v>739</v>
      </c>
      <c r="E380" s="359" t="s">
        <v>738</v>
      </c>
      <c r="F380" s="360" t="n">
        <v>100</v>
      </c>
      <c r="G380" s="360" t="n">
        <v>268</v>
      </c>
      <c r="H380" s="360" t="n">
        <v>228</v>
      </c>
      <c r="I380" s="360" t="n">
        <v>0</v>
      </c>
      <c r="J380" s="360" t="n">
        <v>15</v>
      </c>
      <c r="K380" s="360" t="n">
        <v>5</v>
      </c>
      <c r="L380" s="360" t="n">
        <v>248</v>
      </c>
      <c r="M380" s="360" t="n">
        <v>139</v>
      </c>
      <c r="N380" s="230" t="n">
        <v>0.94</v>
      </c>
      <c r="O380" s="230" t="n">
        <v>0.94</v>
      </c>
      <c r="P380" s="230" t="n">
        <v>0.02</v>
      </c>
      <c r="Q380" s="230" t="n">
        <v>0.39</v>
      </c>
    </row>
    <row r="381" s="361" customFormat="true" ht="12.75" hidden="false" customHeight="true" outlineLevel="0" collapsed="false">
      <c r="A381" s="362" t="s">
        <v>104</v>
      </c>
      <c r="B381" s="362" t="s">
        <v>96</v>
      </c>
      <c r="C381" s="359" t="s">
        <v>733</v>
      </c>
      <c r="D381" s="359" t="s">
        <v>739</v>
      </c>
      <c r="E381" s="359" t="s">
        <v>738</v>
      </c>
      <c r="F381" s="360" t="n">
        <v>1264</v>
      </c>
      <c r="G381" s="360" t="n">
        <v>1740</v>
      </c>
      <c r="H381" s="360" t="n">
        <v>2700</v>
      </c>
      <c r="I381" s="360" t="n">
        <v>182</v>
      </c>
      <c r="J381" s="360" t="n">
        <v>65</v>
      </c>
      <c r="K381" s="360" t="n">
        <v>0</v>
      </c>
      <c r="L381" s="360" t="n">
        <v>2947</v>
      </c>
      <c r="M381" s="360" t="n">
        <v>156</v>
      </c>
      <c r="N381" s="230" t="n">
        <v>0.92</v>
      </c>
      <c r="O381" s="230" t="n">
        <v>0.98</v>
      </c>
      <c r="P381" s="230" t="n">
        <v>0</v>
      </c>
      <c r="Q381" s="230" t="n">
        <v>-0.88</v>
      </c>
    </row>
    <row r="382" s="361" customFormat="true" ht="12.75" hidden="false" customHeight="true" outlineLevel="0" collapsed="false">
      <c r="A382" s="362" t="s">
        <v>104</v>
      </c>
      <c r="B382" s="362" t="s">
        <v>97</v>
      </c>
      <c r="C382" s="359" t="s">
        <v>737</v>
      </c>
      <c r="D382" s="359" t="s">
        <v>739</v>
      </c>
      <c r="E382" s="359" t="s">
        <v>738</v>
      </c>
      <c r="F382" s="360" t="n">
        <v>937</v>
      </c>
      <c r="G382" s="360" t="n">
        <v>206</v>
      </c>
      <c r="H382" s="360" t="n">
        <v>82</v>
      </c>
      <c r="I382" s="360" t="n">
        <v>0</v>
      </c>
      <c r="J382" s="360" t="n">
        <v>0</v>
      </c>
      <c r="K382" s="360" t="n">
        <v>411</v>
      </c>
      <c r="L382" s="360" t="n">
        <v>493</v>
      </c>
      <c r="M382" s="360" t="n">
        <v>650</v>
      </c>
      <c r="N382" s="230" t="n">
        <v>1</v>
      </c>
      <c r="O382" s="230" t="n">
        <v>1</v>
      </c>
      <c r="P382" s="230" t="n">
        <v>0.83</v>
      </c>
      <c r="Q382" s="230" t="n">
        <v>-0.31</v>
      </c>
    </row>
    <row r="383" s="361" customFormat="true" ht="12.75" hidden="false" customHeight="true" outlineLevel="0" collapsed="false">
      <c r="A383" s="362" t="s">
        <v>104</v>
      </c>
      <c r="B383" s="362" t="s">
        <v>101</v>
      </c>
      <c r="C383" s="359" t="s">
        <v>737</v>
      </c>
      <c r="D383" s="359" t="s">
        <v>735</v>
      </c>
      <c r="E383" s="359" t="s">
        <v>738</v>
      </c>
      <c r="F383" s="360" t="n">
        <v>969</v>
      </c>
      <c r="G383" s="360" t="n">
        <v>1586</v>
      </c>
      <c r="H383" s="360" t="n">
        <v>188</v>
      </c>
      <c r="I383" s="360" t="n">
        <v>23</v>
      </c>
      <c r="J383" s="360" t="n">
        <v>11</v>
      </c>
      <c r="K383" s="360" t="n">
        <v>89</v>
      </c>
      <c r="L383" s="360" t="n">
        <v>311</v>
      </c>
      <c r="M383" s="360" t="n">
        <v>2244</v>
      </c>
      <c r="N383" s="230" t="n">
        <v>0.85</v>
      </c>
      <c r="O383" s="230" t="n">
        <v>0.95</v>
      </c>
      <c r="P383" s="230" t="n">
        <v>0.29</v>
      </c>
      <c r="Q383" s="230" t="n">
        <v>1.32</v>
      </c>
    </row>
    <row r="384" s="361" customFormat="true" ht="12.75" hidden="false" customHeight="true" outlineLevel="0" collapsed="false">
      <c r="A384" s="362" t="s">
        <v>104</v>
      </c>
      <c r="B384" s="362" t="s">
        <v>108</v>
      </c>
      <c r="C384" s="359" t="s">
        <v>737</v>
      </c>
      <c r="D384" s="359" t="s">
        <v>739</v>
      </c>
      <c r="E384" s="359" t="s">
        <v>738</v>
      </c>
      <c r="F384" s="360" t="n">
        <v>7</v>
      </c>
      <c r="G384" s="360" t="n">
        <v>112</v>
      </c>
      <c r="H384" s="360" t="n">
        <v>5</v>
      </c>
      <c r="I384" s="360" t="n">
        <v>0</v>
      </c>
      <c r="J384" s="360" t="n">
        <v>0</v>
      </c>
      <c r="K384" s="360" t="n">
        <v>7</v>
      </c>
      <c r="L384" s="360" t="n">
        <v>12</v>
      </c>
      <c r="M384" s="360" t="n">
        <v>38</v>
      </c>
      <c r="N384" s="230" t="n">
        <v>1</v>
      </c>
      <c r="O384" s="230" t="n">
        <v>1</v>
      </c>
      <c r="P384" s="230" t="n">
        <v>0.58</v>
      </c>
      <c r="Q384" s="230" t="n">
        <v>4.43</v>
      </c>
    </row>
    <row r="385" s="361" customFormat="true" ht="12.75" hidden="false" customHeight="true" outlineLevel="0" collapsed="false">
      <c r="A385" s="362" t="s">
        <v>104</v>
      </c>
      <c r="B385" s="362" t="s">
        <v>109</v>
      </c>
      <c r="C385" s="359" t="s">
        <v>737</v>
      </c>
      <c r="D385" s="359" t="s">
        <v>739</v>
      </c>
      <c r="E385" s="359" t="s">
        <v>738</v>
      </c>
      <c r="F385" s="360" t="n">
        <v>296</v>
      </c>
      <c r="G385" s="360" t="n">
        <v>1532</v>
      </c>
      <c r="H385" s="360" t="n">
        <v>491</v>
      </c>
      <c r="I385" s="360" t="s">
        <v>476</v>
      </c>
      <c r="J385" s="360" t="n">
        <v>568</v>
      </c>
      <c r="K385" s="360" t="n">
        <v>0</v>
      </c>
      <c r="L385" s="360" t="n">
        <v>1060</v>
      </c>
      <c r="M385" s="360" t="n">
        <v>666</v>
      </c>
      <c r="N385" s="230" t="n">
        <v>0.46</v>
      </c>
      <c r="O385" s="230" t="n">
        <v>0.46</v>
      </c>
      <c r="P385" s="230" t="n">
        <v>0</v>
      </c>
      <c r="Q385" s="230" t="n">
        <v>1.25</v>
      </c>
    </row>
    <row r="386" s="361" customFormat="true" ht="12.75" hidden="false" customHeight="true" outlineLevel="0" collapsed="false">
      <c r="A386" s="362" t="s">
        <v>104</v>
      </c>
      <c r="B386" s="362" t="s">
        <v>109</v>
      </c>
      <c r="C386" s="359" t="s">
        <v>733</v>
      </c>
      <c r="D386" s="359" t="s">
        <v>739</v>
      </c>
      <c r="E386" s="359" t="s">
        <v>736</v>
      </c>
      <c r="F386" s="360" t="n">
        <v>194</v>
      </c>
      <c r="G386" s="360" t="n">
        <v>361</v>
      </c>
      <c r="H386" s="360" t="n">
        <v>112</v>
      </c>
      <c r="I386" s="360" t="s">
        <v>476</v>
      </c>
      <c r="J386" s="360" t="n">
        <v>184</v>
      </c>
      <c r="K386" s="360" t="n">
        <v>25</v>
      </c>
      <c r="L386" s="360" t="n">
        <v>324</v>
      </c>
      <c r="M386" s="360" t="n">
        <v>254</v>
      </c>
      <c r="N386" s="230" t="n">
        <v>0.37</v>
      </c>
      <c r="O386" s="230" t="n">
        <v>0.38</v>
      </c>
      <c r="P386" s="230" t="n">
        <v>0.08</v>
      </c>
      <c r="Q386" s="230" t="n">
        <v>0.31</v>
      </c>
    </row>
    <row r="387" s="361" customFormat="true" ht="12.75" hidden="false" customHeight="true" outlineLevel="0" collapsed="false">
      <c r="A387" s="362" t="s">
        <v>104</v>
      </c>
      <c r="B387" s="362" t="s">
        <v>113</v>
      </c>
      <c r="C387" s="359" t="s">
        <v>740</v>
      </c>
      <c r="D387" s="359" t="s">
        <v>739</v>
      </c>
      <c r="E387" s="359" t="s">
        <v>741</v>
      </c>
      <c r="F387" s="360" t="n">
        <v>58</v>
      </c>
      <c r="G387" s="360" t="n">
        <v>114</v>
      </c>
      <c r="H387" s="360" t="n">
        <v>19</v>
      </c>
      <c r="I387" s="360" t="n">
        <v>19</v>
      </c>
      <c r="J387" s="360" t="s">
        <v>476</v>
      </c>
      <c r="K387" s="360" t="n">
        <v>33</v>
      </c>
      <c r="L387" s="360" t="n">
        <v>72</v>
      </c>
      <c r="M387" s="360" t="n">
        <v>154</v>
      </c>
      <c r="N387" s="230" t="n">
        <v>0.49</v>
      </c>
      <c r="O387" s="230" t="n">
        <v>0.97</v>
      </c>
      <c r="P387" s="230" t="n">
        <v>0.46</v>
      </c>
      <c r="Q387" s="230" t="n">
        <v>1.66</v>
      </c>
    </row>
    <row r="388" s="361" customFormat="true" ht="12.75" hidden="false" customHeight="true" outlineLevel="0" collapsed="false">
      <c r="A388" s="362" t="s">
        <v>104</v>
      </c>
      <c r="B388" s="362" t="s">
        <v>113</v>
      </c>
      <c r="C388" s="359" t="s">
        <v>737</v>
      </c>
      <c r="D388" s="359" t="s">
        <v>739</v>
      </c>
      <c r="E388" s="359" t="s">
        <v>748</v>
      </c>
      <c r="F388" s="360" t="n">
        <v>15132</v>
      </c>
      <c r="G388" s="360" t="n">
        <v>10876</v>
      </c>
      <c r="H388" s="360" t="n">
        <v>8895</v>
      </c>
      <c r="I388" s="360" t="n">
        <v>367</v>
      </c>
      <c r="J388" s="360" t="n">
        <v>37</v>
      </c>
      <c r="K388" s="360" t="n">
        <v>728</v>
      </c>
      <c r="L388" s="360" t="n">
        <v>10027</v>
      </c>
      <c r="M388" s="360" t="n">
        <v>15877</v>
      </c>
      <c r="N388" s="230" t="n">
        <v>0.96</v>
      </c>
      <c r="O388" s="230" t="n">
        <v>1</v>
      </c>
      <c r="P388" s="230" t="n">
        <v>0.07</v>
      </c>
      <c r="Q388" s="230" t="n">
        <v>0.05</v>
      </c>
    </row>
    <row r="389" s="361" customFormat="true" ht="12.75" hidden="false" customHeight="true" outlineLevel="0" collapsed="false">
      <c r="A389" s="362" t="s">
        <v>104</v>
      </c>
      <c r="B389" s="362" t="s">
        <v>115</v>
      </c>
      <c r="C389" s="359" t="s">
        <v>737</v>
      </c>
      <c r="D389" s="359" t="s">
        <v>739</v>
      </c>
      <c r="E389" s="359" t="s">
        <v>738</v>
      </c>
      <c r="F389" s="360" t="n">
        <v>77</v>
      </c>
      <c r="G389" s="360" t="n">
        <v>138</v>
      </c>
      <c r="H389" s="360" t="n">
        <v>68</v>
      </c>
      <c r="I389" s="360" t="s">
        <v>476</v>
      </c>
      <c r="J389" s="360" t="n">
        <v>23</v>
      </c>
      <c r="K389" s="360" t="n">
        <v>38</v>
      </c>
      <c r="L389" s="360" t="n">
        <v>133</v>
      </c>
      <c r="M389" s="360" t="n">
        <v>84</v>
      </c>
      <c r="N389" s="230" t="n">
        <v>0.72</v>
      </c>
      <c r="O389" s="230" t="n">
        <v>0.76</v>
      </c>
      <c r="P389" s="230" t="n">
        <v>0.29</v>
      </c>
      <c r="Q389" s="230" t="n">
        <v>0.09</v>
      </c>
    </row>
    <row r="390" s="361" customFormat="true" ht="12.75" hidden="false" customHeight="true" outlineLevel="0" collapsed="false">
      <c r="A390" s="362" t="s">
        <v>104</v>
      </c>
      <c r="B390" s="362" t="s">
        <v>123</v>
      </c>
      <c r="C390" s="359" t="s">
        <v>740</v>
      </c>
      <c r="D390" s="359" t="s">
        <v>739</v>
      </c>
      <c r="E390" s="359" t="s">
        <v>741</v>
      </c>
      <c r="F390" s="360" t="n">
        <v>0</v>
      </c>
      <c r="G390" s="360" t="n">
        <v>342</v>
      </c>
      <c r="H390" s="360" t="n">
        <v>0</v>
      </c>
      <c r="I390" s="360" t="n">
        <v>0</v>
      </c>
      <c r="J390" s="360" t="n">
        <v>0</v>
      </c>
      <c r="K390" s="360" t="n">
        <v>0</v>
      </c>
      <c r="L390" s="360" t="n">
        <v>0</v>
      </c>
      <c r="M390" s="360" t="n">
        <v>0</v>
      </c>
      <c r="N390" s="230" t="s">
        <v>693</v>
      </c>
      <c r="O390" s="230" t="s">
        <v>693</v>
      </c>
      <c r="P390" s="230" t="s">
        <v>693</v>
      </c>
      <c r="Q390" s="230" t="s">
        <v>693</v>
      </c>
    </row>
    <row r="391" s="361" customFormat="true" ht="12.75" hidden="false" customHeight="true" outlineLevel="0" collapsed="false">
      <c r="A391" s="362" t="s">
        <v>104</v>
      </c>
      <c r="B391" s="362" t="s">
        <v>123</v>
      </c>
      <c r="C391" s="359" t="s">
        <v>737</v>
      </c>
      <c r="D391" s="359" t="s">
        <v>739</v>
      </c>
      <c r="E391" s="359" t="s">
        <v>738</v>
      </c>
      <c r="F391" s="360" t="n">
        <v>11</v>
      </c>
      <c r="G391" s="360" t="n">
        <v>549</v>
      </c>
      <c r="H391" s="360" t="s">
        <v>476</v>
      </c>
      <c r="I391" s="360" t="n">
        <v>6</v>
      </c>
      <c r="J391" s="360" t="s">
        <v>476</v>
      </c>
      <c r="K391" s="360" t="n">
        <v>436</v>
      </c>
      <c r="L391" s="360" t="n">
        <v>446</v>
      </c>
      <c r="M391" s="360" t="n">
        <v>96</v>
      </c>
      <c r="N391" s="230" t="n">
        <v>0.3</v>
      </c>
      <c r="O391" s="230" t="n">
        <v>0.9</v>
      </c>
      <c r="P391" s="230" t="n">
        <v>0.98</v>
      </c>
      <c r="Q391" s="230" t="n">
        <v>7.73</v>
      </c>
    </row>
    <row r="392" s="361" customFormat="true" ht="12.75" hidden="false" customHeight="true" outlineLevel="0" collapsed="false">
      <c r="A392" s="362" t="s">
        <v>104</v>
      </c>
      <c r="B392" s="362" t="s">
        <v>131</v>
      </c>
      <c r="C392" s="359" t="s">
        <v>737</v>
      </c>
      <c r="D392" s="359" t="s">
        <v>739</v>
      </c>
      <c r="E392" s="359" t="s">
        <v>738</v>
      </c>
      <c r="F392" s="360" t="n">
        <v>314</v>
      </c>
      <c r="G392" s="360" t="n">
        <v>698</v>
      </c>
      <c r="H392" s="360" t="n">
        <v>259</v>
      </c>
      <c r="I392" s="360" t="n">
        <v>266</v>
      </c>
      <c r="J392" s="360" t="n">
        <v>132</v>
      </c>
      <c r="K392" s="360" t="s">
        <v>476</v>
      </c>
      <c r="L392" s="360" t="n">
        <v>659</v>
      </c>
      <c r="M392" s="360" t="n">
        <v>581</v>
      </c>
      <c r="N392" s="230" t="n">
        <v>0.39</v>
      </c>
      <c r="O392" s="230" t="n">
        <v>0.8</v>
      </c>
      <c r="P392" s="230" t="n">
        <v>0</v>
      </c>
      <c r="Q392" s="230" t="n">
        <v>0.85</v>
      </c>
    </row>
    <row r="393" s="361" customFormat="true" ht="12.75" hidden="false" customHeight="true" outlineLevel="0" collapsed="false">
      <c r="A393" s="362" t="s">
        <v>104</v>
      </c>
      <c r="B393" s="362" t="s">
        <v>136</v>
      </c>
      <c r="C393" s="359" t="s">
        <v>737</v>
      </c>
      <c r="D393" s="359" t="s">
        <v>742</v>
      </c>
      <c r="E393" s="359" t="s">
        <v>738</v>
      </c>
      <c r="F393" s="360" t="n">
        <v>194</v>
      </c>
      <c r="G393" s="360" t="n">
        <v>205</v>
      </c>
      <c r="H393" s="360" t="n">
        <v>37</v>
      </c>
      <c r="I393" s="360" t="n">
        <v>0</v>
      </c>
      <c r="J393" s="360" t="n">
        <v>0</v>
      </c>
      <c r="K393" s="360" t="s">
        <v>476</v>
      </c>
      <c r="L393" s="360" t="n">
        <v>40</v>
      </c>
      <c r="M393" s="360" t="n">
        <v>359</v>
      </c>
      <c r="N393" s="230" t="n">
        <v>1</v>
      </c>
      <c r="O393" s="230" t="n">
        <v>1</v>
      </c>
      <c r="P393" s="230" t="n">
        <v>0.08</v>
      </c>
      <c r="Q393" s="230" t="n">
        <v>0.85</v>
      </c>
    </row>
    <row r="394" s="361" customFormat="true" ht="12.75" hidden="false" customHeight="true" outlineLevel="0" collapsed="false">
      <c r="A394" s="362" t="s">
        <v>104</v>
      </c>
      <c r="B394" s="362" t="s">
        <v>159</v>
      </c>
      <c r="C394" s="359" t="s">
        <v>737</v>
      </c>
      <c r="D394" s="359" t="s">
        <v>739</v>
      </c>
      <c r="E394" s="359" t="s">
        <v>746</v>
      </c>
      <c r="F394" s="360" t="n">
        <v>19</v>
      </c>
      <c r="G394" s="360" t="n">
        <v>166</v>
      </c>
      <c r="H394" s="360" t="n">
        <v>0</v>
      </c>
      <c r="I394" s="360" t="n">
        <v>0</v>
      </c>
      <c r="J394" s="360" t="n">
        <v>0</v>
      </c>
      <c r="K394" s="360" t="n">
        <v>185</v>
      </c>
      <c r="L394" s="360" t="n">
        <v>185</v>
      </c>
      <c r="M394" s="360" t="n">
        <v>0</v>
      </c>
      <c r="N394" s="230" t="s">
        <v>693</v>
      </c>
      <c r="O394" s="230" t="s">
        <v>693</v>
      </c>
      <c r="P394" s="230" t="n">
        <v>1</v>
      </c>
      <c r="Q394" s="230" t="n">
        <v>-1</v>
      </c>
    </row>
    <row r="395" s="361" customFormat="true" ht="12.75" hidden="false" customHeight="true" outlineLevel="0" collapsed="false">
      <c r="A395" s="362" t="s">
        <v>104</v>
      </c>
      <c r="B395" s="362" t="s">
        <v>167</v>
      </c>
      <c r="C395" s="359" t="s">
        <v>737</v>
      </c>
      <c r="D395" s="359" t="s">
        <v>739</v>
      </c>
      <c r="E395" s="359" t="s">
        <v>738</v>
      </c>
      <c r="F395" s="360" t="n">
        <v>183</v>
      </c>
      <c r="G395" s="360" t="n">
        <v>7359</v>
      </c>
      <c r="H395" s="360" t="n">
        <v>4462</v>
      </c>
      <c r="I395" s="360" t="n">
        <v>264</v>
      </c>
      <c r="J395" s="360" t="n">
        <v>243</v>
      </c>
      <c r="K395" s="360" t="n">
        <v>58</v>
      </c>
      <c r="L395" s="360" t="n">
        <v>5027</v>
      </c>
      <c r="M395" s="360" t="n">
        <v>2313</v>
      </c>
      <c r="N395" s="230" t="n">
        <v>0.9</v>
      </c>
      <c r="O395" s="230" t="n">
        <v>0.95</v>
      </c>
      <c r="P395" s="230" t="n">
        <v>0.01</v>
      </c>
      <c r="Q395" s="230" t="n">
        <v>11.64</v>
      </c>
    </row>
    <row r="396" s="361" customFormat="true" ht="12.75" hidden="false" customHeight="true" outlineLevel="0" collapsed="false">
      <c r="A396" s="362" t="s">
        <v>104</v>
      </c>
      <c r="B396" s="362" t="s">
        <v>172</v>
      </c>
      <c r="C396" s="359" t="s">
        <v>740</v>
      </c>
      <c r="D396" s="359" t="s">
        <v>739</v>
      </c>
      <c r="E396" s="359" t="s">
        <v>741</v>
      </c>
      <c r="F396" s="360" t="n">
        <v>0</v>
      </c>
      <c r="G396" s="360" t="n">
        <v>156</v>
      </c>
      <c r="H396" s="360" t="n">
        <v>50</v>
      </c>
      <c r="I396" s="360" t="n">
        <v>0</v>
      </c>
      <c r="J396" s="360" t="s">
        <v>476</v>
      </c>
      <c r="K396" s="360" t="n">
        <v>76</v>
      </c>
      <c r="L396" s="360" t="n">
        <v>130</v>
      </c>
      <c r="M396" s="360" t="n">
        <v>58</v>
      </c>
      <c r="N396" s="230" t="n">
        <v>0.93</v>
      </c>
      <c r="O396" s="230" t="n">
        <v>0.93</v>
      </c>
      <c r="P396" s="230" t="n">
        <v>0.58</v>
      </c>
      <c r="Q396" s="230" t="s">
        <v>693</v>
      </c>
    </row>
    <row r="397" s="361" customFormat="true" ht="12.75" hidden="false" customHeight="true" outlineLevel="0" collapsed="false">
      <c r="A397" s="362" t="s">
        <v>104</v>
      </c>
      <c r="B397" s="362" t="s">
        <v>172</v>
      </c>
      <c r="C397" s="359" t="s">
        <v>737</v>
      </c>
      <c r="D397" s="359" t="s">
        <v>739</v>
      </c>
      <c r="E397" s="359" t="s">
        <v>738</v>
      </c>
      <c r="F397" s="360" t="n">
        <v>1471</v>
      </c>
      <c r="G397" s="360" t="n">
        <v>2791</v>
      </c>
      <c r="H397" s="360" t="n">
        <v>2549</v>
      </c>
      <c r="I397" s="360" t="s">
        <v>476</v>
      </c>
      <c r="J397" s="360" t="n">
        <v>39</v>
      </c>
      <c r="K397" s="360" t="n">
        <v>165</v>
      </c>
      <c r="L397" s="360" t="n">
        <v>2754</v>
      </c>
      <c r="M397" s="360" t="n">
        <v>1476</v>
      </c>
      <c r="N397" s="230" t="n">
        <v>0.98</v>
      </c>
      <c r="O397" s="230" t="n">
        <v>0.98</v>
      </c>
      <c r="P397" s="230" t="n">
        <v>0.06</v>
      </c>
      <c r="Q397" s="230" t="n">
        <v>0</v>
      </c>
    </row>
    <row r="398" s="361" customFormat="true" ht="12.75" hidden="false" customHeight="true" outlineLevel="0" collapsed="false">
      <c r="A398" s="362" t="s">
        <v>104</v>
      </c>
      <c r="B398" s="362" t="s">
        <v>172</v>
      </c>
      <c r="C398" s="359" t="s">
        <v>733</v>
      </c>
      <c r="D398" s="359" t="s">
        <v>739</v>
      </c>
      <c r="E398" s="359" t="s">
        <v>736</v>
      </c>
      <c r="F398" s="360" t="n">
        <v>198</v>
      </c>
      <c r="G398" s="360" t="n">
        <v>593</v>
      </c>
      <c r="H398" s="360" t="n">
        <v>11</v>
      </c>
      <c r="I398" s="360" t="s">
        <v>476</v>
      </c>
      <c r="J398" s="360" t="n">
        <v>591</v>
      </c>
      <c r="K398" s="360" t="n">
        <v>21</v>
      </c>
      <c r="L398" s="360" t="n">
        <v>624</v>
      </c>
      <c r="M398" s="360" t="n">
        <v>126</v>
      </c>
      <c r="N398" s="230" t="n">
        <v>0.02</v>
      </c>
      <c r="O398" s="230" t="n">
        <v>0.02</v>
      </c>
      <c r="P398" s="230" t="n">
        <v>0.03</v>
      </c>
      <c r="Q398" s="230" t="n">
        <v>-0.36</v>
      </c>
    </row>
    <row r="399" s="361" customFormat="true" ht="12.75" hidden="false" customHeight="true" outlineLevel="0" collapsed="false">
      <c r="A399" s="362" t="s">
        <v>104</v>
      </c>
      <c r="B399" s="362" t="s">
        <v>196</v>
      </c>
      <c r="C399" s="359" t="s">
        <v>737</v>
      </c>
      <c r="D399" s="359" t="s">
        <v>739</v>
      </c>
      <c r="E399" s="359" t="s">
        <v>738</v>
      </c>
      <c r="F399" s="360" t="n">
        <v>48</v>
      </c>
      <c r="G399" s="360" t="n">
        <v>1151</v>
      </c>
      <c r="H399" s="360" t="n">
        <v>0</v>
      </c>
      <c r="I399" s="360" t="n">
        <v>0</v>
      </c>
      <c r="J399" s="360" t="n">
        <v>0</v>
      </c>
      <c r="K399" s="360" t="n">
        <v>1198</v>
      </c>
      <c r="L399" s="360" t="n">
        <v>1198</v>
      </c>
      <c r="M399" s="360" t="s">
        <v>476</v>
      </c>
      <c r="N399" s="230" t="s">
        <v>693</v>
      </c>
      <c r="O399" s="230" t="s">
        <v>693</v>
      </c>
      <c r="P399" s="230" t="n">
        <v>1</v>
      </c>
      <c r="Q399" s="230" t="n">
        <v>-0.98</v>
      </c>
    </row>
    <row r="400" s="361" customFormat="true" ht="12.75" hidden="false" customHeight="true" outlineLevel="0" collapsed="false">
      <c r="A400" s="362" t="s">
        <v>104</v>
      </c>
      <c r="B400" s="362" t="s">
        <v>345</v>
      </c>
      <c r="C400" s="359" t="s">
        <v>737</v>
      </c>
      <c r="D400" s="359" t="s">
        <v>739</v>
      </c>
      <c r="E400" s="359" t="s">
        <v>738</v>
      </c>
      <c r="F400" s="360" t="n">
        <v>203</v>
      </c>
      <c r="G400" s="360" t="n">
        <v>221</v>
      </c>
      <c r="H400" s="360" t="n">
        <v>44</v>
      </c>
      <c r="I400" s="360" t="n">
        <v>0</v>
      </c>
      <c r="J400" s="360" t="n">
        <v>268</v>
      </c>
      <c r="K400" s="360" t="n">
        <v>0</v>
      </c>
      <c r="L400" s="360" t="n">
        <v>312</v>
      </c>
      <c r="M400" s="360" t="n">
        <v>112</v>
      </c>
      <c r="N400" s="230" t="n">
        <v>0.14</v>
      </c>
      <c r="O400" s="230" t="n">
        <v>0.14</v>
      </c>
      <c r="P400" s="230" t="n">
        <v>0</v>
      </c>
      <c r="Q400" s="230" t="n">
        <v>-0.45</v>
      </c>
    </row>
    <row r="401" s="361" customFormat="true" ht="12.75" hidden="false" customHeight="true" outlineLevel="0" collapsed="false">
      <c r="A401" s="362" t="s">
        <v>104</v>
      </c>
      <c r="B401" s="362" t="s">
        <v>345</v>
      </c>
      <c r="C401" s="359" t="s">
        <v>733</v>
      </c>
      <c r="D401" s="359" t="s">
        <v>739</v>
      </c>
      <c r="E401" s="359" t="s">
        <v>736</v>
      </c>
      <c r="F401" s="360" t="n">
        <v>101</v>
      </c>
      <c r="G401" s="360" t="n">
        <v>225</v>
      </c>
      <c r="H401" s="360" t="s">
        <v>476</v>
      </c>
      <c r="I401" s="360" t="n">
        <v>0</v>
      </c>
      <c r="J401" s="360" t="s">
        <v>476</v>
      </c>
      <c r="K401" s="360" t="s">
        <v>476</v>
      </c>
      <c r="L401" s="360" t="n">
        <v>7</v>
      </c>
      <c r="M401" s="360" t="n">
        <v>319</v>
      </c>
      <c r="N401" s="230" t="n">
        <v>0.5</v>
      </c>
      <c r="O401" s="230" t="n">
        <v>0.5</v>
      </c>
      <c r="P401" s="230" t="n">
        <v>0.43</v>
      </c>
      <c r="Q401" s="230" t="n">
        <v>2.16</v>
      </c>
    </row>
    <row r="402" s="361" customFormat="true" ht="12.75" hidden="false" customHeight="true" outlineLevel="0" collapsed="false">
      <c r="A402" s="362" t="s">
        <v>104</v>
      </c>
      <c r="B402" s="362" t="s">
        <v>432</v>
      </c>
      <c r="C402" s="359" t="s">
        <v>737</v>
      </c>
      <c r="D402" s="359" t="s">
        <v>735</v>
      </c>
      <c r="E402" s="359" t="s">
        <v>738</v>
      </c>
      <c r="F402" s="360" t="n">
        <v>17</v>
      </c>
      <c r="G402" s="360" t="n">
        <v>161</v>
      </c>
      <c r="H402" s="360" t="n">
        <v>13</v>
      </c>
      <c r="I402" s="360" t="n">
        <v>0</v>
      </c>
      <c r="J402" s="360" t="n">
        <v>0</v>
      </c>
      <c r="K402" s="360" t="n">
        <v>8</v>
      </c>
      <c r="L402" s="360" t="n">
        <v>21</v>
      </c>
      <c r="M402" s="360" t="n">
        <v>157</v>
      </c>
      <c r="N402" s="230" t="n">
        <v>1</v>
      </c>
      <c r="O402" s="230" t="n">
        <v>1</v>
      </c>
      <c r="P402" s="230" t="n">
        <v>0.38</v>
      </c>
      <c r="Q402" s="230" t="n">
        <v>8.24</v>
      </c>
    </row>
    <row r="403" s="361" customFormat="true" ht="12.75" hidden="false" customHeight="true" outlineLevel="0" collapsed="false">
      <c r="A403" s="362" t="s">
        <v>104</v>
      </c>
      <c r="B403" s="362" t="s">
        <v>209</v>
      </c>
      <c r="C403" s="359" t="s">
        <v>737</v>
      </c>
      <c r="D403" s="359" t="s">
        <v>735</v>
      </c>
      <c r="E403" s="359" t="s">
        <v>738</v>
      </c>
      <c r="F403" s="360" t="n">
        <v>202</v>
      </c>
      <c r="G403" s="360" t="n">
        <v>1275</v>
      </c>
      <c r="H403" s="360" t="n">
        <v>260</v>
      </c>
      <c r="I403" s="360" t="n">
        <v>0</v>
      </c>
      <c r="J403" s="360" t="n">
        <v>0</v>
      </c>
      <c r="K403" s="360" t="s">
        <v>476</v>
      </c>
      <c r="L403" s="360" t="n">
        <v>262</v>
      </c>
      <c r="M403" s="360" t="n">
        <v>1215</v>
      </c>
      <c r="N403" s="230" t="n">
        <v>1</v>
      </c>
      <c r="O403" s="230" t="n">
        <v>1</v>
      </c>
      <c r="P403" s="230" t="n">
        <v>0.01</v>
      </c>
      <c r="Q403" s="230" t="n">
        <v>5.01</v>
      </c>
    </row>
    <row r="404" s="361" customFormat="true" ht="12.75" hidden="false" customHeight="true" outlineLevel="0" collapsed="false">
      <c r="A404" s="362" t="s">
        <v>104</v>
      </c>
      <c r="B404" s="362" t="s">
        <v>209</v>
      </c>
      <c r="C404" s="359" t="s">
        <v>737</v>
      </c>
      <c r="D404" s="359" t="s">
        <v>739</v>
      </c>
      <c r="E404" s="359" t="s">
        <v>738</v>
      </c>
      <c r="F404" s="360" t="n">
        <v>914</v>
      </c>
      <c r="G404" s="360" t="n">
        <v>4394</v>
      </c>
      <c r="H404" s="360" t="n">
        <v>4164</v>
      </c>
      <c r="I404" s="360" t="n">
        <v>10</v>
      </c>
      <c r="J404" s="360" t="n">
        <v>19</v>
      </c>
      <c r="K404" s="360" t="n">
        <v>36</v>
      </c>
      <c r="L404" s="360" t="n">
        <v>4229</v>
      </c>
      <c r="M404" s="360" t="n">
        <v>1079</v>
      </c>
      <c r="N404" s="230" t="n">
        <v>0.99</v>
      </c>
      <c r="O404" s="230" t="n">
        <v>1</v>
      </c>
      <c r="P404" s="230" t="n">
        <v>0.01</v>
      </c>
      <c r="Q404" s="230" t="n">
        <v>0.18</v>
      </c>
    </row>
    <row r="405" s="361" customFormat="true" ht="12.75" hidden="false" customHeight="true" outlineLevel="0" collapsed="false">
      <c r="A405" s="362" t="s">
        <v>104</v>
      </c>
      <c r="B405" s="362" t="s">
        <v>212</v>
      </c>
      <c r="C405" s="359" t="s">
        <v>740</v>
      </c>
      <c r="D405" s="359" t="s">
        <v>739</v>
      </c>
      <c r="E405" s="359" t="s">
        <v>741</v>
      </c>
      <c r="F405" s="360" t="n">
        <v>194</v>
      </c>
      <c r="G405" s="360" t="n">
        <v>720</v>
      </c>
      <c r="H405" s="360" t="n">
        <v>178</v>
      </c>
      <c r="I405" s="360" t="n">
        <v>14</v>
      </c>
      <c r="J405" s="360" t="s">
        <v>476</v>
      </c>
      <c r="K405" s="360" t="n">
        <v>242</v>
      </c>
      <c r="L405" s="360" t="n">
        <v>436</v>
      </c>
      <c r="M405" s="360" t="n">
        <v>647</v>
      </c>
      <c r="N405" s="230" t="n">
        <v>0.92</v>
      </c>
      <c r="O405" s="230" t="n">
        <v>0.99</v>
      </c>
      <c r="P405" s="230" t="n">
        <v>0.56</v>
      </c>
      <c r="Q405" s="230" t="n">
        <v>2.34</v>
      </c>
    </row>
    <row r="406" s="361" customFormat="true" ht="12.75" hidden="false" customHeight="true" outlineLevel="0" collapsed="false">
      <c r="A406" s="362" t="s">
        <v>104</v>
      </c>
      <c r="B406" s="362" t="s">
        <v>212</v>
      </c>
      <c r="C406" s="359" t="s">
        <v>737</v>
      </c>
      <c r="D406" s="359" t="s">
        <v>739</v>
      </c>
      <c r="E406" s="359" t="s">
        <v>738</v>
      </c>
      <c r="F406" s="360" t="n">
        <v>6865</v>
      </c>
      <c r="G406" s="360" t="n">
        <v>6511</v>
      </c>
      <c r="H406" s="360" t="n">
        <v>6159</v>
      </c>
      <c r="I406" s="360" t="n">
        <v>194</v>
      </c>
      <c r="J406" s="360" t="s">
        <v>476</v>
      </c>
      <c r="K406" s="360" t="n">
        <v>661</v>
      </c>
      <c r="L406" s="360" t="n">
        <v>7018</v>
      </c>
      <c r="M406" s="360" t="n">
        <v>5923</v>
      </c>
      <c r="N406" s="230" t="n">
        <v>0.97</v>
      </c>
      <c r="O406" s="230" t="n">
        <v>1</v>
      </c>
      <c r="P406" s="230" t="n">
        <v>0.09</v>
      </c>
      <c r="Q406" s="230" t="n">
        <v>-0.14</v>
      </c>
    </row>
    <row r="407" s="361" customFormat="true" ht="12.75" hidden="false" customHeight="true" outlineLevel="0" collapsed="false">
      <c r="A407" s="362" t="s">
        <v>104</v>
      </c>
      <c r="B407" s="362" t="s">
        <v>212</v>
      </c>
      <c r="C407" s="359" t="s">
        <v>733</v>
      </c>
      <c r="D407" s="359" t="s">
        <v>739</v>
      </c>
      <c r="E407" s="359" t="s">
        <v>736</v>
      </c>
      <c r="F407" s="360" t="n">
        <v>32</v>
      </c>
      <c r="G407" s="360" t="n">
        <v>187</v>
      </c>
      <c r="H407" s="360" t="s">
        <v>476</v>
      </c>
      <c r="I407" s="360" t="n">
        <v>0</v>
      </c>
      <c r="J407" s="360" t="n">
        <v>172</v>
      </c>
      <c r="K407" s="360" t="n">
        <v>24</v>
      </c>
      <c r="L407" s="360" t="n">
        <v>198</v>
      </c>
      <c r="M407" s="360" t="n">
        <v>28</v>
      </c>
      <c r="N407" s="230" t="n">
        <v>0.01</v>
      </c>
      <c r="O407" s="230" t="n">
        <v>0.01</v>
      </c>
      <c r="P407" s="230" t="n">
        <v>0.12</v>
      </c>
      <c r="Q407" s="230" t="n">
        <v>-0.13</v>
      </c>
    </row>
    <row r="408" s="361" customFormat="true" ht="12.75" hidden="false" customHeight="true" outlineLevel="0" collapsed="false">
      <c r="A408" s="362" t="s">
        <v>104</v>
      </c>
      <c r="B408" s="362" t="s">
        <v>213</v>
      </c>
      <c r="C408" s="359" t="s">
        <v>737</v>
      </c>
      <c r="D408" s="359" t="s">
        <v>739</v>
      </c>
      <c r="E408" s="359" t="s">
        <v>738</v>
      </c>
      <c r="F408" s="360" t="n">
        <v>6327</v>
      </c>
      <c r="G408" s="360" t="n">
        <v>9966</v>
      </c>
      <c r="H408" s="360" t="n">
        <v>2633</v>
      </c>
      <c r="I408" s="360" t="n">
        <v>2325</v>
      </c>
      <c r="J408" s="360" t="n">
        <v>2094</v>
      </c>
      <c r="K408" s="360" t="n">
        <v>79</v>
      </c>
      <c r="L408" s="360" t="n">
        <v>7131</v>
      </c>
      <c r="M408" s="360" t="n">
        <v>9588</v>
      </c>
      <c r="N408" s="230" t="n">
        <v>0.37</v>
      </c>
      <c r="O408" s="230" t="n">
        <v>0.7</v>
      </c>
      <c r="P408" s="230" t="n">
        <v>0.01</v>
      </c>
      <c r="Q408" s="230" t="n">
        <v>0.52</v>
      </c>
    </row>
    <row r="409" s="361" customFormat="true" ht="12.75" hidden="false" customHeight="true" outlineLevel="0" collapsed="false">
      <c r="A409" s="362" t="s">
        <v>104</v>
      </c>
      <c r="B409" s="362" t="s">
        <v>226</v>
      </c>
      <c r="C409" s="359" t="s">
        <v>737</v>
      </c>
      <c r="D409" s="359" t="s">
        <v>739</v>
      </c>
      <c r="E409" s="359" t="s">
        <v>746</v>
      </c>
      <c r="F409" s="360" t="n">
        <v>6908</v>
      </c>
      <c r="G409" s="360" t="n">
        <v>776</v>
      </c>
      <c r="H409" s="360" t="n">
        <v>492</v>
      </c>
      <c r="I409" s="360" t="n">
        <v>0</v>
      </c>
      <c r="J409" s="360" t="n">
        <v>1343</v>
      </c>
      <c r="K409" s="360" t="n">
        <v>0</v>
      </c>
      <c r="L409" s="360" t="n">
        <v>1835</v>
      </c>
      <c r="M409" s="360" t="n">
        <v>5849</v>
      </c>
      <c r="N409" s="230" t="n">
        <v>0.27</v>
      </c>
      <c r="O409" s="230" t="n">
        <v>0.27</v>
      </c>
      <c r="P409" s="230" t="n">
        <v>0</v>
      </c>
      <c r="Q409" s="230" t="n">
        <v>-0.15</v>
      </c>
    </row>
    <row r="410" s="361" customFormat="true" ht="12.75" hidden="false" customHeight="true" outlineLevel="0" collapsed="false">
      <c r="A410" s="362" t="s">
        <v>104</v>
      </c>
      <c r="B410" s="362" t="s">
        <v>229</v>
      </c>
      <c r="C410" s="359" t="s">
        <v>737</v>
      </c>
      <c r="D410" s="359" t="s">
        <v>739</v>
      </c>
      <c r="E410" s="359" t="s">
        <v>738</v>
      </c>
      <c r="F410" s="360" t="n">
        <v>1660</v>
      </c>
      <c r="G410" s="360" t="n">
        <v>3756</v>
      </c>
      <c r="H410" s="360" t="n">
        <v>1354</v>
      </c>
      <c r="I410" s="360" t="n">
        <v>211</v>
      </c>
      <c r="J410" s="360" t="n">
        <v>1600</v>
      </c>
      <c r="K410" s="360" t="n">
        <v>177</v>
      </c>
      <c r="L410" s="360" t="n">
        <v>3342</v>
      </c>
      <c r="M410" s="360" t="n">
        <v>2720</v>
      </c>
      <c r="N410" s="230" t="n">
        <v>0.43</v>
      </c>
      <c r="O410" s="230" t="n">
        <v>0.49</v>
      </c>
      <c r="P410" s="230" t="n">
        <v>0.05</v>
      </c>
      <c r="Q410" s="230" t="n">
        <v>0.64</v>
      </c>
    </row>
    <row r="411" s="361" customFormat="true" ht="12.75" hidden="false" customHeight="true" outlineLevel="0" collapsed="false">
      <c r="A411" s="362" t="s">
        <v>104</v>
      </c>
      <c r="B411" s="362" t="s">
        <v>229</v>
      </c>
      <c r="C411" s="359" t="s">
        <v>737</v>
      </c>
      <c r="D411" s="359" t="s">
        <v>739</v>
      </c>
      <c r="E411" s="359" t="s">
        <v>736</v>
      </c>
      <c r="F411" s="360" t="n">
        <v>0</v>
      </c>
      <c r="G411" s="360" t="n">
        <v>1718</v>
      </c>
      <c r="H411" s="360" t="n">
        <v>452</v>
      </c>
      <c r="I411" s="360" t="n">
        <v>0</v>
      </c>
      <c r="J411" s="360" t="n">
        <v>94</v>
      </c>
      <c r="K411" s="360" t="n">
        <v>16</v>
      </c>
      <c r="L411" s="360" t="n">
        <v>562</v>
      </c>
      <c r="M411" s="360" t="n">
        <v>0</v>
      </c>
      <c r="N411" s="230" t="n">
        <v>0.83</v>
      </c>
      <c r="O411" s="230" t="n">
        <v>0.83</v>
      </c>
      <c r="P411" s="230" t="n">
        <v>0.03</v>
      </c>
      <c r="Q411" s="230" t="s">
        <v>693</v>
      </c>
    </row>
    <row r="412" s="361" customFormat="true" ht="12.75" hidden="false" customHeight="true" outlineLevel="0" collapsed="false">
      <c r="A412" s="362" t="s">
        <v>104</v>
      </c>
      <c r="B412" s="362" t="s">
        <v>475</v>
      </c>
      <c r="C412" s="359" t="s">
        <v>737</v>
      </c>
      <c r="D412" s="359" t="s">
        <v>739</v>
      </c>
      <c r="E412" s="359" t="s">
        <v>758</v>
      </c>
      <c r="F412" s="360" t="n">
        <v>170</v>
      </c>
      <c r="G412" s="360" t="n">
        <v>205</v>
      </c>
      <c r="H412" s="360" t="n">
        <v>131</v>
      </c>
      <c r="I412" s="360" t="n">
        <v>0</v>
      </c>
      <c r="J412" s="360" t="n">
        <v>63</v>
      </c>
      <c r="K412" s="360" t="n">
        <v>12</v>
      </c>
      <c r="L412" s="360" t="n">
        <v>206</v>
      </c>
      <c r="M412" s="360" t="n">
        <v>306</v>
      </c>
      <c r="N412" s="230" t="n">
        <v>0.68</v>
      </c>
      <c r="O412" s="230" t="n">
        <v>0.68</v>
      </c>
      <c r="P412" s="230" t="n">
        <v>0.06</v>
      </c>
      <c r="Q412" s="230" t="n">
        <v>0.8</v>
      </c>
    </row>
    <row r="413" s="361" customFormat="true" ht="12.75" hidden="false" customHeight="true" outlineLevel="0" collapsed="false">
      <c r="A413" s="362" t="s">
        <v>104</v>
      </c>
      <c r="B413" s="362" t="s">
        <v>475</v>
      </c>
      <c r="C413" s="359" t="s">
        <v>737</v>
      </c>
      <c r="D413" s="359" t="s">
        <v>739</v>
      </c>
      <c r="E413" s="359" t="s">
        <v>757</v>
      </c>
      <c r="F413" s="360" t="n">
        <v>313</v>
      </c>
      <c r="G413" s="360" t="n">
        <v>544</v>
      </c>
      <c r="H413" s="360" t="n">
        <v>225</v>
      </c>
      <c r="I413" s="360" t="n">
        <v>0</v>
      </c>
      <c r="J413" s="360" t="s">
        <v>476</v>
      </c>
      <c r="K413" s="360" t="n">
        <v>33</v>
      </c>
      <c r="L413" s="360" t="n">
        <v>259</v>
      </c>
      <c r="M413" s="360" t="n">
        <v>639</v>
      </c>
      <c r="N413" s="230" t="n">
        <v>1</v>
      </c>
      <c r="O413" s="230" t="n">
        <v>1</v>
      </c>
      <c r="P413" s="230" t="n">
        <v>0.13</v>
      </c>
      <c r="Q413" s="230" t="n">
        <v>1.04</v>
      </c>
    </row>
    <row r="414" s="361" customFormat="true" ht="12.75" hidden="false" customHeight="true" outlineLevel="0" collapsed="false">
      <c r="A414" s="362" t="s">
        <v>104</v>
      </c>
      <c r="B414" s="362" t="s">
        <v>237</v>
      </c>
      <c r="C414" s="359" t="s">
        <v>737</v>
      </c>
      <c r="D414" s="359" t="s">
        <v>735</v>
      </c>
      <c r="E414" s="359" t="s">
        <v>738</v>
      </c>
      <c r="F414" s="360" t="n">
        <v>356</v>
      </c>
      <c r="G414" s="360" t="n">
        <v>124</v>
      </c>
      <c r="H414" s="360" t="n">
        <v>26</v>
      </c>
      <c r="I414" s="360" t="n">
        <v>0</v>
      </c>
      <c r="J414" s="360" t="n">
        <v>0</v>
      </c>
      <c r="K414" s="360" t="n">
        <v>20</v>
      </c>
      <c r="L414" s="360" t="n">
        <v>46</v>
      </c>
      <c r="M414" s="360" t="n">
        <v>434</v>
      </c>
      <c r="N414" s="230" t="n">
        <v>1</v>
      </c>
      <c r="O414" s="230" t="n">
        <v>1</v>
      </c>
      <c r="P414" s="230" t="n">
        <v>0.43</v>
      </c>
      <c r="Q414" s="230" t="n">
        <v>0.22</v>
      </c>
    </row>
    <row r="415" s="361" customFormat="true" ht="12.75" hidden="false" customHeight="true" outlineLevel="0" collapsed="false">
      <c r="A415" s="362" t="s">
        <v>106</v>
      </c>
      <c r="B415" s="362" t="s">
        <v>77</v>
      </c>
      <c r="C415" s="359" t="s">
        <v>737</v>
      </c>
      <c r="D415" s="359" t="s">
        <v>739</v>
      </c>
      <c r="E415" s="359" t="s">
        <v>738</v>
      </c>
      <c r="F415" s="360" t="n">
        <v>91</v>
      </c>
      <c r="G415" s="360" t="n">
        <v>303</v>
      </c>
      <c r="H415" s="360" t="n">
        <v>152</v>
      </c>
      <c r="I415" s="360" t="n">
        <v>0</v>
      </c>
      <c r="J415" s="360" t="n">
        <v>71</v>
      </c>
      <c r="K415" s="360" t="n">
        <v>5</v>
      </c>
      <c r="L415" s="360" t="n">
        <v>228</v>
      </c>
      <c r="M415" s="360" t="n">
        <v>192</v>
      </c>
      <c r="N415" s="230" t="n">
        <v>0.68</v>
      </c>
      <c r="O415" s="230" t="n">
        <v>0.68</v>
      </c>
      <c r="P415" s="230" t="n">
        <v>0.02</v>
      </c>
      <c r="Q415" s="230" t="n">
        <v>1.11</v>
      </c>
    </row>
    <row r="416" s="361" customFormat="true" ht="12.75" hidden="false" customHeight="true" outlineLevel="0" collapsed="false">
      <c r="A416" s="362" t="s">
        <v>106</v>
      </c>
      <c r="B416" s="362" t="s">
        <v>101</v>
      </c>
      <c r="C416" s="359" t="s">
        <v>737</v>
      </c>
      <c r="D416" s="359" t="s">
        <v>735</v>
      </c>
      <c r="E416" s="359" t="s">
        <v>738</v>
      </c>
      <c r="F416" s="360" t="n">
        <v>2937</v>
      </c>
      <c r="G416" s="360" t="n">
        <v>3035</v>
      </c>
      <c r="H416" s="360" t="n">
        <v>168</v>
      </c>
      <c r="I416" s="360" t="n">
        <v>35</v>
      </c>
      <c r="J416" s="360" t="n">
        <v>107</v>
      </c>
      <c r="K416" s="360" t="n">
        <v>0</v>
      </c>
      <c r="L416" s="360" t="n">
        <v>310</v>
      </c>
      <c r="M416" s="360" t="n">
        <v>5662</v>
      </c>
      <c r="N416" s="230" t="n">
        <v>0.54</v>
      </c>
      <c r="O416" s="230" t="n">
        <v>0.65</v>
      </c>
      <c r="P416" s="230" t="n">
        <v>0</v>
      </c>
      <c r="Q416" s="230" t="n">
        <v>0.93</v>
      </c>
    </row>
    <row r="417" s="361" customFormat="true" ht="12.75" hidden="false" customHeight="true" outlineLevel="0" collapsed="false">
      <c r="A417" s="362" t="s">
        <v>106</v>
      </c>
      <c r="B417" s="362" t="s">
        <v>109</v>
      </c>
      <c r="C417" s="359" t="s">
        <v>737</v>
      </c>
      <c r="D417" s="359" t="s">
        <v>739</v>
      </c>
      <c r="E417" s="359" t="s">
        <v>738</v>
      </c>
      <c r="F417" s="360" t="n">
        <v>166</v>
      </c>
      <c r="G417" s="360" t="n">
        <v>483</v>
      </c>
      <c r="H417" s="360" t="n">
        <v>61</v>
      </c>
      <c r="I417" s="360" t="s">
        <v>476</v>
      </c>
      <c r="J417" s="360" t="n">
        <v>201</v>
      </c>
      <c r="K417" s="360" t="n">
        <v>0</v>
      </c>
      <c r="L417" s="360" t="n">
        <v>263</v>
      </c>
      <c r="M417" s="360" t="n">
        <v>361</v>
      </c>
      <c r="N417" s="230" t="n">
        <v>0.23</v>
      </c>
      <c r="O417" s="230" t="n">
        <v>0.24</v>
      </c>
      <c r="P417" s="230" t="n">
        <v>0</v>
      </c>
      <c r="Q417" s="230" t="n">
        <v>1.17</v>
      </c>
    </row>
    <row r="418" s="361" customFormat="true" ht="12.75" hidden="false" customHeight="true" outlineLevel="0" collapsed="false">
      <c r="A418" s="362" t="s">
        <v>106</v>
      </c>
      <c r="B418" s="362" t="s">
        <v>113</v>
      </c>
      <c r="C418" s="359" t="s">
        <v>737</v>
      </c>
      <c r="D418" s="359" t="s">
        <v>739</v>
      </c>
      <c r="E418" s="359" t="s">
        <v>748</v>
      </c>
      <c r="F418" s="360" t="n">
        <v>1572</v>
      </c>
      <c r="G418" s="360" t="n">
        <v>2135</v>
      </c>
      <c r="H418" s="360" t="n">
        <v>58</v>
      </c>
      <c r="I418" s="360" t="n">
        <v>35</v>
      </c>
      <c r="J418" s="360" t="n">
        <v>85</v>
      </c>
      <c r="K418" s="360" t="n">
        <v>188</v>
      </c>
      <c r="L418" s="360" t="n">
        <v>366</v>
      </c>
      <c r="M418" s="360" t="n">
        <v>3407</v>
      </c>
      <c r="N418" s="230" t="n">
        <v>0.33</v>
      </c>
      <c r="O418" s="230" t="n">
        <v>0.52</v>
      </c>
      <c r="P418" s="230" t="n">
        <v>0.51</v>
      </c>
      <c r="Q418" s="230" t="n">
        <v>1.17</v>
      </c>
    </row>
    <row r="419" s="361" customFormat="true" ht="12.75" hidden="false" customHeight="true" outlineLevel="0" collapsed="false">
      <c r="A419" s="362" t="s">
        <v>106</v>
      </c>
      <c r="B419" s="362" t="s">
        <v>126</v>
      </c>
      <c r="C419" s="359" t="s">
        <v>737</v>
      </c>
      <c r="D419" s="359" t="s">
        <v>735</v>
      </c>
      <c r="E419" s="359" t="s">
        <v>738</v>
      </c>
      <c r="F419" s="360" t="n">
        <v>93</v>
      </c>
      <c r="G419" s="360" t="n">
        <v>175</v>
      </c>
      <c r="H419" s="360" t="n">
        <v>20</v>
      </c>
      <c r="I419" s="360" t="n">
        <v>0</v>
      </c>
      <c r="J419" s="360" t="s">
        <v>476</v>
      </c>
      <c r="K419" s="360" t="n">
        <v>0</v>
      </c>
      <c r="L419" s="360" t="n">
        <v>24</v>
      </c>
      <c r="M419" s="360" t="n">
        <v>244</v>
      </c>
      <c r="N419" s="230" t="n">
        <v>0.83</v>
      </c>
      <c r="O419" s="230" t="n">
        <v>0.83</v>
      </c>
      <c r="P419" s="230" t="n">
        <v>0</v>
      </c>
      <c r="Q419" s="230" t="n">
        <v>1.62</v>
      </c>
    </row>
    <row r="420" s="361" customFormat="true" ht="12.75" hidden="false" customHeight="true" outlineLevel="0" collapsed="false">
      <c r="A420" s="362" t="s">
        <v>106</v>
      </c>
      <c r="B420" s="362" t="s">
        <v>136</v>
      </c>
      <c r="C420" s="359" t="s">
        <v>737</v>
      </c>
      <c r="D420" s="359" t="s">
        <v>742</v>
      </c>
      <c r="E420" s="359" t="s">
        <v>738</v>
      </c>
      <c r="F420" s="360" t="n">
        <v>6613</v>
      </c>
      <c r="G420" s="360" t="n">
        <v>2031</v>
      </c>
      <c r="H420" s="360" t="n">
        <v>863</v>
      </c>
      <c r="I420" s="360" t="n">
        <v>22</v>
      </c>
      <c r="J420" s="360" t="n">
        <v>45</v>
      </c>
      <c r="K420" s="360" t="n">
        <v>945</v>
      </c>
      <c r="L420" s="360" t="n">
        <v>1875</v>
      </c>
      <c r="M420" s="360" t="n">
        <v>6769</v>
      </c>
      <c r="N420" s="230" t="n">
        <v>0.93</v>
      </c>
      <c r="O420" s="230" t="n">
        <v>0.95</v>
      </c>
      <c r="P420" s="230" t="n">
        <v>0.5</v>
      </c>
      <c r="Q420" s="230" t="n">
        <v>0.02</v>
      </c>
    </row>
    <row r="421" s="361" customFormat="true" ht="12.75" hidden="false" customHeight="true" outlineLevel="0" collapsed="false">
      <c r="A421" s="362" t="s">
        <v>106</v>
      </c>
      <c r="B421" s="362" t="s">
        <v>136</v>
      </c>
      <c r="C421" s="359" t="s">
        <v>733</v>
      </c>
      <c r="D421" s="359" t="s">
        <v>742</v>
      </c>
      <c r="E421" s="359" t="s">
        <v>736</v>
      </c>
      <c r="F421" s="360" t="n">
        <v>2615</v>
      </c>
      <c r="G421" s="360" t="n">
        <v>123</v>
      </c>
      <c r="H421" s="360" t="n">
        <v>114</v>
      </c>
      <c r="I421" s="360" t="n">
        <v>0</v>
      </c>
      <c r="J421" s="360" t="n">
        <v>10</v>
      </c>
      <c r="K421" s="360" t="n">
        <v>139</v>
      </c>
      <c r="L421" s="360" t="n">
        <v>263</v>
      </c>
      <c r="M421" s="360" t="n">
        <v>2475</v>
      </c>
      <c r="N421" s="230" t="n">
        <v>0.92</v>
      </c>
      <c r="O421" s="230" t="n">
        <v>0.92</v>
      </c>
      <c r="P421" s="230" t="n">
        <v>0.53</v>
      </c>
      <c r="Q421" s="230" t="n">
        <v>-0.05</v>
      </c>
    </row>
    <row r="422" s="361" customFormat="true" ht="12.75" hidden="false" customHeight="true" outlineLevel="0" collapsed="false">
      <c r="A422" s="362" t="s">
        <v>106</v>
      </c>
      <c r="B422" s="362" t="s">
        <v>141</v>
      </c>
      <c r="C422" s="359" t="s">
        <v>737</v>
      </c>
      <c r="D422" s="359" t="s">
        <v>735</v>
      </c>
      <c r="E422" s="359" t="s">
        <v>738</v>
      </c>
      <c r="F422" s="360" t="n">
        <v>98</v>
      </c>
      <c r="G422" s="360" t="n">
        <v>219</v>
      </c>
      <c r="H422" s="360" t="n">
        <v>8</v>
      </c>
      <c r="I422" s="360" t="n">
        <v>0</v>
      </c>
      <c r="J422" s="360" t="n">
        <v>28</v>
      </c>
      <c r="K422" s="360" t="n">
        <v>32</v>
      </c>
      <c r="L422" s="360" t="n">
        <v>68</v>
      </c>
      <c r="M422" s="360" t="n">
        <v>249</v>
      </c>
      <c r="N422" s="230" t="n">
        <v>0.22</v>
      </c>
      <c r="O422" s="230" t="n">
        <v>0.22</v>
      </c>
      <c r="P422" s="230" t="n">
        <v>0.47</v>
      </c>
      <c r="Q422" s="230" t="n">
        <v>1.54</v>
      </c>
    </row>
    <row r="423" s="361" customFormat="true" ht="12.75" hidden="false" customHeight="true" outlineLevel="0" collapsed="false">
      <c r="A423" s="362" t="s">
        <v>106</v>
      </c>
      <c r="B423" s="362" t="s">
        <v>167</v>
      </c>
      <c r="C423" s="359" t="s">
        <v>737</v>
      </c>
      <c r="D423" s="359" t="s">
        <v>739</v>
      </c>
      <c r="E423" s="359" t="s">
        <v>738</v>
      </c>
      <c r="F423" s="360" t="n">
        <v>30</v>
      </c>
      <c r="G423" s="360" t="n">
        <v>133</v>
      </c>
      <c r="H423" s="360" t="n">
        <v>26</v>
      </c>
      <c r="I423" s="360" t="s">
        <v>476</v>
      </c>
      <c r="J423" s="360" t="n">
        <v>52</v>
      </c>
      <c r="K423" s="360" t="s">
        <v>476</v>
      </c>
      <c r="L423" s="360" t="n">
        <v>82</v>
      </c>
      <c r="M423" s="360" t="n">
        <v>82</v>
      </c>
      <c r="N423" s="230" t="n">
        <v>0.33</v>
      </c>
      <c r="O423" s="230" t="n">
        <v>0.34</v>
      </c>
      <c r="P423" s="230" t="n">
        <v>0.04</v>
      </c>
      <c r="Q423" s="230" t="n">
        <v>1.73</v>
      </c>
    </row>
    <row r="424" s="361" customFormat="true" ht="12.75" hidden="false" customHeight="true" outlineLevel="0" collapsed="false">
      <c r="A424" s="362" t="s">
        <v>106</v>
      </c>
      <c r="B424" s="362" t="s">
        <v>172</v>
      </c>
      <c r="C424" s="359" t="s">
        <v>737</v>
      </c>
      <c r="D424" s="359" t="s">
        <v>739</v>
      </c>
      <c r="E424" s="359" t="s">
        <v>738</v>
      </c>
      <c r="F424" s="360" t="n">
        <v>189</v>
      </c>
      <c r="G424" s="360" t="n">
        <v>665</v>
      </c>
      <c r="H424" s="360" t="n">
        <v>201</v>
      </c>
      <c r="I424" s="360" t="s">
        <v>476</v>
      </c>
      <c r="J424" s="360" t="n">
        <v>62</v>
      </c>
      <c r="K424" s="360" t="n">
        <v>48</v>
      </c>
      <c r="L424" s="360" t="n">
        <v>312</v>
      </c>
      <c r="M424" s="360" t="n">
        <v>537</v>
      </c>
      <c r="N424" s="230" t="n">
        <v>0.76</v>
      </c>
      <c r="O424" s="230" t="n">
        <v>0.77</v>
      </c>
      <c r="P424" s="230" t="n">
        <v>0.15</v>
      </c>
      <c r="Q424" s="230" t="n">
        <v>1.84</v>
      </c>
    </row>
    <row r="425" s="361" customFormat="true" ht="12.75" hidden="false" customHeight="true" outlineLevel="0" collapsed="false">
      <c r="A425" s="362" t="s">
        <v>106</v>
      </c>
      <c r="B425" s="362" t="s">
        <v>172</v>
      </c>
      <c r="C425" s="359" t="s">
        <v>733</v>
      </c>
      <c r="D425" s="359" t="s">
        <v>739</v>
      </c>
      <c r="E425" s="359" t="s">
        <v>736</v>
      </c>
      <c r="F425" s="360" t="n">
        <v>0</v>
      </c>
      <c r="G425" s="360" t="n">
        <v>326</v>
      </c>
      <c r="H425" s="360" t="n">
        <v>10</v>
      </c>
      <c r="I425" s="360" t="n">
        <v>0</v>
      </c>
      <c r="J425" s="360" t="n">
        <v>304</v>
      </c>
      <c r="K425" s="360" t="n">
        <v>9</v>
      </c>
      <c r="L425" s="360" t="n">
        <v>323</v>
      </c>
      <c r="M425" s="360" t="n">
        <v>73</v>
      </c>
      <c r="N425" s="230" t="n">
        <v>0.03</v>
      </c>
      <c r="O425" s="230" t="n">
        <v>0.03</v>
      </c>
      <c r="P425" s="230" t="n">
        <v>0.03</v>
      </c>
      <c r="Q425" s="230" t="s">
        <v>693</v>
      </c>
    </row>
    <row r="426" s="361" customFormat="true" ht="12.75" hidden="false" customHeight="true" outlineLevel="0" collapsed="false">
      <c r="A426" s="362" t="s">
        <v>106</v>
      </c>
      <c r="B426" s="362" t="s">
        <v>196</v>
      </c>
      <c r="C426" s="359" t="s">
        <v>737</v>
      </c>
      <c r="D426" s="359" t="s">
        <v>739</v>
      </c>
      <c r="E426" s="359" t="s">
        <v>738</v>
      </c>
      <c r="F426" s="360" t="n">
        <v>0</v>
      </c>
      <c r="G426" s="360" t="n">
        <v>126</v>
      </c>
      <c r="H426" s="360" t="n">
        <v>0</v>
      </c>
      <c r="I426" s="360" t="n">
        <v>0</v>
      </c>
      <c r="J426" s="360" t="n">
        <v>0</v>
      </c>
      <c r="K426" s="360" t="n">
        <v>124</v>
      </c>
      <c r="L426" s="360" t="n">
        <v>124</v>
      </c>
      <c r="M426" s="360" t="s">
        <v>476</v>
      </c>
      <c r="N426" s="230" t="s">
        <v>693</v>
      </c>
      <c r="O426" s="230" t="s">
        <v>693</v>
      </c>
      <c r="P426" s="230" t="n">
        <v>1</v>
      </c>
      <c r="Q426" s="230" t="s">
        <v>693</v>
      </c>
    </row>
    <row r="427" s="361" customFormat="true" ht="12.75" hidden="false" customHeight="true" outlineLevel="0" collapsed="false">
      <c r="A427" s="362" t="s">
        <v>106</v>
      </c>
      <c r="B427" s="362" t="s">
        <v>203</v>
      </c>
      <c r="C427" s="359" t="s">
        <v>737</v>
      </c>
      <c r="D427" s="359" t="s">
        <v>735</v>
      </c>
      <c r="E427" s="359" t="s">
        <v>738</v>
      </c>
      <c r="F427" s="360" t="n">
        <v>9144</v>
      </c>
      <c r="G427" s="360" t="n">
        <v>1032</v>
      </c>
      <c r="H427" s="360" t="n">
        <v>144</v>
      </c>
      <c r="I427" s="360" t="n">
        <v>0</v>
      </c>
      <c r="J427" s="360" t="n">
        <v>226</v>
      </c>
      <c r="K427" s="360" t="n">
        <v>0</v>
      </c>
      <c r="L427" s="360" t="n">
        <v>370</v>
      </c>
      <c r="M427" s="360" t="n">
        <v>9806</v>
      </c>
      <c r="N427" s="230" t="n">
        <v>0.39</v>
      </c>
      <c r="O427" s="230" t="n">
        <v>0.39</v>
      </c>
      <c r="P427" s="230" t="n">
        <v>0</v>
      </c>
      <c r="Q427" s="230" t="n">
        <v>0.07</v>
      </c>
    </row>
    <row r="428" s="361" customFormat="true" ht="12.75" hidden="false" customHeight="true" outlineLevel="0" collapsed="false">
      <c r="A428" s="362" t="s">
        <v>106</v>
      </c>
      <c r="B428" s="362" t="s">
        <v>345</v>
      </c>
      <c r="C428" s="359" t="s">
        <v>737</v>
      </c>
      <c r="D428" s="359" t="s">
        <v>739</v>
      </c>
      <c r="E428" s="359" t="s">
        <v>738</v>
      </c>
      <c r="F428" s="360" t="n">
        <v>6798</v>
      </c>
      <c r="G428" s="360" t="n">
        <v>9322</v>
      </c>
      <c r="H428" s="360" t="n">
        <v>1001</v>
      </c>
      <c r="I428" s="360" t="n">
        <v>0</v>
      </c>
      <c r="J428" s="360" t="n">
        <v>8306</v>
      </c>
      <c r="K428" s="360" t="n">
        <v>0</v>
      </c>
      <c r="L428" s="360" t="n">
        <v>9307</v>
      </c>
      <c r="M428" s="360" t="n">
        <v>6813</v>
      </c>
      <c r="N428" s="230" t="n">
        <v>0.11</v>
      </c>
      <c r="O428" s="230" t="n">
        <v>0.11</v>
      </c>
      <c r="P428" s="230" t="n">
        <v>0</v>
      </c>
      <c r="Q428" s="230" t="n">
        <v>0</v>
      </c>
    </row>
    <row r="429" s="361" customFormat="true" ht="12.75" hidden="false" customHeight="true" outlineLevel="0" collapsed="false">
      <c r="A429" s="362" t="s">
        <v>106</v>
      </c>
      <c r="B429" s="362" t="s">
        <v>345</v>
      </c>
      <c r="C429" s="359" t="s">
        <v>733</v>
      </c>
      <c r="D429" s="359" t="s">
        <v>739</v>
      </c>
      <c r="E429" s="359" t="s">
        <v>736</v>
      </c>
      <c r="F429" s="360" t="n">
        <v>6643</v>
      </c>
      <c r="G429" s="360" t="n">
        <v>7185</v>
      </c>
      <c r="H429" s="360" t="n">
        <v>10</v>
      </c>
      <c r="I429" s="360" t="n">
        <v>0</v>
      </c>
      <c r="J429" s="360" t="n">
        <v>501</v>
      </c>
      <c r="K429" s="360" t="n">
        <v>198</v>
      </c>
      <c r="L429" s="360" t="n">
        <v>709</v>
      </c>
      <c r="M429" s="360" t="n">
        <v>13119</v>
      </c>
      <c r="N429" s="230" t="n">
        <v>0.02</v>
      </c>
      <c r="O429" s="230" t="n">
        <v>0.02</v>
      </c>
      <c r="P429" s="230" t="n">
        <v>0.28</v>
      </c>
      <c r="Q429" s="230" t="n">
        <v>0.97</v>
      </c>
    </row>
    <row r="430" s="361" customFormat="true" ht="12.75" hidden="false" customHeight="true" outlineLevel="0" collapsed="false">
      <c r="A430" s="362" t="s">
        <v>106</v>
      </c>
      <c r="B430" s="362" t="s">
        <v>432</v>
      </c>
      <c r="C430" s="359" t="s">
        <v>737</v>
      </c>
      <c r="D430" s="359" t="s">
        <v>735</v>
      </c>
      <c r="E430" s="359" t="s">
        <v>738</v>
      </c>
      <c r="F430" s="360" t="n">
        <v>71</v>
      </c>
      <c r="G430" s="360" t="n">
        <v>103</v>
      </c>
      <c r="H430" s="360" t="n">
        <v>16</v>
      </c>
      <c r="I430" s="360" t="n">
        <v>0</v>
      </c>
      <c r="J430" s="360" t="s">
        <v>476</v>
      </c>
      <c r="K430" s="360" t="n">
        <v>9</v>
      </c>
      <c r="L430" s="360" t="n">
        <v>28</v>
      </c>
      <c r="M430" s="360" t="n">
        <v>146</v>
      </c>
      <c r="N430" s="230" t="n">
        <v>0.84</v>
      </c>
      <c r="O430" s="230" t="n">
        <v>0.84</v>
      </c>
      <c r="P430" s="230" t="n">
        <v>0.32</v>
      </c>
      <c r="Q430" s="230" t="n">
        <v>1.06</v>
      </c>
    </row>
    <row r="431" s="361" customFormat="true" ht="12.75" hidden="false" customHeight="true" outlineLevel="0" collapsed="false">
      <c r="A431" s="362" t="s">
        <v>106</v>
      </c>
      <c r="B431" s="362" t="s">
        <v>209</v>
      </c>
      <c r="C431" s="359" t="s">
        <v>737</v>
      </c>
      <c r="D431" s="359" t="s">
        <v>739</v>
      </c>
      <c r="E431" s="359" t="s">
        <v>738</v>
      </c>
      <c r="F431" s="360" t="n">
        <v>7297</v>
      </c>
      <c r="G431" s="360" t="n">
        <v>316</v>
      </c>
      <c r="H431" s="360" t="n">
        <v>73</v>
      </c>
      <c r="I431" s="360" t="n">
        <v>9</v>
      </c>
      <c r="J431" s="360" t="n">
        <v>40</v>
      </c>
      <c r="K431" s="360" t="n">
        <v>20</v>
      </c>
      <c r="L431" s="360" t="n">
        <v>142</v>
      </c>
      <c r="M431" s="360" t="n">
        <v>7471</v>
      </c>
      <c r="N431" s="230" t="n">
        <v>0.6</v>
      </c>
      <c r="O431" s="230" t="n">
        <v>0.67</v>
      </c>
      <c r="P431" s="230" t="n">
        <v>0.14</v>
      </c>
      <c r="Q431" s="230" t="n">
        <v>0.02</v>
      </c>
    </row>
    <row r="432" s="361" customFormat="true" ht="12.75" hidden="false" customHeight="true" outlineLevel="0" collapsed="false">
      <c r="A432" s="362" t="s">
        <v>106</v>
      </c>
      <c r="B432" s="358" t="s">
        <v>212</v>
      </c>
      <c r="C432" s="359" t="s">
        <v>740</v>
      </c>
      <c r="D432" s="359" t="s">
        <v>739</v>
      </c>
      <c r="E432" s="359" t="s">
        <v>741</v>
      </c>
      <c r="F432" s="360" t="n">
        <v>36</v>
      </c>
      <c r="G432" s="360" t="n">
        <v>114</v>
      </c>
      <c r="H432" s="360" t="n">
        <v>5</v>
      </c>
      <c r="I432" s="360" t="n">
        <v>9</v>
      </c>
      <c r="J432" s="360" t="n">
        <v>21</v>
      </c>
      <c r="K432" s="360" t="n">
        <v>12</v>
      </c>
      <c r="L432" s="360" t="n">
        <v>47</v>
      </c>
      <c r="M432" s="360" t="n">
        <v>145</v>
      </c>
      <c r="N432" s="230" t="n">
        <v>0.14</v>
      </c>
      <c r="O432" s="230" t="n">
        <v>0.4</v>
      </c>
      <c r="P432" s="230" t="n">
        <v>0.26</v>
      </c>
      <c r="Q432" s="230" t="n">
        <v>3.03</v>
      </c>
    </row>
    <row r="433" s="361" customFormat="true" ht="12.75" hidden="false" customHeight="true" outlineLevel="0" collapsed="false">
      <c r="A433" s="362" t="s">
        <v>106</v>
      </c>
      <c r="B433" s="358" t="s">
        <v>212</v>
      </c>
      <c r="C433" s="359" t="s">
        <v>733</v>
      </c>
      <c r="D433" s="359" t="s">
        <v>739</v>
      </c>
      <c r="E433" s="359" t="s">
        <v>736</v>
      </c>
      <c r="F433" s="360" t="n">
        <v>90</v>
      </c>
      <c r="G433" s="360" t="n">
        <v>174</v>
      </c>
      <c r="H433" s="360" t="n">
        <v>6</v>
      </c>
      <c r="I433" s="360" t="s">
        <v>476</v>
      </c>
      <c r="J433" s="360" t="n">
        <v>177</v>
      </c>
      <c r="K433" s="360" t="n">
        <v>15</v>
      </c>
      <c r="L433" s="360" t="n">
        <v>202</v>
      </c>
      <c r="M433" s="360" t="n">
        <v>66</v>
      </c>
      <c r="N433" s="230" t="n">
        <v>0.03</v>
      </c>
      <c r="O433" s="230" t="n">
        <v>0.05</v>
      </c>
      <c r="P433" s="230" t="n">
        <v>0.07</v>
      </c>
      <c r="Q433" s="230" t="n">
        <v>-0.27</v>
      </c>
    </row>
    <row r="434" s="361" customFormat="true" ht="12.75" hidden="false" customHeight="true" outlineLevel="0" collapsed="false">
      <c r="A434" s="362" t="s">
        <v>106</v>
      </c>
      <c r="B434" s="362" t="s">
        <v>212</v>
      </c>
      <c r="C434" s="359" t="s">
        <v>737</v>
      </c>
      <c r="D434" s="359" t="s">
        <v>739</v>
      </c>
      <c r="E434" s="359" t="s">
        <v>738</v>
      </c>
      <c r="F434" s="360" t="n">
        <v>391</v>
      </c>
      <c r="G434" s="360" t="n">
        <v>1603</v>
      </c>
      <c r="H434" s="360" t="n">
        <v>144</v>
      </c>
      <c r="I434" s="360" t="n">
        <v>16</v>
      </c>
      <c r="J434" s="360" t="n">
        <v>118</v>
      </c>
      <c r="K434" s="360" t="n">
        <v>150</v>
      </c>
      <c r="L434" s="360" t="n">
        <v>428</v>
      </c>
      <c r="M434" s="360" t="n">
        <v>1602</v>
      </c>
      <c r="N434" s="230" t="n">
        <v>0.52</v>
      </c>
      <c r="O434" s="230" t="n">
        <v>0.58</v>
      </c>
      <c r="P434" s="230" t="n">
        <v>0.35</v>
      </c>
      <c r="Q434" s="230" t="n">
        <v>3.1</v>
      </c>
    </row>
    <row r="435" s="361" customFormat="true" ht="12.75" hidden="false" customHeight="true" outlineLevel="0" collapsed="false">
      <c r="A435" s="362" t="s">
        <v>106</v>
      </c>
      <c r="B435" s="362" t="s">
        <v>213</v>
      </c>
      <c r="C435" s="359" t="s">
        <v>737</v>
      </c>
      <c r="D435" s="359" t="s">
        <v>739</v>
      </c>
      <c r="E435" s="359" t="s">
        <v>738</v>
      </c>
      <c r="F435" s="360" t="n">
        <v>478</v>
      </c>
      <c r="G435" s="360" t="n">
        <v>599</v>
      </c>
      <c r="H435" s="360" t="n">
        <v>84</v>
      </c>
      <c r="I435" s="360" t="n">
        <v>124</v>
      </c>
      <c r="J435" s="360" t="n">
        <v>333</v>
      </c>
      <c r="K435" s="360" t="n">
        <v>18</v>
      </c>
      <c r="L435" s="360" t="n">
        <v>559</v>
      </c>
      <c r="M435" s="360" t="n">
        <v>668</v>
      </c>
      <c r="N435" s="230" t="n">
        <v>0.16</v>
      </c>
      <c r="O435" s="230" t="n">
        <v>0.38</v>
      </c>
      <c r="P435" s="230" t="n">
        <v>0.03</v>
      </c>
      <c r="Q435" s="230" t="n">
        <v>0.4</v>
      </c>
    </row>
    <row r="436" s="361" customFormat="true" ht="12.75" hidden="false" customHeight="true" outlineLevel="0" collapsed="false">
      <c r="A436" s="362" t="s">
        <v>106</v>
      </c>
      <c r="B436" s="362" t="s">
        <v>226</v>
      </c>
      <c r="C436" s="359" t="s">
        <v>737</v>
      </c>
      <c r="D436" s="359" t="s">
        <v>739</v>
      </c>
      <c r="E436" s="359" t="s">
        <v>746</v>
      </c>
      <c r="F436" s="360" t="n">
        <v>962</v>
      </c>
      <c r="G436" s="360" t="n">
        <v>670</v>
      </c>
      <c r="H436" s="360" t="n">
        <v>422</v>
      </c>
      <c r="I436" s="360" t="n">
        <v>0</v>
      </c>
      <c r="J436" s="360" t="n">
        <v>203</v>
      </c>
      <c r="K436" s="360" t="n">
        <v>0</v>
      </c>
      <c r="L436" s="360" t="n">
        <v>625</v>
      </c>
      <c r="M436" s="360" t="n">
        <v>1007</v>
      </c>
      <c r="N436" s="230" t="n">
        <v>0.68</v>
      </c>
      <c r="O436" s="230" t="n">
        <v>0.68</v>
      </c>
      <c r="P436" s="230" t="n">
        <v>0</v>
      </c>
      <c r="Q436" s="230" t="n">
        <v>0.05</v>
      </c>
    </row>
    <row r="437" s="361" customFormat="true" ht="12.75" hidden="false" customHeight="true" outlineLevel="0" collapsed="false">
      <c r="A437" s="362" t="s">
        <v>106</v>
      </c>
      <c r="B437" s="362" t="s">
        <v>229</v>
      </c>
      <c r="C437" s="359" t="s">
        <v>737</v>
      </c>
      <c r="D437" s="359" t="s">
        <v>739</v>
      </c>
      <c r="E437" s="359" t="s">
        <v>736</v>
      </c>
      <c r="F437" s="360" t="n">
        <v>0</v>
      </c>
      <c r="G437" s="360" t="n">
        <v>256</v>
      </c>
      <c r="H437" s="360" t="n">
        <v>30</v>
      </c>
      <c r="I437" s="360" t="n">
        <v>0</v>
      </c>
      <c r="J437" s="360" t="n">
        <v>44</v>
      </c>
      <c r="K437" s="360" t="s">
        <v>476</v>
      </c>
      <c r="L437" s="360" t="n">
        <v>78</v>
      </c>
      <c r="M437" s="360" t="n">
        <v>0</v>
      </c>
      <c r="N437" s="230" t="n">
        <v>0.41</v>
      </c>
      <c r="O437" s="230" t="n">
        <v>0.41</v>
      </c>
      <c r="P437" s="230" t="n">
        <v>0.05</v>
      </c>
      <c r="Q437" s="230" t="s">
        <v>693</v>
      </c>
    </row>
    <row r="438" s="361" customFormat="true" ht="12.75" hidden="false" customHeight="true" outlineLevel="0" collapsed="false">
      <c r="A438" s="362" t="s">
        <v>106</v>
      </c>
      <c r="B438" s="362" t="s">
        <v>229</v>
      </c>
      <c r="C438" s="359" t="s">
        <v>737</v>
      </c>
      <c r="D438" s="359" t="s">
        <v>739</v>
      </c>
      <c r="E438" s="359" t="s">
        <v>738</v>
      </c>
      <c r="F438" s="360" t="n">
        <v>266</v>
      </c>
      <c r="G438" s="360" t="n">
        <v>725</v>
      </c>
      <c r="H438" s="360" t="n">
        <v>350</v>
      </c>
      <c r="I438" s="360" t="n">
        <v>14</v>
      </c>
      <c r="J438" s="360" t="n">
        <v>271</v>
      </c>
      <c r="K438" s="360" t="n">
        <v>39</v>
      </c>
      <c r="L438" s="360" t="n">
        <v>674</v>
      </c>
      <c r="M438" s="360" t="n">
        <v>453</v>
      </c>
      <c r="N438" s="230" t="n">
        <v>0.55</v>
      </c>
      <c r="O438" s="230" t="n">
        <v>0.57</v>
      </c>
      <c r="P438" s="230" t="n">
        <v>0.06</v>
      </c>
      <c r="Q438" s="230" t="n">
        <v>0.7</v>
      </c>
    </row>
    <row r="439" s="361" customFormat="true" ht="12.75" hidden="false" customHeight="true" outlineLevel="0" collapsed="false">
      <c r="A439" s="362" t="s">
        <v>106</v>
      </c>
      <c r="B439" s="362" t="s">
        <v>475</v>
      </c>
      <c r="C439" s="359" t="s">
        <v>737</v>
      </c>
      <c r="D439" s="359" t="s">
        <v>739</v>
      </c>
      <c r="E439" s="359" t="s">
        <v>758</v>
      </c>
      <c r="F439" s="360" t="n">
        <v>667</v>
      </c>
      <c r="G439" s="360" t="n">
        <v>191</v>
      </c>
      <c r="H439" s="360" t="n">
        <v>242</v>
      </c>
      <c r="I439" s="360" t="n">
        <v>0</v>
      </c>
      <c r="J439" s="360" t="n">
        <v>53</v>
      </c>
      <c r="K439" s="360" t="n">
        <v>74</v>
      </c>
      <c r="L439" s="360" t="n">
        <v>369</v>
      </c>
      <c r="M439" s="360" t="n">
        <v>909</v>
      </c>
      <c r="N439" s="230" t="n">
        <v>0.82</v>
      </c>
      <c r="O439" s="230" t="n">
        <v>0.82</v>
      </c>
      <c r="P439" s="230" t="n">
        <v>0.2</v>
      </c>
      <c r="Q439" s="230" t="n">
        <v>0.36</v>
      </c>
    </row>
    <row r="440" s="361" customFormat="true" ht="12.75" hidden="false" customHeight="true" outlineLevel="0" collapsed="false">
      <c r="A440" s="362" t="s">
        <v>106</v>
      </c>
      <c r="B440" s="362" t="s">
        <v>475</v>
      </c>
      <c r="C440" s="359" t="s">
        <v>737</v>
      </c>
      <c r="D440" s="359" t="s">
        <v>739</v>
      </c>
      <c r="E440" s="359" t="s">
        <v>757</v>
      </c>
      <c r="F440" s="360" t="n">
        <v>1484</v>
      </c>
      <c r="G440" s="360" t="n">
        <v>1225</v>
      </c>
      <c r="H440" s="360" t="n">
        <v>541</v>
      </c>
      <c r="I440" s="360" t="n">
        <v>0</v>
      </c>
      <c r="J440" s="360" t="n">
        <v>22</v>
      </c>
      <c r="K440" s="360" t="n">
        <v>196</v>
      </c>
      <c r="L440" s="360" t="n">
        <v>759</v>
      </c>
      <c r="M440" s="360" t="n">
        <v>2016</v>
      </c>
      <c r="N440" s="230" t="n">
        <v>0.96</v>
      </c>
      <c r="O440" s="230" t="n">
        <v>0.96</v>
      </c>
      <c r="P440" s="230" t="n">
        <v>0.26</v>
      </c>
      <c r="Q440" s="230" t="n">
        <v>0.36</v>
      </c>
    </row>
    <row r="441" s="361" customFormat="true" ht="12.75" hidden="false" customHeight="true" outlineLevel="0" collapsed="false">
      <c r="A441" s="362" t="s">
        <v>106</v>
      </c>
      <c r="B441" s="362" t="s">
        <v>237</v>
      </c>
      <c r="C441" s="359" t="s">
        <v>737</v>
      </c>
      <c r="D441" s="359" t="s">
        <v>735</v>
      </c>
      <c r="E441" s="359" t="s">
        <v>738</v>
      </c>
      <c r="F441" s="360" t="n">
        <v>6850</v>
      </c>
      <c r="G441" s="360" t="n">
        <v>2196</v>
      </c>
      <c r="H441" s="360" t="n">
        <v>82</v>
      </c>
      <c r="I441" s="360" t="n">
        <v>0</v>
      </c>
      <c r="J441" s="360" t="n">
        <v>5</v>
      </c>
      <c r="K441" s="360" t="n">
        <v>817</v>
      </c>
      <c r="L441" s="360" t="n">
        <v>904</v>
      </c>
      <c r="M441" s="360" t="n">
        <v>8142</v>
      </c>
      <c r="N441" s="230" t="n">
        <v>0.94</v>
      </c>
      <c r="O441" s="230" t="n">
        <v>0.94</v>
      </c>
      <c r="P441" s="230" t="n">
        <v>0.9</v>
      </c>
      <c r="Q441" s="230" t="n">
        <v>0.19</v>
      </c>
    </row>
    <row r="442" s="361" customFormat="true" ht="12.75" hidden="false" customHeight="true" outlineLevel="0" collapsed="false">
      <c r="A442" s="362" t="s">
        <v>107</v>
      </c>
      <c r="B442" s="358" t="s">
        <v>744</v>
      </c>
      <c r="C442" s="359" t="s">
        <v>737</v>
      </c>
      <c r="D442" s="359" t="s">
        <v>739</v>
      </c>
      <c r="E442" s="359" t="s">
        <v>738</v>
      </c>
      <c r="F442" s="360" t="n">
        <v>497</v>
      </c>
      <c r="G442" s="360" t="n">
        <v>248</v>
      </c>
      <c r="H442" s="360" t="n">
        <v>19</v>
      </c>
      <c r="I442" s="360" t="n">
        <v>0</v>
      </c>
      <c r="J442" s="360" t="n">
        <v>35</v>
      </c>
      <c r="K442" s="360" t="n">
        <v>74</v>
      </c>
      <c r="L442" s="360" t="n">
        <v>128</v>
      </c>
      <c r="M442" s="360" t="n">
        <v>154</v>
      </c>
      <c r="N442" s="230" t="n">
        <v>0.35</v>
      </c>
      <c r="O442" s="230" t="n">
        <v>0.35</v>
      </c>
      <c r="P442" s="230" t="n">
        <v>0.58</v>
      </c>
      <c r="Q442" s="230" t="n">
        <v>-0.69</v>
      </c>
    </row>
    <row r="443" s="361" customFormat="true" ht="12.75" hidden="false" customHeight="true" outlineLevel="0" collapsed="false">
      <c r="A443" s="362" t="s">
        <v>107</v>
      </c>
      <c r="B443" s="358" t="s">
        <v>744</v>
      </c>
      <c r="C443" s="359" t="s">
        <v>733</v>
      </c>
      <c r="D443" s="359" t="s">
        <v>739</v>
      </c>
      <c r="E443" s="359" t="s">
        <v>736</v>
      </c>
      <c r="F443" s="360" t="n">
        <v>174</v>
      </c>
      <c r="G443" s="360" t="n">
        <v>129</v>
      </c>
      <c r="H443" s="360" t="s">
        <v>476</v>
      </c>
      <c r="I443" s="360" t="n">
        <v>0</v>
      </c>
      <c r="J443" s="360" t="n">
        <v>123</v>
      </c>
      <c r="K443" s="360" t="n">
        <v>16</v>
      </c>
      <c r="L443" s="360" t="n">
        <v>142</v>
      </c>
      <c r="M443" s="360" t="n">
        <v>162</v>
      </c>
      <c r="N443" s="230" t="n">
        <v>0.02</v>
      </c>
      <c r="O443" s="230" t="n">
        <v>0.02</v>
      </c>
      <c r="P443" s="230" t="n">
        <v>0.11</v>
      </c>
      <c r="Q443" s="230" t="n">
        <v>-0.07</v>
      </c>
    </row>
    <row r="444" s="361" customFormat="true" ht="12.75" hidden="false" customHeight="true" outlineLevel="0" collapsed="false">
      <c r="A444" s="362" t="s">
        <v>111</v>
      </c>
      <c r="B444" s="362" t="s">
        <v>54</v>
      </c>
      <c r="C444" s="359" t="s">
        <v>737</v>
      </c>
      <c r="D444" s="359" t="s">
        <v>739</v>
      </c>
      <c r="E444" s="359" t="s">
        <v>746</v>
      </c>
      <c r="F444" s="360" t="n">
        <v>145</v>
      </c>
      <c r="G444" s="360" t="n">
        <v>206</v>
      </c>
      <c r="H444" s="360" t="n">
        <v>20</v>
      </c>
      <c r="I444" s="360" t="s">
        <v>476</v>
      </c>
      <c r="J444" s="360" t="n">
        <v>103</v>
      </c>
      <c r="K444" s="360" t="n">
        <v>22</v>
      </c>
      <c r="L444" s="360" t="n">
        <v>147</v>
      </c>
      <c r="M444" s="360" t="n">
        <v>205</v>
      </c>
      <c r="N444" s="230" t="n">
        <v>0.16</v>
      </c>
      <c r="O444" s="230" t="n">
        <v>0.18</v>
      </c>
      <c r="P444" s="230" t="n">
        <v>0.15</v>
      </c>
      <c r="Q444" s="230" t="n">
        <v>0.41</v>
      </c>
    </row>
    <row r="445" s="361" customFormat="true" ht="12.75" hidden="false" customHeight="true" outlineLevel="0" collapsed="false">
      <c r="A445" s="362" t="s">
        <v>111</v>
      </c>
      <c r="B445" s="362" t="s">
        <v>68</v>
      </c>
      <c r="C445" s="359" t="s">
        <v>737</v>
      </c>
      <c r="D445" s="359" t="s">
        <v>739</v>
      </c>
      <c r="E445" s="359" t="s">
        <v>738</v>
      </c>
      <c r="F445" s="360" t="n">
        <v>55</v>
      </c>
      <c r="G445" s="360" t="n">
        <v>188</v>
      </c>
      <c r="H445" s="360" t="s">
        <v>476</v>
      </c>
      <c r="I445" s="360" t="n">
        <v>0</v>
      </c>
      <c r="J445" s="360" t="n">
        <v>13</v>
      </c>
      <c r="K445" s="360" t="n">
        <v>0</v>
      </c>
      <c r="L445" s="360" t="n">
        <v>15</v>
      </c>
      <c r="M445" s="360" t="n">
        <v>228</v>
      </c>
      <c r="N445" s="230" t="n">
        <v>0.13</v>
      </c>
      <c r="O445" s="230" t="n">
        <v>0.13</v>
      </c>
      <c r="P445" s="230" t="n">
        <v>0</v>
      </c>
      <c r="Q445" s="230" t="n">
        <v>3.15</v>
      </c>
    </row>
    <row r="446" s="361" customFormat="true" ht="12.75" hidden="false" customHeight="true" outlineLevel="0" collapsed="false">
      <c r="A446" s="362" t="s">
        <v>111</v>
      </c>
      <c r="B446" s="362" t="s">
        <v>109</v>
      </c>
      <c r="C446" s="359" t="s">
        <v>737</v>
      </c>
      <c r="D446" s="359" t="s">
        <v>739</v>
      </c>
      <c r="E446" s="359" t="s">
        <v>738</v>
      </c>
      <c r="F446" s="360" t="n">
        <v>86</v>
      </c>
      <c r="G446" s="360" t="n">
        <v>159</v>
      </c>
      <c r="H446" s="360" t="n">
        <v>19</v>
      </c>
      <c r="I446" s="360" t="n">
        <v>0</v>
      </c>
      <c r="J446" s="360" t="n">
        <v>90</v>
      </c>
      <c r="K446" s="360" t="n">
        <v>0</v>
      </c>
      <c r="L446" s="360" t="n">
        <v>109</v>
      </c>
      <c r="M446" s="360" t="n">
        <v>132</v>
      </c>
      <c r="N446" s="230" t="n">
        <v>0.17</v>
      </c>
      <c r="O446" s="230" t="n">
        <v>0.17</v>
      </c>
      <c r="P446" s="230" t="n">
        <v>0</v>
      </c>
      <c r="Q446" s="230" t="n">
        <v>0.53</v>
      </c>
    </row>
    <row r="447" s="361" customFormat="true" ht="12.75" hidden="false" customHeight="true" outlineLevel="0" collapsed="false">
      <c r="A447" s="362" t="s">
        <v>111</v>
      </c>
      <c r="B447" s="362" t="s">
        <v>113</v>
      </c>
      <c r="C447" s="359" t="s">
        <v>740</v>
      </c>
      <c r="D447" s="359" t="s">
        <v>739</v>
      </c>
      <c r="E447" s="359" t="s">
        <v>741</v>
      </c>
      <c r="F447" s="360" t="n">
        <v>33</v>
      </c>
      <c r="G447" s="360" t="n">
        <v>117</v>
      </c>
      <c r="H447" s="360" t="n">
        <v>0</v>
      </c>
      <c r="I447" s="360" t="n">
        <v>0</v>
      </c>
      <c r="J447" s="360" t="s">
        <v>476</v>
      </c>
      <c r="K447" s="360" t="n">
        <v>14</v>
      </c>
      <c r="L447" s="360" t="n">
        <v>15</v>
      </c>
      <c r="M447" s="360" t="n">
        <v>137</v>
      </c>
      <c r="N447" s="230" t="n">
        <v>0</v>
      </c>
      <c r="O447" s="230" t="n">
        <v>0</v>
      </c>
      <c r="P447" s="230" t="n">
        <v>0.93</v>
      </c>
      <c r="Q447" s="230" t="n">
        <v>3.15</v>
      </c>
    </row>
    <row r="448" s="361" customFormat="true" ht="12.75" hidden="false" customHeight="true" outlineLevel="0" collapsed="false">
      <c r="A448" s="362" t="s">
        <v>111</v>
      </c>
      <c r="B448" s="362" t="s">
        <v>113</v>
      </c>
      <c r="C448" s="359" t="s">
        <v>737</v>
      </c>
      <c r="D448" s="359" t="s">
        <v>739</v>
      </c>
      <c r="E448" s="359" t="s">
        <v>748</v>
      </c>
      <c r="F448" s="360" t="n">
        <v>1918</v>
      </c>
      <c r="G448" s="360" t="n">
        <v>2993</v>
      </c>
      <c r="H448" s="360" t="n">
        <v>10</v>
      </c>
      <c r="I448" s="360" t="n">
        <v>6</v>
      </c>
      <c r="J448" s="360" t="n">
        <v>53</v>
      </c>
      <c r="K448" s="360" t="n">
        <v>519</v>
      </c>
      <c r="L448" s="360" t="n">
        <v>588</v>
      </c>
      <c r="M448" s="360" t="n">
        <v>4385</v>
      </c>
      <c r="N448" s="230" t="n">
        <v>0.14</v>
      </c>
      <c r="O448" s="230" t="n">
        <v>0.23</v>
      </c>
      <c r="P448" s="230" t="n">
        <v>0.88</v>
      </c>
      <c r="Q448" s="230" t="n">
        <v>1.29</v>
      </c>
    </row>
    <row r="449" s="361" customFormat="true" ht="12.75" hidden="false" customHeight="true" outlineLevel="0" collapsed="false">
      <c r="A449" s="362" t="s">
        <v>111</v>
      </c>
      <c r="B449" s="362" t="s">
        <v>123</v>
      </c>
      <c r="C449" s="359" t="s">
        <v>740</v>
      </c>
      <c r="D449" s="359" t="s">
        <v>739</v>
      </c>
      <c r="E449" s="359" t="s">
        <v>741</v>
      </c>
      <c r="F449" s="360" t="n">
        <v>0</v>
      </c>
      <c r="G449" s="360" t="n">
        <v>156</v>
      </c>
      <c r="H449" s="360" t="n">
        <v>0</v>
      </c>
      <c r="I449" s="360" t="n">
        <v>0</v>
      </c>
      <c r="J449" s="360" t="n">
        <v>0</v>
      </c>
      <c r="K449" s="360" t="n">
        <v>0</v>
      </c>
      <c r="L449" s="360" t="n">
        <v>0</v>
      </c>
      <c r="M449" s="360" t="n">
        <v>0</v>
      </c>
      <c r="N449" s="230" t="s">
        <v>693</v>
      </c>
      <c r="O449" s="230" t="s">
        <v>693</v>
      </c>
      <c r="P449" s="230" t="s">
        <v>693</v>
      </c>
      <c r="Q449" s="230" t="s">
        <v>693</v>
      </c>
    </row>
    <row r="450" s="361" customFormat="true" ht="12.75" hidden="false" customHeight="true" outlineLevel="0" collapsed="false">
      <c r="A450" s="362" t="s">
        <v>111</v>
      </c>
      <c r="B450" s="362" t="s">
        <v>123</v>
      </c>
      <c r="C450" s="359" t="s">
        <v>737</v>
      </c>
      <c r="D450" s="359" t="s">
        <v>739</v>
      </c>
      <c r="E450" s="359" t="s">
        <v>738</v>
      </c>
      <c r="F450" s="360" t="n">
        <v>14</v>
      </c>
      <c r="G450" s="360" t="n">
        <v>160</v>
      </c>
      <c r="H450" s="360" t="n">
        <v>0</v>
      </c>
      <c r="I450" s="360" t="n">
        <v>0</v>
      </c>
      <c r="J450" s="360" t="n">
        <v>11</v>
      </c>
      <c r="K450" s="360" t="n">
        <v>138</v>
      </c>
      <c r="L450" s="360" t="n">
        <v>149</v>
      </c>
      <c r="M450" s="360" t="n">
        <v>24</v>
      </c>
      <c r="N450" s="230" t="n">
        <v>0</v>
      </c>
      <c r="O450" s="230" t="n">
        <v>0</v>
      </c>
      <c r="P450" s="230" t="n">
        <v>0.93</v>
      </c>
      <c r="Q450" s="230" t="n">
        <v>0.71</v>
      </c>
    </row>
    <row r="451" s="361" customFormat="true" ht="12.75" hidden="false" customHeight="true" outlineLevel="0" collapsed="false">
      <c r="A451" s="362" t="s">
        <v>111</v>
      </c>
      <c r="B451" s="362" t="s">
        <v>131</v>
      </c>
      <c r="C451" s="359" t="s">
        <v>737</v>
      </c>
      <c r="D451" s="359" t="s">
        <v>739</v>
      </c>
      <c r="E451" s="359" t="s">
        <v>738</v>
      </c>
      <c r="F451" s="360" t="n">
        <v>6136</v>
      </c>
      <c r="G451" s="360" t="n">
        <v>8015</v>
      </c>
      <c r="H451" s="360" t="n">
        <v>247</v>
      </c>
      <c r="I451" s="360" t="n">
        <v>2749</v>
      </c>
      <c r="J451" s="360" t="n">
        <v>5730</v>
      </c>
      <c r="K451" s="360" t="n">
        <v>0</v>
      </c>
      <c r="L451" s="360" t="n">
        <v>8726</v>
      </c>
      <c r="M451" s="360" t="n">
        <v>5073</v>
      </c>
      <c r="N451" s="230" t="n">
        <v>0.03</v>
      </c>
      <c r="O451" s="230" t="n">
        <v>0.34</v>
      </c>
      <c r="P451" s="230" t="n">
        <v>0</v>
      </c>
      <c r="Q451" s="230" t="n">
        <v>-0.17</v>
      </c>
    </row>
    <row r="452" s="361" customFormat="true" ht="12.75" hidden="false" customHeight="true" outlineLevel="0" collapsed="false">
      <c r="A452" s="362" t="s">
        <v>111</v>
      </c>
      <c r="B452" s="362" t="s">
        <v>195</v>
      </c>
      <c r="C452" s="359" t="s">
        <v>737</v>
      </c>
      <c r="D452" s="359" t="s">
        <v>739</v>
      </c>
      <c r="E452" s="359" t="s">
        <v>746</v>
      </c>
      <c r="F452" s="360" t="n">
        <v>177</v>
      </c>
      <c r="G452" s="360" t="n">
        <v>102</v>
      </c>
      <c r="H452" s="360" t="n">
        <v>38</v>
      </c>
      <c r="I452" s="360" t="n">
        <v>0</v>
      </c>
      <c r="J452" s="360" t="n">
        <v>0</v>
      </c>
      <c r="K452" s="360" t="n">
        <v>0</v>
      </c>
      <c r="L452" s="360" t="n">
        <v>38</v>
      </c>
      <c r="M452" s="360" t="n">
        <v>241</v>
      </c>
      <c r="N452" s="230" t="n">
        <v>1</v>
      </c>
      <c r="O452" s="230" t="n">
        <v>1</v>
      </c>
      <c r="P452" s="230" t="n">
        <v>0</v>
      </c>
      <c r="Q452" s="230" t="n">
        <v>0.36</v>
      </c>
    </row>
    <row r="453" s="361" customFormat="true" ht="12.75" hidden="false" customHeight="true" outlineLevel="0" collapsed="false">
      <c r="A453" s="362" t="s">
        <v>111</v>
      </c>
      <c r="B453" s="362" t="s">
        <v>196</v>
      </c>
      <c r="C453" s="359" t="s">
        <v>737</v>
      </c>
      <c r="D453" s="359" t="s">
        <v>739</v>
      </c>
      <c r="E453" s="359" t="s">
        <v>738</v>
      </c>
      <c r="F453" s="360" t="s">
        <v>476</v>
      </c>
      <c r="G453" s="360" t="n">
        <v>159</v>
      </c>
      <c r="H453" s="360" t="n">
        <v>0</v>
      </c>
      <c r="I453" s="360" t="n">
        <v>0</v>
      </c>
      <c r="J453" s="360" t="n">
        <v>0</v>
      </c>
      <c r="K453" s="360" t="n">
        <v>160</v>
      </c>
      <c r="L453" s="360" t="n">
        <v>160</v>
      </c>
      <c r="M453" s="360" t="n">
        <v>0</v>
      </c>
      <c r="N453" s="230" t="s">
        <v>693</v>
      </c>
      <c r="O453" s="230" t="s">
        <v>693</v>
      </c>
      <c r="P453" s="230" t="n">
        <v>1</v>
      </c>
      <c r="Q453" s="230" t="n">
        <v>-1</v>
      </c>
    </row>
    <row r="454" s="361" customFormat="true" ht="12.75" hidden="false" customHeight="true" outlineLevel="0" collapsed="false">
      <c r="A454" s="362" t="s">
        <v>111</v>
      </c>
      <c r="B454" s="362" t="s">
        <v>212</v>
      </c>
      <c r="C454" s="359" t="s">
        <v>737</v>
      </c>
      <c r="D454" s="359" t="s">
        <v>739</v>
      </c>
      <c r="E454" s="359" t="s">
        <v>738</v>
      </c>
      <c r="F454" s="360" t="n">
        <v>83</v>
      </c>
      <c r="G454" s="360" t="n">
        <v>169</v>
      </c>
      <c r="H454" s="360" t="n">
        <v>6</v>
      </c>
      <c r="I454" s="360" t="s">
        <v>476</v>
      </c>
      <c r="J454" s="360" t="n">
        <v>26</v>
      </c>
      <c r="K454" s="360" t="n">
        <v>61</v>
      </c>
      <c r="L454" s="360" t="n">
        <v>96</v>
      </c>
      <c r="M454" s="360" t="n">
        <v>153</v>
      </c>
      <c r="N454" s="230" t="n">
        <v>0.17</v>
      </c>
      <c r="O454" s="230" t="n">
        <v>0.26</v>
      </c>
      <c r="P454" s="230" t="n">
        <v>0.64</v>
      </c>
      <c r="Q454" s="230" t="n">
        <v>0.84</v>
      </c>
    </row>
    <row r="455" s="361" customFormat="true" ht="12.75" hidden="false" customHeight="true" outlineLevel="0" collapsed="false">
      <c r="A455" s="362" t="s">
        <v>111</v>
      </c>
      <c r="B455" s="362" t="s">
        <v>213</v>
      </c>
      <c r="C455" s="359" t="s">
        <v>737</v>
      </c>
      <c r="D455" s="359" t="s">
        <v>739</v>
      </c>
      <c r="E455" s="359" t="s">
        <v>738</v>
      </c>
      <c r="F455" s="360" t="n">
        <v>120</v>
      </c>
      <c r="G455" s="360" t="n">
        <v>968</v>
      </c>
      <c r="H455" s="360" t="s">
        <v>476</v>
      </c>
      <c r="I455" s="360" t="s">
        <v>476</v>
      </c>
      <c r="J455" s="360" t="n">
        <v>537</v>
      </c>
      <c r="K455" s="360" t="n">
        <v>352</v>
      </c>
      <c r="L455" s="360" t="n">
        <v>893</v>
      </c>
      <c r="M455" s="360" t="n">
        <v>206</v>
      </c>
      <c r="N455" s="230" t="n">
        <v>0.01</v>
      </c>
      <c r="O455" s="230" t="n">
        <v>0.01</v>
      </c>
      <c r="P455" s="230" t="n">
        <v>0.39</v>
      </c>
      <c r="Q455" s="230" t="n">
        <v>0.72</v>
      </c>
    </row>
    <row r="456" s="361" customFormat="true" ht="12.75" hidden="false" customHeight="true" outlineLevel="0" collapsed="false">
      <c r="A456" s="362" t="s">
        <v>111</v>
      </c>
      <c r="B456" s="362" t="s">
        <v>229</v>
      </c>
      <c r="C456" s="359" t="s">
        <v>737</v>
      </c>
      <c r="D456" s="359" t="s">
        <v>739</v>
      </c>
      <c r="E456" s="359" t="s">
        <v>738</v>
      </c>
      <c r="F456" s="360" t="n">
        <v>312</v>
      </c>
      <c r="G456" s="360" t="n">
        <v>240</v>
      </c>
      <c r="H456" s="360" t="n">
        <v>107</v>
      </c>
      <c r="I456" s="360" t="n">
        <v>9</v>
      </c>
      <c r="J456" s="360" t="n">
        <v>200</v>
      </c>
      <c r="K456" s="360" t="n">
        <v>19</v>
      </c>
      <c r="L456" s="360" t="n">
        <v>335</v>
      </c>
      <c r="M456" s="360" t="n">
        <v>245</v>
      </c>
      <c r="N456" s="230" t="n">
        <v>0.34</v>
      </c>
      <c r="O456" s="230" t="n">
        <v>0.37</v>
      </c>
      <c r="P456" s="230" t="n">
        <v>0.06</v>
      </c>
      <c r="Q456" s="230" t="n">
        <v>-0.21</v>
      </c>
    </row>
    <row r="457" s="361" customFormat="true" ht="12.75" hidden="false" customHeight="true" outlineLevel="0" collapsed="false">
      <c r="A457" s="362" t="s">
        <v>111</v>
      </c>
      <c r="B457" s="362" t="s">
        <v>229</v>
      </c>
      <c r="C457" s="359" t="s">
        <v>737</v>
      </c>
      <c r="D457" s="359" t="s">
        <v>739</v>
      </c>
      <c r="E457" s="359" t="s">
        <v>736</v>
      </c>
      <c r="F457" s="360" t="n">
        <v>0</v>
      </c>
      <c r="G457" s="360" t="n">
        <v>162</v>
      </c>
      <c r="H457" s="360" t="n">
        <v>25</v>
      </c>
      <c r="I457" s="360" t="n">
        <v>0</v>
      </c>
      <c r="J457" s="360" t="n">
        <v>78</v>
      </c>
      <c r="K457" s="360" t="s">
        <v>476</v>
      </c>
      <c r="L457" s="360" t="n">
        <v>107</v>
      </c>
      <c r="M457" s="360" t="n">
        <v>0</v>
      </c>
      <c r="N457" s="230" t="n">
        <v>0.24</v>
      </c>
      <c r="O457" s="230" t="n">
        <v>0.24</v>
      </c>
      <c r="P457" s="230" t="n">
        <v>0.04</v>
      </c>
      <c r="Q457" s="230" t="s">
        <v>693</v>
      </c>
    </row>
    <row r="458" s="361" customFormat="true" ht="12.75" hidden="false" customHeight="true" outlineLevel="0" collapsed="false">
      <c r="A458" s="362" t="s">
        <v>111</v>
      </c>
      <c r="B458" s="362" t="s">
        <v>475</v>
      </c>
      <c r="C458" s="359" t="s">
        <v>737</v>
      </c>
      <c r="D458" s="359" t="s">
        <v>739</v>
      </c>
      <c r="E458" s="359" t="s">
        <v>757</v>
      </c>
      <c r="F458" s="360" t="n">
        <v>387</v>
      </c>
      <c r="G458" s="360" t="n">
        <v>255</v>
      </c>
      <c r="H458" s="360" t="n">
        <v>83</v>
      </c>
      <c r="I458" s="360" t="n">
        <v>0</v>
      </c>
      <c r="J458" s="360" t="n">
        <v>31</v>
      </c>
      <c r="K458" s="360" t="n">
        <v>33</v>
      </c>
      <c r="L458" s="360" t="n">
        <v>147</v>
      </c>
      <c r="M458" s="360" t="n">
        <v>514</v>
      </c>
      <c r="N458" s="230" t="n">
        <v>0.73</v>
      </c>
      <c r="O458" s="230" t="n">
        <v>0.73</v>
      </c>
      <c r="P458" s="230" t="n">
        <v>0.22</v>
      </c>
      <c r="Q458" s="230" t="n">
        <v>0.33</v>
      </c>
    </row>
    <row r="459" s="361" customFormat="true" ht="12.75" hidden="false" customHeight="true" outlineLevel="0" collapsed="false">
      <c r="A459" s="362" t="s">
        <v>112</v>
      </c>
      <c r="B459" s="362" t="s">
        <v>54</v>
      </c>
      <c r="C459" s="359" t="s">
        <v>737</v>
      </c>
      <c r="D459" s="359" t="s">
        <v>739</v>
      </c>
      <c r="E459" s="359" t="s">
        <v>746</v>
      </c>
      <c r="F459" s="360" t="n">
        <v>523</v>
      </c>
      <c r="G459" s="360" t="n">
        <v>355</v>
      </c>
      <c r="H459" s="360" t="n">
        <v>0</v>
      </c>
      <c r="I459" s="360" t="n">
        <v>33</v>
      </c>
      <c r="J459" s="360" t="n">
        <v>129</v>
      </c>
      <c r="K459" s="360" t="n">
        <v>43</v>
      </c>
      <c r="L459" s="360" t="n">
        <v>205</v>
      </c>
      <c r="M459" s="360" t="n">
        <v>698</v>
      </c>
      <c r="N459" s="230" t="n">
        <v>0</v>
      </c>
      <c r="O459" s="230" t="n">
        <v>0.2</v>
      </c>
      <c r="P459" s="230" t="n">
        <v>0.21</v>
      </c>
      <c r="Q459" s="230" t="n">
        <v>0.33</v>
      </c>
    </row>
    <row r="460" s="361" customFormat="true" ht="12.75" hidden="false" customHeight="true" outlineLevel="0" collapsed="false">
      <c r="A460" s="362" t="s">
        <v>112</v>
      </c>
      <c r="B460" s="362" t="s">
        <v>61</v>
      </c>
      <c r="C460" s="359" t="s">
        <v>740</v>
      </c>
      <c r="D460" s="359" t="s">
        <v>739</v>
      </c>
      <c r="E460" s="359" t="s">
        <v>741</v>
      </c>
      <c r="F460" s="360" t="n">
        <v>0</v>
      </c>
      <c r="G460" s="360" t="n">
        <v>103</v>
      </c>
      <c r="H460" s="360" t="n">
        <v>0</v>
      </c>
      <c r="I460" s="360" t="n">
        <v>0</v>
      </c>
      <c r="J460" s="360" t="n">
        <v>0</v>
      </c>
      <c r="K460" s="360" t="n">
        <v>26</v>
      </c>
      <c r="L460" s="360" t="n">
        <v>26</v>
      </c>
      <c r="M460" s="360" t="n">
        <v>0</v>
      </c>
      <c r="N460" s="230" t="s">
        <v>693</v>
      </c>
      <c r="O460" s="230" t="s">
        <v>693</v>
      </c>
      <c r="P460" s="230" t="n">
        <v>1</v>
      </c>
      <c r="Q460" s="230" t="s">
        <v>693</v>
      </c>
    </row>
    <row r="461" s="361" customFormat="true" ht="12.75" hidden="false" customHeight="true" outlineLevel="0" collapsed="false">
      <c r="A461" s="362" t="s">
        <v>112</v>
      </c>
      <c r="B461" s="362" t="s">
        <v>61</v>
      </c>
      <c r="C461" s="359" t="s">
        <v>733</v>
      </c>
      <c r="D461" s="359" t="s">
        <v>739</v>
      </c>
      <c r="E461" s="359" t="s">
        <v>743</v>
      </c>
      <c r="F461" s="360" t="n">
        <v>0</v>
      </c>
      <c r="G461" s="360" t="n">
        <v>102</v>
      </c>
      <c r="H461" s="360" t="n">
        <v>0</v>
      </c>
      <c r="I461" s="360" t="n">
        <v>0</v>
      </c>
      <c r="J461" s="360" t="n">
        <v>74</v>
      </c>
      <c r="K461" s="360" t="n">
        <v>16</v>
      </c>
      <c r="L461" s="360" t="n">
        <v>90</v>
      </c>
      <c r="M461" s="360" t="n">
        <v>37</v>
      </c>
      <c r="N461" s="230" t="n">
        <v>0</v>
      </c>
      <c r="O461" s="230" t="n">
        <v>0</v>
      </c>
      <c r="P461" s="230" t="n">
        <v>0.18</v>
      </c>
      <c r="Q461" s="230" t="s">
        <v>693</v>
      </c>
    </row>
    <row r="462" s="361" customFormat="true" ht="12.75" hidden="false" customHeight="true" outlineLevel="0" collapsed="false">
      <c r="A462" s="362" t="s">
        <v>112</v>
      </c>
      <c r="B462" s="362" t="s">
        <v>61</v>
      </c>
      <c r="C462" s="359" t="s">
        <v>737</v>
      </c>
      <c r="D462" s="359" t="s">
        <v>739</v>
      </c>
      <c r="E462" s="359" t="s">
        <v>738</v>
      </c>
      <c r="F462" s="360" t="n">
        <v>102</v>
      </c>
      <c r="G462" s="360" t="n">
        <v>196</v>
      </c>
      <c r="H462" s="360" t="n">
        <v>7</v>
      </c>
      <c r="I462" s="360" t="n">
        <v>0</v>
      </c>
      <c r="J462" s="360" t="n">
        <v>166</v>
      </c>
      <c r="K462" s="360" t="n">
        <v>24</v>
      </c>
      <c r="L462" s="360" t="n">
        <v>197</v>
      </c>
      <c r="M462" s="360" t="n">
        <v>79</v>
      </c>
      <c r="N462" s="230" t="n">
        <v>0.04</v>
      </c>
      <c r="O462" s="230" t="n">
        <v>0.04</v>
      </c>
      <c r="P462" s="230" t="n">
        <v>0.12</v>
      </c>
      <c r="Q462" s="230" t="n">
        <v>-0.23</v>
      </c>
    </row>
    <row r="463" s="361" customFormat="true" ht="12.75" hidden="false" customHeight="true" outlineLevel="0" collapsed="false">
      <c r="A463" s="362" t="s">
        <v>112</v>
      </c>
      <c r="B463" s="362" t="s">
        <v>96</v>
      </c>
      <c r="C463" s="359" t="s">
        <v>733</v>
      </c>
      <c r="D463" s="359" t="s">
        <v>739</v>
      </c>
      <c r="E463" s="359" t="s">
        <v>738</v>
      </c>
      <c r="F463" s="360" t="n">
        <v>17</v>
      </c>
      <c r="G463" s="360" t="n">
        <v>100</v>
      </c>
      <c r="H463" s="360" t="n">
        <v>0</v>
      </c>
      <c r="I463" s="360" t="n">
        <v>0</v>
      </c>
      <c r="J463" s="360" t="n">
        <v>15</v>
      </c>
      <c r="K463" s="360" t="n">
        <v>0</v>
      </c>
      <c r="L463" s="360" t="n">
        <v>15</v>
      </c>
      <c r="M463" s="360" t="n">
        <v>12</v>
      </c>
      <c r="N463" s="230" t="n">
        <v>0</v>
      </c>
      <c r="O463" s="230" t="n">
        <v>0</v>
      </c>
      <c r="P463" s="230" t="n">
        <v>0</v>
      </c>
      <c r="Q463" s="230" t="n">
        <v>-0.29</v>
      </c>
    </row>
    <row r="464" s="361" customFormat="true" ht="12.75" hidden="false" customHeight="true" outlineLevel="0" collapsed="false">
      <c r="A464" s="362" t="s">
        <v>112</v>
      </c>
      <c r="B464" s="362" t="s">
        <v>109</v>
      </c>
      <c r="C464" s="359" t="s">
        <v>733</v>
      </c>
      <c r="D464" s="359" t="s">
        <v>739</v>
      </c>
      <c r="E464" s="359" t="s">
        <v>736</v>
      </c>
      <c r="F464" s="360" t="n">
        <v>861</v>
      </c>
      <c r="G464" s="360" t="n">
        <v>1150</v>
      </c>
      <c r="H464" s="360" t="n">
        <v>73</v>
      </c>
      <c r="I464" s="360" t="n">
        <v>49</v>
      </c>
      <c r="J464" s="360" t="n">
        <v>1339</v>
      </c>
      <c r="K464" s="360" t="n">
        <v>198</v>
      </c>
      <c r="L464" s="360" t="n">
        <v>1659</v>
      </c>
      <c r="M464" s="360" t="n">
        <v>733</v>
      </c>
      <c r="N464" s="230" t="n">
        <v>0.05</v>
      </c>
      <c r="O464" s="230" t="n">
        <v>0.08</v>
      </c>
      <c r="P464" s="230" t="n">
        <v>0.12</v>
      </c>
      <c r="Q464" s="230" t="n">
        <v>-0.15</v>
      </c>
    </row>
    <row r="465" s="361" customFormat="true" ht="12.75" hidden="false" customHeight="true" outlineLevel="0" collapsed="false">
      <c r="A465" s="362" t="s">
        <v>112</v>
      </c>
      <c r="B465" s="362" t="s">
        <v>109</v>
      </c>
      <c r="C465" s="359" t="s">
        <v>740</v>
      </c>
      <c r="D465" s="359" t="s">
        <v>739</v>
      </c>
      <c r="E465" s="359" t="s">
        <v>741</v>
      </c>
      <c r="F465" s="360" t="n">
        <v>0</v>
      </c>
      <c r="G465" s="360" t="n">
        <v>251</v>
      </c>
      <c r="H465" s="360" t="n">
        <v>0</v>
      </c>
      <c r="I465" s="360" t="n">
        <v>0</v>
      </c>
      <c r="J465" s="360" t="n">
        <v>0</v>
      </c>
      <c r="K465" s="360" t="n">
        <v>0</v>
      </c>
      <c r="L465" s="360" t="n">
        <v>0</v>
      </c>
      <c r="M465" s="360" t="n">
        <v>0</v>
      </c>
      <c r="N465" s="230" t="s">
        <v>693</v>
      </c>
      <c r="O465" s="230" t="s">
        <v>693</v>
      </c>
      <c r="P465" s="230" t="s">
        <v>693</v>
      </c>
      <c r="Q465" s="230" t="s">
        <v>693</v>
      </c>
    </row>
    <row r="466" s="361" customFormat="true" ht="12.75" hidden="false" customHeight="true" outlineLevel="0" collapsed="false">
      <c r="A466" s="362" t="s">
        <v>112</v>
      </c>
      <c r="B466" s="362" t="s">
        <v>109</v>
      </c>
      <c r="C466" s="359" t="s">
        <v>733</v>
      </c>
      <c r="D466" s="359" t="s">
        <v>739</v>
      </c>
      <c r="E466" s="359" t="s">
        <v>741</v>
      </c>
      <c r="F466" s="360" t="n">
        <v>0</v>
      </c>
      <c r="G466" s="360" t="n">
        <v>175</v>
      </c>
      <c r="H466" s="360" t="n">
        <v>0</v>
      </c>
      <c r="I466" s="360" t="n">
        <v>0</v>
      </c>
      <c r="J466" s="360" t="n">
        <v>0</v>
      </c>
      <c r="K466" s="360" t="n">
        <v>0</v>
      </c>
      <c r="L466" s="360" t="n">
        <v>0</v>
      </c>
      <c r="M466" s="360" t="n">
        <v>0</v>
      </c>
      <c r="N466" s="230" t="s">
        <v>693</v>
      </c>
      <c r="O466" s="230" t="s">
        <v>693</v>
      </c>
      <c r="P466" s="230" t="s">
        <v>693</v>
      </c>
      <c r="Q466" s="230" t="s">
        <v>693</v>
      </c>
    </row>
    <row r="467" s="361" customFormat="true" ht="12.75" hidden="false" customHeight="true" outlineLevel="0" collapsed="false">
      <c r="A467" s="362" t="s">
        <v>112</v>
      </c>
      <c r="B467" s="362" t="s">
        <v>109</v>
      </c>
      <c r="C467" s="359" t="s">
        <v>737</v>
      </c>
      <c r="D467" s="359" t="s">
        <v>739</v>
      </c>
      <c r="E467" s="359" t="s">
        <v>738</v>
      </c>
      <c r="F467" s="360" t="n">
        <v>1264</v>
      </c>
      <c r="G467" s="360" t="n">
        <v>1084</v>
      </c>
      <c r="H467" s="360" t="n">
        <v>84</v>
      </c>
      <c r="I467" s="360" t="n">
        <v>36</v>
      </c>
      <c r="J467" s="360" t="n">
        <v>1402</v>
      </c>
      <c r="K467" s="360" t="n">
        <v>0</v>
      </c>
      <c r="L467" s="360" t="n">
        <v>1522</v>
      </c>
      <c r="M467" s="360" t="n">
        <v>535</v>
      </c>
      <c r="N467" s="230" t="n">
        <v>0.06</v>
      </c>
      <c r="O467" s="230" t="n">
        <v>0.08</v>
      </c>
      <c r="P467" s="230" t="n">
        <v>0</v>
      </c>
      <c r="Q467" s="230" t="n">
        <v>-0.58</v>
      </c>
    </row>
    <row r="468" s="361" customFormat="true" ht="12.75" hidden="false" customHeight="true" outlineLevel="0" collapsed="false">
      <c r="A468" s="362" t="s">
        <v>112</v>
      </c>
      <c r="B468" s="362" t="s">
        <v>113</v>
      </c>
      <c r="C468" s="359" t="s">
        <v>740</v>
      </c>
      <c r="D468" s="359" t="s">
        <v>739</v>
      </c>
      <c r="E468" s="359" t="s">
        <v>741</v>
      </c>
      <c r="F468" s="360" t="n">
        <v>212</v>
      </c>
      <c r="G468" s="360" t="n">
        <v>414</v>
      </c>
      <c r="H468" s="360" t="n">
        <v>0</v>
      </c>
      <c r="I468" s="360" t="n">
        <v>0</v>
      </c>
      <c r="J468" s="360" t="n">
        <v>55</v>
      </c>
      <c r="K468" s="360" t="n">
        <v>288</v>
      </c>
      <c r="L468" s="360" t="n">
        <v>343</v>
      </c>
      <c r="M468" s="360" t="n">
        <v>411</v>
      </c>
      <c r="N468" s="230" t="n">
        <v>0</v>
      </c>
      <c r="O468" s="230" t="n">
        <v>0</v>
      </c>
      <c r="P468" s="230" t="n">
        <v>0.84</v>
      </c>
      <c r="Q468" s="230" t="n">
        <v>0.94</v>
      </c>
    </row>
    <row r="469" s="361" customFormat="true" ht="12.75" hidden="false" customHeight="true" outlineLevel="0" collapsed="false">
      <c r="A469" s="362" t="s">
        <v>112</v>
      </c>
      <c r="B469" s="362" t="s">
        <v>113</v>
      </c>
      <c r="C469" s="359" t="s">
        <v>737</v>
      </c>
      <c r="D469" s="359" t="s">
        <v>739</v>
      </c>
      <c r="E469" s="359" t="s">
        <v>748</v>
      </c>
      <c r="F469" s="360" t="n">
        <v>2491</v>
      </c>
      <c r="G469" s="360" t="n">
        <v>2782</v>
      </c>
      <c r="H469" s="360" t="n">
        <v>0</v>
      </c>
      <c r="I469" s="360" t="n">
        <v>7</v>
      </c>
      <c r="J469" s="360" t="n">
        <v>1370</v>
      </c>
      <c r="K469" s="360" t="n">
        <v>640</v>
      </c>
      <c r="L469" s="360" t="n">
        <v>2017</v>
      </c>
      <c r="M469" s="360" t="n">
        <v>3203</v>
      </c>
      <c r="N469" s="230" t="n">
        <v>0</v>
      </c>
      <c r="O469" s="230" t="n">
        <v>0.01</v>
      </c>
      <c r="P469" s="230" t="n">
        <v>0.32</v>
      </c>
      <c r="Q469" s="230" t="n">
        <v>0.29</v>
      </c>
    </row>
    <row r="470" s="361" customFormat="true" ht="12.75" hidden="false" customHeight="true" outlineLevel="0" collapsed="false">
      <c r="A470" s="362" t="s">
        <v>112</v>
      </c>
      <c r="B470" s="362" t="s">
        <v>115</v>
      </c>
      <c r="C470" s="359" t="s">
        <v>737</v>
      </c>
      <c r="D470" s="359" t="s">
        <v>739</v>
      </c>
      <c r="E470" s="359" t="s">
        <v>738</v>
      </c>
      <c r="F470" s="360" t="n">
        <v>42</v>
      </c>
      <c r="G470" s="360" t="n">
        <v>296</v>
      </c>
      <c r="H470" s="360" t="n">
        <v>0</v>
      </c>
      <c r="I470" s="360" t="n">
        <v>0</v>
      </c>
      <c r="J470" s="360" t="n">
        <v>315</v>
      </c>
      <c r="K470" s="360" t="n">
        <v>28</v>
      </c>
      <c r="L470" s="360" t="n">
        <v>343</v>
      </c>
      <c r="M470" s="360" t="n">
        <v>86</v>
      </c>
      <c r="N470" s="230" t="n">
        <v>0</v>
      </c>
      <c r="O470" s="230" t="n">
        <v>0</v>
      </c>
      <c r="P470" s="230" t="n">
        <v>0.08</v>
      </c>
      <c r="Q470" s="230" t="n">
        <v>1.05</v>
      </c>
    </row>
    <row r="471" s="361" customFormat="true" ht="12.75" hidden="false" customHeight="true" outlineLevel="0" collapsed="false">
      <c r="A471" s="362" t="s">
        <v>112</v>
      </c>
      <c r="B471" s="362" t="s">
        <v>115</v>
      </c>
      <c r="C471" s="359" t="s">
        <v>733</v>
      </c>
      <c r="D471" s="359" t="s">
        <v>739</v>
      </c>
      <c r="E471" s="359" t="s">
        <v>736</v>
      </c>
      <c r="F471" s="360" t="n">
        <v>100</v>
      </c>
      <c r="G471" s="360" t="n">
        <v>192</v>
      </c>
      <c r="H471" s="360" t="n">
        <v>0</v>
      </c>
      <c r="I471" s="360" t="s">
        <v>476</v>
      </c>
      <c r="J471" s="360" t="n">
        <v>156</v>
      </c>
      <c r="K471" s="360" t="n">
        <v>9</v>
      </c>
      <c r="L471" s="360" t="n">
        <v>167</v>
      </c>
      <c r="M471" s="360" t="n">
        <v>113</v>
      </c>
      <c r="N471" s="230" t="n">
        <v>0</v>
      </c>
      <c r="O471" s="230" t="n">
        <v>0.01</v>
      </c>
      <c r="P471" s="230" t="n">
        <v>0.05</v>
      </c>
      <c r="Q471" s="230" t="n">
        <v>0.13</v>
      </c>
    </row>
    <row r="472" s="361" customFormat="true" ht="12.75" hidden="false" customHeight="true" outlineLevel="0" collapsed="false">
      <c r="A472" s="362" t="s">
        <v>112</v>
      </c>
      <c r="B472" s="362" t="s">
        <v>131</v>
      </c>
      <c r="C472" s="359" t="s">
        <v>737</v>
      </c>
      <c r="D472" s="359" t="s">
        <v>739</v>
      </c>
      <c r="E472" s="359" t="s">
        <v>738</v>
      </c>
      <c r="F472" s="360" t="n">
        <v>67</v>
      </c>
      <c r="G472" s="360" t="n">
        <v>135</v>
      </c>
      <c r="H472" s="360" t="n">
        <v>7</v>
      </c>
      <c r="I472" s="360" t="n">
        <v>51</v>
      </c>
      <c r="J472" s="360" t="n">
        <v>56</v>
      </c>
      <c r="K472" s="360" t="n">
        <v>0</v>
      </c>
      <c r="L472" s="360" t="n">
        <v>114</v>
      </c>
      <c r="M472" s="360" t="n">
        <v>94</v>
      </c>
      <c r="N472" s="230" t="n">
        <v>0.06</v>
      </c>
      <c r="O472" s="230" t="n">
        <v>0.51</v>
      </c>
      <c r="P472" s="230" t="n">
        <v>0</v>
      </c>
      <c r="Q472" s="230" t="n">
        <v>0.4</v>
      </c>
    </row>
    <row r="473" s="361" customFormat="true" ht="12.75" hidden="false" customHeight="true" outlineLevel="0" collapsed="false">
      <c r="A473" s="362" t="s">
        <v>112</v>
      </c>
      <c r="B473" s="362" t="s">
        <v>167</v>
      </c>
      <c r="C473" s="359" t="s">
        <v>737</v>
      </c>
      <c r="D473" s="359" t="s">
        <v>739</v>
      </c>
      <c r="E473" s="359" t="s">
        <v>738</v>
      </c>
      <c r="F473" s="360" t="n">
        <v>58</v>
      </c>
      <c r="G473" s="360" t="n">
        <v>256</v>
      </c>
      <c r="H473" s="360" t="s">
        <v>476</v>
      </c>
      <c r="I473" s="360" t="n">
        <v>0</v>
      </c>
      <c r="J473" s="360" t="n">
        <v>142</v>
      </c>
      <c r="K473" s="360" t="n">
        <v>33</v>
      </c>
      <c r="L473" s="360" t="n">
        <v>176</v>
      </c>
      <c r="M473" s="360" t="n">
        <v>99</v>
      </c>
      <c r="N473" s="230" t="n">
        <v>0.01</v>
      </c>
      <c r="O473" s="230" t="n">
        <v>0.01</v>
      </c>
      <c r="P473" s="230" t="n">
        <v>0.19</v>
      </c>
      <c r="Q473" s="230" t="n">
        <v>0.71</v>
      </c>
    </row>
    <row r="474" s="361" customFormat="true" ht="12.75" hidden="false" customHeight="true" outlineLevel="0" collapsed="false">
      <c r="A474" s="362" t="s">
        <v>112</v>
      </c>
      <c r="B474" s="362" t="s">
        <v>181</v>
      </c>
      <c r="C474" s="359" t="s">
        <v>737</v>
      </c>
      <c r="D474" s="359" t="s">
        <v>739</v>
      </c>
      <c r="E474" s="359" t="s">
        <v>738</v>
      </c>
      <c r="F474" s="360" t="n">
        <v>230</v>
      </c>
      <c r="G474" s="360" t="n">
        <v>234</v>
      </c>
      <c r="H474" s="360" t="n">
        <v>0</v>
      </c>
      <c r="I474" s="360" t="n">
        <v>0</v>
      </c>
      <c r="J474" s="360" t="n">
        <v>121</v>
      </c>
      <c r="K474" s="360" t="n">
        <v>348</v>
      </c>
      <c r="L474" s="360" t="n">
        <v>469</v>
      </c>
      <c r="M474" s="360" t="n">
        <v>205</v>
      </c>
      <c r="N474" s="230" t="n">
        <v>0</v>
      </c>
      <c r="O474" s="230" t="n">
        <v>0</v>
      </c>
      <c r="P474" s="230" t="n">
        <v>0.74</v>
      </c>
      <c r="Q474" s="230" t="n">
        <v>-0.11</v>
      </c>
    </row>
    <row r="475" s="361" customFormat="true" ht="12.75" hidden="false" customHeight="true" outlineLevel="0" collapsed="false">
      <c r="A475" s="362" t="s">
        <v>112</v>
      </c>
      <c r="B475" s="362" t="s">
        <v>181</v>
      </c>
      <c r="C475" s="359" t="s">
        <v>740</v>
      </c>
      <c r="D475" s="359" t="s">
        <v>739</v>
      </c>
      <c r="E475" s="359" t="s">
        <v>741</v>
      </c>
      <c r="F475" s="360" t="n">
        <v>0</v>
      </c>
      <c r="G475" s="360" t="n">
        <v>158</v>
      </c>
      <c r="H475" s="360" t="n">
        <v>0</v>
      </c>
      <c r="I475" s="360" t="n">
        <v>0</v>
      </c>
      <c r="J475" s="360" t="n">
        <v>0</v>
      </c>
      <c r="K475" s="360" t="n">
        <v>0</v>
      </c>
      <c r="L475" s="360" t="n">
        <v>0</v>
      </c>
      <c r="M475" s="360" t="n">
        <v>0</v>
      </c>
      <c r="N475" s="230" t="s">
        <v>693</v>
      </c>
      <c r="O475" s="230" t="s">
        <v>693</v>
      </c>
      <c r="P475" s="230" t="s">
        <v>693</v>
      </c>
      <c r="Q475" s="230" t="s">
        <v>693</v>
      </c>
    </row>
    <row r="476" s="361" customFormat="true" ht="12.75" hidden="false" customHeight="true" outlineLevel="0" collapsed="false">
      <c r="A476" s="362" t="s">
        <v>112</v>
      </c>
      <c r="B476" s="362" t="s">
        <v>212</v>
      </c>
      <c r="C476" s="359" t="s">
        <v>733</v>
      </c>
      <c r="D476" s="359" t="s">
        <v>739</v>
      </c>
      <c r="E476" s="359" t="s">
        <v>736</v>
      </c>
      <c r="F476" s="360" t="n">
        <v>101</v>
      </c>
      <c r="G476" s="360" t="n">
        <v>213</v>
      </c>
      <c r="H476" s="360" t="n">
        <v>0</v>
      </c>
      <c r="I476" s="360" t="s">
        <v>476</v>
      </c>
      <c r="J476" s="360" t="n">
        <v>227</v>
      </c>
      <c r="K476" s="360" t="n">
        <v>26</v>
      </c>
      <c r="L476" s="360" t="n">
        <v>254</v>
      </c>
      <c r="M476" s="360" t="n">
        <v>63</v>
      </c>
      <c r="N476" s="230" t="n">
        <v>0</v>
      </c>
      <c r="O476" s="230" t="n">
        <v>0</v>
      </c>
      <c r="P476" s="230" t="n">
        <v>0.1</v>
      </c>
      <c r="Q476" s="230" t="n">
        <v>-0.38</v>
      </c>
    </row>
    <row r="477" s="361" customFormat="true" ht="11.25" hidden="false" customHeight="false" outlineLevel="0" collapsed="false">
      <c r="A477" s="362" t="s">
        <v>112</v>
      </c>
      <c r="B477" s="362" t="s">
        <v>212</v>
      </c>
      <c r="C477" s="359" t="s">
        <v>737</v>
      </c>
      <c r="D477" s="359" t="s">
        <v>739</v>
      </c>
      <c r="E477" s="359" t="s">
        <v>738</v>
      </c>
      <c r="F477" s="360" t="n">
        <v>450</v>
      </c>
      <c r="G477" s="360" t="n">
        <v>780</v>
      </c>
      <c r="H477" s="360" t="n">
        <v>5</v>
      </c>
      <c r="I477" s="360" t="n">
        <v>7</v>
      </c>
      <c r="J477" s="360" t="n">
        <v>146</v>
      </c>
      <c r="K477" s="360" t="n">
        <v>322</v>
      </c>
      <c r="L477" s="360" t="n">
        <v>480</v>
      </c>
      <c r="M477" s="360" t="n">
        <v>711</v>
      </c>
      <c r="N477" s="230" t="n">
        <v>0.03</v>
      </c>
      <c r="O477" s="230" t="n">
        <v>0.08</v>
      </c>
      <c r="P477" s="230" t="n">
        <v>0.67</v>
      </c>
      <c r="Q477" s="230" t="n">
        <v>0.58</v>
      </c>
    </row>
    <row r="478" s="361" customFormat="true" ht="12.75" hidden="false" customHeight="true" outlineLevel="0" collapsed="false">
      <c r="A478" s="362" t="s">
        <v>112</v>
      </c>
      <c r="B478" s="362" t="s">
        <v>212</v>
      </c>
      <c r="C478" s="359" t="s">
        <v>740</v>
      </c>
      <c r="D478" s="359" t="s">
        <v>739</v>
      </c>
      <c r="E478" s="359" t="s">
        <v>741</v>
      </c>
      <c r="F478" s="360" t="n">
        <v>15</v>
      </c>
      <c r="G478" s="360" t="n">
        <v>112</v>
      </c>
      <c r="H478" s="360" t="n">
        <v>0</v>
      </c>
      <c r="I478" s="360" t="s">
        <v>476</v>
      </c>
      <c r="J478" s="360" t="n">
        <v>39</v>
      </c>
      <c r="K478" s="360" t="n">
        <v>39</v>
      </c>
      <c r="L478" s="360" t="n">
        <v>81</v>
      </c>
      <c r="M478" s="360" t="n">
        <v>69</v>
      </c>
      <c r="N478" s="230" t="n">
        <v>0</v>
      </c>
      <c r="O478" s="230" t="n">
        <v>0.07</v>
      </c>
      <c r="P478" s="230" t="n">
        <v>0.48</v>
      </c>
      <c r="Q478" s="230" t="n">
        <v>3.6</v>
      </c>
    </row>
    <row r="479" s="361" customFormat="true" ht="12.75" hidden="false" customHeight="true" outlineLevel="0" collapsed="false">
      <c r="A479" s="362" t="s">
        <v>112</v>
      </c>
      <c r="B479" s="362" t="s">
        <v>213</v>
      </c>
      <c r="C479" s="359" t="s">
        <v>737</v>
      </c>
      <c r="D479" s="359" t="s">
        <v>739</v>
      </c>
      <c r="E479" s="359" t="s">
        <v>738</v>
      </c>
      <c r="F479" s="360" t="n">
        <v>128</v>
      </c>
      <c r="G479" s="360" t="n">
        <v>404</v>
      </c>
      <c r="H479" s="360" t="s">
        <v>476</v>
      </c>
      <c r="I479" s="360" t="n">
        <v>21</v>
      </c>
      <c r="J479" s="360" t="n">
        <v>311</v>
      </c>
      <c r="K479" s="360" t="n">
        <v>110</v>
      </c>
      <c r="L479" s="360" t="n">
        <v>446</v>
      </c>
      <c r="M479" s="360" t="n">
        <v>109</v>
      </c>
      <c r="N479" s="230" t="n">
        <v>0.01</v>
      </c>
      <c r="O479" s="230" t="n">
        <v>0.07</v>
      </c>
      <c r="P479" s="230" t="n">
        <v>0.25</v>
      </c>
      <c r="Q479" s="230" t="n">
        <v>-0.15</v>
      </c>
    </row>
    <row r="480" s="361" customFormat="true" ht="12.75" hidden="false" customHeight="true" outlineLevel="0" collapsed="false">
      <c r="A480" s="362" t="s">
        <v>112</v>
      </c>
      <c r="B480" s="362" t="s">
        <v>475</v>
      </c>
      <c r="C480" s="359" t="s">
        <v>737</v>
      </c>
      <c r="D480" s="359" t="s">
        <v>739</v>
      </c>
      <c r="E480" s="359" t="s">
        <v>757</v>
      </c>
      <c r="F480" s="360" t="n">
        <v>129</v>
      </c>
      <c r="G480" s="360" t="n">
        <v>211</v>
      </c>
      <c r="H480" s="360" t="n">
        <v>16</v>
      </c>
      <c r="I480" s="360" t="n">
        <v>0</v>
      </c>
      <c r="J480" s="360" t="s">
        <v>476</v>
      </c>
      <c r="K480" s="360" t="n">
        <v>17</v>
      </c>
      <c r="L480" s="360" t="n">
        <v>34</v>
      </c>
      <c r="M480" s="360" t="n">
        <v>307</v>
      </c>
      <c r="N480" s="230" t="n">
        <v>0.94</v>
      </c>
      <c r="O480" s="230" t="n">
        <v>0.94</v>
      </c>
      <c r="P480" s="230" t="n">
        <v>0.5</v>
      </c>
      <c r="Q480" s="230" t="n">
        <v>1.38</v>
      </c>
    </row>
    <row r="481" s="361" customFormat="true" ht="12.75" hidden="false" customHeight="true" outlineLevel="0" collapsed="false">
      <c r="A481" s="362" t="s">
        <v>114</v>
      </c>
      <c r="B481" s="362" t="s">
        <v>68</v>
      </c>
      <c r="C481" s="359" t="s">
        <v>737</v>
      </c>
      <c r="D481" s="359" t="s">
        <v>739</v>
      </c>
      <c r="E481" s="359" t="s">
        <v>738</v>
      </c>
      <c r="F481" s="360" t="n">
        <v>1168</v>
      </c>
      <c r="G481" s="360" t="n">
        <v>574</v>
      </c>
      <c r="H481" s="360" t="n">
        <v>6</v>
      </c>
      <c r="I481" s="360" t="n">
        <v>0</v>
      </c>
      <c r="J481" s="360" t="n">
        <v>14</v>
      </c>
      <c r="K481" s="360" t="n">
        <v>1163</v>
      </c>
      <c r="L481" s="360" t="n">
        <v>1183</v>
      </c>
      <c r="M481" s="360" t="n">
        <v>559</v>
      </c>
      <c r="N481" s="230" t="n">
        <v>0.3</v>
      </c>
      <c r="O481" s="230" t="n">
        <v>0.3</v>
      </c>
      <c r="P481" s="230" t="n">
        <v>0.98</v>
      </c>
      <c r="Q481" s="230" t="n">
        <v>-0.52</v>
      </c>
    </row>
    <row r="482" s="361" customFormat="true" ht="12.75" hidden="false" customHeight="true" outlineLevel="0" collapsed="false">
      <c r="A482" s="362" t="s">
        <v>114</v>
      </c>
      <c r="B482" s="362" t="s">
        <v>113</v>
      </c>
      <c r="C482" s="359" t="s">
        <v>737</v>
      </c>
      <c r="D482" s="359" t="s">
        <v>739</v>
      </c>
      <c r="E482" s="359" t="s">
        <v>748</v>
      </c>
      <c r="F482" s="360" t="n">
        <v>1195</v>
      </c>
      <c r="G482" s="360" t="n">
        <v>1109</v>
      </c>
      <c r="H482" s="360" t="n">
        <v>8</v>
      </c>
      <c r="I482" s="360" t="s">
        <v>476</v>
      </c>
      <c r="J482" s="360" t="n">
        <v>128</v>
      </c>
      <c r="K482" s="360" t="n">
        <v>398</v>
      </c>
      <c r="L482" s="360" t="n">
        <v>538</v>
      </c>
      <c r="M482" s="360" t="n">
        <v>1752</v>
      </c>
      <c r="N482" s="230" t="n">
        <v>0.06</v>
      </c>
      <c r="O482" s="230" t="n">
        <v>0.09</v>
      </c>
      <c r="P482" s="230" t="n">
        <v>0.74</v>
      </c>
      <c r="Q482" s="230" t="n">
        <v>0.47</v>
      </c>
    </row>
    <row r="483" s="361" customFormat="true" ht="12.75" hidden="false" customHeight="true" outlineLevel="0" collapsed="false">
      <c r="A483" s="362" t="s">
        <v>114</v>
      </c>
      <c r="B483" s="362" t="s">
        <v>123</v>
      </c>
      <c r="C483" s="359" t="s">
        <v>740</v>
      </c>
      <c r="D483" s="359" t="s">
        <v>739</v>
      </c>
      <c r="E483" s="359" t="s">
        <v>741</v>
      </c>
      <c r="F483" s="360" t="n">
        <v>0</v>
      </c>
      <c r="G483" s="360" t="n">
        <v>319</v>
      </c>
      <c r="H483" s="360" t="n">
        <v>0</v>
      </c>
      <c r="I483" s="360" t="n">
        <v>0</v>
      </c>
      <c r="J483" s="360" t="n">
        <v>0</v>
      </c>
      <c r="K483" s="360" t="n">
        <v>0</v>
      </c>
      <c r="L483" s="360" t="n">
        <v>0</v>
      </c>
      <c r="M483" s="360" t="n">
        <v>0</v>
      </c>
      <c r="N483" s="230" t="s">
        <v>693</v>
      </c>
      <c r="O483" s="230" t="s">
        <v>693</v>
      </c>
      <c r="P483" s="230" t="s">
        <v>693</v>
      </c>
      <c r="Q483" s="230" t="s">
        <v>693</v>
      </c>
    </row>
    <row r="484" s="361" customFormat="true" ht="12.75" hidden="false" customHeight="true" outlineLevel="0" collapsed="false">
      <c r="A484" s="362" t="s">
        <v>114</v>
      </c>
      <c r="B484" s="362" t="s">
        <v>123</v>
      </c>
      <c r="C484" s="359" t="s">
        <v>737</v>
      </c>
      <c r="D484" s="359" t="s">
        <v>739</v>
      </c>
      <c r="E484" s="359" t="s">
        <v>738</v>
      </c>
      <c r="F484" s="360" t="n">
        <v>32</v>
      </c>
      <c r="G484" s="360" t="n">
        <v>337</v>
      </c>
      <c r="H484" s="360" t="n">
        <v>0</v>
      </c>
      <c r="I484" s="360" t="n">
        <v>0</v>
      </c>
      <c r="J484" s="360" t="n">
        <v>38</v>
      </c>
      <c r="K484" s="360" t="n">
        <v>288</v>
      </c>
      <c r="L484" s="360" t="n">
        <v>326</v>
      </c>
      <c r="M484" s="360" t="n">
        <v>46</v>
      </c>
      <c r="N484" s="230" t="n">
        <v>0</v>
      </c>
      <c r="O484" s="230" t="n">
        <v>0</v>
      </c>
      <c r="P484" s="230" t="n">
        <v>0.88</v>
      </c>
      <c r="Q484" s="230" t="n">
        <v>0.44</v>
      </c>
    </row>
    <row r="485" s="361" customFormat="true" ht="12.75" hidden="false" customHeight="true" outlineLevel="0" collapsed="false">
      <c r="A485" s="362" t="s">
        <v>114</v>
      </c>
      <c r="B485" s="362" t="s">
        <v>131</v>
      </c>
      <c r="C485" s="359" t="s">
        <v>737</v>
      </c>
      <c r="D485" s="359" t="s">
        <v>739</v>
      </c>
      <c r="E485" s="359" t="s">
        <v>738</v>
      </c>
      <c r="F485" s="360" t="n">
        <v>1738</v>
      </c>
      <c r="G485" s="360" t="n">
        <v>3621</v>
      </c>
      <c r="H485" s="360" t="n">
        <v>42</v>
      </c>
      <c r="I485" s="360" t="n">
        <v>758</v>
      </c>
      <c r="J485" s="360" t="n">
        <v>1868</v>
      </c>
      <c r="K485" s="360" t="n">
        <v>6</v>
      </c>
      <c r="L485" s="360" t="n">
        <v>2674</v>
      </c>
      <c r="M485" s="360" t="n">
        <v>2720</v>
      </c>
      <c r="N485" s="230" t="n">
        <v>0.02</v>
      </c>
      <c r="O485" s="230" t="n">
        <v>0.3</v>
      </c>
      <c r="P485" s="230" t="n">
        <v>0</v>
      </c>
      <c r="Q485" s="230" t="n">
        <v>0.57</v>
      </c>
    </row>
    <row r="486" s="361" customFormat="true" ht="12.75" hidden="false" customHeight="true" outlineLevel="0" collapsed="false">
      <c r="A486" s="362" t="s">
        <v>114</v>
      </c>
      <c r="B486" s="362" t="s">
        <v>184</v>
      </c>
      <c r="C486" s="359" t="s">
        <v>737</v>
      </c>
      <c r="D486" s="359" t="s">
        <v>739</v>
      </c>
      <c r="E486" s="359" t="s">
        <v>746</v>
      </c>
      <c r="F486" s="360" t="n">
        <v>113</v>
      </c>
      <c r="G486" s="360" t="n">
        <v>178</v>
      </c>
      <c r="H486" s="360" t="n">
        <v>0</v>
      </c>
      <c r="I486" s="360" t="n">
        <v>0</v>
      </c>
      <c r="J486" s="360" t="n">
        <v>110</v>
      </c>
      <c r="K486" s="360" t="n">
        <v>5</v>
      </c>
      <c r="L486" s="360" t="n">
        <v>115</v>
      </c>
      <c r="M486" s="360" t="n">
        <v>175</v>
      </c>
      <c r="N486" s="230" t="n">
        <v>0</v>
      </c>
      <c r="O486" s="230" t="n">
        <v>0</v>
      </c>
      <c r="P486" s="230" t="n">
        <v>0.04</v>
      </c>
      <c r="Q486" s="230" t="n">
        <v>0.55</v>
      </c>
    </row>
    <row r="487" s="361" customFormat="true" ht="12.75" hidden="false" customHeight="true" outlineLevel="0" collapsed="false">
      <c r="A487" s="362" t="s">
        <v>114</v>
      </c>
      <c r="B487" s="362" t="s">
        <v>196</v>
      </c>
      <c r="C487" s="359" t="s">
        <v>737</v>
      </c>
      <c r="D487" s="359" t="s">
        <v>739</v>
      </c>
      <c r="E487" s="359" t="s">
        <v>738</v>
      </c>
      <c r="F487" s="360" t="s">
        <v>476</v>
      </c>
      <c r="G487" s="360" t="n">
        <v>222</v>
      </c>
      <c r="H487" s="360" t="n">
        <v>0</v>
      </c>
      <c r="I487" s="360" t="n">
        <v>0</v>
      </c>
      <c r="J487" s="360" t="n">
        <v>0</v>
      </c>
      <c r="K487" s="360" t="n">
        <v>221</v>
      </c>
      <c r="L487" s="360" t="n">
        <v>221</v>
      </c>
      <c r="M487" s="360" t="s">
        <v>476</v>
      </c>
      <c r="N487" s="230" t="s">
        <v>693</v>
      </c>
      <c r="O487" s="230" t="s">
        <v>693</v>
      </c>
      <c r="P487" s="230" t="n">
        <v>1</v>
      </c>
      <c r="Q487" s="230" t="n">
        <v>0.33</v>
      </c>
    </row>
    <row r="488" s="361" customFormat="true" ht="12.75" hidden="false" customHeight="true" outlineLevel="0" collapsed="false">
      <c r="A488" s="362" t="s">
        <v>114</v>
      </c>
      <c r="B488" s="362" t="s">
        <v>345</v>
      </c>
      <c r="C488" s="359" t="s">
        <v>737</v>
      </c>
      <c r="D488" s="359" t="s">
        <v>739</v>
      </c>
      <c r="E488" s="359" t="s">
        <v>738</v>
      </c>
      <c r="F488" s="360" t="n">
        <v>1376</v>
      </c>
      <c r="G488" s="360" t="n">
        <v>1778</v>
      </c>
      <c r="H488" s="360" t="n">
        <v>0</v>
      </c>
      <c r="I488" s="360" t="n">
        <v>0</v>
      </c>
      <c r="J488" s="360" t="n">
        <v>1810</v>
      </c>
      <c r="K488" s="360" t="n">
        <v>0</v>
      </c>
      <c r="L488" s="360" t="n">
        <v>1810</v>
      </c>
      <c r="M488" s="360" t="n">
        <v>1344</v>
      </c>
      <c r="N488" s="230" t="n">
        <v>0</v>
      </c>
      <c r="O488" s="230" t="n">
        <v>0</v>
      </c>
      <c r="P488" s="230" t="n">
        <v>0</v>
      </c>
      <c r="Q488" s="230" t="n">
        <v>-0.02</v>
      </c>
    </row>
    <row r="489" s="361" customFormat="true" ht="12.75" hidden="false" customHeight="true" outlineLevel="0" collapsed="false">
      <c r="A489" s="362" t="s">
        <v>114</v>
      </c>
      <c r="B489" s="362" t="s">
        <v>345</v>
      </c>
      <c r="C489" s="359" t="s">
        <v>733</v>
      </c>
      <c r="D489" s="359" t="s">
        <v>739</v>
      </c>
      <c r="E489" s="359" t="s">
        <v>736</v>
      </c>
      <c r="F489" s="360" t="n">
        <v>778</v>
      </c>
      <c r="G489" s="360" t="n">
        <v>1777</v>
      </c>
      <c r="H489" s="360" t="n">
        <v>0</v>
      </c>
      <c r="I489" s="360" t="n">
        <v>0</v>
      </c>
      <c r="J489" s="360" t="n">
        <v>750</v>
      </c>
      <c r="K489" s="360" t="n">
        <v>102</v>
      </c>
      <c r="L489" s="360" t="n">
        <v>852</v>
      </c>
      <c r="M489" s="360" t="n">
        <v>1703</v>
      </c>
      <c r="N489" s="230" t="n">
        <v>0</v>
      </c>
      <c r="O489" s="230" t="n">
        <v>0</v>
      </c>
      <c r="P489" s="230" t="n">
        <v>0.12</v>
      </c>
      <c r="Q489" s="230" t="n">
        <v>1.19</v>
      </c>
    </row>
    <row r="490" s="361" customFormat="true" ht="12.75" hidden="false" customHeight="true" outlineLevel="0" collapsed="false">
      <c r="A490" s="362" t="s">
        <v>114</v>
      </c>
      <c r="B490" s="362" t="s">
        <v>229</v>
      </c>
      <c r="C490" s="359" t="s">
        <v>737</v>
      </c>
      <c r="D490" s="359" t="s">
        <v>739</v>
      </c>
      <c r="E490" s="359" t="s">
        <v>738</v>
      </c>
      <c r="F490" s="360" t="n">
        <v>142</v>
      </c>
      <c r="G490" s="360" t="n">
        <v>191</v>
      </c>
      <c r="H490" s="360" t="n">
        <v>17</v>
      </c>
      <c r="I490" s="360" t="s">
        <v>476</v>
      </c>
      <c r="J490" s="360" t="n">
        <v>152</v>
      </c>
      <c r="K490" s="360" t="n">
        <v>31</v>
      </c>
      <c r="L490" s="360" t="n">
        <v>202</v>
      </c>
      <c r="M490" s="360" t="n">
        <v>173</v>
      </c>
      <c r="N490" s="230" t="n">
        <v>0.1</v>
      </c>
      <c r="O490" s="230" t="n">
        <v>0.11</v>
      </c>
      <c r="P490" s="230" t="n">
        <v>0.15</v>
      </c>
      <c r="Q490" s="230" t="n">
        <v>0.22</v>
      </c>
    </row>
    <row r="491" s="361" customFormat="true" ht="12.75" hidden="false" customHeight="true" outlineLevel="0" collapsed="false">
      <c r="A491" s="362" t="s">
        <v>114</v>
      </c>
      <c r="B491" s="362" t="s">
        <v>475</v>
      </c>
      <c r="C491" s="359" t="s">
        <v>737</v>
      </c>
      <c r="D491" s="359" t="s">
        <v>739</v>
      </c>
      <c r="E491" s="359" t="s">
        <v>758</v>
      </c>
      <c r="F491" s="360" t="n">
        <v>300</v>
      </c>
      <c r="G491" s="360" t="n">
        <v>324</v>
      </c>
      <c r="H491" s="360" t="n">
        <v>42</v>
      </c>
      <c r="I491" s="360" t="n">
        <v>0</v>
      </c>
      <c r="J491" s="360" t="n">
        <v>108</v>
      </c>
      <c r="K491" s="360" t="n">
        <v>47</v>
      </c>
      <c r="L491" s="360" t="n">
        <v>197</v>
      </c>
      <c r="M491" s="360" t="n">
        <v>583</v>
      </c>
      <c r="N491" s="230" t="n">
        <v>0.28</v>
      </c>
      <c r="O491" s="230" t="n">
        <v>0.28</v>
      </c>
      <c r="P491" s="230" t="n">
        <v>0.24</v>
      </c>
      <c r="Q491" s="230" t="n">
        <v>0.94</v>
      </c>
    </row>
    <row r="492" s="361" customFormat="true" ht="12.75" hidden="false" customHeight="true" outlineLevel="0" collapsed="false">
      <c r="A492" s="362" t="s">
        <v>117</v>
      </c>
      <c r="B492" s="362" t="s">
        <v>62</v>
      </c>
      <c r="C492" s="359" t="s">
        <v>737</v>
      </c>
      <c r="D492" s="359" t="s">
        <v>742</v>
      </c>
      <c r="E492" s="359" t="s">
        <v>738</v>
      </c>
      <c r="F492" s="360" t="n">
        <v>9</v>
      </c>
      <c r="G492" s="360" t="n">
        <v>108</v>
      </c>
      <c r="H492" s="360" t="n">
        <v>0</v>
      </c>
      <c r="I492" s="360" t="n">
        <v>0</v>
      </c>
      <c r="J492" s="360" t="n">
        <v>0</v>
      </c>
      <c r="K492" s="360" t="n">
        <v>0</v>
      </c>
      <c r="L492" s="360" t="n">
        <v>0</v>
      </c>
      <c r="M492" s="360" t="n">
        <v>117</v>
      </c>
      <c r="N492" s="230" t="s">
        <v>693</v>
      </c>
      <c r="O492" s="230" t="s">
        <v>693</v>
      </c>
      <c r="P492" s="230" t="s">
        <v>693</v>
      </c>
      <c r="Q492" s="230" t="n">
        <v>12</v>
      </c>
    </row>
    <row r="493" s="361" customFormat="true" ht="12.75" hidden="false" customHeight="true" outlineLevel="0" collapsed="false">
      <c r="A493" s="362" t="s">
        <v>117</v>
      </c>
      <c r="B493" s="362" t="s">
        <v>155</v>
      </c>
      <c r="C493" s="359" t="s">
        <v>737</v>
      </c>
      <c r="D493" s="359" t="s">
        <v>739</v>
      </c>
      <c r="E493" s="359" t="s">
        <v>738</v>
      </c>
      <c r="F493" s="360" t="n">
        <v>66</v>
      </c>
      <c r="G493" s="360" t="n">
        <v>102</v>
      </c>
      <c r="H493" s="360" t="n">
        <v>27</v>
      </c>
      <c r="I493" s="360" t="n">
        <v>7</v>
      </c>
      <c r="J493" s="360" t="n">
        <v>35</v>
      </c>
      <c r="K493" s="360" t="n">
        <v>33</v>
      </c>
      <c r="L493" s="360" t="n">
        <v>102</v>
      </c>
      <c r="M493" s="360" t="n">
        <v>66</v>
      </c>
      <c r="N493" s="230" t="n">
        <v>0.39</v>
      </c>
      <c r="O493" s="230" t="n">
        <v>0.49</v>
      </c>
      <c r="P493" s="230" t="n">
        <v>0.32</v>
      </c>
      <c r="Q493" s="230" t="n">
        <v>0</v>
      </c>
    </row>
    <row r="494" s="361" customFormat="true" ht="12.75" hidden="false" customHeight="true" outlineLevel="0" collapsed="false">
      <c r="A494" s="362" t="s">
        <v>117</v>
      </c>
      <c r="B494" s="362" t="s">
        <v>475</v>
      </c>
      <c r="C494" s="359" t="s">
        <v>737</v>
      </c>
      <c r="D494" s="359" t="s">
        <v>739</v>
      </c>
      <c r="E494" s="359" t="s">
        <v>758</v>
      </c>
      <c r="F494" s="360" t="n">
        <v>10311</v>
      </c>
      <c r="G494" s="360" t="n">
        <v>7307</v>
      </c>
      <c r="H494" s="360" t="n">
        <v>440</v>
      </c>
      <c r="I494" s="360" t="n">
        <v>0</v>
      </c>
      <c r="J494" s="360" t="n">
        <v>1023</v>
      </c>
      <c r="K494" s="360" t="n">
        <v>3372</v>
      </c>
      <c r="L494" s="360" t="n">
        <v>4835</v>
      </c>
      <c r="M494" s="360" t="n">
        <v>17126</v>
      </c>
      <c r="N494" s="230" t="n">
        <v>0.3</v>
      </c>
      <c r="O494" s="230" t="n">
        <v>0.3</v>
      </c>
      <c r="P494" s="230" t="n">
        <v>0.7</v>
      </c>
      <c r="Q494" s="230" t="n">
        <v>0.66</v>
      </c>
    </row>
    <row r="495" s="361" customFormat="true" ht="12.75" hidden="false" customHeight="true" outlineLevel="0" collapsed="false">
      <c r="A495" s="362" t="s">
        <v>117</v>
      </c>
      <c r="B495" s="362" t="s">
        <v>475</v>
      </c>
      <c r="C495" s="359" t="s">
        <v>737</v>
      </c>
      <c r="D495" s="359" t="s">
        <v>739</v>
      </c>
      <c r="E495" s="359" t="s">
        <v>757</v>
      </c>
      <c r="F495" s="360" t="n">
        <v>5343</v>
      </c>
      <c r="G495" s="360" t="n">
        <v>9112</v>
      </c>
      <c r="H495" s="360" t="n">
        <v>1937</v>
      </c>
      <c r="I495" s="360" t="n">
        <v>0</v>
      </c>
      <c r="J495" s="360" t="n">
        <v>380</v>
      </c>
      <c r="K495" s="360" t="n">
        <v>3130</v>
      </c>
      <c r="L495" s="360" t="n">
        <v>5447</v>
      </c>
      <c r="M495" s="360" t="n">
        <v>9544</v>
      </c>
      <c r="N495" s="230" t="n">
        <v>0.84</v>
      </c>
      <c r="O495" s="230" t="n">
        <v>0.84</v>
      </c>
      <c r="P495" s="230" t="n">
        <v>0.57</v>
      </c>
      <c r="Q495" s="230" t="n">
        <v>0.79</v>
      </c>
    </row>
    <row r="496" s="361" customFormat="true" ht="12.75" hidden="false" customHeight="true" outlineLevel="0" collapsed="false">
      <c r="A496" s="362" t="s">
        <v>118</v>
      </c>
      <c r="B496" s="362" t="s">
        <v>61</v>
      </c>
      <c r="C496" s="359" t="s">
        <v>733</v>
      </c>
      <c r="D496" s="359" t="s">
        <v>739</v>
      </c>
      <c r="E496" s="359" t="s">
        <v>743</v>
      </c>
      <c r="F496" s="360" t="n">
        <v>0</v>
      </c>
      <c r="G496" s="360" t="n">
        <v>385</v>
      </c>
      <c r="H496" s="360" t="n">
        <v>72</v>
      </c>
      <c r="I496" s="360" t="s">
        <v>476</v>
      </c>
      <c r="J496" s="360" t="n">
        <v>251</v>
      </c>
      <c r="K496" s="360" t="n">
        <v>62</v>
      </c>
      <c r="L496" s="360" t="n">
        <v>387</v>
      </c>
      <c r="M496" s="360" t="n">
        <v>117</v>
      </c>
      <c r="N496" s="230" t="n">
        <v>0.22</v>
      </c>
      <c r="O496" s="230" t="n">
        <v>0.23</v>
      </c>
      <c r="P496" s="230" t="n">
        <v>0.16</v>
      </c>
      <c r="Q496" s="230" t="s">
        <v>693</v>
      </c>
    </row>
    <row r="497" s="361" customFormat="true" ht="12.75" hidden="false" customHeight="true" outlineLevel="0" collapsed="false">
      <c r="A497" s="362" t="s">
        <v>118</v>
      </c>
      <c r="B497" s="362" t="s">
        <v>61</v>
      </c>
      <c r="C497" s="359" t="s">
        <v>737</v>
      </c>
      <c r="D497" s="359" t="s">
        <v>739</v>
      </c>
      <c r="E497" s="359" t="s">
        <v>738</v>
      </c>
      <c r="F497" s="360" t="n">
        <v>315</v>
      </c>
      <c r="G497" s="360" t="n">
        <v>636</v>
      </c>
      <c r="H497" s="360" t="n">
        <v>562</v>
      </c>
      <c r="I497" s="360" t="s">
        <v>476</v>
      </c>
      <c r="J497" s="360" t="n">
        <v>265</v>
      </c>
      <c r="K497" s="360" t="n">
        <v>35</v>
      </c>
      <c r="L497" s="360" t="n">
        <v>865</v>
      </c>
      <c r="M497" s="360" t="n">
        <v>341</v>
      </c>
      <c r="N497" s="230" t="n">
        <v>0.68</v>
      </c>
      <c r="O497" s="230" t="n">
        <v>0.68</v>
      </c>
      <c r="P497" s="230" t="n">
        <v>0.04</v>
      </c>
      <c r="Q497" s="230" t="n">
        <v>0.08</v>
      </c>
    </row>
    <row r="498" s="361" customFormat="true" ht="12.75" hidden="false" customHeight="true" outlineLevel="0" collapsed="false">
      <c r="A498" s="362" t="s">
        <v>118</v>
      </c>
      <c r="B498" s="362" t="s">
        <v>61</v>
      </c>
      <c r="C498" s="359" t="s">
        <v>740</v>
      </c>
      <c r="D498" s="359" t="s">
        <v>739</v>
      </c>
      <c r="E498" s="359" t="s">
        <v>741</v>
      </c>
      <c r="F498" s="360" t="n">
        <v>0</v>
      </c>
      <c r="G498" s="360" t="n">
        <v>319</v>
      </c>
      <c r="H498" s="360" t="n">
        <v>0</v>
      </c>
      <c r="I498" s="360" t="n">
        <v>0</v>
      </c>
      <c r="J498" s="360" t="n">
        <v>0</v>
      </c>
      <c r="K498" s="360" t="n">
        <v>183</v>
      </c>
      <c r="L498" s="360" t="n">
        <v>183</v>
      </c>
      <c r="M498" s="360" t="n">
        <v>0</v>
      </c>
      <c r="N498" s="230" t="s">
        <v>693</v>
      </c>
      <c r="O498" s="230" t="s">
        <v>693</v>
      </c>
      <c r="P498" s="230" t="n">
        <v>1</v>
      </c>
      <c r="Q498" s="230" t="s">
        <v>693</v>
      </c>
    </row>
    <row r="499" s="361" customFormat="true" ht="12.75" hidden="false" customHeight="true" outlineLevel="0" collapsed="false">
      <c r="A499" s="362" t="s">
        <v>118</v>
      </c>
      <c r="B499" s="362" t="s">
        <v>68</v>
      </c>
      <c r="C499" s="359" t="s">
        <v>737</v>
      </c>
      <c r="D499" s="359" t="s">
        <v>739</v>
      </c>
      <c r="E499" s="359" t="s">
        <v>738</v>
      </c>
      <c r="F499" s="360" t="n">
        <v>125</v>
      </c>
      <c r="G499" s="360" t="n">
        <v>208</v>
      </c>
      <c r="H499" s="360" t="n">
        <v>20</v>
      </c>
      <c r="I499" s="360" t="n">
        <v>0</v>
      </c>
      <c r="J499" s="360" t="n">
        <v>9</v>
      </c>
      <c r="K499" s="360" t="n">
        <v>0</v>
      </c>
      <c r="L499" s="360" t="n">
        <v>29</v>
      </c>
      <c r="M499" s="360" t="n">
        <v>304</v>
      </c>
      <c r="N499" s="230" t="n">
        <v>0.69</v>
      </c>
      <c r="O499" s="230" t="n">
        <v>0.69</v>
      </c>
      <c r="P499" s="230" t="n">
        <v>0</v>
      </c>
      <c r="Q499" s="230" t="n">
        <v>1.43</v>
      </c>
    </row>
    <row r="500" s="361" customFormat="true" ht="12.75" hidden="false" customHeight="true" outlineLevel="0" collapsed="false">
      <c r="A500" s="362" t="s">
        <v>118</v>
      </c>
      <c r="B500" s="362" t="s">
        <v>76</v>
      </c>
      <c r="C500" s="359" t="s">
        <v>737</v>
      </c>
      <c r="D500" s="359" t="s">
        <v>735</v>
      </c>
      <c r="E500" s="359" t="s">
        <v>738</v>
      </c>
      <c r="F500" s="360" t="n">
        <v>297</v>
      </c>
      <c r="G500" s="360" t="n">
        <v>100</v>
      </c>
      <c r="H500" s="360" t="n">
        <v>0</v>
      </c>
      <c r="I500" s="360" t="n">
        <v>0</v>
      </c>
      <c r="J500" s="360" t="n">
        <v>102</v>
      </c>
      <c r="K500" s="360" t="n">
        <v>290</v>
      </c>
      <c r="L500" s="360" t="n">
        <v>392</v>
      </c>
      <c r="M500" s="360" t="n">
        <v>5</v>
      </c>
      <c r="N500" s="230" t="n">
        <v>0</v>
      </c>
      <c r="O500" s="230" t="n">
        <v>0</v>
      </c>
      <c r="P500" s="230" t="n">
        <v>0.74</v>
      </c>
      <c r="Q500" s="230" t="n">
        <v>-0.98</v>
      </c>
    </row>
    <row r="501" s="361" customFormat="true" ht="12.75" hidden="false" customHeight="true" outlineLevel="0" collapsed="false">
      <c r="A501" s="362" t="s">
        <v>118</v>
      </c>
      <c r="B501" s="362" t="s">
        <v>76</v>
      </c>
      <c r="C501" s="359" t="s">
        <v>733</v>
      </c>
      <c r="D501" s="359" t="s">
        <v>735</v>
      </c>
      <c r="E501" s="359" t="s">
        <v>736</v>
      </c>
      <c r="F501" s="360" t="n">
        <v>133</v>
      </c>
      <c r="G501" s="360" t="n">
        <v>102</v>
      </c>
      <c r="H501" s="360" t="n">
        <v>0</v>
      </c>
      <c r="I501" s="360" t="n">
        <v>0</v>
      </c>
      <c r="J501" s="360" t="n">
        <v>49</v>
      </c>
      <c r="K501" s="360" t="n">
        <v>42</v>
      </c>
      <c r="L501" s="360" t="n">
        <v>91</v>
      </c>
      <c r="M501" s="360" t="n">
        <v>144</v>
      </c>
      <c r="N501" s="230" t="n">
        <v>0</v>
      </c>
      <c r="O501" s="230" t="n">
        <v>0</v>
      </c>
      <c r="P501" s="230" t="n">
        <v>0.46</v>
      </c>
      <c r="Q501" s="230" t="n">
        <v>0.08</v>
      </c>
    </row>
    <row r="502" s="361" customFormat="true" ht="12.75" hidden="false" customHeight="true" outlineLevel="0" collapsed="false">
      <c r="A502" s="362" t="s">
        <v>118</v>
      </c>
      <c r="B502" s="362" t="s">
        <v>109</v>
      </c>
      <c r="C502" s="359" t="s">
        <v>740</v>
      </c>
      <c r="D502" s="359" t="s">
        <v>739</v>
      </c>
      <c r="E502" s="359" t="s">
        <v>741</v>
      </c>
      <c r="F502" s="360" t="n">
        <v>0</v>
      </c>
      <c r="G502" s="360" t="n">
        <v>126</v>
      </c>
      <c r="H502" s="360" t="n">
        <v>0</v>
      </c>
      <c r="I502" s="360" t="n">
        <v>0</v>
      </c>
      <c r="J502" s="360" t="n">
        <v>0</v>
      </c>
      <c r="K502" s="360" t="n">
        <v>0</v>
      </c>
      <c r="L502" s="360" t="n">
        <v>0</v>
      </c>
      <c r="M502" s="360" t="n">
        <v>0</v>
      </c>
      <c r="N502" s="230" t="s">
        <v>693</v>
      </c>
      <c r="O502" s="230" t="s">
        <v>693</v>
      </c>
      <c r="P502" s="230" t="s">
        <v>693</v>
      </c>
      <c r="Q502" s="230" t="s">
        <v>693</v>
      </c>
    </row>
    <row r="503" s="361" customFormat="true" ht="12.75" hidden="false" customHeight="true" outlineLevel="0" collapsed="false">
      <c r="A503" s="362" t="s">
        <v>118</v>
      </c>
      <c r="B503" s="362" t="s">
        <v>109</v>
      </c>
      <c r="C503" s="359" t="s">
        <v>733</v>
      </c>
      <c r="D503" s="359" t="s">
        <v>739</v>
      </c>
      <c r="E503" s="359" t="s">
        <v>736</v>
      </c>
      <c r="F503" s="360" t="n">
        <v>603</v>
      </c>
      <c r="G503" s="360" t="n">
        <v>1930</v>
      </c>
      <c r="H503" s="360" t="n">
        <v>276</v>
      </c>
      <c r="I503" s="360" t="n">
        <v>66</v>
      </c>
      <c r="J503" s="360" t="n">
        <v>1254</v>
      </c>
      <c r="K503" s="360" t="n">
        <v>110</v>
      </c>
      <c r="L503" s="360" t="n">
        <v>1706</v>
      </c>
      <c r="M503" s="360" t="n">
        <v>1004</v>
      </c>
      <c r="N503" s="230" t="n">
        <v>0.17</v>
      </c>
      <c r="O503" s="230" t="n">
        <v>0.21</v>
      </c>
      <c r="P503" s="230" t="n">
        <v>0.06</v>
      </c>
      <c r="Q503" s="230" t="n">
        <v>0.67</v>
      </c>
    </row>
    <row r="504" s="361" customFormat="true" ht="12.75" hidden="false" customHeight="true" outlineLevel="0" collapsed="false">
      <c r="A504" s="362" t="s">
        <v>118</v>
      </c>
      <c r="B504" s="362" t="s">
        <v>109</v>
      </c>
      <c r="C504" s="359" t="s">
        <v>737</v>
      </c>
      <c r="D504" s="359" t="s">
        <v>739</v>
      </c>
      <c r="E504" s="359" t="s">
        <v>738</v>
      </c>
      <c r="F504" s="360" t="n">
        <v>2150</v>
      </c>
      <c r="G504" s="360" t="n">
        <v>2140</v>
      </c>
      <c r="H504" s="360" t="n">
        <v>675</v>
      </c>
      <c r="I504" s="360" t="n">
        <v>96</v>
      </c>
      <c r="J504" s="360" t="n">
        <v>2243</v>
      </c>
      <c r="K504" s="360" t="n">
        <v>0</v>
      </c>
      <c r="L504" s="360" t="n">
        <v>3014</v>
      </c>
      <c r="M504" s="360" t="n">
        <v>1014</v>
      </c>
      <c r="N504" s="230" t="n">
        <v>0.22</v>
      </c>
      <c r="O504" s="230" t="n">
        <v>0.26</v>
      </c>
      <c r="P504" s="230" t="n">
        <v>0</v>
      </c>
      <c r="Q504" s="230" t="n">
        <v>-0.53</v>
      </c>
    </row>
    <row r="505" s="361" customFormat="true" ht="12.75" hidden="false" customHeight="true" outlineLevel="0" collapsed="false">
      <c r="A505" s="362" t="s">
        <v>118</v>
      </c>
      <c r="B505" s="362" t="s">
        <v>113</v>
      </c>
      <c r="C505" s="359" t="s">
        <v>737</v>
      </c>
      <c r="D505" s="359" t="s">
        <v>739</v>
      </c>
      <c r="E505" s="359" t="s">
        <v>748</v>
      </c>
      <c r="F505" s="360" t="n">
        <v>1881</v>
      </c>
      <c r="G505" s="360" t="n">
        <v>662</v>
      </c>
      <c r="H505" s="360" t="n">
        <v>47</v>
      </c>
      <c r="I505" s="360" t="n">
        <v>23</v>
      </c>
      <c r="J505" s="360" t="n">
        <v>80</v>
      </c>
      <c r="K505" s="360" t="n">
        <v>215</v>
      </c>
      <c r="L505" s="360" t="n">
        <v>365</v>
      </c>
      <c r="M505" s="360" t="n">
        <v>2160</v>
      </c>
      <c r="N505" s="230" t="n">
        <v>0.31</v>
      </c>
      <c r="O505" s="230" t="n">
        <v>0.47</v>
      </c>
      <c r="P505" s="230" t="n">
        <v>0.59</v>
      </c>
      <c r="Q505" s="230" t="n">
        <v>0.15</v>
      </c>
    </row>
    <row r="506" s="361" customFormat="true" ht="12.75" hidden="false" customHeight="true" outlineLevel="0" collapsed="false">
      <c r="A506" s="362" t="s">
        <v>118</v>
      </c>
      <c r="B506" s="362" t="s">
        <v>123</v>
      </c>
      <c r="C506" s="359" t="s">
        <v>737</v>
      </c>
      <c r="D506" s="359" t="s">
        <v>739</v>
      </c>
      <c r="E506" s="359" t="s">
        <v>738</v>
      </c>
      <c r="F506" s="360" t="n">
        <v>8</v>
      </c>
      <c r="G506" s="360" t="n">
        <v>112</v>
      </c>
      <c r="H506" s="360" t="n">
        <v>0</v>
      </c>
      <c r="I506" s="360" t="n">
        <v>0</v>
      </c>
      <c r="J506" s="360" t="n">
        <v>8</v>
      </c>
      <c r="K506" s="360" t="n">
        <v>89</v>
      </c>
      <c r="L506" s="360" t="n">
        <v>97</v>
      </c>
      <c r="M506" s="360" t="n">
        <v>21</v>
      </c>
      <c r="N506" s="230" t="n">
        <v>0</v>
      </c>
      <c r="O506" s="230" t="n">
        <v>0</v>
      </c>
      <c r="P506" s="230" t="n">
        <v>0.92</v>
      </c>
      <c r="Q506" s="230" t="n">
        <v>1.63</v>
      </c>
    </row>
    <row r="507" s="361" customFormat="true" ht="12.75" hidden="false" customHeight="true" outlineLevel="0" collapsed="false">
      <c r="A507" s="362" t="s">
        <v>118</v>
      </c>
      <c r="B507" s="362" t="s">
        <v>123</v>
      </c>
      <c r="C507" s="359" t="s">
        <v>740</v>
      </c>
      <c r="D507" s="359" t="s">
        <v>739</v>
      </c>
      <c r="E507" s="359" t="s">
        <v>741</v>
      </c>
      <c r="F507" s="360" t="n">
        <v>0</v>
      </c>
      <c r="G507" s="360" t="n">
        <v>111</v>
      </c>
      <c r="H507" s="360" t="n">
        <v>0</v>
      </c>
      <c r="I507" s="360" t="n">
        <v>0</v>
      </c>
      <c r="J507" s="360" t="n">
        <v>0</v>
      </c>
      <c r="K507" s="360" t="n">
        <v>0</v>
      </c>
      <c r="L507" s="360" t="n">
        <v>0</v>
      </c>
      <c r="M507" s="360" t="n">
        <v>0</v>
      </c>
      <c r="N507" s="230" t="s">
        <v>693</v>
      </c>
      <c r="O507" s="230" t="s">
        <v>693</v>
      </c>
      <c r="P507" s="230" t="s">
        <v>693</v>
      </c>
      <c r="Q507" s="230" t="s">
        <v>693</v>
      </c>
    </row>
    <row r="508" s="361" customFormat="true" ht="12.75" hidden="false" customHeight="true" outlineLevel="0" collapsed="false">
      <c r="A508" s="362" t="s">
        <v>118</v>
      </c>
      <c r="B508" s="362" t="s">
        <v>131</v>
      </c>
      <c r="C508" s="359" t="s">
        <v>737</v>
      </c>
      <c r="D508" s="359" t="s">
        <v>739</v>
      </c>
      <c r="E508" s="359" t="s">
        <v>738</v>
      </c>
      <c r="F508" s="360" t="n">
        <v>649</v>
      </c>
      <c r="G508" s="360" t="n">
        <v>1683</v>
      </c>
      <c r="H508" s="360" t="n">
        <v>36</v>
      </c>
      <c r="I508" s="360" t="n">
        <v>564</v>
      </c>
      <c r="J508" s="360" t="n">
        <v>572</v>
      </c>
      <c r="K508" s="360" t="s">
        <v>476</v>
      </c>
      <c r="L508" s="360" t="n">
        <v>1173</v>
      </c>
      <c r="M508" s="360" t="n">
        <v>1189</v>
      </c>
      <c r="N508" s="230" t="n">
        <v>0.03</v>
      </c>
      <c r="O508" s="230" t="n">
        <v>0.51</v>
      </c>
      <c r="P508" s="230" t="n">
        <v>0</v>
      </c>
      <c r="Q508" s="230" t="n">
        <v>0.83</v>
      </c>
    </row>
    <row r="509" s="361" customFormat="true" ht="12.75" hidden="false" customHeight="true" outlineLevel="0" collapsed="false">
      <c r="A509" s="362" t="s">
        <v>118</v>
      </c>
      <c r="B509" s="362" t="s">
        <v>161</v>
      </c>
      <c r="C509" s="359" t="s">
        <v>737</v>
      </c>
      <c r="D509" s="359" t="s">
        <v>735</v>
      </c>
      <c r="E509" s="359" t="s">
        <v>738</v>
      </c>
      <c r="F509" s="360" t="n">
        <v>85</v>
      </c>
      <c r="G509" s="360" t="n">
        <v>110</v>
      </c>
      <c r="H509" s="360" t="n">
        <v>10</v>
      </c>
      <c r="I509" s="360" t="n">
        <v>0</v>
      </c>
      <c r="J509" s="360" t="n">
        <v>42</v>
      </c>
      <c r="K509" s="360" t="n">
        <v>24</v>
      </c>
      <c r="L509" s="360" t="n">
        <v>76</v>
      </c>
      <c r="M509" s="360" t="n">
        <v>119</v>
      </c>
      <c r="N509" s="230" t="n">
        <v>0.19</v>
      </c>
      <c r="O509" s="230" t="n">
        <v>0.19</v>
      </c>
      <c r="P509" s="230" t="n">
        <v>0.32</v>
      </c>
      <c r="Q509" s="230" t="n">
        <v>0.4</v>
      </c>
    </row>
    <row r="510" s="361" customFormat="true" ht="12.75" hidden="false" customHeight="true" outlineLevel="0" collapsed="false">
      <c r="A510" s="362" t="s">
        <v>118</v>
      </c>
      <c r="B510" s="362" t="s">
        <v>213</v>
      </c>
      <c r="C510" s="359" t="s">
        <v>737</v>
      </c>
      <c r="D510" s="359" t="s">
        <v>739</v>
      </c>
      <c r="E510" s="359" t="s">
        <v>738</v>
      </c>
      <c r="F510" s="360" t="n">
        <v>131</v>
      </c>
      <c r="G510" s="360" t="n">
        <v>274</v>
      </c>
      <c r="H510" s="360" t="n">
        <v>12</v>
      </c>
      <c r="I510" s="360" t="n">
        <v>16</v>
      </c>
      <c r="J510" s="360" t="n">
        <v>214</v>
      </c>
      <c r="K510" s="360" t="n">
        <v>56</v>
      </c>
      <c r="L510" s="360" t="n">
        <v>298</v>
      </c>
      <c r="M510" s="360" t="n">
        <v>135</v>
      </c>
      <c r="N510" s="230" t="n">
        <v>0.05</v>
      </c>
      <c r="O510" s="230" t="n">
        <v>0.12</v>
      </c>
      <c r="P510" s="230" t="n">
        <v>0.19</v>
      </c>
      <c r="Q510" s="230" t="n">
        <v>0.03</v>
      </c>
    </row>
    <row r="511" s="361" customFormat="true" ht="12.75" hidden="false" customHeight="true" outlineLevel="0" collapsed="false">
      <c r="A511" s="362" t="s">
        <v>118</v>
      </c>
      <c r="B511" s="362" t="s">
        <v>475</v>
      </c>
      <c r="C511" s="359" t="s">
        <v>737</v>
      </c>
      <c r="D511" s="359" t="s">
        <v>739</v>
      </c>
      <c r="E511" s="359" t="s">
        <v>757</v>
      </c>
      <c r="F511" s="360" t="n">
        <v>274</v>
      </c>
      <c r="G511" s="360" t="n">
        <v>208</v>
      </c>
      <c r="H511" s="360" t="n">
        <v>73</v>
      </c>
      <c r="I511" s="360" t="n">
        <v>0</v>
      </c>
      <c r="J511" s="360" t="n">
        <v>22</v>
      </c>
      <c r="K511" s="360" t="n">
        <v>26</v>
      </c>
      <c r="L511" s="360" t="n">
        <v>121</v>
      </c>
      <c r="M511" s="360" t="n">
        <v>366</v>
      </c>
      <c r="N511" s="230" t="n">
        <v>0.77</v>
      </c>
      <c r="O511" s="230" t="n">
        <v>0.77</v>
      </c>
      <c r="P511" s="230" t="n">
        <v>0.21</v>
      </c>
      <c r="Q511" s="230" t="n">
        <v>0.34</v>
      </c>
    </row>
    <row r="512" s="361" customFormat="true" ht="12.75" hidden="false" customHeight="true" outlineLevel="0" collapsed="false">
      <c r="A512" s="362" t="s">
        <v>322</v>
      </c>
      <c r="B512" s="362" t="s">
        <v>68</v>
      </c>
      <c r="C512" s="359" t="s">
        <v>737</v>
      </c>
      <c r="D512" s="359" t="s">
        <v>739</v>
      </c>
      <c r="E512" s="359" t="s">
        <v>738</v>
      </c>
      <c r="F512" s="360" t="n">
        <v>416</v>
      </c>
      <c r="G512" s="360" t="n">
        <v>290</v>
      </c>
      <c r="H512" s="360" t="s">
        <v>476</v>
      </c>
      <c r="I512" s="360" t="n">
        <v>0</v>
      </c>
      <c r="J512" s="360" t="n">
        <v>57</v>
      </c>
      <c r="K512" s="360" t="n">
        <v>375</v>
      </c>
      <c r="L512" s="360" t="n">
        <v>434</v>
      </c>
      <c r="M512" s="360" t="n">
        <v>272</v>
      </c>
      <c r="N512" s="230" t="n">
        <v>0.03</v>
      </c>
      <c r="O512" s="230" t="n">
        <v>0.03</v>
      </c>
      <c r="P512" s="230" t="n">
        <v>0.86</v>
      </c>
      <c r="Q512" s="230" t="n">
        <v>-0.35</v>
      </c>
    </row>
    <row r="513" s="361" customFormat="true" ht="12.75" hidden="false" customHeight="true" outlineLevel="0" collapsed="false">
      <c r="A513" s="362" t="s">
        <v>322</v>
      </c>
      <c r="B513" s="362" t="s">
        <v>109</v>
      </c>
      <c r="C513" s="359" t="s">
        <v>737</v>
      </c>
      <c r="D513" s="359" t="s">
        <v>739</v>
      </c>
      <c r="E513" s="359" t="s">
        <v>738</v>
      </c>
      <c r="F513" s="360" t="n">
        <v>63</v>
      </c>
      <c r="G513" s="360" t="n">
        <v>104</v>
      </c>
      <c r="H513" s="360" t="n">
        <v>9</v>
      </c>
      <c r="I513" s="360" t="n">
        <v>0</v>
      </c>
      <c r="J513" s="360" t="n">
        <v>101</v>
      </c>
      <c r="K513" s="360" t="n">
        <v>0</v>
      </c>
      <c r="L513" s="360" t="n">
        <v>110</v>
      </c>
      <c r="M513" s="360" t="n">
        <v>56</v>
      </c>
      <c r="N513" s="230" t="n">
        <v>0.08</v>
      </c>
      <c r="O513" s="230" t="n">
        <v>0.08</v>
      </c>
      <c r="P513" s="230" t="n">
        <v>0</v>
      </c>
      <c r="Q513" s="230" t="n">
        <v>-0.11</v>
      </c>
    </row>
    <row r="514" s="361" customFormat="true" ht="12.75" hidden="false" customHeight="true" outlineLevel="0" collapsed="false">
      <c r="A514" s="362" t="s">
        <v>322</v>
      </c>
      <c r="B514" s="362" t="s">
        <v>113</v>
      </c>
      <c r="C514" s="359" t="s">
        <v>737</v>
      </c>
      <c r="D514" s="359" t="s">
        <v>739</v>
      </c>
      <c r="E514" s="359" t="s">
        <v>748</v>
      </c>
      <c r="F514" s="360" t="n">
        <v>253</v>
      </c>
      <c r="G514" s="360" t="n">
        <v>380</v>
      </c>
      <c r="H514" s="360" t="n">
        <v>0</v>
      </c>
      <c r="I514" s="360" t="s">
        <v>476</v>
      </c>
      <c r="J514" s="360" t="n">
        <v>20</v>
      </c>
      <c r="K514" s="360" t="n">
        <v>184</v>
      </c>
      <c r="L514" s="360" t="n">
        <v>205</v>
      </c>
      <c r="M514" s="360" t="n">
        <v>429</v>
      </c>
      <c r="N514" s="230" t="n">
        <v>0</v>
      </c>
      <c r="O514" s="230" t="n">
        <v>0.05</v>
      </c>
      <c r="P514" s="230" t="n">
        <v>0.9</v>
      </c>
      <c r="Q514" s="230" t="n">
        <v>0.7</v>
      </c>
    </row>
    <row r="515" s="361" customFormat="true" ht="12.75" hidden="false" customHeight="true" outlineLevel="0" collapsed="false">
      <c r="A515" s="362" t="s">
        <v>322</v>
      </c>
      <c r="B515" s="362" t="s">
        <v>131</v>
      </c>
      <c r="C515" s="359" t="s">
        <v>737</v>
      </c>
      <c r="D515" s="359" t="s">
        <v>739</v>
      </c>
      <c r="E515" s="359" t="s">
        <v>738</v>
      </c>
      <c r="F515" s="360" t="n">
        <v>300</v>
      </c>
      <c r="G515" s="360" t="n">
        <v>659</v>
      </c>
      <c r="H515" s="360" t="s">
        <v>476</v>
      </c>
      <c r="I515" s="360" t="n">
        <v>153</v>
      </c>
      <c r="J515" s="360" t="n">
        <v>345</v>
      </c>
      <c r="K515" s="360" t="n">
        <v>0</v>
      </c>
      <c r="L515" s="360" t="n">
        <v>499</v>
      </c>
      <c r="M515" s="360" t="n">
        <v>475</v>
      </c>
      <c r="N515" s="230" t="n">
        <v>0</v>
      </c>
      <c r="O515" s="230" t="n">
        <v>0.31</v>
      </c>
      <c r="P515" s="230" t="n">
        <v>0</v>
      </c>
      <c r="Q515" s="230" t="n">
        <v>0.58</v>
      </c>
    </row>
    <row r="516" s="361" customFormat="true" ht="12.75" hidden="false" customHeight="true" outlineLevel="0" collapsed="false">
      <c r="A516" s="362" t="s">
        <v>322</v>
      </c>
      <c r="B516" s="362" t="s">
        <v>213</v>
      </c>
      <c r="C516" s="359" t="s">
        <v>737</v>
      </c>
      <c r="D516" s="359" t="s">
        <v>739</v>
      </c>
      <c r="E516" s="359" t="s">
        <v>738</v>
      </c>
      <c r="F516" s="360" t="n">
        <v>51</v>
      </c>
      <c r="G516" s="360" t="n">
        <v>107</v>
      </c>
      <c r="H516" s="360" t="n">
        <v>0</v>
      </c>
      <c r="I516" s="360" t="n">
        <v>8</v>
      </c>
      <c r="J516" s="360" t="n">
        <v>66</v>
      </c>
      <c r="K516" s="360" t="n">
        <v>55</v>
      </c>
      <c r="L516" s="360" t="n">
        <v>129</v>
      </c>
      <c r="M516" s="360" t="n">
        <v>31</v>
      </c>
      <c r="N516" s="230" t="n">
        <v>0</v>
      </c>
      <c r="O516" s="230" t="n">
        <v>0.11</v>
      </c>
      <c r="P516" s="230" t="n">
        <v>0.43</v>
      </c>
      <c r="Q516" s="230" t="n">
        <v>-0.39</v>
      </c>
    </row>
    <row r="517" s="361" customFormat="true" ht="12.75" hidden="false" customHeight="true" outlineLevel="0" collapsed="false">
      <c r="A517" s="362" t="s">
        <v>323</v>
      </c>
      <c r="B517" s="362" t="s">
        <v>50</v>
      </c>
      <c r="C517" s="359" t="s">
        <v>737</v>
      </c>
      <c r="D517" s="359" t="s">
        <v>739</v>
      </c>
      <c r="E517" s="359" t="s">
        <v>738</v>
      </c>
      <c r="F517" s="360" t="n">
        <v>49</v>
      </c>
      <c r="G517" s="360" t="n">
        <v>112</v>
      </c>
      <c r="H517" s="360" t="s">
        <v>476</v>
      </c>
      <c r="I517" s="360" t="n">
        <v>0</v>
      </c>
      <c r="J517" s="360" t="n">
        <v>57</v>
      </c>
      <c r="K517" s="360" t="n">
        <v>16</v>
      </c>
      <c r="L517" s="360" t="n">
        <v>74</v>
      </c>
      <c r="M517" s="360" t="n">
        <v>87</v>
      </c>
      <c r="N517" s="230" t="n">
        <v>0.02</v>
      </c>
      <c r="O517" s="230" t="n">
        <v>0.02</v>
      </c>
      <c r="P517" s="230" t="n">
        <v>0.22</v>
      </c>
      <c r="Q517" s="230" t="n">
        <v>0.78</v>
      </c>
    </row>
    <row r="518" s="361" customFormat="true" ht="12.75" hidden="false" customHeight="true" outlineLevel="0" collapsed="false">
      <c r="A518" s="362" t="s">
        <v>323</v>
      </c>
      <c r="B518" s="362" t="s">
        <v>77</v>
      </c>
      <c r="C518" s="359" t="s">
        <v>733</v>
      </c>
      <c r="D518" s="359" t="s">
        <v>739</v>
      </c>
      <c r="E518" s="359" t="s">
        <v>736</v>
      </c>
      <c r="F518" s="360" t="n">
        <v>66</v>
      </c>
      <c r="G518" s="360" t="n">
        <v>109</v>
      </c>
      <c r="H518" s="360" t="n">
        <v>36</v>
      </c>
      <c r="I518" s="360" t="n">
        <v>0</v>
      </c>
      <c r="J518" s="360" t="n">
        <v>80</v>
      </c>
      <c r="K518" s="360" t="s">
        <v>476</v>
      </c>
      <c r="L518" s="360" t="n">
        <v>120</v>
      </c>
      <c r="M518" s="360" t="n">
        <v>56</v>
      </c>
      <c r="N518" s="230" t="n">
        <v>0.31</v>
      </c>
      <c r="O518" s="230" t="n">
        <v>0.31</v>
      </c>
      <c r="P518" s="230" t="n">
        <v>0.03</v>
      </c>
      <c r="Q518" s="230" t="n">
        <v>-0.15</v>
      </c>
    </row>
    <row r="519" s="361" customFormat="true" ht="12.75" hidden="false" customHeight="true" outlineLevel="0" collapsed="false">
      <c r="A519" s="362" t="s">
        <v>323</v>
      </c>
      <c r="B519" s="358" t="s">
        <v>77</v>
      </c>
      <c r="C519" s="359" t="s">
        <v>737</v>
      </c>
      <c r="D519" s="359" t="s">
        <v>739</v>
      </c>
      <c r="E519" s="359" t="s">
        <v>738</v>
      </c>
      <c r="F519" s="360" t="n">
        <v>139</v>
      </c>
      <c r="G519" s="360" t="n">
        <v>306</v>
      </c>
      <c r="H519" s="360" t="n">
        <v>134</v>
      </c>
      <c r="I519" s="360" t="n">
        <v>0</v>
      </c>
      <c r="J519" s="360" t="n">
        <v>178</v>
      </c>
      <c r="K519" s="360" t="n">
        <v>13</v>
      </c>
      <c r="L519" s="360" t="n">
        <v>325</v>
      </c>
      <c r="M519" s="360" t="n">
        <v>149</v>
      </c>
      <c r="N519" s="230" t="n">
        <v>0.43</v>
      </c>
      <c r="O519" s="230" t="n">
        <v>0.43</v>
      </c>
      <c r="P519" s="230" t="n">
        <v>0.04</v>
      </c>
      <c r="Q519" s="230" t="n">
        <v>0.07</v>
      </c>
    </row>
    <row r="520" s="361" customFormat="true" ht="12.75" hidden="false" customHeight="true" outlineLevel="0" collapsed="false">
      <c r="A520" s="362" t="s">
        <v>323</v>
      </c>
      <c r="B520" s="358" t="s">
        <v>109</v>
      </c>
      <c r="C520" s="359" t="s">
        <v>740</v>
      </c>
      <c r="D520" s="359" t="s">
        <v>739</v>
      </c>
      <c r="E520" s="359" t="s">
        <v>741</v>
      </c>
      <c r="F520" s="360" t="n">
        <v>0</v>
      </c>
      <c r="G520" s="360" t="n">
        <v>105</v>
      </c>
      <c r="H520" s="360" t="n">
        <v>0</v>
      </c>
      <c r="I520" s="360" t="n">
        <v>0</v>
      </c>
      <c r="J520" s="360" t="n">
        <v>0</v>
      </c>
      <c r="K520" s="360" t="n">
        <v>0</v>
      </c>
      <c r="L520" s="360" t="n">
        <v>0</v>
      </c>
      <c r="M520" s="360" t="n">
        <v>0</v>
      </c>
      <c r="N520" s="230" t="s">
        <v>693</v>
      </c>
      <c r="O520" s="230" t="s">
        <v>693</v>
      </c>
      <c r="P520" s="230" t="s">
        <v>693</v>
      </c>
      <c r="Q520" s="230" t="s">
        <v>693</v>
      </c>
    </row>
    <row r="521" s="361" customFormat="true" ht="12.75" hidden="false" customHeight="true" outlineLevel="0" collapsed="false">
      <c r="A521" s="362" t="s">
        <v>323</v>
      </c>
      <c r="B521" s="362" t="s">
        <v>109</v>
      </c>
      <c r="C521" s="359" t="s">
        <v>737</v>
      </c>
      <c r="D521" s="359" t="s">
        <v>739</v>
      </c>
      <c r="E521" s="359" t="s">
        <v>738</v>
      </c>
      <c r="F521" s="360" t="n">
        <v>927</v>
      </c>
      <c r="G521" s="360" t="n">
        <v>3201</v>
      </c>
      <c r="H521" s="360" t="n">
        <v>33</v>
      </c>
      <c r="I521" s="360" t="n">
        <v>24</v>
      </c>
      <c r="J521" s="360" t="n">
        <v>2428</v>
      </c>
      <c r="K521" s="360" t="n">
        <v>0</v>
      </c>
      <c r="L521" s="360" t="n">
        <v>2485</v>
      </c>
      <c r="M521" s="360" t="n">
        <v>1589</v>
      </c>
      <c r="N521" s="230" t="n">
        <v>0.01</v>
      </c>
      <c r="O521" s="230" t="n">
        <v>0.02</v>
      </c>
      <c r="P521" s="230" t="n">
        <v>0</v>
      </c>
      <c r="Q521" s="230" t="n">
        <v>0.71</v>
      </c>
    </row>
    <row r="522" s="361" customFormat="true" ht="12.75" hidden="false" customHeight="true" outlineLevel="0" collapsed="false">
      <c r="A522" s="362" t="s">
        <v>323</v>
      </c>
      <c r="B522" s="362" t="s">
        <v>109</v>
      </c>
      <c r="C522" s="359" t="s">
        <v>733</v>
      </c>
      <c r="D522" s="359" t="s">
        <v>739</v>
      </c>
      <c r="E522" s="359" t="s">
        <v>736</v>
      </c>
      <c r="F522" s="360" t="n">
        <v>1244</v>
      </c>
      <c r="G522" s="360" t="n">
        <v>1181</v>
      </c>
      <c r="H522" s="360" t="n">
        <v>8</v>
      </c>
      <c r="I522" s="360" t="n">
        <v>13</v>
      </c>
      <c r="J522" s="360" t="n">
        <v>767</v>
      </c>
      <c r="K522" s="360" t="n">
        <v>600</v>
      </c>
      <c r="L522" s="360" t="n">
        <v>1388</v>
      </c>
      <c r="M522" s="360" t="n">
        <v>1535</v>
      </c>
      <c r="N522" s="230" t="n">
        <v>0.01</v>
      </c>
      <c r="O522" s="230" t="n">
        <v>0.03</v>
      </c>
      <c r="P522" s="230" t="n">
        <v>0.43</v>
      </c>
      <c r="Q522" s="230" t="n">
        <v>0.23</v>
      </c>
    </row>
    <row r="523" s="361" customFormat="true" ht="12.75" hidden="false" customHeight="true" outlineLevel="0" collapsed="false">
      <c r="A523" s="362" t="s">
        <v>323</v>
      </c>
      <c r="B523" s="362" t="s">
        <v>475</v>
      </c>
      <c r="C523" s="359" t="s">
        <v>737</v>
      </c>
      <c r="D523" s="359" t="s">
        <v>739</v>
      </c>
      <c r="E523" s="359" t="s">
        <v>758</v>
      </c>
      <c r="F523" s="360" t="n">
        <v>1638</v>
      </c>
      <c r="G523" s="360" t="n">
        <v>254</v>
      </c>
      <c r="H523" s="360" t="n">
        <v>43</v>
      </c>
      <c r="I523" s="360" t="n">
        <v>0</v>
      </c>
      <c r="J523" s="360" t="n">
        <v>140</v>
      </c>
      <c r="K523" s="360" t="n">
        <v>500</v>
      </c>
      <c r="L523" s="360" t="n">
        <v>683</v>
      </c>
      <c r="M523" s="360" t="n">
        <v>1746</v>
      </c>
      <c r="N523" s="230" t="n">
        <v>0.23</v>
      </c>
      <c r="O523" s="230" t="n">
        <v>0.23</v>
      </c>
      <c r="P523" s="230" t="n">
        <v>0.73</v>
      </c>
      <c r="Q523" s="230" t="n">
        <v>0.07</v>
      </c>
    </row>
    <row r="524" s="361" customFormat="true" ht="12.75" hidden="false" customHeight="true" outlineLevel="0" collapsed="false">
      <c r="A524" s="362" t="s">
        <v>323</v>
      </c>
      <c r="B524" s="362" t="s">
        <v>475</v>
      </c>
      <c r="C524" s="359" t="s">
        <v>737</v>
      </c>
      <c r="D524" s="359" t="s">
        <v>739</v>
      </c>
      <c r="E524" s="359" t="s">
        <v>757</v>
      </c>
      <c r="F524" s="360" t="n">
        <v>1802</v>
      </c>
      <c r="G524" s="360" t="n">
        <v>1966</v>
      </c>
      <c r="H524" s="360" t="n">
        <v>275</v>
      </c>
      <c r="I524" s="360" t="n">
        <v>0</v>
      </c>
      <c r="J524" s="360" t="n">
        <v>17</v>
      </c>
      <c r="K524" s="360" t="n">
        <v>331</v>
      </c>
      <c r="L524" s="360" t="n">
        <v>623</v>
      </c>
      <c r="M524" s="360" t="n">
        <v>3210</v>
      </c>
      <c r="N524" s="230" t="n">
        <v>0.94</v>
      </c>
      <c r="O524" s="230" t="n">
        <v>0.94</v>
      </c>
      <c r="P524" s="230" t="n">
        <v>0.53</v>
      </c>
      <c r="Q524" s="230" t="n">
        <v>0.78</v>
      </c>
    </row>
    <row r="525" s="361" customFormat="true" ht="12.75" hidden="false" customHeight="true" outlineLevel="0" collapsed="false">
      <c r="A525" s="362" t="s">
        <v>122</v>
      </c>
      <c r="B525" s="362" t="s">
        <v>77</v>
      </c>
      <c r="C525" s="359" t="s">
        <v>737</v>
      </c>
      <c r="D525" s="359" t="s">
        <v>739</v>
      </c>
      <c r="E525" s="359" t="s">
        <v>738</v>
      </c>
      <c r="F525" s="360" t="n">
        <v>69</v>
      </c>
      <c r="G525" s="360" t="n">
        <v>117</v>
      </c>
      <c r="H525" s="360" t="n">
        <v>65</v>
      </c>
      <c r="I525" s="360" t="n">
        <v>0</v>
      </c>
      <c r="J525" s="360" t="n">
        <v>44</v>
      </c>
      <c r="K525" s="360" t="n">
        <v>9</v>
      </c>
      <c r="L525" s="360" t="n">
        <v>118</v>
      </c>
      <c r="M525" s="360" t="n">
        <v>71</v>
      </c>
      <c r="N525" s="230" t="n">
        <v>0.6</v>
      </c>
      <c r="O525" s="230" t="n">
        <v>0.6</v>
      </c>
      <c r="P525" s="230" t="n">
        <v>0.08</v>
      </c>
      <c r="Q525" s="230" t="n">
        <v>0.03</v>
      </c>
    </row>
    <row r="526" s="361" customFormat="true" ht="12.75" hidden="false" customHeight="true" outlineLevel="0" collapsed="false">
      <c r="A526" s="362" t="s">
        <v>122</v>
      </c>
      <c r="B526" s="362" t="s">
        <v>155</v>
      </c>
      <c r="C526" s="359" t="s">
        <v>737</v>
      </c>
      <c r="D526" s="359" t="s">
        <v>739</v>
      </c>
      <c r="E526" s="359" t="s">
        <v>738</v>
      </c>
      <c r="F526" s="360" t="n">
        <v>479</v>
      </c>
      <c r="G526" s="360" t="n">
        <v>1560</v>
      </c>
      <c r="H526" s="360" t="n">
        <v>376</v>
      </c>
      <c r="I526" s="360" t="n">
        <v>63</v>
      </c>
      <c r="J526" s="360" t="n">
        <v>612</v>
      </c>
      <c r="K526" s="360" t="n">
        <v>507</v>
      </c>
      <c r="L526" s="360" t="n">
        <v>1558</v>
      </c>
      <c r="M526" s="360" t="n">
        <v>481</v>
      </c>
      <c r="N526" s="230" t="n">
        <v>0.36</v>
      </c>
      <c r="O526" s="230" t="n">
        <v>0.42</v>
      </c>
      <c r="P526" s="230" t="n">
        <v>0.33</v>
      </c>
      <c r="Q526" s="230" t="n">
        <v>0</v>
      </c>
    </row>
    <row r="527" s="361" customFormat="true" ht="12.75" hidden="false" customHeight="true" outlineLevel="0" collapsed="false">
      <c r="A527" s="362" t="s">
        <v>122</v>
      </c>
      <c r="B527" s="362" t="s">
        <v>347</v>
      </c>
      <c r="C527" s="359" t="s">
        <v>737</v>
      </c>
      <c r="D527" s="359" t="s">
        <v>739</v>
      </c>
      <c r="E527" s="359" t="s">
        <v>738</v>
      </c>
      <c r="F527" s="360" t="n">
        <v>37</v>
      </c>
      <c r="G527" s="360" t="n">
        <v>148</v>
      </c>
      <c r="H527" s="360" t="n">
        <v>0</v>
      </c>
      <c r="I527" s="360" t="n">
        <v>0</v>
      </c>
      <c r="J527" s="360" t="n">
        <v>0</v>
      </c>
      <c r="K527" s="360" t="n">
        <v>0</v>
      </c>
      <c r="L527" s="360" t="n">
        <v>0</v>
      </c>
      <c r="M527" s="360" t="n">
        <v>85</v>
      </c>
      <c r="N527" s="230" t="s">
        <v>693</v>
      </c>
      <c r="O527" s="230" t="s">
        <v>693</v>
      </c>
      <c r="P527" s="230" t="s">
        <v>693</v>
      </c>
      <c r="Q527" s="230" t="n">
        <v>1.3</v>
      </c>
    </row>
    <row r="528" s="361" customFormat="true" ht="12.75" hidden="false" customHeight="true" outlineLevel="0" collapsed="false">
      <c r="A528" s="362" t="s">
        <v>122</v>
      </c>
      <c r="B528" s="362" t="s">
        <v>475</v>
      </c>
      <c r="C528" s="359" t="s">
        <v>737</v>
      </c>
      <c r="D528" s="359" t="s">
        <v>739</v>
      </c>
      <c r="E528" s="359" t="s">
        <v>758</v>
      </c>
      <c r="F528" s="360" t="n">
        <v>6483</v>
      </c>
      <c r="G528" s="360" t="n">
        <v>8639</v>
      </c>
      <c r="H528" s="360" t="n">
        <v>372</v>
      </c>
      <c r="I528" s="360" t="n">
        <v>0</v>
      </c>
      <c r="J528" s="360" t="n">
        <v>1358</v>
      </c>
      <c r="K528" s="360" t="n">
        <v>2304</v>
      </c>
      <c r="L528" s="360" t="n">
        <v>4034</v>
      </c>
      <c r="M528" s="360" t="n">
        <v>14138</v>
      </c>
      <c r="N528" s="230" t="n">
        <v>0.22</v>
      </c>
      <c r="O528" s="230" t="n">
        <v>0.22</v>
      </c>
      <c r="P528" s="230" t="n">
        <v>0.57</v>
      </c>
      <c r="Q528" s="230" t="n">
        <v>1.18</v>
      </c>
    </row>
    <row r="529" s="361" customFormat="true" ht="12.75" hidden="false" customHeight="true" outlineLevel="0" collapsed="false">
      <c r="A529" s="362" t="s">
        <v>122</v>
      </c>
      <c r="B529" s="362" t="s">
        <v>475</v>
      </c>
      <c r="C529" s="359" t="s">
        <v>737</v>
      </c>
      <c r="D529" s="359" t="s">
        <v>739</v>
      </c>
      <c r="E529" s="359" t="s">
        <v>757</v>
      </c>
      <c r="F529" s="360" t="n">
        <v>2148</v>
      </c>
      <c r="G529" s="360" t="n">
        <v>5616</v>
      </c>
      <c r="H529" s="360" t="n">
        <v>1305</v>
      </c>
      <c r="I529" s="360" t="n">
        <v>0</v>
      </c>
      <c r="J529" s="360" t="n">
        <v>102</v>
      </c>
      <c r="K529" s="360" t="n">
        <v>2384</v>
      </c>
      <c r="L529" s="360" t="n">
        <v>3791</v>
      </c>
      <c r="M529" s="360" t="n">
        <v>4280</v>
      </c>
      <c r="N529" s="230" t="n">
        <v>0.93</v>
      </c>
      <c r="O529" s="230" t="n">
        <v>0.93</v>
      </c>
      <c r="P529" s="230" t="n">
        <v>0.63</v>
      </c>
      <c r="Q529" s="230" t="n">
        <v>0.99</v>
      </c>
    </row>
    <row r="530" s="361" customFormat="true" ht="12.75" hidden="false" customHeight="true" outlineLevel="0" collapsed="false">
      <c r="A530" s="362" t="s">
        <v>123</v>
      </c>
      <c r="B530" s="362" t="s">
        <v>77</v>
      </c>
      <c r="C530" s="359" t="s">
        <v>737</v>
      </c>
      <c r="D530" s="359" t="s">
        <v>739</v>
      </c>
      <c r="E530" s="359" t="s">
        <v>738</v>
      </c>
      <c r="F530" s="360" t="n">
        <v>246</v>
      </c>
      <c r="G530" s="360" t="n">
        <v>925</v>
      </c>
      <c r="H530" s="360" t="n">
        <v>493</v>
      </c>
      <c r="I530" s="360" t="n">
        <v>0</v>
      </c>
      <c r="J530" s="360" t="n">
        <v>117</v>
      </c>
      <c r="K530" s="360" t="n">
        <v>78</v>
      </c>
      <c r="L530" s="360" t="n">
        <v>688</v>
      </c>
      <c r="M530" s="360" t="n">
        <v>537</v>
      </c>
      <c r="N530" s="230" t="n">
        <v>0.81</v>
      </c>
      <c r="O530" s="230" t="n">
        <v>0.81</v>
      </c>
      <c r="P530" s="230" t="n">
        <v>0.11</v>
      </c>
      <c r="Q530" s="230" t="n">
        <v>1.18</v>
      </c>
    </row>
    <row r="531" s="361" customFormat="true" ht="12.75" hidden="false" customHeight="true" outlineLevel="0" collapsed="false">
      <c r="A531" s="362" t="s">
        <v>125</v>
      </c>
      <c r="B531" s="358" t="s">
        <v>744</v>
      </c>
      <c r="C531" s="359" t="s">
        <v>737</v>
      </c>
      <c r="D531" s="359" t="s">
        <v>739</v>
      </c>
      <c r="E531" s="359" t="s">
        <v>738</v>
      </c>
      <c r="F531" s="360" t="n">
        <v>1029</v>
      </c>
      <c r="G531" s="360" t="n">
        <v>644</v>
      </c>
      <c r="H531" s="360" t="n">
        <v>25</v>
      </c>
      <c r="I531" s="360" t="n">
        <v>0</v>
      </c>
      <c r="J531" s="360" t="n">
        <v>54</v>
      </c>
      <c r="K531" s="360" t="n">
        <v>141</v>
      </c>
      <c r="L531" s="360" t="n">
        <v>220</v>
      </c>
      <c r="M531" s="360" t="n">
        <v>560</v>
      </c>
      <c r="N531" s="230" t="n">
        <v>0.32</v>
      </c>
      <c r="O531" s="230" t="n">
        <v>0.32</v>
      </c>
      <c r="P531" s="230" t="n">
        <v>0.64</v>
      </c>
      <c r="Q531" s="230" t="n">
        <v>-0.46</v>
      </c>
    </row>
    <row r="532" s="361" customFormat="true" ht="12.75" hidden="false" customHeight="true" outlineLevel="0" collapsed="false">
      <c r="A532" s="362" t="s">
        <v>125</v>
      </c>
      <c r="B532" s="358" t="s">
        <v>744</v>
      </c>
      <c r="C532" s="359" t="s">
        <v>733</v>
      </c>
      <c r="D532" s="359" t="s">
        <v>739</v>
      </c>
      <c r="E532" s="359" t="s">
        <v>736</v>
      </c>
      <c r="F532" s="360" t="n">
        <v>322</v>
      </c>
      <c r="G532" s="360" t="n">
        <v>343</v>
      </c>
      <c r="H532" s="360" t="n">
        <v>8</v>
      </c>
      <c r="I532" s="360" t="n">
        <v>0</v>
      </c>
      <c r="J532" s="360" t="n">
        <v>227</v>
      </c>
      <c r="K532" s="360" t="n">
        <v>47</v>
      </c>
      <c r="L532" s="360" t="n">
        <v>282</v>
      </c>
      <c r="M532" s="360" t="n">
        <v>384</v>
      </c>
      <c r="N532" s="230" t="n">
        <v>0.03</v>
      </c>
      <c r="O532" s="230" t="n">
        <v>0.03</v>
      </c>
      <c r="P532" s="230" t="n">
        <v>0.17</v>
      </c>
      <c r="Q532" s="230" t="n">
        <v>0.19</v>
      </c>
    </row>
    <row r="533" s="361" customFormat="true" ht="12.75" hidden="false" customHeight="true" outlineLevel="0" collapsed="false">
      <c r="A533" s="362" t="s">
        <v>125</v>
      </c>
      <c r="B533" s="362" t="s">
        <v>54</v>
      </c>
      <c r="C533" s="359" t="s">
        <v>737</v>
      </c>
      <c r="D533" s="359" t="s">
        <v>739</v>
      </c>
      <c r="E533" s="359" t="s">
        <v>746</v>
      </c>
      <c r="F533" s="360" t="n">
        <v>566</v>
      </c>
      <c r="G533" s="360" t="n">
        <v>370</v>
      </c>
      <c r="H533" s="360" t="n">
        <v>0</v>
      </c>
      <c r="I533" s="360" t="n">
        <v>6</v>
      </c>
      <c r="J533" s="360" t="n">
        <v>165</v>
      </c>
      <c r="K533" s="360" t="n">
        <v>51</v>
      </c>
      <c r="L533" s="360" t="n">
        <v>222</v>
      </c>
      <c r="M533" s="360" t="n">
        <v>655</v>
      </c>
      <c r="N533" s="230" t="n">
        <v>0</v>
      </c>
      <c r="O533" s="230" t="n">
        <v>0.04</v>
      </c>
      <c r="P533" s="230" t="n">
        <v>0.23</v>
      </c>
      <c r="Q533" s="230" t="n">
        <v>0.16</v>
      </c>
    </row>
    <row r="534" s="361" customFormat="true" ht="12.75" hidden="false" customHeight="true" outlineLevel="0" collapsed="false">
      <c r="A534" s="362" t="s">
        <v>125</v>
      </c>
      <c r="B534" s="362" t="s">
        <v>77</v>
      </c>
      <c r="C534" s="359" t="s">
        <v>733</v>
      </c>
      <c r="D534" s="359" t="s">
        <v>739</v>
      </c>
      <c r="E534" s="359" t="s">
        <v>736</v>
      </c>
      <c r="F534" s="360" t="n">
        <v>55</v>
      </c>
      <c r="G534" s="360" t="n">
        <v>127</v>
      </c>
      <c r="H534" s="360" t="n">
        <v>11</v>
      </c>
      <c r="I534" s="360" t="n">
        <v>0</v>
      </c>
      <c r="J534" s="360" t="n">
        <v>101</v>
      </c>
      <c r="K534" s="360" t="n">
        <v>0</v>
      </c>
      <c r="L534" s="360" t="n">
        <v>112</v>
      </c>
      <c r="M534" s="360" t="n">
        <v>71</v>
      </c>
      <c r="N534" s="230" t="n">
        <v>0.1</v>
      </c>
      <c r="O534" s="230" t="n">
        <v>0.1</v>
      </c>
      <c r="P534" s="230" t="n">
        <v>0</v>
      </c>
      <c r="Q534" s="230" t="n">
        <v>0.29</v>
      </c>
    </row>
    <row r="535" s="361" customFormat="true" ht="12.75" hidden="false" customHeight="true" outlineLevel="0" collapsed="false">
      <c r="A535" s="362" t="s">
        <v>125</v>
      </c>
      <c r="B535" s="362" t="s">
        <v>77</v>
      </c>
      <c r="C535" s="359" t="s">
        <v>737</v>
      </c>
      <c r="D535" s="359" t="s">
        <v>739</v>
      </c>
      <c r="E535" s="359" t="s">
        <v>738</v>
      </c>
      <c r="F535" s="360" t="n">
        <v>132</v>
      </c>
      <c r="G535" s="360" t="n">
        <v>374</v>
      </c>
      <c r="H535" s="360" t="n">
        <v>86</v>
      </c>
      <c r="I535" s="360" t="n">
        <v>0</v>
      </c>
      <c r="J535" s="360" t="n">
        <v>146</v>
      </c>
      <c r="K535" s="360" t="n">
        <v>45</v>
      </c>
      <c r="L535" s="360" t="n">
        <v>277</v>
      </c>
      <c r="M535" s="360" t="n">
        <v>267</v>
      </c>
      <c r="N535" s="230" t="n">
        <v>0.37</v>
      </c>
      <c r="O535" s="230" t="n">
        <v>0.37</v>
      </c>
      <c r="P535" s="230" t="n">
        <v>0.16</v>
      </c>
      <c r="Q535" s="230" t="n">
        <v>1.02</v>
      </c>
    </row>
    <row r="536" s="361" customFormat="true" ht="12.75" hidden="false" customHeight="true" outlineLevel="0" collapsed="false">
      <c r="A536" s="362" t="s">
        <v>125</v>
      </c>
      <c r="B536" s="362" t="s">
        <v>109</v>
      </c>
      <c r="C536" s="359" t="s">
        <v>737</v>
      </c>
      <c r="D536" s="359" t="s">
        <v>739</v>
      </c>
      <c r="E536" s="359" t="s">
        <v>738</v>
      </c>
      <c r="F536" s="360" t="n">
        <v>14</v>
      </c>
      <c r="G536" s="360" t="n">
        <v>129</v>
      </c>
      <c r="H536" s="360" t="n">
        <v>5</v>
      </c>
      <c r="I536" s="360" t="s">
        <v>476</v>
      </c>
      <c r="J536" s="360" t="n">
        <v>62</v>
      </c>
      <c r="K536" s="360" t="n">
        <v>0</v>
      </c>
      <c r="L536" s="360" t="n">
        <v>70</v>
      </c>
      <c r="M536" s="360" t="n">
        <v>37</v>
      </c>
      <c r="N536" s="230" t="n">
        <v>0.07</v>
      </c>
      <c r="O536" s="230" t="n">
        <v>0.11</v>
      </c>
      <c r="P536" s="230" t="n">
        <v>0</v>
      </c>
      <c r="Q536" s="230" t="n">
        <v>1.64</v>
      </c>
    </row>
    <row r="537" s="361" customFormat="true" ht="12.75" hidden="false" customHeight="true" outlineLevel="0" collapsed="false">
      <c r="A537" s="362" t="s">
        <v>125</v>
      </c>
      <c r="B537" s="362" t="s">
        <v>113</v>
      </c>
      <c r="C537" s="359" t="s">
        <v>737</v>
      </c>
      <c r="D537" s="359" t="s">
        <v>739</v>
      </c>
      <c r="E537" s="359" t="s">
        <v>748</v>
      </c>
      <c r="F537" s="360" t="n">
        <v>2149</v>
      </c>
      <c r="G537" s="360" t="n">
        <v>1834</v>
      </c>
      <c r="H537" s="360" t="s">
        <v>476</v>
      </c>
      <c r="I537" s="360" t="n">
        <v>5</v>
      </c>
      <c r="J537" s="360" t="n">
        <v>411</v>
      </c>
      <c r="K537" s="360" t="n">
        <v>99</v>
      </c>
      <c r="L537" s="360" t="n">
        <v>518</v>
      </c>
      <c r="M537" s="360" t="n">
        <v>3460</v>
      </c>
      <c r="N537" s="230" t="n">
        <v>0.01</v>
      </c>
      <c r="O537" s="230" t="n">
        <v>0.02</v>
      </c>
      <c r="P537" s="230" t="n">
        <v>0.19</v>
      </c>
      <c r="Q537" s="230" t="n">
        <v>0.61</v>
      </c>
    </row>
    <row r="538" s="361" customFormat="true" ht="12.75" hidden="false" customHeight="true" outlineLevel="0" collapsed="false">
      <c r="A538" s="362" t="s">
        <v>125</v>
      </c>
      <c r="B538" s="362" t="s">
        <v>123</v>
      </c>
      <c r="C538" s="359" t="s">
        <v>737</v>
      </c>
      <c r="D538" s="359" t="s">
        <v>739</v>
      </c>
      <c r="E538" s="359" t="s">
        <v>738</v>
      </c>
      <c r="F538" s="360" t="s">
        <v>476</v>
      </c>
      <c r="G538" s="360" t="n">
        <v>345</v>
      </c>
      <c r="H538" s="360" t="n">
        <v>0</v>
      </c>
      <c r="I538" s="360" t="n">
        <v>0</v>
      </c>
      <c r="J538" s="360" t="s">
        <v>476</v>
      </c>
      <c r="K538" s="360" t="n">
        <v>257</v>
      </c>
      <c r="L538" s="360" t="n">
        <v>259</v>
      </c>
      <c r="M538" s="360" t="n">
        <v>93</v>
      </c>
      <c r="N538" s="230" t="n">
        <v>0</v>
      </c>
      <c r="O538" s="230" t="n">
        <v>0</v>
      </c>
      <c r="P538" s="230" t="n">
        <v>0.99</v>
      </c>
      <c r="Q538" s="230" t="n">
        <v>45.5</v>
      </c>
    </row>
    <row r="539" s="361" customFormat="true" ht="12.75" hidden="false" customHeight="true" outlineLevel="0" collapsed="false">
      <c r="A539" s="362" t="s">
        <v>125</v>
      </c>
      <c r="B539" s="362" t="s">
        <v>123</v>
      </c>
      <c r="C539" s="359" t="s">
        <v>740</v>
      </c>
      <c r="D539" s="359" t="s">
        <v>739</v>
      </c>
      <c r="E539" s="359" t="s">
        <v>741</v>
      </c>
      <c r="F539" s="360" t="n">
        <v>0</v>
      </c>
      <c r="G539" s="360" t="n">
        <v>342</v>
      </c>
      <c r="H539" s="360" t="n">
        <v>0</v>
      </c>
      <c r="I539" s="360" t="n">
        <v>0</v>
      </c>
      <c r="J539" s="360" t="n">
        <v>0</v>
      </c>
      <c r="K539" s="360" t="n">
        <v>0</v>
      </c>
      <c r="L539" s="360" t="n">
        <v>0</v>
      </c>
      <c r="M539" s="360" t="n">
        <v>0</v>
      </c>
      <c r="N539" s="230" t="s">
        <v>693</v>
      </c>
      <c r="O539" s="230" t="s">
        <v>693</v>
      </c>
      <c r="P539" s="230" t="s">
        <v>693</v>
      </c>
      <c r="Q539" s="230" t="s">
        <v>693</v>
      </c>
    </row>
    <row r="540" s="361" customFormat="true" ht="12.75" hidden="false" customHeight="true" outlineLevel="0" collapsed="false">
      <c r="A540" s="362" t="s">
        <v>125</v>
      </c>
      <c r="B540" s="362" t="s">
        <v>129</v>
      </c>
      <c r="C540" s="359" t="s">
        <v>737</v>
      </c>
      <c r="D540" s="359" t="s">
        <v>739</v>
      </c>
      <c r="E540" s="359" t="s">
        <v>738</v>
      </c>
      <c r="F540" s="360" t="n">
        <v>5</v>
      </c>
      <c r="G540" s="360" t="n">
        <v>144</v>
      </c>
      <c r="H540" s="360" t="n">
        <v>0</v>
      </c>
      <c r="I540" s="360" t="n">
        <v>0</v>
      </c>
      <c r="J540" s="360" t="n">
        <v>8</v>
      </c>
      <c r="K540" s="360" t="n">
        <v>21</v>
      </c>
      <c r="L540" s="360" t="n">
        <v>29</v>
      </c>
      <c r="M540" s="360" t="n">
        <v>120</v>
      </c>
      <c r="N540" s="230" t="n">
        <v>0</v>
      </c>
      <c r="O540" s="230" t="n">
        <v>0</v>
      </c>
      <c r="P540" s="230" t="n">
        <v>0.72</v>
      </c>
      <c r="Q540" s="230" t="n">
        <v>23</v>
      </c>
    </row>
    <row r="541" s="361" customFormat="true" ht="12.75" hidden="false" customHeight="true" outlineLevel="0" collapsed="false">
      <c r="A541" s="362" t="s">
        <v>125</v>
      </c>
      <c r="B541" s="362" t="s">
        <v>131</v>
      </c>
      <c r="C541" s="359" t="s">
        <v>737</v>
      </c>
      <c r="D541" s="359" t="s">
        <v>739</v>
      </c>
      <c r="E541" s="359" t="s">
        <v>738</v>
      </c>
      <c r="F541" s="360" t="n">
        <v>58</v>
      </c>
      <c r="G541" s="360" t="n">
        <v>254</v>
      </c>
      <c r="H541" s="360" t="s">
        <v>476</v>
      </c>
      <c r="I541" s="360" t="n">
        <v>14</v>
      </c>
      <c r="J541" s="360" t="n">
        <v>68</v>
      </c>
      <c r="K541" s="360" t="n">
        <v>0</v>
      </c>
      <c r="L541" s="360" t="n">
        <v>85</v>
      </c>
      <c r="M541" s="360" t="n">
        <v>213</v>
      </c>
      <c r="N541" s="230" t="n">
        <v>0.04</v>
      </c>
      <c r="O541" s="230" t="n">
        <v>0.2</v>
      </c>
      <c r="P541" s="230" t="n">
        <v>0</v>
      </c>
      <c r="Q541" s="230" t="n">
        <v>2.67</v>
      </c>
    </row>
    <row r="542" s="361" customFormat="true" ht="12.75" hidden="false" customHeight="true" outlineLevel="0" collapsed="false">
      <c r="A542" s="362" t="s">
        <v>125</v>
      </c>
      <c r="B542" s="362" t="s">
        <v>798</v>
      </c>
      <c r="C542" s="359" t="s">
        <v>737</v>
      </c>
      <c r="D542" s="359" t="s">
        <v>739</v>
      </c>
      <c r="E542" s="359" t="s">
        <v>738</v>
      </c>
      <c r="F542" s="360" t="n">
        <v>192</v>
      </c>
      <c r="G542" s="360" t="n">
        <v>229</v>
      </c>
      <c r="H542" s="360" t="n">
        <v>0</v>
      </c>
      <c r="I542" s="360" t="n">
        <v>0</v>
      </c>
      <c r="J542" s="360" t="n">
        <v>84</v>
      </c>
      <c r="K542" s="360" t="n">
        <v>0</v>
      </c>
      <c r="L542" s="360" t="n">
        <v>84</v>
      </c>
      <c r="M542" s="360" t="n">
        <v>311</v>
      </c>
      <c r="N542" s="230" t="n">
        <v>0</v>
      </c>
      <c r="O542" s="230" t="n">
        <v>0</v>
      </c>
      <c r="P542" s="230" t="n">
        <v>0</v>
      </c>
      <c r="Q542" s="230" t="n">
        <v>0.62</v>
      </c>
    </row>
    <row r="543" s="361" customFormat="true" ht="12.75" hidden="false" customHeight="true" outlineLevel="0" collapsed="false">
      <c r="A543" s="362" t="s">
        <v>125</v>
      </c>
      <c r="B543" s="362" t="s">
        <v>184</v>
      </c>
      <c r="C543" s="359" t="s">
        <v>737</v>
      </c>
      <c r="D543" s="359" t="s">
        <v>739</v>
      </c>
      <c r="E543" s="359" t="s">
        <v>746</v>
      </c>
      <c r="F543" s="360" t="n">
        <v>40</v>
      </c>
      <c r="G543" s="360" t="n">
        <v>295</v>
      </c>
      <c r="H543" s="360" t="n">
        <v>0</v>
      </c>
      <c r="I543" s="360" t="n">
        <v>0</v>
      </c>
      <c r="J543" s="360" t="n">
        <v>34</v>
      </c>
      <c r="K543" s="360" t="n">
        <v>7</v>
      </c>
      <c r="L543" s="360" t="n">
        <v>41</v>
      </c>
      <c r="M543" s="360" t="n">
        <v>294</v>
      </c>
      <c r="N543" s="230" t="n">
        <v>0</v>
      </c>
      <c r="O543" s="230" t="n">
        <v>0</v>
      </c>
      <c r="P543" s="230" t="n">
        <v>0.17</v>
      </c>
      <c r="Q543" s="230" t="n">
        <v>6.35</v>
      </c>
    </row>
    <row r="544" s="361" customFormat="true" ht="12.75" hidden="false" customHeight="true" outlineLevel="0" collapsed="false">
      <c r="A544" s="362" t="s">
        <v>125</v>
      </c>
      <c r="B544" s="362" t="s">
        <v>196</v>
      </c>
      <c r="C544" s="359" t="s">
        <v>737</v>
      </c>
      <c r="D544" s="359" t="s">
        <v>739</v>
      </c>
      <c r="E544" s="359" t="s">
        <v>738</v>
      </c>
      <c r="F544" s="360" t="s">
        <v>476</v>
      </c>
      <c r="G544" s="360" t="n">
        <v>104</v>
      </c>
      <c r="H544" s="360" t="n">
        <v>0</v>
      </c>
      <c r="I544" s="360" t="n">
        <v>0</v>
      </c>
      <c r="J544" s="360" t="n">
        <v>0</v>
      </c>
      <c r="K544" s="360" t="n">
        <v>105</v>
      </c>
      <c r="L544" s="360" t="n">
        <v>105</v>
      </c>
      <c r="M544" s="360" t="n">
        <v>0</v>
      </c>
      <c r="N544" s="230" t="s">
        <v>693</v>
      </c>
      <c r="O544" s="230" t="s">
        <v>693</v>
      </c>
      <c r="P544" s="230" t="n">
        <v>1</v>
      </c>
      <c r="Q544" s="230" t="n">
        <v>-1</v>
      </c>
    </row>
    <row r="545" s="361" customFormat="true" ht="12.75" hidden="false" customHeight="true" outlineLevel="0" collapsed="false">
      <c r="A545" s="362" t="s">
        <v>125</v>
      </c>
      <c r="B545" s="362" t="s">
        <v>345</v>
      </c>
      <c r="C545" s="359" t="s">
        <v>733</v>
      </c>
      <c r="D545" s="359" t="s">
        <v>739</v>
      </c>
      <c r="E545" s="359" t="s">
        <v>736</v>
      </c>
      <c r="F545" s="360" t="n">
        <v>1685</v>
      </c>
      <c r="G545" s="360" t="n">
        <v>2717</v>
      </c>
      <c r="H545" s="360" t="n">
        <v>0</v>
      </c>
      <c r="I545" s="360" t="n">
        <v>0</v>
      </c>
      <c r="J545" s="360" t="n">
        <v>120</v>
      </c>
      <c r="K545" s="360" t="n">
        <v>259</v>
      </c>
      <c r="L545" s="360" t="n">
        <v>379</v>
      </c>
      <c r="M545" s="360" t="n">
        <v>4023</v>
      </c>
      <c r="N545" s="230" t="n">
        <v>0</v>
      </c>
      <c r="O545" s="230" t="n">
        <v>0</v>
      </c>
      <c r="P545" s="230" t="n">
        <v>0.68</v>
      </c>
      <c r="Q545" s="230" t="n">
        <v>1.39</v>
      </c>
    </row>
    <row r="546" s="361" customFormat="true" ht="12.75" hidden="false" customHeight="true" outlineLevel="0" collapsed="false">
      <c r="A546" s="362" t="s">
        <v>125</v>
      </c>
      <c r="B546" s="362" t="s">
        <v>345</v>
      </c>
      <c r="C546" s="359" t="s">
        <v>737</v>
      </c>
      <c r="D546" s="359" t="s">
        <v>739</v>
      </c>
      <c r="E546" s="359" t="s">
        <v>738</v>
      </c>
      <c r="F546" s="360" t="n">
        <v>1705</v>
      </c>
      <c r="G546" s="360" t="n">
        <v>2064</v>
      </c>
      <c r="H546" s="360" t="s">
        <v>476</v>
      </c>
      <c r="I546" s="360" t="n">
        <v>0</v>
      </c>
      <c r="J546" s="360" t="n">
        <v>2165</v>
      </c>
      <c r="K546" s="360" t="n">
        <v>0</v>
      </c>
      <c r="L546" s="360" t="n">
        <v>2166</v>
      </c>
      <c r="M546" s="360" t="n">
        <v>1603</v>
      </c>
      <c r="N546" s="230" t="n">
        <v>0</v>
      </c>
      <c r="O546" s="230" t="n">
        <v>0</v>
      </c>
      <c r="P546" s="230" t="n">
        <v>0</v>
      </c>
      <c r="Q546" s="230" t="n">
        <v>-0.06</v>
      </c>
    </row>
    <row r="547" s="361" customFormat="true" ht="12.75" hidden="false" customHeight="true" outlineLevel="0" collapsed="false">
      <c r="A547" s="362" t="s">
        <v>125</v>
      </c>
      <c r="B547" s="362" t="s">
        <v>229</v>
      </c>
      <c r="C547" s="359" t="s">
        <v>737</v>
      </c>
      <c r="D547" s="359" t="s">
        <v>739</v>
      </c>
      <c r="E547" s="359" t="s">
        <v>736</v>
      </c>
      <c r="F547" s="360" t="n">
        <v>0</v>
      </c>
      <c r="G547" s="360" t="n">
        <v>154</v>
      </c>
      <c r="H547" s="360" t="n">
        <v>21</v>
      </c>
      <c r="I547" s="360" t="n">
        <v>0</v>
      </c>
      <c r="J547" s="360" t="n">
        <v>91</v>
      </c>
      <c r="K547" s="360" t="n">
        <v>9</v>
      </c>
      <c r="L547" s="360" t="n">
        <v>121</v>
      </c>
      <c r="M547" s="360" t="n">
        <v>0</v>
      </c>
      <c r="N547" s="230" t="n">
        <v>0.19</v>
      </c>
      <c r="O547" s="230" t="n">
        <v>0.19</v>
      </c>
      <c r="P547" s="230" t="n">
        <v>0.07</v>
      </c>
      <c r="Q547" s="230" t="s">
        <v>693</v>
      </c>
    </row>
    <row r="548" s="361" customFormat="true" ht="12.75" hidden="false" customHeight="true" outlineLevel="0" collapsed="false">
      <c r="A548" s="362" t="s">
        <v>125</v>
      </c>
      <c r="B548" s="362" t="s">
        <v>229</v>
      </c>
      <c r="C548" s="359" t="s">
        <v>737</v>
      </c>
      <c r="D548" s="359" t="s">
        <v>739</v>
      </c>
      <c r="E548" s="359" t="s">
        <v>738</v>
      </c>
      <c r="F548" s="360" t="n">
        <v>751</v>
      </c>
      <c r="G548" s="360" t="n">
        <v>1288</v>
      </c>
      <c r="H548" s="360" t="n">
        <v>15</v>
      </c>
      <c r="I548" s="360" t="n">
        <v>9</v>
      </c>
      <c r="J548" s="360" t="n">
        <v>955</v>
      </c>
      <c r="K548" s="360" t="n">
        <v>379</v>
      </c>
      <c r="L548" s="360" t="n">
        <v>1358</v>
      </c>
      <c r="M548" s="360" t="n">
        <v>805</v>
      </c>
      <c r="N548" s="230" t="n">
        <v>0.02</v>
      </c>
      <c r="O548" s="230" t="n">
        <v>0.02</v>
      </c>
      <c r="P548" s="230" t="n">
        <v>0.28</v>
      </c>
      <c r="Q548" s="230" t="n">
        <v>0.07</v>
      </c>
    </row>
    <row r="549" s="361" customFormat="true" ht="12.75" hidden="false" customHeight="true" outlineLevel="0" collapsed="false">
      <c r="A549" s="362" t="s">
        <v>125</v>
      </c>
      <c r="B549" s="362" t="s">
        <v>475</v>
      </c>
      <c r="C549" s="359" t="s">
        <v>737</v>
      </c>
      <c r="D549" s="359" t="s">
        <v>739</v>
      </c>
      <c r="E549" s="359" t="s">
        <v>758</v>
      </c>
      <c r="F549" s="360" t="n">
        <v>5662</v>
      </c>
      <c r="G549" s="360" t="n">
        <v>1034</v>
      </c>
      <c r="H549" s="360" t="n">
        <v>292</v>
      </c>
      <c r="I549" s="360" t="n">
        <v>0</v>
      </c>
      <c r="J549" s="360" t="n">
        <v>199</v>
      </c>
      <c r="K549" s="360" t="n">
        <v>703</v>
      </c>
      <c r="L549" s="360" t="n">
        <v>1194</v>
      </c>
      <c r="M549" s="360" t="n">
        <v>6816</v>
      </c>
      <c r="N549" s="230" t="n">
        <v>0.59</v>
      </c>
      <c r="O549" s="230" t="n">
        <v>0.59</v>
      </c>
      <c r="P549" s="230" t="n">
        <v>0.59</v>
      </c>
      <c r="Q549" s="230" t="n">
        <v>0.2</v>
      </c>
    </row>
    <row r="550" s="361" customFormat="true" ht="12.75" hidden="false" customHeight="true" outlineLevel="0" collapsed="false">
      <c r="A550" s="362" t="s">
        <v>125</v>
      </c>
      <c r="B550" s="362" t="s">
        <v>475</v>
      </c>
      <c r="C550" s="359" t="s">
        <v>737</v>
      </c>
      <c r="D550" s="359" t="s">
        <v>739</v>
      </c>
      <c r="E550" s="359" t="s">
        <v>757</v>
      </c>
      <c r="F550" s="360" t="n">
        <v>1667</v>
      </c>
      <c r="G550" s="360" t="n">
        <v>2616</v>
      </c>
      <c r="H550" s="360" t="n">
        <v>158</v>
      </c>
      <c r="I550" s="360" t="n">
        <v>0</v>
      </c>
      <c r="J550" s="360" t="n">
        <v>147</v>
      </c>
      <c r="K550" s="360" t="n">
        <v>296</v>
      </c>
      <c r="L550" s="360" t="n">
        <v>601</v>
      </c>
      <c r="M550" s="360" t="n">
        <v>3732</v>
      </c>
      <c r="N550" s="230" t="n">
        <v>0.52</v>
      </c>
      <c r="O550" s="230" t="n">
        <v>0.52</v>
      </c>
      <c r="P550" s="230" t="n">
        <v>0.49</v>
      </c>
      <c r="Q550" s="230" t="n">
        <v>1.24</v>
      </c>
    </row>
    <row r="551" s="361" customFormat="true" ht="12.75" hidden="false" customHeight="true" outlineLevel="0" collapsed="false">
      <c r="A551" s="362" t="s">
        <v>126</v>
      </c>
      <c r="B551" s="358" t="s">
        <v>744</v>
      </c>
      <c r="C551" s="359" t="s">
        <v>737</v>
      </c>
      <c r="D551" s="359" t="s">
        <v>739</v>
      </c>
      <c r="E551" s="359" t="s">
        <v>738</v>
      </c>
      <c r="F551" s="360" t="n">
        <v>219</v>
      </c>
      <c r="G551" s="360" t="n">
        <v>213</v>
      </c>
      <c r="H551" s="360" t="n">
        <v>18</v>
      </c>
      <c r="I551" s="360" t="n">
        <v>0</v>
      </c>
      <c r="J551" s="360" t="n">
        <v>23</v>
      </c>
      <c r="K551" s="360" t="n">
        <v>29</v>
      </c>
      <c r="L551" s="360" t="n">
        <v>70</v>
      </c>
      <c r="M551" s="360" t="n">
        <v>191</v>
      </c>
      <c r="N551" s="230" t="n">
        <v>0.44</v>
      </c>
      <c r="O551" s="230" t="n">
        <v>0.44</v>
      </c>
      <c r="P551" s="230" t="n">
        <v>0.41</v>
      </c>
      <c r="Q551" s="230" t="n">
        <v>-0.13</v>
      </c>
    </row>
    <row r="552" s="361" customFormat="true" ht="12.75" hidden="false" customHeight="true" outlineLevel="0" collapsed="false">
      <c r="A552" s="362" t="s">
        <v>126</v>
      </c>
      <c r="B552" s="362" t="s">
        <v>798</v>
      </c>
      <c r="C552" s="359" t="s">
        <v>737</v>
      </c>
      <c r="D552" s="359" t="s">
        <v>739</v>
      </c>
      <c r="E552" s="359" t="s">
        <v>738</v>
      </c>
      <c r="F552" s="360" t="n">
        <v>6</v>
      </c>
      <c r="G552" s="360" t="n">
        <v>969</v>
      </c>
      <c r="H552" s="360" t="n">
        <v>0</v>
      </c>
      <c r="I552" s="360" t="n">
        <v>0</v>
      </c>
      <c r="J552" s="360" t="n">
        <v>178</v>
      </c>
      <c r="K552" s="360" t="n">
        <v>0</v>
      </c>
      <c r="L552" s="360" t="n">
        <v>178</v>
      </c>
      <c r="M552" s="360" t="n">
        <v>768</v>
      </c>
      <c r="N552" s="230" t="n">
        <v>0</v>
      </c>
      <c r="O552" s="230" t="n">
        <v>0</v>
      </c>
      <c r="P552" s="230" t="n">
        <v>0</v>
      </c>
      <c r="Q552" s="230" t="n">
        <v>127</v>
      </c>
    </row>
    <row r="553" s="361" customFormat="true" ht="12.75" hidden="false" customHeight="true" outlineLevel="0" collapsed="false">
      <c r="A553" s="362" t="s">
        <v>126</v>
      </c>
      <c r="B553" s="362" t="s">
        <v>475</v>
      </c>
      <c r="C553" s="359" t="s">
        <v>737</v>
      </c>
      <c r="D553" s="359" t="s">
        <v>739</v>
      </c>
      <c r="E553" s="359" t="s">
        <v>757</v>
      </c>
      <c r="F553" s="360" t="n">
        <v>352</v>
      </c>
      <c r="G553" s="360" t="n">
        <v>246</v>
      </c>
      <c r="H553" s="360" t="n">
        <v>19</v>
      </c>
      <c r="I553" s="360" t="n">
        <v>0</v>
      </c>
      <c r="J553" s="360" t="n">
        <v>24</v>
      </c>
      <c r="K553" s="360" t="n">
        <v>48</v>
      </c>
      <c r="L553" s="360" t="n">
        <v>91</v>
      </c>
      <c r="M553" s="360" t="n">
        <v>511</v>
      </c>
      <c r="N553" s="230" t="n">
        <v>0.44</v>
      </c>
      <c r="O553" s="230" t="n">
        <v>0.44</v>
      </c>
      <c r="P553" s="230" t="n">
        <v>0.53</v>
      </c>
      <c r="Q553" s="230" t="n">
        <v>0.45</v>
      </c>
    </row>
    <row r="554" s="361" customFormat="true" ht="11.25" hidden="false" customHeight="false" outlineLevel="0" collapsed="false">
      <c r="A554" s="362" t="s">
        <v>127</v>
      </c>
      <c r="B554" s="362" t="s">
        <v>45</v>
      </c>
      <c r="C554" s="359" t="s">
        <v>737</v>
      </c>
      <c r="D554" s="359" t="s">
        <v>739</v>
      </c>
      <c r="E554" s="359" t="s">
        <v>738</v>
      </c>
      <c r="F554" s="360" t="n">
        <v>456</v>
      </c>
      <c r="G554" s="360" t="n">
        <v>482</v>
      </c>
      <c r="H554" s="360" t="n">
        <v>39</v>
      </c>
      <c r="I554" s="360" t="n">
        <v>0</v>
      </c>
      <c r="J554" s="360" t="n">
        <v>0</v>
      </c>
      <c r="K554" s="360" t="n">
        <v>86</v>
      </c>
      <c r="L554" s="360" t="n">
        <v>125</v>
      </c>
      <c r="M554" s="360" t="n">
        <v>813</v>
      </c>
      <c r="N554" s="230" t="n">
        <v>1</v>
      </c>
      <c r="O554" s="230" t="n">
        <v>1</v>
      </c>
      <c r="P554" s="230" t="n">
        <v>0.69</v>
      </c>
      <c r="Q554" s="230" t="n">
        <v>0.78</v>
      </c>
    </row>
    <row r="555" s="361" customFormat="true" ht="12.75" hidden="false" customHeight="true" outlineLevel="0" collapsed="false">
      <c r="A555" s="362" t="s">
        <v>127</v>
      </c>
      <c r="B555" s="358" t="s">
        <v>744</v>
      </c>
      <c r="C555" s="359" t="s">
        <v>733</v>
      </c>
      <c r="D555" s="359" t="s">
        <v>739</v>
      </c>
      <c r="E555" s="359" t="s">
        <v>736</v>
      </c>
      <c r="F555" s="360" t="n">
        <v>309</v>
      </c>
      <c r="G555" s="360" t="n">
        <v>123</v>
      </c>
      <c r="H555" s="360" t="n">
        <v>99</v>
      </c>
      <c r="I555" s="360" t="n">
        <v>0</v>
      </c>
      <c r="J555" s="360" t="n">
        <v>110</v>
      </c>
      <c r="K555" s="360" t="n">
        <v>16</v>
      </c>
      <c r="L555" s="360" t="n">
        <v>225</v>
      </c>
      <c r="M555" s="360" t="n">
        <v>208</v>
      </c>
      <c r="N555" s="230" t="n">
        <v>0.47</v>
      </c>
      <c r="O555" s="230" t="n">
        <v>0.47</v>
      </c>
      <c r="P555" s="230" t="n">
        <v>0.07</v>
      </c>
      <c r="Q555" s="230" t="n">
        <v>-0.33</v>
      </c>
    </row>
    <row r="556" s="361" customFormat="true" ht="12.75" hidden="false" customHeight="true" outlineLevel="0" collapsed="false">
      <c r="A556" s="362" t="s">
        <v>127</v>
      </c>
      <c r="B556" s="358" t="s">
        <v>744</v>
      </c>
      <c r="C556" s="359" t="s">
        <v>737</v>
      </c>
      <c r="D556" s="359" t="s">
        <v>739</v>
      </c>
      <c r="E556" s="359" t="s">
        <v>738</v>
      </c>
      <c r="F556" s="360" t="n">
        <v>1208</v>
      </c>
      <c r="G556" s="360" t="n">
        <v>816</v>
      </c>
      <c r="H556" s="360" t="n">
        <v>303</v>
      </c>
      <c r="I556" s="360" t="n">
        <v>0</v>
      </c>
      <c r="J556" s="360" t="n">
        <v>130</v>
      </c>
      <c r="K556" s="360" t="n">
        <v>27</v>
      </c>
      <c r="L556" s="360" t="n">
        <v>460</v>
      </c>
      <c r="M556" s="360" t="n">
        <v>1341</v>
      </c>
      <c r="N556" s="230" t="n">
        <v>0.7</v>
      </c>
      <c r="O556" s="230" t="n">
        <v>0.7</v>
      </c>
      <c r="P556" s="230" t="n">
        <v>0.06</v>
      </c>
      <c r="Q556" s="230" t="n">
        <v>0.11</v>
      </c>
    </row>
    <row r="557" s="361" customFormat="true" ht="12.75" hidden="false" customHeight="true" outlineLevel="0" collapsed="false">
      <c r="A557" s="362" t="s">
        <v>127</v>
      </c>
      <c r="B557" s="362" t="s">
        <v>54</v>
      </c>
      <c r="C557" s="359" t="s">
        <v>737</v>
      </c>
      <c r="D557" s="359" t="s">
        <v>739</v>
      </c>
      <c r="E557" s="359" t="s">
        <v>746</v>
      </c>
      <c r="F557" s="360" t="n">
        <v>944</v>
      </c>
      <c r="G557" s="360" t="n">
        <v>3374</v>
      </c>
      <c r="H557" s="360" t="n">
        <v>436</v>
      </c>
      <c r="I557" s="360" t="n">
        <v>6</v>
      </c>
      <c r="J557" s="360" t="n">
        <v>155</v>
      </c>
      <c r="K557" s="360" t="n">
        <v>175</v>
      </c>
      <c r="L557" s="360" t="n">
        <v>772</v>
      </c>
      <c r="M557" s="360" t="n">
        <v>3520</v>
      </c>
      <c r="N557" s="230" t="n">
        <v>0.73</v>
      </c>
      <c r="O557" s="230" t="n">
        <v>0.74</v>
      </c>
      <c r="P557" s="230" t="n">
        <v>0.23</v>
      </c>
      <c r="Q557" s="230" t="n">
        <v>2.73</v>
      </c>
    </row>
    <row r="558" s="361" customFormat="true" ht="12.75" hidden="false" customHeight="true" outlineLevel="0" collapsed="false">
      <c r="A558" s="362" t="s">
        <v>127</v>
      </c>
      <c r="B558" s="362" t="s">
        <v>61</v>
      </c>
      <c r="C558" s="359" t="s">
        <v>737</v>
      </c>
      <c r="D558" s="359" t="s">
        <v>739</v>
      </c>
      <c r="E558" s="359" t="s">
        <v>738</v>
      </c>
      <c r="F558" s="360" t="n">
        <v>197</v>
      </c>
      <c r="G558" s="360" t="n">
        <v>450</v>
      </c>
      <c r="H558" s="360" t="n">
        <v>226</v>
      </c>
      <c r="I558" s="360" t="s">
        <v>476</v>
      </c>
      <c r="J558" s="360" t="n">
        <v>57</v>
      </c>
      <c r="K558" s="360" t="n">
        <v>29</v>
      </c>
      <c r="L558" s="360" t="n">
        <v>315</v>
      </c>
      <c r="M558" s="360" t="n">
        <v>215</v>
      </c>
      <c r="N558" s="230" t="n">
        <v>0.79</v>
      </c>
      <c r="O558" s="230" t="n">
        <v>0.8</v>
      </c>
      <c r="P558" s="230" t="n">
        <v>0.09</v>
      </c>
      <c r="Q558" s="230" t="n">
        <v>0.09</v>
      </c>
    </row>
    <row r="559" s="361" customFormat="true" ht="12.75" hidden="false" customHeight="true" outlineLevel="0" collapsed="false">
      <c r="A559" s="362" t="s">
        <v>127</v>
      </c>
      <c r="B559" s="362" t="s">
        <v>61</v>
      </c>
      <c r="C559" s="359" t="s">
        <v>740</v>
      </c>
      <c r="D559" s="359" t="s">
        <v>739</v>
      </c>
      <c r="E559" s="359" t="s">
        <v>741</v>
      </c>
      <c r="F559" s="360" t="n">
        <v>0</v>
      </c>
      <c r="G559" s="360" t="n">
        <v>180</v>
      </c>
      <c r="H559" s="360" t="n">
        <v>0</v>
      </c>
      <c r="I559" s="360" t="n">
        <v>0</v>
      </c>
      <c r="J559" s="360" t="n">
        <v>0</v>
      </c>
      <c r="K559" s="360" t="n">
        <v>26</v>
      </c>
      <c r="L559" s="360" t="n">
        <v>26</v>
      </c>
      <c r="M559" s="360" t="n">
        <v>0</v>
      </c>
      <c r="N559" s="230" t="s">
        <v>693</v>
      </c>
      <c r="O559" s="230" t="s">
        <v>693</v>
      </c>
      <c r="P559" s="230" t="n">
        <v>1</v>
      </c>
      <c r="Q559" s="230" t="s">
        <v>693</v>
      </c>
    </row>
    <row r="560" s="361" customFormat="true" ht="12.75" hidden="false" customHeight="true" outlineLevel="0" collapsed="false">
      <c r="A560" s="362" t="s">
        <v>127</v>
      </c>
      <c r="B560" s="362" t="s">
        <v>71</v>
      </c>
      <c r="C560" s="359" t="s">
        <v>737</v>
      </c>
      <c r="D560" s="359" t="s">
        <v>739</v>
      </c>
      <c r="E560" s="359" t="s">
        <v>738</v>
      </c>
      <c r="F560" s="360" t="n">
        <v>126</v>
      </c>
      <c r="G560" s="360" t="n">
        <v>169</v>
      </c>
      <c r="H560" s="360" t="s">
        <v>476</v>
      </c>
      <c r="I560" s="360" t="s">
        <v>476</v>
      </c>
      <c r="J560" s="360" t="n">
        <v>15</v>
      </c>
      <c r="K560" s="360" t="n">
        <v>205</v>
      </c>
      <c r="L560" s="360" t="n">
        <v>223</v>
      </c>
      <c r="M560" s="360" t="n">
        <v>132</v>
      </c>
      <c r="N560" s="230" t="n">
        <v>0.11</v>
      </c>
      <c r="O560" s="230" t="n">
        <v>0.17</v>
      </c>
      <c r="P560" s="230" t="n">
        <v>0.92</v>
      </c>
      <c r="Q560" s="230" t="n">
        <v>0.05</v>
      </c>
    </row>
    <row r="561" s="361" customFormat="true" ht="12.75" hidden="false" customHeight="true" outlineLevel="0" collapsed="false">
      <c r="A561" s="362" t="s">
        <v>127</v>
      </c>
      <c r="B561" s="362" t="s">
        <v>77</v>
      </c>
      <c r="C561" s="359" t="s">
        <v>737</v>
      </c>
      <c r="D561" s="359" t="s">
        <v>739</v>
      </c>
      <c r="E561" s="359" t="s">
        <v>738</v>
      </c>
      <c r="F561" s="360" t="n">
        <v>69</v>
      </c>
      <c r="G561" s="360" t="n">
        <v>156</v>
      </c>
      <c r="H561" s="360" t="n">
        <v>118</v>
      </c>
      <c r="I561" s="360" t="n">
        <v>0</v>
      </c>
      <c r="J561" s="360" t="n">
        <v>15</v>
      </c>
      <c r="K561" s="360" t="n">
        <v>7</v>
      </c>
      <c r="L561" s="360" t="n">
        <v>140</v>
      </c>
      <c r="M561" s="360" t="n">
        <v>100</v>
      </c>
      <c r="N561" s="230" t="n">
        <v>0.89</v>
      </c>
      <c r="O561" s="230" t="n">
        <v>0.89</v>
      </c>
      <c r="P561" s="230" t="n">
        <v>0.05</v>
      </c>
      <c r="Q561" s="230" t="n">
        <v>0.45</v>
      </c>
    </row>
    <row r="562" s="361" customFormat="true" ht="12.75" hidden="false" customHeight="true" outlineLevel="0" collapsed="false">
      <c r="A562" s="362" t="s">
        <v>127</v>
      </c>
      <c r="B562" s="362" t="s">
        <v>96</v>
      </c>
      <c r="C562" s="359" t="s">
        <v>733</v>
      </c>
      <c r="D562" s="359" t="s">
        <v>739</v>
      </c>
      <c r="E562" s="359" t="s">
        <v>738</v>
      </c>
      <c r="F562" s="360" t="n">
        <v>78</v>
      </c>
      <c r="G562" s="360" t="n">
        <v>2787</v>
      </c>
      <c r="H562" s="360" t="n">
        <v>96</v>
      </c>
      <c r="I562" s="360" t="n">
        <v>10</v>
      </c>
      <c r="J562" s="360" t="n">
        <v>40</v>
      </c>
      <c r="K562" s="360" t="n">
        <v>0</v>
      </c>
      <c r="L562" s="360" t="n">
        <v>146</v>
      </c>
      <c r="M562" s="360" t="n">
        <v>308</v>
      </c>
      <c r="N562" s="230" t="n">
        <v>0.66</v>
      </c>
      <c r="O562" s="230" t="n">
        <v>0.73</v>
      </c>
      <c r="P562" s="230" t="n">
        <v>0</v>
      </c>
      <c r="Q562" s="230" t="n">
        <v>2.95</v>
      </c>
    </row>
    <row r="563" s="361" customFormat="true" ht="12.75" hidden="false" customHeight="true" outlineLevel="0" collapsed="false">
      <c r="A563" s="362" t="s">
        <v>127</v>
      </c>
      <c r="B563" s="362" t="s">
        <v>108</v>
      </c>
      <c r="C563" s="359" t="s">
        <v>737</v>
      </c>
      <c r="D563" s="359" t="s">
        <v>739</v>
      </c>
      <c r="E563" s="359" t="s">
        <v>738</v>
      </c>
      <c r="F563" s="360" t="n">
        <v>44</v>
      </c>
      <c r="G563" s="360" t="n">
        <v>583</v>
      </c>
      <c r="H563" s="360" t="n">
        <v>41</v>
      </c>
      <c r="I563" s="360" t="n">
        <v>0</v>
      </c>
      <c r="J563" s="360" t="n">
        <v>7</v>
      </c>
      <c r="K563" s="360" t="n">
        <v>44</v>
      </c>
      <c r="L563" s="360" t="n">
        <v>92</v>
      </c>
      <c r="M563" s="360" t="n">
        <v>554</v>
      </c>
      <c r="N563" s="230" t="n">
        <v>0.85</v>
      </c>
      <c r="O563" s="230" t="n">
        <v>0.85</v>
      </c>
      <c r="P563" s="230" t="n">
        <v>0.48</v>
      </c>
      <c r="Q563" s="230" t="n">
        <v>11.59</v>
      </c>
    </row>
    <row r="564" s="361" customFormat="true" ht="12.75" hidden="false" customHeight="true" outlineLevel="0" collapsed="false">
      <c r="A564" s="362" t="s">
        <v>127</v>
      </c>
      <c r="B564" s="362" t="s">
        <v>109</v>
      </c>
      <c r="C564" s="359" t="s">
        <v>737</v>
      </c>
      <c r="D564" s="359" t="s">
        <v>739</v>
      </c>
      <c r="E564" s="359" t="s">
        <v>738</v>
      </c>
      <c r="F564" s="360" t="n">
        <v>92</v>
      </c>
      <c r="G564" s="360" t="n">
        <v>270</v>
      </c>
      <c r="H564" s="360" t="n">
        <v>106</v>
      </c>
      <c r="I564" s="360" t="s">
        <v>476</v>
      </c>
      <c r="J564" s="360" t="n">
        <v>76</v>
      </c>
      <c r="K564" s="360" t="n">
        <v>0</v>
      </c>
      <c r="L564" s="360" t="n">
        <v>184</v>
      </c>
      <c r="M564" s="360" t="n">
        <v>168</v>
      </c>
      <c r="N564" s="230" t="n">
        <v>0.58</v>
      </c>
      <c r="O564" s="230" t="n">
        <v>0.59</v>
      </c>
      <c r="P564" s="230" t="n">
        <v>0</v>
      </c>
      <c r="Q564" s="230" t="n">
        <v>0.83</v>
      </c>
    </row>
    <row r="565" s="361" customFormat="true" ht="12.75" hidden="false" customHeight="true" outlineLevel="0" collapsed="false">
      <c r="A565" s="362" t="s">
        <v>127</v>
      </c>
      <c r="B565" s="362" t="s">
        <v>113</v>
      </c>
      <c r="C565" s="359" t="s">
        <v>737</v>
      </c>
      <c r="D565" s="359" t="s">
        <v>739</v>
      </c>
      <c r="E565" s="359" t="s">
        <v>748</v>
      </c>
      <c r="F565" s="360" t="n">
        <v>4788</v>
      </c>
      <c r="G565" s="360" t="n">
        <v>5394</v>
      </c>
      <c r="H565" s="360" t="n">
        <v>1424</v>
      </c>
      <c r="I565" s="360" t="n">
        <v>37</v>
      </c>
      <c r="J565" s="360" t="n">
        <v>260</v>
      </c>
      <c r="K565" s="360" t="n">
        <v>737</v>
      </c>
      <c r="L565" s="360" t="n">
        <v>2458</v>
      </c>
      <c r="M565" s="360" t="n">
        <v>7731</v>
      </c>
      <c r="N565" s="230" t="n">
        <v>0.83</v>
      </c>
      <c r="O565" s="230" t="n">
        <v>0.85</v>
      </c>
      <c r="P565" s="230" t="n">
        <v>0.3</v>
      </c>
      <c r="Q565" s="230" t="n">
        <v>0.61</v>
      </c>
    </row>
    <row r="566" s="361" customFormat="true" ht="12.75" hidden="false" customHeight="true" outlineLevel="0" collapsed="false">
      <c r="A566" s="362" t="s">
        <v>127</v>
      </c>
      <c r="B566" s="362" t="s">
        <v>113</v>
      </c>
      <c r="C566" s="359" t="s">
        <v>740</v>
      </c>
      <c r="D566" s="359" t="s">
        <v>739</v>
      </c>
      <c r="E566" s="359" t="s">
        <v>741</v>
      </c>
      <c r="F566" s="360" t="n">
        <v>446</v>
      </c>
      <c r="G566" s="360" t="n">
        <v>338</v>
      </c>
      <c r="H566" s="360" t="n">
        <v>109</v>
      </c>
      <c r="I566" s="360" t="n">
        <v>17</v>
      </c>
      <c r="J566" s="360" t="n">
        <v>18</v>
      </c>
      <c r="K566" s="360" t="n">
        <v>62</v>
      </c>
      <c r="L566" s="360" t="n">
        <v>206</v>
      </c>
      <c r="M566" s="360" t="n">
        <v>610</v>
      </c>
      <c r="N566" s="230" t="n">
        <v>0.76</v>
      </c>
      <c r="O566" s="230" t="n">
        <v>0.88</v>
      </c>
      <c r="P566" s="230" t="n">
        <v>0.3</v>
      </c>
      <c r="Q566" s="230" t="n">
        <v>0.37</v>
      </c>
    </row>
    <row r="567" s="361" customFormat="true" ht="12.75" hidden="false" customHeight="true" outlineLevel="0" collapsed="false">
      <c r="A567" s="362" t="s">
        <v>127</v>
      </c>
      <c r="B567" s="362" t="s">
        <v>115</v>
      </c>
      <c r="C567" s="359" t="s">
        <v>737</v>
      </c>
      <c r="D567" s="359" t="s">
        <v>739</v>
      </c>
      <c r="E567" s="359" t="s">
        <v>738</v>
      </c>
      <c r="F567" s="360" t="n">
        <v>132</v>
      </c>
      <c r="G567" s="360" t="n">
        <v>190</v>
      </c>
      <c r="H567" s="360" t="n">
        <v>51</v>
      </c>
      <c r="I567" s="360" t="s">
        <v>476</v>
      </c>
      <c r="J567" s="360" t="n">
        <v>84</v>
      </c>
      <c r="K567" s="360" t="n">
        <v>132</v>
      </c>
      <c r="L567" s="360" t="n">
        <v>269</v>
      </c>
      <c r="M567" s="360" t="n">
        <v>98</v>
      </c>
      <c r="N567" s="230" t="n">
        <v>0.37</v>
      </c>
      <c r="O567" s="230" t="n">
        <v>0.39</v>
      </c>
      <c r="P567" s="230" t="n">
        <v>0.49</v>
      </c>
      <c r="Q567" s="230" t="n">
        <v>-0.26</v>
      </c>
    </row>
    <row r="568" s="361" customFormat="true" ht="12.75" hidden="false" customHeight="true" outlineLevel="0" collapsed="false">
      <c r="A568" s="362" t="s">
        <v>127</v>
      </c>
      <c r="B568" s="362" t="s">
        <v>123</v>
      </c>
      <c r="C568" s="359" t="s">
        <v>737</v>
      </c>
      <c r="D568" s="359" t="s">
        <v>739</v>
      </c>
      <c r="E568" s="359" t="s">
        <v>738</v>
      </c>
      <c r="F568" s="360" t="n">
        <v>83</v>
      </c>
      <c r="G568" s="360" t="n">
        <v>1792</v>
      </c>
      <c r="H568" s="360" t="n">
        <v>15</v>
      </c>
      <c r="I568" s="360" t="n">
        <v>7</v>
      </c>
      <c r="J568" s="360" t="n">
        <v>36</v>
      </c>
      <c r="K568" s="360" t="n">
        <v>1442</v>
      </c>
      <c r="L568" s="360" t="n">
        <v>1500</v>
      </c>
      <c r="M568" s="360" t="n">
        <v>354</v>
      </c>
      <c r="N568" s="230" t="n">
        <v>0.26</v>
      </c>
      <c r="O568" s="230" t="n">
        <v>0.38</v>
      </c>
      <c r="P568" s="230" t="n">
        <v>0.96</v>
      </c>
      <c r="Q568" s="230" t="n">
        <v>3.27</v>
      </c>
    </row>
    <row r="569" s="361" customFormat="true" ht="12.75" hidden="false" customHeight="true" outlineLevel="0" collapsed="false">
      <c r="A569" s="362" t="s">
        <v>127</v>
      </c>
      <c r="B569" s="362" t="s">
        <v>123</v>
      </c>
      <c r="C569" s="359" t="s">
        <v>740</v>
      </c>
      <c r="D569" s="359" t="s">
        <v>739</v>
      </c>
      <c r="E569" s="359" t="s">
        <v>741</v>
      </c>
      <c r="F569" s="360" t="n">
        <v>0</v>
      </c>
      <c r="G569" s="360" t="n">
        <v>1784</v>
      </c>
      <c r="H569" s="360" t="n">
        <v>0</v>
      </c>
      <c r="I569" s="360" t="n">
        <v>0</v>
      </c>
      <c r="J569" s="360" t="n">
        <v>0</v>
      </c>
      <c r="K569" s="360" t="n">
        <v>0</v>
      </c>
      <c r="L569" s="360" t="n">
        <v>0</v>
      </c>
      <c r="M569" s="360" t="n">
        <v>0</v>
      </c>
      <c r="N569" s="230" t="s">
        <v>693</v>
      </c>
      <c r="O569" s="230" t="s">
        <v>693</v>
      </c>
      <c r="P569" s="230" t="s">
        <v>693</v>
      </c>
      <c r="Q569" s="230" t="s">
        <v>693</v>
      </c>
    </row>
    <row r="570" s="361" customFormat="true" ht="12.75" hidden="false" customHeight="true" outlineLevel="0" collapsed="false">
      <c r="A570" s="362" t="s">
        <v>127</v>
      </c>
      <c r="B570" s="362" t="s">
        <v>426</v>
      </c>
      <c r="C570" s="359" t="s">
        <v>737</v>
      </c>
      <c r="D570" s="359" t="s">
        <v>735</v>
      </c>
      <c r="E570" s="359" t="s">
        <v>738</v>
      </c>
      <c r="F570" s="360" t="n">
        <v>4248</v>
      </c>
      <c r="G570" s="360" t="n">
        <v>114</v>
      </c>
      <c r="H570" s="360" t="s">
        <v>476</v>
      </c>
      <c r="I570" s="360" t="n">
        <v>6</v>
      </c>
      <c r="J570" s="360" t="n">
        <v>0</v>
      </c>
      <c r="K570" s="360" t="n">
        <v>78</v>
      </c>
      <c r="L570" s="360" t="n">
        <v>86</v>
      </c>
      <c r="M570" s="360" t="n">
        <v>4276</v>
      </c>
      <c r="N570" s="230" t="n">
        <v>0.25</v>
      </c>
      <c r="O570" s="230" t="n">
        <v>1</v>
      </c>
      <c r="P570" s="230" t="n">
        <v>0.91</v>
      </c>
      <c r="Q570" s="230" t="n">
        <v>0.01</v>
      </c>
    </row>
    <row r="571" s="361" customFormat="true" ht="12.75" hidden="false" customHeight="true" outlineLevel="0" collapsed="false">
      <c r="A571" s="362" t="s">
        <v>127</v>
      </c>
      <c r="B571" s="362" t="s">
        <v>131</v>
      </c>
      <c r="C571" s="359" t="s">
        <v>737</v>
      </c>
      <c r="D571" s="359" t="s">
        <v>739</v>
      </c>
      <c r="E571" s="359" t="s">
        <v>738</v>
      </c>
      <c r="F571" s="360" t="n">
        <v>229</v>
      </c>
      <c r="G571" s="360" t="n">
        <v>261</v>
      </c>
      <c r="H571" s="360" t="n">
        <v>129</v>
      </c>
      <c r="I571" s="360" t="n">
        <v>96</v>
      </c>
      <c r="J571" s="360" t="n">
        <v>120</v>
      </c>
      <c r="K571" s="360" t="s">
        <v>476</v>
      </c>
      <c r="L571" s="360" t="n">
        <v>347</v>
      </c>
      <c r="M571" s="360" t="n">
        <v>314</v>
      </c>
      <c r="N571" s="230" t="n">
        <v>0.37</v>
      </c>
      <c r="O571" s="230" t="n">
        <v>0.65</v>
      </c>
      <c r="P571" s="230" t="n">
        <v>0.01</v>
      </c>
      <c r="Q571" s="230" t="n">
        <v>0.37</v>
      </c>
    </row>
    <row r="572" s="361" customFormat="true" ht="12.75" hidden="false" customHeight="true" outlineLevel="0" collapsed="false">
      <c r="A572" s="362" t="s">
        <v>127</v>
      </c>
      <c r="B572" s="362" t="s">
        <v>167</v>
      </c>
      <c r="C572" s="359" t="s">
        <v>737</v>
      </c>
      <c r="D572" s="359" t="s">
        <v>739</v>
      </c>
      <c r="E572" s="359" t="s">
        <v>738</v>
      </c>
      <c r="F572" s="360" t="n">
        <v>213</v>
      </c>
      <c r="G572" s="360" t="n">
        <v>1884</v>
      </c>
      <c r="H572" s="360" t="n">
        <v>205</v>
      </c>
      <c r="I572" s="360" t="n">
        <v>5</v>
      </c>
      <c r="J572" s="360" t="n">
        <v>147</v>
      </c>
      <c r="K572" s="360" t="n">
        <v>66</v>
      </c>
      <c r="L572" s="360" t="n">
        <v>423</v>
      </c>
      <c r="M572" s="360" t="n">
        <v>1674</v>
      </c>
      <c r="N572" s="230" t="n">
        <v>0.57</v>
      </c>
      <c r="O572" s="230" t="n">
        <v>0.59</v>
      </c>
      <c r="P572" s="230" t="n">
        <v>0.16</v>
      </c>
      <c r="Q572" s="230" t="n">
        <v>6.86</v>
      </c>
    </row>
    <row r="573" s="361" customFormat="true" ht="12.75" hidden="false" customHeight="true" outlineLevel="0" collapsed="false">
      <c r="A573" s="362" t="s">
        <v>127</v>
      </c>
      <c r="B573" s="362" t="s">
        <v>167</v>
      </c>
      <c r="C573" s="359" t="s">
        <v>740</v>
      </c>
      <c r="D573" s="359" t="s">
        <v>739</v>
      </c>
      <c r="E573" s="359" t="s">
        <v>741</v>
      </c>
      <c r="F573" s="360" t="n">
        <v>33</v>
      </c>
      <c r="G573" s="360" t="n">
        <v>148</v>
      </c>
      <c r="H573" s="360" t="n">
        <v>52</v>
      </c>
      <c r="I573" s="360" t="n">
        <v>0</v>
      </c>
      <c r="J573" s="360" t="n">
        <v>55</v>
      </c>
      <c r="K573" s="360" t="n">
        <v>0</v>
      </c>
      <c r="L573" s="360" t="n">
        <v>107</v>
      </c>
      <c r="M573" s="360" t="n">
        <v>18</v>
      </c>
      <c r="N573" s="230" t="n">
        <v>0.49</v>
      </c>
      <c r="O573" s="230" t="n">
        <v>0.49</v>
      </c>
      <c r="P573" s="230" t="n">
        <v>0</v>
      </c>
      <c r="Q573" s="230" t="n">
        <v>-0.45</v>
      </c>
    </row>
    <row r="574" s="361" customFormat="true" ht="12.75" hidden="false" customHeight="true" outlineLevel="0" collapsed="false">
      <c r="A574" s="362" t="s">
        <v>127</v>
      </c>
      <c r="B574" s="362" t="s">
        <v>172</v>
      </c>
      <c r="C574" s="359" t="s">
        <v>733</v>
      </c>
      <c r="D574" s="359" t="s">
        <v>739</v>
      </c>
      <c r="E574" s="359" t="s">
        <v>736</v>
      </c>
      <c r="F574" s="360" t="n">
        <v>195</v>
      </c>
      <c r="G574" s="360" t="n">
        <v>319</v>
      </c>
      <c r="H574" s="360" t="n">
        <v>29</v>
      </c>
      <c r="I574" s="360" t="n">
        <v>0</v>
      </c>
      <c r="J574" s="360" t="n">
        <v>250</v>
      </c>
      <c r="K574" s="360" t="n">
        <v>11</v>
      </c>
      <c r="L574" s="360" t="n">
        <v>290</v>
      </c>
      <c r="M574" s="360" t="n">
        <v>151</v>
      </c>
      <c r="N574" s="230" t="n">
        <v>0.1</v>
      </c>
      <c r="O574" s="230" t="n">
        <v>0.1</v>
      </c>
      <c r="P574" s="230" t="n">
        <v>0.04</v>
      </c>
      <c r="Q574" s="230" t="n">
        <v>-0.23</v>
      </c>
    </row>
    <row r="575" s="361" customFormat="true" ht="12.75" hidden="false" customHeight="true" outlineLevel="0" collapsed="false">
      <c r="A575" s="362" t="s">
        <v>127</v>
      </c>
      <c r="B575" s="362" t="s">
        <v>172</v>
      </c>
      <c r="C575" s="359" t="s">
        <v>737</v>
      </c>
      <c r="D575" s="359" t="s">
        <v>739</v>
      </c>
      <c r="E575" s="359" t="s">
        <v>738</v>
      </c>
      <c r="F575" s="360" t="n">
        <v>43</v>
      </c>
      <c r="G575" s="360" t="n">
        <v>1311</v>
      </c>
      <c r="H575" s="360" t="n">
        <v>41</v>
      </c>
      <c r="I575" s="360" t="s">
        <v>476</v>
      </c>
      <c r="J575" s="360" t="n">
        <v>32</v>
      </c>
      <c r="K575" s="360" t="n">
        <v>97</v>
      </c>
      <c r="L575" s="360" t="n">
        <v>171</v>
      </c>
      <c r="M575" s="360" t="n">
        <v>1178</v>
      </c>
      <c r="N575" s="230" t="n">
        <v>0.55</v>
      </c>
      <c r="O575" s="230" t="n">
        <v>0.57</v>
      </c>
      <c r="P575" s="230" t="n">
        <v>0.57</v>
      </c>
      <c r="Q575" s="230" t="n">
        <v>26.4</v>
      </c>
    </row>
    <row r="576" s="361" customFormat="true" ht="12.75" hidden="false" customHeight="true" outlineLevel="0" collapsed="false">
      <c r="A576" s="362" t="s">
        <v>127</v>
      </c>
      <c r="B576" s="362" t="s">
        <v>196</v>
      </c>
      <c r="C576" s="359" t="s">
        <v>737</v>
      </c>
      <c r="D576" s="359" t="s">
        <v>739</v>
      </c>
      <c r="E576" s="359" t="s">
        <v>738</v>
      </c>
      <c r="F576" s="360" t="n">
        <v>0</v>
      </c>
      <c r="G576" s="360" t="n">
        <v>11579</v>
      </c>
      <c r="H576" s="360" t="n">
        <v>0</v>
      </c>
      <c r="I576" s="360" t="n">
        <v>0</v>
      </c>
      <c r="J576" s="360" t="n">
        <v>0</v>
      </c>
      <c r="K576" s="360" t="n">
        <v>11579</v>
      </c>
      <c r="L576" s="360" t="n">
        <v>11579</v>
      </c>
      <c r="M576" s="360" t="n">
        <v>0</v>
      </c>
      <c r="N576" s="230" t="s">
        <v>693</v>
      </c>
      <c r="O576" s="230" t="s">
        <v>693</v>
      </c>
      <c r="P576" s="230" t="n">
        <v>1</v>
      </c>
      <c r="Q576" s="230" t="s">
        <v>693</v>
      </c>
    </row>
    <row r="577" s="361" customFormat="true" ht="12.75" hidden="false" customHeight="true" outlineLevel="0" collapsed="false">
      <c r="A577" s="362" t="s">
        <v>127</v>
      </c>
      <c r="B577" s="362" t="s">
        <v>212</v>
      </c>
      <c r="C577" s="359" t="s">
        <v>740</v>
      </c>
      <c r="D577" s="359" t="s">
        <v>739</v>
      </c>
      <c r="E577" s="359" t="s">
        <v>741</v>
      </c>
      <c r="F577" s="360" t="n">
        <v>65</v>
      </c>
      <c r="G577" s="360" t="n">
        <v>286</v>
      </c>
      <c r="H577" s="360" t="n">
        <v>38</v>
      </c>
      <c r="I577" s="360" t="n">
        <v>13</v>
      </c>
      <c r="J577" s="360" t="n">
        <v>24</v>
      </c>
      <c r="K577" s="360" t="n">
        <v>22</v>
      </c>
      <c r="L577" s="360" t="n">
        <v>97</v>
      </c>
      <c r="M577" s="360" t="n">
        <v>358</v>
      </c>
      <c r="N577" s="230" t="n">
        <v>0.51</v>
      </c>
      <c r="O577" s="230" t="n">
        <v>0.68</v>
      </c>
      <c r="P577" s="230" t="n">
        <v>0.23</v>
      </c>
      <c r="Q577" s="230" t="n">
        <v>4.51</v>
      </c>
    </row>
    <row r="578" s="361" customFormat="true" ht="12.75" hidden="false" customHeight="true" outlineLevel="0" collapsed="false">
      <c r="A578" s="362" t="s">
        <v>127</v>
      </c>
      <c r="B578" s="362" t="s">
        <v>212</v>
      </c>
      <c r="C578" s="359" t="s">
        <v>733</v>
      </c>
      <c r="D578" s="359" t="s">
        <v>739</v>
      </c>
      <c r="E578" s="359" t="s">
        <v>736</v>
      </c>
      <c r="F578" s="360" t="n">
        <v>77</v>
      </c>
      <c r="G578" s="360" t="n">
        <v>203</v>
      </c>
      <c r="H578" s="360" t="n">
        <v>32</v>
      </c>
      <c r="I578" s="360" t="n">
        <v>9</v>
      </c>
      <c r="J578" s="360" t="n">
        <v>169</v>
      </c>
      <c r="K578" s="360" t="n">
        <v>18</v>
      </c>
      <c r="L578" s="360" t="n">
        <v>228</v>
      </c>
      <c r="M578" s="360" t="n">
        <v>52</v>
      </c>
      <c r="N578" s="230" t="n">
        <v>0.15</v>
      </c>
      <c r="O578" s="230" t="n">
        <v>0.2</v>
      </c>
      <c r="P578" s="230" t="n">
        <v>0.08</v>
      </c>
      <c r="Q578" s="230" t="n">
        <v>-0.32</v>
      </c>
    </row>
    <row r="579" s="361" customFormat="true" ht="12.75" hidden="false" customHeight="true" outlineLevel="0" collapsed="false">
      <c r="A579" s="362" t="s">
        <v>127</v>
      </c>
      <c r="B579" s="362" t="s">
        <v>212</v>
      </c>
      <c r="C579" s="359" t="s">
        <v>737</v>
      </c>
      <c r="D579" s="359" t="s">
        <v>739</v>
      </c>
      <c r="E579" s="359" t="s">
        <v>738</v>
      </c>
      <c r="F579" s="360" t="n">
        <v>777</v>
      </c>
      <c r="G579" s="360" t="n">
        <v>4267</v>
      </c>
      <c r="H579" s="360" t="n">
        <v>122</v>
      </c>
      <c r="I579" s="360" t="n">
        <v>9</v>
      </c>
      <c r="J579" s="360" t="n">
        <v>92</v>
      </c>
      <c r="K579" s="360" t="n">
        <v>341</v>
      </c>
      <c r="L579" s="360" t="n">
        <v>564</v>
      </c>
      <c r="M579" s="360" t="n">
        <v>4321</v>
      </c>
      <c r="N579" s="230" t="n">
        <v>0.55</v>
      </c>
      <c r="O579" s="230" t="n">
        <v>0.59</v>
      </c>
      <c r="P579" s="230" t="n">
        <v>0.6</v>
      </c>
      <c r="Q579" s="230" t="n">
        <v>4.56</v>
      </c>
    </row>
    <row r="580" s="361" customFormat="true" ht="12.75" hidden="false" customHeight="true" outlineLevel="0" collapsed="false">
      <c r="A580" s="362" t="s">
        <v>127</v>
      </c>
      <c r="B580" s="362" t="s">
        <v>213</v>
      </c>
      <c r="C580" s="359" t="s">
        <v>737</v>
      </c>
      <c r="D580" s="359" t="s">
        <v>739</v>
      </c>
      <c r="E580" s="359" t="s">
        <v>738</v>
      </c>
      <c r="F580" s="360" t="n">
        <v>388</v>
      </c>
      <c r="G580" s="360" t="n">
        <v>623</v>
      </c>
      <c r="H580" s="360" t="n">
        <v>117</v>
      </c>
      <c r="I580" s="360" t="n">
        <v>79</v>
      </c>
      <c r="J580" s="360" t="n">
        <v>199</v>
      </c>
      <c r="K580" s="360" t="n">
        <v>20</v>
      </c>
      <c r="L580" s="360" t="n">
        <v>415</v>
      </c>
      <c r="M580" s="360" t="n">
        <v>694</v>
      </c>
      <c r="N580" s="230" t="n">
        <v>0.3</v>
      </c>
      <c r="O580" s="230" t="n">
        <v>0.5</v>
      </c>
      <c r="P580" s="230" t="n">
        <v>0.05</v>
      </c>
      <c r="Q580" s="230" t="n">
        <v>0.79</v>
      </c>
    </row>
    <row r="581" s="361" customFormat="true" ht="12.75" hidden="false" customHeight="true" outlineLevel="0" collapsed="false">
      <c r="A581" s="362" t="s">
        <v>127</v>
      </c>
      <c r="B581" s="362" t="s">
        <v>351</v>
      </c>
      <c r="C581" s="359" t="s">
        <v>737</v>
      </c>
      <c r="D581" s="359" t="s">
        <v>735</v>
      </c>
      <c r="E581" s="359" t="s">
        <v>738</v>
      </c>
      <c r="F581" s="360" t="n">
        <v>142</v>
      </c>
      <c r="G581" s="360" t="n">
        <v>427</v>
      </c>
      <c r="H581" s="360" t="n">
        <v>7</v>
      </c>
      <c r="I581" s="360" t="n">
        <v>0</v>
      </c>
      <c r="J581" s="360" t="n">
        <v>205</v>
      </c>
      <c r="K581" s="360" t="n">
        <v>10</v>
      </c>
      <c r="L581" s="360" t="n">
        <v>222</v>
      </c>
      <c r="M581" s="360" t="n">
        <v>347</v>
      </c>
      <c r="N581" s="230" t="n">
        <v>0.03</v>
      </c>
      <c r="O581" s="230" t="n">
        <v>0.03</v>
      </c>
      <c r="P581" s="230" t="n">
        <v>0.05</v>
      </c>
      <c r="Q581" s="230" t="n">
        <v>1.44</v>
      </c>
    </row>
    <row r="582" s="361" customFormat="true" ht="12.75" hidden="false" customHeight="true" outlineLevel="0" collapsed="false">
      <c r="A582" s="362" t="s">
        <v>127</v>
      </c>
      <c r="B582" s="362" t="s">
        <v>351</v>
      </c>
      <c r="C582" s="359" t="s">
        <v>733</v>
      </c>
      <c r="D582" s="359" t="s">
        <v>735</v>
      </c>
      <c r="E582" s="359" t="s">
        <v>736</v>
      </c>
      <c r="F582" s="360" t="n">
        <v>45</v>
      </c>
      <c r="G582" s="360" t="n">
        <v>177</v>
      </c>
      <c r="H582" s="360" t="n">
        <v>0</v>
      </c>
      <c r="I582" s="360" t="n">
        <v>0</v>
      </c>
      <c r="J582" s="360" t="n">
        <v>84</v>
      </c>
      <c r="K582" s="360" t="n">
        <v>0</v>
      </c>
      <c r="L582" s="360" t="n">
        <v>84</v>
      </c>
      <c r="M582" s="360" t="n">
        <v>138</v>
      </c>
      <c r="N582" s="230" t="n">
        <v>0</v>
      </c>
      <c r="O582" s="230" t="n">
        <v>0</v>
      </c>
      <c r="P582" s="230" t="n">
        <v>0</v>
      </c>
      <c r="Q582" s="230" t="n">
        <v>2.07</v>
      </c>
    </row>
    <row r="583" s="361" customFormat="true" ht="12.75" hidden="false" customHeight="true" outlineLevel="0" collapsed="false">
      <c r="A583" s="362" t="s">
        <v>127</v>
      </c>
      <c r="B583" s="358" t="s">
        <v>797</v>
      </c>
      <c r="C583" s="359" t="s">
        <v>733</v>
      </c>
      <c r="D583" s="359" t="s">
        <v>735</v>
      </c>
      <c r="E583" s="359" t="s">
        <v>736</v>
      </c>
      <c r="F583" s="360" t="n">
        <v>1117</v>
      </c>
      <c r="G583" s="360" t="n">
        <v>661</v>
      </c>
      <c r="H583" s="360" t="n">
        <v>355</v>
      </c>
      <c r="I583" s="360" t="n">
        <v>0</v>
      </c>
      <c r="J583" s="360" t="n">
        <v>313</v>
      </c>
      <c r="K583" s="360" t="n">
        <v>160</v>
      </c>
      <c r="L583" s="360" t="n">
        <v>828</v>
      </c>
      <c r="M583" s="360" t="n">
        <v>950</v>
      </c>
      <c r="N583" s="230" t="n">
        <v>0.53</v>
      </c>
      <c r="O583" s="230" t="n">
        <v>0.53</v>
      </c>
      <c r="P583" s="230" t="n">
        <v>0.19</v>
      </c>
      <c r="Q583" s="230" t="n">
        <v>-0.15</v>
      </c>
    </row>
    <row r="584" s="361" customFormat="true" ht="12.75" hidden="false" customHeight="true" outlineLevel="0" collapsed="false">
      <c r="A584" s="362" t="s">
        <v>127</v>
      </c>
      <c r="B584" s="358" t="s">
        <v>797</v>
      </c>
      <c r="C584" s="359" t="s">
        <v>737</v>
      </c>
      <c r="D584" s="359" t="s">
        <v>735</v>
      </c>
      <c r="E584" s="359" t="s">
        <v>738</v>
      </c>
      <c r="F584" s="360" t="n">
        <v>12015</v>
      </c>
      <c r="G584" s="360" t="n">
        <v>11383</v>
      </c>
      <c r="H584" s="360" t="n">
        <v>3161</v>
      </c>
      <c r="I584" s="360" t="n">
        <v>0</v>
      </c>
      <c r="J584" s="360" t="n">
        <v>661</v>
      </c>
      <c r="K584" s="360" t="n">
        <v>1896</v>
      </c>
      <c r="L584" s="360" t="n">
        <v>5718</v>
      </c>
      <c r="M584" s="360" t="n">
        <v>17680</v>
      </c>
      <c r="N584" s="230" t="n">
        <v>0.83</v>
      </c>
      <c r="O584" s="230" t="n">
        <v>0.83</v>
      </c>
      <c r="P584" s="230" t="n">
        <v>0.33</v>
      </c>
      <c r="Q584" s="230" t="n">
        <v>0.47</v>
      </c>
    </row>
    <row r="585" s="361" customFormat="true" ht="12.75" hidden="false" customHeight="true" outlineLevel="0" collapsed="false">
      <c r="A585" s="362" t="s">
        <v>127</v>
      </c>
      <c r="B585" s="358" t="s">
        <v>797</v>
      </c>
      <c r="C585" s="359" t="s">
        <v>740</v>
      </c>
      <c r="D585" s="359" t="s">
        <v>735</v>
      </c>
      <c r="E585" s="359" t="s">
        <v>741</v>
      </c>
      <c r="F585" s="360" t="n">
        <v>52</v>
      </c>
      <c r="G585" s="360" t="n">
        <v>213</v>
      </c>
      <c r="H585" s="360" t="n">
        <v>50</v>
      </c>
      <c r="I585" s="360" t="n">
        <v>0</v>
      </c>
      <c r="J585" s="360" t="n">
        <v>19</v>
      </c>
      <c r="K585" s="360" t="n">
        <v>91</v>
      </c>
      <c r="L585" s="360" t="n">
        <v>160</v>
      </c>
      <c r="M585" s="360" t="n">
        <v>105</v>
      </c>
      <c r="N585" s="230" t="n">
        <v>0.72</v>
      </c>
      <c r="O585" s="230" t="n">
        <v>0.72</v>
      </c>
      <c r="P585" s="230" t="n">
        <v>0.57</v>
      </c>
      <c r="Q585" s="230" t="n">
        <v>1.02</v>
      </c>
    </row>
    <row r="586" s="361" customFormat="true" ht="12.75" hidden="false" customHeight="true" outlineLevel="0" collapsed="false">
      <c r="A586" s="362" t="s">
        <v>127</v>
      </c>
      <c r="B586" s="362" t="s">
        <v>229</v>
      </c>
      <c r="C586" s="359" t="s">
        <v>737</v>
      </c>
      <c r="D586" s="359" t="s">
        <v>739</v>
      </c>
      <c r="E586" s="359" t="s">
        <v>736</v>
      </c>
      <c r="F586" s="360" t="n">
        <v>0</v>
      </c>
      <c r="G586" s="360" t="n">
        <v>1092</v>
      </c>
      <c r="H586" s="360" t="n">
        <v>338</v>
      </c>
      <c r="I586" s="360" t="n">
        <v>0</v>
      </c>
      <c r="J586" s="360" t="n">
        <v>409</v>
      </c>
      <c r="K586" s="360" t="n">
        <v>49</v>
      </c>
      <c r="L586" s="360" t="n">
        <v>796</v>
      </c>
      <c r="M586" s="360" t="n">
        <v>0</v>
      </c>
      <c r="N586" s="230" t="n">
        <v>0.45</v>
      </c>
      <c r="O586" s="230" t="n">
        <v>0.45</v>
      </c>
      <c r="P586" s="230" t="n">
        <v>0.06</v>
      </c>
      <c r="Q586" s="230" t="s">
        <v>693</v>
      </c>
    </row>
    <row r="587" s="361" customFormat="true" ht="12.75" hidden="false" customHeight="true" outlineLevel="0" collapsed="false">
      <c r="A587" s="362" t="s">
        <v>127</v>
      </c>
      <c r="B587" s="362" t="s">
        <v>229</v>
      </c>
      <c r="C587" s="359" t="s">
        <v>737</v>
      </c>
      <c r="D587" s="359" t="s">
        <v>739</v>
      </c>
      <c r="E587" s="359" t="s">
        <v>738</v>
      </c>
      <c r="F587" s="360" t="n">
        <v>2714</v>
      </c>
      <c r="G587" s="360" t="n">
        <v>3694</v>
      </c>
      <c r="H587" s="360" t="n">
        <v>1946</v>
      </c>
      <c r="I587" s="360" t="n">
        <v>52</v>
      </c>
      <c r="J587" s="360" t="n">
        <v>1272</v>
      </c>
      <c r="K587" s="360" t="n">
        <v>368</v>
      </c>
      <c r="L587" s="360" t="n">
        <v>3638</v>
      </c>
      <c r="M587" s="360" t="n">
        <v>2844</v>
      </c>
      <c r="N587" s="230" t="n">
        <v>0.6</v>
      </c>
      <c r="O587" s="230" t="n">
        <v>0.61</v>
      </c>
      <c r="P587" s="230" t="n">
        <v>0.1</v>
      </c>
      <c r="Q587" s="230" t="n">
        <v>0.05</v>
      </c>
    </row>
    <row r="588" s="361" customFormat="true" ht="12.75" hidden="false" customHeight="true" outlineLevel="0" collapsed="false">
      <c r="A588" s="362" t="s">
        <v>127</v>
      </c>
      <c r="B588" s="362" t="s">
        <v>475</v>
      </c>
      <c r="C588" s="359" t="s">
        <v>737</v>
      </c>
      <c r="D588" s="359" t="s">
        <v>739</v>
      </c>
      <c r="E588" s="359" t="s">
        <v>757</v>
      </c>
      <c r="F588" s="360" t="n">
        <v>1292</v>
      </c>
      <c r="G588" s="360" t="n">
        <v>1011</v>
      </c>
      <c r="H588" s="360" t="n">
        <v>433</v>
      </c>
      <c r="I588" s="360" t="n">
        <v>0</v>
      </c>
      <c r="J588" s="360" t="n">
        <v>9</v>
      </c>
      <c r="K588" s="360" t="n">
        <v>136</v>
      </c>
      <c r="L588" s="360" t="n">
        <v>578</v>
      </c>
      <c r="M588" s="360" t="n">
        <v>1783</v>
      </c>
      <c r="N588" s="230" t="n">
        <v>0.98</v>
      </c>
      <c r="O588" s="230" t="n">
        <v>0.98</v>
      </c>
      <c r="P588" s="230" t="n">
        <v>0.24</v>
      </c>
      <c r="Q588" s="230" t="n">
        <v>0.38</v>
      </c>
    </row>
    <row r="589" s="361" customFormat="true" ht="12.75" hidden="false" customHeight="true" outlineLevel="0" collapsed="false">
      <c r="A589" s="362" t="s">
        <v>426</v>
      </c>
      <c r="B589" s="358" t="s">
        <v>744</v>
      </c>
      <c r="C589" s="359" t="s">
        <v>737</v>
      </c>
      <c r="D589" s="359" t="s">
        <v>739</v>
      </c>
      <c r="E589" s="359" t="s">
        <v>738</v>
      </c>
      <c r="F589" s="360" t="n">
        <v>849</v>
      </c>
      <c r="G589" s="360" t="n">
        <v>1020</v>
      </c>
      <c r="H589" s="360" t="n">
        <v>387</v>
      </c>
      <c r="I589" s="360" t="n">
        <v>0</v>
      </c>
      <c r="J589" s="360" t="n">
        <v>29</v>
      </c>
      <c r="K589" s="360" t="n">
        <v>19</v>
      </c>
      <c r="L589" s="360" t="n">
        <v>435</v>
      </c>
      <c r="M589" s="360" t="n">
        <v>1281</v>
      </c>
      <c r="N589" s="230" t="n">
        <v>0.93</v>
      </c>
      <c r="O589" s="230" t="n">
        <v>0.93</v>
      </c>
      <c r="P589" s="230" t="n">
        <v>0.04</v>
      </c>
      <c r="Q589" s="230" t="n">
        <v>0.51</v>
      </c>
    </row>
    <row r="590" s="361" customFormat="true" ht="12.75" hidden="false" customHeight="true" outlineLevel="0" collapsed="false">
      <c r="A590" s="362" t="s">
        <v>426</v>
      </c>
      <c r="B590" s="362" t="s">
        <v>54</v>
      </c>
      <c r="C590" s="359" t="s">
        <v>737</v>
      </c>
      <c r="D590" s="359" t="s">
        <v>739</v>
      </c>
      <c r="E590" s="359" t="s">
        <v>746</v>
      </c>
      <c r="F590" s="360" t="n">
        <v>1172</v>
      </c>
      <c r="G590" s="360" t="n">
        <v>13319</v>
      </c>
      <c r="H590" s="360" t="n">
        <v>637</v>
      </c>
      <c r="I590" s="360" t="n">
        <v>266</v>
      </c>
      <c r="J590" s="360" t="n">
        <v>571</v>
      </c>
      <c r="K590" s="360" t="n">
        <v>1394</v>
      </c>
      <c r="L590" s="360" t="n">
        <v>2868</v>
      </c>
      <c r="M590" s="360" t="n">
        <v>11742</v>
      </c>
      <c r="N590" s="230" t="n">
        <v>0.43</v>
      </c>
      <c r="O590" s="230" t="n">
        <v>0.61</v>
      </c>
      <c r="P590" s="230" t="n">
        <v>0.49</v>
      </c>
      <c r="Q590" s="230" t="n">
        <v>9.02</v>
      </c>
    </row>
    <row r="591" s="361" customFormat="true" ht="12.75" hidden="false" customHeight="true" outlineLevel="0" collapsed="false">
      <c r="A591" s="362" t="s">
        <v>426</v>
      </c>
      <c r="B591" s="362" t="s">
        <v>54</v>
      </c>
      <c r="C591" s="359" t="s">
        <v>740</v>
      </c>
      <c r="D591" s="359" t="s">
        <v>739</v>
      </c>
      <c r="E591" s="359" t="s">
        <v>741</v>
      </c>
      <c r="F591" s="360" t="n">
        <v>0</v>
      </c>
      <c r="G591" s="360" t="n">
        <v>314</v>
      </c>
      <c r="H591" s="360" t="n">
        <v>0</v>
      </c>
      <c r="I591" s="360" t="n">
        <v>0</v>
      </c>
      <c r="J591" s="360" t="n">
        <v>0</v>
      </c>
      <c r="K591" s="360" t="n">
        <v>0</v>
      </c>
      <c r="L591" s="360" t="n">
        <v>0</v>
      </c>
      <c r="M591" s="360" t="n">
        <v>0</v>
      </c>
      <c r="N591" s="230" t="s">
        <v>693</v>
      </c>
      <c r="O591" s="230" t="s">
        <v>693</v>
      </c>
      <c r="P591" s="230" t="s">
        <v>693</v>
      </c>
      <c r="Q591" s="230" t="s">
        <v>693</v>
      </c>
    </row>
    <row r="592" s="361" customFormat="true" ht="12.75" hidden="false" customHeight="true" outlineLevel="0" collapsed="false">
      <c r="A592" s="362" t="s">
        <v>426</v>
      </c>
      <c r="B592" s="362" t="s">
        <v>61</v>
      </c>
      <c r="C592" s="359" t="s">
        <v>740</v>
      </c>
      <c r="D592" s="359" t="s">
        <v>739</v>
      </c>
      <c r="E592" s="359" t="s">
        <v>741</v>
      </c>
      <c r="F592" s="360" t="n">
        <v>0</v>
      </c>
      <c r="G592" s="360" t="n">
        <v>254</v>
      </c>
      <c r="H592" s="360" t="n">
        <v>0</v>
      </c>
      <c r="I592" s="360" t="n">
        <v>0</v>
      </c>
      <c r="J592" s="360" t="n">
        <v>0</v>
      </c>
      <c r="K592" s="360" t="n">
        <v>106</v>
      </c>
      <c r="L592" s="360" t="n">
        <v>106</v>
      </c>
      <c r="M592" s="360" t="n">
        <v>0</v>
      </c>
      <c r="N592" s="230" t="s">
        <v>693</v>
      </c>
      <c r="O592" s="230" t="s">
        <v>693</v>
      </c>
      <c r="P592" s="230" t="n">
        <v>1</v>
      </c>
      <c r="Q592" s="230" t="s">
        <v>693</v>
      </c>
    </row>
    <row r="593" s="361" customFormat="true" ht="12.75" hidden="false" customHeight="true" outlineLevel="0" collapsed="false">
      <c r="A593" s="362" t="s">
        <v>426</v>
      </c>
      <c r="B593" s="358" t="s">
        <v>61</v>
      </c>
      <c r="C593" s="359" t="s">
        <v>733</v>
      </c>
      <c r="D593" s="359" t="s">
        <v>739</v>
      </c>
      <c r="E593" s="359" t="s">
        <v>743</v>
      </c>
      <c r="F593" s="360" t="n">
        <v>0</v>
      </c>
      <c r="G593" s="360" t="n">
        <v>137</v>
      </c>
      <c r="H593" s="360" t="s">
        <v>476</v>
      </c>
      <c r="I593" s="360" t="s">
        <v>476</v>
      </c>
      <c r="J593" s="360" t="n">
        <v>83</v>
      </c>
      <c r="K593" s="360" t="n">
        <v>25</v>
      </c>
      <c r="L593" s="360" t="n">
        <v>115</v>
      </c>
      <c r="M593" s="360" t="n">
        <v>61</v>
      </c>
      <c r="N593" s="230" t="n">
        <v>0.03</v>
      </c>
      <c r="O593" s="230" t="n">
        <v>0.08</v>
      </c>
      <c r="P593" s="230" t="n">
        <v>0.22</v>
      </c>
      <c r="Q593" s="230" t="s">
        <v>693</v>
      </c>
    </row>
    <row r="594" s="361" customFormat="true" ht="12.75" hidden="false" customHeight="true" outlineLevel="0" collapsed="false">
      <c r="A594" s="362" t="s">
        <v>426</v>
      </c>
      <c r="B594" s="358" t="s">
        <v>61</v>
      </c>
      <c r="C594" s="359" t="s">
        <v>737</v>
      </c>
      <c r="D594" s="359" t="s">
        <v>739</v>
      </c>
      <c r="E594" s="359" t="s">
        <v>738</v>
      </c>
      <c r="F594" s="360" t="n">
        <v>420</v>
      </c>
      <c r="G594" s="360" t="n">
        <v>9215</v>
      </c>
      <c r="H594" s="360" t="n">
        <v>627</v>
      </c>
      <c r="I594" s="360" t="n">
        <v>336</v>
      </c>
      <c r="J594" s="360" t="n">
        <v>307</v>
      </c>
      <c r="K594" s="360" t="n">
        <v>66</v>
      </c>
      <c r="L594" s="360" t="n">
        <v>1336</v>
      </c>
      <c r="M594" s="360" t="n">
        <v>4708</v>
      </c>
      <c r="N594" s="230" t="n">
        <v>0.49</v>
      </c>
      <c r="O594" s="230" t="n">
        <v>0.76</v>
      </c>
      <c r="P594" s="230" t="n">
        <v>0.05</v>
      </c>
      <c r="Q594" s="230" t="n">
        <v>10.21</v>
      </c>
    </row>
    <row r="595" s="361" customFormat="true" ht="12.75" hidden="false" customHeight="true" outlineLevel="0" collapsed="false">
      <c r="A595" s="362" t="s">
        <v>426</v>
      </c>
      <c r="B595" s="362" t="s">
        <v>71</v>
      </c>
      <c r="C595" s="359" t="s">
        <v>737</v>
      </c>
      <c r="D595" s="359" t="s">
        <v>739</v>
      </c>
      <c r="E595" s="359" t="s">
        <v>738</v>
      </c>
      <c r="F595" s="360" t="n">
        <v>567</v>
      </c>
      <c r="G595" s="360" t="n">
        <v>6910</v>
      </c>
      <c r="H595" s="360" t="n">
        <v>107</v>
      </c>
      <c r="I595" s="360" t="n">
        <v>49</v>
      </c>
      <c r="J595" s="360" t="n">
        <v>180</v>
      </c>
      <c r="K595" s="360" t="n">
        <v>6240</v>
      </c>
      <c r="L595" s="360" t="n">
        <v>6576</v>
      </c>
      <c r="M595" s="360" t="n">
        <v>3511</v>
      </c>
      <c r="N595" s="230" t="n">
        <v>0.32</v>
      </c>
      <c r="O595" s="230" t="n">
        <v>0.46</v>
      </c>
      <c r="P595" s="230" t="n">
        <v>0.95</v>
      </c>
      <c r="Q595" s="230" t="n">
        <v>5.19</v>
      </c>
    </row>
    <row r="596" s="361" customFormat="true" ht="12.75" hidden="false" customHeight="true" outlineLevel="0" collapsed="false">
      <c r="A596" s="362" t="s">
        <v>426</v>
      </c>
      <c r="B596" s="362" t="s">
        <v>77</v>
      </c>
      <c r="C596" s="359" t="s">
        <v>737</v>
      </c>
      <c r="D596" s="359" t="s">
        <v>739</v>
      </c>
      <c r="E596" s="359" t="s">
        <v>738</v>
      </c>
      <c r="F596" s="360" t="n">
        <v>290</v>
      </c>
      <c r="G596" s="360" t="n">
        <v>580</v>
      </c>
      <c r="H596" s="360" t="n">
        <v>524</v>
      </c>
      <c r="I596" s="360" t="n">
        <v>0</v>
      </c>
      <c r="J596" s="360" t="n">
        <v>41</v>
      </c>
      <c r="K596" s="360" t="n">
        <v>24</v>
      </c>
      <c r="L596" s="360" t="n">
        <v>589</v>
      </c>
      <c r="M596" s="360" t="n">
        <v>346</v>
      </c>
      <c r="N596" s="230" t="n">
        <v>0.93</v>
      </c>
      <c r="O596" s="230" t="n">
        <v>0.93</v>
      </c>
      <c r="P596" s="230" t="n">
        <v>0.04</v>
      </c>
      <c r="Q596" s="230" t="n">
        <v>0.19</v>
      </c>
    </row>
    <row r="597" s="361" customFormat="true" ht="12.75" hidden="false" customHeight="true" outlineLevel="0" collapsed="false">
      <c r="A597" s="362" t="s">
        <v>426</v>
      </c>
      <c r="B597" s="362" t="s">
        <v>96</v>
      </c>
      <c r="C597" s="359" t="s">
        <v>733</v>
      </c>
      <c r="D597" s="359" t="s">
        <v>739</v>
      </c>
      <c r="E597" s="359" t="s">
        <v>738</v>
      </c>
      <c r="F597" s="360" t="n">
        <v>54</v>
      </c>
      <c r="G597" s="360" t="n">
        <v>1537</v>
      </c>
      <c r="H597" s="360" t="s">
        <v>476</v>
      </c>
      <c r="I597" s="360" t="n">
        <v>22</v>
      </c>
      <c r="J597" s="360" t="n">
        <v>43</v>
      </c>
      <c r="K597" s="360" t="n">
        <v>0</v>
      </c>
      <c r="L597" s="360" t="n">
        <v>68</v>
      </c>
      <c r="M597" s="360" t="n">
        <v>247</v>
      </c>
      <c r="N597" s="230" t="n">
        <v>0.04</v>
      </c>
      <c r="O597" s="230" t="n">
        <v>0.37</v>
      </c>
      <c r="P597" s="230" t="n">
        <v>0</v>
      </c>
      <c r="Q597" s="230" t="n">
        <v>3.57</v>
      </c>
    </row>
    <row r="598" s="361" customFormat="true" ht="12.75" hidden="false" customHeight="true" outlineLevel="0" collapsed="false">
      <c r="A598" s="362" t="s">
        <v>426</v>
      </c>
      <c r="B598" s="362" t="s">
        <v>101</v>
      </c>
      <c r="C598" s="359" t="s">
        <v>737</v>
      </c>
      <c r="D598" s="359" t="s">
        <v>735</v>
      </c>
      <c r="E598" s="359" t="s">
        <v>738</v>
      </c>
      <c r="F598" s="360" t="n">
        <v>1527</v>
      </c>
      <c r="G598" s="360" t="n">
        <v>1406</v>
      </c>
      <c r="H598" s="360" t="n">
        <v>196</v>
      </c>
      <c r="I598" s="360" t="n">
        <v>87</v>
      </c>
      <c r="J598" s="360" t="n">
        <v>6</v>
      </c>
      <c r="K598" s="360" t="n">
        <v>79</v>
      </c>
      <c r="L598" s="360" t="n">
        <v>368</v>
      </c>
      <c r="M598" s="360" t="n">
        <v>2565</v>
      </c>
      <c r="N598" s="230" t="n">
        <v>0.68</v>
      </c>
      <c r="O598" s="230" t="n">
        <v>0.98</v>
      </c>
      <c r="P598" s="230" t="n">
        <v>0.21</v>
      </c>
      <c r="Q598" s="230" t="n">
        <v>0.68</v>
      </c>
    </row>
    <row r="599" s="361" customFormat="true" ht="12.75" hidden="false" customHeight="true" outlineLevel="0" collapsed="false">
      <c r="A599" s="362" t="s">
        <v>426</v>
      </c>
      <c r="B599" s="362" t="s">
        <v>101</v>
      </c>
      <c r="C599" s="359" t="s">
        <v>740</v>
      </c>
      <c r="D599" s="359" t="s">
        <v>735</v>
      </c>
      <c r="E599" s="359" t="s">
        <v>741</v>
      </c>
      <c r="F599" s="360" t="n">
        <v>190</v>
      </c>
      <c r="G599" s="360" t="n">
        <v>117</v>
      </c>
      <c r="H599" s="360" t="n">
        <v>34</v>
      </c>
      <c r="I599" s="360" t="n">
        <v>0</v>
      </c>
      <c r="J599" s="360" t="n">
        <v>0</v>
      </c>
      <c r="K599" s="360" t="n">
        <v>0</v>
      </c>
      <c r="L599" s="360" t="n">
        <v>34</v>
      </c>
      <c r="M599" s="360" t="n">
        <v>273</v>
      </c>
      <c r="N599" s="230" t="n">
        <v>1</v>
      </c>
      <c r="O599" s="230" t="n">
        <v>1</v>
      </c>
      <c r="P599" s="230" t="n">
        <v>0</v>
      </c>
      <c r="Q599" s="230" t="n">
        <v>0.44</v>
      </c>
    </row>
    <row r="600" s="361" customFormat="true" ht="12.75" hidden="false" customHeight="true" outlineLevel="0" collapsed="false">
      <c r="A600" s="362" t="s">
        <v>426</v>
      </c>
      <c r="B600" s="362" t="s">
        <v>108</v>
      </c>
      <c r="C600" s="359" t="s">
        <v>737</v>
      </c>
      <c r="D600" s="359" t="s">
        <v>739</v>
      </c>
      <c r="E600" s="359" t="s">
        <v>738</v>
      </c>
      <c r="F600" s="360" t="n">
        <v>450</v>
      </c>
      <c r="G600" s="360" t="n">
        <v>19791</v>
      </c>
      <c r="H600" s="360" t="n">
        <v>426</v>
      </c>
      <c r="I600" s="360" t="n">
        <v>182</v>
      </c>
      <c r="J600" s="360" t="n">
        <v>110</v>
      </c>
      <c r="K600" s="360" t="n">
        <v>2890</v>
      </c>
      <c r="L600" s="360" t="n">
        <v>3608</v>
      </c>
      <c r="M600" s="360" t="n">
        <v>16865</v>
      </c>
      <c r="N600" s="230" t="n">
        <v>0.59</v>
      </c>
      <c r="O600" s="230" t="n">
        <v>0.85</v>
      </c>
      <c r="P600" s="230" t="n">
        <v>0.8</v>
      </c>
      <c r="Q600" s="230" t="n">
        <v>36.48</v>
      </c>
    </row>
    <row r="601" s="361" customFormat="true" ht="12.75" hidden="false" customHeight="true" outlineLevel="0" collapsed="false">
      <c r="A601" s="362" t="s">
        <v>426</v>
      </c>
      <c r="B601" s="362" t="s">
        <v>109</v>
      </c>
      <c r="C601" s="359" t="s">
        <v>737</v>
      </c>
      <c r="D601" s="359" t="s">
        <v>739</v>
      </c>
      <c r="E601" s="359" t="s">
        <v>738</v>
      </c>
      <c r="F601" s="360" t="n">
        <v>297</v>
      </c>
      <c r="G601" s="360" t="n">
        <v>3080</v>
      </c>
      <c r="H601" s="360" t="n">
        <v>1822</v>
      </c>
      <c r="I601" s="360" t="n">
        <v>52</v>
      </c>
      <c r="J601" s="360" t="n">
        <v>41</v>
      </c>
      <c r="K601" s="360" t="n">
        <v>0</v>
      </c>
      <c r="L601" s="360" t="n">
        <v>1915</v>
      </c>
      <c r="M601" s="360" t="n">
        <v>566</v>
      </c>
      <c r="N601" s="230" t="n">
        <v>0.95</v>
      </c>
      <c r="O601" s="230" t="n">
        <v>0.98</v>
      </c>
      <c r="P601" s="230" t="n">
        <v>0</v>
      </c>
      <c r="Q601" s="230" t="n">
        <v>0.91</v>
      </c>
    </row>
    <row r="602" s="361" customFormat="true" ht="12.75" hidden="false" customHeight="true" outlineLevel="0" collapsed="false">
      <c r="A602" s="362" t="s">
        <v>426</v>
      </c>
      <c r="B602" s="362" t="s">
        <v>112</v>
      </c>
      <c r="C602" s="359" t="s">
        <v>737</v>
      </c>
      <c r="D602" s="359" t="s">
        <v>739</v>
      </c>
      <c r="E602" s="359" t="s">
        <v>738</v>
      </c>
      <c r="F602" s="360" t="n">
        <v>691</v>
      </c>
      <c r="G602" s="360" t="n">
        <v>651</v>
      </c>
      <c r="H602" s="360" t="n">
        <v>60</v>
      </c>
      <c r="I602" s="360" t="n">
        <v>397</v>
      </c>
      <c r="J602" s="360" t="n">
        <v>59</v>
      </c>
      <c r="K602" s="360" t="n">
        <v>473</v>
      </c>
      <c r="L602" s="360" t="n">
        <v>989</v>
      </c>
      <c r="M602" s="360" t="n">
        <v>353</v>
      </c>
      <c r="N602" s="230" t="n">
        <v>0.12</v>
      </c>
      <c r="O602" s="230" t="n">
        <v>0.89</v>
      </c>
      <c r="P602" s="230" t="n">
        <v>0.48</v>
      </c>
      <c r="Q602" s="230" t="n">
        <v>-0.49</v>
      </c>
    </row>
    <row r="603" s="361" customFormat="true" ht="12.75" hidden="false" customHeight="true" outlineLevel="0" collapsed="false">
      <c r="A603" s="362" t="s">
        <v>426</v>
      </c>
      <c r="B603" s="362" t="s">
        <v>113</v>
      </c>
      <c r="C603" s="359" t="s">
        <v>737</v>
      </c>
      <c r="D603" s="359" t="s">
        <v>739</v>
      </c>
      <c r="E603" s="359" t="s">
        <v>748</v>
      </c>
      <c r="F603" s="360" t="n">
        <v>5025</v>
      </c>
      <c r="G603" s="360" t="n">
        <v>29784</v>
      </c>
      <c r="H603" s="360" t="n">
        <v>10732</v>
      </c>
      <c r="I603" s="360" t="n">
        <v>229</v>
      </c>
      <c r="J603" s="360" t="n">
        <v>111</v>
      </c>
      <c r="K603" s="360" t="n">
        <v>1667</v>
      </c>
      <c r="L603" s="360" t="n">
        <v>12739</v>
      </c>
      <c r="M603" s="360" t="n">
        <v>22091</v>
      </c>
      <c r="N603" s="230" t="n">
        <v>0.97</v>
      </c>
      <c r="O603" s="230" t="n">
        <v>0.99</v>
      </c>
      <c r="P603" s="230" t="n">
        <v>0.13</v>
      </c>
      <c r="Q603" s="230" t="n">
        <v>3.4</v>
      </c>
    </row>
    <row r="604" s="361" customFormat="true" ht="12.75" hidden="false" customHeight="true" outlineLevel="0" collapsed="false">
      <c r="A604" s="362" t="s">
        <v>426</v>
      </c>
      <c r="B604" s="362" t="s">
        <v>113</v>
      </c>
      <c r="C604" s="359" t="s">
        <v>740</v>
      </c>
      <c r="D604" s="359" t="s">
        <v>739</v>
      </c>
      <c r="E604" s="359" t="s">
        <v>741</v>
      </c>
      <c r="F604" s="360" t="n">
        <v>3686</v>
      </c>
      <c r="G604" s="360" t="n">
        <v>1595</v>
      </c>
      <c r="H604" s="360" t="n">
        <v>3778</v>
      </c>
      <c r="I604" s="360" t="n">
        <v>141</v>
      </c>
      <c r="J604" s="360" t="n">
        <v>17</v>
      </c>
      <c r="K604" s="360" t="n">
        <v>121</v>
      </c>
      <c r="L604" s="360" t="n">
        <v>4057</v>
      </c>
      <c r="M604" s="360" t="n">
        <v>1811</v>
      </c>
      <c r="N604" s="230" t="n">
        <v>0.96</v>
      </c>
      <c r="O604" s="230" t="n">
        <v>1</v>
      </c>
      <c r="P604" s="230" t="n">
        <v>0.03</v>
      </c>
      <c r="Q604" s="230" t="n">
        <v>-0.51</v>
      </c>
    </row>
    <row r="605" s="361" customFormat="true" ht="12.75" hidden="false" customHeight="true" outlineLevel="0" collapsed="false">
      <c r="A605" s="362" t="s">
        <v>426</v>
      </c>
      <c r="B605" s="362" t="s">
        <v>115</v>
      </c>
      <c r="C605" s="359" t="s">
        <v>737</v>
      </c>
      <c r="D605" s="359" t="s">
        <v>739</v>
      </c>
      <c r="E605" s="359" t="s">
        <v>738</v>
      </c>
      <c r="F605" s="360" t="n">
        <v>88</v>
      </c>
      <c r="G605" s="360" t="n">
        <v>578</v>
      </c>
      <c r="H605" s="360" t="n">
        <v>56</v>
      </c>
      <c r="I605" s="360" t="n">
        <v>51</v>
      </c>
      <c r="J605" s="360" t="n">
        <v>52</v>
      </c>
      <c r="K605" s="360" t="n">
        <v>139</v>
      </c>
      <c r="L605" s="360" t="n">
        <v>298</v>
      </c>
      <c r="M605" s="360" t="n">
        <v>376</v>
      </c>
      <c r="N605" s="230" t="n">
        <v>0.35</v>
      </c>
      <c r="O605" s="230" t="n">
        <v>0.67</v>
      </c>
      <c r="P605" s="230" t="n">
        <v>0.47</v>
      </c>
      <c r="Q605" s="230" t="n">
        <v>3.27</v>
      </c>
    </row>
    <row r="606" s="361" customFormat="true" ht="12.75" hidden="false" customHeight="true" outlineLevel="0" collapsed="false">
      <c r="A606" s="362" t="s">
        <v>426</v>
      </c>
      <c r="B606" s="362" t="s">
        <v>123</v>
      </c>
      <c r="C606" s="359" t="s">
        <v>737</v>
      </c>
      <c r="D606" s="359" t="s">
        <v>739</v>
      </c>
      <c r="E606" s="359" t="s">
        <v>738</v>
      </c>
      <c r="F606" s="360" t="n">
        <v>172</v>
      </c>
      <c r="G606" s="360" t="n">
        <v>9279</v>
      </c>
      <c r="H606" s="360" t="n">
        <v>6</v>
      </c>
      <c r="I606" s="360" t="n">
        <v>40</v>
      </c>
      <c r="J606" s="360" t="n">
        <v>72</v>
      </c>
      <c r="K606" s="360" t="n">
        <v>7247</v>
      </c>
      <c r="L606" s="360" t="n">
        <v>7365</v>
      </c>
      <c r="M606" s="360" t="n">
        <v>2265</v>
      </c>
      <c r="N606" s="230" t="n">
        <v>0.05</v>
      </c>
      <c r="O606" s="230" t="n">
        <v>0.39</v>
      </c>
      <c r="P606" s="230" t="n">
        <v>0.98</v>
      </c>
      <c r="Q606" s="230" t="n">
        <v>12.17</v>
      </c>
    </row>
    <row r="607" s="361" customFormat="true" ht="12.75" hidden="false" customHeight="true" outlineLevel="0" collapsed="false">
      <c r="A607" s="362" t="s">
        <v>426</v>
      </c>
      <c r="B607" s="358" t="s">
        <v>123</v>
      </c>
      <c r="C607" s="359" t="s">
        <v>740</v>
      </c>
      <c r="D607" s="359" t="s">
        <v>739</v>
      </c>
      <c r="E607" s="359" t="s">
        <v>741</v>
      </c>
      <c r="F607" s="360" t="n">
        <v>0</v>
      </c>
      <c r="G607" s="360" t="n">
        <v>9174</v>
      </c>
      <c r="H607" s="360" t="n">
        <v>0</v>
      </c>
      <c r="I607" s="360" t="n">
        <v>0</v>
      </c>
      <c r="J607" s="360" t="n">
        <v>0</v>
      </c>
      <c r="K607" s="360" t="n">
        <v>0</v>
      </c>
      <c r="L607" s="360" t="n">
        <v>0</v>
      </c>
      <c r="M607" s="360" t="n">
        <v>0</v>
      </c>
      <c r="N607" s="230" t="s">
        <v>693</v>
      </c>
      <c r="O607" s="230" t="s">
        <v>693</v>
      </c>
      <c r="P607" s="230" t="s">
        <v>693</v>
      </c>
      <c r="Q607" s="230" t="s">
        <v>693</v>
      </c>
    </row>
    <row r="608" s="361" customFormat="true" ht="12.75" hidden="false" customHeight="true" outlineLevel="0" collapsed="false">
      <c r="A608" s="362" t="s">
        <v>426</v>
      </c>
      <c r="B608" s="362" t="s">
        <v>125</v>
      </c>
      <c r="C608" s="359" t="s">
        <v>737</v>
      </c>
      <c r="D608" s="359" t="s">
        <v>735</v>
      </c>
      <c r="E608" s="359" t="s">
        <v>738</v>
      </c>
      <c r="F608" s="360" t="n">
        <v>172</v>
      </c>
      <c r="G608" s="360" t="n">
        <v>251</v>
      </c>
      <c r="H608" s="360" t="n">
        <v>198</v>
      </c>
      <c r="I608" s="360" t="n">
        <v>0</v>
      </c>
      <c r="J608" s="360" t="s">
        <v>476</v>
      </c>
      <c r="K608" s="360" t="n">
        <v>55</v>
      </c>
      <c r="L608" s="360" t="n">
        <v>256</v>
      </c>
      <c r="M608" s="360" t="n">
        <v>167</v>
      </c>
      <c r="N608" s="230" t="n">
        <v>0.99</v>
      </c>
      <c r="O608" s="230" t="n">
        <v>0.99</v>
      </c>
      <c r="P608" s="230" t="n">
        <v>0.21</v>
      </c>
      <c r="Q608" s="230" t="n">
        <v>-0.03</v>
      </c>
    </row>
    <row r="609" s="361" customFormat="true" ht="12.75" hidden="false" customHeight="true" outlineLevel="0" collapsed="false">
      <c r="A609" s="362" t="s">
        <v>426</v>
      </c>
      <c r="B609" s="362" t="s">
        <v>126</v>
      </c>
      <c r="C609" s="359" t="s">
        <v>737</v>
      </c>
      <c r="D609" s="359" t="s">
        <v>735</v>
      </c>
      <c r="E609" s="359" t="s">
        <v>738</v>
      </c>
      <c r="F609" s="360" t="n">
        <v>455</v>
      </c>
      <c r="G609" s="360" t="n">
        <v>440</v>
      </c>
      <c r="H609" s="360" t="n">
        <v>108</v>
      </c>
      <c r="I609" s="360" t="n">
        <v>0</v>
      </c>
      <c r="J609" s="360" t="n">
        <v>0</v>
      </c>
      <c r="K609" s="360" t="n">
        <v>133</v>
      </c>
      <c r="L609" s="360" t="n">
        <v>241</v>
      </c>
      <c r="M609" s="360" t="n">
        <v>654</v>
      </c>
      <c r="N609" s="230" t="n">
        <v>1</v>
      </c>
      <c r="O609" s="230" t="n">
        <v>1</v>
      </c>
      <c r="P609" s="230" t="n">
        <v>0.55</v>
      </c>
      <c r="Q609" s="230" t="n">
        <v>0.44</v>
      </c>
    </row>
    <row r="610" s="361" customFormat="true" ht="12.75" hidden="false" customHeight="true" outlineLevel="0" collapsed="false">
      <c r="A610" s="362" t="s">
        <v>426</v>
      </c>
      <c r="B610" s="362" t="s">
        <v>131</v>
      </c>
      <c r="C610" s="359" t="s">
        <v>737</v>
      </c>
      <c r="D610" s="359" t="s">
        <v>739</v>
      </c>
      <c r="E610" s="359" t="s">
        <v>738</v>
      </c>
      <c r="F610" s="360" t="n">
        <v>313</v>
      </c>
      <c r="G610" s="360" t="n">
        <v>505</v>
      </c>
      <c r="H610" s="360" t="n">
        <v>130</v>
      </c>
      <c r="I610" s="360" t="n">
        <v>456</v>
      </c>
      <c r="J610" s="360" t="n">
        <v>67</v>
      </c>
      <c r="K610" s="360" t="s">
        <v>476</v>
      </c>
      <c r="L610" s="360" t="n">
        <v>656</v>
      </c>
      <c r="M610" s="360" t="n">
        <v>165</v>
      </c>
      <c r="N610" s="230" t="n">
        <v>0.2</v>
      </c>
      <c r="O610" s="230" t="n">
        <v>0.9</v>
      </c>
      <c r="P610" s="230" t="n">
        <v>0</v>
      </c>
      <c r="Q610" s="230" t="n">
        <v>-0.47</v>
      </c>
    </row>
    <row r="611" s="361" customFormat="true" ht="12.75" hidden="false" customHeight="true" outlineLevel="0" collapsed="false">
      <c r="A611" s="362" t="s">
        <v>426</v>
      </c>
      <c r="B611" s="358" t="s">
        <v>327</v>
      </c>
      <c r="C611" s="359" t="s">
        <v>733</v>
      </c>
      <c r="D611" s="359" t="s">
        <v>735</v>
      </c>
      <c r="E611" s="359" t="s">
        <v>736</v>
      </c>
      <c r="F611" s="360" t="n">
        <v>40</v>
      </c>
      <c r="G611" s="360" t="n">
        <v>134</v>
      </c>
      <c r="H611" s="360" t="n">
        <v>123</v>
      </c>
      <c r="I611" s="360" t="n">
        <v>0</v>
      </c>
      <c r="J611" s="360" t="s">
        <v>476</v>
      </c>
      <c r="K611" s="360" t="n">
        <v>0</v>
      </c>
      <c r="L611" s="360" t="n">
        <v>124</v>
      </c>
      <c r="M611" s="360" t="n">
        <v>50</v>
      </c>
      <c r="N611" s="230" t="n">
        <v>0.99</v>
      </c>
      <c r="O611" s="230" t="n">
        <v>0.99</v>
      </c>
      <c r="P611" s="230" t="n">
        <v>0</v>
      </c>
      <c r="Q611" s="230" t="n">
        <v>0.25</v>
      </c>
    </row>
    <row r="612" s="361" customFormat="true" ht="12.75" hidden="false" customHeight="true" outlineLevel="0" collapsed="false">
      <c r="A612" s="362" t="s">
        <v>426</v>
      </c>
      <c r="B612" s="358" t="s">
        <v>327</v>
      </c>
      <c r="C612" s="359" t="s">
        <v>737</v>
      </c>
      <c r="D612" s="359" t="s">
        <v>735</v>
      </c>
      <c r="E612" s="359" t="s">
        <v>738</v>
      </c>
      <c r="F612" s="360" t="n">
        <v>15268</v>
      </c>
      <c r="G612" s="360" t="n">
        <v>8628</v>
      </c>
      <c r="H612" s="360" t="n">
        <v>4449</v>
      </c>
      <c r="I612" s="360" t="n">
        <v>0</v>
      </c>
      <c r="J612" s="360" t="n">
        <v>15</v>
      </c>
      <c r="K612" s="360" t="n">
        <v>9</v>
      </c>
      <c r="L612" s="360" t="n">
        <v>4473</v>
      </c>
      <c r="M612" s="360" t="n">
        <v>19423</v>
      </c>
      <c r="N612" s="230" t="n">
        <v>1</v>
      </c>
      <c r="O612" s="230" t="n">
        <v>1</v>
      </c>
      <c r="P612" s="230" t="n">
        <v>0</v>
      </c>
      <c r="Q612" s="230" t="n">
        <v>0.27</v>
      </c>
    </row>
    <row r="613" s="361" customFormat="true" ht="12.75" hidden="false" customHeight="true" outlineLevel="0" collapsed="false">
      <c r="A613" s="362" t="s">
        <v>426</v>
      </c>
      <c r="B613" s="362" t="s">
        <v>141</v>
      </c>
      <c r="C613" s="359" t="s">
        <v>733</v>
      </c>
      <c r="D613" s="359" t="s">
        <v>735</v>
      </c>
      <c r="E613" s="359" t="s">
        <v>736</v>
      </c>
      <c r="F613" s="360" t="n">
        <v>86</v>
      </c>
      <c r="G613" s="360" t="n">
        <v>118</v>
      </c>
      <c r="H613" s="360" t="n">
        <v>24</v>
      </c>
      <c r="I613" s="360" t="n">
        <v>0</v>
      </c>
      <c r="J613" s="360" t="s">
        <v>476</v>
      </c>
      <c r="K613" s="360" t="s">
        <v>476</v>
      </c>
      <c r="L613" s="360" t="n">
        <v>28</v>
      </c>
      <c r="M613" s="360" t="n">
        <v>176</v>
      </c>
      <c r="N613" s="230" t="n">
        <v>0.96</v>
      </c>
      <c r="O613" s="230" t="n">
        <v>0.96</v>
      </c>
      <c r="P613" s="230" t="n">
        <v>0.11</v>
      </c>
      <c r="Q613" s="230" t="n">
        <v>1.05</v>
      </c>
    </row>
    <row r="614" s="361" customFormat="true" ht="12.75" hidden="false" customHeight="true" outlineLevel="0" collapsed="false">
      <c r="A614" s="362" t="s">
        <v>426</v>
      </c>
      <c r="B614" s="362" t="s">
        <v>141</v>
      </c>
      <c r="C614" s="359" t="s">
        <v>737</v>
      </c>
      <c r="D614" s="359" t="s">
        <v>735</v>
      </c>
      <c r="E614" s="359" t="s">
        <v>738</v>
      </c>
      <c r="F614" s="360" t="n">
        <v>5332</v>
      </c>
      <c r="G614" s="360" t="n">
        <v>7068</v>
      </c>
      <c r="H614" s="360" t="n">
        <v>1465</v>
      </c>
      <c r="I614" s="360" t="n">
        <v>0</v>
      </c>
      <c r="J614" s="360" t="n">
        <v>17</v>
      </c>
      <c r="K614" s="360" t="n">
        <v>1165</v>
      </c>
      <c r="L614" s="360" t="n">
        <v>2647</v>
      </c>
      <c r="M614" s="360" t="n">
        <v>9753</v>
      </c>
      <c r="N614" s="230" t="n">
        <v>0.99</v>
      </c>
      <c r="O614" s="230" t="n">
        <v>0.99</v>
      </c>
      <c r="P614" s="230" t="n">
        <v>0.44</v>
      </c>
      <c r="Q614" s="230" t="n">
        <v>0.83</v>
      </c>
    </row>
    <row r="615" s="361" customFormat="true" ht="12.75" hidden="false" customHeight="true" outlineLevel="0" collapsed="false">
      <c r="A615" s="362" t="s">
        <v>426</v>
      </c>
      <c r="B615" s="362" t="s">
        <v>147</v>
      </c>
      <c r="C615" s="359" t="s">
        <v>737</v>
      </c>
      <c r="D615" s="359" t="s">
        <v>739</v>
      </c>
      <c r="E615" s="359" t="s">
        <v>738</v>
      </c>
      <c r="F615" s="360" t="n">
        <v>41</v>
      </c>
      <c r="G615" s="360" t="n">
        <v>537</v>
      </c>
      <c r="H615" s="360" t="n">
        <v>15</v>
      </c>
      <c r="I615" s="360" t="n">
        <v>6</v>
      </c>
      <c r="J615" s="360" t="n">
        <v>0</v>
      </c>
      <c r="K615" s="360" t="n">
        <v>49</v>
      </c>
      <c r="L615" s="360" t="n">
        <v>70</v>
      </c>
      <c r="M615" s="360" t="n">
        <v>521</v>
      </c>
      <c r="N615" s="230" t="n">
        <v>0.71</v>
      </c>
      <c r="O615" s="230" t="n">
        <v>1</v>
      </c>
      <c r="P615" s="230" t="n">
        <v>0.7</v>
      </c>
      <c r="Q615" s="230" t="n">
        <v>11.71</v>
      </c>
    </row>
    <row r="616" s="361" customFormat="true" ht="12.75" hidden="false" customHeight="true" outlineLevel="0" collapsed="false">
      <c r="A616" s="362" t="s">
        <v>426</v>
      </c>
      <c r="B616" s="362" t="s">
        <v>150</v>
      </c>
      <c r="C616" s="359" t="s">
        <v>737</v>
      </c>
      <c r="D616" s="359" t="s">
        <v>735</v>
      </c>
      <c r="E616" s="359" t="s">
        <v>738</v>
      </c>
      <c r="F616" s="360" t="n">
        <v>290</v>
      </c>
      <c r="G616" s="360" t="n">
        <v>477</v>
      </c>
      <c r="H616" s="360" t="n">
        <v>41</v>
      </c>
      <c r="I616" s="360" t="n">
        <v>0</v>
      </c>
      <c r="J616" s="360" t="n">
        <v>0</v>
      </c>
      <c r="K616" s="360" t="n">
        <v>78</v>
      </c>
      <c r="L616" s="360" t="n">
        <v>119</v>
      </c>
      <c r="M616" s="360" t="n">
        <v>648</v>
      </c>
      <c r="N616" s="230" t="n">
        <v>1</v>
      </c>
      <c r="O616" s="230" t="n">
        <v>1</v>
      </c>
      <c r="P616" s="230" t="n">
        <v>0.66</v>
      </c>
      <c r="Q616" s="230" t="n">
        <v>1.23</v>
      </c>
    </row>
    <row r="617" s="361" customFormat="true" ht="12.75" hidden="false" customHeight="true" outlineLevel="0" collapsed="false">
      <c r="A617" s="362" t="s">
        <v>426</v>
      </c>
      <c r="B617" s="362" t="s">
        <v>167</v>
      </c>
      <c r="C617" s="359" t="s">
        <v>740</v>
      </c>
      <c r="D617" s="359" t="s">
        <v>739</v>
      </c>
      <c r="E617" s="359" t="s">
        <v>741</v>
      </c>
      <c r="F617" s="360" t="n">
        <v>394</v>
      </c>
      <c r="G617" s="360" t="n">
        <v>236</v>
      </c>
      <c r="H617" s="360" t="n">
        <v>64</v>
      </c>
      <c r="I617" s="360" t="n">
        <v>7</v>
      </c>
      <c r="J617" s="360" t="n">
        <v>101</v>
      </c>
      <c r="K617" s="360" t="n">
        <v>0</v>
      </c>
      <c r="L617" s="360" t="n">
        <v>172</v>
      </c>
      <c r="M617" s="360" t="n">
        <v>353</v>
      </c>
      <c r="N617" s="230" t="n">
        <v>0.37</v>
      </c>
      <c r="O617" s="230" t="n">
        <v>0.41</v>
      </c>
      <c r="P617" s="230" t="n">
        <v>0</v>
      </c>
      <c r="Q617" s="230" t="n">
        <v>-0.1</v>
      </c>
    </row>
    <row r="618" s="361" customFormat="true" ht="12.75" hidden="false" customHeight="true" outlineLevel="0" collapsed="false">
      <c r="A618" s="362" t="s">
        <v>426</v>
      </c>
      <c r="B618" s="362" t="s">
        <v>167</v>
      </c>
      <c r="C618" s="359" t="s">
        <v>737</v>
      </c>
      <c r="D618" s="359" t="s">
        <v>739</v>
      </c>
      <c r="E618" s="359" t="s">
        <v>738</v>
      </c>
      <c r="F618" s="360" t="n">
        <v>311</v>
      </c>
      <c r="G618" s="360" t="n">
        <v>3009</v>
      </c>
      <c r="H618" s="360" t="n">
        <v>171</v>
      </c>
      <c r="I618" s="360" t="s">
        <v>476</v>
      </c>
      <c r="J618" s="360" t="n">
        <v>159</v>
      </c>
      <c r="K618" s="360" t="n">
        <v>148</v>
      </c>
      <c r="L618" s="360" t="n">
        <v>480</v>
      </c>
      <c r="M618" s="360" t="n">
        <v>2874</v>
      </c>
      <c r="N618" s="230" t="n">
        <v>0.52</v>
      </c>
      <c r="O618" s="230" t="n">
        <v>0.52</v>
      </c>
      <c r="P618" s="230" t="n">
        <v>0.31</v>
      </c>
      <c r="Q618" s="230" t="n">
        <v>8.24</v>
      </c>
    </row>
    <row r="619" s="361" customFormat="true" ht="12.75" hidden="false" customHeight="true" outlineLevel="0" collapsed="false">
      <c r="A619" s="362" t="s">
        <v>426</v>
      </c>
      <c r="B619" s="362" t="s">
        <v>172</v>
      </c>
      <c r="C619" s="359" t="s">
        <v>733</v>
      </c>
      <c r="D619" s="359" t="s">
        <v>739</v>
      </c>
      <c r="E619" s="359" t="s">
        <v>736</v>
      </c>
      <c r="F619" s="360" t="n">
        <v>314</v>
      </c>
      <c r="G619" s="360" t="n">
        <v>341</v>
      </c>
      <c r="H619" s="360" t="n">
        <v>18</v>
      </c>
      <c r="I619" s="360" t="n">
        <v>10</v>
      </c>
      <c r="J619" s="360" t="n">
        <v>424</v>
      </c>
      <c r="K619" s="360" t="n">
        <v>27</v>
      </c>
      <c r="L619" s="360" t="n">
        <v>479</v>
      </c>
      <c r="M619" s="360" t="n">
        <v>131</v>
      </c>
      <c r="N619" s="230" t="n">
        <v>0.04</v>
      </c>
      <c r="O619" s="230" t="n">
        <v>0.06</v>
      </c>
      <c r="P619" s="230" t="n">
        <v>0.06</v>
      </c>
      <c r="Q619" s="230" t="n">
        <v>-0.58</v>
      </c>
    </row>
    <row r="620" s="361" customFormat="true" ht="12.75" hidden="false" customHeight="true" outlineLevel="0" collapsed="false">
      <c r="A620" s="362" t="s">
        <v>426</v>
      </c>
      <c r="B620" s="362" t="s">
        <v>172</v>
      </c>
      <c r="C620" s="359" t="s">
        <v>737</v>
      </c>
      <c r="D620" s="359" t="s">
        <v>739</v>
      </c>
      <c r="E620" s="359" t="s">
        <v>738</v>
      </c>
      <c r="F620" s="360" t="n">
        <v>78</v>
      </c>
      <c r="G620" s="360" t="n">
        <v>2929</v>
      </c>
      <c r="H620" s="360" t="n">
        <v>20</v>
      </c>
      <c r="I620" s="360" t="s">
        <v>476</v>
      </c>
      <c r="J620" s="360" t="n">
        <v>51</v>
      </c>
      <c r="K620" s="360" t="n">
        <v>281</v>
      </c>
      <c r="L620" s="360" t="n">
        <v>356</v>
      </c>
      <c r="M620" s="360" t="n">
        <v>2657</v>
      </c>
      <c r="N620" s="230" t="n">
        <v>0.27</v>
      </c>
      <c r="O620" s="230" t="n">
        <v>0.32</v>
      </c>
      <c r="P620" s="230" t="n">
        <v>0.79</v>
      </c>
      <c r="Q620" s="230" t="n">
        <v>33.06</v>
      </c>
    </row>
    <row r="621" s="361" customFormat="true" ht="12.75" hidden="false" customHeight="true" outlineLevel="0" collapsed="false">
      <c r="A621" s="362" t="s">
        <v>426</v>
      </c>
      <c r="B621" s="362" t="s">
        <v>186</v>
      </c>
      <c r="C621" s="359" t="s">
        <v>737</v>
      </c>
      <c r="D621" s="359" t="s">
        <v>739</v>
      </c>
      <c r="E621" s="359" t="s">
        <v>738</v>
      </c>
      <c r="F621" s="360" t="n">
        <v>19</v>
      </c>
      <c r="G621" s="360" t="n">
        <v>214</v>
      </c>
      <c r="H621" s="360" t="n">
        <v>39</v>
      </c>
      <c r="I621" s="360" t="n">
        <v>22</v>
      </c>
      <c r="J621" s="360" t="n">
        <v>141</v>
      </c>
      <c r="K621" s="360" t="n">
        <v>11</v>
      </c>
      <c r="L621" s="360" t="n">
        <v>213</v>
      </c>
      <c r="M621" s="360" t="n">
        <v>68</v>
      </c>
      <c r="N621" s="230" t="n">
        <v>0.19</v>
      </c>
      <c r="O621" s="230" t="n">
        <v>0.3</v>
      </c>
      <c r="P621" s="230" t="n">
        <v>0.05</v>
      </c>
      <c r="Q621" s="230" t="n">
        <v>2.58</v>
      </c>
    </row>
    <row r="622" s="361" customFormat="true" ht="12.75" hidden="false" customHeight="true" outlineLevel="0" collapsed="false">
      <c r="A622" s="362" t="s">
        <v>426</v>
      </c>
      <c r="B622" s="362" t="s">
        <v>196</v>
      </c>
      <c r="C622" s="359" t="s">
        <v>737</v>
      </c>
      <c r="D622" s="359" t="s">
        <v>739</v>
      </c>
      <c r="E622" s="359" t="s">
        <v>738</v>
      </c>
      <c r="F622" s="360" t="n">
        <v>5</v>
      </c>
      <c r="G622" s="360" t="n">
        <v>76009</v>
      </c>
      <c r="H622" s="360" t="s">
        <v>476</v>
      </c>
      <c r="I622" s="360" t="s">
        <v>476</v>
      </c>
      <c r="J622" s="360" t="s">
        <v>476</v>
      </c>
      <c r="K622" s="360" t="n">
        <v>76004</v>
      </c>
      <c r="L622" s="360" t="n">
        <v>76009</v>
      </c>
      <c r="M622" s="360" t="n">
        <v>5</v>
      </c>
      <c r="N622" s="230" t="n">
        <v>0.6</v>
      </c>
      <c r="O622" s="230" t="n">
        <v>0.8</v>
      </c>
      <c r="P622" s="230" t="n">
        <v>1</v>
      </c>
      <c r="Q622" s="230" t="n">
        <v>0</v>
      </c>
    </row>
    <row r="623" s="361" customFormat="true" ht="12.75" hidden="false" customHeight="true" outlineLevel="0" collapsed="false">
      <c r="A623" s="362" t="s">
        <v>426</v>
      </c>
      <c r="B623" s="362" t="s">
        <v>200</v>
      </c>
      <c r="C623" s="359" t="s">
        <v>737</v>
      </c>
      <c r="D623" s="359" t="s">
        <v>739</v>
      </c>
      <c r="E623" s="359" t="s">
        <v>738</v>
      </c>
      <c r="F623" s="360" t="n">
        <v>0</v>
      </c>
      <c r="G623" s="360" t="n">
        <v>172</v>
      </c>
      <c r="H623" s="360" t="s">
        <v>476</v>
      </c>
      <c r="I623" s="360" t="n">
        <v>9</v>
      </c>
      <c r="J623" s="360" t="n">
        <v>0</v>
      </c>
      <c r="K623" s="360" t="n">
        <v>10</v>
      </c>
      <c r="L623" s="360" t="n">
        <v>20</v>
      </c>
      <c r="M623" s="360" t="n">
        <v>0</v>
      </c>
      <c r="N623" s="230" t="n">
        <v>0.1</v>
      </c>
      <c r="O623" s="230" t="n">
        <v>1</v>
      </c>
      <c r="P623" s="230" t="n">
        <v>0.5</v>
      </c>
      <c r="Q623" s="230" t="s">
        <v>693</v>
      </c>
    </row>
    <row r="624" s="361" customFormat="true" ht="12.75" hidden="false" customHeight="true" outlineLevel="0" collapsed="false">
      <c r="A624" s="362" t="s">
        <v>426</v>
      </c>
      <c r="B624" s="362" t="s">
        <v>347</v>
      </c>
      <c r="C624" s="359" t="s">
        <v>737</v>
      </c>
      <c r="D624" s="359" t="s">
        <v>739</v>
      </c>
      <c r="E624" s="359" t="s">
        <v>738</v>
      </c>
      <c r="F624" s="360" t="n">
        <v>150</v>
      </c>
      <c r="G624" s="360" t="n">
        <v>135</v>
      </c>
      <c r="H624" s="360" t="n">
        <v>0</v>
      </c>
      <c r="I624" s="360" t="n">
        <v>0</v>
      </c>
      <c r="J624" s="360" t="n">
        <v>0</v>
      </c>
      <c r="K624" s="360" t="n">
        <v>0</v>
      </c>
      <c r="L624" s="360" t="n">
        <v>0</v>
      </c>
      <c r="M624" s="360" t="n">
        <v>225</v>
      </c>
      <c r="N624" s="230" t="s">
        <v>693</v>
      </c>
      <c r="O624" s="230" t="s">
        <v>693</v>
      </c>
      <c r="P624" s="230" t="s">
        <v>693</v>
      </c>
      <c r="Q624" s="230" t="n">
        <v>0.5</v>
      </c>
    </row>
    <row r="625" s="361" customFormat="true" ht="12.75" hidden="false" customHeight="true" outlineLevel="0" collapsed="false">
      <c r="A625" s="362" t="s">
        <v>426</v>
      </c>
      <c r="B625" s="362" t="s">
        <v>212</v>
      </c>
      <c r="C625" s="359" t="s">
        <v>733</v>
      </c>
      <c r="D625" s="359" t="s">
        <v>739</v>
      </c>
      <c r="E625" s="359" t="s">
        <v>736</v>
      </c>
      <c r="F625" s="360" t="n">
        <v>216</v>
      </c>
      <c r="G625" s="360" t="n">
        <v>622</v>
      </c>
      <c r="H625" s="360" t="n">
        <v>42</v>
      </c>
      <c r="I625" s="360" t="n">
        <v>31</v>
      </c>
      <c r="J625" s="360" t="n">
        <v>549</v>
      </c>
      <c r="K625" s="360" t="n">
        <v>59</v>
      </c>
      <c r="L625" s="360" t="n">
        <v>681</v>
      </c>
      <c r="M625" s="360" t="n">
        <v>158</v>
      </c>
      <c r="N625" s="230" t="n">
        <v>0.07</v>
      </c>
      <c r="O625" s="230" t="n">
        <v>0.12</v>
      </c>
      <c r="P625" s="230" t="n">
        <v>0.09</v>
      </c>
      <c r="Q625" s="230" t="n">
        <v>-0.27</v>
      </c>
    </row>
    <row r="626" s="361" customFormat="true" ht="12.75" hidden="false" customHeight="true" outlineLevel="0" collapsed="false">
      <c r="A626" s="362" t="s">
        <v>426</v>
      </c>
      <c r="B626" s="362" t="s">
        <v>212</v>
      </c>
      <c r="C626" s="359" t="s">
        <v>737</v>
      </c>
      <c r="D626" s="359" t="s">
        <v>739</v>
      </c>
      <c r="E626" s="359" t="s">
        <v>738</v>
      </c>
      <c r="F626" s="360" t="n">
        <v>2032</v>
      </c>
      <c r="G626" s="360" t="n">
        <v>20257</v>
      </c>
      <c r="H626" s="360" t="n">
        <v>176</v>
      </c>
      <c r="I626" s="360" t="n">
        <v>124</v>
      </c>
      <c r="J626" s="360" t="n">
        <v>200</v>
      </c>
      <c r="K626" s="360" t="n">
        <v>1746</v>
      </c>
      <c r="L626" s="360" t="n">
        <v>2246</v>
      </c>
      <c r="M626" s="360" t="n">
        <v>19283</v>
      </c>
      <c r="N626" s="230" t="n">
        <v>0.35</v>
      </c>
      <c r="O626" s="230" t="n">
        <v>0.6</v>
      </c>
      <c r="P626" s="230" t="n">
        <v>0.78</v>
      </c>
      <c r="Q626" s="230" t="n">
        <v>8.49</v>
      </c>
    </row>
    <row r="627" s="361" customFormat="true" ht="12.75" hidden="false" customHeight="true" outlineLevel="0" collapsed="false">
      <c r="A627" s="362" t="s">
        <v>426</v>
      </c>
      <c r="B627" s="362" t="s">
        <v>212</v>
      </c>
      <c r="C627" s="359" t="s">
        <v>740</v>
      </c>
      <c r="D627" s="359" t="s">
        <v>739</v>
      </c>
      <c r="E627" s="359" t="s">
        <v>741</v>
      </c>
      <c r="F627" s="360" t="n">
        <v>417</v>
      </c>
      <c r="G627" s="360" t="n">
        <v>614</v>
      </c>
      <c r="H627" s="360" t="n">
        <v>102</v>
      </c>
      <c r="I627" s="360" t="n">
        <v>147</v>
      </c>
      <c r="J627" s="360" t="n">
        <v>197</v>
      </c>
      <c r="K627" s="360" t="n">
        <v>109</v>
      </c>
      <c r="L627" s="360" t="n">
        <v>555</v>
      </c>
      <c r="M627" s="360" t="n">
        <v>782</v>
      </c>
      <c r="N627" s="230" t="n">
        <v>0.23</v>
      </c>
      <c r="O627" s="230" t="n">
        <v>0.56</v>
      </c>
      <c r="P627" s="230" t="n">
        <v>0.2</v>
      </c>
      <c r="Q627" s="230" t="n">
        <v>0.88</v>
      </c>
    </row>
    <row r="628" s="361" customFormat="true" ht="12.75" hidden="false" customHeight="true" outlineLevel="0" collapsed="false">
      <c r="A628" s="362" t="s">
        <v>426</v>
      </c>
      <c r="B628" s="362" t="s">
        <v>213</v>
      </c>
      <c r="C628" s="359" t="s">
        <v>737</v>
      </c>
      <c r="D628" s="359" t="s">
        <v>739</v>
      </c>
      <c r="E628" s="359" t="s">
        <v>738</v>
      </c>
      <c r="F628" s="360" t="n">
        <v>229</v>
      </c>
      <c r="G628" s="360" t="n">
        <v>2388</v>
      </c>
      <c r="H628" s="360" t="n">
        <v>62</v>
      </c>
      <c r="I628" s="360" t="n">
        <v>137</v>
      </c>
      <c r="J628" s="360" t="n">
        <v>377</v>
      </c>
      <c r="K628" s="360" t="n">
        <v>112</v>
      </c>
      <c r="L628" s="360" t="n">
        <v>688</v>
      </c>
      <c r="M628" s="360" t="n">
        <v>2120</v>
      </c>
      <c r="N628" s="230" t="n">
        <v>0.11</v>
      </c>
      <c r="O628" s="230" t="n">
        <v>0.35</v>
      </c>
      <c r="P628" s="230" t="n">
        <v>0.16</v>
      </c>
      <c r="Q628" s="230" t="n">
        <v>8.26</v>
      </c>
    </row>
    <row r="629" s="361" customFormat="true" ht="12.75" hidden="false" customHeight="true" outlineLevel="0" collapsed="false">
      <c r="A629" s="362" t="s">
        <v>426</v>
      </c>
      <c r="B629" s="362" t="s">
        <v>351</v>
      </c>
      <c r="C629" s="359" t="s">
        <v>737</v>
      </c>
      <c r="D629" s="359" t="s">
        <v>735</v>
      </c>
      <c r="E629" s="359" t="s">
        <v>738</v>
      </c>
      <c r="F629" s="360" t="n">
        <v>1106</v>
      </c>
      <c r="G629" s="360" t="n">
        <v>3495</v>
      </c>
      <c r="H629" s="360" t="n">
        <v>987</v>
      </c>
      <c r="I629" s="360" t="n">
        <v>0</v>
      </c>
      <c r="J629" s="360" t="n">
        <v>10</v>
      </c>
      <c r="K629" s="360" t="n">
        <v>193</v>
      </c>
      <c r="L629" s="360" t="n">
        <v>1190</v>
      </c>
      <c r="M629" s="360" t="n">
        <v>3411</v>
      </c>
      <c r="N629" s="230" t="n">
        <v>0.99</v>
      </c>
      <c r="O629" s="230" t="n">
        <v>0.99</v>
      </c>
      <c r="P629" s="230" t="n">
        <v>0.16</v>
      </c>
      <c r="Q629" s="230" t="n">
        <v>2.08</v>
      </c>
    </row>
    <row r="630" s="361" customFormat="true" ht="12.75" hidden="false" customHeight="true" outlineLevel="0" collapsed="false">
      <c r="A630" s="362" t="s">
        <v>426</v>
      </c>
      <c r="B630" s="362" t="s">
        <v>352</v>
      </c>
      <c r="C630" s="359" t="s">
        <v>737</v>
      </c>
      <c r="D630" s="359" t="s">
        <v>735</v>
      </c>
      <c r="E630" s="359" t="s">
        <v>738</v>
      </c>
      <c r="F630" s="360" t="n">
        <v>151</v>
      </c>
      <c r="G630" s="360" t="n">
        <v>149</v>
      </c>
      <c r="H630" s="360" t="n">
        <v>22</v>
      </c>
      <c r="I630" s="360" t="n">
        <v>0</v>
      </c>
      <c r="J630" s="360" t="n">
        <v>0</v>
      </c>
      <c r="K630" s="360" t="n">
        <v>65</v>
      </c>
      <c r="L630" s="360" t="n">
        <v>87</v>
      </c>
      <c r="M630" s="360" t="n">
        <v>213</v>
      </c>
      <c r="N630" s="230" t="n">
        <v>1</v>
      </c>
      <c r="O630" s="230" t="n">
        <v>1</v>
      </c>
      <c r="P630" s="230" t="n">
        <v>0.75</v>
      </c>
      <c r="Q630" s="230" t="n">
        <v>0.41</v>
      </c>
    </row>
    <row r="631" s="361" customFormat="true" ht="12.75" hidden="false" customHeight="true" outlineLevel="0" collapsed="false">
      <c r="A631" s="362" t="s">
        <v>426</v>
      </c>
      <c r="B631" s="362" t="s">
        <v>217</v>
      </c>
      <c r="C631" s="359" t="s">
        <v>737</v>
      </c>
      <c r="D631" s="359" t="s">
        <v>739</v>
      </c>
      <c r="E631" s="359" t="s">
        <v>746</v>
      </c>
      <c r="F631" s="360" t="n">
        <v>8</v>
      </c>
      <c r="G631" s="360" t="n">
        <v>172</v>
      </c>
      <c r="H631" s="360" t="s">
        <v>476</v>
      </c>
      <c r="I631" s="360" t="n">
        <v>0</v>
      </c>
      <c r="J631" s="360" t="n">
        <v>0</v>
      </c>
      <c r="K631" s="360" t="n">
        <v>179</v>
      </c>
      <c r="L631" s="360" t="n">
        <v>180</v>
      </c>
      <c r="M631" s="360" t="n">
        <v>0</v>
      </c>
      <c r="N631" s="230" t="n">
        <v>1</v>
      </c>
      <c r="O631" s="230" t="n">
        <v>1</v>
      </c>
      <c r="P631" s="230" t="n">
        <v>0.99</v>
      </c>
      <c r="Q631" s="230" t="n">
        <v>-1</v>
      </c>
    </row>
    <row r="632" s="361" customFormat="true" ht="12.75" hidden="false" customHeight="true" outlineLevel="0" collapsed="false">
      <c r="A632" s="362" t="s">
        <v>426</v>
      </c>
      <c r="B632" s="358" t="s">
        <v>797</v>
      </c>
      <c r="C632" s="359" t="s">
        <v>737</v>
      </c>
      <c r="D632" s="359" t="s">
        <v>735</v>
      </c>
      <c r="E632" s="359" t="s">
        <v>738</v>
      </c>
      <c r="F632" s="360" t="n">
        <v>59635</v>
      </c>
      <c r="G632" s="360" t="n">
        <v>55574</v>
      </c>
      <c r="H632" s="360" t="n">
        <v>10628</v>
      </c>
      <c r="I632" s="360" t="n">
        <v>0</v>
      </c>
      <c r="J632" s="360" t="n">
        <v>18</v>
      </c>
      <c r="K632" s="360" t="n">
        <v>10188</v>
      </c>
      <c r="L632" s="360" t="n">
        <v>20834</v>
      </c>
      <c r="M632" s="360" t="n">
        <v>94375</v>
      </c>
      <c r="N632" s="230" t="n">
        <v>1</v>
      </c>
      <c r="O632" s="230" t="n">
        <v>1</v>
      </c>
      <c r="P632" s="230" t="n">
        <v>0.49</v>
      </c>
      <c r="Q632" s="230" t="n">
        <v>0.58</v>
      </c>
    </row>
    <row r="633" s="361" customFormat="true" ht="12.75" hidden="false" customHeight="true" outlineLevel="0" collapsed="false">
      <c r="A633" s="362" t="s">
        <v>426</v>
      </c>
      <c r="B633" s="358" t="s">
        <v>797</v>
      </c>
      <c r="C633" s="359" t="s">
        <v>740</v>
      </c>
      <c r="D633" s="359" t="s">
        <v>735</v>
      </c>
      <c r="E633" s="359" t="s">
        <v>741</v>
      </c>
      <c r="F633" s="360" t="n">
        <v>9</v>
      </c>
      <c r="G633" s="360" t="n">
        <v>408</v>
      </c>
      <c r="H633" s="360" t="n">
        <v>10</v>
      </c>
      <c r="I633" s="360" t="n">
        <v>0</v>
      </c>
      <c r="J633" s="360" t="n">
        <v>0</v>
      </c>
      <c r="K633" s="360" t="n">
        <v>359</v>
      </c>
      <c r="L633" s="360" t="n">
        <v>369</v>
      </c>
      <c r="M633" s="360" t="n">
        <v>48</v>
      </c>
      <c r="N633" s="230" t="n">
        <v>1</v>
      </c>
      <c r="O633" s="230" t="n">
        <v>1</v>
      </c>
      <c r="P633" s="230" t="n">
        <v>0.97</v>
      </c>
      <c r="Q633" s="230" t="n">
        <v>4.33</v>
      </c>
    </row>
    <row r="634" s="361" customFormat="true" ht="12.75" hidden="false" customHeight="true" outlineLevel="0" collapsed="false">
      <c r="A634" s="362" t="s">
        <v>426</v>
      </c>
      <c r="B634" s="362" t="s">
        <v>228</v>
      </c>
      <c r="C634" s="359" t="s">
        <v>733</v>
      </c>
      <c r="D634" s="359" t="s">
        <v>735</v>
      </c>
      <c r="E634" s="359" t="s">
        <v>736</v>
      </c>
      <c r="F634" s="360" t="n">
        <v>200</v>
      </c>
      <c r="G634" s="360" t="n">
        <v>418</v>
      </c>
      <c r="H634" s="360" t="n">
        <v>335</v>
      </c>
      <c r="I634" s="360" t="n">
        <v>0</v>
      </c>
      <c r="J634" s="360" t="n">
        <v>0</v>
      </c>
      <c r="K634" s="360" t="n">
        <v>9</v>
      </c>
      <c r="L634" s="360" t="n">
        <v>344</v>
      </c>
      <c r="M634" s="360" t="n">
        <v>274</v>
      </c>
      <c r="N634" s="230" t="n">
        <v>1</v>
      </c>
      <c r="O634" s="230" t="n">
        <v>1</v>
      </c>
      <c r="P634" s="230" t="n">
        <v>0.03</v>
      </c>
      <c r="Q634" s="230" t="n">
        <v>0.37</v>
      </c>
    </row>
    <row r="635" s="361" customFormat="true" ht="12.75" hidden="false" customHeight="true" outlineLevel="0" collapsed="false">
      <c r="A635" s="362" t="s">
        <v>426</v>
      </c>
      <c r="B635" s="362" t="s">
        <v>229</v>
      </c>
      <c r="C635" s="359" t="s">
        <v>737</v>
      </c>
      <c r="D635" s="359" t="s">
        <v>739</v>
      </c>
      <c r="E635" s="359" t="s">
        <v>736</v>
      </c>
      <c r="F635" s="360" t="n">
        <v>0</v>
      </c>
      <c r="G635" s="360" t="n">
        <v>621</v>
      </c>
      <c r="H635" s="360" t="n">
        <v>100</v>
      </c>
      <c r="I635" s="360" t="n">
        <v>0</v>
      </c>
      <c r="J635" s="360" t="n">
        <v>155</v>
      </c>
      <c r="K635" s="360" t="n">
        <v>17</v>
      </c>
      <c r="L635" s="360" t="n">
        <v>272</v>
      </c>
      <c r="M635" s="360" t="n">
        <v>0</v>
      </c>
      <c r="N635" s="230" t="n">
        <v>0.39</v>
      </c>
      <c r="O635" s="230" t="n">
        <v>0.39</v>
      </c>
      <c r="P635" s="230" t="n">
        <v>0.06</v>
      </c>
      <c r="Q635" s="230" t="s">
        <v>693</v>
      </c>
    </row>
    <row r="636" s="361" customFormat="true" ht="12.75" hidden="false" customHeight="true" outlineLevel="0" collapsed="false">
      <c r="A636" s="362" t="s">
        <v>426</v>
      </c>
      <c r="B636" s="362" t="s">
        <v>229</v>
      </c>
      <c r="C636" s="359" t="s">
        <v>737</v>
      </c>
      <c r="D636" s="359" t="s">
        <v>739</v>
      </c>
      <c r="E636" s="359" t="s">
        <v>738</v>
      </c>
      <c r="F636" s="360" t="n">
        <v>986</v>
      </c>
      <c r="G636" s="360" t="n">
        <v>2609</v>
      </c>
      <c r="H636" s="360" t="n">
        <v>215</v>
      </c>
      <c r="I636" s="360" t="n">
        <v>92</v>
      </c>
      <c r="J636" s="360" t="n">
        <v>896</v>
      </c>
      <c r="K636" s="360" t="n">
        <v>337</v>
      </c>
      <c r="L636" s="360" t="n">
        <v>1540</v>
      </c>
      <c r="M636" s="360" t="n">
        <v>2375</v>
      </c>
      <c r="N636" s="230" t="n">
        <v>0.18</v>
      </c>
      <c r="O636" s="230" t="n">
        <v>0.26</v>
      </c>
      <c r="P636" s="230" t="n">
        <v>0.22</v>
      </c>
      <c r="Q636" s="230" t="n">
        <v>1.41</v>
      </c>
    </row>
    <row r="637" s="361" customFormat="true" ht="12.75" hidden="false" customHeight="true" outlineLevel="0" collapsed="false">
      <c r="A637" s="362" t="s">
        <v>426</v>
      </c>
      <c r="B637" s="362" t="s">
        <v>475</v>
      </c>
      <c r="C637" s="359" t="s">
        <v>737</v>
      </c>
      <c r="D637" s="359" t="s">
        <v>739</v>
      </c>
      <c r="E637" s="359" t="s">
        <v>757</v>
      </c>
      <c r="F637" s="360" t="n">
        <v>1691</v>
      </c>
      <c r="G637" s="360" t="n">
        <v>1203</v>
      </c>
      <c r="H637" s="360" t="n">
        <v>484</v>
      </c>
      <c r="I637" s="360" t="n">
        <v>0</v>
      </c>
      <c r="J637" s="360" t="n">
        <v>11</v>
      </c>
      <c r="K637" s="360" t="n">
        <v>173</v>
      </c>
      <c r="L637" s="360" t="n">
        <v>668</v>
      </c>
      <c r="M637" s="360" t="n">
        <v>2318</v>
      </c>
      <c r="N637" s="230" t="n">
        <v>0.98</v>
      </c>
      <c r="O637" s="230" t="n">
        <v>0.98</v>
      </c>
      <c r="P637" s="230" t="n">
        <v>0.26</v>
      </c>
      <c r="Q637" s="230" t="n">
        <v>0.37</v>
      </c>
    </row>
    <row r="638" s="361" customFormat="true" ht="12.75" hidden="false" customHeight="true" outlineLevel="0" collapsed="false">
      <c r="A638" s="362" t="s">
        <v>132</v>
      </c>
      <c r="B638" s="362" t="s">
        <v>77</v>
      </c>
      <c r="C638" s="359" t="s">
        <v>737</v>
      </c>
      <c r="D638" s="359" t="s">
        <v>739</v>
      </c>
      <c r="E638" s="359" t="s">
        <v>738</v>
      </c>
      <c r="F638" s="360" t="n">
        <v>67</v>
      </c>
      <c r="G638" s="360" t="n">
        <v>181</v>
      </c>
      <c r="H638" s="360" t="n">
        <v>81</v>
      </c>
      <c r="I638" s="360" t="n">
        <v>0</v>
      </c>
      <c r="J638" s="360" t="n">
        <v>75</v>
      </c>
      <c r="K638" s="360" t="s">
        <v>476</v>
      </c>
      <c r="L638" s="360" t="n">
        <v>157</v>
      </c>
      <c r="M638" s="360" t="n">
        <v>102</v>
      </c>
      <c r="N638" s="230" t="n">
        <v>0.52</v>
      </c>
      <c r="O638" s="230" t="n">
        <v>0.52</v>
      </c>
      <c r="P638" s="230" t="n">
        <v>0.01</v>
      </c>
      <c r="Q638" s="230" t="n">
        <v>0.52</v>
      </c>
    </row>
    <row r="639" s="361" customFormat="true" ht="12.75" hidden="false" customHeight="true" outlineLevel="0" collapsed="false">
      <c r="A639" s="362" t="s">
        <v>132</v>
      </c>
      <c r="B639" s="362" t="s">
        <v>229</v>
      </c>
      <c r="C639" s="359" t="s">
        <v>737</v>
      </c>
      <c r="D639" s="359" t="s">
        <v>739</v>
      </c>
      <c r="E639" s="359" t="s">
        <v>738</v>
      </c>
      <c r="F639" s="360" t="n">
        <v>131</v>
      </c>
      <c r="G639" s="360" t="n">
        <v>155</v>
      </c>
      <c r="H639" s="360" t="n">
        <v>18</v>
      </c>
      <c r="I639" s="360" t="n">
        <v>5</v>
      </c>
      <c r="J639" s="360" t="n">
        <v>146</v>
      </c>
      <c r="K639" s="360" t="n">
        <v>12</v>
      </c>
      <c r="L639" s="360" t="n">
        <v>181</v>
      </c>
      <c r="M639" s="360" t="n">
        <v>131</v>
      </c>
      <c r="N639" s="230" t="n">
        <v>0.11</v>
      </c>
      <c r="O639" s="230" t="n">
        <v>0.14</v>
      </c>
      <c r="P639" s="230" t="n">
        <v>0.07</v>
      </c>
      <c r="Q639" s="230" t="n">
        <v>0</v>
      </c>
    </row>
    <row r="640" s="361" customFormat="true" ht="12.75" hidden="false" customHeight="true" outlineLevel="0" collapsed="false">
      <c r="A640" s="362" t="s">
        <v>132</v>
      </c>
      <c r="B640" s="362" t="s">
        <v>475</v>
      </c>
      <c r="C640" s="359" t="s">
        <v>737</v>
      </c>
      <c r="D640" s="359" t="s">
        <v>739</v>
      </c>
      <c r="E640" s="359" t="s">
        <v>758</v>
      </c>
      <c r="F640" s="360" t="n">
        <v>199</v>
      </c>
      <c r="G640" s="360" t="n">
        <v>126</v>
      </c>
      <c r="H640" s="360" t="n">
        <v>5</v>
      </c>
      <c r="I640" s="360" t="n">
        <v>0</v>
      </c>
      <c r="J640" s="360" t="n">
        <v>55</v>
      </c>
      <c r="K640" s="360" t="n">
        <v>59</v>
      </c>
      <c r="L640" s="360" t="n">
        <v>119</v>
      </c>
      <c r="M640" s="360" t="n">
        <v>267</v>
      </c>
      <c r="N640" s="230" t="n">
        <v>0.08</v>
      </c>
      <c r="O640" s="230" t="n">
        <v>0.08</v>
      </c>
      <c r="P640" s="230" t="n">
        <v>0.5</v>
      </c>
      <c r="Q640" s="230" t="n">
        <v>0.34</v>
      </c>
    </row>
    <row r="641" s="361" customFormat="true" ht="12.75" hidden="false" customHeight="true" outlineLevel="0" collapsed="false">
      <c r="A641" s="362" t="s">
        <v>132</v>
      </c>
      <c r="B641" s="362" t="s">
        <v>475</v>
      </c>
      <c r="C641" s="359" t="s">
        <v>737</v>
      </c>
      <c r="D641" s="359" t="s">
        <v>739</v>
      </c>
      <c r="E641" s="359" t="s">
        <v>757</v>
      </c>
      <c r="F641" s="360" t="n">
        <v>156</v>
      </c>
      <c r="G641" s="360" t="n">
        <v>141</v>
      </c>
      <c r="H641" s="360" t="n">
        <v>45</v>
      </c>
      <c r="I641" s="360" t="n">
        <v>0</v>
      </c>
      <c r="J641" s="360" t="n">
        <v>9</v>
      </c>
      <c r="K641" s="360" t="n">
        <v>11</v>
      </c>
      <c r="L641" s="360" t="n">
        <v>65</v>
      </c>
      <c r="M641" s="360" t="n">
        <v>237</v>
      </c>
      <c r="N641" s="230" t="n">
        <v>0.83</v>
      </c>
      <c r="O641" s="230" t="n">
        <v>0.83</v>
      </c>
      <c r="P641" s="230" t="n">
        <v>0.17</v>
      </c>
      <c r="Q641" s="230" t="n">
        <v>0.52</v>
      </c>
    </row>
    <row r="642" s="361" customFormat="true" ht="12.75" hidden="false" customHeight="true" outlineLevel="0" collapsed="false">
      <c r="A642" s="362" t="s">
        <v>327</v>
      </c>
      <c r="B642" s="362" t="s">
        <v>113</v>
      </c>
      <c r="C642" s="359" t="s">
        <v>737</v>
      </c>
      <c r="D642" s="359" t="s">
        <v>739</v>
      </c>
      <c r="E642" s="359" t="s">
        <v>748</v>
      </c>
      <c r="F642" s="360" t="n">
        <v>124</v>
      </c>
      <c r="G642" s="360" t="n">
        <v>136</v>
      </c>
      <c r="H642" s="360" t="n">
        <v>22</v>
      </c>
      <c r="I642" s="360" t="s">
        <v>476</v>
      </c>
      <c r="J642" s="360" t="n">
        <v>5</v>
      </c>
      <c r="K642" s="360" t="n">
        <v>23</v>
      </c>
      <c r="L642" s="360" t="n">
        <v>51</v>
      </c>
      <c r="M642" s="360" t="n">
        <v>211</v>
      </c>
      <c r="N642" s="230" t="n">
        <v>0.79</v>
      </c>
      <c r="O642" s="230" t="n">
        <v>0.82</v>
      </c>
      <c r="P642" s="230" t="n">
        <v>0.45</v>
      </c>
      <c r="Q642" s="230" t="n">
        <v>0.7</v>
      </c>
    </row>
    <row r="643" s="361" customFormat="true" ht="12.75" hidden="false" customHeight="true" outlineLevel="0" collapsed="false">
      <c r="A643" s="362" t="s">
        <v>327</v>
      </c>
      <c r="B643" s="362" t="s">
        <v>212</v>
      </c>
      <c r="C643" s="359" t="s">
        <v>737</v>
      </c>
      <c r="D643" s="359" t="s">
        <v>739</v>
      </c>
      <c r="E643" s="359" t="s">
        <v>738</v>
      </c>
      <c r="F643" s="360" t="n">
        <v>141</v>
      </c>
      <c r="G643" s="360" t="n">
        <v>213</v>
      </c>
      <c r="H643" s="360" t="n">
        <v>15</v>
      </c>
      <c r="I643" s="360" t="n">
        <v>14</v>
      </c>
      <c r="J643" s="360" t="n">
        <v>51</v>
      </c>
      <c r="K643" s="360" t="n">
        <v>65</v>
      </c>
      <c r="L643" s="360" t="n">
        <v>145</v>
      </c>
      <c r="M643" s="360" t="n">
        <v>198</v>
      </c>
      <c r="N643" s="230" t="n">
        <v>0.19</v>
      </c>
      <c r="O643" s="230" t="n">
        <v>0.36</v>
      </c>
      <c r="P643" s="230" t="n">
        <v>0.45</v>
      </c>
      <c r="Q643" s="230" t="n">
        <v>0.4</v>
      </c>
    </row>
    <row r="644" s="361" customFormat="true" ht="12.75" hidden="false" customHeight="true" outlineLevel="0" collapsed="false">
      <c r="A644" s="362" t="s">
        <v>327</v>
      </c>
      <c r="B644" s="362" t="s">
        <v>475</v>
      </c>
      <c r="C644" s="359" t="s">
        <v>737</v>
      </c>
      <c r="D644" s="359" t="s">
        <v>739</v>
      </c>
      <c r="E644" s="359" t="s">
        <v>757</v>
      </c>
      <c r="F644" s="360" t="n">
        <v>199</v>
      </c>
      <c r="G644" s="360" t="n">
        <v>331</v>
      </c>
      <c r="H644" s="360" t="n">
        <v>34</v>
      </c>
      <c r="I644" s="360" t="n">
        <v>0</v>
      </c>
      <c r="J644" s="360" t="n">
        <v>8</v>
      </c>
      <c r="K644" s="360" t="n">
        <v>25</v>
      </c>
      <c r="L644" s="360" t="n">
        <v>67</v>
      </c>
      <c r="M644" s="360" t="n">
        <v>469</v>
      </c>
      <c r="N644" s="230" t="n">
        <v>0.81</v>
      </c>
      <c r="O644" s="230" t="n">
        <v>0.81</v>
      </c>
      <c r="P644" s="230" t="n">
        <v>0.37</v>
      </c>
      <c r="Q644" s="230" t="n">
        <v>1.36</v>
      </c>
    </row>
    <row r="645" s="361" customFormat="true" ht="12.75" hidden="false" customHeight="true" outlineLevel="0" collapsed="false">
      <c r="A645" s="362" t="s">
        <v>135</v>
      </c>
      <c r="B645" s="362" t="s">
        <v>109</v>
      </c>
      <c r="C645" s="359" t="s">
        <v>737</v>
      </c>
      <c r="D645" s="359" t="s">
        <v>739</v>
      </c>
      <c r="E645" s="359" t="s">
        <v>738</v>
      </c>
      <c r="F645" s="360" t="n">
        <v>86</v>
      </c>
      <c r="G645" s="360" t="n">
        <v>162</v>
      </c>
      <c r="H645" s="360" t="n">
        <v>12</v>
      </c>
      <c r="I645" s="360" t="n">
        <v>5</v>
      </c>
      <c r="J645" s="360" t="n">
        <v>105</v>
      </c>
      <c r="K645" s="360" t="n">
        <v>0</v>
      </c>
      <c r="L645" s="360" t="n">
        <v>122</v>
      </c>
      <c r="M645" s="360" t="n">
        <v>72</v>
      </c>
      <c r="N645" s="230" t="n">
        <v>0.1</v>
      </c>
      <c r="O645" s="230" t="n">
        <v>0.14</v>
      </c>
      <c r="P645" s="230" t="n">
        <v>0</v>
      </c>
      <c r="Q645" s="230" t="n">
        <v>-0.16</v>
      </c>
    </row>
    <row r="646" s="361" customFormat="true" ht="12.75" hidden="false" customHeight="true" outlineLevel="0" collapsed="false">
      <c r="A646" s="362" t="s">
        <v>135</v>
      </c>
      <c r="B646" s="362" t="s">
        <v>113</v>
      </c>
      <c r="C646" s="359" t="s">
        <v>737</v>
      </c>
      <c r="D646" s="359" t="s">
        <v>739</v>
      </c>
      <c r="E646" s="359" t="s">
        <v>748</v>
      </c>
      <c r="F646" s="360" t="n">
        <v>112</v>
      </c>
      <c r="G646" s="360" t="n">
        <v>100</v>
      </c>
      <c r="H646" s="360" t="s">
        <v>476</v>
      </c>
      <c r="I646" s="360" t="n">
        <v>0</v>
      </c>
      <c r="J646" s="360" t="n">
        <v>14</v>
      </c>
      <c r="K646" s="360" t="n">
        <v>57</v>
      </c>
      <c r="L646" s="360" t="n">
        <v>73</v>
      </c>
      <c r="M646" s="360" t="n">
        <v>132</v>
      </c>
      <c r="N646" s="230" t="n">
        <v>0.13</v>
      </c>
      <c r="O646" s="230" t="n">
        <v>0.13</v>
      </c>
      <c r="P646" s="230" t="n">
        <v>0.78</v>
      </c>
      <c r="Q646" s="230" t="n">
        <v>0.18</v>
      </c>
    </row>
    <row r="647" s="361" customFormat="true" ht="12.75" hidden="false" customHeight="true" outlineLevel="0" collapsed="false">
      <c r="A647" s="362" t="s">
        <v>135</v>
      </c>
      <c r="B647" s="362" t="s">
        <v>212</v>
      </c>
      <c r="C647" s="359" t="s">
        <v>737</v>
      </c>
      <c r="D647" s="359" t="s">
        <v>739</v>
      </c>
      <c r="E647" s="359" t="s">
        <v>738</v>
      </c>
      <c r="F647" s="360" t="n">
        <v>137</v>
      </c>
      <c r="G647" s="360" t="n">
        <v>185</v>
      </c>
      <c r="H647" s="360" t="n">
        <v>0</v>
      </c>
      <c r="I647" s="360" t="s">
        <v>476</v>
      </c>
      <c r="J647" s="360" t="n">
        <v>52</v>
      </c>
      <c r="K647" s="360" t="n">
        <v>77</v>
      </c>
      <c r="L647" s="360" t="n">
        <v>130</v>
      </c>
      <c r="M647" s="360" t="n">
        <v>153</v>
      </c>
      <c r="N647" s="230" t="n">
        <v>0</v>
      </c>
      <c r="O647" s="230" t="n">
        <v>0.02</v>
      </c>
      <c r="P647" s="230" t="n">
        <v>0.59</v>
      </c>
      <c r="Q647" s="230" t="n">
        <v>0.12</v>
      </c>
    </row>
    <row r="648" s="361" customFormat="true" ht="12.75" hidden="false" customHeight="true" outlineLevel="0" collapsed="false">
      <c r="A648" s="362" t="s">
        <v>135</v>
      </c>
      <c r="B648" s="358" t="s">
        <v>475</v>
      </c>
      <c r="C648" s="359" t="s">
        <v>737</v>
      </c>
      <c r="D648" s="359" t="s">
        <v>739</v>
      </c>
      <c r="E648" s="359" t="s">
        <v>757</v>
      </c>
      <c r="F648" s="360" t="n">
        <v>319</v>
      </c>
      <c r="G648" s="360" t="n">
        <v>225</v>
      </c>
      <c r="H648" s="360" t="n">
        <v>34</v>
      </c>
      <c r="I648" s="360" t="n">
        <v>0</v>
      </c>
      <c r="J648" s="360" t="n">
        <v>5</v>
      </c>
      <c r="K648" s="360" t="n">
        <v>74</v>
      </c>
      <c r="L648" s="360" t="n">
        <v>113</v>
      </c>
      <c r="M648" s="360" t="n">
        <v>438</v>
      </c>
      <c r="N648" s="230" t="n">
        <v>0.87</v>
      </c>
      <c r="O648" s="230" t="n">
        <v>0.87</v>
      </c>
      <c r="P648" s="230" t="n">
        <v>0.65</v>
      </c>
      <c r="Q648" s="230" t="n">
        <v>0.37</v>
      </c>
    </row>
    <row r="649" s="361" customFormat="true" ht="12.75" hidden="false" customHeight="true" outlineLevel="0" collapsed="false">
      <c r="A649" s="362" t="s">
        <v>136</v>
      </c>
      <c r="B649" s="358" t="s">
        <v>113</v>
      </c>
      <c r="C649" s="359" t="s">
        <v>737</v>
      </c>
      <c r="D649" s="359" t="s">
        <v>739</v>
      </c>
      <c r="E649" s="359" t="s">
        <v>748</v>
      </c>
      <c r="F649" s="360" t="n">
        <v>174</v>
      </c>
      <c r="G649" s="360" t="n">
        <v>137</v>
      </c>
      <c r="H649" s="360" t="s">
        <v>476</v>
      </c>
      <c r="I649" s="360" t="n">
        <v>0</v>
      </c>
      <c r="J649" s="360" t="n">
        <v>109</v>
      </c>
      <c r="K649" s="360" t="n">
        <v>53</v>
      </c>
      <c r="L649" s="360" t="n">
        <v>163</v>
      </c>
      <c r="M649" s="360" t="n">
        <v>147</v>
      </c>
      <c r="N649" s="230" t="n">
        <v>0.01</v>
      </c>
      <c r="O649" s="230" t="n">
        <v>0.01</v>
      </c>
      <c r="P649" s="230" t="n">
        <v>0.33</v>
      </c>
      <c r="Q649" s="230" t="n">
        <v>-0.16</v>
      </c>
    </row>
    <row r="650" s="361" customFormat="true" ht="12.75" hidden="false" customHeight="true" outlineLevel="0" collapsed="false">
      <c r="A650" s="362" t="s">
        <v>136</v>
      </c>
      <c r="B650" s="362" t="s">
        <v>345</v>
      </c>
      <c r="C650" s="359" t="s">
        <v>733</v>
      </c>
      <c r="D650" s="359" t="s">
        <v>739</v>
      </c>
      <c r="E650" s="359" t="s">
        <v>736</v>
      </c>
      <c r="F650" s="360" t="n">
        <v>301</v>
      </c>
      <c r="G650" s="360" t="n">
        <v>234</v>
      </c>
      <c r="H650" s="360" t="n">
        <v>0</v>
      </c>
      <c r="I650" s="360" t="n">
        <v>0</v>
      </c>
      <c r="J650" s="360" t="n">
        <v>49</v>
      </c>
      <c r="K650" s="360" t="n">
        <v>22</v>
      </c>
      <c r="L650" s="360" t="n">
        <v>71</v>
      </c>
      <c r="M650" s="360" t="n">
        <v>464</v>
      </c>
      <c r="N650" s="230" t="n">
        <v>0</v>
      </c>
      <c r="O650" s="230" t="n">
        <v>0</v>
      </c>
      <c r="P650" s="230" t="n">
        <v>0.31</v>
      </c>
      <c r="Q650" s="230" t="n">
        <v>0.54</v>
      </c>
    </row>
    <row r="651" s="361" customFormat="true" ht="12.75" hidden="false" customHeight="true" outlineLevel="0" collapsed="false">
      <c r="A651" s="362" t="s">
        <v>136</v>
      </c>
      <c r="B651" s="362" t="s">
        <v>345</v>
      </c>
      <c r="C651" s="359" t="s">
        <v>737</v>
      </c>
      <c r="D651" s="359" t="s">
        <v>739</v>
      </c>
      <c r="E651" s="359" t="s">
        <v>738</v>
      </c>
      <c r="F651" s="360" t="n">
        <v>142</v>
      </c>
      <c r="G651" s="360" t="n">
        <v>227</v>
      </c>
      <c r="H651" s="360" t="s">
        <v>476</v>
      </c>
      <c r="I651" s="360" t="n">
        <v>0</v>
      </c>
      <c r="J651" s="360" t="n">
        <v>232</v>
      </c>
      <c r="K651" s="360" t="n">
        <v>0</v>
      </c>
      <c r="L651" s="360" t="n">
        <v>234</v>
      </c>
      <c r="M651" s="360" t="n">
        <v>135</v>
      </c>
      <c r="N651" s="230" t="n">
        <v>0.01</v>
      </c>
      <c r="O651" s="230" t="n">
        <v>0.01</v>
      </c>
      <c r="P651" s="230" t="n">
        <v>0</v>
      </c>
      <c r="Q651" s="230" t="n">
        <v>-0.05</v>
      </c>
    </row>
    <row r="652" s="361" customFormat="true" ht="12.75" hidden="false" customHeight="true" outlineLevel="0" collapsed="false">
      <c r="A652" s="362" t="s">
        <v>136</v>
      </c>
      <c r="B652" s="362" t="s">
        <v>229</v>
      </c>
      <c r="C652" s="359" t="s">
        <v>737</v>
      </c>
      <c r="D652" s="359" t="s">
        <v>739</v>
      </c>
      <c r="E652" s="359" t="s">
        <v>738</v>
      </c>
      <c r="F652" s="360" t="n">
        <v>96</v>
      </c>
      <c r="G652" s="360" t="n">
        <v>101</v>
      </c>
      <c r="H652" s="360" t="n">
        <v>8</v>
      </c>
      <c r="I652" s="360" t="n">
        <v>7</v>
      </c>
      <c r="J652" s="360" t="n">
        <v>97</v>
      </c>
      <c r="K652" s="360" t="n">
        <v>7</v>
      </c>
      <c r="L652" s="360" t="n">
        <v>119</v>
      </c>
      <c r="M652" s="360" t="n">
        <v>100</v>
      </c>
      <c r="N652" s="230" t="n">
        <v>0.07</v>
      </c>
      <c r="O652" s="230" t="n">
        <v>0.13</v>
      </c>
      <c r="P652" s="230" t="n">
        <v>0.06</v>
      </c>
      <c r="Q652" s="230" t="n">
        <v>0.04</v>
      </c>
    </row>
    <row r="653" s="361" customFormat="true" ht="12.75" hidden="false" customHeight="true" outlineLevel="0" collapsed="false">
      <c r="A653" s="362" t="s">
        <v>136</v>
      </c>
      <c r="B653" s="362" t="s">
        <v>475</v>
      </c>
      <c r="C653" s="359" t="s">
        <v>737</v>
      </c>
      <c r="D653" s="359" t="s">
        <v>739</v>
      </c>
      <c r="E653" s="359" t="s">
        <v>757</v>
      </c>
      <c r="F653" s="360" t="n">
        <v>629</v>
      </c>
      <c r="G653" s="360" t="n">
        <v>348</v>
      </c>
      <c r="H653" s="360" t="n">
        <v>78</v>
      </c>
      <c r="I653" s="360" t="n">
        <v>0</v>
      </c>
      <c r="J653" s="360" t="n">
        <v>24</v>
      </c>
      <c r="K653" s="360" t="n">
        <v>53</v>
      </c>
      <c r="L653" s="360" t="n">
        <v>155</v>
      </c>
      <c r="M653" s="360" t="n">
        <v>849</v>
      </c>
      <c r="N653" s="230" t="n">
        <v>0.76</v>
      </c>
      <c r="O653" s="230" t="n">
        <v>0.76</v>
      </c>
      <c r="P653" s="230" t="n">
        <v>0.34</v>
      </c>
      <c r="Q653" s="230" t="n">
        <v>0.35</v>
      </c>
    </row>
    <row r="654" s="361" customFormat="true" ht="12.75" hidden="false" customHeight="true" outlineLevel="0" collapsed="false">
      <c r="A654" s="362" t="s">
        <v>137</v>
      </c>
      <c r="B654" s="362" t="s">
        <v>96</v>
      </c>
      <c r="C654" s="359" t="s">
        <v>733</v>
      </c>
      <c r="D654" s="359" t="s">
        <v>739</v>
      </c>
      <c r="E654" s="359" t="s">
        <v>738</v>
      </c>
      <c r="F654" s="360" t="s">
        <v>476</v>
      </c>
      <c r="G654" s="360" t="n">
        <v>123</v>
      </c>
      <c r="H654" s="360" t="n">
        <v>0</v>
      </c>
      <c r="I654" s="360" t="n">
        <v>0</v>
      </c>
      <c r="J654" s="360" t="s">
        <v>476</v>
      </c>
      <c r="K654" s="360" t="n">
        <v>0</v>
      </c>
      <c r="L654" s="360" t="s">
        <v>476</v>
      </c>
      <c r="M654" s="360" t="n">
        <v>9</v>
      </c>
      <c r="N654" s="230" t="n">
        <v>0</v>
      </c>
      <c r="O654" s="230" t="n">
        <v>0</v>
      </c>
      <c r="P654" s="230" t="n">
        <v>0</v>
      </c>
      <c r="Q654" s="230" t="n">
        <v>8</v>
      </c>
    </row>
    <row r="655" s="361" customFormat="true" ht="12.75" hidden="false" customHeight="true" outlineLevel="0" collapsed="false">
      <c r="A655" s="362" t="s">
        <v>137</v>
      </c>
      <c r="B655" s="362" t="s">
        <v>212</v>
      </c>
      <c r="C655" s="359" t="s">
        <v>737</v>
      </c>
      <c r="D655" s="359" t="s">
        <v>739</v>
      </c>
      <c r="E655" s="359" t="s">
        <v>738</v>
      </c>
      <c r="F655" s="360" t="n">
        <v>5</v>
      </c>
      <c r="G655" s="360" t="n">
        <v>140</v>
      </c>
      <c r="H655" s="360" t="n">
        <v>0</v>
      </c>
      <c r="I655" s="360" t="s">
        <v>476</v>
      </c>
      <c r="J655" s="360" t="s">
        <v>476</v>
      </c>
      <c r="K655" s="360" t="s">
        <v>476</v>
      </c>
      <c r="L655" s="360" t="n">
        <v>6</v>
      </c>
      <c r="M655" s="360" t="n">
        <v>138</v>
      </c>
      <c r="N655" s="230" t="n">
        <v>0</v>
      </c>
      <c r="O655" s="230" t="n">
        <v>0.25</v>
      </c>
      <c r="P655" s="230" t="n">
        <v>0.33</v>
      </c>
      <c r="Q655" s="230" t="n">
        <v>26.6</v>
      </c>
    </row>
    <row r="656" s="361" customFormat="true" ht="12.75" hidden="false" customHeight="true" outlineLevel="0" collapsed="false">
      <c r="A656" s="362" t="s">
        <v>137</v>
      </c>
      <c r="B656" s="362" t="s">
        <v>229</v>
      </c>
      <c r="C656" s="359" t="s">
        <v>737</v>
      </c>
      <c r="D656" s="359" t="s">
        <v>739</v>
      </c>
      <c r="E656" s="359" t="s">
        <v>738</v>
      </c>
      <c r="F656" s="360" t="n">
        <v>105</v>
      </c>
      <c r="G656" s="360" t="n">
        <v>157</v>
      </c>
      <c r="H656" s="360" t="n">
        <v>102</v>
      </c>
      <c r="I656" s="360" t="s">
        <v>476</v>
      </c>
      <c r="J656" s="360" t="n">
        <v>32</v>
      </c>
      <c r="K656" s="360" t="n">
        <v>10</v>
      </c>
      <c r="L656" s="360" t="n">
        <v>145</v>
      </c>
      <c r="M656" s="360" t="n">
        <v>85</v>
      </c>
      <c r="N656" s="230" t="n">
        <v>0.76</v>
      </c>
      <c r="O656" s="230" t="n">
        <v>0.76</v>
      </c>
      <c r="P656" s="230" t="n">
        <v>0.07</v>
      </c>
      <c r="Q656" s="230" t="n">
        <v>-0.19</v>
      </c>
    </row>
    <row r="657" s="361" customFormat="true" ht="12.75" hidden="false" customHeight="true" outlineLevel="0" collapsed="false">
      <c r="A657" s="362" t="s">
        <v>138</v>
      </c>
      <c r="B657" s="362" t="s">
        <v>181</v>
      </c>
      <c r="C657" s="359" t="s">
        <v>737</v>
      </c>
      <c r="D657" s="359" t="s">
        <v>739</v>
      </c>
      <c r="E657" s="359" t="s">
        <v>738</v>
      </c>
      <c r="F657" s="360" t="n">
        <v>38</v>
      </c>
      <c r="G657" s="360" t="n">
        <v>116</v>
      </c>
      <c r="H657" s="360" t="n">
        <v>5</v>
      </c>
      <c r="I657" s="360" t="n">
        <v>0</v>
      </c>
      <c r="J657" s="360" t="n">
        <v>90</v>
      </c>
      <c r="K657" s="360" t="n">
        <v>87</v>
      </c>
      <c r="L657" s="360" t="n">
        <v>182</v>
      </c>
      <c r="M657" s="360" t="n">
        <v>61</v>
      </c>
      <c r="N657" s="230" t="n">
        <v>0.05</v>
      </c>
      <c r="O657" s="230" t="n">
        <v>0.05</v>
      </c>
      <c r="P657" s="230" t="n">
        <v>0.48</v>
      </c>
      <c r="Q657" s="230" t="n">
        <v>0.61</v>
      </c>
    </row>
    <row r="658" s="361" customFormat="true" ht="12.75" hidden="false" customHeight="true" outlineLevel="0" collapsed="false">
      <c r="A658" s="362" t="s">
        <v>138</v>
      </c>
      <c r="B658" s="362" t="s">
        <v>212</v>
      </c>
      <c r="C658" s="359" t="s">
        <v>737</v>
      </c>
      <c r="D658" s="359" t="s">
        <v>739</v>
      </c>
      <c r="E658" s="359" t="s">
        <v>738</v>
      </c>
      <c r="F658" s="360" t="n">
        <v>87</v>
      </c>
      <c r="G658" s="360" t="n">
        <v>122</v>
      </c>
      <c r="H658" s="360" t="s">
        <v>476</v>
      </c>
      <c r="I658" s="360" t="s">
        <v>476</v>
      </c>
      <c r="J658" s="360" t="n">
        <v>25</v>
      </c>
      <c r="K658" s="360" t="n">
        <v>51</v>
      </c>
      <c r="L658" s="360" t="n">
        <v>83</v>
      </c>
      <c r="M658" s="360" t="n">
        <v>108</v>
      </c>
      <c r="N658" s="230" t="n">
        <v>0.09</v>
      </c>
      <c r="O658" s="230" t="n">
        <v>0.22</v>
      </c>
      <c r="P658" s="230" t="n">
        <v>0.61</v>
      </c>
      <c r="Q658" s="230" t="n">
        <v>0.24</v>
      </c>
    </row>
    <row r="659" s="361" customFormat="true" ht="12.75" hidden="false" customHeight="true" outlineLevel="0" collapsed="false">
      <c r="A659" s="362" t="s">
        <v>138</v>
      </c>
      <c r="B659" s="362" t="s">
        <v>475</v>
      </c>
      <c r="C659" s="359" t="s">
        <v>737</v>
      </c>
      <c r="D659" s="359" t="s">
        <v>739</v>
      </c>
      <c r="E659" s="359" t="s">
        <v>757</v>
      </c>
      <c r="F659" s="360" t="n">
        <v>767</v>
      </c>
      <c r="G659" s="360" t="n">
        <v>323</v>
      </c>
      <c r="H659" s="360" t="n">
        <v>95</v>
      </c>
      <c r="I659" s="360" t="n">
        <v>0</v>
      </c>
      <c r="J659" s="360" t="n">
        <v>12</v>
      </c>
      <c r="K659" s="360" t="n">
        <v>161</v>
      </c>
      <c r="L659" s="360" t="n">
        <v>268</v>
      </c>
      <c r="M659" s="360" t="n">
        <v>848</v>
      </c>
      <c r="N659" s="230" t="n">
        <v>0.89</v>
      </c>
      <c r="O659" s="230" t="n">
        <v>0.89</v>
      </c>
      <c r="P659" s="230" t="n">
        <v>0.6</v>
      </c>
      <c r="Q659" s="230" t="n">
        <v>0.11</v>
      </c>
    </row>
    <row r="660" s="361" customFormat="true" ht="12.75" hidden="false" customHeight="true" outlineLevel="0" collapsed="false">
      <c r="A660" s="362" t="s">
        <v>141</v>
      </c>
      <c r="B660" s="358" t="s">
        <v>744</v>
      </c>
      <c r="C660" s="359" t="s">
        <v>737</v>
      </c>
      <c r="D660" s="359" t="s">
        <v>739</v>
      </c>
      <c r="E660" s="359" t="s">
        <v>738</v>
      </c>
      <c r="F660" s="360" t="n">
        <v>401</v>
      </c>
      <c r="G660" s="360" t="n">
        <v>157</v>
      </c>
      <c r="H660" s="360" t="n">
        <v>92</v>
      </c>
      <c r="I660" s="360" t="n">
        <v>0</v>
      </c>
      <c r="J660" s="360" t="n">
        <v>8</v>
      </c>
      <c r="K660" s="360" t="n">
        <v>10</v>
      </c>
      <c r="L660" s="360" t="n">
        <v>110</v>
      </c>
      <c r="M660" s="360" t="n">
        <v>182</v>
      </c>
      <c r="N660" s="230" t="n">
        <v>0.92</v>
      </c>
      <c r="O660" s="230" t="n">
        <v>0.92</v>
      </c>
      <c r="P660" s="230" t="n">
        <v>0.09</v>
      </c>
      <c r="Q660" s="230" t="n">
        <v>-0.55</v>
      </c>
    </row>
    <row r="661" s="361" customFormat="true" ht="12.75" hidden="false" customHeight="true" outlineLevel="0" collapsed="false">
      <c r="A661" s="362" t="s">
        <v>141</v>
      </c>
      <c r="B661" s="358" t="s">
        <v>744</v>
      </c>
      <c r="C661" s="359" t="s">
        <v>733</v>
      </c>
      <c r="D661" s="359" t="s">
        <v>739</v>
      </c>
      <c r="E661" s="359" t="s">
        <v>736</v>
      </c>
      <c r="F661" s="360" t="n">
        <v>133</v>
      </c>
      <c r="G661" s="360" t="n">
        <v>105</v>
      </c>
      <c r="H661" s="360" t="n">
        <v>14</v>
      </c>
      <c r="I661" s="360" t="n">
        <v>0</v>
      </c>
      <c r="J661" s="360" t="n">
        <v>73</v>
      </c>
      <c r="K661" s="360" t="n">
        <v>8</v>
      </c>
      <c r="L661" s="360" t="n">
        <v>95</v>
      </c>
      <c r="M661" s="360" t="n">
        <v>143</v>
      </c>
      <c r="N661" s="230" t="n">
        <v>0.16</v>
      </c>
      <c r="O661" s="230" t="n">
        <v>0.16</v>
      </c>
      <c r="P661" s="230" t="n">
        <v>0.08</v>
      </c>
      <c r="Q661" s="230" t="n">
        <v>0.08</v>
      </c>
    </row>
    <row r="662" s="361" customFormat="true" ht="12.75" hidden="false" customHeight="true" outlineLevel="0" collapsed="false">
      <c r="A662" s="362" t="s">
        <v>141</v>
      </c>
      <c r="B662" s="362" t="s">
        <v>54</v>
      </c>
      <c r="C662" s="359" t="s">
        <v>737</v>
      </c>
      <c r="D662" s="359" t="s">
        <v>739</v>
      </c>
      <c r="E662" s="359" t="s">
        <v>746</v>
      </c>
      <c r="F662" s="360" t="n">
        <v>76</v>
      </c>
      <c r="G662" s="360" t="n">
        <v>179</v>
      </c>
      <c r="H662" s="360" t="n">
        <v>10</v>
      </c>
      <c r="I662" s="360" t="s">
        <v>476</v>
      </c>
      <c r="J662" s="360" t="n">
        <v>23</v>
      </c>
      <c r="K662" s="360" t="n">
        <v>5</v>
      </c>
      <c r="L662" s="360" t="n">
        <v>40</v>
      </c>
      <c r="M662" s="360" t="n">
        <v>218</v>
      </c>
      <c r="N662" s="230" t="n">
        <v>0.29</v>
      </c>
      <c r="O662" s="230" t="n">
        <v>0.34</v>
      </c>
      <c r="P662" s="230" t="n">
        <v>0.13</v>
      </c>
      <c r="Q662" s="230" t="n">
        <v>1.87</v>
      </c>
    </row>
    <row r="663" s="361" customFormat="true" ht="12.75" hidden="false" customHeight="true" outlineLevel="0" collapsed="false">
      <c r="A663" s="362" t="s">
        <v>141</v>
      </c>
      <c r="B663" s="362" t="s">
        <v>61</v>
      </c>
      <c r="C663" s="359" t="s">
        <v>737</v>
      </c>
      <c r="D663" s="359" t="s">
        <v>739</v>
      </c>
      <c r="E663" s="359" t="s">
        <v>738</v>
      </c>
      <c r="F663" s="360" t="n">
        <v>87</v>
      </c>
      <c r="G663" s="360" t="n">
        <v>158</v>
      </c>
      <c r="H663" s="360" t="n">
        <v>27</v>
      </c>
      <c r="I663" s="360" t="n">
        <v>7</v>
      </c>
      <c r="J663" s="360" t="n">
        <v>45</v>
      </c>
      <c r="K663" s="360" t="n">
        <v>9</v>
      </c>
      <c r="L663" s="360" t="n">
        <v>88</v>
      </c>
      <c r="M663" s="360" t="n">
        <v>121</v>
      </c>
      <c r="N663" s="230" t="n">
        <v>0.34</v>
      </c>
      <c r="O663" s="230" t="n">
        <v>0.43</v>
      </c>
      <c r="P663" s="230" t="n">
        <v>0.1</v>
      </c>
      <c r="Q663" s="230" t="n">
        <v>0.39</v>
      </c>
    </row>
    <row r="664" s="361" customFormat="true" ht="12.75" hidden="false" customHeight="true" outlineLevel="0" collapsed="false">
      <c r="A664" s="362" t="s">
        <v>141</v>
      </c>
      <c r="B664" s="362" t="s">
        <v>68</v>
      </c>
      <c r="C664" s="359" t="s">
        <v>737</v>
      </c>
      <c r="D664" s="359" t="s">
        <v>739</v>
      </c>
      <c r="E664" s="359" t="s">
        <v>738</v>
      </c>
      <c r="F664" s="360" t="n">
        <v>481</v>
      </c>
      <c r="G664" s="360" t="n">
        <v>407</v>
      </c>
      <c r="H664" s="360" t="n">
        <v>5</v>
      </c>
      <c r="I664" s="360" t="n">
        <v>0</v>
      </c>
      <c r="J664" s="360" t="n">
        <v>7</v>
      </c>
      <c r="K664" s="360" t="n">
        <v>0</v>
      </c>
      <c r="L664" s="360" t="n">
        <v>12</v>
      </c>
      <c r="M664" s="360" t="n">
        <v>876</v>
      </c>
      <c r="N664" s="230" t="n">
        <v>0.42</v>
      </c>
      <c r="O664" s="230" t="n">
        <v>0.42</v>
      </c>
      <c r="P664" s="230" t="n">
        <v>0</v>
      </c>
      <c r="Q664" s="230" t="n">
        <v>0.82</v>
      </c>
    </row>
    <row r="665" s="361" customFormat="true" ht="12.75" hidden="false" customHeight="true" outlineLevel="0" collapsed="false">
      <c r="A665" s="362" t="s">
        <v>141</v>
      </c>
      <c r="B665" s="362" t="s">
        <v>77</v>
      </c>
      <c r="C665" s="359" t="s">
        <v>737</v>
      </c>
      <c r="D665" s="359" t="s">
        <v>739</v>
      </c>
      <c r="E665" s="359" t="s">
        <v>738</v>
      </c>
      <c r="F665" s="360" t="n">
        <v>54</v>
      </c>
      <c r="G665" s="360" t="n">
        <v>166</v>
      </c>
      <c r="H665" s="360" t="n">
        <v>58</v>
      </c>
      <c r="I665" s="360" t="n">
        <v>0</v>
      </c>
      <c r="J665" s="360" t="n">
        <v>72</v>
      </c>
      <c r="K665" s="360" t="s">
        <v>476</v>
      </c>
      <c r="L665" s="360" t="n">
        <v>132</v>
      </c>
      <c r="M665" s="360" t="n">
        <v>111</v>
      </c>
      <c r="N665" s="230" t="n">
        <v>0.45</v>
      </c>
      <c r="O665" s="230" t="n">
        <v>0.45</v>
      </c>
      <c r="P665" s="230" t="n">
        <v>0.02</v>
      </c>
      <c r="Q665" s="230" t="n">
        <v>1.06</v>
      </c>
    </row>
    <row r="666" s="361" customFormat="true" ht="12.75" hidden="false" customHeight="true" outlineLevel="0" collapsed="false">
      <c r="A666" s="362" t="s">
        <v>141</v>
      </c>
      <c r="B666" s="362" t="s">
        <v>113</v>
      </c>
      <c r="C666" s="359" t="s">
        <v>740</v>
      </c>
      <c r="D666" s="359" t="s">
        <v>739</v>
      </c>
      <c r="E666" s="359" t="s">
        <v>741</v>
      </c>
      <c r="F666" s="360" t="n">
        <v>120</v>
      </c>
      <c r="G666" s="360" t="n">
        <v>137</v>
      </c>
      <c r="H666" s="360" t="s">
        <v>476</v>
      </c>
      <c r="I666" s="360" t="s">
        <v>476</v>
      </c>
      <c r="J666" s="360" t="n">
        <v>20</v>
      </c>
      <c r="K666" s="360" t="n">
        <v>42</v>
      </c>
      <c r="L666" s="360" t="n">
        <v>66</v>
      </c>
      <c r="M666" s="360" t="n">
        <v>205</v>
      </c>
      <c r="N666" s="230" t="n">
        <v>0.04</v>
      </c>
      <c r="O666" s="230" t="n">
        <v>0.17</v>
      </c>
      <c r="P666" s="230" t="n">
        <v>0.64</v>
      </c>
      <c r="Q666" s="230" t="n">
        <v>0.71</v>
      </c>
    </row>
    <row r="667" s="361" customFormat="true" ht="12.75" hidden="false" customHeight="true" outlineLevel="0" collapsed="false">
      <c r="A667" s="362" t="s">
        <v>141</v>
      </c>
      <c r="B667" s="362" t="s">
        <v>113</v>
      </c>
      <c r="C667" s="359" t="s">
        <v>737</v>
      </c>
      <c r="D667" s="359" t="s">
        <v>739</v>
      </c>
      <c r="E667" s="359" t="s">
        <v>748</v>
      </c>
      <c r="F667" s="360" t="n">
        <v>722</v>
      </c>
      <c r="G667" s="360" t="n">
        <v>1284</v>
      </c>
      <c r="H667" s="360" t="n">
        <v>33</v>
      </c>
      <c r="I667" s="360" t="n">
        <v>8</v>
      </c>
      <c r="J667" s="360" t="n">
        <v>136</v>
      </c>
      <c r="K667" s="360" t="n">
        <v>205</v>
      </c>
      <c r="L667" s="360" t="n">
        <v>382</v>
      </c>
      <c r="M667" s="360" t="n">
        <v>1619</v>
      </c>
      <c r="N667" s="230" t="n">
        <v>0.19</v>
      </c>
      <c r="O667" s="230" t="n">
        <v>0.23</v>
      </c>
      <c r="P667" s="230" t="n">
        <v>0.54</v>
      </c>
      <c r="Q667" s="230" t="n">
        <v>1.24</v>
      </c>
    </row>
    <row r="668" s="361" customFormat="true" ht="12.75" hidden="false" customHeight="true" outlineLevel="0" collapsed="false">
      <c r="A668" s="362" t="s">
        <v>141</v>
      </c>
      <c r="B668" s="362" t="s">
        <v>172</v>
      </c>
      <c r="C668" s="359" t="s">
        <v>737</v>
      </c>
      <c r="D668" s="359" t="s">
        <v>739</v>
      </c>
      <c r="E668" s="359" t="s">
        <v>738</v>
      </c>
      <c r="F668" s="360" t="n">
        <v>12</v>
      </c>
      <c r="G668" s="360" t="n">
        <v>151</v>
      </c>
      <c r="H668" s="360" t="s">
        <v>476</v>
      </c>
      <c r="I668" s="360" t="n">
        <v>0</v>
      </c>
      <c r="J668" s="360" t="n">
        <v>13</v>
      </c>
      <c r="K668" s="360" t="n">
        <v>43</v>
      </c>
      <c r="L668" s="360" t="n">
        <v>57</v>
      </c>
      <c r="M668" s="360" t="n">
        <v>106</v>
      </c>
      <c r="N668" s="230" t="n">
        <v>0.07</v>
      </c>
      <c r="O668" s="230" t="n">
        <v>0.07</v>
      </c>
      <c r="P668" s="230" t="n">
        <v>0.75</v>
      </c>
      <c r="Q668" s="230" t="n">
        <v>7.83</v>
      </c>
    </row>
    <row r="669" s="361" customFormat="true" ht="12.75" hidden="false" customHeight="true" outlineLevel="0" collapsed="false">
      <c r="A669" s="362" t="s">
        <v>141</v>
      </c>
      <c r="B669" s="362" t="s">
        <v>196</v>
      </c>
      <c r="C669" s="359" t="s">
        <v>737</v>
      </c>
      <c r="D669" s="359" t="s">
        <v>739</v>
      </c>
      <c r="E669" s="359" t="s">
        <v>738</v>
      </c>
      <c r="F669" s="360" t="n">
        <v>0</v>
      </c>
      <c r="G669" s="360" t="n">
        <v>917</v>
      </c>
      <c r="H669" s="360" t="s">
        <v>476</v>
      </c>
      <c r="I669" s="360" t="s">
        <v>476</v>
      </c>
      <c r="J669" s="360" t="n">
        <v>0</v>
      </c>
      <c r="K669" s="360" t="n">
        <v>915</v>
      </c>
      <c r="L669" s="360" t="n">
        <v>917</v>
      </c>
      <c r="M669" s="360" t="n">
        <v>0</v>
      </c>
      <c r="N669" s="230" t="n">
        <v>0.5</v>
      </c>
      <c r="O669" s="230" t="n">
        <v>1</v>
      </c>
      <c r="P669" s="230" t="n">
        <v>1</v>
      </c>
      <c r="Q669" s="230" t="s">
        <v>693</v>
      </c>
    </row>
    <row r="670" s="361" customFormat="true" ht="12.75" hidden="false" customHeight="true" outlineLevel="0" collapsed="false">
      <c r="A670" s="362" t="s">
        <v>141</v>
      </c>
      <c r="B670" s="362" t="s">
        <v>212</v>
      </c>
      <c r="C670" s="359" t="s">
        <v>733</v>
      </c>
      <c r="D670" s="359" t="s">
        <v>739</v>
      </c>
      <c r="E670" s="359" t="s">
        <v>736</v>
      </c>
      <c r="F670" s="360" t="n">
        <v>97</v>
      </c>
      <c r="G670" s="360" t="n">
        <v>219</v>
      </c>
      <c r="H670" s="360" t="s">
        <v>476</v>
      </c>
      <c r="I670" s="360" t="n">
        <v>18</v>
      </c>
      <c r="J670" s="360" t="n">
        <v>230</v>
      </c>
      <c r="K670" s="360" t="n">
        <v>20</v>
      </c>
      <c r="L670" s="360" t="n">
        <v>270</v>
      </c>
      <c r="M670" s="360" t="n">
        <v>48</v>
      </c>
      <c r="N670" s="230" t="n">
        <v>0.01</v>
      </c>
      <c r="O670" s="230" t="n">
        <v>0.08</v>
      </c>
      <c r="P670" s="230" t="n">
        <v>0.07</v>
      </c>
      <c r="Q670" s="230" t="n">
        <v>-0.51</v>
      </c>
    </row>
    <row r="671" s="361" customFormat="true" ht="12.75" hidden="false" customHeight="true" outlineLevel="0" collapsed="false">
      <c r="A671" s="362" t="s">
        <v>141</v>
      </c>
      <c r="B671" s="362" t="s">
        <v>212</v>
      </c>
      <c r="C671" s="359" t="s">
        <v>737</v>
      </c>
      <c r="D671" s="359" t="s">
        <v>739</v>
      </c>
      <c r="E671" s="359" t="s">
        <v>738</v>
      </c>
      <c r="F671" s="360" t="n">
        <v>328</v>
      </c>
      <c r="G671" s="360" t="n">
        <v>732</v>
      </c>
      <c r="H671" s="360" t="n">
        <v>19</v>
      </c>
      <c r="I671" s="360" t="n">
        <v>9</v>
      </c>
      <c r="J671" s="360" t="n">
        <v>116</v>
      </c>
      <c r="K671" s="360" t="n">
        <v>185</v>
      </c>
      <c r="L671" s="360" t="n">
        <v>329</v>
      </c>
      <c r="M671" s="360" t="n">
        <v>661</v>
      </c>
      <c r="N671" s="230" t="n">
        <v>0.13</v>
      </c>
      <c r="O671" s="230" t="n">
        <v>0.19</v>
      </c>
      <c r="P671" s="230" t="n">
        <v>0.56</v>
      </c>
      <c r="Q671" s="230" t="n">
        <v>1.02</v>
      </c>
    </row>
    <row r="672" s="361" customFormat="true" ht="12.75" hidden="false" customHeight="true" outlineLevel="0" collapsed="false">
      <c r="A672" s="362" t="s">
        <v>141</v>
      </c>
      <c r="B672" s="362" t="s">
        <v>212</v>
      </c>
      <c r="C672" s="359" t="s">
        <v>740</v>
      </c>
      <c r="D672" s="359" t="s">
        <v>739</v>
      </c>
      <c r="E672" s="359" t="s">
        <v>741</v>
      </c>
      <c r="F672" s="360" t="n">
        <v>47</v>
      </c>
      <c r="G672" s="360" t="n">
        <v>101</v>
      </c>
      <c r="H672" s="360" t="s">
        <v>476</v>
      </c>
      <c r="I672" s="360" t="n">
        <v>22</v>
      </c>
      <c r="J672" s="360" t="n">
        <v>41</v>
      </c>
      <c r="K672" s="360" t="n">
        <v>6</v>
      </c>
      <c r="L672" s="360" t="n">
        <v>70</v>
      </c>
      <c r="M672" s="360" t="n">
        <v>122</v>
      </c>
      <c r="N672" s="230" t="n">
        <v>0.02</v>
      </c>
      <c r="O672" s="230" t="n">
        <v>0.36</v>
      </c>
      <c r="P672" s="230" t="n">
        <v>0.09</v>
      </c>
      <c r="Q672" s="230" t="n">
        <v>1.6</v>
      </c>
    </row>
    <row r="673" s="361" customFormat="true" ht="12.75" hidden="false" customHeight="true" outlineLevel="0" collapsed="false">
      <c r="A673" s="362" t="s">
        <v>141</v>
      </c>
      <c r="B673" s="362" t="s">
        <v>351</v>
      </c>
      <c r="C673" s="359" t="s">
        <v>737</v>
      </c>
      <c r="D673" s="359" t="s">
        <v>735</v>
      </c>
      <c r="E673" s="359" t="s">
        <v>738</v>
      </c>
      <c r="F673" s="360" t="n">
        <v>91</v>
      </c>
      <c r="G673" s="360" t="n">
        <v>148</v>
      </c>
      <c r="H673" s="360" t="s">
        <v>476</v>
      </c>
      <c r="I673" s="360" t="n">
        <v>0</v>
      </c>
      <c r="J673" s="360" t="n">
        <v>126</v>
      </c>
      <c r="K673" s="360" t="n">
        <v>27</v>
      </c>
      <c r="L673" s="360" t="n">
        <v>157</v>
      </c>
      <c r="M673" s="360" t="n">
        <v>82</v>
      </c>
      <c r="N673" s="230" t="n">
        <v>0.03</v>
      </c>
      <c r="O673" s="230" t="n">
        <v>0.03</v>
      </c>
      <c r="P673" s="230" t="n">
        <v>0.17</v>
      </c>
      <c r="Q673" s="230" t="n">
        <v>-0.1</v>
      </c>
    </row>
    <row r="674" s="361" customFormat="true" ht="12.75" hidden="false" customHeight="true" outlineLevel="0" collapsed="false">
      <c r="A674" s="362" t="s">
        <v>141</v>
      </c>
      <c r="B674" s="362" t="s">
        <v>475</v>
      </c>
      <c r="C674" s="359" t="s">
        <v>737</v>
      </c>
      <c r="D674" s="359" t="s">
        <v>739</v>
      </c>
      <c r="E674" s="359" t="s">
        <v>757</v>
      </c>
      <c r="F674" s="360" t="n">
        <v>159</v>
      </c>
      <c r="G674" s="360" t="n">
        <v>158</v>
      </c>
      <c r="H674" s="360" t="n">
        <v>13</v>
      </c>
      <c r="I674" s="360" t="n">
        <v>0</v>
      </c>
      <c r="J674" s="360" t="n">
        <v>5</v>
      </c>
      <c r="K674" s="360" t="n">
        <v>19</v>
      </c>
      <c r="L674" s="360" t="n">
        <v>37</v>
      </c>
      <c r="M674" s="360" t="n">
        <v>285</v>
      </c>
      <c r="N674" s="230" t="n">
        <v>0.72</v>
      </c>
      <c r="O674" s="230" t="n">
        <v>0.72</v>
      </c>
      <c r="P674" s="230" t="n">
        <v>0.51</v>
      </c>
      <c r="Q674" s="230" t="n">
        <v>0.79</v>
      </c>
    </row>
    <row r="675" s="361" customFormat="true" ht="12.75" hidden="false" customHeight="true" outlineLevel="0" collapsed="false">
      <c r="A675" s="362" t="s">
        <v>142</v>
      </c>
      <c r="B675" s="362" t="s">
        <v>345</v>
      </c>
      <c r="C675" s="359" t="s">
        <v>737</v>
      </c>
      <c r="D675" s="359" t="s">
        <v>739</v>
      </c>
      <c r="E675" s="359" t="s">
        <v>738</v>
      </c>
      <c r="F675" s="360" t="n">
        <v>650</v>
      </c>
      <c r="G675" s="360" t="n">
        <v>510</v>
      </c>
      <c r="H675" s="360" t="n">
        <v>0</v>
      </c>
      <c r="I675" s="360" t="n">
        <v>0</v>
      </c>
      <c r="J675" s="360" t="n">
        <v>478</v>
      </c>
      <c r="K675" s="360" t="n">
        <v>0</v>
      </c>
      <c r="L675" s="360" t="n">
        <v>478</v>
      </c>
      <c r="M675" s="360" t="n">
        <v>682</v>
      </c>
      <c r="N675" s="230" t="n">
        <v>0</v>
      </c>
      <c r="O675" s="230" t="n">
        <v>0</v>
      </c>
      <c r="P675" s="230" t="n">
        <v>0</v>
      </c>
      <c r="Q675" s="230" t="n">
        <v>0.05</v>
      </c>
    </row>
    <row r="676" s="361" customFormat="true" ht="12.75" hidden="false" customHeight="true" outlineLevel="0" collapsed="false">
      <c r="A676" s="362" t="s">
        <v>142</v>
      </c>
      <c r="B676" s="362" t="s">
        <v>345</v>
      </c>
      <c r="C676" s="359" t="s">
        <v>733</v>
      </c>
      <c r="D676" s="359" t="s">
        <v>739</v>
      </c>
      <c r="E676" s="359" t="s">
        <v>736</v>
      </c>
      <c r="F676" s="360" t="n">
        <v>269</v>
      </c>
      <c r="G676" s="360" t="n">
        <v>476</v>
      </c>
      <c r="H676" s="360" t="n">
        <v>0</v>
      </c>
      <c r="I676" s="360" t="n">
        <v>0</v>
      </c>
      <c r="J676" s="360" t="n">
        <v>341</v>
      </c>
      <c r="K676" s="360" t="n">
        <v>5</v>
      </c>
      <c r="L676" s="360" t="n">
        <v>346</v>
      </c>
      <c r="M676" s="360" t="n">
        <v>399</v>
      </c>
      <c r="N676" s="230" t="n">
        <v>0</v>
      </c>
      <c r="O676" s="230" t="n">
        <v>0</v>
      </c>
      <c r="P676" s="230" t="n">
        <v>0.01</v>
      </c>
      <c r="Q676" s="230" t="n">
        <v>0.48</v>
      </c>
    </row>
    <row r="677" s="361" customFormat="true" ht="12.75" hidden="false" customHeight="true" outlineLevel="0" collapsed="false">
      <c r="A677" s="362" t="s">
        <v>143</v>
      </c>
      <c r="B677" s="362" t="s">
        <v>475</v>
      </c>
      <c r="C677" s="359" t="s">
        <v>737</v>
      </c>
      <c r="D677" s="359" t="s">
        <v>739</v>
      </c>
      <c r="E677" s="359" t="s">
        <v>757</v>
      </c>
      <c r="F677" s="360" t="n">
        <v>269</v>
      </c>
      <c r="G677" s="360" t="n">
        <v>169</v>
      </c>
      <c r="H677" s="360" t="n">
        <v>90</v>
      </c>
      <c r="I677" s="360" t="n">
        <v>0</v>
      </c>
      <c r="J677" s="360" t="n">
        <v>5</v>
      </c>
      <c r="K677" s="360" t="n">
        <v>15</v>
      </c>
      <c r="L677" s="360" t="n">
        <v>110</v>
      </c>
      <c r="M677" s="360" t="n">
        <v>335</v>
      </c>
      <c r="N677" s="230" t="n">
        <v>0.95</v>
      </c>
      <c r="O677" s="230" t="n">
        <v>0.95</v>
      </c>
      <c r="P677" s="230" t="n">
        <v>0.14</v>
      </c>
      <c r="Q677" s="230" t="n">
        <v>0.25</v>
      </c>
    </row>
    <row r="678" s="361" customFormat="true" ht="12.75" hidden="false" customHeight="true" outlineLevel="0" collapsed="false">
      <c r="A678" s="362" t="s">
        <v>144</v>
      </c>
      <c r="B678" s="358" t="s">
        <v>744</v>
      </c>
      <c r="C678" s="359" t="s">
        <v>737</v>
      </c>
      <c r="D678" s="359" t="s">
        <v>739</v>
      </c>
      <c r="E678" s="359" t="s">
        <v>738</v>
      </c>
      <c r="F678" s="360" t="n">
        <v>414</v>
      </c>
      <c r="G678" s="360" t="n">
        <v>177</v>
      </c>
      <c r="H678" s="360" t="n">
        <v>142</v>
      </c>
      <c r="I678" s="360" t="n">
        <v>0</v>
      </c>
      <c r="J678" s="360" t="s">
        <v>476</v>
      </c>
      <c r="K678" s="360" t="n">
        <v>7</v>
      </c>
      <c r="L678" s="360" t="n">
        <v>152</v>
      </c>
      <c r="M678" s="360" t="n">
        <v>384</v>
      </c>
      <c r="N678" s="230" t="n">
        <v>0.98</v>
      </c>
      <c r="O678" s="230" t="n">
        <v>0.98</v>
      </c>
      <c r="P678" s="230" t="n">
        <v>0.05</v>
      </c>
      <c r="Q678" s="230" t="n">
        <v>-0.07</v>
      </c>
    </row>
    <row r="679" s="361" customFormat="true" ht="12.75" hidden="false" customHeight="true" outlineLevel="0" collapsed="false">
      <c r="A679" s="362" t="s">
        <v>144</v>
      </c>
      <c r="B679" s="362" t="s">
        <v>54</v>
      </c>
      <c r="C679" s="359" t="s">
        <v>737</v>
      </c>
      <c r="D679" s="359" t="s">
        <v>739</v>
      </c>
      <c r="E679" s="359" t="s">
        <v>746</v>
      </c>
      <c r="F679" s="360" t="n">
        <v>86</v>
      </c>
      <c r="G679" s="360" t="n">
        <v>121</v>
      </c>
      <c r="H679" s="360" t="n">
        <v>13</v>
      </c>
      <c r="I679" s="360" t="s">
        <v>476</v>
      </c>
      <c r="J679" s="360" t="n">
        <v>53</v>
      </c>
      <c r="K679" s="360" t="n">
        <v>30</v>
      </c>
      <c r="L679" s="360" t="n">
        <v>99</v>
      </c>
      <c r="M679" s="360" t="n">
        <v>124</v>
      </c>
      <c r="N679" s="230" t="n">
        <v>0.19</v>
      </c>
      <c r="O679" s="230" t="n">
        <v>0.23</v>
      </c>
      <c r="P679" s="230" t="n">
        <v>0.3</v>
      </c>
      <c r="Q679" s="230" t="n">
        <v>0.44</v>
      </c>
    </row>
    <row r="680" s="361" customFormat="true" ht="12.75" hidden="false" customHeight="true" outlineLevel="0" collapsed="false">
      <c r="A680" s="362" t="s">
        <v>144</v>
      </c>
      <c r="B680" s="362" t="s">
        <v>77</v>
      </c>
      <c r="C680" s="359" t="s">
        <v>737</v>
      </c>
      <c r="D680" s="359" t="s">
        <v>739</v>
      </c>
      <c r="E680" s="359" t="s">
        <v>738</v>
      </c>
      <c r="F680" s="360" t="n">
        <v>89</v>
      </c>
      <c r="G680" s="360" t="n">
        <v>530</v>
      </c>
      <c r="H680" s="360" t="n">
        <v>361</v>
      </c>
      <c r="I680" s="360" t="n">
        <v>0</v>
      </c>
      <c r="J680" s="360" t="n">
        <v>52</v>
      </c>
      <c r="K680" s="360" t="s">
        <v>476</v>
      </c>
      <c r="L680" s="360" t="n">
        <v>414</v>
      </c>
      <c r="M680" s="360" t="n">
        <v>235</v>
      </c>
      <c r="N680" s="230" t="n">
        <v>0.87</v>
      </c>
      <c r="O680" s="230" t="n">
        <v>0.87</v>
      </c>
      <c r="P680" s="230" t="n">
        <v>0</v>
      </c>
      <c r="Q680" s="230" t="n">
        <v>1.64</v>
      </c>
    </row>
    <row r="681" s="361" customFormat="true" ht="11.25" hidden="false" customHeight="false" outlineLevel="0" collapsed="false">
      <c r="A681" s="362" t="s">
        <v>144</v>
      </c>
      <c r="B681" s="362" t="s">
        <v>109</v>
      </c>
      <c r="C681" s="359" t="s">
        <v>737</v>
      </c>
      <c r="D681" s="359" t="s">
        <v>739</v>
      </c>
      <c r="E681" s="359" t="s">
        <v>738</v>
      </c>
      <c r="F681" s="360" t="n">
        <v>238</v>
      </c>
      <c r="G681" s="360" t="n">
        <v>683</v>
      </c>
      <c r="H681" s="360" t="n">
        <v>57</v>
      </c>
      <c r="I681" s="360" t="n">
        <v>6</v>
      </c>
      <c r="J681" s="360" t="n">
        <v>133</v>
      </c>
      <c r="K681" s="360" t="n">
        <v>0</v>
      </c>
      <c r="L681" s="360" t="n">
        <v>196</v>
      </c>
      <c r="M681" s="360" t="n">
        <v>648</v>
      </c>
      <c r="N681" s="230" t="n">
        <v>0.29</v>
      </c>
      <c r="O681" s="230" t="n">
        <v>0.32</v>
      </c>
      <c r="P681" s="230" t="n">
        <v>0</v>
      </c>
      <c r="Q681" s="230" t="n">
        <v>1.72</v>
      </c>
    </row>
    <row r="682" s="361" customFormat="true" ht="12.75" hidden="false" customHeight="true" outlineLevel="0" collapsed="false">
      <c r="A682" s="362" t="s">
        <v>144</v>
      </c>
      <c r="B682" s="362" t="s">
        <v>113</v>
      </c>
      <c r="C682" s="359" t="s">
        <v>737</v>
      </c>
      <c r="D682" s="359" t="s">
        <v>739</v>
      </c>
      <c r="E682" s="359" t="s">
        <v>748</v>
      </c>
      <c r="F682" s="360" t="n">
        <v>643</v>
      </c>
      <c r="G682" s="360" t="n">
        <v>1127</v>
      </c>
      <c r="H682" s="360" t="n">
        <v>112</v>
      </c>
      <c r="I682" s="360" t="n">
        <v>9</v>
      </c>
      <c r="J682" s="360" t="n">
        <v>33</v>
      </c>
      <c r="K682" s="360" t="n">
        <v>186</v>
      </c>
      <c r="L682" s="360" t="n">
        <v>340</v>
      </c>
      <c r="M682" s="360" t="n">
        <v>1422</v>
      </c>
      <c r="N682" s="230" t="n">
        <v>0.73</v>
      </c>
      <c r="O682" s="230" t="n">
        <v>0.79</v>
      </c>
      <c r="P682" s="230" t="n">
        <v>0.55</v>
      </c>
      <c r="Q682" s="230" t="n">
        <v>1.21</v>
      </c>
    </row>
    <row r="683" s="361" customFormat="true" ht="12.75" hidden="false" customHeight="true" outlineLevel="0" collapsed="false">
      <c r="A683" s="362" t="s">
        <v>144</v>
      </c>
      <c r="B683" s="362" t="s">
        <v>131</v>
      </c>
      <c r="C683" s="359" t="s">
        <v>737</v>
      </c>
      <c r="D683" s="359" t="s">
        <v>739</v>
      </c>
      <c r="E683" s="359" t="s">
        <v>738</v>
      </c>
      <c r="F683" s="360" t="n">
        <v>80</v>
      </c>
      <c r="G683" s="360" t="n">
        <v>278</v>
      </c>
      <c r="H683" s="360" t="n">
        <v>34</v>
      </c>
      <c r="I683" s="360" t="n">
        <v>131</v>
      </c>
      <c r="J683" s="360" t="n">
        <v>43</v>
      </c>
      <c r="K683" s="360" t="n">
        <v>0</v>
      </c>
      <c r="L683" s="360" t="n">
        <v>208</v>
      </c>
      <c r="M683" s="360" t="n">
        <v>151</v>
      </c>
      <c r="N683" s="230" t="n">
        <v>0.16</v>
      </c>
      <c r="O683" s="230" t="n">
        <v>0.79</v>
      </c>
      <c r="P683" s="230" t="n">
        <v>0</v>
      </c>
      <c r="Q683" s="230" t="n">
        <v>0.89</v>
      </c>
    </row>
    <row r="684" s="361" customFormat="true" ht="12.75" hidden="false" customHeight="true" outlineLevel="0" collapsed="false">
      <c r="A684" s="362" t="s">
        <v>144</v>
      </c>
      <c r="B684" s="362" t="s">
        <v>152</v>
      </c>
      <c r="C684" s="359" t="s">
        <v>737</v>
      </c>
      <c r="D684" s="359" t="s">
        <v>739</v>
      </c>
      <c r="E684" s="359" t="s">
        <v>738</v>
      </c>
      <c r="F684" s="360" t="n">
        <v>68</v>
      </c>
      <c r="G684" s="360" t="n">
        <v>890</v>
      </c>
      <c r="H684" s="360" t="n">
        <v>244</v>
      </c>
      <c r="I684" s="360" t="n">
        <v>761</v>
      </c>
      <c r="J684" s="360" t="n">
        <v>0</v>
      </c>
      <c r="K684" s="360" t="n">
        <v>32</v>
      </c>
      <c r="L684" s="360" t="n">
        <v>1037</v>
      </c>
      <c r="M684" s="360" t="n">
        <v>167</v>
      </c>
      <c r="N684" s="230" t="n">
        <v>0.24</v>
      </c>
      <c r="O684" s="230" t="n">
        <v>1</v>
      </c>
      <c r="P684" s="230" t="n">
        <v>0.03</v>
      </c>
      <c r="Q684" s="230" t="n">
        <v>1.46</v>
      </c>
    </row>
    <row r="685" s="361" customFormat="true" ht="12.75" hidden="false" customHeight="true" outlineLevel="0" collapsed="false">
      <c r="A685" s="362" t="s">
        <v>144</v>
      </c>
      <c r="B685" s="362" t="s">
        <v>196</v>
      </c>
      <c r="C685" s="359" t="s">
        <v>737</v>
      </c>
      <c r="D685" s="359" t="s">
        <v>739</v>
      </c>
      <c r="E685" s="359" t="s">
        <v>738</v>
      </c>
      <c r="F685" s="360" t="n">
        <v>0</v>
      </c>
      <c r="G685" s="360" t="n">
        <v>148</v>
      </c>
      <c r="H685" s="360" t="n">
        <v>0</v>
      </c>
      <c r="I685" s="360" t="n">
        <v>8</v>
      </c>
      <c r="J685" s="360" t="n">
        <v>0</v>
      </c>
      <c r="K685" s="360" t="n">
        <v>140</v>
      </c>
      <c r="L685" s="360" t="n">
        <v>148</v>
      </c>
      <c r="M685" s="360" t="n">
        <v>0</v>
      </c>
      <c r="N685" s="230" t="n">
        <v>0</v>
      </c>
      <c r="O685" s="230" t="n">
        <v>1</v>
      </c>
      <c r="P685" s="230" t="n">
        <v>0.95</v>
      </c>
      <c r="Q685" s="230" t="s">
        <v>693</v>
      </c>
    </row>
    <row r="686" s="361" customFormat="true" ht="12.75" hidden="false" customHeight="true" outlineLevel="0" collapsed="false">
      <c r="A686" s="362" t="s">
        <v>144</v>
      </c>
      <c r="B686" s="362" t="s">
        <v>212</v>
      </c>
      <c r="C686" s="359" t="s">
        <v>737</v>
      </c>
      <c r="D686" s="359" t="s">
        <v>739</v>
      </c>
      <c r="E686" s="359" t="s">
        <v>738</v>
      </c>
      <c r="F686" s="360" t="n">
        <v>286</v>
      </c>
      <c r="G686" s="360" t="n">
        <v>309</v>
      </c>
      <c r="H686" s="360" t="n">
        <v>11</v>
      </c>
      <c r="I686" s="360" t="n">
        <v>7</v>
      </c>
      <c r="J686" s="360" t="n">
        <v>30</v>
      </c>
      <c r="K686" s="360" t="n">
        <v>254</v>
      </c>
      <c r="L686" s="360" t="n">
        <v>302</v>
      </c>
      <c r="M686" s="360" t="n">
        <v>222</v>
      </c>
      <c r="N686" s="230" t="n">
        <v>0.23</v>
      </c>
      <c r="O686" s="230" t="n">
        <v>0.38</v>
      </c>
      <c r="P686" s="230" t="n">
        <v>0.84</v>
      </c>
      <c r="Q686" s="230" t="n">
        <v>-0.22</v>
      </c>
    </row>
    <row r="687" s="361" customFormat="true" ht="12.75" hidden="false" customHeight="true" outlineLevel="0" collapsed="false">
      <c r="A687" s="362" t="s">
        <v>144</v>
      </c>
      <c r="B687" s="362" t="s">
        <v>213</v>
      </c>
      <c r="C687" s="359" t="s">
        <v>737</v>
      </c>
      <c r="D687" s="359" t="s">
        <v>739</v>
      </c>
      <c r="E687" s="359" t="s">
        <v>738</v>
      </c>
      <c r="F687" s="360" t="n">
        <v>131</v>
      </c>
      <c r="G687" s="360" t="n">
        <v>140</v>
      </c>
      <c r="H687" s="360" t="n">
        <v>16</v>
      </c>
      <c r="I687" s="360" t="n">
        <v>38</v>
      </c>
      <c r="J687" s="360" t="n">
        <v>79</v>
      </c>
      <c r="K687" s="360" t="n">
        <v>46</v>
      </c>
      <c r="L687" s="360" t="n">
        <v>179</v>
      </c>
      <c r="M687" s="360" t="n">
        <v>101</v>
      </c>
      <c r="N687" s="230" t="n">
        <v>0.12</v>
      </c>
      <c r="O687" s="230" t="n">
        <v>0.41</v>
      </c>
      <c r="P687" s="230" t="n">
        <v>0.26</v>
      </c>
      <c r="Q687" s="230" t="n">
        <v>-0.23</v>
      </c>
    </row>
    <row r="688" s="361" customFormat="true" ht="12.75" hidden="false" customHeight="true" outlineLevel="0" collapsed="false">
      <c r="A688" s="362" t="s">
        <v>144</v>
      </c>
      <c r="B688" s="362" t="s">
        <v>229</v>
      </c>
      <c r="C688" s="359" t="s">
        <v>737</v>
      </c>
      <c r="D688" s="359" t="s">
        <v>739</v>
      </c>
      <c r="E688" s="359" t="s">
        <v>738</v>
      </c>
      <c r="F688" s="360" t="n">
        <v>895</v>
      </c>
      <c r="G688" s="360" t="n">
        <v>948</v>
      </c>
      <c r="H688" s="360" t="n">
        <v>150</v>
      </c>
      <c r="I688" s="360" t="n">
        <v>45</v>
      </c>
      <c r="J688" s="360" t="n">
        <v>835</v>
      </c>
      <c r="K688" s="360" t="n">
        <v>60</v>
      </c>
      <c r="L688" s="360" t="n">
        <v>1090</v>
      </c>
      <c r="M688" s="360" t="n">
        <v>1021</v>
      </c>
      <c r="N688" s="230" t="n">
        <v>0.15</v>
      </c>
      <c r="O688" s="230" t="n">
        <v>0.19</v>
      </c>
      <c r="P688" s="230" t="n">
        <v>0.06</v>
      </c>
      <c r="Q688" s="230" t="n">
        <v>0.14</v>
      </c>
    </row>
    <row r="689" s="361" customFormat="true" ht="12.75" hidden="false" customHeight="true" outlineLevel="0" collapsed="false">
      <c r="A689" s="362" t="s">
        <v>144</v>
      </c>
      <c r="B689" s="362" t="s">
        <v>229</v>
      </c>
      <c r="C689" s="359" t="s">
        <v>737</v>
      </c>
      <c r="D689" s="359" t="s">
        <v>739</v>
      </c>
      <c r="E689" s="359" t="s">
        <v>736</v>
      </c>
      <c r="F689" s="360" t="n">
        <v>0</v>
      </c>
      <c r="G689" s="360" t="n">
        <v>382</v>
      </c>
      <c r="H689" s="360" t="n">
        <v>80</v>
      </c>
      <c r="I689" s="360" t="n">
        <v>0</v>
      </c>
      <c r="J689" s="360" t="n">
        <v>95</v>
      </c>
      <c r="K689" s="360" t="n">
        <v>12</v>
      </c>
      <c r="L689" s="360" t="n">
        <v>187</v>
      </c>
      <c r="M689" s="360" t="n">
        <v>0</v>
      </c>
      <c r="N689" s="230" t="n">
        <v>0.46</v>
      </c>
      <c r="O689" s="230" t="n">
        <v>0.46</v>
      </c>
      <c r="P689" s="230" t="n">
        <v>0.06</v>
      </c>
      <c r="Q689" s="230" t="s">
        <v>693</v>
      </c>
    </row>
    <row r="690" s="361" customFormat="true" ht="12.75" hidden="false" customHeight="true" outlineLevel="0" collapsed="false">
      <c r="A690" s="362" t="s">
        <v>144</v>
      </c>
      <c r="B690" s="362" t="s">
        <v>475</v>
      </c>
      <c r="C690" s="359" t="s">
        <v>737</v>
      </c>
      <c r="D690" s="359" t="s">
        <v>739</v>
      </c>
      <c r="E690" s="359" t="s">
        <v>757</v>
      </c>
      <c r="F690" s="360" t="n">
        <v>212</v>
      </c>
      <c r="G690" s="360" t="n">
        <v>264</v>
      </c>
      <c r="H690" s="360" t="n">
        <v>21</v>
      </c>
      <c r="I690" s="360" t="n">
        <v>0</v>
      </c>
      <c r="J690" s="360" t="n">
        <v>11</v>
      </c>
      <c r="K690" s="360" t="n">
        <v>10</v>
      </c>
      <c r="L690" s="360" t="n">
        <v>42</v>
      </c>
      <c r="M690" s="360" t="n">
        <v>443</v>
      </c>
      <c r="N690" s="230" t="n">
        <v>0.66</v>
      </c>
      <c r="O690" s="230" t="n">
        <v>0.66</v>
      </c>
      <c r="P690" s="230" t="n">
        <v>0.24</v>
      </c>
      <c r="Q690" s="230" t="n">
        <v>1.09</v>
      </c>
    </row>
    <row r="691" s="361" customFormat="true" ht="12.75" hidden="false" customHeight="true" outlineLevel="0" collapsed="false">
      <c r="A691" s="362" t="s">
        <v>149</v>
      </c>
      <c r="B691" s="362" t="s">
        <v>345</v>
      </c>
      <c r="C691" s="359" t="s">
        <v>733</v>
      </c>
      <c r="D691" s="359" t="s">
        <v>739</v>
      </c>
      <c r="E691" s="359" t="s">
        <v>736</v>
      </c>
      <c r="F691" s="360" t="n">
        <v>940</v>
      </c>
      <c r="G691" s="360" t="n">
        <v>2362</v>
      </c>
      <c r="H691" s="360" t="n">
        <v>0</v>
      </c>
      <c r="I691" s="360" t="n">
        <v>0</v>
      </c>
      <c r="J691" s="360" t="n">
        <v>1151</v>
      </c>
      <c r="K691" s="360" t="n">
        <v>190</v>
      </c>
      <c r="L691" s="360" t="n">
        <v>1341</v>
      </c>
      <c r="M691" s="360" t="n">
        <v>1961</v>
      </c>
      <c r="N691" s="230" t="n">
        <v>0</v>
      </c>
      <c r="O691" s="230" t="n">
        <v>0</v>
      </c>
      <c r="P691" s="230" t="n">
        <v>0.14</v>
      </c>
      <c r="Q691" s="230" t="n">
        <v>1.09</v>
      </c>
    </row>
    <row r="692" s="361" customFormat="true" ht="12.75" hidden="false" customHeight="true" outlineLevel="0" collapsed="false">
      <c r="A692" s="362" t="s">
        <v>149</v>
      </c>
      <c r="B692" s="362" t="s">
        <v>345</v>
      </c>
      <c r="C692" s="359" t="s">
        <v>737</v>
      </c>
      <c r="D692" s="359" t="s">
        <v>739</v>
      </c>
      <c r="E692" s="359" t="s">
        <v>738</v>
      </c>
      <c r="F692" s="360" t="n">
        <v>3402</v>
      </c>
      <c r="G692" s="360" t="n">
        <v>2372</v>
      </c>
      <c r="H692" s="360" t="n">
        <v>0</v>
      </c>
      <c r="I692" s="360" t="n">
        <v>0</v>
      </c>
      <c r="J692" s="360" t="n">
        <v>2378</v>
      </c>
      <c r="K692" s="360" t="n">
        <v>0</v>
      </c>
      <c r="L692" s="360" t="n">
        <v>2378</v>
      </c>
      <c r="M692" s="360" t="n">
        <v>3396</v>
      </c>
      <c r="N692" s="230" t="n">
        <v>0</v>
      </c>
      <c r="O692" s="230" t="n">
        <v>0</v>
      </c>
      <c r="P692" s="230" t="n">
        <v>0</v>
      </c>
      <c r="Q692" s="230" t="n">
        <v>0</v>
      </c>
    </row>
    <row r="693" s="361" customFormat="true" ht="12.75" hidden="false" customHeight="true" outlineLevel="0" collapsed="false">
      <c r="A693" s="362" t="s">
        <v>149</v>
      </c>
      <c r="B693" s="362" t="s">
        <v>229</v>
      </c>
      <c r="C693" s="359" t="s">
        <v>737</v>
      </c>
      <c r="D693" s="359" t="s">
        <v>739</v>
      </c>
      <c r="E693" s="359" t="s">
        <v>738</v>
      </c>
      <c r="F693" s="360" t="n">
        <v>179</v>
      </c>
      <c r="G693" s="360" t="n">
        <v>120</v>
      </c>
      <c r="H693" s="360" t="n">
        <v>10</v>
      </c>
      <c r="I693" s="360" t="n">
        <v>38</v>
      </c>
      <c r="J693" s="360" t="n">
        <v>138</v>
      </c>
      <c r="K693" s="360" t="n">
        <v>10</v>
      </c>
      <c r="L693" s="360" t="n">
        <v>196</v>
      </c>
      <c r="M693" s="360" t="n">
        <v>119</v>
      </c>
      <c r="N693" s="230" t="n">
        <v>0.05</v>
      </c>
      <c r="O693" s="230" t="n">
        <v>0.26</v>
      </c>
      <c r="P693" s="230" t="n">
        <v>0.05</v>
      </c>
      <c r="Q693" s="230" t="n">
        <v>-0.34</v>
      </c>
    </row>
    <row r="694" s="361" customFormat="true" ht="12.75" hidden="false" customHeight="true" outlineLevel="0" collapsed="false">
      <c r="A694" s="362" t="s">
        <v>150</v>
      </c>
      <c r="B694" s="358" t="s">
        <v>744</v>
      </c>
      <c r="C694" s="359" t="s">
        <v>737</v>
      </c>
      <c r="D694" s="359" t="s">
        <v>739</v>
      </c>
      <c r="E694" s="359" t="s">
        <v>738</v>
      </c>
      <c r="F694" s="360" t="n">
        <v>784</v>
      </c>
      <c r="G694" s="360" t="n">
        <v>2771</v>
      </c>
      <c r="H694" s="360" t="n">
        <v>18</v>
      </c>
      <c r="I694" s="360" t="n">
        <v>0</v>
      </c>
      <c r="J694" s="360" t="n">
        <v>303</v>
      </c>
      <c r="K694" s="360" t="n">
        <v>216</v>
      </c>
      <c r="L694" s="360" t="n">
        <v>537</v>
      </c>
      <c r="M694" s="360" t="n">
        <v>1955</v>
      </c>
      <c r="N694" s="230" t="n">
        <v>0.06</v>
      </c>
      <c r="O694" s="230" t="n">
        <v>0.06</v>
      </c>
      <c r="P694" s="230" t="n">
        <v>0.4</v>
      </c>
      <c r="Q694" s="230" t="n">
        <v>1.49</v>
      </c>
    </row>
    <row r="695" s="361" customFormat="true" ht="12.75" hidden="false" customHeight="true" outlineLevel="0" collapsed="false">
      <c r="A695" s="362" t="s">
        <v>150</v>
      </c>
      <c r="B695" s="358" t="s">
        <v>744</v>
      </c>
      <c r="C695" s="359" t="s">
        <v>733</v>
      </c>
      <c r="D695" s="359" t="s">
        <v>739</v>
      </c>
      <c r="E695" s="359" t="s">
        <v>736</v>
      </c>
      <c r="F695" s="360" t="n">
        <v>72</v>
      </c>
      <c r="G695" s="360" t="n">
        <v>759</v>
      </c>
      <c r="H695" s="360" t="s">
        <v>476</v>
      </c>
      <c r="I695" s="360" t="n">
        <v>0</v>
      </c>
      <c r="J695" s="360" t="n">
        <v>187</v>
      </c>
      <c r="K695" s="360" t="n">
        <v>47</v>
      </c>
      <c r="L695" s="360" t="n">
        <v>238</v>
      </c>
      <c r="M695" s="360" t="n">
        <v>594</v>
      </c>
      <c r="N695" s="230" t="n">
        <v>0.02</v>
      </c>
      <c r="O695" s="230" t="n">
        <v>0.02</v>
      </c>
      <c r="P695" s="230" t="n">
        <v>0.2</v>
      </c>
      <c r="Q695" s="230" t="n">
        <v>7.25</v>
      </c>
    </row>
    <row r="696" s="361" customFormat="true" ht="12.75" hidden="false" customHeight="true" outlineLevel="0" collapsed="false">
      <c r="A696" s="362" t="s">
        <v>151</v>
      </c>
      <c r="B696" s="362" t="s">
        <v>304</v>
      </c>
      <c r="C696" s="359" t="s">
        <v>737</v>
      </c>
      <c r="D696" s="359" t="s">
        <v>735</v>
      </c>
      <c r="E696" s="359" t="s">
        <v>738</v>
      </c>
      <c r="F696" s="360" t="n">
        <v>97</v>
      </c>
      <c r="G696" s="360" t="n">
        <v>162</v>
      </c>
      <c r="H696" s="360" t="n">
        <v>14</v>
      </c>
      <c r="I696" s="360" t="n">
        <v>0</v>
      </c>
      <c r="J696" s="360" t="n">
        <v>135</v>
      </c>
      <c r="K696" s="360" t="n">
        <v>63</v>
      </c>
      <c r="L696" s="360" t="n">
        <v>212</v>
      </c>
      <c r="M696" s="360" t="n">
        <v>47</v>
      </c>
      <c r="N696" s="230" t="n">
        <v>0.09</v>
      </c>
      <c r="O696" s="230" t="n">
        <v>0.09</v>
      </c>
      <c r="P696" s="230" t="n">
        <v>0.3</v>
      </c>
      <c r="Q696" s="230" t="n">
        <v>-0.52</v>
      </c>
    </row>
    <row r="697" s="361" customFormat="true" ht="12.75" hidden="false" customHeight="true" outlineLevel="0" collapsed="false">
      <c r="A697" s="362" t="s">
        <v>151</v>
      </c>
      <c r="B697" s="362" t="s">
        <v>68</v>
      </c>
      <c r="C697" s="359" t="s">
        <v>737</v>
      </c>
      <c r="D697" s="359" t="s">
        <v>739</v>
      </c>
      <c r="E697" s="359" t="s">
        <v>738</v>
      </c>
      <c r="F697" s="360" t="n">
        <v>122</v>
      </c>
      <c r="G697" s="360" t="n">
        <v>132</v>
      </c>
      <c r="H697" s="360" t="s">
        <v>476</v>
      </c>
      <c r="I697" s="360" t="n">
        <v>0</v>
      </c>
      <c r="J697" s="360" t="n">
        <v>0</v>
      </c>
      <c r="K697" s="360" t="n">
        <v>0</v>
      </c>
      <c r="L697" s="360" t="s">
        <v>476</v>
      </c>
      <c r="M697" s="360" t="n">
        <v>252</v>
      </c>
      <c r="N697" s="230" t="n">
        <v>1</v>
      </c>
      <c r="O697" s="230" t="n">
        <v>1</v>
      </c>
      <c r="P697" s="230" t="n">
        <v>0</v>
      </c>
      <c r="Q697" s="230" t="n">
        <v>1.07</v>
      </c>
    </row>
    <row r="698" s="361" customFormat="true" ht="12.75" hidden="false" customHeight="true" outlineLevel="0" collapsed="false">
      <c r="A698" s="362" t="s">
        <v>151</v>
      </c>
      <c r="B698" s="362" t="s">
        <v>109</v>
      </c>
      <c r="C698" s="359" t="s">
        <v>737</v>
      </c>
      <c r="D698" s="359" t="s">
        <v>739</v>
      </c>
      <c r="E698" s="359" t="s">
        <v>738</v>
      </c>
      <c r="F698" s="360" t="n">
        <v>516</v>
      </c>
      <c r="G698" s="360" t="n">
        <v>1555</v>
      </c>
      <c r="H698" s="360" t="n">
        <v>184</v>
      </c>
      <c r="I698" s="360" t="n">
        <v>12</v>
      </c>
      <c r="J698" s="360" t="n">
        <v>974</v>
      </c>
      <c r="K698" s="360" t="n">
        <v>0</v>
      </c>
      <c r="L698" s="360" t="n">
        <v>1170</v>
      </c>
      <c r="M698" s="360" t="n">
        <v>819</v>
      </c>
      <c r="N698" s="230" t="n">
        <v>0.16</v>
      </c>
      <c r="O698" s="230" t="n">
        <v>0.17</v>
      </c>
      <c r="P698" s="230" t="n">
        <v>0</v>
      </c>
      <c r="Q698" s="230" t="n">
        <v>0.59</v>
      </c>
    </row>
    <row r="699" s="361" customFormat="true" ht="12.75" hidden="false" customHeight="true" outlineLevel="0" collapsed="false">
      <c r="A699" s="362" t="s">
        <v>151</v>
      </c>
      <c r="B699" s="362" t="s">
        <v>109</v>
      </c>
      <c r="C699" s="359" t="s">
        <v>733</v>
      </c>
      <c r="D699" s="359" t="s">
        <v>739</v>
      </c>
      <c r="E699" s="359" t="s">
        <v>736</v>
      </c>
      <c r="F699" s="360" t="n">
        <v>415</v>
      </c>
      <c r="G699" s="360" t="n">
        <v>718</v>
      </c>
      <c r="H699" s="360" t="n">
        <v>29</v>
      </c>
      <c r="I699" s="360" t="n">
        <v>16</v>
      </c>
      <c r="J699" s="360" t="n">
        <v>785</v>
      </c>
      <c r="K699" s="360" t="n">
        <v>81</v>
      </c>
      <c r="L699" s="360" t="n">
        <v>911</v>
      </c>
      <c r="M699" s="360" t="n">
        <v>305</v>
      </c>
      <c r="N699" s="230" t="n">
        <v>0.03</v>
      </c>
      <c r="O699" s="230" t="n">
        <v>0.05</v>
      </c>
      <c r="P699" s="230" t="n">
        <v>0.09</v>
      </c>
      <c r="Q699" s="230" t="n">
        <v>-0.27</v>
      </c>
    </row>
    <row r="700" s="361" customFormat="true" ht="12.75" hidden="false" customHeight="true" outlineLevel="0" collapsed="false">
      <c r="A700" s="362" t="s">
        <v>151</v>
      </c>
      <c r="B700" s="362" t="s">
        <v>113</v>
      </c>
      <c r="C700" s="359" t="s">
        <v>737</v>
      </c>
      <c r="D700" s="359" t="s">
        <v>739</v>
      </c>
      <c r="E700" s="359" t="s">
        <v>748</v>
      </c>
      <c r="F700" s="360" t="n">
        <v>596</v>
      </c>
      <c r="G700" s="360" t="n">
        <v>527</v>
      </c>
      <c r="H700" s="360" t="n">
        <v>7</v>
      </c>
      <c r="I700" s="360" t="n">
        <v>6</v>
      </c>
      <c r="J700" s="360" t="n">
        <v>58</v>
      </c>
      <c r="K700" s="360" t="n">
        <v>243</v>
      </c>
      <c r="L700" s="360" t="n">
        <v>314</v>
      </c>
      <c r="M700" s="360" t="n">
        <v>798</v>
      </c>
      <c r="N700" s="230" t="n">
        <v>0.1</v>
      </c>
      <c r="O700" s="230" t="n">
        <v>0.18</v>
      </c>
      <c r="P700" s="230" t="n">
        <v>0.77</v>
      </c>
      <c r="Q700" s="230" t="n">
        <v>0.34</v>
      </c>
    </row>
    <row r="701" s="361" customFormat="true" ht="12.75" hidden="false" customHeight="true" outlineLevel="0" collapsed="false">
      <c r="A701" s="362" t="s">
        <v>151</v>
      </c>
      <c r="B701" s="362" t="s">
        <v>123</v>
      </c>
      <c r="C701" s="359" t="s">
        <v>740</v>
      </c>
      <c r="D701" s="359" t="s">
        <v>739</v>
      </c>
      <c r="E701" s="359" t="s">
        <v>741</v>
      </c>
      <c r="F701" s="360" t="n">
        <v>0</v>
      </c>
      <c r="G701" s="360" t="n">
        <v>289</v>
      </c>
      <c r="H701" s="360" t="n">
        <v>0</v>
      </c>
      <c r="I701" s="360" t="n">
        <v>0</v>
      </c>
      <c r="J701" s="360" t="n">
        <v>0</v>
      </c>
      <c r="K701" s="360" t="n">
        <v>0</v>
      </c>
      <c r="L701" s="360" t="n">
        <v>0</v>
      </c>
      <c r="M701" s="360" t="n">
        <v>0</v>
      </c>
      <c r="N701" s="230" t="s">
        <v>693</v>
      </c>
      <c r="O701" s="230" t="s">
        <v>693</v>
      </c>
      <c r="P701" s="230" t="s">
        <v>693</v>
      </c>
      <c r="Q701" s="230" t="s">
        <v>693</v>
      </c>
    </row>
    <row r="702" s="361" customFormat="true" ht="12.75" hidden="false" customHeight="true" outlineLevel="0" collapsed="false">
      <c r="A702" s="362" t="s">
        <v>151</v>
      </c>
      <c r="B702" s="362" t="s">
        <v>123</v>
      </c>
      <c r="C702" s="359" t="s">
        <v>737</v>
      </c>
      <c r="D702" s="359" t="s">
        <v>739</v>
      </c>
      <c r="E702" s="359" t="s">
        <v>738</v>
      </c>
      <c r="F702" s="360" t="n">
        <v>17</v>
      </c>
      <c r="G702" s="360" t="n">
        <v>291</v>
      </c>
      <c r="H702" s="360" t="n">
        <v>0</v>
      </c>
      <c r="I702" s="360" t="s">
        <v>476</v>
      </c>
      <c r="J702" s="360" t="n">
        <v>8</v>
      </c>
      <c r="K702" s="360" t="n">
        <v>252</v>
      </c>
      <c r="L702" s="360" t="n">
        <v>262</v>
      </c>
      <c r="M702" s="360" t="n">
        <v>47</v>
      </c>
      <c r="N702" s="230" t="n">
        <v>0</v>
      </c>
      <c r="O702" s="230" t="n">
        <v>0.2</v>
      </c>
      <c r="P702" s="230" t="n">
        <v>0.96</v>
      </c>
      <c r="Q702" s="230" t="n">
        <v>1.76</v>
      </c>
    </row>
    <row r="703" s="361" customFormat="true" ht="12.75" hidden="false" customHeight="true" outlineLevel="0" collapsed="false">
      <c r="A703" s="362" t="s">
        <v>151</v>
      </c>
      <c r="B703" s="362" t="s">
        <v>131</v>
      </c>
      <c r="C703" s="359" t="s">
        <v>737</v>
      </c>
      <c r="D703" s="359" t="s">
        <v>739</v>
      </c>
      <c r="E703" s="359" t="s">
        <v>738</v>
      </c>
      <c r="F703" s="360" t="n">
        <v>6469</v>
      </c>
      <c r="G703" s="360" t="n">
        <v>5446</v>
      </c>
      <c r="H703" s="360" t="n">
        <v>61</v>
      </c>
      <c r="I703" s="360" t="n">
        <v>2723</v>
      </c>
      <c r="J703" s="360" t="n">
        <v>5814</v>
      </c>
      <c r="K703" s="360" t="n">
        <v>0</v>
      </c>
      <c r="L703" s="360" t="n">
        <v>8598</v>
      </c>
      <c r="M703" s="360" t="n">
        <v>3903</v>
      </c>
      <c r="N703" s="230" t="n">
        <v>0.01</v>
      </c>
      <c r="O703" s="230" t="n">
        <v>0.32</v>
      </c>
      <c r="P703" s="230" t="n">
        <v>0</v>
      </c>
      <c r="Q703" s="230" t="n">
        <v>-0.4</v>
      </c>
    </row>
    <row r="704" s="361" customFormat="true" ht="12.75" hidden="false" customHeight="true" outlineLevel="0" collapsed="false">
      <c r="A704" s="362" t="s">
        <v>151</v>
      </c>
      <c r="B704" s="362" t="s">
        <v>196</v>
      </c>
      <c r="C704" s="359" t="s">
        <v>737</v>
      </c>
      <c r="D704" s="359" t="s">
        <v>739</v>
      </c>
      <c r="E704" s="359" t="s">
        <v>738</v>
      </c>
      <c r="F704" s="360" t="s">
        <v>476</v>
      </c>
      <c r="G704" s="360" t="n">
        <v>340</v>
      </c>
      <c r="H704" s="360" t="n">
        <v>0</v>
      </c>
      <c r="I704" s="360" t="n">
        <v>0</v>
      </c>
      <c r="J704" s="360" t="n">
        <v>0</v>
      </c>
      <c r="K704" s="360" t="n">
        <v>343</v>
      </c>
      <c r="L704" s="360" t="n">
        <v>343</v>
      </c>
      <c r="M704" s="360" t="n">
        <v>0</v>
      </c>
      <c r="N704" s="230" t="s">
        <v>693</v>
      </c>
      <c r="O704" s="230" t="s">
        <v>693</v>
      </c>
      <c r="P704" s="230" t="n">
        <v>1</v>
      </c>
      <c r="Q704" s="230" t="n">
        <v>-1</v>
      </c>
    </row>
    <row r="705" s="361" customFormat="true" ht="12.75" hidden="false" customHeight="true" outlineLevel="0" collapsed="false">
      <c r="A705" s="362" t="s">
        <v>151</v>
      </c>
      <c r="B705" s="362" t="s">
        <v>347</v>
      </c>
      <c r="C705" s="359" t="s">
        <v>737</v>
      </c>
      <c r="D705" s="359" t="s">
        <v>739</v>
      </c>
      <c r="E705" s="359" t="s">
        <v>738</v>
      </c>
      <c r="F705" s="360" t="n">
        <v>1854</v>
      </c>
      <c r="G705" s="360" t="n">
        <v>225</v>
      </c>
      <c r="H705" s="360" t="n">
        <v>0</v>
      </c>
      <c r="I705" s="360" t="n">
        <v>0</v>
      </c>
      <c r="J705" s="360" t="n">
        <v>0</v>
      </c>
      <c r="K705" s="360" t="n">
        <v>0</v>
      </c>
      <c r="L705" s="360" t="n">
        <v>0</v>
      </c>
      <c r="M705" s="360" t="n">
        <v>1825</v>
      </c>
      <c r="N705" s="230" t="s">
        <v>693</v>
      </c>
      <c r="O705" s="230" t="s">
        <v>693</v>
      </c>
      <c r="P705" s="230" t="s">
        <v>693</v>
      </c>
      <c r="Q705" s="230" t="n">
        <v>-0.02</v>
      </c>
    </row>
    <row r="706" s="361" customFormat="true" ht="12.75" hidden="false" customHeight="true" outlineLevel="0" collapsed="false">
      <c r="A706" s="362" t="s">
        <v>151</v>
      </c>
      <c r="B706" s="362" t="s">
        <v>213</v>
      </c>
      <c r="C706" s="359" t="s">
        <v>737</v>
      </c>
      <c r="D706" s="359" t="s">
        <v>739</v>
      </c>
      <c r="E706" s="359" t="s">
        <v>738</v>
      </c>
      <c r="F706" s="360" t="n">
        <v>101</v>
      </c>
      <c r="G706" s="360" t="n">
        <v>151</v>
      </c>
      <c r="H706" s="360" t="s">
        <v>476</v>
      </c>
      <c r="I706" s="360" t="s">
        <v>476</v>
      </c>
      <c r="J706" s="360" t="n">
        <v>121</v>
      </c>
      <c r="K706" s="360" t="n">
        <v>42</v>
      </c>
      <c r="L706" s="360" t="n">
        <v>169</v>
      </c>
      <c r="M706" s="360" t="n">
        <v>60</v>
      </c>
      <c r="N706" s="230" t="n">
        <v>0.02</v>
      </c>
      <c r="O706" s="230" t="n">
        <v>0.05</v>
      </c>
      <c r="P706" s="230" t="n">
        <v>0.25</v>
      </c>
      <c r="Q706" s="230" t="n">
        <v>-0.41</v>
      </c>
    </row>
    <row r="707" s="361" customFormat="true" ht="12.75" hidden="false" customHeight="true" outlineLevel="0" collapsed="false">
      <c r="A707" s="362" t="s">
        <v>153</v>
      </c>
      <c r="B707" s="362" t="s">
        <v>109</v>
      </c>
      <c r="C707" s="359" t="s">
        <v>733</v>
      </c>
      <c r="D707" s="359" t="s">
        <v>739</v>
      </c>
      <c r="E707" s="359" t="s">
        <v>736</v>
      </c>
      <c r="F707" s="360" t="n">
        <v>272</v>
      </c>
      <c r="G707" s="360" t="n">
        <v>480</v>
      </c>
      <c r="H707" s="360" t="n">
        <v>72</v>
      </c>
      <c r="I707" s="360" t="s">
        <v>476</v>
      </c>
      <c r="J707" s="360" t="n">
        <v>467</v>
      </c>
      <c r="K707" s="360" t="n">
        <v>133</v>
      </c>
      <c r="L707" s="360" t="n">
        <v>676</v>
      </c>
      <c r="M707" s="360" t="n">
        <v>353</v>
      </c>
      <c r="N707" s="230" t="n">
        <v>0.13</v>
      </c>
      <c r="O707" s="230" t="n">
        <v>0.14</v>
      </c>
      <c r="P707" s="230" t="n">
        <v>0.2</v>
      </c>
      <c r="Q707" s="230" t="n">
        <v>0.3</v>
      </c>
    </row>
    <row r="708" s="361" customFormat="true" ht="12.75" hidden="false" customHeight="true" outlineLevel="0" collapsed="false">
      <c r="A708" s="362" t="s">
        <v>153</v>
      </c>
      <c r="B708" s="362" t="s">
        <v>109</v>
      </c>
      <c r="C708" s="359" t="s">
        <v>733</v>
      </c>
      <c r="D708" s="359" t="s">
        <v>739</v>
      </c>
      <c r="E708" s="359" t="s">
        <v>741</v>
      </c>
      <c r="F708" s="360" t="n">
        <v>0</v>
      </c>
      <c r="G708" s="360" t="n">
        <v>143</v>
      </c>
      <c r="H708" s="360" t="n">
        <v>0</v>
      </c>
      <c r="I708" s="360" t="n">
        <v>0</v>
      </c>
      <c r="J708" s="360" t="n">
        <v>0</v>
      </c>
      <c r="K708" s="360" t="n">
        <v>0</v>
      </c>
      <c r="L708" s="360" t="n">
        <v>0</v>
      </c>
      <c r="M708" s="360" t="n">
        <v>0</v>
      </c>
      <c r="N708" s="230" t="s">
        <v>693</v>
      </c>
      <c r="O708" s="230" t="s">
        <v>693</v>
      </c>
      <c r="P708" s="230" t="s">
        <v>693</v>
      </c>
      <c r="Q708" s="230" t="s">
        <v>693</v>
      </c>
    </row>
    <row r="709" s="361" customFormat="true" ht="12.75" hidden="false" customHeight="true" outlineLevel="0" collapsed="false">
      <c r="A709" s="362" t="s">
        <v>153</v>
      </c>
      <c r="B709" s="362" t="s">
        <v>109</v>
      </c>
      <c r="C709" s="359" t="s">
        <v>737</v>
      </c>
      <c r="D709" s="359" t="s">
        <v>739</v>
      </c>
      <c r="E709" s="359" t="s">
        <v>738</v>
      </c>
      <c r="F709" s="360" t="n">
        <v>315</v>
      </c>
      <c r="G709" s="360" t="n">
        <v>913</v>
      </c>
      <c r="H709" s="360" t="n">
        <v>76</v>
      </c>
      <c r="I709" s="360" t="s">
        <v>476</v>
      </c>
      <c r="J709" s="360" t="n">
        <v>786</v>
      </c>
      <c r="K709" s="360" t="n">
        <v>0</v>
      </c>
      <c r="L709" s="360" t="n">
        <v>864</v>
      </c>
      <c r="M709" s="360" t="n">
        <v>451</v>
      </c>
      <c r="N709" s="230" t="n">
        <v>0.09</v>
      </c>
      <c r="O709" s="230" t="n">
        <v>0.09</v>
      </c>
      <c r="P709" s="230" t="n">
        <v>0</v>
      </c>
      <c r="Q709" s="230" t="n">
        <v>0.43</v>
      </c>
    </row>
    <row r="710" s="361" customFormat="true" ht="12.75" hidden="false" customHeight="true" outlineLevel="0" collapsed="false">
      <c r="A710" s="362" t="s">
        <v>153</v>
      </c>
      <c r="B710" s="362" t="s">
        <v>109</v>
      </c>
      <c r="C710" s="359" t="s">
        <v>740</v>
      </c>
      <c r="D710" s="359" t="s">
        <v>739</v>
      </c>
      <c r="E710" s="359" t="s">
        <v>741</v>
      </c>
      <c r="F710" s="360" t="n">
        <v>0</v>
      </c>
      <c r="G710" s="360" t="n">
        <v>176</v>
      </c>
      <c r="H710" s="360" t="n">
        <v>0</v>
      </c>
      <c r="I710" s="360" t="n">
        <v>0</v>
      </c>
      <c r="J710" s="360" t="n">
        <v>0</v>
      </c>
      <c r="K710" s="360" t="n">
        <v>0</v>
      </c>
      <c r="L710" s="360" t="n">
        <v>0</v>
      </c>
      <c r="M710" s="360" t="n">
        <v>0</v>
      </c>
      <c r="N710" s="230" t="s">
        <v>693</v>
      </c>
      <c r="O710" s="230" t="s">
        <v>693</v>
      </c>
      <c r="P710" s="230" t="s">
        <v>693</v>
      </c>
      <c r="Q710" s="230" t="s">
        <v>693</v>
      </c>
    </row>
    <row r="711" s="361" customFormat="true" ht="12.75" hidden="false" customHeight="true" outlineLevel="0" collapsed="false">
      <c r="A711" s="362" t="s">
        <v>153</v>
      </c>
      <c r="B711" s="362" t="s">
        <v>113</v>
      </c>
      <c r="C711" s="359" t="s">
        <v>737</v>
      </c>
      <c r="D711" s="359" t="s">
        <v>739</v>
      </c>
      <c r="E711" s="359" t="s">
        <v>748</v>
      </c>
      <c r="F711" s="360" t="n">
        <v>38</v>
      </c>
      <c r="G711" s="360" t="n">
        <v>144</v>
      </c>
      <c r="H711" s="360" t="s">
        <v>476</v>
      </c>
      <c r="I711" s="360" t="n">
        <v>0</v>
      </c>
      <c r="J711" s="360" t="n">
        <v>15</v>
      </c>
      <c r="K711" s="360" t="n">
        <v>54</v>
      </c>
      <c r="L711" s="360" t="n">
        <v>70</v>
      </c>
      <c r="M711" s="360" t="n">
        <v>104</v>
      </c>
      <c r="N711" s="230" t="n">
        <v>0.06</v>
      </c>
      <c r="O711" s="230" t="n">
        <v>0.06</v>
      </c>
      <c r="P711" s="230" t="n">
        <v>0.77</v>
      </c>
      <c r="Q711" s="230" t="n">
        <v>1.74</v>
      </c>
    </row>
    <row r="712" s="361" customFormat="true" ht="12.75" hidden="false" customHeight="true" outlineLevel="0" collapsed="false">
      <c r="A712" s="362" t="s">
        <v>153</v>
      </c>
      <c r="B712" s="362" t="s">
        <v>475</v>
      </c>
      <c r="C712" s="359" t="s">
        <v>737</v>
      </c>
      <c r="D712" s="359" t="s">
        <v>739</v>
      </c>
      <c r="E712" s="359" t="s">
        <v>757</v>
      </c>
      <c r="F712" s="360" t="n">
        <v>284</v>
      </c>
      <c r="G712" s="360" t="n">
        <v>289</v>
      </c>
      <c r="H712" s="360" t="n">
        <v>60</v>
      </c>
      <c r="I712" s="360" t="n">
        <v>0</v>
      </c>
      <c r="J712" s="360" t="s">
        <v>476</v>
      </c>
      <c r="K712" s="360" t="n">
        <v>51</v>
      </c>
      <c r="L712" s="360" t="n">
        <v>114</v>
      </c>
      <c r="M712" s="360" t="n">
        <v>474</v>
      </c>
      <c r="N712" s="230" t="n">
        <v>0.95</v>
      </c>
      <c r="O712" s="230" t="n">
        <v>0.95</v>
      </c>
      <c r="P712" s="230" t="n">
        <v>0.45</v>
      </c>
      <c r="Q712" s="230" t="n">
        <v>0.67</v>
      </c>
    </row>
    <row r="713" s="361" customFormat="true" ht="12.75" hidden="false" customHeight="true" outlineLevel="0" collapsed="false">
      <c r="A713" s="362" t="s">
        <v>155</v>
      </c>
      <c r="B713" s="362" t="s">
        <v>475</v>
      </c>
      <c r="C713" s="359" t="s">
        <v>737</v>
      </c>
      <c r="D713" s="359" t="s">
        <v>739</v>
      </c>
      <c r="E713" s="359" t="s">
        <v>757</v>
      </c>
      <c r="F713" s="360" t="n">
        <v>7795</v>
      </c>
      <c r="G713" s="360" t="n">
        <v>9987</v>
      </c>
      <c r="H713" s="360" t="n">
        <v>610</v>
      </c>
      <c r="I713" s="360" t="n">
        <v>0</v>
      </c>
      <c r="J713" s="360" t="n">
        <v>1223</v>
      </c>
      <c r="K713" s="360" t="n">
        <v>1495</v>
      </c>
      <c r="L713" s="360" t="n">
        <v>3328</v>
      </c>
      <c r="M713" s="360" t="n">
        <v>14575</v>
      </c>
      <c r="N713" s="230" t="n">
        <v>0.33</v>
      </c>
      <c r="O713" s="230" t="n">
        <v>0.33</v>
      </c>
      <c r="P713" s="230" t="n">
        <v>0.45</v>
      </c>
      <c r="Q713" s="230" t="n">
        <v>0.87</v>
      </c>
    </row>
    <row r="714" s="361" customFormat="true" ht="12.75" hidden="false" customHeight="true" outlineLevel="0" collapsed="false">
      <c r="A714" s="362" t="s">
        <v>155</v>
      </c>
      <c r="B714" s="362" t="s">
        <v>475</v>
      </c>
      <c r="C714" s="359" t="s">
        <v>737</v>
      </c>
      <c r="D714" s="359" t="s">
        <v>739</v>
      </c>
      <c r="E714" s="359" t="s">
        <v>758</v>
      </c>
      <c r="F714" s="360" t="n">
        <v>21458</v>
      </c>
      <c r="G714" s="360" t="n">
        <v>9307</v>
      </c>
      <c r="H714" s="360" t="n">
        <v>268</v>
      </c>
      <c r="I714" s="360" t="n">
        <v>0</v>
      </c>
      <c r="J714" s="360" t="n">
        <v>1846</v>
      </c>
      <c r="K714" s="360" t="n">
        <v>5686</v>
      </c>
      <c r="L714" s="360" t="n">
        <v>7800</v>
      </c>
      <c r="M714" s="360" t="n">
        <v>31482</v>
      </c>
      <c r="N714" s="230" t="n">
        <v>0.13</v>
      </c>
      <c r="O714" s="230" t="n">
        <v>0.13</v>
      </c>
      <c r="P714" s="230" t="n">
        <v>0.73</v>
      </c>
      <c r="Q714" s="230" t="n">
        <v>0.47</v>
      </c>
    </row>
    <row r="715" s="361" customFormat="true" ht="12.75" hidden="false" customHeight="true" outlineLevel="0" collapsed="false">
      <c r="A715" s="362" t="s">
        <v>158</v>
      </c>
      <c r="B715" s="358" t="s">
        <v>54</v>
      </c>
      <c r="C715" s="359" t="s">
        <v>737</v>
      </c>
      <c r="D715" s="359" t="s">
        <v>739</v>
      </c>
      <c r="E715" s="359" t="s">
        <v>746</v>
      </c>
      <c r="F715" s="360" t="n">
        <v>272</v>
      </c>
      <c r="G715" s="360" t="n">
        <v>163</v>
      </c>
      <c r="H715" s="360" t="s">
        <v>476</v>
      </c>
      <c r="I715" s="360" t="n">
        <v>7</v>
      </c>
      <c r="J715" s="360" t="n">
        <v>67</v>
      </c>
      <c r="K715" s="360" t="n">
        <v>21</v>
      </c>
      <c r="L715" s="360" t="n">
        <v>99</v>
      </c>
      <c r="M715" s="360" t="n">
        <v>340</v>
      </c>
      <c r="N715" s="230" t="n">
        <v>0.05</v>
      </c>
      <c r="O715" s="230" t="n">
        <v>0.14</v>
      </c>
      <c r="P715" s="230" t="n">
        <v>0.21</v>
      </c>
      <c r="Q715" s="230" t="n">
        <v>0.25</v>
      </c>
    </row>
    <row r="716" s="361" customFormat="true" ht="12.75" hidden="false" customHeight="true" outlineLevel="0" collapsed="false">
      <c r="A716" s="362" t="s">
        <v>158</v>
      </c>
      <c r="B716" s="358" t="s">
        <v>109</v>
      </c>
      <c r="C716" s="359" t="s">
        <v>737</v>
      </c>
      <c r="D716" s="359" t="s">
        <v>739</v>
      </c>
      <c r="E716" s="359" t="s">
        <v>738</v>
      </c>
      <c r="F716" s="360" t="n">
        <v>32</v>
      </c>
      <c r="G716" s="360" t="n">
        <v>212</v>
      </c>
      <c r="H716" s="360" t="n">
        <v>21</v>
      </c>
      <c r="I716" s="360" t="n">
        <v>9</v>
      </c>
      <c r="J716" s="360" t="n">
        <v>138</v>
      </c>
      <c r="K716" s="360" t="n">
        <v>0</v>
      </c>
      <c r="L716" s="360" t="n">
        <v>168</v>
      </c>
      <c r="M716" s="360" t="n">
        <v>77</v>
      </c>
      <c r="N716" s="230" t="n">
        <v>0.13</v>
      </c>
      <c r="O716" s="230" t="n">
        <v>0.18</v>
      </c>
      <c r="P716" s="230" t="n">
        <v>0</v>
      </c>
      <c r="Q716" s="230" t="n">
        <v>1.41</v>
      </c>
    </row>
    <row r="717" s="361" customFormat="true" ht="12.75" hidden="false" customHeight="true" outlineLevel="0" collapsed="false">
      <c r="A717" s="362" t="s">
        <v>158</v>
      </c>
      <c r="B717" s="362" t="s">
        <v>113</v>
      </c>
      <c r="C717" s="359" t="s">
        <v>737</v>
      </c>
      <c r="D717" s="359" t="s">
        <v>739</v>
      </c>
      <c r="E717" s="359" t="s">
        <v>748</v>
      </c>
      <c r="F717" s="360" t="n">
        <v>458</v>
      </c>
      <c r="G717" s="360" t="n">
        <v>340</v>
      </c>
      <c r="H717" s="360" t="s">
        <v>476</v>
      </c>
      <c r="I717" s="360" t="n">
        <v>0</v>
      </c>
      <c r="J717" s="360" t="n">
        <v>51</v>
      </c>
      <c r="K717" s="360" t="n">
        <v>129</v>
      </c>
      <c r="L717" s="360" t="n">
        <v>181</v>
      </c>
      <c r="M717" s="360" t="n">
        <v>596</v>
      </c>
      <c r="N717" s="230" t="n">
        <v>0.02</v>
      </c>
      <c r="O717" s="230" t="n">
        <v>0.02</v>
      </c>
      <c r="P717" s="230" t="n">
        <v>0.71</v>
      </c>
      <c r="Q717" s="230" t="n">
        <v>0.3</v>
      </c>
    </row>
    <row r="718" s="361" customFormat="true" ht="12.75" hidden="false" customHeight="true" outlineLevel="0" collapsed="false">
      <c r="A718" s="362" t="s">
        <v>158</v>
      </c>
      <c r="B718" s="362" t="s">
        <v>123</v>
      </c>
      <c r="C718" s="359" t="s">
        <v>737</v>
      </c>
      <c r="D718" s="359" t="s">
        <v>739</v>
      </c>
      <c r="E718" s="359" t="s">
        <v>738</v>
      </c>
      <c r="F718" s="360" t="n">
        <v>0</v>
      </c>
      <c r="G718" s="360" t="n">
        <v>102</v>
      </c>
      <c r="H718" s="360" t="n">
        <v>0</v>
      </c>
      <c r="I718" s="360" t="n">
        <v>0</v>
      </c>
      <c r="J718" s="360" t="n">
        <v>0</v>
      </c>
      <c r="K718" s="360" t="n">
        <v>98</v>
      </c>
      <c r="L718" s="360" t="n">
        <v>98</v>
      </c>
      <c r="M718" s="360" t="s">
        <v>476</v>
      </c>
      <c r="N718" s="230" t="s">
        <v>693</v>
      </c>
      <c r="O718" s="230" t="s">
        <v>693</v>
      </c>
      <c r="P718" s="230" t="n">
        <v>1</v>
      </c>
      <c r="Q718" s="230" t="s">
        <v>693</v>
      </c>
    </row>
    <row r="719" s="361" customFormat="true" ht="12.75" hidden="false" customHeight="true" outlineLevel="0" collapsed="false">
      <c r="A719" s="362" t="s">
        <v>158</v>
      </c>
      <c r="B719" s="362" t="s">
        <v>167</v>
      </c>
      <c r="C719" s="359" t="s">
        <v>737</v>
      </c>
      <c r="D719" s="359" t="s">
        <v>739</v>
      </c>
      <c r="E719" s="359" t="s">
        <v>738</v>
      </c>
      <c r="F719" s="360" t="n">
        <v>157</v>
      </c>
      <c r="G719" s="360" t="n">
        <v>363</v>
      </c>
      <c r="H719" s="360" t="s">
        <v>476</v>
      </c>
      <c r="I719" s="360" t="n">
        <v>0</v>
      </c>
      <c r="J719" s="360" t="n">
        <v>315</v>
      </c>
      <c r="K719" s="360" t="n">
        <v>51</v>
      </c>
      <c r="L719" s="360" t="n">
        <v>369</v>
      </c>
      <c r="M719" s="360" t="n">
        <v>81</v>
      </c>
      <c r="N719" s="230" t="n">
        <v>0.01</v>
      </c>
      <c r="O719" s="230" t="n">
        <v>0.01</v>
      </c>
      <c r="P719" s="230" t="n">
        <v>0.14</v>
      </c>
      <c r="Q719" s="230" t="n">
        <v>-0.48</v>
      </c>
    </row>
    <row r="720" s="361" customFormat="true" ht="12.75" hidden="false" customHeight="true" outlineLevel="0" collapsed="false">
      <c r="A720" s="362" t="s">
        <v>158</v>
      </c>
      <c r="B720" s="362" t="s">
        <v>212</v>
      </c>
      <c r="C720" s="359" t="s">
        <v>733</v>
      </c>
      <c r="D720" s="359" t="s">
        <v>739</v>
      </c>
      <c r="E720" s="359" t="s">
        <v>736</v>
      </c>
      <c r="F720" s="360" t="n">
        <v>65</v>
      </c>
      <c r="G720" s="360" t="n">
        <v>285</v>
      </c>
      <c r="H720" s="360" t="n">
        <v>0</v>
      </c>
      <c r="I720" s="360" t="n">
        <v>8</v>
      </c>
      <c r="J720" s="360" t="n">
        <v>237</v>
      </c>
      <c r="K720" s="360" t="n">
        <v>7</v>
      </c>
      <c r="L720" s="360" t="n">
        <v>252</v>
      </c>
      <c r="M720" s="360" t="n">
        <v>96</v>
      </c>
      <c r="N720" s="230" t="n">
        <v>0</v>
      </c>
      <c r="O720" s="230" t="n">
        <v>0.03</v>
      </c>
      <c r="P720" s="230" t="n">
        <v>0.03</v>
      </c>
      <c r="Q720" s="230" t="n">
        <v>0.48</v>
      </c>
    </row>
    <row r="721" s="361" customFormat="true" ht="12.75" hidden="false" customHeight="true" outlineLevel="0" collapsed="false">
      <c r="A721" s="362" t="s">
        <v>158</v>
      </c>
      <c r="B721" s="362" t="s">
        <v>212</v>
      </c>
      <c r="C721" s="359" t="s">
        <v>737</v>
      </c>
      <c r="D721" s="359" t="s">
        <v>739</v>
      </c>
      <c r="E721" s="359" t="s">
        <v>738</v>
      </c>
      <c r="F721" s="360" t="n">
        <v>448</v>
      </c>
      <c r="G721" s="360" t="n">
        <v>972</v>
      </c>
      <c r="H721" s="360" t="s">
        <v>476</v>
      </c>
      <c r="I721" s="360" t="n">
        <v>14</v>
      </c>
      <c r="J721" s="360" t="n">
        <v>294</v>
      </c>
      <c r="K721" s="360" t="n">
        <v>84</v>
      </c>
      <c r="L721" s="360" t="n">
        <v>393</v>
      </c>
      <c r="M721" s="360" t="n">
        <v>924</v>
      </c>
      <c r="N721" s="230" t="n">
        <v>0</v>
      </c>
      <c r="O721" s="230" t="n">
        <v>0.05</v>
      </c>
      <c r="P721" s="230" t="n">
        <v>0.21</v>
      </c>
      <c r="Q721" s="230" t="n">
        <v>1.06</v>
      </c>
    </row>
    <row r="722" s="361" customFormat="true" ht="12.75" hidden="false" customHeight="true" outlineLevel="0" collapsed="false">
      <c r="A722" s="362" t="s">
        <v>158</v>
      </c>
      <c r="B722" s="362" t="s">
        <v>212</v>
      </c>
      <c r="C722" s="359" t="s">
        <v>740</v>
      </c>
      <c r="D722" s="359" t="s">
        <v>739</v>
      </c>
      <c r="E722" s="359" t="s">
        <v>741</v>
      </c>
      <c r="F722" s="360" t="n">
        <v>51</v>
      </c>
      <c r="G722" s="360" t="n">
        <v>180</v>
      </c>
      <c r="H722" s="360" t="n">
        <v>0</v>
      </c>
      <c r="I722" s="360" t="n">
        <v>23</v>
      </c>
      <c r="J722" s="360" t="n">
        <v>51</v>
      </c>
      <c r="K722" s="360" t="n">
        <v>14</v>
      </c>
      <c r="L722" s="360" t="n">
        <v>88</v>
      </c>
      <c r="M722" s="360" t="n">
        <v>188</v>
      </c>
      <c r="N722" s="230" t="n">
        <v>0</v>
      </c>
      <c r="O722" s="230" t="n">
        <v>0.31</v>
      </c>
      <c r="P722" s="230" t="n">
        <v>0.16</v>
      </c>
      <c r="Q722" s="230" t="n">
        <v>2.69</v>
      </c>
    </row>
    <row r="723" s="361" customFormat="true" ht="12.75" hidden="false" customHeight="true" outlineLevel="0" collapsed="false">
      <c r="A723" s="362" t="s">
        <v>158</v>
      </c>
      <c r="B723" s="362" t="s">
        <v>213</v>
      </c>
      <c r="C723" s="359" t="s">
        <v>737</v>
      </c>
      <c r="D723" s="359" t="s">
        <v>739</v>
      </c>
      <c r="E723" s="359" t="s">
        <v>738</v>
      </c>
      <c r="F723" s="360" t="n">
        <v>51</v>
      </c>
      <c r="G723" s="360" t="n">
        <v>132</v>
      </c>
      <c r="H723" s="360" t="s">
        <v>476</v>
      </c>
      <c r="I723" s="360" t="n">
        <v>11</v>
      </c>
      <c r="J723" s="360" t="n">
        <v>83</v>
      </c>
      <c r="K723" s="360" t="n">
        <v>11</v>
      </c>
      <c r="L723" s="360" t="n">
        <v>106</v>
      </c>
      <c r="M723" s="360" t="n">
        <v>86</v>
      </c>
      <c r="N723" s="230" t="n">
        <v>0.01</v>
      </c>
      <c r="O723" s="230" t="n">
        <v>0.13</v>
      </c>
      <c r="P723" s="230" t="n">
        <v>0.1</v>
      </c>
      <c r="Q723" s="230" t="n">
        <v>0.69</v>
      </c>
    </row>
    <row r="724" s="361" customFormat="true" ht="12.75" hidden="false" customHeight="true" outlineLevel="0" collapsed="false">
      <c r="A724" s="362" t="s">
        <v>158</v>
      </c>
      <c r="B724" s="362" t="s">
        <v>475</v>
      </c>
      <c r="C724" s="359" t="s">
        <v>737</v>
      </c>
      <c r="D724" s="359" t="s">
        <v>739</v>
      </c>
      <c r="E724" s="359" t="s">
        <v>757</v>
      </c>
      <c r="F724" s="360" t="n">
        <v>187</v>
      </c>
      <c r="G724" s="360" t="n">
        <v>245</v>
      </c>
      <c r="H724" s="360" t="n">
        <v>24</v>
      </c>
      <c r="I724" s="360" t="n">
        <v>0</v>
      </c>
      <c r="J724" s="360" t="n">
        <v>9</v>
      </c>
      <c r="K724" s="360" t="n">
        <v>24</v>
      </c>
      <c r="L724" s="360" t="n">
        <v>57</v>
      </c>
      <c r="M724" s="360" t="n">
        <v>378</v>
      </c>
      <c r="N724" s="230" t="n">
        <v>0.73</v>
      </c>
      <c r="O724" s="230" t="n">
        <v>0.73</v>
      </c>
      <c r="P724" s="230" t="n">
        <v>0.42</v>
      </c>
      <c r="Q724" s="230" t="n">
        <v>1.02</v>
      </c>
    </row>
    <row r="725" s="361" customFormat="true" ht="12.75" hidden="false" customHeight="true" outlineLevel="0" collapsed="false">
      <c r="A725" s="362" t="s">
        <v>159</v>
      </c>
      <c r="B725" s="362" t="s">
        <v>109</v>
      </c>
      <c r="C725" s="359" t="s">
        <v>737</v>
      </c>
      <c r="D725" s="359" t="s">
        <v>739</v>
      </c>
      <c r="E725" s="359" t="s">
        <v>738</v>
      </c>
      <c r="F725" s="360" t="n">
        <v>13</v>
      </c>
      <c r="G725" s="360" t="n">
        <v>189</v>
      </c>
      <c r="H725" s="360" t="s">
        <v>476</v>
      </c>
      <c r="I725" s="360" t="n">
        <v>0</v>
      </c>
      <c r="J725" s="360" t="n">
        <v>97</v>
      </c>
      <c r="K725" s="360" t="n">
        <v>0</v>
      </c>
      <c r="L725" s="360" t="n">
        <v>98</v>
      </c>
      <c r="M725" s="360" t="n">
        <v>55</v>
      </c>
      <c r="N725" s="230" t="n">
        <v>0.01</v>
      </c>
      <c r="O725" s="230" t="n">
        <v>0.01</v>
      </c>
      <c r="P725" s="230" t="n">
        <v>0</v>
      </c>
      <c r="Q725" s="230" t="n">
        <v>3.23</v>
      </c>
    </row>
    <row r="726" s="361" customFormat="true" ht="12.75" hidden="false" customHeight="true" outlineLevel="0" collapsed="false">
      <c r="A726" s="362" t="s">
        <v>159</v>
      </c>
      <c r="B726" s="362" t="s">
        <v>113</v>
      </c>
      <c r="C726" s="359" t="s">
        <v>740</v>
      </c>
      <c r="D726" s="359" t="s">
        <v>739</v>
      </c>
      <c r="E726" s="359" t="s">
        <v>741</v>
      </c>
      <c r="F726" s="360" t="n">
        <v>166</v>
      </c>
      <c r="G726" s="360" t="n">
        <v>402</v>
      </c>
      <c r="H726" s="360" t="n">
        <v>0</v>
      </c>
      <c r="I726" s="360" t="s">
        <v>476</v>
      </c>
      <c r="J726" s="360" t="n">
        <v>80</v>
      </c>
      <c r="K726" s="360" t="n">
        <v>247</v>
      </c>
      <c r="L726" s="360" t="n">
        <v>328</v>
      </c>
      <c r="M726" s="360" t="n">
        <v>247</v>
      </c>
      <c r="N726" s="230" t="n">
        <v>0</v>
      </c>
      <c r="O726" s="230" t="n">
        <v>0.01</v>
      </c>
      <c r="P726" s="230" t="n">
        <v>0.75</v>
      </c>
      <c r="Q726" s="230" t="n">
        <v>0.49</v>
      </c>
    </row>
    <row r="727" s="361" customFormat="true" ht="12.75" hidden="false" customHeight="true" outlineLevel="0" collapsed="false">
      <c r="A727" s="362" t="s">
        <v>159</v>
      </c>
      <c r="B727" s="362" t="s">
        <v>113</v>
      </c>
      <c r="C727" s="359" t="s">
        <v>737</v>
      </c>
      <c r="D727" s="359" t="s">
        <v>739</v>
      </c>
      <c r="E727" s="359" t="s">
        <v>748</v>
      </c>
      <c r="F727" s="360" t="n">
        <v>425</v>
      </c>
      <c r="G727" s="360" t="n">
        <v>3233</v>
      </c>
      <c r="H727" s="360" t="n">
        <v>0</v>
      </c>
      <c r="I727" s="360" t="n">
        <v>6</v>
      </c>
      <c r="J727" s="360" t="n">
        <v>1775</v>
      </c>
      <c r="K727" s="360" t="n">
        <v>188</v>
      </c>
      <c r="L727" s="360" t="n">
        <v>1969</v>
      </c>
      <c r="M727" s="360" t="n">
        <v>1681</v>
      </c>
      <c r="N727" s="230" t="n">
        <v>0</v>
      </c>
      <c r="O727" s="230" t="n">
        <v>0</v>
      </c>
      <c r="P727" s="230" t="n">
        <v>0.1</v>
      </c>
      <c r="Q727" s="230" t="n">
        <v>2.96</v>
      </c>
    </row>
    <row r="728" s="361" customFormat="true" ht="12.75" hidden="false" customHeight="true" outlineLevel="0" collapsed="false">
      <c r="A728" s="362" t="s">
        <v>159</v>
      </c>
      <c r="B728" s="362" t="s">
        <v>212</v>
      </c>
      <c r="C728" s="359" t="s">
        <v>737</v>
      </c>
      <c r="D728" s="359" t="s">
        <v>739</v>
      </c>
      <c r="E728" s="359" t="s">
        <v>738</v>
      </c>
      <c r="F728" s="360" t="n">
        <v>51</v>
      </c>
      <c r="G728" s="360" t="n">
        <v>109</v>
      </c>
      <c r="H728" s="360" t="n">
        <v>0</v>
      </c>
      <c r="I728" s="360" t="n">
        <v>0</v>
      </c>
      <c r="J728" s="360" t="n">
        <v>76</v>
      </c>
      <c r="K728" s="360" t="n">
        <v>58</v>
      </c>
      <c r="L728" s="360" t="n">
        <v>134</v>
      </c>
      <c r="M728" s="360" t="n">
        <v>15</v>
      </c>
      <c r="N728" s="230" t="n">
        <v>0</v>
      </c>
      <c r="O728" s="230" t="n">
        <v>0</v>
      </c>
      <c r="P728" s="230" t="n">
        <v>0.43</v>
      </c>
      <c r="Q728" s="230" t="n">
        <v>-0.71</v>
      </c>
    </row>
    <row r="729" s="361" customFormat="true" ht="12.75" hidden="false" customHeight="true" outlineLevel="0" collapsed="false">
      <c r="A729" s="362" t="s">
        <v>161</v>
      </c>
      <c r="B729" s="362" t="s">
        <v>54</v>
      </c>
      <c r="C729" s="359" t="s">
        <v>737</v>
      </c>
      <c r="D729" s="359" t="s">
        <v>739</v>
      </c>
      <c r="E729" s="359" t="s">
        <v>746</v>
      </c>
      <c r="F729" s="360" t="n">
        <v>249</v>
      </c>
      <c r="G729" s="360" t="n">
        <v>666</v>
      </c>
      <c r="H729" s="360" t="s">
        <v>476</v>
      </c>
      <c r="I729" s="360" t="s">
        <v>476</v>
      </c>
      <c r="J729" s="360" t="n">
        <v>258</v>
      </c>
      <c r="K729" s="360" t="n">
        <v>92</v>
      </c>
      <c r="L729" s="360" t="n">
        <v>354</v>
      </c>
      <c r="M729" s="360" t="n">
        <v>605</v>
      </c>
      <c r="N729" s="230" t="n">
        <v>0.01</v>
      </c>
      <c r="O729" s="230" t="n">
        <v>0.02</v>
      </c>
      <c r="P729" s="230" t="n">
        <v>0.26</v>
      </c>
      <c r="Q729" s="230" t="n">
        <v>1.43</v>
      </c>
    </row>
    <row r="730" s="361" customFormat="true" ht="12.75" hidden="false" customHeight="true" outlineLevel="0" collapsed="false">
      <c r="A730" s="362" t="s">
        <v>161</v>
      </c>
      <c r="B730" s="358" t="s">
        <v>61</v>
      </c>
      <c r="C730" s="359" t="s">
        <v>737</v>
      </c>
      <c r="D730" s="359" t="s">
        <v>739</v>
      </c>
      <c r="E730" s="359" t="s">
        <v>738</v>
      </c>
      <c r="F730" s="360" t="n">
        <v>52</v>
      </c>
      <c r="G730" s="360" t="n">
        <v>184</v>
      </c>
      <c r="H730" s="360" t="n">
        <v>20</v>
      </c>
      <c r="I730" s="360" t="n">
        <v>0</v>
      </c>
      <c r="J730" s="360" t="n">
        <v>99</v>
      </c>
      <c r="K730" s="360" t="n">
        <v>14</v>
      </c>
      <c r="L730" s="360" t="n">
        <v>133</v>
      </c>
      <c r="M730" s="360" t="n">
        <v>77</v>
      </c>
      <c r="N730" s="230" t="n">
        <v>0.17</v>
      </c>
      <c r="O730" s="230" t="n">
        <v>0.17</v>
      </c>
      <c r="P730" s="230" t="n">
        <v>0.11</v>
      </c>
      <c r="Q730" s="230" t="n">
        <v>0.48</v>
      </c>
    </row>
    <row r="731" s="361" customFormat="true" ht="12.75" hidden="false" customHeight="true" outlineLevel="0" collapsed="false">
      <c r="A731" s="362" t="s">
        <v>161</v>
      </c>
      <c r="B731" s="362" t="s">
        <v>96</v>
      </c>
      <c r="C731" s="359" t="s">
        <v>733</v>
      </c>
      <c r="D731" s="359" t="s">
        <v>739</v>
      </c>
      <c r="E731" s="359" t="s">
        <v>738</v>
      </c>
      <c r="F731" s="360" t="n">
        <v>7</v>
      </c>
      <c r="G731" s="360" t="n">
        <v>187</v>
      </c>
      <c r="H731" s="360" t="n">
        <v>0</v>
      </c>
      <c r="I731" s="360" t="n">
        <v>0</v>
      </c>
      <c r="J731" s="360" t="n">
        <v>30</v>
      </c>
      <c r="K731" s="360" t="n">
        <v>0</v>
      </c>
      <c r="L731" s="360" t="n">
        <v>30</v>
      </c>
      <c r="M731" s="360" t="n">
        <v>8</v>
      </c>
      <c r="N731" s="230" t="n">
        <v>0</v>
      </c>
      <c r="O731" s="230" t="n">
        <v>0</v>
      </c>
      <c r="P731" s="230" t="n">
        <v>0</v>
      </c>
      <c r="Q731" s="230" t="n">
        <v>0.14</v>
      </c>
    </row>
    <row r="732" s="361" customFormat="true" ht="12.75" hidden="false" customHeight="true" outlineLevel="0" collapsed="false">
      <c r="A732" s="362" t="s">
        <v>161</v>
      </c>
      <c r="B732" s="362" t="s">
        <v>108</v>
      </c>
      <c r="C732" s="359" t="s">
        <v>737</v>
      </c>
      <c r="D732" s="359" t="s">
        <v>739</v>
      </c>
      <c r="E732" s="359" t="s">
        <v>738</v>
      </c>
      <c r="F732" s="360" t="n">
        <v>27</v>
      </c>
      <c r="G732" s="360" t="n">
        <v>100</v>
      </c>
      <c r="H732" s="360" t="s">
        <v>476</v>
      </c>
      <c r="I732" s="360" t="n">
        <v>0</v>
      </c>
      <c r="J732" s="360" t="n">
        <v>23</v>
      </c>
      <c r="K732" s="360" t="n">
        <v>55</v>
      </c>
      <c r="L732" s="360" t="n">
        <v>81</v>
      </c>
      <c r="M732" s="360" t="n">
        <v>44</v>
      </c>
      <c r="N732" s="230" t="n">
        <v>0.12</v>
      </c>
      <c r="O732" s="230" t="n">
        <v>0.12</v>
      </c>
      <c r="P732" s="230" t="n">
        <v>0.68</v>
      </c>
      <c r="Q732" s="230" t="n">
        <v>0.63</v>
      </c>
    </row>
    <row r="733" s="361" customFormat="true" ht="12.75" hidden="false" customHeight="true" outlineLevel="0" collapsed="false">
      <c r="A733" s="362" t="s">
        <v>161</v>
      </c>
      <c r="B733" s="362" t="s">
        <v>109</v>
      </c>
      <c r="C733" s="359" t="s">
        <v>737</v>
      </c>
      <c r="D733" s="359" t="s">
        <v>739</v>
      </c>
      <c r="E733" s="359" t="s">
        <v>738</v>
      </c>
      <c r="F733" s="360" t="n">
        <v>174</v>
      </c>
      <c r="G733" s="360" t="n">
        <v>362</v>
      </c>
      <c r="H733" s="360" t="n">
        <v>19</v>
      </c>
      <c r="I733" s="360" t="s">
        <v>476</v>
      </c>
      <c r="J733" s="360" t="n">
        <v>145</v>
      </c>
      <c r="K733" s="360" t="n">
        <v>0</v>
      </c>
      <c r="L733" s="360" t="n">
        <v>166</v>
      </c>
      <c r="M733" s="360" t="n">
        <v>342</v>
      </c>
      <c r="N733" s="230" t="n">
        <v>0.11</v>
      </c>
      <c r="O733" s="230" t="n">
        <v>0.13</v>
      </c>
      <c r="P733" s="230" t="n">
        <v>0</v>
      </c>
      <c r="Q733" s="230" t="n">
        <v>0.97</v>
      </c>
    </row>
    <row r="734" s="361" customFormat="true" ht="12.75" hidden="false" customHeight="true" outlineLevel="0" collapsed="false">
      <c r="A734" s="362" t="s">
        <v>161</v>
      </c>
      <c r="B734" s="362" t="s">
        <v>113</v>
      </c>
      <c r="C734" s="359" t="s">
        <v>737</v>
      </c>
      <c r="D734" s="359" t="s">
        <v>739</v>
      </c>
      <c r="E734" s="359" t="s">
        <v>748</v>
      </c>
      <c r="F734" s="360" t="n">
        <v>1383</v>
      </c>
      <c r="G734" s="360" t="n">
        <v>1630</v>
      </c>
      <c r="H734" s="360" t="n">
        <v>21</v>
      </c>
      <c r="I734" s="360" t="n">
        <v>14</v>
      </c>
      <c r="J734" s="360" t="n">
        <v>394</v>
      </c>
      <c r="K734" s="360" t="n">
        <v>442</v>
      </c>
      <c r="L734" s="360" t="n">
        <v>871</v>
      </c>
      <c r="M734" s="360" t="n">
        <v>2137</v>
      </c>
      <c r="N734" s="230" t="n">
        <v>0.05</v>
      </c>
      <c r="O734" s="230" t="n">
        <v>0.08</v>
      </c>
      <c r="P734" s="230" t="n">
        <v>0.51</v>
      </c>
      <c r="Q734" s="230" t="n">
        <v>0.55</v>
      </c>
    </row>
    <row r="735" s="361" customFormat="true" ht="12.75" hidden="false" customHeight="true" outlineLevel="0" collapsed="false">
      <c r="A735" s="362" t="s">
        <v>161</v>
      </c>
      <c r="B735" s="362" t="s">
        <v>113</v>
      </c>
      <c r="C735" s="359" t="s">
        <v>740</v>
      </c>
      <c r="D735" s="359" t="s">
        <v>739</v>
      </c>
      <c r="E735" s="359" t="s">
        <v>741</v>
      </c>
      <c r="F735" s="360" t="n">
        <v>51</v>
      </c>
      <c r="G735" s="360" t="n">
        <v>117</v>
      </c>
      <c r="H735" s="360" t="s">
        <v>476</v>
      </c>
      <c r="I735" s="360" t="n">
        <v>0</v>
      </c>
      <c r="J735" s="360" t="n">
        <v>7</v>
      </c>
      <c r="K735" s="360" t="n">
        <v>83</v>
      </c>
      <c r="L735" s="360" t="n">
        <v>91</v>
      </c>
      <c r="M735" s="360" t="n">
        <v>94</v>
      </c>
      <c r="N735" s="230" t="n">
        <v>0.13</v>
      </c>
      <c r="O735" s="230" t="n">
        <v>0.13</v>
      </c>
      <c r="P735" s="230" t="n">
        <v>0.91</v>
      </c>
      <c r="Q735" s="230" t="n">
        <v>0.84</v>
      </c>
    </row>
    <row r="736" s="361" customFormat="true" ht="12.75" hidden="false" customHeight="true" outlineLevel="0" collapsed="false">
      <c r="A736" s="362" t="s">
        <v>161</v>
      </c>
      <c r="B736" s="362" t="s">
        <v>123</v>
      </c>
      <c r="C736" s="359" t="s">
        <v>737</v>
      </c>
      <c r="D736" s="359" t="s">
        <v>739</v>
      </c>
      <c r="E736" s="359" t="s">
        <v>738</v>
      </c>
      <c r="F736" s="360" t="s">
        <v>476</v>
      </c>
      <c r="G736" s="360" t="n">
        <v>267</v>
      </c>
      <c r="H736" s="360" t="n">
        <v>0</v>
      </c>
      <c r="I736" s="360" t="n">
        <v>0</v>
      </c>
      <c r="J736" s="360" t="n">
        <v>41</v>
      </c>
      <c r="K736" s="360" t="n">
        <v>212</v>
      </c>
      <c r="L736" s="360" t="n">
        <v>253</v>
      </c>
      <c r="M736" s="360" t="n">
        <v>24</v>
      </c>
      <c r="N736" s="230" t="n">
        <v>0</v>
      </c>
      <c r="O736" s="230" t="n">
        <v>0</v>
      </c>
      <c r="P736" s="230" t="n">
        <v>0.84</v>
      </c>
      <c r="Q736" s="230" t="n">
        <v>7</v>
      </c>
    </row>
    <row r="737" s="361" customFormat="true" ht="12.75" hidden="false" customHeight="true" outlineLevel="0" collapsed="false">
      <c r="A737" s="362" t="s">
        <v>161</v>
      </c>
      <c r="B737" s="362" t="s">
        <v>123</v>
      </c>
      <c r="C737" s="359" t="s">
        <v>740</v>
      </c>
      <c r="D737" s="359" t="s">
        <v>739</v>
      </c>
      <c r="E737" s="359" t="s">
        <v>741</v>
      </c>
      <c r="F737" s="360" t="n">
        <v>0</v>
      </c>
      <c r="G737" s="360" t="n">
        <v>249</v>
      </c>
      <c r="H737" s="360" t="n">
        <v>0</v>
      </c>
      <c r="I737" s="360" t="n">
        <v>0</v>
      </c>
      <c r="J737" s="360" t="n">
        <v>0</v>
      </c>
      <c r="K737" s="360" t="n">
        <v>0</v>
      </c>
      <c r="L737" s="360" t="n">
        <v>0</v>
      </c>
      <c r="M737" s="360" t="n">
        <v>0</v>
      </c>
      <c r="N737" s="230" t="s">
        <v>693</v>
      </c>
      <c r="O737" s="230" t="s">
        <v>693</v>
      </c>
      <c r="P737" s="230" t="s">
        <v>693</v>
      </c>
      <c r="Q737" s="230" t="s">
        <v>693</v>
      </c>
    </row>
    <row r="738" s="361" customFormat="true" ht="12.75" hidden="false" customHeight="true" outlineLevel="0" collapsed="false">
      <c r="A738" s="362" t="s">
        <v>161</v>
      </c>
      <c r="B738" s="362" t="s">
        <v>131</v>
      </c>
      <c r="C738" s="359" t="s">
        <v>737</v>
      </c>
      <c r="D738" s="359" t="s">
        <v>739</v>
      </c>
      <c r="E738" s="359" t="s">
        <v>738</v>
      </c>
      <c r="F738" s="360" t="n">
        <v>155</v>
      </c>
      <c r="G738" s="360" t="n">
        <v>576</v>
      </c>
      <c r="H738" s="360" t="n">
        <v>9</v>
      </c>
      <c r="I738" s="360" t="n">
        <v>84</v>
      </c>
      <c r="J738" s="360" t="n">
        <v>233</v>
      </c>
      <c r="K738" s="360" t="s">
        <v>476</v>
      </c>
      <c r="L738" s="360" t="n">
        <v>327</v>
      </c>
      <c r="M738" s="360" t="n">
        <v>388</v>
      </c>
      <c r="N738" s="230" t="n">
        <v>0.03</v>
      </c>
      <c r="O738" s="230" t="n">
        <v>0.29</v>
      </c>
      <c r="P738" s="230" t="n">
        <v>0</v>
      </c>
      <c r="Q738" s="230" t="n">
        <v>1.5</v>
      </c>
    </row>
    <row r="739" s="361" customFormat="true" ht="12.75" hidden="false" customHeight="true" outlineLevel="0" collapsed="false">
      <c r="A739" s="362" t="s">
        <v>161</v>
      </c>
      <c r="B739" s="362" t="s">
        <v>172</v>
      </c>
      <c r="C739" s="359" t="s">
        <v>737</v>
      </c>
      <c r="D739" s="359" t="s">
        <v>739</v>
      </c>
      <c r="E739" s="359" t="s">
        <v>738</v>
      </c>
      <c r="F739" s="360" t="n">
        <v>23</v>
      </c>
      <c r="G739" s="360" t="n">
        <v>138</v>
      </c>
      <c r="H739" s="360" t="s">
        <v>476</v>
      </c>
      <c r="I739" s="360" t="n">
        <v>0</v>
      </c>
      <c r="J739" s="360" t="n">
        <v>51</v>
      </c>
      <c r="K739" s="360" t="n">
        <v>72</v>
      </c>
      <c r="L739" s="360" t="n">
        <v>126</v>
      </c>
      <c r="M739" s="360" t="n">
        <v>37</v>
      </c>
      <c r="N739" s="230" t="n">
        <v>0.06</v>
      </c>
      <c r="O739" s="230" t="n">
        <v>0.06</v>
      </c>
      <c r="P739" s="230" t="n">
        <v>0.57</v>
      </c>
      <c r="Q739" s="230" t="n">
        <v>0.61</v>
      </c>
    </row>
    <row r="740" s="361" customFormat="true" ht="12.75" hidden="false" customHeight="true" outlineLevel="0" collapsed="false">
      <c r="A740" s="362" t="s">
        <v>161</v>
      </c>
      <c r="B740" s="362" t="s">
        <v>196</v>
      </c>
      <c r="C740" s="359" t="s">
        <v>737</v>
      </c>
      <c r="D740" s="359" t="s">
        <v>739</v>
      </c>
      <c r="E740" s="359" t="s">
        <v>738</v>
      </c>
      <c r="F740" s="360" t="n">
        <v>0</v>
      </c>
      <c r="G740" s="360" t="n">
        <v>2516</v>
      </c>
      <c r="H740" s="360" t="n">
        <v>0</v>
      </c>
      <c r="I740" s="360" t="n">
        <v>0</v>
      </c>
      <c r="J740" s="360" t="n">
        <v>0</v>
      </c>
      <c r="K740" s="360" t="n">
        <v>2516</v>
      </c>
      <c r="L740" s="360" t="n">
        <v>2516</v>
      </c>
      <c r="M740" s="360" t="n">
        <v>0</v>
      </c>
      <c r="N740" s="230" t="s">
        <v>693</v>
      </c>
      <c r="O740" s="230" t="s">
        <v>693</v>
      </c>
      <c r="P740" s="230" t="n">
        <v>1</v>
      </c>
      <c r="Q740" s="230" t="s">
        <v>693</v>
      </c>
    </row>
    <row r="741" s="361" customFormat="true" ht="12.75" hidden="false" customHeight="true" outlineLevel="0" collapsed="false">
      <c r="A741" s="362" t="s">
        <v>161</v>
      </c>
      <c r="B741" s="362" t="s">
        <v>347</v>
      </c>
      <c r="C741" s="359" t="s">
        <v>737</v>
      </c>
      <c r="D741" s="359" t="s">
        <v>739</v>
      </c>
      <c r="E741" s="359" t="s">
        <v>738</v>
      </c>
      <c r="F741" s="360" t="n">
        <v>26</v>
      </c>
      <c r="G741" s="360" t="n">
        <v>409</v>
      </c>
      <c r="H741" s="360" t="n">
        <v>0</v>
      </c>
      <c r="I741" s="360" t="n">
        <v>0</v>
      </c>
      <c r="J741" s="360" t="n">
        <v>0</v>
      </c>
      <c r="K741" s="360" t="n">
        <v>0</v>
      </c>
      <c r="L741" s="360" t="n">
        <v>0</v>
      </c>
      <c r="M741" s="360" t="n">
        <v>115</v>
      </c>
      <c r="N741" s="230" t="s">
        <v>693</v>
      </c>
      <c r="O741" s="230" t="s">
        <v>693</v>
      </c>
      <c r="P741" s="230" t="s">
        <v>693</v>
      </c>
      <c r="Q741" s="230" t="n">
        <v>3.42</v>
      </c>
    </row>
    <row r="742" s="361" customFormat="true" ht="12.75" hidden="false" customHeight="true" outlineLevel="0" collapsed="false">
      <c r="A742" s="362" t="s">
        <v>161</v>
      </c>
      <c r="B742" s="362" t="s">
        <v>212</v>
      </c>
      <c r="C742" s="359" t="s">
        <v>733</v>
      </c>
      <c r="D742" s="359" t="s">
        <v>739</v>
      </c>
      <c r="E742" s="359" t="s">
        <v>736</v>
      </c>
      <c r="F742" s="360" t="n">
        <v>58</v>
      </c>
      <c r="G742" s="360" t="n">
        <v>214</v>
      </c>
      <c r="H742" s="360" t="s">
        <v>476</v>
      </c>
      <c r="I742" s="360" t="n">
        <v>0</v>
      </c>
      <c r="J742" s="360" t="n">
        <v>206</v>
      </c>
      <c r="K742" s="360" t="n">
        <v>25</v>
      </c>
      <c r="L742" s="360" t="n">
        <v>232</v>
      </c>
      <c r="M742" s="360" t="n">
        <v>50</v>
      </c>
      <c r="N742" s="230" t="n">
        <v>0</v>
      </c>
      <c r="O742" s="230" t="n">
        <v>0</v>
      </c>
      <c r="P742" s="230" t="n">
        <v>0.11</v>
      </c>
      <c r="Q742" s="230" t="n">
        <v>-0.14</v>
      </c>
    </row>
    <row r="743" s="361" customFormat="true" ht="12.75" hidden="false" customHeight="true" outlineLevel="0" collapsed="false">
      <c r="A743" s="362" t="s">
        <v>161</v>
      </c>
      <c r="B743" s="362" t="s">
        <v>212</v>
      </c>
      <c r="C743" s="359" t="s">
        <v>737</v>
      </c>
      <c r="D743" s="359" t="s">
        <v>739</v>
      </c>
      <c r="E743" s="359" t="s">
        <v>738</v>
      </c>
      <c r="F743" s="360" t="n">
        <v>349</v>
      </c>
      <c r="G743" s="360" t="n">
        <v>791</v>
      </c>
      <c r="H743" s="360" t="n">
        <v>13</v>
      </c>
      <c r="I743" s="360" t="n">
        <v>12</v>
      </c>
      <c r="J743" s="360" t="n">
        <v>155</v>
      </c>
      <c r="K743" s="360" t="n">
        <v>408</v>
      </c>
      <c r="L743" s="360" t="n">
        <v>588</v>
      </c>
      <c r="M743" s="360" t="n">
        <v>513</v>
      </c>
      <c r="N743" s="230" t="n">
        <v>0.07</v>
      </c>
      <c r="O743" s="230" t="n">
        <v>0.14</v>
      </c>
      <c r="P743" s="230" t="n">
        <v>0.69</v>
      </c>
      <c r="Q743" s="230" t="n">
        <v>0.47</v>
      </c>
    </row>
    <row r="744" s="361" customFormat="true" ht="12.75" hidden="false" customHeight="true" outlineLevel="0" collapsed="false">
      <c r="A744" s="362" t="s">
        <v>161</v>
      </c>
      <c r="B744" s="358" t="s">
        <v>212</v>
      </c>
      <c r="C744" s="359" t="s">
        <v>740</v>
      </c>
      <c r="D744" s="359" t="s">
        <v>739</v>
      </c>
      <c r="E744" s="359" t="s">
        <v>741</v>
      </c>
      <c r="F744" s="360" t="n">
        <v>34</v>
      </c>
      <c r="G744" s="360" t="n">
        <v>116</v>
      </c>
      <c r="H744" s="360" t="n">
        <v>0</v>
      </c>
      <c r="I744" s="360" t="n">
        <v>7</v>
      </c>
      <c r="J744" s="360" t="n">
        <v>33</v>
      </c>
      <c r="K744" s="360" t="n">
        <v>84</v>
      </c>
      <c r="L744" s="360" t="n">
        <v>124</v>
      </c>
      <c r="M744" s="360" t="n">
        <v>46</v>
      </c>
      <c r="N744" s="230" t="n">
        <v>0</v>
      </c>
      <c r="O744" s="230" t="n">
        <v>0.18</v>
      </c>
      <c r="P744" s="230" t="n">
        <v>0.68</v>
      </c>
      <c r="Q744" s="230" t="n">
        <v>0.35</v>
      </c>
    </row>
    <row r="745" s="361" customFormat="true" ht="12.75" hidden="false" customHeight="true" outlineLevel="0" collapsed="false">
      <c r="A745" s="362" t="s">
        <v>161</v>
      </c>
      <c r="B745" s="358" t="s">
        <v>213</v>
      </c>
      <c r="C745" s="359" t="s">
        <v>737</v>
      </c>
      <c r="D745" s="359" t="s">
        <v>739</v>
      </c>
      <c r="E745" s="359" t="s">
        <v>738</v>
      </c>
      <c r="F745" s="360" t="n">
        <v>156</v>
      </c>
      <c r="G745" s="360" t="n">
        <v>419</v>
      </c>
      <c r="H745" s="360" t="s">
        <v>476</v>
      </c>
      <c r="I745" s="360" t="s">
        <v>476</v>
      </c>
      <c r="J745" s="360" t="n">
        <v>288</v>
      </c>
      <c r="K745" s="360" t="n">
        <v>171</v>
      </c>
      <c r="L745" s="360" t="n">
        <v>464</v>
      </c>
      <c r="M745" s="360" t="n">
        <v>105</v>
      </c>
      <c r="N745" s="230" t="n">
        <v>0.01</v>
      </c>
      <c r="O745" s="230" t="n">
        <v>0.02</v>
      </c>
      <c r="P745" s="230" t="n">
        <v>0.37</v>
      </c>
      <c r="Q745" s="230" t="n">
        <v>-0.33</v>
      </c>
    </row>
    <row r="746" s="361" customFormat="true" ht="12.75" hidden="false" customHeight="true" outlineLevel="0" collapsed="false">
      <c r="A746" s="362" t="s">
        <v>162</v>
      </c>
      <c r="B746" s="362" t="s">
        <v>345</v>
      </c>
      <c r="C746" s="359" t="s">
        <v>733</v>
      </c>
      <c r="D746" s="359" t="s">
        <v>739</v>
      </c>
      <c r="E746" s="359" t="s">
        <v>736</v>
      </c>
      <c r="F746" s="360" t="n">
        <v>241</v>
      </c>
      <c r="G746" s="360" t="n">
        <v>935</v>
      </c>
      <c r="H746" s="360" t="n">
        <v>0</v>
      </c>
      <c r="I746" s="360" t="n">
        <v>0</v>
      </c>
      <c r="J746" s="360" t="n">
        <v>339</v>
      </c>
      <c r="K746" s="360" t="n">
        <v>90</v>
      </c>
      <c r="L746" s="360" t="n">
        <v>429</v>
      </c>
      <c r="M746" s="360" t="n">
        <v>747</v>
      </c>
      <c r="N746" s="230" t="n">
        <v>0</v>
      </c>
      <c r="O746" s="230" t="n">
        <v>0</v>
      </c>
      <c r="P746" s="230" t="n">
        <v>0.21</v>
      </c>
      <c r="Q746" s="230" t="n">
        <v>2.1</v>
      </c>
    </row>
    <row r="747" s="361" customFormat="true" ht="12.75" hidden="false" customHeight="true" outlineLevel="0" collapsed="false">
      <c r="A747" s="362" t="s">
        <v>162</v>
      </c>
      <c r="B747" s="362" t="s">
        <v>345</v>
      </c>
      <c r="C747" s="359" t="s">
        <v>737</v>
      </c>
      <c r="D747" s="359" t="s">
        <v>739</v>
      </c>
      <c r="E747" s="359" t="s">
        <v>738</v>
      </c>
      <c r="F747" s="360" t="n">
        <v>1356</v>
      </c>
      <c r="G747" s="360" t="n">
        <v>954</v>
      </c>
      <c r="H747" s="360" t="n">
        <v>0</v>
      </c>
      <c r="I747" s="360" t="n">
        <v>0</v>
      </c>
      <c r="J747" s="360" t="n">
        <v>931</v>
      </c>
      <c r="K747" s="360" t="n">
        <v>0</v>
      </c>
      <c r="L747" s="360" t="n">
        <v>931</v>
      </c>
      <c r="M747" s="360" t="n">
        <v>1379</v>
      </c>
      <c r="N747" s="230" t="n">
        <v>0</v>
      </c>
      <c r="O747" s="230" t="n">
        <v>0</v>
      </c>
      <c r="P747" s="230" t="n">
        <v>0</v>
      </c>
      <c r="Q747" s="230" t="n">
        <v>0.02</v>
      </c>
    </row>
    <row r="748" s="361" customFormat="true" ht="12.75" hidden="false" customHeight="true" outlineLevel="0" collapsed="false">
      <c r="A748" s="362" t="s">
        <v>429</v>
      </c>
      <c r="B748" s="362" t="s">
        <v>125</v>
      </c>
      <c r="C748" s="359" t="s">
        <v>737</v>
      </c>
      <c r="D748" s="359" t="s">
        <v>735</v>
      </c>
      <c r="E748" s="359" t="s">
        <v>738</v>
      </c>
      <c r="F748" s="360" t="n">
        <v>2958</v>
      </c>
      <c r="G748" s="360" t="n">
        <v>2847</v>
      </c>
      <c r="H748" s="360" t="n">
        <v>2141</v>
      </c>
      <c r="I748" s="360" t="n">
        <v>0</v>
      </c>
      <c r="J748" s="360" t="n">
        <v>126</v>
      </c>
      <c r="K748" s="360" t="n">
        <v>681</v>
      </c>
      <c r="L748" s="360" t="n">
        <v>2948</v>
      </c>
      <c r="M748" s="360" t="n">
        <v>2857</v>
      </c>
      <c r="N748" s="230" t="n">
        <v>0.94</v>
      </c>
      <c r="O748" s="230" t="n">
        <v>0.94</v>
      </c>
      <c r="P748" s="230" t="n">
        <v>0.23</v>
      </c>
      <c r="Q748" s="230" t="n">
        <v>-0.03</v>
      </c>
    </row>
    <row r="749" s="361" customFormat="true" ht="12.75" hidden="false" customHeight="true" outlineLevel="0" collapsed="false">
      <c r="A749" s="362" t="s">
        <v>429</v>
      </c>
      <c r="B749" s="362" t="s">
        <v>125</v>
      </c>
      <c r="C749" s="359" t="s">
        <v>733</v>
      </c>
      <c r="D749" s="359" t="s">
        <v>735</v>
      </c>
      <c r="E749" s="359" t="s">
        <v>736</v>
      </c>
      <c r="F749" s="360" t="n">
        <v>12</v>
      </c>
      <c r="G749" s="360" t="n">
        <v>108</v>
      </c>
      <c r="H749" s="360" t="s">
        <v>476</v>
      </c>
      <c r="I749" s="360" t="n">
        <v>0</v>
      </c>
      <c r="J749" s="360" t="n">
        <v>83</v>
      </c>
      <c r="K749" s="360" t="n">
        <v>0</v>
      </c>
      <c r="L749" s="360" t="n">
        <v>86</v>
      </c>
      <c r="M749" s="360" t="n">
        <v>34</v>
      </c>
      <c r="N749" s="230" t="n">
        <v>0.03</v>
      </c>
      <c r="O749" s="230" t="n">
        <v>0.03</v>
      </c>
      <c r="P749" s="230" t="n">
        <v>0</v>
      </c>
      <c r="Q749" s="230" t="n">
        <v>1.83</v>
      </c>
    </row>
    <row r="750" s="361" customFormat="true" ht="12.75" hidden="false" customHeight="true" outlineLevel="0" collapsed="false">
      <c r="A750" s="362" t="s">
        <v>429</v>
      </c>
      <c r="B750" s="362" t="s">
        <v>126</v>
      </c>
      <c r="C750" s="359" t="s">
        <v>737</v>
      </c>
      <c r="D750" s="359" t="s">
        <v>735</v>
      </c>
      <c r="E750" s="359" t="s">
        <v>738</v>
      </c>
      <c r="F750" s="360" t="n">
        <v>51</v>
      </c>
      <c r="G750" s="360" t="n">
        <v>1034</v>
      </c>
      <c r="H750" s="360" t="n">
        <v>58</v>
      </c>
      <c r="I750" s="360" t="n">
        <v>0</v>
      </c>
      <c r="J750" s="360" t="n">
        <v>0</v>
      </c>
      <c r="K750" s="360" t="n">
        <v>608</v>
      </c>
      <c r="L750" s="360" t="n">
        <v>666</v>
      </c>
      <c r="M750" s="360" t="n">
        <v>419</v>
      </c>
      <c r="N750" s="230" t="n">
        <v>1</v>
      </c>
      <c r="O750" s="230" t="n">
        <v>1</v>
      </c>
      <c r="P750" s="230" t="n">
        <v>0.91</v>
      </c>
      <c r="Q750" s="230" t="n">
        <v>7.22</v>
      </c>
    </row>
    <row r="751" s="361" customFormat="true" ht="12.75" hidden="false" customHeight="true" outlineLevel="0" collapsed="false">
      <c r="A751" s="362" t="s">
        <v>429</v>
      </c>
      <c r="B751" s="362" t="s">
        <v>798</v>
      </c>
      <c r="C751" s="359" t="s">
        <v>737</v>
      </c>
      <c r="D751" s="359" t="s">
        <v>739</v>
      </c>
      <c r="E751" s="359" t="s">
        <v>738</v>
      </c>
      <c r="F751" s="360" t="n">
        <v>400</v>
      </c>
      <c r="G751" s="360" t="n">
        <v>808</v>
      </c>
      <c r="H751" s="360" t="s">
        <v>476</v>
      </c>
      <c r="I751" s="360" t="s">
        <v>476</v>
      </c>
      <c r="J751" s="360" t="n">
        <v>226</v>
      </c>
      <c r="K751" s="360" t="n">
        <v>0</v>
      </c>
      <c r="L751" s="360" t="n">
        <v>230</v>
      </c>
      <c r="M751" s="360" t="n">
        <v>945</v>
      </c>
      <c r="N751" s="230" t="n">
        <v>0</v>
      </c>
      <c r="O751" s="230" t="n">
        <v>0.02</v>
      </c>
      <c r="P751" s="230" t="n">
        <v>0</v>
      </c>
      <c r="Q751" s="230" t="n">
        <v>1.36</v>
      </c>
    </row>
    <row r="752" s="361" customFormat="true" ht="12.75" hidden="false" customHeight="true" outlineLevel="0" collapsed="false">
      <c r="A752" s="362" t="s">
        <v>429</v>
      </c>
      <c r="B752" s="362" t="s">
        <v>798</v>
      </c>
      <c r="C752" s="359" t="s">
        <v>733</v>
      </c>
      <c r="D752" s="359" t="s">
        <v>739</v>
      </c>
      <c r="E752" s="359" t="s">
        <v>736</v>
      </c>
      <c r="F752" s="360" t="n">
        <v>629</v>
      </c>
      <c r="G752" s="360" t="n">
        <v>198</v>
      </c>
      <c r="H752" s="360" t="n">
        <v>0</v>
      </c>
      <c r="I752" s="360" t="n">
        <v>0</v>
      </c>
      <c r="J752" s="360" t="n">
        <v>0</v>
      </c>
      <c r="K752" s="360" t="n">
        <v>0</v>
      </c>
      <c r="L752" s="360" t="n">
        <v>0</v>
      </c>
      <c r="M752" s="360" t="n">
        <v>547</v>
      </c>
      <c r="N752" s="230" t="s">
        <v>693</v>
      </c>
      <c r="O752" s="230" t="s">
        <v>693</v>
      </c>
      <c r="P752" s="230" t="s">
        <v>693</v>
      </c>
      <c r="Q752" s="230" t="n">
        <v>-0.13</v>
      </c>
    </row>
    <row r="753" s="361" customFormat="true" ht="12.75" hidden="false" customHeight="true" outlineLevel="0" collapsed="false">
      <c r="A753" s="362" t="s">
        <v>429</v>
      </c>
      <c r="B753" s="362" t="s">
        <v>150</v>
      </c>
      <c r="C753" s="359" t="s">
        <v>737</v>
      </c>
      <c r="D753" s="359" t="s">
        <v>735</v>
      </c>
      <c r="E753" s="359" t="s">
        <v>738</v>
      </c>
      <c r="F753" s="360" t="n">
        <v>45357</v>
      </c>
      <c r="G753" s="360" t="n">
        <v>18141</v>
      </c>
      <c r="H753" s="360" t="n">
        <v>7983</v>
      </c>
      <c r="I753" s="360" t="n">
        <v>0</v>
      </c>
      <c r="J753" s="360" t="n">
        <v>225</v>
      </c>
      <c r="K753" s="360" t="n">
        <v>2034</v>
      </c>
      <c r="L753" s="360" t="n">
        <v>10242</v>
      </c>
      <c r="M753" s="360" t="n">
        <v>53256</v>
      </c>
      <c r="N753" s="230" t="n">
        <v>0.97</v>
      </c>
      <c r="O753" s="230" t="n">
        <v>0.97</v>
      </c>
      <c r="P753" s="230" t="n">
        <v>0.2</v>
      </c>
      <c r="Q753" s="230" t="n">
        <v>0.17</v>
      </c>
    </row>
    <row r="754" s="361" customFormat="true" ht="12.75" hidden="false" customHeight="true" outlineLevel="0" collapsed="false">
      <c r="A754" s="362" t="s">
        <v>429</v>
      </c>
      <c r="B754" s="362" t="s">
        <v>150</v>
      </c>
      <c r="C754" s="359" t="s">
        <v>733</v>
      </c>
      <c r="D754" s="359" t="s">
        <v>735</v>
      </c>
      <c r="E754" s="359" t="s">
        <v>736</v>
      </c>
      <c r="F754" s="360" t="n">
        <v>386</v>
      </c>
      <c r="G754" s="360" t="n">
        <v>144</v>
      </c>
      <c r="H754" s="360" t="s">
        <v>476</v>
      </c>
      <c r="I754" s="360" t="n">
        <v>0</v>
      </c>
      <c r="J754" s="360" t="n">
        <v>185</v>
      </c>
      <c r="K754" s="360" t="n">
        <v>0</v>
      </c>
      <c r="L754" s="360" t="n">
        <v>188</v>
      </c>
      <c r="M754" s="360" t="n">
        <v>342</v>
      </c>
      <c r="N754" s="230" t="n">
        <v>0.02</v>
      </c>
      <c r="O754" s="230" t="n">
        <v>0.02</v>
      </c>
      <c r="P754" s="230" t="n">
        <v>0</v>
      </c>
      <c r="Q754" s="230" t="n">
        <v>-0.11</v>
      </c>
    </row>
    <row r="755" s="361" customFormat="true" ht="11.25" hidden="false" customHeight="false" outlineLevel="0" collapsed="false">
      <c r="A755" s="362" t="s">
        <v>429</v>
      </c>
      <c r="B755" s="362" t="s">
        <v>352</v>
      </c>
      <c r="C755" s="359" t="s">
        <v>737</v>
      </c>
      <c r="D755" s="359" t="s">
        <v>739</v>
      </c>
      <c r="E755" s="359" t="s">
        <v>738</v>
      </c>
      <c r="F755" s="360" t="n">
        <v>746</v>
      </c>
      <c r="G755" s="360" t="n">
        <v>356</v>
      </c>
      <c r="H755" s="360" t="n">
        <v>152</v>
      </c>
      <c r="I755" s="360" t="n">
        <v>0</v>
      </c>
      <c r="J755" s="360" t="n">
        <v>15</v>
      </c>
      <c r="K755" s="360" t="n">
        <v>0</v>
      </c>
      <c r="L755" s="360" t="n">
        <v>167</v>
      </c>
      <c r="M755" s="360" t="n">
        <v>935</v>
      </c>
      <c r="N755" s="230" t="n">
        <v>0.91</v>
      </c>
      <c r="O755" s="230" t="n">
        <v>0.91</v>
      </c>
      <c r="P755" s="230" t="n">
        <v>0</v>
      </c>
      <c r="Q755" s="230" t="n">
        <v>0.25</v>
      </c>
    </row>
    <row r="756" s="361" customFormat="true" ht="12.75" hidden="false" customHeight="true" outlineLevel="0" collapsed="false">
      <c r="A756" s="362" t="s">
        <v>429</v>
      </c>
      <c r="B756" s="362" t="s">
        <v>229</v>
      </c>
      <c r="C756" s="359" t="s">
        <v>737</v>
      </c>
      <c r="D756" s="359" t="s">
        <v>739</v>
      </c>
      <c r="E756" s="359" t="s">
        <v>738</v>
      </c>
      <c r="F756" s="360" t="n">
        <v>165</v>
      </c>
      <c r="G756" s="360" t="n">
        <v>175</v>
      </c>
      <c r="H756" s="360" t="n">
        <v>56</v>
      </c>
      <c r="I756" s="360" t="n">
        <v>0</v>
      </c>
      <c r="J756" s="360" t="n">
        <v>136</v>
      </c>
      <c r="K756" s="360" t="n">
        <v>13</v>
      </c>
      <c r="L756" s="360" t="n">
        <v>205</v>
      </c>
      <c r="M756" s="360" t="n">
        <v>159</v>
      </c>
      <c r="N756" s="230" t="n">
        <v>0.29</v>
      </c>
      <c r="O756" s="230" t="n">
        <v>0.29</v>
      </c>
      <c r="P756" s="230" t="n">
        <v>0.06</v>
      </c>
      <c r="Q756" s="230" t="n">
        <v>-0.04</v>
      </c>
    </row>
    <row r="757" s="361" customFormat="true" ht="12.75" hidden="false" customHeight="true" outlineLevel="0" collapsed="false">
      <c r="A757" s="362" t="s">
        <v>429</v>
      </c>
      <c r="B757" s="362" t="s">
        <v>229</v>
      </c>
      <c r="C757" s="359" t="s">
        <v>737</v>
      </c>
      <c r="D757" s="359" t="s">
        <v>739</v>
      </c>
      <c r="E757" s="359" t="s">
        <v>736</v>
      </c>
      <c r="F757" s="360" t="n">
        <v>0</v>
      </c>
      <c r="G757" s="360" t="n">
        <v>132</v>
      </c>
      <c r="H757" s="360" t="n">
        <v>24</v>
      </c>
      <c r="I757" s="360" t="n">
        <v>0</v>
      </c>
      <c r="J757" s="360" t="n">
        <v>32</v>
      </c>
      <c r="K757" s="360" t="s">
        <v>476</v>
      </c>
      <c r="L757" s="360" t="n">
        <v>58</v>
      </c>
      <c r="M757" s="360" t="n">
        <v>0</v>
      </c>
      <c r="N757" s="230" t="n">
        <v>0.43</v>
      </c>
      <c r="O757" s="230" t="n">
        <v>0.43</v>
      </c>
      <c r="P757" s="230" t="n">
        <v>0.03</v>
      </c>
      <c r="Q757" s="230" t="s">
        <v>693</v>
      </c>
    </row>
    <row r="758" s="361" customFormat="true" ht="12.75" hidden="false" customHeight="true" outlineLevel="0" collapsed="false">
      <c r="A758" s="362" t="s">
        <v>429</v>
      </c>
      <c r="B758" s="362" t="s">
        <v>475</v>
      </c>
      <c r="C758" s="359" t="s">
        <v>737</v>
      </c>
      <c r="D758" s="359" t="s">
        <v>739</v>
      </c>
      <c r="E758" s="359" t="s">
        <v>757</v>
      </c>
      <c r="F758" s="360" t="n">
        <v>105</v>
      </c>
      <c r="G758" s="360" t="n">
        <v>155</v>
      </c>
      <c r="H758" s="360" t="n">
        <v>39</v>
      </c>
      <c r="I758" s="360" t="n">
        <v>0</v>
      </c>
      <c r="J758" s="360" t="n">
        <v>6</v>
      </c>
      <c r="K758" s="360" t="n">
        <v>14</v>
      </c>
      <c r="L758" s="360" t="n">
        <v>59</v>
      </c>
      <c r="M758" s="360" t="n">
        <v>211</v>
      </c>
      <c r="N758" s="230" t="n">
        <v>0.87</v>
      </c>
      <c r="O758" s="230" t="n">
        <v>0.87</v>
      </c>
      <c r="P758" s="230" t="n">
        <v>0.24</v>
      </c>
      <c r="Q758" s="230" t="n">
        <v>1.01</v>
      </c>
    </row>
    <row r="759" s="361" customFormat="true" ht="12.75" hidden="false" customHeight="true" outlineLevel="0" collapsed="false">
      <c r="A759" s="362" t="s">
        <v>333</v>
      </c>
      <c r="B759" s="358" t="s">
        <v>744</v>
      </c>
      <c r="C759" s="359" t="s">
        <v>733</v>
      </c>
      <c r="D759" s="359" t="s">
        <v>739</v>
      </c>
      <c r="E759" s="359" t="s">
        <v>736</v>
      </c>
      <c r="F759" s="360" t="n">
        <v>131</v>
      </c>
      <c r="G759" s="360" t="n">
        <v>145</v>
      </c>
      <c r="H759" s="360" t="s">
        <v>476</v>
      </c>
      <c r="I759" s="360" t="n">
        <v>0</v>
      </c>
      <c r="J759" s="360" t="n">
        <v>77</v>
      </c>
      <c r="K759" s="360" t="n">
        <v>12</v>
      </c>
      <c r="L759" s="360" t="n">
        <v>92</v>
      </c>
      <c r="M759" s="360" t="n">
        <v>184</v>
      </c>
      <c r="N759" s="230" t="n">
        <v>0.04</v>
      </c>
      <c r="O759" s="230" t="n">
        <v>0.04</v>
      </c>
      <c r="P759" s="230" t="n">
        <v>0.13</v>
      </c>
      <c r="Q759" s="230" t="n">
        <v>0.4</v>
      </c>
    </row>
    <row r="760" s="361" customFormat="true" ht="12.75" hidden="false" customHeight="true" outlineLevel="0" collapsed="false">
      <c r="A760" s="362" t="s">
        <v>333</v>
      </c>
      <c r="B760" s="358" t="s">
        <v>744</v>
      </c>
      <c r="C760" s="359" t="s">
        <v>737</v>
      </c>
      <c r="D760" s="359" t="s">
        <v>739</v>
      </c>
      <c r="E760" s="359" t="s">
        <v>738</v>
      </c>
      <c r="F760" s="360" t="n">
        <v>352</v>
      </c>
      <c r="G760" s="360" t="n">
        <v>154</v>
      </c>
      <c r="H760" s="360" t="n">
        <v>10</v>
      </c>
      <c r="I760" s="360" t="n">
        <v>0</v>
      </c>
      <c r="J760" s="360" t="n">
        <v>18</v>
      </c>
      <c r="K760" s="360" t="n">
        <v>22</v>
      </c>
      <c r="L760" s="360" t="n">
        <v>50</v>
      </c>
      <c r="M760" s="360" t="n">
        <v>145</v>
      </c>
      <c r="N760" s="230" t="n">
        <v>0.36</v>
      </c>
      <c r="O760" s="230" t="n">
        <v>0.36</v>
      </c>
      <c r="P760" s="230" t="n">
        <v>0.44</v>
      </c>
      <c r="Q760" s="230" t="n">
        <v>-0.59</v>
      </c>
    </row>
    <row r="761" s="361" customFormat="true" ht="12.75" hidden="false" customHeight="true" outlineLevel="0" collapsed="false">
      <c r="A761" s="362" t="s">
        <v>333</v>
      </c>
      <c r="B761" s="362" t="s">
        <v>798</v>
      </c>
      <c r="C761" s="359" t="s">
        <v>733</v>
      </c>
      <c r="D761" s="359" t="s">
        <v>739</v>
      </c>
      <c r="E761" s="359" t="s">
        <v>736</v>
      </c>
      <c r="F761" s="360" t="n">
        <v>1079</v>
      </c>
      <c r="G761" s="360" t="n">
        <v>887</v>
      </c>
      <c r="H761" s="360" t="s">
        <v>476</v>
      </c>
      <c r="I761" s="360" t="n">
        <v>0</v>
      </c>
      <c r="J761" s="360" t="n">
        <v>0</v>
      </c>
      <c r="K761" s="360" t="n">
        <v>0</v>
      </c>
      <c r="L761" s="360" t="s">
        <v>476</v>
      </c>
      <c r="M761" s="360" t="n">
        <v>1571</v>
      </c>
      <c r="N761" s="230" t="n">
        <v>1</v>
      </c>
      <c r="O761" s="230" t="n">
        <v>1</v>
      </c>
      <c r="P761" s="230" t="n">
        <v>0</v>
      </c>
      <c r="Q761" s="230" t="n">
        <v>0.46</v>
      </c>
    </row>
    <row r="762" s="361" customFormat="true" ht="12.75" hidden="false" customHeight="true" outlineLevel="0" collapsed="false">
      <c r="A762" s="362" t="s">
        <v>333</v>
      </c>
      <c r="B762" s="362" t="s">
        <v>798</v>
      </c>
      <c r="C762" s="359" t="s">
        <v>737</v>
      </c>
      <c r="D762" s="359" t="s">
        <v>739</v>
      </c>
      <c r="E762" s="359" t="s">
        <v>738</v>
      </c>
      <c r="F762" s="360" t="n">
        <v>815</v>
      </c>
      <c r="G762" s="360" t="n">
        <v>1768</v>
      </c>
      <c r="H762" s="360" t="n">
        <v>0</v>
      </c>
      <c r="I762" s="360" t="n">
        <v>0</v>
      </c>
      <c r="J762" s="360" t="n">
        <v>1007</v>
      </c>
      <c r="K762" s="360" t="n">
        <v>0</v>
      </c>
      <c r="L762" s="360" t="n">
        <v>1007</v>
      </c>
      <c r="M762" s="360" t="n">
        <v>1525</v>
      </c>
      <c r="N762" s="230" t="n">
        <v>0</v>
      </c>
      <c r="O762" s="230" t="n">
        <v>0</v>
      </c>
      <c r="P762" s="230" t="n">
        <v>0</v>
      </c>
      <c r="Q762" s="230" t="n">
        <v>0.87</v>
      </c>
    </row>
    <row r="763" s="361" customFormat="true" ht="12.75" hidden="false" customHeight="true" outlineLevel="0" collapsed="false">
      <c r="A763" s="362" t="s">
        <v>333</v>
      </c>
      <c r="B763" s="362" t="s">
        <v>184</v>
      </c>
      <c r="C763" s="359" t="s">
        <v>737</v>
      </c>
      <c r="D763" s="359" t="s">
        <v>739</v>
      </c>
      <c r="E763" s="359" t="s">
        <v>746</v>
      </c>
      <c r="F763" s="360" t="n">
        <v>96</v>
      </c>
      <c r="G763" s="360" t="n">
        <v>236</v>
      </c>
      <c r="H763" s="360" t="n">
        <v>0</v>
      </c>
      <c r="I763" s="360" t="n">
        <v>0</v>
      </c>
      <c r="J763" s="360" t="n">
        <v>201</v>
      </c>
      <c r="K763" s="360" t="s">
        <v>476</v>
      </c>
      <c r="L763" s="360" t="n">
        <v>205</v>
      </c>
      <c r="M763" s="360" t="n">
        <v>127</v>
      </c>
      <c r="N763" s="230" t="n">
        <v>0</v>
      </c>
      <c r="O763" s="230" t="n">
        <v>0</v>
      </c>
      <c r="P763" s="230" t="n">
        <v>0.02</v>
      </c>
      <c r="Q763" s="230" t="n">
        <v>0.32</v>
      </c>
    </row>
    <row r="764" s="361" customFormat="true" ht="12.75" hidden="false" customHeight="true" outlineLevel="0" collapsed="false">
      <c r="A764" s="362" t="s">
        <v>333</v>
      </c>
      <c r="B764" s="362" t="s">
        <v>196</v>
      </c>
      <c r="C764" s="359" t="s">
        <v>737</v>
      </c>
      <c r="D764" s="359" t="s">
        <v>739</v>
      </c>
      <c r="E764" s="359" t="s">
        <v>738</v>
      </c>
      <c r="F764" s="360" t="n">
        <v>0</v>
      </c>
      <c r="G764" s="360" t="n">
        <v>134</v>
      </c>
      <c r="H764" s="360" t="n">
        <v>0</v>
      </c>
      <c r="I764" s="360" t="n">
        <v>0</v>
      </c>
      <c r="J764" s="360" t="n">
        <v>0</v>
      </c>
      <c r="K764" s="360" t="n">
        <v>134</v>
      </c>
      <c r="L764" s="360" t="n">
        <v>134</v>
      </c>
      <c r="M764" s="360" t="n">
        <v>0</v>
      </c>
      <c r="N764" s="230" t="s">
        <v>693</v>
      </c>
      <c r="O764" s="230" t="s">
        <v>693</v>
      </c>
      <c r="P764" s="230" t="n">
        <v>1</v>
      </c>
      <c r="Q764" s="230" t="s">
        <v>693</v>
      </c>
    </row>
    <row r="765" s="361" customFormat="true" ht="12.75" hidden="false" customHeight="true" outlineLevel="0" collapsed="false">
      <c r="A765" s="362" t="s">
        <v>333</v>
      </c>
      <c r="B765" s="362" t="s">
        <v>475</v>
      </c>
      <c r="C765" s="359" t="s">
        <v>737</v>
      </c>
      <c r="D765" s="359" t="s">
        <v>739</v>
      </c>
      <c r="E765" s="359" t="s">
        <v>758</v>
      </c>
      <c r="F765" s="360" t="n">
        <v>1740</v>
      </c>
      <c r="G765" s="360" t="n">
        <v>243</v>
      </c>
      <c r="H765" s="360" t="n">
        <v>239</v>
      </c>
      <c r="I765" s="360" t="n">
        <v>0</v>
      </c>
      <c r="J765" s="360" t="n">
        <v>79</v>
      </c>
      <c r="K765" s="360" t="n">
        <v>172</v>
      </c>
      <c r="L765" s="360" t="n">
        <v>490</v>
      </c>
      <c r="M765" s="360" t="n">
        <v>2384</v>
      </c>
      <c r="N765" s="230" t="n">
        <v>0.75</v>
      </c>
      <c r="O765" s="230" t="n">
        <v>0.75</v>
      </c>
      <c r="P765" s="230" t="n">
        <v>0.35</v>
      </c>
      <c r="Q765" s="230" t="n">
        <v>0.37</v>
      </c>
    </row>
    <row r="766" s="361" customFormat="true" ht="12.75" hidden="false" customHeight="true" outlineLevel="0" collapsed="false">
      <c r="A766" s="362" t="s">
        <v>333</v>
      </c>
      <c r="B766" s="362" t="s">
        <v>475</v>
      </c>
      <c r="C766" s="359" t="s">
        <v>737</v>
      </c>
      <c r="D766" s="359" t="s">
        <v>739</v>
      </c>
      <c r="E766" s="359" t="s">
        <v>757</v>
      </c>
      <c r="F766" s="360" t="n">
        <v>1808</v>
      </c>
      <c r="G766" s="360" t="n">
        <v>1051</v>
      </c>
      <c r="H766" s="360" t="n">
        <v>350</v>
      </c>
      <c r="I766" s="360" t="n">
        <v>0</v>
      </c>
      <c r="J766" s="360" t="n">
        <v>213</v>
      </c>
      <c r="K766" s="360" t="n">
        <v>430</v>
      </c>
      <c r="L766" s="360" t="n">
        <v>993</v>
      </c>
      <c r="M766" s="360" t="n">
        <v>1909</v>
      </c>
      <c r="N766" s="230" t="n">
        <v>0.62</v>
      </c>
      <c r="O766" s="230" t="n">
        <v>0.62</v>
      </c>
      <c r="P766" s="230" t="n">
        <v>0.43</v>
      </c>
      <c r="Q766" s="230" t="n">
        <v>0.06</v>
      </c>
    </row>
    <row r="767" s="361" customFormat="true" ht="12.75" hidden="false" customHeight="true" outlineLevel="0" collapsed="false">
      <c r="A767" s="362" t="s">
        <v>169</v>
      </c>
      <c r="B767" s="362" t="s">
        <v>176</v>
      </c>
      <c r="C767" s="359" t="s">
        <v>737</v>
      </c>
      <c r="D767" s="359" t="s">
        <v>739</v>
      </c>
      <c r="E767" s="359" t="s">
        <v>738</v>
      </c>
      <c r="F767" s="360" t="n">
        <v>28</v>
      </c>
      <c r="G767" s="360" t="n">
        <v>273</v>
      </c>
      <c r="H767" s="360" t="n">
        <v>0</v>
      </c>
      <c r="I767" s="360" t="n">
        <v>0</v>
      </c>
      <c r="J767" s="360" t="n">
        <v>0</v>
      </c>
      <c r="K767" s="360" t="n">
        <v>14</v>
      </c>
      <c r="L767" s="360" t="n">
        <v>14</v>
      </c>
      <c r="M767" s="360" t="n">
        <v>287</v>
      </c>
      <c r="N767" s="230" t="s">
        <v>693</v>
      </c>
      <c r="O767" s="230" t="s">
        <v>693</v>
      </c>
      <c r="P767" s="230" t="n">
        <v>1</v>
      </c>
      <c r="Q767" s="230" t="n">
        <v>9.25</v>
      </c>
    </row>
    <row r="768" s="361" customFormat="true" ht="12.75" hidden="false" customHeight="true" outlineLevel="0" collapsed="false">
      <c r="A768" s="362" t="s">
        <v>169</v>
      </c>
      <c r="B768" s="362" t="s">
        <v>475</v>
      </c>
      <c r="C768" s="359" t="s">
        <v>737</v>
      </c>
      <c r="D768" s="359" t="s">
        <v>739</v>
      </c>
      <c r="E768" s="359" t="s">
        <v>758</v>
      </c>
      <c r="F768" s="360" t="n">
        <v>464</v>
      </c>
      <c r="G768" s="360" t="n">
        <v>257</v>
      </c>
      <c r="H768" s="360" t="n">
        <v>13</v>
      </c>
      <c r="I768" s="360" t="n">
        <v>0</v>
      </c>
      <c r="J768" s="360" t="n">
        <v>55</v>
      </c>
      <c r="K768" s="360" t="n">
        <v>102</v>
      </c>
      <c r="L768" s="360" t="n">
        <v>170</v>
      </c>
      <c r="M768" s="360" t="n">
        <v>660</v>
      </c>
      <c r="N768" s="230" t="n">
        <v>0.19</v>
      </c>
      <c r="O768" s="230" t="n">
        <v>0.19</v>
      </c>
      <c r="P768" s="230" t="n">
        <v>0.6</v>
      </c>
      <c r="Q768" s="230" t="n">
        <v>0.42</v>
      </c>
    </row>
    <row r="769" s="361" customFormat="true" ht="12.75" hidden="false" customHeight="true" outlineLevel="0" collapsed="false">
      <c r="A769" s="362" t="s">
        <v>169</v>
      </c>
      <c r="B769" s="362" t="s">
        <v>475</v>
      </c>
      <c r="C769" s="359" t="s">
        <v>737</v>
      </c>
      <c r="D769" s="359" t="s">
        <v>739</v>
      </c>
      <c r="E769" s="359" t="s">
        <v>757</v>
      </c>
      <c r="F769" s="360" t="n">
        <v>124</v>
      </c>
      <c r="G769" s="360" t="n">
        <v>130</v>
      </c>
      <c r="H769" s="360" t="n">
        <v>35</v>
      </c>
      <c r="I769" s="360" t="n">
        <v>0</v>
      </c>
      <c r="J769" s="360" t="n">
        <v>8</v>
      </c>
      <c r="K769" s="360" t="n">
        <v>41</v>
      </c>
      <c r="L769" s="360" t="n">
        <v>84</v>
      </c>
      <c r="M769" s="360" t="n">
        <v>184</v>
      </c>
      <c r="N769" s="230" t="n">
        <v>0.81</v>
      </c>
      <c r="O769" s="230" t="n">
        <v>0.81</v>
      </c>
      <c r="P769" s="230" t="n">
        <v>0.49</v>
      </c>
      <c r="Q769" s="230" t="n">
        <v>0.48</v>
      </c>
    </row>
    <row r="770" s="361" customFormat="true" ht="12.75" hidden="false" customHeight="true" outlineLevel="0" collapsed="false">
      <c r="A770" s="362" t="s">
        <v>170</v>
      </c>
      <c r="B770" s="362" t="s">
        <v>113</v>
      </c>
      <c r="C770" s="359" t="s">
        <v>737</v>
      </c>
      <c r="D770" s="359" t="s">
        <v>739</v>
      </c>
      <c r="E770" s="359" t="s">
        <v>748</v>
      </c>
      <c r="F770" s="360" t="n">
        <v>89</v>
      </c>
      <c r="G770" s="360" t="n">
        <v>160</v>
      </c>
      <c r="H770" s="360" t="n">
        <v>0</v>
      </c>
      <c r="I770" s="360" t="s">
        <v>476</v>
      </c>
      <c r="J770" s="360" t="n">
        <v>13</v>
      </c>
      <c r="K770" s="360" t="n">
        <v>74</v>
      </c>
      <c r="L770" s="360" t="n">
        <v>89</v>
      </c>
      <c r="M770" s="360" t="n">
        <v>158</v>
      </c>
      <c r="N770" s="230" t="n">
        <v>0</v>
      </c>
      <c r="O770" s="230" t="n">
        <v>0.13</v>
      </c>
      <c r="P770" s="230" t="n">
        <v>0.83</v>
      </c>
      <c r="Q770" s="230" t="n">
        <v>0.78</v>
      </c>
    </row>
    <row r="771" s="361" customFormat="true" ht="12.75" hidden="false" customHeight="true" outlineLevel="0" collapsed="false">
      <c r="A771" s="362" t="s">
        <v>170</v>
      </c>
      <c r="B771" s="362" t="s">
        <v>131</v>
      </c>
      <c r="C771" s="359" t="s">
        <v>737</v>
      </c>
      <c r="D771" s="359" t="s">
        <v>739</v>
      </c>
      <c r="E771" s="359" t="s">
        <v>738</v>
      </c>
      <c r="F771" s="360" t="n">
        <v>66</v>
      </c>
      <c r="G771" s="360" t="n">
        <v>143</v>
      </c>
      <c r="H771" s="360" t="s">
        <v>476</v>
      </c>
      <c r="I771" s="360" t="n">
        <v>59</v>
      </c>
      <c r="J771" s="360" t="n">
        <v>79</v>
      </c>
      <c r="K771" s="360" t="n">
        <v>0</v>
      </c>
      <c r="L771" s="360" t="n">
        <v>142</v>
      </c>
      <c r="M771" s="360" t="n">
        <v>99</v>
      </c>
      <c r="N771" s="230" t="n">
        <v>0.03</v>
      </c>
      <c r="O771" s="230" t="n">
        <v>0.44</v>
      </c>
      <c r="P771" s="230" t="n">
        <v>0</v>
      </c>
      <c r="Q771" s="230" t="n">
        <v>0.5</v>
      </c>
    </row>
    <row r="772" s="361" customFormat="true" ht="12.75" hidden="false" customHeight="true" outlineLevel="0" collapsed="false">
      <c r="A772" s="362" t="s">
        <v>171</v>
      </c>
      <c r="B772" s="362" t="s">
        <v>54</v>
      </c>
      <c r="C772" s="359" t="s">
        <v>737</v>
      </c>
      <c r="D772" s="359" t="s">
        <v>739</v>
      </c>
      <c r="E772" s="359" t="s">
        <v>746</v>
      </c>
      <c r="F772" s="360" t="n">
        <v>1142</v>
      </c>
      <c r="G772" s="360" t="n">
        <v>1242</v>
      </c>
      <c r="H772" s="360" t="n">
        <v>12</v>
      </c>
      <c r="I772" s="360" t="n">
        <v>27</v>
      </c>
      <c r="J772" s="360" t="n">
        <v>637</v>
      </c>
      <c r="K772" s="360" t="n">
        <v>125</v>
      </c>
      <c r="L772" s="360" t="n">
        <v>801</v>
      </c>
      <c r="M772" s="360" t="n">
        <v>1638</v>
      </c>
      <c r="N772" s="230" t="n">
        <v>0.02</v>
      </c>
      <c r="O772" s="230" t="n">
        <v>0.06</v>
      </c>
      <c r="P772" s="230" t="n">
        <v>0.16</v>
      </c>
      <c r="Q772" s="230" t="n">
        <v>0.43</v>
      </c>
    </row>
    <row r="773" s="361" customFormat="true" ht="12.75" hidden="false" customHeight="true" outlineLevel="0" collapsed="false">
      <c r="A773" s="362" t="s">
        <v>171</v>
      </c>
      <c r="B773" s="362" t="s">
        <v>54</v>
      </c>
      <c r="C773" s="359" t="s">
        <v>740</v>
      </c>
      <c r="D773" s="359" t="s">
        <v>739</v>
      </c>
      <c r="E773" s="359" t="s">
        <v>741</v>
      </c>
      <c r="F773" s="360" t="n">
        <v>0</v>
      </c>
      <c r="G773" s="360" t="n">
        <v>143</v>
      </c>
      <c r="H773" s="360" t="n">
        <v>0</v>
      </c>
      <c r="I773" s="360" t="n">
        <v>0</v>
      </c>
      <c r="J773" s="360" t="n">
        <v>0</v>
      </c>
      <c r="K773" s="360" t="n">
        <v>0</v>
      </c>
      <c r="L773" s="360" t="n">
        <v>0</v>
      </c>
      <c r="M773" s="360" t="n">
        <v>0</v>
      </c>
      <c r="N773" s="230" t="s">
        <v>693</v>
      </c>
      <c r="O773" s="230" t="s">
        <v>693</v>
      </c>
      <c r="P773" s="230" t="s">
        <v>693</v>
      </c>
      <c r="Q773" s="230" t="s">
        <v>693</v>
      </c>
    </row>
    <row r="774" s="361" customFormat="true" ht="12.75" hidden="false" customHeight="true" outlineLevel="0" collapsed="false">
      <c r="A774" s="362" t="s">
        <v>171</v>
      </c>
      <c r="B774" s="362" t="s">
        <v>61</v>
      </c>
      <c r="C774" s="359" t="s">
        <v>737</v>
      </c>
      <c r="D774" s="359" t="s">
        <v>739</v>
      </c>
      <c r="E774" s="359" t="s">
        <v>738</v>
      </c>
      <c r="F774" s="360" t="n">
        <v>24</v>
      </c>
      <c r="G774" s="360" t="n">
        <v>115</v>
      </c>
      <c r="H774" s="360" t="n">
        <v>5</v>
      </c>
      <c r="I774" s="360" t="s">
        <v>476</v>
      </c>
      <c r="J774" s="360" t="n">
        <v>55</v>
      </c>
      <c r="K774" s="360" t="s">
        <v>476</v>
      </c>
      <c r="L774" s="360" t="n">
        <v>63</v>
      </c>
      <c r="M774" s="360" t="n">
        <v>60</v>
      </c>
      <c r="N774" s="230" t="n">
        <v>0.08</v>
      </c>
      <c r="O774" s="230" t="n">
        <v>0.1</v>
      </c>
      <c r="P774" s="230" t="n">
        <v>0.03</v>
      </c>
      <c r="Q774" s="230" t="n">
        <v>1.5</v>
      </c>
    </row>
    <row r="775" s="361" customFormat="true" ht="12.75" hidden="false" customHeight="true" outlineLevel="0" collapsed="false">
      <c r="A775" s="362" t="s">
        <v>171</v>
      </c>
      <c r="B775" s="362" t="s">
        <v>68</v>
      </c>
      <c r="C775" s="359" t="s">
        <v>737</v>
      </c>
      <c r="D775" s="359" t="s">
        <v>739</v>
      </c>
      <c r="E775" s="359" t="s">
        <v>738</v>
      </c>
      <c r="F775" s="360" t="n">
        <v>1232</v>
      </c>
      <c r="G775" s="360" t="n">
        <v>939</v>
      </c>
      <c r="H775" s="360" t="n">
        <v>11</v>
      </c>
      <c r="I775" s="360" t="n">
        <v>0</v>
      </c>
      <c r="J775" s="360" t="n">
        <v>79</v>
      </c>
      <c r="K775" s="360" t="n">
        <v>0</v>
      </c>
      <c r="L775" s="360" t="n">
        <v>90</v>
      </c>
      <c r="M775" s="360" t="n">
        <v>2081</v>
      </c>
      <c r="N775" s="230" t="n">
        <v>0.12</v>
      </c>
      <c r="O775" s="230" t="n">
        <v>0.12</v>
      </c>
      <c r="P775" s="230" t="n">
        <v>0</v>
      </c>
      <c r="Q775" s="230" t="n">
        <v>0.69</v>
      </c>
    </row>
    <row r="776" s="361" customFormat="true" ht="12.75" hidden="false" customHeight="true" outlineLevel="0" collapsed="false">
      <c r="A776" s="362" t="s">
        <v>171</v>
      </c>
      <c r="B776" s="362" t="s">
        <v>77</v>
      </c>
      <c r="C776" s="359" t="s">
        <v>737</v>
      </c>
      <c r="D776" s="359" t="s">
        <v>739</v>
      </c>
      <c r="E776" s="359" t="s">
        <v>738</v>
      </c>
      <c r="F776" s="360" t="n">
        <v>293</v>
      </c>
      <c r="G776" s="360" t="n">
        <v>820</v>
      </c>
      <c r="H776" s="360" t="n">
        <v>392</v>
      </c>
      <c r="I776" s="360" t="n">
        <v>0</v>
      </c>
      <c r="J776" s="360" t="n">
        <v>238</v>
      </c>
      <c r="K776" s="360" t="n">
        <v>12</v>
      </c>
      <c r="L776" s="360" t="n">
        <v>642</v>
      </c>
      <c r="M776" s="360" t="n">
        <v>555</v>
      </c>
      <c r="N776" s="230" t="n">
        <v>0.62</v>
      </c>
      <c r="O776" s="230" t="n">
        <v>0.62</v>
      </c>
      <c r="P776" s="230" t="n">
        <v>0.02</v>
      </c>
      <c r="Q776" s="230" t="n">
        <v>0.89</v>
      </c>
    </row>
    <row r="777" s="361" customFormat="true" ht="12.75" hidden="false" customHeight="true" outlineLevel="0" collapsed="false">
      <c r="A777" s="362" t="s">
        <v>171</v>
      </c>
      <c r="B777" s="362" t="s">
        <v>77</v>
      </c>
      <c r="C777" s="359" t="s">
        <v>733</v>
      </c>
      <c r="D777" s="359" t="s">
        <v>739</v>
      </c>
      <c r="E777" s="359" t="s">
        <v>736</v>
      </c>
      <c r="F777" s="360" t="n">
        <v>69</v>
      </c>
      <c r="G777" s="360" t="n">
        <v>231</v>
      </c>
      <c r="H777" s="360" t="n">
        <v>61</v>
      </c>
      <c r="I777" s="360" t="n">
        <v>0</v>
      </c>
      <c r="J777" s="360" t="n">
        <v>164</v>
      </c>
      <c r="K777" s="360" t="s">
        <v>476</v>
      </c>
      <c r="L777" s="360" t="n">
        <v>226</v>
      </c>
      <c r="M777" s="360" t="n">
        <v>68</v>
      </c>
      <c r="N777" s="230" t="n">
        <v>0.27</v>
      </c>
      <c r="O777" s="230" t="n">
        <v>0.27</v>
      </c>
      <c r="P777" s="230" t="n">
        <v>0</v>
      </c>
      <c r="Q777" s="230" t="n">
        <v>-0.01</v>
      </c>
    </row>
    <row r="778" s="361" customFormat="true" ht="12.75" hidden="false" customHeight="true" outlineLevel="0" collapsed="false">
      <c r="A778" s="362" t="s">
        <v>171</v>
      </c>
      <c r="B778" s="362" t="s">
        <v>80</v>
      </c>
      <c r="C778" s="359" t="s">
        <v>737</v>
      </c>
      <c r="D778" s="359" t="s">
        <v>739</v>
      </c>
      <c r="E778" s="359" t="s">
        <v>746</v>
      </c>
      <c r="F778" s="360" t="n">
        <v>23</v>
      </c>
      <c r="G778" s="360" t="n">
        <v>820</v>
      </c>
      <c r="H778" s="360" t="s">
        <v>476</v>
      </c>
      <c r="I778" s="360" t="n">
        <v>0</v>
      </c>
      <c r="J778" s="360" t="n">
        <v>0</v>
      </c>
      <c r="K778" s="360" t="n">
        <v>0</v>
      </c>
      <c r="L778" s="360" t="s">
        <v>476</v>
      </c>
      <c r="M778" s="360" t="n">
        <v>842</v>
      </c>
      <c r="N778" s="230" t="n">
        <v>1</v>
      </c>
      <c r="O778" s="230" t="n">
        <v>1</v>
      </c>
      <c r="P778" s="230" t="n">
        <v>0</v>
      </c>
      <c r="Q778" s="230" t="n">
        <v>35.61</v>
      </c>
    </row>
    <row r="779" s="361" customFormat="true" ht="12.75" hidden="false" customHeight="true" outlineLevel="0" collapsed="false">
      <c r="A779" s="362" t="s">
        <v>171</v>
      </c>
      <c r="B779" s="362" t="s">
        <v>96</v>
      </c>
      <c r="C779" s="359" t="s">
        <v>733</v>
      </c>
      <c r="D779" s="359" t="s">
        <v>739</v>
      </c>
      <c r="E779" s="359" t="s">
        <v>738</v>
      </c>
      <c r="F779" s="360" t="n">
        <v>12</v>
      </c>
      <c r="G779" s="360" t="n">
        <v>114</v>
      </c>
      <c r="H779" s="360" t="n">
        <v>0</v>
      </c>
      <c r="I779" s="360" t="n">
        <v>0</v>
      </c>
      <c r="J779" s="360" t="n">
        <v>24</v>
      </c>
      <c r="K779" s="360" t="n">
        <v>0</v>
      </c>
      <c r="L779" s="360" t="n">
        <v>24</v>
      </c>
      <c r="M779" s="360" t="n">
        <v>21</v>
      </c>
      <c r="N779" s="230" t="n">
        <v>0</v>
      </c>
      <c r="O779" s="230" t="n">
        <v>0</v>
      </c>
      <c r="P779" s="230" t="n">
        <v>0</v>
      </c>
      <c r="Q779" s="230" t="n">
        <v>0.75</v>
      </c>
    </row>
    <row r="780" s="361" customFormat="true" ht="12.75" hidden="false" customHeight="true" outlineLevel="0" collapsed="false">
      <c r="A780" s="362" t="s">
        <v>171</v>
      </c>
      <c r="B780" s="362" t="s">
        <v>101</v>
      </c>
      <c r="C780" s="359" t="s">
        <v>737</v>
      </c>
      <c r="D780" s="359" t="s">
        <v>735</v>
      </c>
      <c r="E780" s="359" t="s">
        <v>738</v>
      </c>
      <c r="F780" s="360" t="n">
        <v>761</v>
      </c>
      <c r="G780" s="360" t="n">
        <v>1189</v>
      </c>
      <c r="H780" s="360" t="n">
        <v>0</v>
      </c>
      <c r="I780" s="360" t="s">
        <v>476</v>
      </c>
      <c r="J780" s="360" t="n">
        <v>39</v>
      </c>
      <c r="K780" s="360" t="n">
        <v>0</v>
      </c>
      <c r="L780" s="360" t="n">
        <v>40</v>
      </c>
      <c r="M780" s="360" t="n">
        <v>1910</v>
      </c>
      <c r="N780" s="230" t="n">
        <v>0</v>
      </c>
      <c r="O780" s="230" t="n">
        <v>0.03</v>
      </c>
      <c r="P780" s="230" t="n">
        <v>0</v>
      </c>
      <c r="Q780" s="230" t="n">
        <v>1.51</v>
      </c>
    </row>
    <row r="781" s="361" customFormat="true" ht="12.75" hidden="false" customHeight="true" outlineLevel="0" collapsed="false">
      <c r="A781" s="362" t="s">
        <v>171</v>
      </c>
      <c r="B781" s="362" t="s">
        <v>108</v>
      </c>
      <c r="C781" s="359" t="s">
        <v>737</v>
      </c>
      <c r="D781" s="359" t="s">
        <v>739</v>
      </c>
      <c r="E781" s="359" t="s">
        <v>738</v>
      </c>
      <c r="F781" s="360" t="n">
        <v>56</v>
      </c>
      <c r="G781" s="360" t="n">
        <v>152</v>
      </c>
      <c r="H781" s="360" t="s">
        <v>476</v>
      </c>
      <c r="I781" s="360" t="n">
        <v>0</v>
      </c>
      <c r="J781" s="360" t="n">
        <v>55</v>
      </c>
      <c r="K781" s="360" t="n">
        <v>59</v>
      </c>
      <c r="L781" s="360" t="n">
        <v>115</v>
      </c>
      <c r="M781" s="360" t="n">
        <v>90</v>
      </c>
      <c r="N781" s="230" t="n">
        <v>0.02</v>
      </c>
      <c r="O781" s="230" t="n">
        <v>0.02</v>
      </c>
      <c r="P781" s="230" t="n">
        <v>0.51</v>
      </c>
      <c r="Q781" s="230" t="n">
        <v>0.61</v>
      </c>
    </row>
    <row r="782" s="361" customFormat="true" ht="12.75" hidden="false" customHeight="true" outlineLevel="0" collapsed="false">
      <c r="A782" s="362" t="s">
        <v>171</v>
      </c>
      <c r="B782" s="362" t="s">
        <v>109</v>
      </c>
      <c r="C782" s="359" t="s">
        <v>733</v>
      </c>
      <c r="D782" s="359" t="s">
        <v>739</v>
      </c>
      <c r="E782" s="359" t="s">
        <v>736</v>
      </c>
      <c r="F782" s="360" t="n">
        <v>455</v>
      </c>
      <c r="G782" s="360" t="n">
        <v>973</v>
      </c>
      <c r="H782" s="360" t="n">
        <v>96</v>
      </c>
      <c r="I782" s="360" t="n">
        <v>42</v>
      </c>
      <c r="J782" s="360" t="n">
        <v>773</v>
      </c>
      <c r="K782" s="360" t="n">
        <v>73</v>
      </c>
      <c r="L782" s="360" t="n">
        <v>984</v>
      </c>
      <c r="M782" s="360" t="n">
        <v>620</v>
      </c>
      <c r="N782" s="230" t="n">
        <v>0.11</v>
      </c>
      <c r="O782" s="230" t="n">
        <v>0.15</v>
      </c>
      <c r="P782" s="230" t="n">
        <v>0.07</v>
      </c>
      <c r="Q782" s="230" t="n">
        <v>0.36</v>
      </c>
    </row>
    <row r="783" s="361" customFormat="true" ht="12.75" hidden="false" customHeight="true" outlineLevel="0" collapsed="false">
      <c r="A783" s="362" t="s">
        <v>171</v>
      </c>
      <c r="B783" s="362" t="s">
        <v>109</v>
      </c>
      <c r="C783" s="359" t="s">
        <v>737</v>
      </c>
      <c r="D783" s="359" t="s">
        <v>739</v>
      </c>
      <c r="E783" s="359" t="s">
        <v>738</v>
      </c>
      <c r="F783" s="360" t="n">
        <v>1412</v>
      </c>
      <c r="G783" s="360" t="n">
        <v>1594</v>
      </c>
      <c r="H783" s="360" t="n">
        <v>75</v>
      </c>
      <c r="I783" s="360" t="n">
        <v>27</v>
      </c>
      <c r="J783" s="360" t="n">
        <v>1385</v>
      </c>
      <c r="K783" s="360" t="n">
        <v>0</v>
      </c>
      <c r="L783" s="360" t="n">
        <v>1487</v>
      </c>
      <c r="M783" s="360" t="n">
        <v>1302</v>
      </c>
      <c r="N783" s="230" t="n">
        <v>0.05</v>
      </c>
      <c r="O783" s="230" t="n">
        <v>0.07</v>
      </c>
      <c r="P783" s="230" t="n">
        <v>0</v>
      </c>
      <c r="Q783" s="230" t="n">
        <v>-0.08</v>
      </c>
    </row>
    <row r="784" s="361" customFormat="true" ht="12.75" hidden="false" customHeight="true" outlineLevel="0" collapsed="false">
      <c r="A784" s="362" t="s">
        <v>171</v>
      </c>
      <c r="B784" s="362" t="s">
        <v>109</v>
      </c>
      <c r="C784" s="359" t="s">
        <v>740</v>
      </c>
      <c r="D784" s="359" t="s">
        <v>739</v>
      </c>
      <c r="E784" s="359" t="s">
        <v>741</v>
      </c>
      <c r="F784" s="360" t="n">
        <v>0</v>
      </c>
      <c r="G784" s="360" t="n">
        <v>128</v>
      </c>
      <c r="H784" s="360" t="n">
        <v>0</v>
      </c>
      <c r="I784" s="360" t="n">
        <v>0</v>
      </c>
      <c r="J784" s="360" t="n">
        <v>0</v>
      </c>
      <c r="K784" s="360" t="n">
        <v>0</v>
      </c>
      <c r="L784" s="360" t="n">
        <v>0</v>
      </c>
      <c r="M784" s="360" t="n">
        <v>0</v>
      </c>
      <c r="N784" s="230" t="s">
        <v>693</v>
      </c>
      <c r="O784" s="230" t="s">
        <v>693</v>
      </c>
      <c r="P784" s="230" t="s">
        <v>693</v>
      </c>
      <c r="Q784" s="230" t="s">
        <v>693</v>
      </c>
    </row>
    <row r="785" s="361" customFormat="true" ht="12.75" hidden="false" customHeight="true" outlineLevel="0" collapsed="false">
      <c r="A785" s="362" t="s">
        <v>171</v>
      </c>
      <c r="B785" s="362" t="s">
        <v>113</v>
      </c>
      <c r="C785" s="359" t="s">
        <v>737</v>
      </c>
      <c r="D785" s="359" t="s">
        <v>739</v>
      </c>
      <c r="E785" s="359" t="s">
        <v>748</v>
      </c>
      <c r="F785" s="360" t="n">
        <v>4855</v>
      </c>
      <c r="G785" s="360" t="n">
        <v>5207</v>
      </c>
      <c r="H785" s="360" t="n">
        <v>31</v>
      </c>
      <c r="I785" s="360" t="n">
        <v>40</v>
      </c>
      <c r="J785" s="360" t="n">
        <v>176</v>
      </c>
      <c r="K785" s="360" t="n">
        <v>867</v>
      </c>
      <c r="L785" s="360" t="n">
        <v>1114</v>
      </c>
      <c r="M785" s="360" t="n">
        <v>8904</v>
      </c>
      <c r="N785" s="230" t="n">
        <v>0.13</v>
      </c>
      <c r="O785" s="230" t="n">
        <v>0.29</v>
      </c>
      <c r="P785" s="230" t="n">
        <v>0.78</v>
      </c>
      <c r="Q785" s="230" t="n">
        <v>0.83</v>
      </c>
    </row>
    <row r="786" s="361" customFormat="true" ht="12.75" hidden="false" customHeight="true" outlineLevel="0" collapsed="false">
      <c r="A786" s="362" t="s">
        <v>171</v>
      </c>
      <c r="B786" s="362" t="s">
        <v>115</v>
      </c>
      <c r="C786" s="359" t="s">
        <v>737</v>
      </c>
      <c r="D786" s="359" t="s">
        <v>739</v>
      </c>
      <c r="E786" s="359" t="s">
        <v>738</v>
      </c>
      <c r="F786" s="360" t="n">
        <v>129</v>
      </c>
      <c r="G786" s="360" t="n">
        <v>190</v>
      </c>
      <c r="H786" s="360" t="n">
        <v>22</v>
      </c>
      <c r="I786" s="360" t="n">
        <v>0</v>
      </c>
      <c r="J786" s="360" t="n">
        <v>313</v>
      </c>
      <c r="K786" s="360" t="n">
        <v>60</v>
      </c>
      <c r="L786" s="360" t="n">
        <v>395</v>
      </c>
      <c r="M786" s="360" t="n">
        <v>112</v>
      </c>
      <c r="N786" s="230" t="n">
        <v>0.07</v>
      </c>
      <c r="O786" s="230" t="n">
        <v>0.07</v>
      </c>
      <c r="P786" s="230" t="n">
        <v>0.15</v>
      </c>
      <c r="Q786" s="230" t="n">
        <v>-0.13</v>
      </c>
    </row>
    <row r="787" s="361" customFormat="true" ht="12.75" hidden="false" customHeight="true" outlineLevel="0" collapsed="false">
      <c r="A787" s="362" t="s">
        <v>171</v>
      </c>
      <c r="B787" s="362" t="s">
        <v>115</v>
      </c>
      <c r="C787" s="359" t="s">
        <v>740</v>
      </c>
      <c r="D787" s="359" t="s">
        <v>739</v>
      </c>
      <c r="E787" s="359" t="s">
        <v>741</v>
      </c>
      <c r="F787" s="360" t="n">
        <v>0</v>
      </c>
      <c r="G787" s="360" t="n">
        <v>178</v>
      </c>
      <c r="H787" s="360" t="n">
        <v>0</v>
      </c>
      <c r="I787" s="360" t="n">
        <v>0</v>
      </c>
      <c r="J787" s="360" t="n">
        <v>0</v>
      </c>
      <c r="K787" s="360" t="n">
        <v>0</v>
      </c>
      <c r="L787" s="360" t="n">
        <v>0</v>
      </c>
      <c r="M787" s="360" t="n">
        <v>0</v>
      </c>
      <c r="N787" s="230" t="s">
        <v>693</v>
      </c>
      <c r="O787" s="230" t="s">
        <v>693</v>
      </c>
      <c r="P787" s="230" t="s">
        <v>693</v>
      </c>
      <c r="Q787" s="230" t="s">
        <v>693</v>
      </c>
    </row>
    <row r="788" s="361" customFormat="true" ht="12.75" hidden="false" customHeight="true" outlineLevel="0" collapsed="false">
      <c r="A788" s="362" t="s">
        <v>171</v>
      </c>
      <c r="B788" s="362" t="s">
        <v>115</v>
      </c>
      <c r="C788" s="359" t="s">
        <v>733</v>
      </c>
      <c r="D788" s="359" t="s">
        <v>739</v>
      </c>
      <c r="E788" s="359" t="s">
        <v>736</v>
      </c>
      <c r="F788" s="360" t="n">
        <v>125</v>
      </c>
      <c r="G788" s="360" t="n">
        <v>245</v>
      </c>
      <c r="H788" s="360" t="n">
        <v>27</v>
      </c>
      <c r="I788" s="360" t="s">
        <v>476</v>
      </c>
      <c r="J788" s="360" t="n">
        <v>157</v>
      </c>
      <c r="K788" s="360" t="n">
        <v>7</v>
      </c>
      <c r="L788" s="360" t="n">
        <v>193</v>
      </c>
      <c r="M788" s="360" t="n">
        <v>120</v>
      </c>
      <c r="N788" s="230" t="n">
        <v>0.15</v>
      </c>
      <c r="O788" s="230" t="n">
        <v>0.16</v>
      </c>
      <c r="P788" s="230" t="n">
        <v>0.04</v>
      </c>
      <c r="Q788" s="230" t="n">
        <v>-0.04</v>
      </c>
    </row>
    <row r="789" s="361" customFormat="true" ht="12.75" hidden="false" customHeight="true" outlineLevel="0" collapsed="false">
      <c r="A789" s="362" t="s">
        <v>171</v>
      </c>
      <c r="B789" s="362" t="s">
        <v>123</v>
      </c>
      <c r="C789" s="359" t="s">
        <v>737</v>
      </c>
      <c r="D789" s="359" t="s">
        <v>739</v>
      </c>
      <c r="E789" s="359" t="s">
        <v>738</v>
      </c>
      <c r="F789" s="360" t="n">
        <v>58</v>
      </c>
      <c r="G789" s="360" t="n">
        <v>1005</v>
      </c>
      <c r="H789" s="360" t="s">
        <v>476</v>
      </c>
      <c r="I789" s="360" t="n">
        <v>0</v>
      </c>
      <c r="J789" s="360" t="n">
        <v>126</v>
      </c>
      <c r="K789" s="360" t="n">
        <v>753</v>
      </c>
      <c r="L789" s="360" t="n">
        <v>882</v>
      </c>
      <c r="M789" s="360" t="n">
        <v>206</v>
      </c>
      <c r="N789" s="230" t="n">
        <v>0.02</v>
      </c>
      <c r="O789" s="230" t="n">
        <v>0.02</v>
      </c>
      <c r="P789" s="230" t="n">
        <v>0.85</v>
      </c>
      <c r="Q789" s="230" t="n">
        <v>2.55</v>
      </c>
    </row>
    <row r="790" s="361" customFormat="true" ht="12.75" hidden="false" customHeight="true" outlineLevel="0" collapsed="false">
      <c r="A790" s="362" t="s">
        <v>171</v>
      </c>
      <c r="B790" s="362" t="s">
        <v>123</v>
      </c>
      <c r="C790" s="359" t="s">
        <v>740</v>
      </c>
      <c r="D790" s="359" t="s">
        <v>739</v>
      </c>
      <c r="E790" s="359" t="s">
        <v>741</v>
      </c>
      <c r="F790" s="360" t="n">
        <v>0</v>
      </c>
      <c r="G790" s="360" t="n">
        <v>940</v>
      </c>
      <c r="H790" s="360" t="n">
        <v>0</v>
      </c>
      <c r="I790" s="360" t="n">
        <v>0</v>
      </c>
      <c r="J790" s="360" t="n">
        <v>0</v>
      </c>
      <c r="K790" s="360" t="n">
        <v>0</v>
      </c>
      <c r="L790" s="360" t="n">
        <v>0</v>
      </c>
      <c r="M790" s="360" t="n">
        <v>0</v>
      </c>
      <c r="N790" s="230" t="s">
        <v>693</v>
      </c>
      <c r="O790" s="230" t="s">
        <v>693</v>
      </c>
      <c r="P790" s="230" t="s">
        <v>693</v>
      </c>
      <c r="Q790" s="230" t="s">
        <v>693</v>
      </c>
    </row>
    <row r="791" s="361" customFormat="true" ht="12.75" hidden="false" customHeight="true" outlineLevel="0" collapsed="false">
      <c r="A791" s="362" t="s">
        <v>171</v>
      </c>
      <c r="B791" s="362" t="s">
        <v>125</v>
      </c>
      <c r="C791" s="359" t="s">
        <v>737</v>
      </c>
      <c r="D791" s="359" t="s">
        <v>735</v>
      </c>
      <c r="E791" s="359" t="s">
        <v>738</v>
      </c>
      <c r="F791" s="360" t="n">
        <v>321</v>
      </c>
      <c r="G791" s="360" t="n">
        <v>168</v>
      </c>
      <c r="H791" s="360" t="n">
        <v>0</v>
      </c>
      <c r="I791" s="360" t="n">
        <v>0</v>
      </c>
      <c r="J791" s="360" t="n">
        <v>222</v>
      </c>
      <c r="K791" s="360" t="n">
        <v>156</v>
      </c>
      <c r="L791" s="360" t="n">
        <v>378</v>
      </c>
      <c r="M791" s="360" t="n">
        <v>111</v>
      </c>
      <c r="N791" s="230" t="n">
        <v>0</v>
      </c>
      <c r="O791" s="230" t="n">
        <v>0</v>
      </c>
      <c r="P791" s="230" t="n">
        <v>0.41</v>
      </c>
      <c r="Q791" s="230" t="n">
        <v>-0.65</v>
      </c>
    </row>
    <row r="792" s="361" customFormat="true" ht="12.75" hidden="false" customHeight="true" outlineLevel="0" collapsed="false">
      <c r="A792" s="362" t="s">
        <v>171</v>
      </c>
      <c r="B792" s="362" t="s">
        <v>126</v>
      </c>
      <c r="C792" s="359" t="s">
        <v>737</v>
      </c>
      <c r="D792" s="359" t="s">
        <v>735</v>
      </c>
      <c r="E792" s="359" t="s">
        <v>738</v>
      </c>
      <c r="F792" s="360" t="n">
        <v>52</v>
      </c>
      <c r="G792" s="360" t="n">
        <v>106</v>
      </c>
      <c r="H792" s="360" t="n">
        <v>0</v>
      </c>
      <c r="I792" s="360" t="n">
        <v>0</v>
      </c>
      <c r="J792" s="360" t="s">
        <v>476</v>
      </c>
      <c r="K792" s="360" t="n">
        <v>10</v>
      </c>
      <c r="L792" s="360" t="n">
        <v>11</v>
      </c>
      <c r="M792" s="360" t="n">
        <v>147</v>
      </c>
      <c r="N792" s="230" t="n">
        <v>0</v>
      </c>
      <c r="O792" s="230" t="n">
        <v>0</v>
      </c>
      <c r="P792" s="230" t="n">
        <v>0.91</v>
      </c>
      <c r="Q792" s="230" t="n">
        <v>1.83</v>
      </c>
    </row>
    <row r="793" s="361" customFormat="true" ht="12.75" hidden="false" customHeight="true" outlineLevel="0" collapsed="false">
      <c r="A793" s="362" t="s">
        <v>171</v>
      </c>
      <c r="B793" s="362" t="s">
        <v>129</v>
      </c>
      <c r="C793" s="359" t="s">
        <v>733</v>
      </c>
      <c r="D793" s="359" t="s">
        <v>739</v>
      </c>
      <c r="E793" s="359" t="s">
        <v>736</v>
      </c>
      <c r="F793" s="360" t="n">
        <v>233</v>
      </c>
      <c r="G793" s="360" t="n">
        <v>149</v>
      </c>
      <c r="H793" s="360" t="n">
        <v>13</v>
      </c>
      <c r="I793" s="360" t="n">
        <v>0</v>
      </c>
      <c r="J793" s="360" t="n">
        <v>78</v>
      </c>
      <c r="K793" s="360" t="n">
        <v>86</v>
      </c>
      <c r="L793" s="360" t="n">
        <v>177</v>
      </c>
      <c r="M793" s="360" t="n">
        <v>205</v>
      </c>
      <c r="N793" s="230" t="n">
        <v>0.14</v>
      </c>
      <c r="O793" s="230" t="n">
        <v>0.14</v>
      </c>
      <c r="P793" s="230" t="n">
        <v>0.49</v>
      </c>
      <c r="Q793" s="230" t="n">
        <v>-0.12</v>
      </c>
    </row>
    <row r="794" s="361" customFormat="true" ht="12.75" hidden="false" customHeight="true" outlineLevel="0" collapsed="false">
      <c r="A794" s="362" t="s">
        <v>171</v>
      </c>
      <c r="B794" s="362" t="s">
        <v>129</v>
      </c>
      <c r="C794" s="359" t="s">
        <v>737</v>
      </c>
      <c r="D794" s="359" t="s">
        <v>739</v>
      </c>
      <c r="E794" s="359" t="s">
        <v>738</v>
      </c>
      <c r="F794" s="360" t="n">
        <v>69</v>
      </c>
      <c r="G794" s="360" t="n">
        <v>186</v>
      </c>
      <c r="H794" s="360" t="s">
        <v>476</v>
      </c>
      <c r="I794" s="360" t="n">
        <v>0</v>
      </c>
      <c r="J794" s="360" t="n">
        <v>87</v>
      </c>
      <c r="K794" s="360" t="n">
        <v>36</v>
      </c>
      <c r="L794" s="360" t="n">
        <v>124</v>
      </c>
      <c r="M794" s="360" t="n">
        <v>151</v>
      </c>
      <c r="N794" s="230" t="n">
        <v>0.01</v>
      </c>
      <c r="O794" s="230" t="n">
        <v>0.01</v>
      </c>
      <c r="P794" s="230" t="n">
        <v>0.29</v>
      </c>
      <c r="Q794" s="230" t="n">
        <v>1.19</v>
      </c>
    </row>
    <row r="795" s="361" customFormat="true" ht="12.75" hidden="false" customHeight="true" outlineLevel="0" collapsed="false">
      <c r="A795" s="362" t="s">
        <v>171</v>
      </c>
      <c r="B795" s="362" t="s">
        <v>131</v>
      </c>
      <c r="C795" s="359" t="s">
        <v>737</v>
      </c>
      <c r="D795" s="359" t="s">
        <v>739</v>
      </c>
      <c r="E795" s="359" t="s">
        <v>738</v>
      </c>
      <c r="F795" s="360" t="n">
        <v>7766</v>
      </c>
      <c r="G795" s="360" t="n">
        <v>17779</v>
      </c>
      <c r="H795" s="360" t="n">
        <v>342</v>
      </c>
      <c r="I795" s="360" t="n">
        <v>3399</v>
      </c>
      <c r="J795" s="360" t="n">
        <v>8852</v>
      </c>
      <c r="K795" s="360" t="s">
        <v>476</v>
      </c>
      <c r="L795" s="360" t="n">
        <v>12595</v>
      </c>
      <c r="M795" s="360" t="n">
        <v>13678</v>
      </c>
      <c r="N795" s="230" t="n">
        <v>0.03</v>
      </c>
      <c r="O795" s="230" t="n">
        <v>0.3</v>
      </c>
      <c r="P795" s="230" t="n">
        <v>0</v>
      </c>
      <c r="Q795" s="230" t="n">
        <v>0.76</v>
      </c>
    </row>
    <row r="796" s="361" customFormat="true" ht="12.75" hidden="false" customHeight="true" outlineLevel="0" collapsed="false">
      <c r="A796" s="362" t="s">
        <v>171</v>
      </c>
      <c r="B796" s="362" t="s">
        <v>798</v>
      </c>
      <c r="C796" s="359" t="s">
        <v>737</v>
      </c>
      <c r="D796" s="359" t="s">
        <v>739</v>
      </c>
      <c r="E796" s="359" t="s">
        <v>738</v>
      </c>
      <c r="F796" s="360" t="n">
        <v>52</v>
      </c>
      <c r="G796" s="360" t="n">
        <v>154</v>
      </c>
      <c r="H796" s="360" t="n">
        <v>0</v>
      </c>
      <c r="I796" s="360" t="s">
        <v>476</v>
      </c>
      <c r="J796" s="360" t="n">
        <v>67</v>
      </c>
      <c r="K796" s="360" t="n">
        <v>0</v>
      </c>
      <c r="L796" s="360" t="n">
        <v>69</v>
      </c>
      <c r="M796" s="360" t="n">
        <v>127</v>
      </c>
      <c r="N796" s="230" t="n">
        <v>0</v>
      </c>
      <c r="O796" s="230" t="n">
        <v>0.03</v>
      </c>
      <c r="P796" s="230" t="n">
        <v>0</v>
      </c>
      <c r="Q796" s="230" t="n">
        <v>1.44</v>
      </c>
    </row>
    <row r="797" s="361" customFormat="true" ht="12.75" hidden="false" customHeight="true" outlineLevel="0" collapsed="false">
      <c r="A797" s="362" t="s">
        <v>171</v>
      </c>
      <c r="B797" s="362" t="s">
        <v>167</v>
      </c>
      <c r="C797" s="359" t="s">
        <v>737</v>
      </c>
      <c r="D797" s="359" t="s">
        <v>739</v>
      </c>
      <c r="E797" s="359" t="s">
        <v>738</v>
      </c>
      <c r="F797" s="360" t="n">
        <v>95</v>
      </c>
      <c r="G797" s="360" t="n">
        <v>212</v>
      </c>
      <c r="H797" s="360" t="n">
        <v>58</v>
      </c>
      <c r="I797" s="360" t="s">
        <v>476</v>
      </c>
      <c r="J797" s="360" t="n">
        <v>121</v>
      </c>
      <c r="K797" s="360" t="n">
        <v>16</v>
      </c>
      <c r="L797" s="360" t="n">
        <v>197</v>
      </c>
      <c r="M797" s="360" t="n">
        <v>125</v>
      </c>
      <c r="N797" s="230" t="n">
        <v>0.32</v>
      </c>
      <c r="O797" s="230" t="n">
        <v>0.33</v>
      </c>
      <c r="P797" s="230" t="n">
        <v>0.08</v>
      </c>
      <c r="Q797" s="230" t="n">
        <v>0.32</v>
      </c>
    </row>
    <row r="798" s="361" customFormat="true" ht="12.75" hidden="false" customHeight="true" outlineLevel="0" collapsed="false">
      <c r="A798" s="362" t="s">
        <v>171</v>
      </c>
      <c r="B798" s="362" t="s">
        <v>172</v>
      </c>
      <c r="C798" s="359" t="s">
        <v>737</v>
      </c>
      <c r="D798" s="359" t="s">
        <v>739</v>
      </c>
      <c r="E798" s="359" t="s">
        <v>738</v>
      </c>
      <c r="F798" s="360" t="n">
        <v>35</v>
      </c>
      <c r="G798" s="360" t="n">
        <v>113</v>
      </c>
      <c r="H798" s="360" t="s">
        <v>476</v>
      </c>
      <c r="I798" s="360" t="n">
        <v>0</v>
      </c>
      <c r="J798" s="360" t="n">
        <v>58</v>
      </c>
      <c r="K798" s="360" t="n">
        <v>75</v>
      </c>
      <c r="L798" s="360" t="n">
        <v>136</v>
      </c>
      <c r="M798" s="360" t="n">
        <v>16</v>
      </c>
      <c r="N798" s="230" t="n">
        <v>0.05</v>
      </c>
      <c r="O798" s="230" t="n">
        <v>0.05</v>
      </c>
      <c r="P798" s="230" t="n">
        <v>0.55</v>
      </c>
      <c r="Q798" s="230" t="n">
        <v>-0.54</v>
      </c>
    </row>
    <row r="799" s="361" customFormat="true" ht="12.75" hidden="false" customHeight="true" outlineLevel="0" collapsed="false">
      <c r="A799" s="362" t="s">
        <v>171</v>
      </c>
      <c r="B799" s="362" t="s">
        <v>172</v>
      </c>
      <c r="C799" s="359" t="s">
        <v>733</v>
      </c>
      <c r="D799" s="359" t="s">
        <v>739</v>
      </c>
      <c r="E799" s="359" t="s">
        <v>736</v>
      </c>
      <c r="F799" s="360" t="n">
        <v>69</v>
      </c>
      <c r="G799" s="360" t="n">
        <v>201</v>
      </c>
      <c r="H799" s="360" t="s">
        <v>476</v>
      </c>
      <c r="I799" s="360" t="n">
        <v>0</v>
      </c>
      <c r="J799" s="360" t="n">
        <v>223</v>
      </c>
      <c r="K799" s="360" t="n">
        <v>13</v>
      </c>
      <c r="L799" s="360" t="n">
        <v>240</v>
      </c>
      <c r="M799" s="360" t="n">
        <v>17</v>
      </c>
      <c r="N799" s="230" t="n">
        <v>0.02</v>
      </c>
      <c r="O799" s="230" t="n">
        <v>0.02</v>
      </c>
      <c r="P799" s="230" t="n">
        <v>0.05</v>
      </c>
      <c r="Q799" s="230" t="n">
        <v>-0.75</v>
      </c>
    </row>
    <row r="800" s="361" customFormat="true" ht="12.75" hidden="false" customHeight="true" outlineLevel="0" collapsed="false">
      <c r="A800" s="362" t="s">
        <v>171</v>
      </c>
      <c r="B800" s="362" t="s">
        <v>184</v>
      </c>
      <c r="C800" s="359" t="s">
        <v>737</v>
      </c>
      <c r="D800" s="359" t="s">
        <v>739</v>
      </c>
      <c r="E800" s="359" t="s">
        <v>746</v>
      </c>
      <c r="F800" s="360" t="n">
        <v>350</v>
      </c>
      <c r="G800" s="360" t="n">
        <v>264</v>
      </c>
      <c r="H800" s="360" t="n">
        <v>0</v>
      </c>
      <c r="I800" s="360" t="n">
        <v>0</v>
      </c>
      <c r="J800" s="360" t="n">
        <v>335</v>
      </c>
      <c r="K800" s="360" t="n">
        <v>11</v>
      </c>
      <c r="L800" s="360" t="n">
        <v>346</v>
      </c>
      <c r="M800" s="360" t="n">
        <v>269</v>
      </c>
      <c r="N800" s="230" t="n">
        <v>0</v>
      </c>
      <c r="O800" s="230" t="n">
        <v>0</v>
      </c>
      <c r="P800" s="230" t="n">
        <v>0.03</v>
      </c>
      <c r="Q800" s="230" t="n">
        <v>-0.23</v>
      </c>
    </row>
    <row r="801" s="361" customFormat="true" ht="12.75" hidden="false" customHeight="true" outlineLevel="0" collapsed="false">
      <c r="A801" s="362" t="s">
        <v>171</v>
      </c>
      <c r="B801" s="362" t="s">
        <v>196</v>
      </c>
      <c r="C801" s="359" t="s">
        <v>737</v>
      </c>
      <c r="D801" s="359" t="s">
        <v>739</v>
      </c>
      <c r="E801" s="359" t="s">
        <v>738</v>
      </c>
      <c r="F801" s="360" t="s">
        <v>476</v>
      </c>
      <c r="G801" s="360" t="n">
        <v>715</v>
      </c>
      <c r="H801" s="360" t="n">
        <v>0</v>
      </c>
      <c r="I801" s="360" t="n">
        <v>0</v>
      </c>
      <c r="J801" s="360" t="n">
        <v>0</v>
      </c>
      <c r="K801" s="360" t="n">
        <v>708</v>
      </c>
      <c r="L801" s="360" t="n">
        <v>708</v>
      </c>
      <c r="M801" s="360" t="n">
        <v>10</v>
      </c>
      <c r="N801" s="230" t="s">
        <v>693</v>
      </c>
      <c r="O801" s="230" t="s">
        <v>693</v>
      </c>
      <c r="P801" s="230" t="n">
        <v>1</v>
      </c>
      <c r="Q801" s="230" t="n">
        <v>2.33</v>
      </c>
    </row>
    <row r="802" s="361" customFormat="true" ht="12.75" hidden="false" customHeight="true" outlineLevel="0" collapsed="false">
      <c r="A802" s="362" t="s">
        <v>171</v>
      </c>
      <c r="B802" s="362" t="s">
        <v>345</v>
      </c>
      <c r="C802" s="359" t="s">
        <v>733</v>
      </c>
      <c r="D802" s="359" t="s">
        <v>739</v>
      </c>
      <c r="E802" s="359" t="s">
        <v>736</v>
      </c>
      <c r="F802" s="360" t="n">
        <v>3834</v>
      </c>
      <c r="G802" s="360" t="n">
        <v>6893</v>
      </c>
      <c r="H802" s="360" t="n">
        <v>0</v>
      </c>
      <c r="I802" s="360" t="n">
        <v>0</v>
      </c>
      <c r="J802" s="360" t="n">
        <v>2895</v>
      </c>
      <c r="K802" s="360" t="n">
        <v>312</v>
      </c>
      <c r="L802" s="360" t="n">
        <v>3207</v>
      </c>
      <c r="M802" s="360" t="n">
        <v>7520</v>
      </c>
      <c r="N802" s="230" t="n">
        <v>0</v>
      </c>
      <c r="O802" s="230" t="n">
        <v>0</v>
      </c>
      <c r="P802" s="230" t="n">
        <v>0.1</v>
      </c>
      <c r="Q802" s="230" t="n">
        <v>0.96</v>
      </c>
    </row>
    <row r="803" s="361" customFormat="true" ht="12.75" hidden="false" customHeight="true" outlineLevel="0" collapsed="false">
      <c r="A803" s="362" t="s">
        <v>171</v>
      </c>
      <c r="B803" s="362" t="s">
        <v>345</v>
      </c>
      <c r="C803" s="359" t="s">
        <v>737</v>
      </c>
      <c r="D803" s="359" t="s">
        <v>739</v>
      </c>
      <c r="E803" s="359" t="s">
        <v>738</v>
      </c>
      <c r="F803" s="360" t="n">
        <v>3304</v>
      </c>
      <c r="G803" s="360" t="n">
        <v>6554</v>
      </c>
      <c r="H803" s="360" t="n">
        <v>0</v>
      </c>
      <c r="I803" s="360" t="n">
        <v>0</v>
      </c>
      <c r="J803" s="360" t="n">
        <v>6592</v>
      </c>
      <c r="K803" s="360" t="n">
        <v>0</v>
      </c>
      <c r="L803" s="360" t="n">
        <v>6592</v>
      </c>
      <c r="M803" s="360" t="n">
        <v>3266</v>
      </c>
      <c r="N803" s="230" t="n">
        <v>0</v>
      </c>
      <c r="O803" s="230" t="n">
        <v>0</v>
      </c>
      <c r="P803" s="230" t="n">
        <v>0</v>
      </c>
      <c r="Q803" s="230" t="n">
        <v>-0.01</v>
      </c>
    </row>
    <row r="804" s="361" customFormat="true" ht="12.75" hidden="false" customHeight="true" outlineLevel="0" collapsed="false">
      <c r="A804" s="362" t="s">
        <v>171</v>
      </c>
      <c r="B804" s="358" t="s">
        <v>347</v>
      </c>
      <c r="C804" s="359" t="s">
        <v>737</v>
      </c>
      <c r="D804" s="359" t="s">
        <v>739</v>
      </c>
      <c r="E804" s="359" t="s">
        <v>738</v>
      </c>
      <c r="F804" s="360" t="n">
        <v>88</v>
      </c>
      <c r="G804" s="360" t="n">
        <v>217</v>
      </c>
      <c r="H804" s="360" t="n">
        <v>0</v>
      </c>
      <c r="I804" s="360" t="n">
        <v>0</v>
      </c>
      <c r="J804" s="360" t="n">
        <v>0</v>
      </c>
      <c r="K804" s="360" t="n">
        <v>0</v>
      </c>
      <c r="L804" s="360" t="n">
        <v>0</v>
      </c>
      <c r="M804" s="360" t="n">
        <v>445</v>
      </c>
      <c r="N804" s="230" t="s">
        <v>693</v>
      </c>
      <c r="O804" s="230" t="s">
        <v>693</v>
      </c>
      <c r="P804" s="230" t="s">
        <v>693</v>
      </c>
      <c r="Q804" s="230" t="n">
        <v>4.06</v>
      </c>
    </row>
    <row r="805" s="361" customFormat="true" ht="12.75" hidden="false" customHeight="true" outlineLevel="0" collapsed="false">
      <c r="A805" s="362" t="s">
        <v>171</v>
      </c>
      <c r="B805" s="358" t="s">
        <v>212</v>
      </c>
      <c r="C805" s="359" t="s">
        <v>737</v>
      </c>
      <c r="D805" s="359" t="s">
        <v>739</v>
      </c>
      <c r="E805" s="359" t="s">
        <v>738</v>
      </c>
      <c r="F805" s="360" t="n">
        <v>291</v>
      </c>
      <c r="G805" s="360" t="n">
        <v>409</v>
      </c>
      <c r="H805" s="360" t="n">
        <v>35</v>
      </c>
      <c r="I805" s="360" t="n">
        <v>5</v>
      </c>
      <c r="J805" s="360" t="n">
        <v>47</v>
      </c>
      <c r="K805" s="360" t="n">
        <v>164</v>
      </c>
      <c r="L805" s="360" t="n">
        <v>251</v>
      </c>
      <c r="M805" s="360" t="n">
        <v>426</v>
      </c>
      <c r="N805" s="230" t="n">
        <v>0.4</v>
      </c>
      <c r="O805" s="230" t="n">
        <v>0.46</v>
      </c>
      <c r="P805" s="230" t="n">
        <v>0.65</v>
      </c>
      <c r="Q805" s="230" t="n">
        <v>0.46</v>
      </c>
    </row>
    <row r="806" s="361" customFormat="true" ht="12.75" hidden="false" customHeight="true" outlineLevel="0" collapsed="false">
      <c r="A806" s="362" t="s">
        <v>171</v>
      </c>
      <c r="B806" s="362" t="s">
        <v>212</v>
      </c>
      <c r="C806" s="359" t="s">
        <v>733</v>
      </c>
      <c r="D806" s="359" t="s">
        <v>739</v>
      </c>
      <c r="E806" s="359" t="s">
        <v>736</v>
      </c>
      <c r="F806" s="360" t="n">
        <v>71</v>
      </c>
      <c r="G806" s="360" t="n">
        <v>124</v>
      </c>
      <c r="H806" s="360" t="s">
        <v>476</v>
      </c>
      <c r="I806" s="360" t="s">
        <v>476</v>
      </c>
      <c r="J806" s="360" t="n">
        <v>157</v>
      </c>
      <c r="K806" s="360" t="n">
        <v>17</v>
      </c>
      <c r="L806" s="360" t="n">
        <v>176</v>
      </c>
      <c r="M806" s="360" t="n">
        <v>21</v>
      </c>
      <c r="N806" s="230" t="n">
        <v>0.01</v>
      </c>
      <c r="O806" s="230" t="n">
        <v>0.01</v>
      </c>
      <c r="P806" s="230" t="n">
        <v>0.1</v>
      </c>
      <c r="Q806" s="230" t="n">
        <v>-0.7</v>
      </c>
    </row>
    <row r="807" s="361" customFormat="true" ht="12.75" hidden="false" customHeight="true" outlineLevel="0" collapsed="false">
      <c r="A807" s="362" t="s">
        <v>171</v>
      </c>
      <c r="B807" s="362" t="s">
        <v>213</v>
      </c>
      <c r="C807" s="359" t="s">
        <v>737</v>
      </c>
      <c r="D807" s="359" t="s">
        <v>739</v>
      </c>
      <c r="E807" s="359" t="s">
        <v>738</v>
      </c>
      <c r="F807" s="360" t="n">
        <v>252</v>
      </c>
      <c r="G807" s="360" t="n">
        <v>970</v>
      </c>
      <c r="H807" s="360" t="n">
        <v>0</v>
      </c>
      <c r="I807" s="360" t="n">
        <v>25</v>
      </c>
      <c r="J807" s="360" t="n">
        <v>782</v>
      </c>
      <c r="K807" s="360" t="n">
        <v>158</v>
      </c>
      <c r="L807" s="360" t="n">
        <v>965</v>
      </c>
      <c r="M807" s="360" t="n">
        <v>321</v>
      </c>
      <c r="N807" s="230" t="n">
        <v>0</v>
      </c>
      <c r="O807" s="230" t="n">
        <v>0.03</v>
      </c>
      <c r="P807" s="230" t="n">
        <v>0.16</v>
      </c>
      <c r="Q807" s="230" t="n">
        <v>0.27</v>
      </c>
    </row>
    <row r="808" s="361" customFormat="true" ht="12.75" hidden="false" customHeight="true" outlineLevel="0" collapsed="false">
      <c r="A808" s="362" t="s">
        <v>171</v>
      </c>
      <c r="B808" s="362" t="s">
        <v>229</v>
      </c>
      <c r="C808" s="359" t="s">
        <v>737</v>
      </c>
      <c r="D808" s="359" t="s">
        <v>739</v>
      </c>
      <c r="E808" s="359" t="s">
        <v>738</v>
      </c>
      <c r="F808" s="360" t="n">
        <v>1597</v>
      </c>
      <c r="G808" s="360" t="n">
        <v>1509</v>
      </c>
      <c r="H808" s="360" t="n">
        <v>132</v>
      </c>
      <c r="I808" s="360" t="n">
        <v>122</v>
      </c>
      <c r="J808" s="360" t="n">
        <v>1486</v>
      </c>
      <c r="K808" s="360" t="n">
        <v>112</v>
      </c>
      <c r="L808" s="360" t="n">
        <v>1852</v>
      </c>
      <c r="M808" s="360" t="n">
        <v>1488</v>
      </c>
      <c r="N808" s="230" t="n">
        <v>0.08</v>
      </c>
      <c r="O808" s="230" t="n">
        <v>0.15</v>
      </c>
      <c r="P808" s="230" t="n">
        <v>0.06</v>
      </c>
      <c r="Q808" s="230" t="n">
        <v>-0.07</v>
      </c>
    </row>
    <row r="809" s="361" customFormat="true" ht="12.75" hidden="false" customHeight="true" outlineLevel="0" collapsed="false">
      <c r="A809" s="362" t="s">
        <v>171</v>
      </c>
      <c r="B809" s="362" t="s">
        <v>229</v>
      </c>
      <c r="C809" s="359" t="s">
        <v>737</v>
      </c>
      <c r="D809" s="359" t="s">
        <v>739</v>
      </c>
      <c r="E809" s="359" t="s">
        <v>736</v>
      </c>
      <c r="F809" s="360" t="n">
        <v>0</v>
      </c>
      <c r="G809" s="360" t="n">
        <v>509</v>
      </c>
      <c r="H809" s="360" t="n">
        <v>58</v>
      </c>
      <c r="I809" s="360" t="n">
        <v>0</v>
      </c>
      <c r="J809" s="360" t="n">
        <v>262</v>
      </c>
      <c r="K809" s="360" t="n">
        <v>14</v>
      </c>
      <c r="L809" s="360" t="n">
        <v>334</v>
      </c>
      <c r="M809" s="360" t="n">
        <v>0</v>
      </c>
      <c r="N809" s="230" t="n">
        <v>0.18</v>
      </c>
      <c r="O809" s="230" t="n">
        <v>0.18</v>
      </c>
      <c r="P809" s="230" t="n">
        <v>0.04</v>
      </c>
      <c r="Q809" s="230" t="s">
        <v>693</v>
      </c>
    </row>
    <row r="810" s="361" customFormat="true" ht="12.75" hidden="false" customHeight="true" outlineLevel="0" collapsed="false">
      <c r="A810" s="362" t="s">
        <v>171</v>
      </c>
      <c r="B810" s="362" t="s">
        <v>475</v>
      </c>
      <c r="C810" s="359" t="s">
        <v>737</v>
      </c>
      <c r="D810" s="359" t="s">
        <v>739</v>
      </c>
      <c r="E810" s="359" t="s">
        <v>758</v>
      </c>
      <c r="F810" s="360" t="n">
        <v>475</v>
      </c>
      <c r="G810" s="360" t="n">
        <v>190</v>
      </c>
      <c r="H810" s="360" t="n">
        <v>72</v>
      </c>
      <c r="I810" s="360" t="n">
        <v>0</v>
      </c>
      <c r="J810" s="360" t="n">
        <v>65</v>
      </c>
      <c r="K810" s="360" t="n">
        <v>77</v>
      </c>
      <c r="L810" s="360" t="n">
        <v>214</v>
      </c>
      <c r="M810" s="360" t="n">
        <v>639</v>
      </c>
      <c r="N810" s="230" t="n">
        <v>0.53</v>
      </c>
      <c r="O810" s="230" t="n">
        <v>0.53</v>
      </c>
      <c r="P810" s="230" t="n">
        <v>0.36</v>
      </c>
      <c r="Q810" s="230" t="n">
        <v>0.35</v>
      </c>
    </row>
    <row r="811" s="361" customFormat="true" ht="12.75" hidden="false" customHeight="true" outlineLevel="0" collapsed="false">
      <c r="A811" s="362" t="s">
        <v>171</v>
      </c>
      <c r="B811" s="362" t="s">
        <v>475</v>
      </c>
      <c r="C811" s="359" t="s">
        <v>737</v>
      </c>
      <c r="D811" s="359" t="s">
        <v>739</v>
      </c>
      <c r="E811" s="359" t="s">
        <v>757</v>
      </c>
      <c r="F811" s="360" t="n">
        <v>375</v>
      </c>
      <c r="G811" s="360" t="n">
        <v>580</v>
      </c>
      <c r="H811" s="360" t="n">
        <v>70</v>
      </c>
      <c r="I811" s="360" t="n">
        <v>0</v>
      </c>
      <c r="J811" s="360" t="n">
        <v>18</v>
      </c>
      <c r="K811" s="360" t="n">
        <v>51</v>
      </c>
      <c r="L811" s="360" t="n">
        <v>139</v>
      </c>
      <c r="M811" s="360" t="n">
        <v>827</v>
      </c>
      <c r="N811" s="230" t="n">
        <v>0.8</v>
      </c>
      <c r="O811" s="230" t="n">
        <v>0.8</v>
      </c>
      <c r="P811" s="230" t="n">
        <v>0.37</v>
      </c>
      <c r="Q811" s="230" t="n">
        <v>1.21</v>
      </c>
    </row>
    <row r="812" s="361" customFormat="true" ht="12.75" hidden="false" customHeight="true" outlineLevel="0" collapsed="false">
      <c r="A812" s="362" t="s">
        <v>174</v>
      </c>
      <c r="B812" s="362" t="s">
        <v>44</v>
      </c>
      <c r="C812" s="359" t="s">
        <v>737</v>
      </c>
      <c r="D812" s="359" t="s">
        <v>735</v>
      </c>
      <c r="E812" s="359" t="s">
        <v>738</v>
      </c>
      <c r="F812" s="360" t="n">
        <v>8</v>
      </c>
      <c r="G812" s="360" t="n">
        <v>115</v>
      </c>
      <c r="H812" s="360" t="n">
        <v>88</v>
      </c>
      <c r="I812" s="360" t="n">
        <v>0</v>
      </c>
      <c r="J812" s="360" t="n">
        <v>0</v>
      </c>
      <c r="K812" s="360" t="s">
        <v>476</v>
      </c>
      <c r="L812" s="360" t="n">
        <v>90</v>
      </c>
      <c r="M812" s="360" t="n">
        <v>33</v>
      </c>
      <c r="N812" s="230" t="n">
        <v>1</v>
      </c>
      <c r="O812" s="230" t="n">
        <v>1</v>
      </c>
      <c r="P812" s="230" t="n">
        <v>0.02</v>
      </c>
      <c r="Q812" s="230" t="n">
        <v>3.13</v>
      </c>
    </row>
    <row r="813" s="361" customFormat="true" ht="12.75" hidden="false" customHeight="true" outlineLevel="0" collapsed="false">
      <c r="A813" s="362" t="s">
        <v>174</v>
      </c>
      <c r="B813" s="358" t="s">
        <v>744</v>
      </c>
      <c r="C813" s="359" t="s">
        <v>733</v>
      </c>
      <c r="D813" s="359" t="s">
        <v>739</v>
      </c>
      <c r="E813" s="359" t="s">
        <v>736</v>
      </c>
      <c r="F813" s="360" t="n">
        <v>343</v>
      </c>
      <c r="G813" s="360" t="n">
        <v>287</v>
      </c>
      <c r="H813" s="360" t="n">
        <v>63</v>
      </c>
      <c r="I813" s="360" t="n">
        <v>0</v>
      </c>
      <c r="J813" s="360" t="n">
        <v>117</v>
      </c>
      <c r="K813" s="360" t="n">
        <v>17</v>
      </c>
      <c r="L813" s="360" t="n">
        <v>197</v>
      </c>
      <c r="M813" s="360" t="n">
        <v>434</v>
      </c>
      <c r="N813" s="230" t="n">
        <v>0.35</v>
      </c>
      <c r="O813" s="230" t="n">
        <v>0.35</v>
      </c>
      <c r="P813" s="230" t="n">
        <v>0.09</v>
      </c>
      <c r="Q813" s="230" t="n">
        <v>0.27</v>
      </c>
    </row>
    <row r="814" s="361" customFormat="true" ht="12.75" hidden="false" customHeight="true" outlineLevel="0" collapsed="false">
      <c r="A814" s="362" t="s">
        <v>174</v>
      </c>
      <c r="B814" s="358" t="s">
        <v>744</v>
      </c>
      <c r="C814" s="359" t="s">
        <v>737</v>
      </c>
      <c r="D814" s="359" t="s">
        <v>739</v>
      </c>
      <c r="E814" s="359" t="s">
        <v>738</v>
      </c>
      <c r="F814" s="360" t="n">
        <v>1671</v>
      </c>
      <c r="G814" s="360" t="n">
        <v>627</v>
      </c>
      <c r="H814" s="360" t="n">
        <v>270</v>
      </c>
      <c r="I814" s="360" t="n">
        <v>0</v>
      </c>
      <c r="J814" s="360" t="n">
        <v>45</v>
      </c>
      <c r="K814" s="360" t="n">
        <v>69</v>
      </c>
      <c r="L814" s="360" t="n">
        <v>384</v>
      </c>
      <c r="M814" s="360" t="n">
        <v>1171</v>
      </c>
      <c r="N814" s="230" t="n">
        <v>0.86</v>
      </c>
      <c r="O814" s="230" t="n">
        <v>0.86</v>
      </c>
      <c r="P814" s="230" t="n">
        <v>0.18</v>
      </c>
      <c r="Q814" s="230" t="n">
        <v>-0.3</v>
      </c>
    </row>
    <row r="815" s="361" customFormat="true" ht="12.75" hidden="false" customHeight="true" outlineLevel="0" collapsed="false">
      <c r="A815" s="362" t="s">
        <v>174</v>
      </c>
      <c r="B815" s="362" t="s">
        <v>54</v>
      </c>
      <c r="C815" s="359" t="s">
        <v>737</v>
      </c>
      <c r="D815" s="359" t="s">
        <v>739</v>
      </c>
      <c r="E815" s="359" t="s">
        <v>746</v>
      </c>
      <c r="F815" s="360" t="n">
        <v>738</v>
      </c>
      <c r="G815" s="360" t="n">
        <v>2893</v>
      </c>
      <c r="H815" s="360" t="n">
        <v>25</v>
      </c>
      <c r="I815" s="360" t="n">
        <v>7</v>
      </c>
      <c r="J815" s="360" t="n">
        <v>1052</v>
      </c>
      <c r="K815" s="360" t="n">
        <v>579</v>
      </c>
      <c r="L815" s="360" t="n">
        <v>1663</v>
      </c>
      <c r="M815" s="360" t="n">
        <v>1899</v>
      </c>
      <c r="N815" s="230" t="n">
        <v>0.02</v>
      </c>
      <c r="O815" s="230" t="n">
        <v>0.03</v>
      </c>
      <c r="P815" s="230" t="n">
        <v>0.35</v>
      </c>
      <c r="Q815" s="230" t="n">
        <v>1.57</v>
      </c>
    </row>
    <row r="816" s="361" customFormat="true" ht="12.75" hidden="false" customHeight="true" outlineLevel="0" collapsed="false">
      <c r="A816" s="362" t="s">
        <v>174</v>
      </c>
      <c r="B816" s="362" t="s">
        <v>54</v>
      </c>
      <c r="C816" s="359" t="s">
        <v>740</v>
      </c>
      <c r="D816" s="359" t="s">
        <v>739</v>
      </c>
      <c r="E816" s="359" t="s">
        <v>741</v>
      </c>
      <c r="F816" s="360" t="n">
        <v>0</v>
      </c>
      <c r="G816" s="360" t="n">
        <v>128</v>
      </c>
      <c r="H816" s="360" t="n">
        <v>0</v>
      </c>
      <c r="I816" s="360" t="n">
        <v>0</v>
      </c>
      <c r="J816" s="360" t="n">
        <v>0</v>
      </c>
      <c r="K816" s="360" t="n">
        <v>0</v>
      </c>
      <c r="L816" s="360" t="n">
        <v>0</v>
      </c>
      <c r="M816" s="360" t="n">
        <v>0</v>
      </c>
      <c r="N816" s="230" t="s">
        <v>693</v>
      </c>
      <c r="O816" s="230" t="s">
        <v>693</v>
      </c>
      <c r="P816" s="230" t="s">
        <v>693</v>
      </c>
      <c r="Q816" s="230" t="s">
        <v>693</v>
      </c>
    </row>
    <row r="817" s="361" customFormat="true" ht="12.75" hidden="false" customHeight="true" outlineLevel="0" collapsed="false">
      <c r="A817" s="362" t="s">
        <v>174</v>
      </c>
      <c r="B817" s="362" t="s">
        <v>61</v>
      </c>
      <c r="C817" s="359" t="s">
        <v>733</v>
      </c>
      <c r="D817" s="359" t="s">
        <v>739</v>
      </c>
      <c r="E817" s="359" t="s">
        <v>743</v>
      </c>
      <c r="F817" s="360" t="n">
        <v>0</v>
      </c>
      <c r="G817" s="360" t="n">
        <v>146</v>
      </c>
      <c r="H817" s="360" t="s">
        <v>476</v>
      </c>
      <c r="I817" s="360" t="n">
        <v>0</v>
      </c>
      <c r="J817" s="360" t="n">
        <v>108</v>
      </c>
      <c r="K817" s="360" t="n">
        <v>24</v>
      </c>
      <c r="L817" s="360" t="n">
        <v>134</v>
      </c>
      <c r="M817" s="360" t="n">
        <v>39</v>
      </c>
      <c r="N817" s="230" t="n">
        <v>0.02</v>
      </c>
      <c r="O817" s="230" t="n">
        <v>0.02</v>
      </c>
      <c r="P817" s="230" t="n">
        <v>0.18</v>
      </c>
      <c r="Q817" s="230" t="s">
        <v>693</v>
      </c>
    </row>
    <row r="818" s="361" customFormat="true" ht="12.75" hidden="false" customHeight="true" outlineLevel="0" collapsed="false">
      <c r="A818" s="362" t="s">
        <v>174</v>
      </c>
      <c r="B818" s="362" t="s">
        <v>61</v>
      </c>
      <c r="C818" s="359" t="s">
        <v>737</v>
      </c>
      <c r="D818" s="359" t="s">
        <v>739</v>
      </c>
      <c r="E818" s="359" t="s">
        <v>738</v>
      </c>
      <c r="F818" s="360" t="n">
        <v>108</v>
      </c>
      <c r="G818" s="360" t="n">
        <v>339</v>
      </c>
      <c r="H818" s="360" t="n">
        <v>79</v>
      </c>
      <c r="I818" s="360" t="n">
        <v>0</v>
      </c>
      <c r="J818" s="360" t="n">
        <v>174</v>
      </c>
      <c r="K818" s="360" t="n">
        <v>13</v>
      </c>
      <c r="L818" s="360" t="n">
        <v>266</v>
      </c>
      <c r="M818" s="360" t="n">
        <v>129</v>
      </c>
      <c r="N818" s="230" t="n">
        <v>0.31</v>
      </c>
      <c r="O818" s="230" t="n">
        <v>0.31</v>
      </c>
      <c r="P818" s="230" t="n">
        <v>0.05</v>
      </c>
      <c r="Q818" s="230" t="n">
        <v>0.19</v>
      </c>
    </row>
    <row r="819" s="361" customFormat="true" ht="12.75" hidden="false" customHeight="true" outlineLevel="0" collapsed="false">
      <c r="A819" s="362" t="s">
        <v>174</v>
      </c>
      <c r="B819" s="362" t="s">
        <v>61</v>
      </c>
      <c r="C819" s="359" t="s">
        <v>740</v>
      </c>
      <c r="D819" s="359" t="s">
        <v>739</v>
      </c>
      <c r="E819" s="359" t="s">
        <v>741</v>
      </c>
      <c r="F819" s="360" t="n">
        <v>0</v>
      </c>
      <c r="G819" s="360" t="n">
        <v>190</v>
      </c>
      <c r="H819" s="360" t="n">
        <v>0</v>
      </c>
      <c r="I819" s="360" t="n">
        <v>0</v>
      </c>
      <c r="J819" s="360" t="n">
        <v>0</v>
      </c>
      <c r="K819" s="360" t="n">
        <v>127</v>
      </c>
      <c r="L819" s="360" t="n">
        <v>127</v>
      </c>
      <c r="M819" s="360" t="n">
        <v>0</v>
      </c>
      <c r="N819" s="230" t="s">
        <v>693</v>
      </c>
      <c r="O819" s="230" t="s">
        <v>693</v>
      </c>
      <c r="P819" s="230" t="n">
        <v>1</v>
      </c>
      <c r="Q819" s="230" t="s">
        <v>693</v>
      </c>
    </row>
    <row r="820" s="361" customFormat="true" ht="12.75" hidden="false" customHeight="true" outlineLevel="0" collapsed="false">
      <c r="A820" s="362" t="s">
        <v>174</v>
      </c>
      <c r="B820" s="362" t="s">
        <v>68</v>
      </c>
      <c r="C820" s="359" t="s">
        <v>737</v>
      </c>
      <c r="D820" s="359" t="s">
        <v>739</v>
      </c>
      <c r="E820" s="359" t="s">
        <v>738</v>
      </c>
      <c r="F820" s="360" t="n">
        <v>463</v>
      </c>
      <c r="G820" s="360" t="n">
        <v>479</v>
      </c>
      <c r="H820" s="360" t="n">
        <v>65</v>
      </c>
      <c r="I820" s="360" t="n">
        <v>0</v>
      </c>
      <c r="J820" s="360" t="n">
        <v>24</v>
      </c>
      <c r="K820" s="360" t="n">
        <v>0</v>
      </c>
      <c r="L820" s="360" t="n">
        <v>89</v>
      </c>
      <c r="M820" s="360" t="n">
        <v>853</v>
      </c>
      <c r="N820" s="230" t="n">
        <v>0.73</v>
      </c>
      <c r="O820" s="230" t="n">
        <v>0.73</v>
      </c>
      <c r="P820" s="230" t="n">
        <v>0</v>
      </c>
      <c r="Q820" s="230" t="n">
        <v>0.84</v>
      </c>
    </row>
    <row r="821" s="361" customFormat="true" ht="12.75" hidden="false" customHeight="true" outlineLevel="0" collapsed="false">
      <c r="A821" s="362" t="s">
        <v>174</v>
      </c>
      <c r="B821" s="362" t="s">
        <v>71</v>
      </c>
      <c r="C821" s="359" t="s">
        <v>737</v>
      </c>
      <c r="D821" s="359" t="s">
        <v>739</v>
      </c>
      <c r="E821" s="359" t="s">
        <v>738</v>
      </c>
      <c r="F821" s="360" t="n">
        <v>161</v>
      </c>
      <c r="G821" s="360" t="n">
        <v>568</v>
      </c>
      <c r="H821" s="360" t="s">
        <v>476</v>
      </c>
      <c r="I821" s="360" t="n">
        <v>0</v>
      </c>
      <c r="J821" s="360" t="n">
        <v>19</v>
      </c>
      <c r="K821" s="360" t="n">
        <v>686</v>
      </c>
      <c r="L821" s="360" t="n">
        <v>706</v>
      </c>
      <c r="M821" s="360" t="n">
        <v>349</v>
      </c>
      <c r="N821" s="230" t="n">
        <v>0.05</v>
      </c>
      <c r="O821" s="230" t="n">
        <v>0.05</v>
      </c>
      <c r="P821" s="230" t="n">
        <v>0.97</v>
      </c>
      <c r="Q821" s="230" t="n">
        <v>1.17</v>
      </c>
    </row>
    <row r="822" s="361" customFormat="true" ht="12.75" hidden="false" customHeight="true" outlineLevel="0" collapsed="false">
      <c r="A822" s="362" t="s">
        <v>174</v>
      </c>
      <c r="B822" s="362" t="s">
        <v>77</v>
      </c>
      <c r="C822" s="359" t="s">
        <v>733</v>
      </c>
      <c r="D822" s="359" t="s">
        <v>739</v>
      </c>
      <c r="E822" s="359" t="s">
        <v>736</v>
      </c>
      <c r="F822" s="360" t="n">
        <v>33</v>
      </c>
      <c r="G822" s="360" t="n">
        <v>126</v>
      </c>
      <c r="H822" s="360" t="n">
        <v>22</v>
      </c>
      <c r="I822" s="360" t="n">
        <v>0</v>
      </c>
      <c r="J822" s="360" t="n">
        <v>90</v>
      </c>
      <c r="K822" s="360" t="s">
        <v>476</v>
      </c>
      <c r="L822" s="360" t="n">
        <v>116</v>
      </c>
      <c r="M822" s="360" t="n">
        <v>42</v>
      </c>
      <c r="N822" s="230" t="n">
        <v>0.2</v>
      </c>
      <c r="O822" s="230" t="n">
        <v>0.2</v>
      </c>
      <c r="P822" s="230" t="n">
        <v>0.03</v>
      </c>
      <c r="Q822" s="230" t="n">
        <v>0.27</v>
      </c>
    </row>
    <row r="823" s="361" customFormat="true" ht="12.75" hidden="false" customHeight="true" outlineLevel="0" collapsed="false">
      <c r="A823" s="362" t="s">
        <v>174</v>
      </c>
      <c r="B823" s="362" t="s">
        <v>77</v>
      </c>
      <c r="C823" s="359" t="s">
        <v>737</v>
      </c>
      <c r="D823" s="359" t="s">
        <v>739</v>
      </c>
      <c r="E823" s="359" t="s">
        <v>738</v>
      </c>
      <c r="F823" s="360" t="n">
        <v>297</v>
      </c>
      <c r="G823" s="360" t="n">
        <v>912</v>
      </c>
      <c r="H823" s="360" t="n">
        <v>657</v>
      </c>
      <c r="I823" s="360" t="n">
        <v>0</v>
      </c>
      <c r="J823" s="360" t="n">
        <v>142</v>
      </c>
      <c r="K823" s="360" t="n">
        <v>12</v>
      </c>
      <c r="L823" s="360" t="n">
        <v>811</v>
      </c>
      <c r="M823" s="360" t="n">
        <v>504</v>
      </c>
      <c r="N823" s="230" t="n">
        <v>0.82</v>
      </c>
      <c r="O823" s="230" t="n">
        <v>0.82</v>
      </c>
      <c r="P823" s="230" t="n">
        <v>0.01</v>
      </c>
      <c r="Q823" s="230" t="n">
        <v>0.7</v>
      </c>
    </row>
    <row r="824" s="361" customFormat="true" ht="12.75" hidden="false" customHeight="true" outlineLevel="0" collapsed="false">
      <c r="A824" s="362" t="s">
        <v>174</v>
      </c>
      <c r="B824" s="362" t="s">
        <v>423</v>
      </c>
      <c r="C824" s="359" t="s">
        <v>737</v>
      </c>
      <c r="D824" s="359" t="s">
        <v>739</v>
      </c>
      <c r="E824" s="359" t="s">
        <v>738</v>
      </c>
      <c r="F824" s="360" t="n">
        <v>20</v>
      </c>
      <c r="G824" s="360" t="n">
        <v>118</v>
      </c>
      <c r="H824" s="360" t="n">
        <v>0</v>
      </c>
      <c r="I824" s="360" t="n">
        <v>0</v>
      </c>
      <c r="J824" s="360" t="n">
        <v>63</v>
      </c>
      <c r="K824" s="360" t="n">
        <v>34</v>
      </c>
      <c r="L824" s="360" t="n">
        <v>97</v>
      </c>
      <c r="M824" s="360" t="n">
        <v>41</v>
      </c>
      <c r="N824" s="230" t="n">
        <v>0</v>
      </c>
      <c r="O824" s="230" t="n">
        <v>0</v>
      </c>
      <c r="P824" s="230" t="n">
        <v>0.35</v>
      </c>
      <c r="Q824" s="230" t="n">
        <v>1.05</v>
      </c>
    </row>
    <row r="825" s="361" customFormat="true" ht="12.75" hidden="false" customHeight="true" outlineLevel="0" collapsed="false">
      <c r="A825" s="362" t="s">
        <v>174</v>
      </c>
      <c r="B825" s="362" t="s">
        <v>109</v>
      </c>
      <c r="C825" s="359" t="s">
        <v>733</v>
      </c>
      <c r="D825" s="359" t="s">
        <v>739</v>
      </c>
      <c r="E825" s="359" t="s">
        <v>736</v>
      </c>
      <c r="F825" s="360" t="n">
        <v>522</v>
      </c>
      <c r="G825" s="360" t="n">
        <v>2086</v>
      </c>
      <c r="H825" s="360" t="n">
        <v>42</v>
      </c>
      <c r="I825" s="360" t="n">
        <v>23</v>
      </c>
      <c r="J825" s="360" t="n">
        <v>1418</v>
      </c>
      <c r="K825" s="360" t="n">
        <v>818</v>
      </c>
      <c r="L825" s="360" t="n">
        <v>2301</v>
      </c>
      <c r="M825" s="360" t="n">
        <v>1134</v>
      </c>
      <c r="N825" s="230" t="n">
        <v>0.03</v>
      </c>
      <c r="O825" s="230" t="n">
        <v>0.04</v>
      </c>
      <c r="P825" s="230" t="n">
        <v>0.36</v>
      </c>
      <c r="Q825" s="230" t="n">
        <v>1.17</v>
      </c>
    </row>
    <row r="826" s="361" customFormat="true" ht="12.75" hidden="false" customHeight="true" outlineLevel="0" collapsed="false">
      <c r="A826" s="362" t="s">
        <v>174</v>
      </c>
      <c r="B826" s="362" t="s">
        <v>109</v>
      </c>
      <c r="C826" s="359" t="s">
        <v>737</v>
      </c>
      <c r="D826" s="359" t="s">
        <v>739</v>
      </c>
      <c r="E826" s="359" t="s">
        <v>738</v>
      </c>
      <c r="F826" s="360" t="n">
        <v>1764</v>
      </c>
      <c r="G826" s="360" t="n">
        <v>1814</v>
      </c>
      <c r="H826" s="360" t="n">
        <v>108</v>
      </c>
      <c r="I826" s="360" t="n">
        <v>23</v>
      </c>
      <c r="J826" s="360" t="n">
        <v>2458</v>
      </c>
      <c r="K826" s="360" t="n">
        <v>0</v>
      </c>
      <c r="L826" s="360" t="n">
        <v>2589</v>
      </c>
      <c r="M826" s="360" t="n">
        <v>1007</v>
      </c>
      <c r="N826" s="230" t="n">
        <v>0.04</v>
      </c>
      <c r="O826" s="230" t="n">
        <v>0.05</v>
      </c>
      <c r="P826" s="230" t="n">
        <v>0</v>
      </c>
      <c r="Q826" s="230" t="n">
        <v>-0.43</v>
      </c>
    </row>
    <row r="827" s="361" customFormat="true" ht="12.75" hidden="false" customHeight="true" outlineLevel="0" collapsed="false">
      <c r="A827" s="362" t="s">
        <v>174</v>
      </c>
      <c r="B827" s="362" t="s">
        <v>113</v>
      </c>
      <c r="C827" s="359" t="s">
        <v>737</v>
      </c>
      <c r="D827" s="359" t="s">
        <v>739</v>
      </c>
      <c r="E827" s="359" t="s">
        <v>748</v>
      </c>
      <c r="F827" s="360" t="n">
        <v>6784</v>
      </c>
      <c r="G827" s="360" t="n">
        <v>8199</v>
      </c>
      <c r="H827" s="360" t="n">
        <v>143</v>
      </c>
      <c r="I827" s="360" t="n">
        <v>27</v>
      </c>
      <c r="J827" s="360" t="n">
        <v>831</v>
      </c>
      <c r="K827" s="360" t="n">
        <v>860</v>
      </c>
      <c r="L827" s="360" t="n">
        <v>1861</v>
      </c>
      <c r="M827" s="360" t="n">
        <v>13113</v>
      </c>
      <c r="N827" s="230" t="n">
        <v>0.14</v>
      </c>
      <c r="O827" s="230" t="n">
        <v>0.17</v>
      </c>
      <c r="P827" s="230" t="n">
        <v>0.46</v>
      </c>
      <c r="Q827" s="230" t="n">
        <v>0.93</v>
      </c>
    </row>
    <row r="828" s="361" customFormat="true" ht="12.75" hidden="false" customHeight="true" outlineLevel="0" collapsed="false">
      <c r="A828" s="362" t="s">
        <v>174</v>
      </c>
      <c r="B828" s="362" t="s">
        <v>113</v>
      </c>
      <c r="C828" s="359" t="s">
        <v>740</v>
      </c>
      <c r="D828" s="359" t="s">
        <v>739</v>
      </c>
      <c r="E828" s="359" t="s">
        <v>741</v>
      </c>
      <c r="F828" s="360" t="n">
        <v>318</v>
      </c>
      <c r="G828" s="360" t="n">
        <v>273</v>
      </c>
      <c r="H828" s="360" t="n">
        <v>19</v>
      </c>
      <c r="I828" s="360" t="n">
        <v>8</v>
      </c>
      <c r="J828" s="360" t="n">
        <v>13</v>
      </c>
      <c r="K828" s="360" t="n">
        <v>114</v>
      </c>
      <c r="L828" s="360" t="n">
        <v>154</v>
      </c>
      <c r="M828" s="360" t="n">
        <v>470</v>
      </c>
      <c r="N828" s="230" t="n">
        <v>0.48</v>
      </c>
      <c r="O828" s="230" t="n">
        <v>0.68</v>
      </c>
      <c r="P828" s="230" t="n">
        <v>0.74</v>
      </c>
      <c r="Q828" s="230" t="n">
        <v>0.48</v>
      </c>
    </row>
    <row r="829" s="361" customFormat="true" ht="12.75" hidden="false" customHeight="true" outlineLevel="0" collapsed="false">
      <c r="A829" s="362" t="s">
        <v>174</v>
      </c>
      <c r="B829" s="362" t="s">
        <v>115</v>
      </c>
      <c r="C829" s="359" t="s">
        <v>740</v>
      </c>
      <c r="D829" s="359" t="s">
        <v>739</v>
      </c>
      <c r="E829" s="359" t="s">
        <v>741</v>
      </c>
      <c r="F829" s="360" t="n">
        <v>0</v>
      </c>
      <c r="G829" s="360" t="n">
        <v>321</v>
      </c>
      <c r="H829" s="360" t="n">
        <v>0</v>
      </c>
      <c r="I829" s="360" t="n">
        <v>0</v>
      </c>
      <c r="J829" s="360" t="n">
        <v>0</v>
      </c>
      <c r="K829" s="360" t="n">
        <v>0</v>
      </c>
      <c r="L829" s="360" t="n">
        <v>0</v>
      </c>
      <c r="M829" s="360" t="n">
        <v>0</v>
      </c>
      <c r="N829" s="230" t="s">
        <v>693</v>
      </c>
      <c r="O829" s="230" t="s">
        <v>693</v>
      </c>
      <c r="P829" s="230" t="s">
        <v>693</v>
      </c>
      <c r="Q829" s="230" t="s">
        <v>693</v>
      </c>
    </row>
    <row r="830" s="361" customFormat="true" ht="12.75" hidden="false" customHeight="true" outlineLevel="0" collapsed="false">
      <c r="A830" s="362" t="s">
        <v>174</v>
      </c>
      <c r="B830" s="362" t="s">
        <v>115</v>
      </c>
      <c r="C830" s="359" t="s">
        <v>733</v>
      </c>
      <c r="D830" s="359" t="s">
        <v>739</v>
      </c>
      <c r="E830" s="359" t="s">
        <v>736</v>
      </c>
      <c r="F830" s="360" t="n">
        <v>416</v>
      </c>
      <c r="G830" s="360" t="n">
        <v>1042</v>
      </c>
      <c r="H830" s="360" t="n">
        <v>43</v>
      </c>
      <c r="I830" s="360" t="n">
        <v>5</v>
      </c>
      <c r="J830" s="360" t="n">
        <v>764</v>
      </c>
      <c r="K830" s="360" t="n">
        <v>13</v>
      </c>
      <c r="L830" s="360" t="n">
        <v>825</v>
      </c>
      <c r="M830" s="360" t="n">
        <v>465</v>
      </c>
      <c r="N830" s="230" t="n">
        <v>0.05</v>
      </c>
      <c r="O830" s="230" t="n">
        <v>0.06</v>
      </c>
      <c r="P830" s="230" t="n">
        <v>0.02</v>
      </c>
      <c r="Q830" s="230" t="n">
        <v>0.12</v>
      </c>
    </row>
    <row r="831" s="361" customFormat="true" ht="12.75" hidden="false" customHeight="true" outlineLevel="0" collapsed="false">
      <c r="A831" s="362" t="s">
        <v>174</v>
      </c>
      <c r="B831" s="362" t="s">
        <v>115</v>
      </c>
      <c r="C831" s="359" t="s">
        <v>737</v>
      </c>
      <c r="D831" s="359" t="s">
        <v>739</v>
      </c>
      <c r="E831" s="359" t="s">
        <v>738</v>
      </c>
      <c r="F831" s="360" t="n">
        <v>578</v>
      </c>
      <c r="G831" s="360" t="n">
        <v>1502</v>
      </c>
      <c r="H831" s="360" t="n">
        <v>28</v>
      </c>
      <c r="I831" s="360" t="n">
        <v>7</v>
      </c>
      <c r="J831" s="360" t="n">
        <v>1488</v>
      </c>
      <c r="K831" s="360" t="n">
        <v>343</v>
      </c>
      <c r="L831" s="360" t="n">
        <v>1866</v>
      </c>
      <c r="M831" s="360" t="n">
        <v>595</v>
      </c>
      <c r="N831" s="230" t="n">
        <v>0.02</v>
      </c>
      <c r="O831" s="230" t="n">
        <v>0.02</v>
      </c>
      <c r="P831" s="230" t="n">
        <v>0.18</v>
      </c>
      <c r="Q831" s="230" t="n">
        <v>0.03</v>
      </c>
    </row>
    <row r="832" s="361" customFormat="true" ht="12.75" hidden="false" customHeight="true" outlineLevel="0" collapsed="false">
      <c r="A832" s="362" t="s">
        <v>174</v>
      </c>
      <c r="B832" s="362" t="s">
        <v>123</v>
      </c>
      <c r="C832" s="359" t="s">
        <v>737</v>
      </c>
      <c r="D832" s="359" t="s">
        <v>739</v>
      </c>
      <c r="E832" s="359" t="s">
        <v>738</v>
      </c>
      <c r="F832" s="360" t="n">
        <v>109</v>
      </c>
      <c r="G832" s="360" t="n">
        <v>15157</v>
      </c>
      <c r="H832" s="360" t="s">
        <v>476</v>
      </c>
      <c r="I832" s="360" t="s">
        <v>476</v>
      </c>
      <c r="J832" s="360" t="n">
        <v>257</v>
      </c>
      <c r="K832" s="360" t="n">
        <v>11376</v>
      </c>
      <c r="L832" s="360" t="n">
        <v>11637</v>
      </c>
      <c r="M832" s="360" t="n">
        <v>3630</v>
      </c>
      <c r="N832" s="230" t="n">
        <v>0</v>
      </c>
      <c r="O832" s="230" t="n">
        <v>0.02</v>
      </c>
      <c r="P832" s="230" t="n">
        <v>0.98</v>
      </c>
      <c r="Q832" s="230" t="n">
        <v>32.3</v>
      </c>
    </row>
    <row r="833" s="361" customFormat="true" ht="12.75" hidden="false" customHeight="true" outlineLevel="0" collapsed="false">
      <c r="A833" s="362" t="s">
        <v>174</v>
      </c>
      <c r="B833" s="362" t="s">
        <v>123</v>
      </c>
      <c r="C833" s="359" t="s">
        <v>740</v>
      </c>
      <c r="D833" s="359" t="s">
        <v>739</v>
      </c>
      <c r="E833" s="359" t="s">
        <v>741</v>
      </c>
      <c r="F833" s="360" t="n">
        <v>0</v>
      </c>
      <c r="G833" s="360" t="n">
        <v>15011</v>
      </c>
      <c r="H833" s="360" t="n">
        <v>0</v>
      </c>
      <c r="I833" s="360" t="n">
        <v>0</v>
      </c>
      <c r="J833" s="360" t="n">
        <v>0</v>
      </c>
      <c r="K833" s="360" t="n">
        <v>0</v>
      </c>
      <c r="L833" s="360" t="n">
        <v>0</v>
      </c>
      <c r="M833" s="360" t="n">
        <v>0</v>
      </c>
      <c r="N833" s="230" t="s">
        <v>693</v>
      </c>
      <c r="O833" s="230" t="s">
        <v>693</v>
      </c>
      <c r="P833" s="230" t="s">
        <v>693</v>
      </c>
      <c r="Q833" s="230" t="s">
        <v>693</v>
      </c>
    </row>
    <row r="834" s="361" customFormat="true" ht="12.75" hidden="false" customHeight="true" outlineLevel="0" collapsed="false">
      <c r="A834" s="362" t="s">
        <v>174</v>
      </c>
      <c r="B834" s="362" t="s">
        <v>129</v>
      </c>
      <c r="C834" s="359" t="s">
        <v>737</v>
      </c>
      <c r="D834" s="359" t="s">
        <v>739</v>
      </c>
      <c r="E834" s="359" t="s">
        <v>738</v>
      </c>
      <c r="F834" s="360" t="n">
        <v>183</v>
      </c>
      <c r="G834" s="360" t="n">
        <v>1352</v>
      </c>
      <c r="H834" s="360" t="n">
        <v>5</v>
      </c>
      <c r="I834" s="360" t="n">
        <v>0</v>
      </c>
      <c r="J834" s="360" t="n">
        <v>140</v>
      </c>
      <c r="K834" s="360" t="n">
        <v>370</v>
      </c>
      <c r="L834" s="360" t="n">
        <v>515</v>
      </c>
      <c r="M834" s="360" t="n">
        <v>1049</v>
      </c>
      <c r="N834" s="230" t="n">
        <v>0.03</v>
      </c>
      <c r="O834" s="230" t="n">
        <v>0.03</v>
      </c>
      <c r="P834" s="230" t="n">
        <v>0.72</v>
      </c>
      <c r="Q834" s="230" t="n">
        <v>4.73</v>
      </c>
    </row>
    <row r="835" s="361" customFormat="true" ht="12.75" hidden="false" customHeight="true" outlineLevel="0" collapsed="false">
      <c r="A835" s="362" t="s">
        <v>174</v>
      </c>
      <c r="B835" s="362" t="s">
        <v>129</v>
      </c>
      <c r="C835" s="359" t="s">
        <v>733</v>
      </c>
      <c r="D835" s="359" t="s">
        <v>739</v>
      </c>
      <c r="E835" s="359" t="s">
        <v>736</v>
      </c>
      <c r="F835" s="360" t="n">
        <v>95</v>
      </c>
      <c r="G835" s="360" t="n">
        <v>106</v>
      </c>
      <c r="H835" s="360" t="n">
        <v>26</v>
      </c>
      <c r="I835" s="360" t="n">
        <v>0</v>
      </c>
      <c r="J835" s="360" t="n">
        <v>21</v>
      </c>
      <c r="K835" s="360" t="n">
        <v>26</v>
      </c>
      <c r="L835" s="360" t="n">
        <v>73</v>
      </c>
      <c r="M835" s="360" t="n">
        <v>128</v>
      </c>
      <c r="N835" s="230" t="n">
        <v>0.55</v>
      </c>
      <c r="O835" s="230" t="n">
        <v>0.55</v>
      </c>
      <c r="P835" s="230" t="n">
        <v>0.36</v>
      </c>
      <c r="Q835" s="230" t="n">
        <v>0.35</v>
      </c>
    </row>
    <row r="836" s="361" customFormat="true" ht="11.25" hidden="false" customHeight="false" outlineLevel="0" collapsed="false">
      <c r="A836" s="362" t="s">
        <v>174</v>
      </c>
      <c r="B836" s="362" t="s">
        <v>131</v>
      </c>
      <c r="C836" s="359" t="s">
        <v>737</v>
      </c>
      <c r="D836" s="359" t="s">
        <v>739</v>
      </c>
      <c r="E836" s="359" t="s">
        <v>738</v>
      </c>
      <c r="F836" s="360" t="n">
        <v>5066</v>
      </c>
      <c r="G836" s="360" t="n">
        <v>10287</v>
      </c>
      <c r="H836" s="360" t="n">
        <v>433</v>
      </c>
      <c r="I836" s="360" t="n">
        <v>3063</v>
      </c>
      <c r="J836" s="360" t="n">
        <v>4423</v>
      </c>
      <c r="K836" s="360" t="n">
        <v>0</v>
      </c>
      <c r="L836" s="360" t="n">
        <v>7919</v>
      </c>
      <c r="M836" s="360" t="n">
        <v>8328</v>
      </c>
      <c r="N836" s="230" t="n">
        <v>0.05</v>
      </c>
      <c r="O836" s="230" t="n">
        <v>0.44</v>
      </c>
      <c r="P836" s="230" t="n">
        <v>0</v>
      </c>
      <c r="Q836" s="230" t="n">
        <v>0.64</v>
      </c>
    </row>
    <row r="837" s="361" customFormat="true" ht="12.75" hidden="false" customHeight="true" outlineLevel="0" collapsed="false">
      <c r="A837" s="362" t="s">
        <v>174</v>
      </c>
      <c r="B837" s="362" t="s">
        <v>798</v>
      </c>
      <c r="C837" s="359" t="s">
        <v>737</v>
      </c>
      <c r="D837" s="359" t="s">
        <v>739</v>
      </c>
      <c r="E837" s="359" t="s">
        <v>738</v>
      </c>
      <c r="F837" s="360" t="n">
        <v>171</v>
      </c>
      <c r="G837" s="360" t="n">
        <v>295</v>
      </c>
      <c r="H837" s="360" t="n">
        <v>0</v>
      </c>
      <c r="I837" s="360" t="n">
        <v>0</v>
      </c>
      <c r="J837" s="360" t="n">
        <v>147</v>
      </c>
      <c r="K837" s="360" t="n">
        <v>0</v>
      </c>
      <c r="L837" s="360" t="n">
        <v>147</v>
      </c>
      <c r="M837" s="360" t="n">
        <v>299</v>
      </c>
      <c r="N837" s="230" t="n">
        <v>0</v>
      </c>
      <c r="O837" s="230" t="n">
        <v>0</v>
      </c>
      <c r="P837" s="230" t="n">
        <v>0</v>
      </c>
      <c r="Q837" s="230" t="n">
        <v>0.75</v>
      </c>
    </row>
    <row r="838" s="361" customFormat="true" ht="12.75" hidden="false" customHeight="true" outlineLevel="0" collapsed="false">
      <c r="A838" s="362" t="s">
        <v>174</v>
      </c>
      <c r="B838" s="362" t="s">
        <v>798</v>
      </c>
      <c r="C838" s="359" t="s">
        <v>733</v>
      </c>
      <c r="D838" s="359" t="s">
        <v>739</v>
      </c>
      <c r="E838" s="359" t="s">
        <v>736</v>
      </c>
      <c r="F838" s="360" t="n">
        <v>446</v>
      </c>
      <c r="G838" s="360" t="n">
        <v>151</v>
      </c>
      <c r="H838" s="360" t="n">
        <v>0</v>
      </c>
      <c r="I838" s="360" t="n">
        <v>0</v>
      </c>
      <c r="J838" s="360" t="n">
        <v>0</v>
      </c>
      <c r="K838" s="360" t="n">
        <v>0</v>
      </c>
      <c r="L838" s="360" t="n">
        <v>0</v>
      </c>
      <c r="M838" s="360" t="n">
        <v>413</v>
      </c>
      <c r="N838" s="230" t="s">
        <v>693</v>
      </c>
      <c r="O838" s="230" t="s">
        <v>693</v>
      </c>
      <c r="P838" s="230" t="s">
        <v>693</v>
      </c>
      <c r="Q838" s="230" t="n">
        <v>-0.07</v>
      </c>
    </row>
    <row r="839" s="361" customFormat="true" ht="12.75" hidden="false" customHeight="true" outlineLevel="0" collapsed="false">
      <c r="A839" s="362" t="s">
        <v>174</v>
      </c>
      <c r="B839" s="362" t="s">
        <v>150</v>
      </c>
      <c r="C839" s="359" t="s">
        <v>737</v>
      </c>
      <c r="D839" s="359" t="s">
        <v>735</v>
      </c>
      <c r="E839" s="359" t="s">
        <v>738</v>
      </c>
      <c r="F839" s="360" t="n">
        <v>697</v>
      </c>
      <c r="G839" s="360" t="n">
        <v>780</v>
      </c>
      <c r="H839" s="360" t="n">
        <v>51</v>
      </c>
      <c r="I839" s="360" t="n">
        <v>0</v>
      </c>
      <c r="J839" s="360" t="n">
        <v>121</v>
      </c>
      <c r="K839" s="360" t="n">
        <v>311</v>
      </c>
      <c r="L839" s="360" t="n">
        <v>483</v>
      </c>
      <c r="M839" s="360" t="n">
        <v>994</v>
      </c>
      <c r="N839" s="230" t="n">
        <v>0.3</v>
      </c>
      <c r="O839" s="230" t="n">
        <v>0.3</v>
      </c>
      <c r="P839" s="230" t="n">
        <v>0.64</v>
      </c>
      <c r="Q839" s="230" t="n">
        <v>0.43</v>
      </c>
    </row>
    <row r="840" s="361" customFormat="true" ht="12.75" hidden="false" customHeight="true" outlineLevel="0" collapsed="false">
      <c r="A840" s="362" t="s">
        <v>174</v>
      </c>
      <c r="B840" s="362" t="s">
        <v>150</v>
      </c>
      <c r="C840" s="359" t="s">
        <v>733</v>
      </c>
      <c r="D840" s="359" t="s">
        <v>735</v>
      </c>
      <c r="E840" s="359" t="s">
        <v>736</v>
      </c>
      <c r="F840" s="360" t="n">
        <v>163</v>
      </c>
      <c r="G840" s="360" t="n">
        <v>136</v>
      </c>
      <c r="H840" s="360" t="n">
        <v>5</v>
      </c>
      <c r="I840" s="360" t="n">
        <v>0</v>
      </c>
      <c r="J840" s="360" t="n">
        <v>110</v>
      </c>
      <c r="K840" s="360" t="n">
        <v>0</v>
      </c>
      <c r="L840" s="360" t="n">
        <v>115</v>
      </c>
      <c r="M840" s="360" t="n">
        <v>184</v>
      </c>
      <c r="N840" s="230" t="n">
        <v>0.04</v>
      </c>
      <c r="O840" s="230" t="n">
        <v>0.04</v>
      </c>
      <c r="P840" s="230" t="n">
        <v>0</v>
      </c>
      <c r="Q840" s="230" t="n">
        <v>0.13</v>
      </c>
    </row>
    <row r="841" s="361" customFormat="true" ht="12.75" hidden="false" customHeight="true" outlineLevel="0" collapsed="false">
      <c r="A841" s="362" t="s">
        <v>174</v>
      </c>
      <c r="B841" s="362" t="s">
        <v>167</v>
      </c>
      <c r="C841" s="359" t="s">
        <v>737</v>
      </c>
      <c r="D841" s="359" t="s">
        <v>739</v>
      </c>
      <c r="E841" s="359" t="s">
        <v>738</v>
      </c>
      <c r="F841" s="360" t="n">
        <v>108</v>
      </c>
      <c r="G841" s="360" t="n">
        <v>156</v>
      </c>
      <c r="H841" s="360" t="n">
        <v>51</v>
      </c>
      <c r="I841" s="360" t="s">
        <v>476</v>
      </c>
      <c r="J841" s="360" t="n">
        <v>86</v>
      </c>
      <c r="K841" s="360" t="n">
        <v>17</v>
      </c>
      <c r="L841" s="360" t="n">
        <v>156</v>
      </c>
      <c r="M841" s="360" t="n">
        <v>89</v>
      </c>
      <c r="N841" s="230" t="n">
        <v>0.37</v>
      </c>
      <c r="O841" s="230" t="n">
        <v>0.38</v>
      </c>
      <c r="P841" s="230" t="n">
        <v>0.11</v>
      </c>
      <c r="Q841" s="230" t="n">
        <v>-0.18</v>
      </c>
    </row>
    <row r="842" s="361" customFormat="true" ht="12.75" hidden="false" customHeight="true" outlineLevel="0" collapsed="false">
      <c r="A842" s="362" t="s">
        <v>174</v>
      </c>
      <c r="B842" s="362" t="s">
        <v>172</v>
      </c>
      <c r="C842" s="359" t="s">
        <v>733</v>
      </c>
      <c r="D842" s="359" t="s">
        <v>739</v>
      </c>
      <c r="E842" s="359" t="s">
        <v>736</v>
      </c>
      <c r="F842" s="360" t="n">
        <v>100</v>
      </c>
      <c r="G842" s="360" t="n">
        <v>137</v>
      </c>
      <c r="H842" s="360" t="s">
        <v>476</v>
      </c>
      <c r="I842" s="360" t="s">
        <v>476</v>
      </c>
      <c r="J842" s="360" t="n">
        <v>176</v>
      </c>
      <c r="K842" s="360" t="n">
        <v>9</v>
      </c>
      <c r="L842" s="360" t="n">
        <v>187</v>
      </c>
      <c r="M842" s="360" t="n">
        <v>31</v>
      </c>
      <c r="N842" s="230" t="n">
        <v>0.01</v>
      </c>
      <c r="O842" s="230" t="n">
        <v>0.01</v>
      </c>
      <c r="P842" s="230" t="n">
        <v>0.05</v>
      </c>
      <c r="Q842" s="230" t="n">
        <v>-0.69</v>
      </c>
    </row>
    <row r="843" s="361" customFormat="true" ht="12.75" hidden="false" customHeight="true" outlineLevel="0" collapsed="false">
      <c r="A843" s="362" t="s">
        <v>174</v>
      </c>
      <c r="B843" s="362" t="s">
        <v>172</v>
      </c>
      <c r="C843" s="359" t="s">
        <v>737</v>
      </c>
      <c r="D843" s="359" t="s">
        <v>739</v>
      </c>
      <c r="E843" s="359" t="s">
        <v>738</v>
      </c>
      <c r="F843" s="360" t="n">
        <v>17</v>
      </c>
      <c r="G843" s="360" t="n">
        <v>438</v>
      </c>
      <c r="H843" s="360" t="s">
        <v>476</v>
      </c>
      <c r="I843" s="360" t="n">
        <v>0</v>
      </c>
      <c r="J843" s="360" t="n">
        <v>60</v>
      </c>
      <c r="K843" s="360" t="n">
        <v>134</v>
      </c>
      <c r="L843" s="360" t="n">
        <v>197</v>
      </c>
      <c r="M843" s="360" t="n">
        <v>257</v>
      </c>
      <c r="N843" s="230" t="n">
        <v>0.05</v>
      </c>
      <c r="O843" s="230" t="n">
        <v>0.05</v>
      </c>
      <c r="P843" s="230" t="n">
        <v>0.68</v>
      </c>
      <c r="Q843" s="230" t="n">
        <v>14.12</v>
      </c>
    </row>
    <row r="844" s="361" customFormat="true" ht="12.75" hidden="false" customHeight="true" outlineLevel="0" collapsed="false">
      <c r="A844" s="362" t="s">
        <v>174</v>
      </c>
      <c r="B844" s="362" t="s">
        <v>184</v>
      </c>
      <c r="C844" s="359" t="s">
        <v>737</v>
      </c>
      <c r="D844" s="359" t="s">
        <v>739</v>
      </c>
      <c r="E844" s="359" t="s">
        <v>746</v>
      </c>
      <c r="F844" s="360" t="n">
        <v>451</v>
      </c>
      <c r="G844" s="360" t="n">
        <v>1143</v>
      </c>
      <c r="H844" s="360" t="n">
        <v>8</v>
      </c>
      <c r="I844" s="360" t="n">
        <v>8</v>
      </c>
      <c r="J844" s="360" t="n">
        <v>512</v>
      </c>
      <c r="K844" s="360" t="n">
        <v>47</v>
      </c>
      <c r="L844" s="360" t="n">
        <v>575</v>
      </c>
      <c r="M844" s="360" t="n">
        <v>1009</v>
      </c>
      <c r="N844" s="230" t="n">
        <v>0.02</v>
      </c>
      <c r="O844" s="230" t="n">
        <v>0.03</v>
      </c>
      <c r="P844" s="230" t="n">
        <v>0.08</v>
      </c>
      <c r="Q844" s="230" t="n">
        <v>1.24</v>
      </c>
    </row>
    <row r="845" s="361" customFormat="true" ht="12.75" hidden="false" customHeight="true" outlineLevel="0" collapsed="false">
      <c r="A845" s="362" t="s">
        <v>174</v>
      </c>
      <c r="B845" s="362" t="s">
        <v>196</v>
      </c>
      <c r="C845" s="359" t="s">
        <v>737</v>
      </c>
      <c r="D845" s="359" t="s">
        <v>739</v>
      </c>
      <c r="E845" s="359" t="s">
        <v>738</v>
      </c>
      <c r="F845" s="360" t="s">
        <v>476</v>
      </c>
      <c r="G845" s="360" t="n">
        <v>9090</v>
      </c>
      <c r="H845" s="360" t="n">
        <v>0</v>
      </c>
      <c r="I845" s="360" t="n">
        <v>0</v>
      </c>
      <c r="J845" s="360" t="n">
        <v>0</v>
      </c>
      <c r="K845" s="360" t="n">
        <v>9086</v>
      </c>
      <c r="L845" s="360" t="n">
        <v>9086</v>
      </c>
      <c r="M845" s="360" t="n">
        <v>7</v>
      </c>
      <c r="N845" s="230" t="s">
        <v>693</v>
      </c>
      <c r="O845" s="230" t="s">
        <v>693</v>
      </c>
      <c r="P845" s="230" t="n">
        <v>1</v>
      </c>
      <c r="Q845" s="230" t="n">
        <v>1.33</v>
      </c>
    </row>
    <row r="846" s="361" customFormat="true" ht="12.75" hidden="false" customHeight="true" outlineLevel="0" collapsed="false">
      <c r="A846" s="362" t="s">
        <v>174</v>
      </c>
      <c r="B846" s="362" t="s">
        <v>345</v>
      </c>
      <c r="C846" s="359" t="s">
        <v>737</v>
      </c>
      <c r="D846" s="359" t="s">
        <v>739</v>
      </c>
      <c r="E846" s="359" t="s">
        <v>738</v>
      </c>
      <c r="F846" s="360" t="n">
        <v>2908</v>
      </c>
      <c r="G846" s="360" t="n">
        <v>2596</v>
      </c>
      <c r="H846" s="360" t="n">
        <v>0</v>
      </c>
      <c r="I846" s="360" t="n">
        <v>0</v>
      </c>
      <c r="J846" s="360" t="n">
        <v>2768</v>
      </c>
      <c r="K846" s="360" t="n">
        <v>0</v>
      </c>
      <c r="L846" s="360" t="n">
        <v>2768</v>
      </c>
      <c r="M846" s="360" t="n">
        <v>2736</v>
      </c>
      <c r="N846" s="230" t="n">
        <v>0</v>
      </c>
      <c r="O846" s="230" t="n">
        <v>0</v>
      </c>
      <c r="P846" s="230" t="n">
        <v>0</v>
      </c>
      <c r="Q846" s="230" t="n">
        <v>-0.06</v>
      </c>
    </row>
    <row r="847" s="361" customFormat="true" ht="12.75" hidden="false" customHeight="true" outlineLevel="0" collapsed="false">
      <c r="A847" s="362" t="s">
        <v>174</v>
      </c>
      <c r="B847" s="358" t="s">
        <v>345</v>
      </c>
      <c r="C847" s="359" t="s">
        <v>733</v>
      </c>
      <c r="D847" s="359" t="s">
        <v>739</v>
      </c>
      <c r="E847" s="359" t="s">
        <v>736</v>
      </c>
      <c r="F847" s="360" t="n">
        <v>2857</v>
      </c>
      <c r="G847" s="360" t="n">
        <v>3408</v>
      </c>
      <c r="H847" s="360" t="n">
        <v>0</v>
      </c>
      <c r="I847" s="360" t="n">
        <v>0</v>
      </c>
      <c r="J847" s="360" t="n">
        <v>381</v>
      </c>
      <c r="K847" s="360" t="n">
        <v>307</v>
      </c>
      <c r="L847" s="360" t="n">
        <v>688</v>
      </c>
      <c r="M847" s="360" t="n">
        <v>5577</v>
      </c>
      <c r="N847" s="230" t="n">
        <v>0</v>
      </c>
      <c r="O847" s="230" t="n">
        <v>0</v>
      </c>
      <c r="P847" s="230" t="n">
        <v>0.45</v>
      </c>
      <c r="Q847" s="230" t="n">
        <v>0.95</v>
      </c>
    </row>
    <row r="848" s="361" customFormat="true" ht="12.75" hidden="false" customHeight="true" outlineLevel="0" collapsed="false">
      <c r="A848" s="362" t="s">
        <v>174</v>
      </c>
      <c r="B848" s="358" t="s">
        <v>347</v>
      </c>
      <c r="C848" s="359" t="s">
        <v>737</v>
      </c>
      <c r="D848" s="359" t="s">
        <v>739</v>
      </c>
      <c r="E848" s="359" t="s">
        <v>738</v>
      </c>
      <c r="F848" s="360" t="n">
        <v>110</v>
      </c>
      <c r="G848" s="360" t="n">
        <v>110</v>
      </c>
      <c r="H848" s="360" t="n">
        <v>0</v>
      </c>
      <c r="I848" s="360" t="n">
        <v>0</v>
      </c>
      <c r="J848" s="360" t="n">
        <v>0</v>
      </c>
      <c r="K848" s="360" t="n">
        <v>0</v>
      </c>
      <c r="L848" s="360" t="n">
        <v>0</v>
      </c>
      <c r="M848" s="360" t="n">
        <v>130</v>
      </c>
      <c r="N848" s="230" t="s">
        <v>693</v>
      </c>
      <c r="O848" s="230" t="s">
        <v>693</v>
      </c>
      <c r="P848" s="230" t="s">
        <v>693</v>
      </c>
      <c r="Q848" s="230" t="n">
        <v>0.18</v>
      </c>
    </row>
    <row r="849" s="361" customFormat="true" ht="12.75" hidden="false" customHeight="true" outlineLevel="0" collapsed="false">
      <c r="A849" s="362" t="s">
        <v>174</v>
      </c>
      <c r="B849" s="362" t="s">
        <v>434</v>
      </c>
      <c r="C849" s="359" t="s">
        <v>737</v>
      </c>
      <c r="D849" s="359" t="s">
        <v>735</v>
      </c>
      <c r="E849" s="359" t="s">
        <v>738</v>
      </c>
      <c r="F849" s="360" t="n">
        <v>798</v>
      </c>
      <c r="G849" s="360" t="n">
        <v>332</v>
      </c>
      <c r="H849" s="360" t="n">
        <v>404</v>
      </c>
      <c r="I849" s="360" t="n">
        <v>0</v>
      </c>
      <c r="J849" s="360" t="n">
        <v>166</v>
      </c>
      <c r="K849" s="360" t="n">
        <v>234</v>
      </c>
      <c r="L849" s="360" t="n">
        <v>804</v>
      </c>
      <c r="M849" s="360" t="n">
        <v>326</v>
      </c>
      <c r="N849" s="230" t="n">
        <v>0.71</v>
      </c>
      <c r="O849" s="230" t="n">
        <v>0.71</v>
      </c>
      <c r="P849" s="230" t="n">
        <v>0.29</v>
      </c>
      <c r="Q849" s="230" t="n">
        <v>-0.59</v>
      </c>
    </row>
    <row r="850" s="361" customFormat="true" ht="12.75" hidden="false" customHeight="true" outlineLevel="0" collapsed="false">
      <c r="A850" s="362" t="s">
        <v>174</v>
      </c>
      <c r="B850" s="362" t="s">
        <v>434</v>
      </c>
      <c r="C850" s="359" t="s">
        <v>733</v>
      </c>
      <c r="D850" s="359" t="s">
        <v>735</v>
      </c>
      <c r="E850" s="359" t="s">
        <v>736</v>
      </c>
      <c r="F850" s="360" t="n">
        <v>34</v>
      </c>
      <c r="G850" s="360" t="n">
        <v>214</v>
      </c>
      <c r="H850" s="360" t="n">
        <v>37</v>
      </c>
      <c r="I850" s="360" t="n">
        <v>0</v>
      </c>
      <c r="J850" s="360" t="n">
        <v>82</v>
      </c>
      <c r="K850" s="360" t="s">
        <v>476</v>
      </c>
      <c r="L850" s="360" t="n">
        <v>120</v>
      </c>
      <c r="M850" s="360" t="n">
        <v>128</v>
      </c>
      <c r="N850" s="230" t="n">
        <v>0.31</v>
      </c>
      <c r="O850" s="230" t="n">
        <v>0.31</v>
      </c>
      <c r="P850" s="230" t="n">
        <v>0.01</v>
      </c>
      <c r="Q850" s="230" t="n">
        <v>2.76</v>
      </c>
    </row>
    <row r="851" s="361" customFormat="true" ht="12.75" hidden="false" customHeight="true" outlineLevel="0" collapsed="false">
      <c r="A851" s="362" t="s">
        <v>174</v>
      </c>
      <c r="B851" s="362" t="s">
        <v>212</v>
      </c>
      <c r="C851" s="359" t="s">
        <v>737</v>
      </c>
      <c r="D851" s="359" t="s">
        <v>739</v>
      </c>
      <c r="E851" s="359" t="s">
        <v>738</v>
      </c>
      <c r="F851" s="360" t="n">
        <v>232</v>
      </c>
      <c r="G851" s="360" t="n">
        <v>512</v>
      </c>
      <c r="H851" s="360" t="n">
        <v>23</v>
      </c>
      <c r="I851" s="360" t="s">
        <v>476</v>
      </c>
      <c r="J851" s="360" t="n">
        <v>57</v>
      </c>
      <c r="K851" s="360" t="n">
        <v>75</v>
      </c>
      <c r="L851" s="360" t="n">
        <v>158</v>
      </c>
      <c r="M851" s="360" t="n">
        <v>580</v>
      </c>
      <c r="N851" s="230" t="n">
        <v>0.28</v>
      </c>
      <c r="O851" s="230" t="n">
        <v>0.31</v>
      </c>
      <c r="P851" s="230" t="n">
        <v>0.47</v>
      </c>
      <c r="Q851" s="230" t="n">
        <v>1.5</v>
      </c>
    </row>
    <row r="852" s="361" customFormat="true" ht="12.75" hidden="false" customHeight="true" outlineLevel="0" collapsed="false">
      <c r="A852" s="362" t="s">
        <v>174</v>
      </c>
      <c r="B852" s="362" t="s">
        <v>213</v>
      </c>
      <c r="C852" s="359" t="s">
        <v>737</v>
      </c>
      <c r="D852" s="359" t="s">
        <v>739</v>
      </c>
      <c r="E852" s="359" t="s">
        <v>738</v>
      </c>
      <c r="F852" s="360" t="n">
        <v>138</v>
      </c>
      <c r="G852" s="360" t="n">
        <v>262</v>
      </c>
      <c r="H852" s="360" t="n">
        <v>7</v>
      </c>
      <c r="I852" s="360" t="s">
        <v>476</v>
      </c>
      <c r="J852" s="360" t="n">
        <v>134</v>
      </c>
      <c r="K852" s="360" t="n">
        <v>36</v>
      </c>
      <c r="L852" s="360" t="n">
        <v>181</v>
      </c>
      <c r="M852" s="360" t="n">
        <v>233</v>
      </c>
      <c r="N852" s="230" t="n">
        <v>0.05</v>
      </c>
      <c r="O852" s="230" t="n">
        <v>0.08</v>
      </c>
      <c r="P852" s="230" t="n">
        <v>0.2</v>
      </c>
      <c r="Q852" s="230" t="n">
        <v>0.69</v>
      </c>
    </row>
    <row r="853" s="361" customFormat="true" ht="12.75" hidden="false" customHeight="true" outlineLevel="0" collapsed="false">
      <c r="A853" s="362" t="s">
        <v>174</v>
      </c>
      <c r="B853" s="362" t="s">
        <v>352</v>
      </c>
      <c r="C853" s="359" t="s">
        <v>733</v>
      </c>
      <c r="D853" s="359" t="s">
        <v>735</v>
      </c>
      <c r="E853" s="359" t="s">
        <v>736</v>
      </c>
      <c r="F853" s="360" t="n">
        <v>166</v>
      </c>
      <c r="G853" s="360" t="n">
        <v>131</v>
      </c>
      <c r="H853" s="360" t="n">
        <v>27</v>
      </c>
      <c r="I853" s="360" t="n">
        <v>0</v>
      </c>
      <c r="J853" s="360" t="n">
        <v>22</v>
      </c>
      <c r="K853" s="360" t="n">
        <v>12</v>
      </c>
      <c r="L853" s="360" t="n">
        <v>61</v>
      </c>
      <c r="M853" s="360" t="n">
        <v>236</v>
      </c>
      <c r="N853" s="230" t="n">
        <v>0.55</v>
      </c>
      <c r="O853" s="230" t="n">
        <v>0.55</v>
      </c>
      <c r="P853" s="230" t="n">
        <v>0.2</v>
      </c>
      <c r="Q853" s="230" t="n">
        <v>0.42</v>
      </c>
    </row>
    <row r="854" s="361" customFormat="true" ht="12.75" hidden="false" customHeight="true" outlineLevel="0" collapsed="false">
      <c r="A854" s="362" t="s">
        <v>174</v>
      </c>
      <c r="B854" s="362" t="s">
        <v>352</v>
      </c>
      <c r="C854" s="359" t="s">
        <v>737</v>
      </c>
      <c r="D854" s="359" t="s">
        <v>735</v>
      </c>
      <c r="E854" s="359" t="s">
        <v>738</v>
      </c>
      <c r="F854" s="360" t="n">
        <v>4647</v>
      </c>
      <c r="G854" s="360" t="n">
        <v>768</v>
      </c>
      <c r="H854" s="360" t="n">
        <v>306</v>
      </c>
      <c r="I854" s="360" t="n">
        <v>0</v>
      </c>
      <c r="J854" s="360" t="n">
        <v>163</v>
      </c>
      <c r="K854" s="360" t="n">
        <v>472</v>
      </c>
      <c r="L854" s="360" t="n">
        <v>941</v>
      </c>
      <c r="M854" s="360" t="n">
        <v>4474</v>
      </c>
      <c r="N854" s="230" t="n">
        <v>0.65</v>
      </c>
      <c r="O854" s="230" t="n">
        <v>0.65</v>
      </c>
      <c r="P854" s="230" t="n">
        <v>0.5</v>
      </c>
      <c r="Q854" s="230" t="n">
        <v>-0.04</v>
      </c>
    </row>
    <row r="855" s="361" customFormat="true" ht="12.75" hidden="false" customHeight="true" outlineLevel="0" collapsed="false">
      <c r="A855" s="362" t="s">
        <v>174</v>
      </c>
      <c r="B855" s="358" t="s">
        <v>797</v>
      </c>
      <c r="C855" s="359" t="s">
        <v>737</v>
      </c>
      <c r="D855" s="359" t="s">
        <v>735</v>
      </c>
      <c r="E855" s="359" t="s">
        <v>738</v>
      </c>
      <c r="F855" s="360" t="n">
        <v>1975</v>
      </c>
      <c r="G855" s="360" t="n">
        <v>434</v>
      </c>
      <c r="H855" s="360" t="n">
        <v>13</v>
      </c>
      <c r="I855" s="360" t="n">
        <v>0</v>
      </c>
      <c r="J855" s="360" t="n">
        <v>19</v>
      </c>
      <c r="K855" s="360" t="n">
        <v>424</v>
      </c>
      <c r="L855" s="360" t="n">
        <v>456</v>
      </c>
      <c r="M855" s="360" t="n">
        <v>1953</v>
      </c>
      <c r="N855" s="230" t="n">
        <v>0.41</v>
      </c>
      <c r="O855" s="230" t="n">
        <v>0.41</v>
      </c>
      <c r="P855" s="230" t="n">
        <v>0.93</v>
      </c>
      <c r="Q855" s="230" t="n">
        <v>-0.01</v>
      </c>
    </row>
    <row r="856" s="361" customFormat="true" ht="12.75" hidden="false" customHeight="true" outlineLevel="0" collapsed="false">
      <c r="A856" s="362" t="s">
        <v>174</v>
      </c>
      <c r="B856" s="362" t="s">
        <v>226</v>
      </c>
      <c r="C856" s="359" t="s">
        <v>737</v>
      </c>
      <c r="D856" s="359" t="s">
        <v>739</v>
      </c>
      <c r="E856" s="359" t="s">
        <v>746</v>
      </c>
      <c r="F856" s="360" t="n">
        <v>238</v>
      </c>
      <c r="G856" s="360" t="n">
        <v>197</v>
      </c>
      <c r="H856" s="360" t="n">
        <v>133</v>
      </c>
      <c r="I856" s="360" t="n">
        <v>0</v>
      </c>
      <c r="J856" s="360" t="n">
        <v>11</v>
      </c>
      <c r="K856" s="360" t="n">
        <v>0</v>
      </c>
      <c r="L856" s="360" t="n">
        <v>144</v>
      </c>
      <c r="M856" s="360" t="n">
        <v>291</v>
      </c>
      <c r="N856" s="230" t="n">
        <v>0.92</v>
      </c>
      <c r="O856" s="230" t="n">
        <v>0.92</v>
      </c>
      <c r="P856" s="230" t="n">
        <v>0</v>
      </c>
      <c r="Q856" s="230" t="n">
        <v>0.22</v>
      </c>
    </row>
    <row r="857" s="361" customFormat="true" ht="12.75" hidden="false" customHeight="true" outlineLevel="0" collapsed="false">
      <c r="A857" s="362" t="s">
        <v>174</v>
      </c>
      <c r="B857" s="362" t="s">
        <v>229</v>
      </c>
      <c r="C857" s="359" t="s">
        <v>737</v>
      </c>
      <c r="D857" s="359" t="s">
        <v>739</v>
      </c>
      <c r="E857" s="359" t="s">
        <v>738</v>
      </c>
      <c r="F857" s="360" t="n">
        <v>3852</v>
      </c>
      <c r="G857" s="360" t="n">
        <v>3254</v>
      </c>
      <c r="H857" s="360" t="n">
        <v>718</v>
      </c>
      <c r="I857" s="360" t="n">
        <v>45</v>
      </c>
      <c r="J857" s="360" t="n">
        <v>3002</v>
      </c>
      <c r="K857" s="360" t="n">
        <v>474</v>
      </c>
      <c r="L857" s="360" t="n">
        <v>4239</v>
      </c>
      <c r="M857" s="360" t="n">
        <v>3071</v>
      </c>
      <c r="N857" s="230" t="n">
        <v>0.19</v>
      </c>
      <c r="O857" s="230" t="n">
        <v>0.2</v>
      </c>
      <c r="P857" s="230" t="n">
        <v>0.11</v>
      </c>
      <c r="Q857" s="230" t="n">
        <v>-0.2</v>
      </c>
    </row>
    <row r="858" s="361" customFormat="true" ht="12.75" hidden="false" customHeight="true" outlineLevel="0" collapsed="false">
      <c r="A858" s="362" t="s">
        <v>174</v>
      </c>
      <c r="B858" s="362" t="s">
        <v>229</v>
      </c>
      <c r="C858" s="359" t="s">
        <v>737</v>
      </c>
      <c r="D858" s="359" t="s">
        <v>739</v>
      </c>
      <c r="E858" s="359" t="s">
        <v>736</v>
      </c>
      <c r="F858" s="360" t="n">
        <v>0</v>
      </c>
      <c r="G858" s="360" t="n">
        <v>1534</v>
      </c>
      <c r="H858" s="360" t="n">
        <v>298</v>
      </c>
      <c r="I858" s="360" t="n">
        <v>0</v>
      </c>
      <c r="J858" s="360" t="n">
        <v>858</v>
      </c>
      <c r="K858" s="360" t="n">
        <v>51</v>
      </c>
      <c r="L858" s="360" t="n">
        <v>1207</v>
      </c>
      <c r="M858" s="360" t="n">
        <v>0</v>
      </c>
      <c r="N858" s="230" t="n">
        <v>0.26</v>
      </c>
      <c r="O858" s="230" t="n">
        <v>0.26</v>
      </c>
      <c r="P858" s="230" t="n">
        <v>0.04</v>
      </c>
      <c r="Q858" s="230" t="s">
        <v>693</v>
      </c>
    </row>
    <row r="859" s="361" customFormat="true" ht="12.75" hidden="false" customHeight="true" outlineLevel="0" collapsed="false">
      <c r="A859" s="362" t="s">
        <v>174</v>
      </c>
      <c r="B859" s="362" t="s">
        <v>475</v>
      </c>
      <c r="C859" s="359" t="s">
        <v>737</v>
      </c>
      <c r="D859" s="359" t="s">
        <v>739</v>
      </c>
      <c r="E859" s="359" t="s">
        <v>758</v>
      </c>
      <c r="F859" s="360" t="n">
        <v>1002</v>
      </c>
      <c r="G859" s="360" t="n">
        <v>142</v>
      </c>
      <c r="H859" s="360" t="n">
        <v>58</v>
      </c>
      <c r="I859" s="360" t="n">
        <v>0</v>
      </c>
      <c r="J859" s="360" t="n">
        <v>48</v>
      </c>
      <c r="K859" s="360" t="n">
        <v>168</v>
      </c>
      <c r="L859" s="360" t="n">
        <v>274</v>
      </c>
      <c r="M859" s="360" t="n">
        <v>1277</v>
      </c>
      <c r="N859" s="230" t="n">
        <v>0.55</v>
      </c>
      <c r="O859" s="230" t="n">
        <v>0.55</v>
      </c>
      <c r="P859" s="230" t="n">
        <v>0.61</v>
      </c>
      <c r="Q859" s="230" t="n">
        <v>0.27</v>
      </c>
    </row>
    <row r="860" s="361" customFormat="true" ht="12.75" hidden="false" customHeight="true" outlineLevel="0" collapsed="false">
      <c r="A860" s="362" t="s">
        <v>174</v>
      </c>
      <c r="B860" s="362" t="s">
        <v>475</v>
      </c>
      <c r="C860" s="359" t="s">
        <v>737</v>
      </c>
      <c r="D860" s="359" t="s">
        <v>739</v>
      </c>
      <c r="E860" s="359" t="s">
        <v>757</v>
      </c>
      <c r="F860" s="360" t="n">
        <v>902</v>
      </c>
      <c r="G860" s="360" t="n">
        <v>926</v>
      </c>
      <c r="H860" s="360" t="n">
        <v>196</v>
      </c>
      <c r="I860" s="360" t="n">
        <v>0</v>
      </c>
      <c r="J860" s="360" t="n">
        <v>51</v>
      </c>
      <c r="K860" s="360" t="n">
        <v>152</v>
      </c>
      <c r="L860" s="360" t="n">
        <v>399</v>
      </c>
      <c r="M860" s="360" t="n">
        <v>1471</v>
      </c>
      <c r="N860" s="230" t="n">
        <v>0.79</v>
      </c>
      <c r="O860" s="230" t="n">
        <v>0.79</v>
      </c>
      <c r="P860" s="230" t="n">
        <v>0.38</v>
      </c>
      <c r="Q860" s="230" t="n">
        <v>0.63</v>
      </c>
    </row>
    <row r="861" s="361" customFormat="true" ht="12.75" hidden="false" customHeight="true" outlineLevel="0" collapsed="false">
      <c r="A861" s="362" t="s">
        <v>782</v>
      </c>
      <c r="B861" s="362" t="s">
        <v>68</v>
      </c>
      <c r="C861" s="359" t="s">
        <v>737</v>
      </c>
      <c r="D861" s="359" t="s">
        <v>739</v>
      </c>
      <c r="E861" s="359" t="s">
        <v>738</v>
      </c>
      <c r="F861" s="360" t="n">
        <v>95</v>
      </c>
      <c r="G861" s="360" t="n">
        <v>142</v>
      </c>
      <c r="H861" s="360" t="n">
        <v>70</v>
      </c>
      <c r="I861" s="360" t="n">
        <v>0</v>
      </c>
      <c r="J861" s="360" t="n">
        <v>0</v>
      </c>
      <c r="K861" s="360" t="n">
        <v>0</v>
      </c>
      <c r="L861" s="360" t="n">
        <v>70</v>
      </c>
      <c r="M861" s="360" t="n">
        <v>167</v>
      </c>
      <c r="N861" s="230" t="n">
        <v>1</v>
      </c>
      <c r="O861" s="230" t="n">
        <v>1</v>
      </c>
      <c r="P861" s="230" t="n">
        <v>0</v>
      </c>
      <c r="Q861" s="230" t="n">
        <v>0.76</v>
      </c>
    </row>
    <row r="862" s="361" customFormat="true" ht="12.75" hidden="false" customHeight="true" outlineLevel="0" collapsed="false">
      <c r="A862" s="362" t="s">
        <v>782</v>
      </c>
      <c r="B862" s="362" t="s">
        <v>77</v>
      </c>
      <c r="C862" s="359" t="s">
        <v>737</v>
      </c>
      <c r="D862" s="359" t="s">
        <v>739</v>
      </c>
      <c r="E862" s="359" t="s">
        <v>738</v>
      </c>
      <c r="F862" s="360" t="n">
        <v>37</v>
      </c>
      <c r="G862" s="360" t="n">
        <v>152</v>
      </c>
      <c r="H862" s="360" t="n">
        <v>78</v>
      </c>
      <c r="I862" s="360" t="n">
        <v>0</v>
      </c>
      <c r="J862" s="360" t="n">
        <v>29</v>
      </c>
      <c r="K862" s="360" t="n">
        <v>10</v>
      </c>
      <c r="L862" s="360" t="n">
        <v>117</v>
      </c>
      <c r="M862" s="360" t="n">
        <v>90</v>
      </c>
      <c r="N862" s="230" t="n">
        <v>0.73</v>
      </c>
      <c r="O862" s="230" t="n">
        <v>0.73</v>
      </c>
      <c r="P862" s="230" t="n">
        <v>0.09</v>
      </c>
      <c r="Q862" s="230" t="n">
        <v>1.43</v>
      </c>
    </row>
    <row r="863" s="361" customFormat="true" ht="12.75" hidden="false" customHeight="true" outlineLevel="0" collapsed="false">
      <c r="A863" s="362" t="s">
        <v>782</v>
      </c>
      <c r="B863" s="362" t="s">
        <v>423</v>
      </c>
      <c r="C863" s="359" t="s">
        <v>737</v>
      </c>
      <c r="D863" s="359" t="s">
        <v>739</v>
      </c>
      <c r="E863" s="359" t="s">
        <v>738</v>
      </c>
      <c r="F863" s="360" t="n">
        <v>24</v>
      </c>
      <c r="G863" s="360" t="n">
        <v>174</v>
      </c>
      <c r="H863" s="360" t="n">
        <v>31</v>
      </c>
      <c r="I863" s="360" t="n">
        <v>12</v>
      </c>
      <c r="J863" s="360" t="n">
        <v>0</v>
      </c>
      <c r="K863" s="360" t="n">
        <v>11</v>
      </c>
      <c r="L863" s="360" t="n">
        <v>54</v>
      </c>
      <c r="M863" s="360" t="n">
        <v>144</v>
      </c>
      <c r="N863" s="230" t="n">
        <v>0.72</v>
      </c>
      <c r="O863" s="230" t="n">
        <v>1</v>
      </c>
      <c r="P863" s="230" t="n">
        <v>0.2</v>
      </c>
      <c r="Q863" s="230" t="n">
        <v>5</v>
      </c>
    </row>
    <row r="864" s="361" customFormat="true" ht="12.75" hidden="false" customHeight="true" outlineLevel="0" collapsed="false">
      <c r="A864" s="362" t="s">
        <v>782</v>
      </c>
      <c r="B864" s="362" t="s">
        <v>109</v>
      </c>
      <c r="C864" s="359" t="s">
        <v>737</v>
      </c>
      <c r="D864" s="359" t="s">
        <v>739</v>
      </c>
      <c r="E864" s="359" t="s">
        <v>738</v>
      </c>
      <c r="F864" s="360" t="n">
        <v>82</v>
      </c>
      <c r="G864" s="360" t="n">
        <v>332</v>
      </c>
      <c r="H864" s="360" t="n">
        <v>138</v>
      </c>
      <c r="I864" s="360" t="n">
        <v>16</v>
      </c>
      <c r="J864" s="360" t="n">
        <v>48</v>
      </c>
      <c r="K864" s="360" t="n">
        <v>0</v>
      </c>
      <c r="L864" s="360" t="n">
        <v>202</v>
      </c>
      <c r="M864" s="360" t="n">
        <v>140</v>
      </c>
      <c r="N864" s="230" t="n">
        <v>0.68</v>
      </c>
      <c r="O864" s="230" t="n">
        <v>0.76</v>
      </c>
      <c r="P864" s="230" t="n">
        <v>0</v>
      </c>
      <c r="Q864" s="230" t="n">
        <v>0.71</v>
      </c>
    </row>
    <row r="865" s="361" customFormat="true" ht="12.75" hidden="false" customHeight="true" outlineLevel="0" collapsed="false">
      <c r="A865" s="362" t="s">
        <v>782</v>
      </c>
      <c r="B865" s="362" t="s">
        <v>123</v>
      </c>
      <c r="C865" s="359" t="s">
        <v>740</v>
      </c>
      <c r="D865" s="359" t="s">
        <v>739</v>
      </c>
      <c r="E865" s="359" t="s">
        <v>741</v>
      </c>
      <c r="F865" s="360" t="n">
        <v>0</v>
      </c>
      <c r="G865" s="360" t="n">
        <v>1011</v>
      </c>
      <c r="H865" s="360" t="n">
        <v>0</v>
      </c>
      <c r="I865" s="360" t="n">
        <v>0</v>
      </c>
      <c r="J865" s="360" t="n">
        <v>0</v>
      </c>
      <c r="K865" s="360" t="n">
        <v>0</v>
      </c>
      <c r="L865" s="360" t="n">
        <v>0</v>
      </c>
      <c r="M865" s="360" t="n">
        <v>0</v>
      </c>
      <c r="N865" s="230" t="s">
        <v>693</v>
      </c>
      <c r="O865" s="230" t="s">
        <v>693</v>
      </c>
      <c r="P865" s="230" t="s">
        <v>693</v>
      </c>
      <c r="Q865" s="230" t="s">
        <v>693</v>
      </c>
    </row>
    <row r="866" s="361" customFormat="true" ht="12.75" hidden="false" customHeight="true" outlineLevel="0" collapsed="false">
      <c r="A866" s="362" t="s">
        <v>782</v>
      </c>
      <c r="B866" s="362" t="s">
        <v>123</v>
      </c>
      <c r="C866" s="359" t="s">
        <v>737</v>
      </c>
      <c r="D866" s="359" t="s">
        <v>739</v>
      </c>
      <c r="E866" s="359" t="s">
        <v>738</v>
      </c>
      <c r="F866" s="360" t="n">
        <v>84</v>
      </c>
      <c r="G866" s="360" t="n">
        <v>1036</v>
      </c>
      <c r="H866" s="360" t="n">
        <v>9</v>
      </c>
      <c r="I866" s="360" t="n">
        <v>6</v>
      </c>
      <c r="J866" s="360" t="s">
        <v>476</v>
      </c>
      <c r="K866" s="360" t="n">
        <v>987</v>
      </c>
      <c r="L866" s="360" t="n">
        <v>1005</v>
      </c>
      <c r="M866" s="360" t="n">
        <v>115</v>
      </c>
      <c r="N866" s="230" t="n">
        <v>0.5</v>
      </c>
      <c r="O866" s="230" t="n">
        <v>0.83</v>
      </c>
      <c r="P866" s="230" t="n">
        <v>0.98</v>
      </c>
      <c r="Q866" s="230" t="n">
        <v>0.37</v>
      </c>
    </row>
    <row r="867" s="361" customFormat="true" ht="11.25" hidden="false" customHeight="false" outlineLevel="0" collapsed="false">
      <c r="A867" s="362" t="s">
        <v>782</v>
      </c>
      <c r="B867" s="362" t="s">
        <v>131</v>
      </c>
      <c r="C867" s="359" t="s">
        <v>737</v>
      </c>
      <c r="D867" s="359" t="s">
        <v>739</v>
      </c>
      <c r="E867" s="359" t="s">
        <v>738</v>
      </c>
      <c r="F867" s="360" t="n">
        <v>142</v>
      </c>
      <c r="G867" s="360" t="n">
        <v>127</v>
      </c>
      <c r="H867" s="360" t="n">
        <v>81</v>
      </c>
      <c r="I867" s="360" t="n">
        <v>32</v>
      </c>
      <c r="J867" s="360" t="n">
        <v>79</v>
      </c>
      <c r="K867" s="360" t="n">
        <v>0</v>
      </c>
      <c r="L867" s="360" t="n">
        <v>192</v>
      </c>
      <c r="M867" s="360" t="n">
        <v>92</v>
      </c>
      <c r="N867" s="230" t="n">
        <v>0.42</v>
      </c>
      <c r="O867" s="230" t="n">
        <v>0.59</v>
      </c>
      <c r="P867" s="230" t="n">
        <v>0</v>
      </c>
      <c r="Q867" s="230" t="n">
        <v>-0.35</v>
      </c>
    </row>
    <row r="868" s="361" customFormat="true" ht="12.75" hidden="false" customHeight="true" outlineLevel="0" collapsed="false">
      <c r="A868" s="362" t="s">
        <v>782</v>
      </c>
      <c r="B868" s="362" t="s">
        <v>150</v>
      </c>
      <c r="C868" s="359" t="s">
        <v>737</v>
      </c>
      <c r="D868" s="359" t="s">
        <v>735</v>
      </c>
      <c r="E868" s="359" t="s">
        <v>738</v>
      </c>
      <c r="F868" s="360" t="n">
        <v>154</v>
      </c>
      <c r="G868" s="360" t="n">
        <v>237</v>
      </c>
      <c r="H868" s="360" t="n">
        <v>28</v>
      </c>
      <c r="I868" s="360" t="n">
        <v>0</v>
      </c>
      <c r="J868" s="360" t="n">
        <v>0</v>
      </c>
      <c r="K868" s="360" t="n">
        <v>36</v>
      </c>
      <c r="L868" s="360" t="n">
        <v>64</v>
      </c>
      <c r="M868" s="360" t="n">
        <v>327</v>
      </c>
      <c r="N868" s="230" t="n">
        <v>1</v>
      </c>
      <c r="O868" s="230" t="n">
        <v>1</v>
      </c>
      <c r="P868" s="230" t="n">
        <v>0.56</v>
      </c>
      <c r="Q868" s="230" t="n">
        <v>1.12</v>
      </c>
    </row>
    <row r="869" s="361" customFormat="true" ht="12.75" hidden="false" customHeight="true" outlineLevel="0" collapsed="false">
      <c r="A869" s="362" t="s">
        <v>782</v>
      </c>
      <c r="B869" s="362" t="s">
        <v>196</v>
      </c>
      <c r="C869" s="359" t="s">
        <v>737</v>
      </c>
      <c r="D869" s="359" t="s">
        <v>739</v>
      </c>
      <c r="E869" s="359" t="s">
        <v>738</v>
      </c>
      <c r="F869" s="360" t="s">
        <v>476</v>
      </c>
      <c r="G869" s="360" t="n">
        <v>1592</v>
      </c>
      <c r="H869" s="360" t="n">
        <v>0</v>
      </c>
      <c r="I869" s="360" t="s">
        <v>476</v>
      </c>
      <c r="J869" s="360" t="n">
        <v>0</v>
      </c>
      <c r="K869" s="360" t="n">
        <v>1595</v>
      </c>
      <c r="L869" s="360" t="n">
        <v>1596</v>
      </c>
      <c r="M869" s="360" t="n">
        <v>0</v>
      </c>
      <c r="N869" s="230" t="n">
        <v>0</v>
      </c>
      <c r="O869" s="230" t="n">
        <v>1</v>
      </c>
      <c r="P869" s="230" t="n">
        <v>1</v>
      </c>
      <c r="Q869" s="230" t="n">
        <v>-1</v>
      </c>
    </row>
    <row r="870" s="361" customFormat="true" ht="12.75" hidden="false" customHeight="true" outlineLevel="0" collapsed="false">
      <c r="A870" s="362" t="s">
        <v>782</v>
      </c>
      <c r="B870" s="362" t="s">
        <v>347</v>
      </c>
      <c r="C870" s="359" t="s">
        <v>737</v>
      </c>
      <c r="D870" s="359" t="s">
        <v>739</v>
      </c>
      <c r="E870" s="359" t="s">
        <v>738</v>
      </c>
      <c r="F870" s="360" t="n">
        <v>187</v>
      </c>
      <c r="G870" s="360" t="n">
        <v>809</v>
      </c>
      <c r="H870" s="360" t="n">
        <v>0</v>
      </c>
      <c r="I870" s="360" t="n">
        <v>0</v>
      </c>
      <c r="J870" s="360" t="n">
        <v>0</v>
      </c>
      <c r="K870" s="360" t="n">
        <v>0</v>
      </c>
      <c r="L870" s="360" t="n">
        <v>0</v>
      </c>
      <c r="M870" s="360" t="n">
        <v>315</v>
      </c>
      <c r="N870" s="230" t="s">
        <v>693</v>
      </c>
      <c r="O870" s="230" t="s">
        <v>693</v>
      </c>
      <c r="P870" s="230" t="s">
        <v>693</v>
      </c>
      <c r="Q870" s="230" t="n">
        <v>0.68</v>
      </c>
    </row>
    <row r="871" s="361" customFormat="true" ht="12.75" hidden="false" customHeight="true" outlineLevel="0" collapsed="false">
      <c r="A871" s="362" t="s">
        <v>782</v>
      </c>
      <c r="B871" s="362" t="s">
        <v>212</v>
      </c>
      <c r="C871" s="359" t="s">
        <v>733</v>
      </c>
      <c r="D871" s="359" t="s">
        <v>739</v>
      </c>
      <c r="E871" s="359" t="s">
        <v>736</v>
      </c>
      <c r="F871" s="360" t="n">
        <v>0</v>
      </c>
      <c r="G871" s="360" t="n">
        <v>146</v>
      </c>
      <c r="H871" s="360" t="n">
        <v>5</v>
      </c>
      <c r="I871" s="360" t="s">
        <v>476</v>
      </c>
      <c r="J871" s="360" t="n">
        <v>80</v>
      </c>
      <c r="K871" s="360" t="n">
        <v>17</v>
      </c>
      <c r="L871" s="360" t="n">
        <v>106</v>
      </c>
      <c r="M871" s="360" t="n">
        <v>50</v>
      </c>
      <c r="N871" s="230" t="n">
        <v>0.06</v>
      </c>
      <c r="O871" s="230" t="n">
        <v>0.1</v>
      </c>
      <c r="P871" s="230" t="n">
        <v>0.16</v>
      </c>
      <c r="Q871" s="230" t="s">
        <v>693</v>
      </c>
    </row>
    <row r="872" s="361" customFormat="true" ht="12.75" hidden="false" customHeight="true" outlineLevel="0" collapsed="false">
      <c r="A872" s="362" t="s">
        <v>782</v>
      </c>
      <c r="B872" s="362" t="s">
        <v>212</v>
      </c>
      <c r="C872" s="359" t="s">
        <v>737</v>
      </c>
      <c r="D872" s="359" t="s">
        <v>739</v>
      </c>
      <c r="E872" s="359" t="s">
        <v>738</v>
      </c>
      <c r="F872" s="360" t="n">
        <v>29</v>
      </c>
      <c r="G872" s="360" t="n">
        <v>405</v>
      </c>
      <c r="H872" s="360" t="n">
        <v>121</v>
      </c>
      <c r="I872" s="360" t="n">
        <v>175</v>
      </c>
      <c r="J872" s="360" t="n">
        <v>129</v>
      </c>
      <c r="K872" s="360" t="n">
        <v>41</v>
      </c>
      <c r="L872" s="360" t="n">
        <v>466</v>
      </c>
      <c r="M872" s="360" t="n">
        <v>442</v>
      </c>
      <c r="N872" s="230" t="n">
        <v>0.28</v>
      </c>
      <c r="O872" s="230" t="n">
        <v>0.7</v>
      </c>
      <c r="P872" s="230" t="n">
        <v>0.09</v>
      </c>
      <c r="Q872" s="230" t="n">
        <v>14.24</v>
      </c>
    </row>
    <row r="873" s="361" customFormat="true" ht="12.75" hidden="false" customHeight="true" outlineLevel="0" collapsed="false">
      <c r="A873" s="362" t="s">
        <v>782</v>
      </c>
      <c r="B873" s="358" t="s">
        <v>797</v>
      </c>
      <c r="C873" s="359" t="s">
        <v>737</v>
      </c>
      <c r="D873" s="359" t="s">
        <v>735</v>
      </c>
      <c r="E873" s="359" t="s">
        <v>738</v>
      </c>
      <c r="F873" s="360" t="n">
        <v>604</v>
      </c>
      <c r="G873" s="360" t="n">
        <v>416</v>
      </c>
      <c r="H873" s="360" t="n">
        <v>138</v>
      </c>
      <c r="I873" s="360" t="n">
        <v>0</v>
      </c>
      <c r="J873" s="360" t="n">
        <v>0</v>
      </c>
      <c r="K873" s="360" t="n">
        <v>90</v>
      </c>
      <c r="L873" s="360" t="n">
        <v>228</v>
      </c>
      <c r="M873" s="360" t="n">
        <v>792</v>
      </c>
      <c r="N873" s="230" t="n">
        <v>1</v>
      </c>
      <c r="O873" s="230" t="n">
        <v>1</v>
      </c>
      <c r="P873" s="230" t="n">
        <v>0.39</v>
      </c>
      <c r="Q873" s="230" t="n">
        <v>0.31</v>
      </c>
    </row>
    <row r="874" s="361" customFormat="true" ht="12.75" hidden="false" customHeight="true" outlineLevel="0" collapsed="false">
      <c r="A874" s="362" t="s">
        <v>782</v>
      </c>
      <c r="B874" s="362" t="s">
        <v>229</v>
      </c>
      <c r="C874" s="359" t="s">
        <v>737</v>
      </c>
      <c r="D874" s="359" t="s">
        <v>739</v>
      </c>
      <c r="E874" s="359" t="s">
        <v>738</v>
      </c>
      <c r="F874" s="360" t="n">
        <v>246</v>
      </c>
      <c r="G874" s="360" t="n">
        <v>169</v>
      </c>
      <c r="H874" s="360" t="n">
        <v>82</v>
      </c>
      <c r="I874" s="360" t="n">
        <v>17</v>
      </c>
      <c r="J874" s="360" t="n">
        <v>108</v>
      </c>
      <c r="K874" s="360" t="n">
        <v>37</v>
      </c>
      <c r="L874" s="360" t="n">
        <v>244</v>
      </c>
      <c r="M874" s="360" t="n">
        <v>186</v>
      </c>
      <c r="N874" s="230" t="n">
        <v>0.4</v>
      </c>
      <c r="O874" s="230" t="n">
        <v>0.48</v>
      </c>
      <c r="P874" s="230" t="n">
        <v>0.15</v>
      </c>
      <c r="Q874" s="230" t="n">
        <v>-0.24</v>
      </c>
    </row>
    <row r="875" s="361" customFormat="true" ht="12.75" hidden="false" customHeight="true" outlineLevel="0" collapsed="false">
      <c r="A875" s="362" t="s">
        <v>337</v>
      </c>
      <c r="B875" s="358" t="s">
        <v>744</v>
      </c>
      <c r="C875" s="359" t="s">
        <v>737</v>
      </c>
      <c r="D875" s="359" t="s">
        <v>739</v>
      </c>
      <c r="E875" s="359" t="s">
        <v>738</v>
      </c>
      <c r="F875" s="360" t="n">
        <v>184</v>
      </c>
      <c r="G875" s="360" t="n">
        <v>112</v>
      </c>
      <c r="H875" s="360" t="n">
        <v>53</v>
      </c>
      <c r="I875" s="360" t="n">
        <v>0</v>
      </c>
      <c r="J875" s="360" t="s">
        <v>476</v>
      </c>
      <c r="K875" s="360" t="n">
        <v>20</v>
      </c>
      <c r="L875" s="360" t="n">
        <v>76</v>
      </c>
      <c r="M875" s="360" t="n">
        <v>128</v>
      </c>
      <c r="N875" s="230" t="n">
        <v>0.95</v>
      </c>
      <c r="O875" s="230" t="n">
        <v>0.95</v>
      </c>
      <c r="P875" s="230" t="n">
        <v>0.26</v>
      </c>
      <c r="Q875" s="230" t="n">
        <v>-0.3</v>
      </c>
    </row>
    <row r="876" s="361" customFormat="true" ht="12.75" hidden="false" customHeight="true" outlineLevel="0" collapsed="false">
      <c r="A876" s="362" t="s">
        <v>179</v>
      </c>
      <c r="B876" s="362" t="s">
        <v>475</v>
      </c>
      <c r="C876" s="359" t="s">
        <v>737</v>
      </c>
      <c r="D876" s="359" t="s">
        <v>739</v>
      </c>
      <c r="E876" s="359" t="s">
        <v>758</v>
      </c>
      <c r="F876" s="360" t="n">
        <v>569</v>
      </c>
      <c r="G876" s="360" t="n">
        <v>158</v>
      </c>
      <c r="H876" s="360" t="n">
        <v>17</v>
      </c>
      <c r="I876" s="360" t="n">
        <v>0</v>
      </c>
      <c r="J876" s="360" t="n">
        <v>25</v>
      </c>
      <c r="K876" s="360" t="n">
        <v>119</v>
      </c>
      <c r="L876" s="360" t="n">
        <v>161</v>
      </c>
      <c r="M876" s="360" t="n">
        <v>774</v>
      </c>
      <c r="N876" s="230" t="n">
        <v>0.4</v>
      </c>
      <c r="O876" s="230" t="n">
        <v>0.4</v>
      </c>
      <c r="P876" s="230" t="n">
        <v>0.74</v>
      </c>
      <c r="Q876" s="230" t="n">
        <v>0.36</v>
      </c>
    </row>
    <row r="877" s="361" customFormat="true" ht="12.75" hidden="false" customHeight="true" outlineLevel="0" collapsed="false">
      <c r="A877" s="362" t="s">
        <v>179</v>
      </c>
      <c r="B877" s="362" t="s">
        <v>475</v>
      </c>
      <c r="C877" s="359" t="s">
        <v>737</v>
      </c>
      <c r="D877" s="359" t="s">
        <v>739</v>
      </c>
      <c r="E877" s="359" t="s">
        <v>757</v>
      </c>
      <c r="F877" s="360" t="n">
        <v>286</v>
      </c>
      <c r="G877" s="360" t="n">
        <v>351</v>
      </c>
      <c r="H877" s="360" t="n">
        <v>19</v>
      </c>
      <c r="I877" s="360" t="n">
        <v>0</v>
      </c>
      <c r="J877" s="360" t="n">
        <v>36</v>
      </c>
      <c r="K877" s="360" t="n">
        <v>40</v>
      </c>
      <c r="L877" s="360" t="n">
        <v>95</v>
      </c>
      <c r="M877" s="360" t="n">
        <v>547</v>
      </c>
      <c r="N877" s="230" t="n">
        <v>0.35</v>
      </c>
      <c r="O877" s="230" t="n">
        <v>0.35</v>
      </c>
      <c r="P877" s="230" t="n">
        <v>0.42</v>
      </c>
      <c r="Q877" s="230" t="n">
        <v>0.91</v>
      </c>
    </row>
    <row r="878" s="361" customFormat="true" ht="12.75" hidden="false" customHeight="true" outlineLevel="0" collapsed="false">
      <c r="A878" s="362" t="s">
        <v>180</v>
      </c>
      <c r="B878" s="362" t="s">
        <v>798</v>
      </c>
      <c r="C878" s="359" t="s">
        <v>737</v>
      </c>
      <c r="D878" s="359" t="s">
        <v>739</v>
      </c>
      <c r="E878" s="359" t="s">
        <v>738</v>
      </c>
      <c r="F878" s="360" t="n">
        <v>42</v>
      </c>
      <c r="G878" s="360" t="n">
        <v>299</v>
      </c>
      <c r="H878" s="360" t="n">
        <v>0</v>
      </c>
      <c r="I878" s="360" t="n">
        <v>0</v>
      </c>
      <c r="J878" s="360" t="n">
        <v>65</v>
      </c>
      <c r="K878" s="360" t="n">
        <v>0</v>
      </c>
      <c r="L878" s="360" t="n">
        <v>65</v>
      </c>
      <c r="M878" s="360" t="n">
        <v>266</v>
      </c>
      <c r="N878" s="230" t="n">
        <v>0</v>
      </c>
      <c r="O878" s="230" t="n">
        <v>0</v>
      </c>
      <c r="P878" s="230" t="n">
        <v>0</v>
      </c>
      <c r="Q878" s="230" t="n">
        <v>5.33</v>
      </c>
    </row>
    <row r="879" s="361" customFormat="true" ht="12.75" hidden="false" customHeight="true" outlineLevel="0" collapsed="false">
      <c r="A879" s="362" t="s">
        <v>180</v>
      </c>
      <c r="B879" s="362" t="s">
        <v>184</v>
      </c>
      <c r="C879" s="359" t="s">
        <v>737</v>
      </c>
      <c r="D879" s="359" t="s">
        <v>739</v>
      </c>
      <c r="E879" s="359" t="s">
        <v>746</v>
      </c>
      <c r="F879" s="360" t="s">
        <v>476</v>
      </c>
      <c r="G879" s="360" t="n">
        <v>137</v>
      </c>
      <c r="H879" s="360" t="n">
        <v>0</v>
      </c>
      <c r="I879" s="360" t="n">
        <v>0</v>
      </c>
      <c r="J879" s="360" t="n">
        <v>35</v>
      </c>
      <c r="K879" s="360" t="s">
        <v>476</v>
      </c>
      <c r="L879" s="360" t="n">
        <v>36</v>
      </c>
      <c r="M879" s="360" t="n">
        <v>105</v>
      </c>
      <c r="N879" s="230" t="n">
        <v>0</v>
      </c>
      <c r="O879" s="230" t="n">
        <v>0</v>
      </c>
      <c r="P879" s="230" t="n">
        <v>0.03</v>
      </c>
      <c r="Q879" s="230" t="n">
        <v>25.25</v>
      </c>
    </row>
    <row r="880" s="361" customFormat="true" ht="12.75" hidden="false" customHeight="true" outlineLevel="0" collapsed="false">
      <c r="A880" s="362" t="s">
        <v>180</v>
      </c>
      <c r="B880" s="362" t="s">
        <v>475</v>
      </c>
      <c r="C880" s="359" t="s">
        <v>737</v>
      </c>
      <c r="D880" s="359" t="s">
        <v>739</v>
      </c>
      <c r="E880" s="359" t="s">
        <v>757</v>
      </c>
      <c r="F880" s="360" t="n">
        <v>265</v>
      </c>
      <c r="G880" s="360" t="n">
        <v>229</v>
      </c>
      <c r="H880" s="360" t="s">
        <v>476</v>
      </c>
      <c r="I880" s="360" t="n">
        <v>0</v>
      </c>
      <c r="J880" s="360" t="n">
        <v>19</v>
      </c>
      <c r="K880" s="360" t="n">
        <v>20</v>
      </c>
      <c r="L880" s="360" t="n">
        <v>43</v>
      </c>
      <c r="M880" s="360" t="n">
        <v>450</v>
      </c>
      <c r="N880" s="230" t="n">
        <v>0.17</v>
      </c>
      <c r="O880" s="230" t="n">
        <v>0.17</v>
      </c>
      <c r="P880" s="230" t="n">
        <v>0.47</v>
      </c>
      <c r="Q880" s="230" t="n">
        <v>0.7</v>
      </c>
    </row>
    <row r="881" s="361" customFormat="true" ht="12.75" hidden="false" customHeight="true" outlineLevel="0" collapsed="false">
      <c r="A881" s="362" t="s">
        <v>181</v>
      </c>
      <c r="B881" s="362" t="s">
        <v>475</v>
      </c>
      <c r="C881" s="359" t="s">
        <v>737</v>
      </c>
      <c r="D881" s="359" t="s">
        <v>739</v>
      </c>
      <c r="E881" s="359" t="s">
        <v>757</v>
      </c>
      <c r="F881" s="360" t="n">
        <v>88</v>
      </c>
      <c r="G881" s="360" t="n">
        <v>120</v>
      </c>
      <c r="H881" s="360" t="n">
        <v>0</v>
      </c>
      <c r="I881" s="360" t="n">
        <v>0</v>
      </c>
      <c r="J881" s="360" t="n">
        <v>25</v>
      </c>
      <c r="K881" s="360" t="n">
        <v>5</v>
      </c>
      <c r="L881" s="360" t="n">
        <v>30</v>
      </c>
      <c r="M881" s="360" t="n">
        <v>177</v>
      </c>
      <c r="N881" s="230" t="n">
        <v>0</v>
      </c>
      <c r="O881" s="230" t="n">
        <v>0</v>
      </c>
      <c r="P881" s="230" t="n">
        <v>0.17</v>
      </c>
      <c r="Q881" s="230" t="n">
        <v>1.01</v>
      </c>
    </row>
    <row r="882" s="361" customFormat="true" ht="12.75" hidden="false" customHeight="true" outlineLevel="0" collapsed="false">
      <c r="A882" s="362" t="s">
        <v>185</v>
      </c>
      <c r="B882" s="362" t="s">
        <v>113</v>
      </c>
      <c r="C882" s="359" t="s">
        <v>737</v>
      </c>
      <c r="D882" s="359" t="s">
        <v>739</v>
      </c>
      <c r="E882" s="359" t="s">
        <v>748</v>
      </c>
      <c r="F882" s="360" t="n">
        <v>288</v>
      </c>
      <c r="G882" s="360" t="n">
        <v>1561</v>
      </c>
      <c r="H882" s="360" t="s">
        <v>476</v>
      </c>
      <c r="I882" s="360" t="s">
        <v>476</v>
      </c>
      <c r="J882" s="360" t="n">
        <v>24</v>
      </c>
      <c r="K882" s="360" t="n">
        <v>16</v>
      </c>
      <c r="L882" s="360" t="n">
        <v>43</v>
      </c>
      <c r="M882" s="360" t="n">
        <v>1803</v>
      </c>
      <c r="N882" s="230" t="n">
        <v>0.07</v>
      </c>
      <c r="O882" s="230" t="n">
        <v>0.11</v>
      </c>
      <c r="P882" s="230" t="n">
        <v>0.37</v>
      </c>
      <c r="Q882" s="230" t="n">
        <v>5.26</v>
      </c>
    </row>
    <row r="883" s="361" customFormat="true" ht="12.75" hidden="false" customHeight="true" outlineLevel="0" collapsed="false">
      <c r="A883" s="362" t="s">
        <v>185</v>
      </c>
      <c r="B883" s="362" t="s">
        <v>475</v>
      </c>
      <c r="C883" s="359" t="s">
        <v>737</v>
      </c>
      <c r="D883" s="359" t="s">
        <v>739</v>
      </c>
      <c r="E883" s="359" t="s">
        <v>757</v>
      </c>
      <c r="F883" s="360" t="n">
        <v>618</v>
      </c>
      <c r="G883" s="360" t="n">
        <v>398</v>
      </c>
      <c r="H883" s="360" t="n">
        <v>59</v>
      </c>
      <c r="I883" s="360" t="n">
        <v>0</v>
      </c>
      <c r="J883" s="360" t="n">
        <v>15</v>
      </c>
      <c r="K883" s="360" t="n">
        <v>118</v>
      </c>
      <c r="L883" s="360" t="n">
        <v>192</v>
      </c>
      <c r="M883" s="360" t="n">
        <v>841</v>
      </c>
      <c r="N883" s="230" t="n">
        <v>0.8</v>
      </c>
      <c r="O883" s="230" t="n">
        <v>0.8</v>
      </c>
      <c r="P883" s="230" t="n">
        <v>0.61</v>
      </c>
      <c r="Q883" s="230" t="n">
        <v>0.36</v>
      </c>
    </row>
    <row r="884" s="361" customFormat="true" ht="12.75" hidden="false" customHeight="true" outlineLevel="0" collapsed="false">
      <c r="A884" s="362" t="s">
        <v>186</v>
      </c>
      <c r="B884" s="362" t="s">
        <v>475</v>
      </c>
      <c r="C884" s="359" t="s">
        <v>737</v>
      </c>
      <c r="D884" s="359" t="s">
        <v>739</v>
      </c>
      <c r="E884" s="359" t="s">
        <v>757</v>
      </c>
      <c r="F884" s="360" t="n">
        <v>87</v>
      </c>
      <c r="G884" s="360" t="n">
        <v>111</v>
      </c>
      <c r="H884" s="360" t="s">
        <v>476</v>
      </c>
      <c r="I884" s="360" t="n">
        <v>0</v>
      </c>
      <c r="J884" s="360" t="n">
        <v>7</v>
      </c>
      <c r="K884" s="360" t="n">
        <v>27</v>
      </c>
      <c r="L884" s="360" t="n">
        <v>37</v>
      </c>
      <c r="M884" s="360" t="n">
        <v>167</v>
      </c>
      <c r="N884" s="230" t="n">
        <v>0.3</v>
      </c>
      <c r="O884" s="230" t="n">
        <v>0.3</v>
      </c>
      <c r="P884" s="230" t="n">
        <v>0.73</v>
      </c>
      <c r="Q884" s="230" t="n">
        <v>0.92</v>
      </c>
    </row>
    <row r="885" s="361" customFormat="true" ht="12.75" hidden="false" customHeight="true" outlineLevel="0" collapsed="false">
      <c r="A885" s="362" t="s">
        <v>186</v>
      </c>
      <c r="B885" s="362" t="s">
        <v>475</v>
      </c>
      <c r="C885" s="359" t="s">
        <v>737</v>
      </c>
      <c r="D885" s="359" t="s">
        <v>739</v>
      </c>
      <c r="E885" s="359" t="s">
        <v>758</v>
      </c>
      <c r="F885" s="360" t="n">
        <v>868</v>
      </c>
      <c r="G885" s="360" t="n">
        <v>243</v>
      </c>
      <c r="H885" s="360" t="n">
        <v>23</v>
      </c>
      <c r="I885" s="360" t="n">
        <v>0</v>
      </c>
      <c r="J885" s="360" t="n">
        <v>20</v>
      </c>
      <c r="K885" s="360" t="n">
        <v>134</v>
      </c>
      <c r="L885" s="360" t="n">
        <v>177</v>
      </c>
      <c r="M885" s="360" t="n">
        <v>1107</v>
      </c>
      <c r="N885" s="230" t="n">
        <v>0.53</v>
      </c>
      <c r="O885" s="230" t="n">
        <v>0.53</v>
      </c>
      <c r="P885" s="230" t="n">
        <v>0.76</v>
      </c>
      <c r="Q885" s="230" t="n">
        <v>0.28</v>
      </c>
    </row>
    <row r="886" s="361" customFormat="true" ht="12.75" hidden="false" customHeight="true" outlineLevel="0" collapsed="false">
      <c r="A886" s="362" t="s">
        <v>340</v>
      </c>
      <c r="B886" s="362" t="s">
        <v>54</v>
      </c>
      <c r="C886" s="359" t="s">
        <v>740</v>
      </c>
      <c r="D886" s="359" t="s">
        <v>739</v>
      </c>
      <c r="E886" s="359" t="s">
        <v>741</v>
      </c>
      <c r="F886" s="360" t="n">
        <v>0</v>
      </c>
      <c r="G886" s="360" t="n">
        <v>367</v>
      </c>
      <c r="H886" s="360" t="n">
        <v>0</v>
      </c>
      <c r="I886" s="360" t="n">
        <v>0</v>
      </c>
      <c r="J886" s="360" t="n">
        <v>0</v>
      </c>
      <c r="K886" s="360" t="n">
        <v>0</v>
      </c>
      <c r="L886" s="360" t="n">
        <v>0</v>
      </c>
      <c r="M886" s="360" t="n">
        <v>0</v>
      </c>
      <c r="N886" s="230" t="s">
        <v>693</v>
      </c>
      <c r="O886" s="230" t="s">
        <v>693</v>
      </c>
      <c r="P886" s="230" t="s">
        <v>693</v>
      </c>
      <c r="Q886" s="230" t="s">
        <v>693</v>
      </c>
    </row>
    <row r="887" s="361" customFormat="true" ht="12.75" hidden="false" customHeight="true" outlineLevel="0" collapsed="false">
      <c r="A887" s="362" t="s">
        <v>340</v>
      </c>
      <c r="B887" s="362" t="s">
        <v>54</v>
      </c>
      <c r="C887" s="359" t="s">
        <v>737</v>
      </c>
      <c r="D887" s="359" t="s">
        <v>739</v>
      </c>
      <c r="E887" s="359" t="s">
        <v>746</v>
      </c>
      <c r="F887" s="360" t="n">
        <v>3286</v>
      </c>
      <c r="G887" s="360" t="n">
        <v>1331</v>
      </c>
      <c r="H887" s="360" t="n">
        <v>667</v>
      </c>
      <c r="I887" s="360" t="n">
        <v>141</v>
      </c>
      <c r="J887" s="360" t="n">
        <v>947</v>
      </c>
      <c r="K887" s="360" t="n">
        <v>228</v>
      </c>
      <c r="L887" s="360" t="n">
        <v>1983</v>
      </c>
      <c r="M887" s="360" t="n">
        <v>2765</v>
      </c>
      <c r="N887" s="230" t="n">
        <v>0.38</v>
      </c>
      <c r="O887" s="230" t="n">
        <v>0.46</v>
      </c>
      <c r="P887" s="230" t="n">
        <v>0.11</v>
      </c>
      <c r="Q887" s="230" t="n">
        <v>-0.16</v>
      </c>
    </row>
    <row r="888" s="361" customFormat="true" ht="12.75" hidden="false" customHeight="true" outlineLevel="0" collapsed="false">
      <c r="A888" s="362" t="s">
        <v>340</v>
      </c>
      <c r="B888" s="362" t="s">
        <v>61</v>
      </c>
      <c r="C888" s="359" t="s">
        <v>733</v>
      </c>
      <c r="D888" s="359" t="s">
        <v>739</v>
      </c>
      <c r="E888" s="359" t="s">
        <v>743</v>
      </c>
      <c r="F888" s="360" t="n">
        <v>0</v>
      </c>
      <c r="G888" s="360" t="n">
        <v>263</v>
      </c>
      <c r="H888" s="360" t="n">
        <v>5</v>
      </c>
      <c r="I888" s="360" t="n">
        <v>0</v>
      </c>
      <c r="J888" s="360" t="n">
        <v>216</v>
      </c>
      <c r="K888" s="360" t="n">
        <v>52</v>
      </c>
      <c r="L888" s="360" t="n">
        <v>273</v>
      </c>
      <c r="M888" s="360" t="n">
        <v>84</v>
      </c>
      <c r="N888" s="230" t="n">
        <v>0.02</v>
      </c>
      <c r="O888" s="230" t="n">
        <v>0.02</v>
      </c>
      <c r="P888" s="230" t="n">
        <v>0.19</v>
      </c>
      <c r="Q888" s="230" t="s">
        <v>693</v>
      </c>
    </row>
    <row r="889" s="361" customFormat="true" ht="12.75" hidden="false" customHeight="true" outlineLevel="0" collapsed="false">
      <c r="A889" s="362" t="s">
        <v>340</v>
      </c>
      <c r="B889" s="362" t="s">
        <v>61</v>
      </c>
      <c r="C889" s="359" t="s">
        <v>737</v>
      </c>
      <c r="D889" s="359" t="s">
        <v>739</v>
      </c>
      <c r="E889" s="359" t="s">
        <v>738</v>
      </c>
      <c r="F889" s="360" t="n">
        <v>485</v>
      </c>
      <c r="G889" s="360" t="n">
        <v>536</v>
      </c>
      <c r="H889" s="360" t="n">
        <v>326</v>
      </c>
      <c r="I889" s="360" t="s">
        <v>476</v>
      </c>
      <c r="J889" s="360" t="n">
        <v>476</v>
      </c>
      <c r="K889" s="360" t="n">
        <v>40</v>
      </c>
      <c r="L889" s="360" t="n">
        <v>846</v>
      </c>
      <c r="M889" s="360" t="n">
        <v>457</v>
      </c>
      <c r="N889" s="230" t="n">
        <v>0.4</v>
      </c>
      <c r="O889" s="230" t="n">
        <v>0.41</v>
      </c>
      <c r="P889" s="230" t="n">
        <v>0.05</v>
      </c>
      <c r="Q889" s="230" t="n">
        <v>-0.06</v>
      </c>
    </row>
    <row r="890" s="361" customFormat="true" ht="11.25" hidden="false" customHeight="false" outlineLevel="0" collapsed="false">
      <c r="A890" s="362" t="s">
        <v>340</v>
      </c>
      <c r="B890" s="362" t="s">
        <v>61</v>
      </c>
      <c r="C890" s="359" t="s">
        <v>740</v>
      </c>
      <c r="D890" s="359" t="s">
        <v>739</v>
      </c>
      <c r="E890" s="359" t="s">
        <v>741</v>
      </c>
      <c r="F890" s="360" t="n">
        <v>0</v>
      </c>
      <c r="G890" s="360" t="n">
        <v>786</v>
      </c>
      <c r="H890" s="360" t="n">
        <v>0</v>
      </c>
      <c r="I890" s="360" t="n">
        <v>0</v>
      </c>
      <c r="J890" s="360" t="n">
        <v>0</v>
      </c>
      <c r="K890" s="360" t="n">
        <v>340</v>
      </c>
      <c r="L890" s="360" t="n">
        <v>340</v>
      </c>
      <c r="M890" s="360" t="n">
        <v>0</v>
      </c>
      <c r="N890" s="230" t="s">
        <v>693</v>
      </c>
      <c r="O890" s="230" t="s">
        <v>693</v>
      </c>
      <c r="P890" s="230" t="n">
        <v>1</v>
      </c>
      <c r="Q890" s="230" t="s">
        <v>693</v>
      </c>
    </row>
    <row r="891" s="361" customFormat="true" ht="12.75" hidden="false" customHeight="true" outlineLevel="0" collapsed="false">
      <c r="A891" s="362" t="s">
        <v>340</v>
      </c>
      <c r="B891" s="362" t="s">
        <v>96</v>
      </c>
      <c r="C891" s="359" t="s">
        <v>733</v>
      </c>
      <c r="D891" s="359" t="s">
        <v>739</v>
      </c>
      <c r="E891" s="359" t="s">
        <v>738</v>
      </c>
      <c r="F891" s="360" t="n">
        <v>127</v>
      </c>
      <c r="G891" s="360" t="n">
        <v>177</v>
      </c>
      <c r="H891" s="360" t="n">
        <v>9</v>
      </c>
      <c r="I891" s="360" t="n">
        <v>10</v>
      </c>
      <c r="J891" s="360" t="n">
        <v>198</v>
      </c>
      <c r="K891" s="360" t="n">
        <v>0</v>
      </c>
      <c r="L891" s="360" t="n">
        <v>217</v>
      </c>
      <c r="M891" s="360" t="n">
        <v>65</v>
      </c>
      <c r="N891" s="230" t="n">
        <v>0.04</v>
      </c>
      <c r="O891" s="230" t="n">
        <v>0.09</v>
      </c>
      <c r="P891" s="230" t="n">
        <v>0</v>
      </c>
      <c r="Q891" s="230" t="n">
        <v>-0.49</v>
      </c>
    </row>
    <row r="892" s="361" customFormat="true" ht="12.75" hidden="false" customHeight="true" outlineLevel="0" collapsed="false">
      <c r="A892" s="362" t="s">
        <v>340</v>
      </c>
      <c r="B892" s="362" t="s">
        <v>96</v>
      </c>
      <c r="C892" s="359" t="s">
        <v>733</v>
      </c>
      <c r="D892" s="359" t="s">
        <v>739</v>
      </c>
      <c r="E892" s="359" t="s">
        <v>736</v>
      </c>
      <c r="F892" s="360" t="n">
        <v>71</v>
      </c>
      <c r="G892" s="360" t="n">
        <v>199</v>
      </c>
      <c r="H892" s="360" t="n">
        <v>14</v>
      </c>
      <c r="I892" s="360" t="n">
        <v>21</v>
      </c>
      <c r="J892" s="360" t="n">
        <v>160</v>
      </c>
      <c r="K892" s="360" t="n">
        <v>0</v>
      </c>
      <c r="L892" s="360" t="n">
        <v>195</v>
      </c>
      <c r="M892" s="360" t="n">
        <v>42</v>
      </c>
      <c r="N892" s="230" t="n">
        <v>0.07</v>
      </c>
      <c r="O892" s="230" t="n">
        <v>0.18</v>
      </c>
      <c r="P892" s="230" t="n">
        <v>0</v>
      </c>
      <c r="Q892" s="230" t="n">
        <v>-0.41</v>
      </c>
    </row>
    <row r="893" s="361" customFormat="true" ht="12.75" hidden="false" customHeight="true" outlineLevel="0" collapsed="false">
      <c r="A893" s="362" t="s">
        <v>340</v>
      </c>
      <c r="B893" s="362" t="s">
        <v>108</v>
      </c>
      <c r="C893" s="359" t="s">
        <v>737</v>
      </c>
      <c r="D893" s="359" t="s">
        <v>739</v>
      </c>
      <c r="E893" s="359" t="s">
        <v>738</v>
      </c>
      <c r="F893" s="360" t="n">
        <v>114</v>
      </c>
      <c r="G893" s="360" t="n">
        <v>164</v>
      </c>
      <c r="H893" s="360" t="n">
        <v>56</v>
      </c>
      <c r="I893" s="360" t="n">
        <v>20</v>
      </c>
      <c r="J893" s="360" t="n">
        <v>63</v>
      </c>
      <c r="K893" s="360" t="n">
        <v>33</v>
      </c>
      <c r="L893" s="360" t="n">
        <v>172</v>
      </c>
      <c r="M893" s="360" t="n">
        <v>121</v>
      </c>
      <c r="N893" s="230" t="n">
        <v>0.4</v>
      </c>
      <c r="O893" s="230" t="n">
        <v>0.55</v>
      </c>
      <c r="P893" s="230" t="n">
        <v>0.19</v>
      </c>
      <c r="Q893" s="230" t="n">
        <v>0.06</v>
      </c>
    </row>
    <row r="894" s="361" customFormat="true" ht="12.75" hidden="false" customHeight="true" outlineLevel="0" collapsed="false">
      <c r="A894" s="362" t="s">
        <v>340</v>
      </c>
      <c r="B894" s="362" t="s">
        <v>109</v>
      </c>
      <c r="C894" s="359" t="s">
        <v>733</v>
      </c>
      <c r="D894" s="359" t="s">
        <v>739</v>
      </c>
      <c r="E894" s="359" t="s">
        <v>736</v>
      </c>
      <c r="F894" s="360" t="n">
        <v>1409</v>
      </c>
      <c r="G894" s="360" t="n">
        <v>2207</v>
      </c>
      <c r="H894" s="360" t="n">
        <v>465</v>
      </c>
      <c r="I894" s="360" t="n">
        <v>86</v>
      </c>
      <c r="J894" s="360" t="n">
        <v>1729</v>
      </c>
      <c r="K894" s="360" t="n">
        <v>262</v>
      </c>
      <c r="L894" s="360" t="n">
        <v>2542</v>
      </c>
      <c r="M894" s="360" t="n">
        <v>1831</v>
      </c>
      <c r="N894" s="230" t="n">
        <v>0.2</v>
      </c>
      <c r="O894" s="230" t="n">
        <v>0.24</v>
      </c>
      <c r="P894" s="230" t="n">
        <v>0.1</v>
      </c>
      <c r="Q894" s="230" t="n">
        <v>0.3</v>
      </c>
    </row>
    <row r="895" s="361" customFormat="true" ht="12.75" hidden="false" customHeight="true" outlineLevel="0" collapsed="false">
      <c r="A895" s="362" t="s">
        <v>340</v>
      </c>
      <c r="B895" s="362" t="s">
        <v>109</v>
      </c>
      <c r="C895" s="359" t="s">
        <v>733</v>
      </c>
      <c r="D895" s="359" t="s">
        <v>739</v>
      </c>
      <c r="E895" s="359" t="s">
        <v>741</v>
      </c>
      <c r="F895" s="360" t="n">
        <v>0</v>
      </c>
      <c r="G895" s="360" t="n">
        <v>500</v>
      </c>
      <c r="H895" s="360" t="n">
        <v>0</v>
      </c>
      <c r="I895" s="360" t="n">
        <v>0</v>
      </c>
      <c r="J895" s="360" t="n">
        <v>0</v>
      </c>
      <c r="K895" s="360" t="n">
        <v>0</v>
      </c>
      <c r="L895" s="360" t="n">
        <v>0</v>
      </c>
      <c r="M895" s="360" t="n">
        <v>0</v>
      </c>
      <c r="N895" s="230" t="s">
        <v>693</v>
      </c>
      <c r="O895" s="230" t="s">
        <v>693</v>
      </c>
      <c r="P895" s="230" t="s">
        <v>693</v>
      </c>
      <c r="Q895" s="230" t="s">
        <v>693</v>
      </c>
    </row>
    <row r="896" s="361" customFormat="true" ht="12.75" hidden="false" customHeight="true" outlineLevel="0" collapsed="false">
      <c r="A896" s="362" t="s">
        <v>340</v>
      </c>
      <c r="B896" s="362" t="s">
        <v>109</v>
      </c>
      <c r="C896" s="359" t="s">
        <v>737</v>
      </c>
      <c r="D896" s="359" t="s">
        <v>739</v>
      </c>
      <c r="E896" s="359" t="s">
        <v>738</v>
      </c>
      <c r="F896" s="360" t="n">
        <v>3533</v>
      </c>
      <c r="G896" s="360" t="n">
        <v>2999</v>
      </c>
      <c r="H896" s="360" t="n">
        <v>437</v>
      </c>
      <c r="I896" s="360" t="n">
        <v>66</v>
      </c>
      <c r="J896" s="360" t="n">
        <v>3075</v>
      </c>
      <c r="K896" s="360" t="n">
        <v>0</v>
      </c>
      <c r="L896" s="360" t="n">
        <v>3578</v>
      </c>
      <c r="M896" s="360" t="n">
        <v>1538</v>
      </c>
      <c r="N896" s="230" t="n">
        <v>0.12</v>
      </c>
      <c r="O896" s="230" t="n">
        <v>0.14</v>
      </c>
      <c r="P896" s="230" t="n">
        <v>0</v>
      </c>
      <c r="Q896" s="230" t="n">
        <v>-0.56</v>
      </c>
    </row>
    <row r="897" s="361" customFormat="true" ht="12.75" hidden="false" customHeight="true" outlineLevel="0" collapsed="false">
      <c r="A897" s="362" t="s">
        <v>340</v>
      </c>
      <c r="B897" s="362" t="s">
        <v>109</v>
      </c>
      <c r="C897" s="359" t="s">
        <v>740</v>
      </c>
      <c r="D897" s="359" t="s">
        <v>739</v>
      </c>
      <c r="E897" s="359" t="s">
        <v>741</v>
      </c>
      <c r="F897" s="360" t="n">
        <v>0</v>
      </c>
      <c r="G897" s="360" t="n">
        <v>650</v>
      </c>
      <c r="H897" s="360" t="n">
        <v>0</v>
      </c>
      <c r="I897" s="360" t="n">
        <v>0</v>
      </c>
      <c r="J897" s="360" t="n">
        <v>0</v>
      </c>
      <c r="K897" s="360" t="n">
        <v>0</v>
      </c>
      <c r="L897" s="360" t="n">
        <v>0</v>
      </c>
      <c r="M897" s="360" t="n">
        <v>0</v>
      </c>
      <c r="N897" s="230" t="s">
        <v>693</v>
      </c>
      <c r="O897" s="230" t="s">
        <v>693</v>
      </c>
      <c r="P897" s="230" t="s">
        <v>693</v>
      </c>
      <c r="Q897" s="230" t="s">
        <v>693</v>
      </c>
    </row>
    <row r="898" s="361" customFormat="true" ht="12.75" hidden="false" customHeight="true" outlineLevel="0" collapsed="false">
      <c r="A898" s="362" t="s">
        <v>340</v>
      </c>
      <c r="B898" s="362" t="s">
        <v>113</v>
      </c>
      <c r="C898" s="359" t="s">
        <v>737</v>
      </c>
      <c r="D898" s="359" t="s">
        <v>739</v>
      </c>
      <c r="E898" s="359" t="s">
        <v>748</v>
      </c>
      <c r="F898" s="360" t="n">
        <v>5202</v>
      </c>
      <c r="G898" s="360" t="n">
        <v>5257</v>
      </c>
      <c r="H898" s="360" t="n">
        <v>167</v>
      </c>
      <c r="I898" s="360" t="n">
        <v>117</v>
      </c>
      <c r="J898" s="360" t="n">
        <v>811</v>
      </c>
      <c r="K898" s="360" t="n">
        <v>2556</v>
      </c>
      <c r="L898" s="360" t="n">
        <v>3651</v>
      </c>
      <c r="M898" s="360" t="n">
        <v>6815</v>
      </c>
      <c r="N898" s="230" t="n">
        <v>0.15</v>
      </c>
      <c r="O898" s="230" t="n">
        <v>0.26</v>
      </c>
      <c r="P898" s="230" t="n">
        <v>0.7</v>
      </c>
      <c r="Q898" s="230" t="n">
        <v>0.31</v>
      </c>
    </row>
    <row r="899" s="361" customFormat="true" ht="12.75" hidden="false" customHeight="true" outlineLevel="0" collapsed="false">
      <c r="A899" s="362" t="s">
        <v>340</v>
      </c>
      <c r="B899" s="362" t="s">
        <v>113</v>
      </c>
      <c r="C899" s="359" t="s">
        <v>740</v>
      </c>
      <c r="D899" s="359" t="s">
        <v>739</v>
      </c>
      <c r="E899" s="359" t="s">
        <v>741</v>
      </c>
      <c r="F899" s="360" t="n">
        <v>747</v>
      </c>
      <c r="G899" s="360" t="n">
        <v>943</v>
      </c>
      <c r="H899" s="360" t="n">
        <v>27</v>
      </c>
      <c r="I899" s="360" t="n">
        <v>92</v>
      </c>
      <c r="J899" s="360" t="n">
        <v>107</v>
      </c>
      <c r="K899" s="360" t="n">
        <v>955</v>
      </c>
      <c r="L899" s="360" t="n">
        <v>1181</v>
      </c>
      <c r="M899" s="360" t="n">
        <v>1182</v>
      </c>
      <c r="N899" s="230" t="n">
        <v>0.12</v>
      </c>
      <c r="O899" s="230" t="n">
        <v>0.53</v>
      </c>
      <c r="P899" s="230" t="n">
        <v>0.81</v>
      </c>
      <c r="Q899" s="230" t="n">
        <v>0.58</v>
      </c>
    </row>
    <row r="900" s="361" customFormat="true" ht="12.75" hidden="false" customHeight="true" outlineLevel="0" collapsed="false">
      <c r="A900" s="362" t="s">
        <v>340</v>
      </c>
      <c r="B900" s="362" t="s">
        <v>167</v>
      </c>
      <c r="C900" s="359" t="s">
        <v>737</v>
      </c>
      <c r="D900" s="359" t="s">
        <v>739</v>
      </c>
      <c r="E900" s="359" t="s">
        <v>738</v>
      </c>
      <c r="F900" s="360" t="n">
        <v>55</v>
      </c>
      <c r="G900" s="360" t="n">
        <v>124</v>
      </c>
      <c r="H900" s="360" t="n">
        <v>12</v>
      </c>
      <c r="I900" s="360" t="s">
        <v>476</v>
      </c>
      <c r="J900" s="360" t="n">
        <v>77</v>
      </c>
      <c r="K900" s="360" t="n">
        <v>12</v>
      </c>
      <c r="L900" s="360" t="n">
        <v>102</v>
      </c>
      <c r="M900" s="360" t="n">
        <v>71</v>
      </c>
      <c r="N900" s="230" t="n">
        <v>0.13</v>
      </c>
      <c r="O900" s="230" t="n">
        <v>0.14</v>
      </c>
      <c r="P900" s="230" t="n">
        <v>0.12</v>
      </c>
      <c r="Q900" s="230" t="n">
        <v>0.29</v>
      </c>
    </row>
    <row r="901" s="361" customFormat="true" ht="12.75" hidden="false" customHeight="true" outlineLevel="0" collapsed="false">
      <c r="A901" s="362" t="s">
        <v>340</v>
      </c>
      <c r="B901" s="362" t="s">
        <v>172</v>
      </c>
      <c r="C901" s="359" t="s">
        <v>733</v>
      </c>
      <c r="D901" s="359" t="s">
        <v>739</v>
      </c>
      <c r="E901" s="359" t="s">
        <v>736</v>
      </c>
      <c r="F901" s="360" t="n">
        <v>91</v>
      </c>
      <c r="G901" s="360" t="n">
        <v>179</v>
      </c>
      <c r="H901" s="360" t="n">
        <v>7</v>
      </c>
      <c r="I901" s="360" t="n">
        <v>0</v>
      </c>
      <c r="J901" s="360" t="n">
        <v>149</v>
      </c>
      <c r="K901" s="360" t="n">
        <v>12</v>
      </c>
      <c r="L901" s="360" t="n">
        <v>168</v>
      </c>
      <c r="M901" s="360" t="n">
        <v>43</v>
      </c>
      <c r="N901" s="230" t="n">
        <v>0.04</v>
      </c>
      <c r="O901" s="230" t="n">
        <v>0.04</v>
      </c>
      <c r="P901" s="230" t="n">
        <v>0.07</v>
      </c>
      <c r="Q901" s="230" t="n">
        <v>-0.53</v>
      </c>
    </row>
    <row r="902" s="361" customFormat="true" ht="12.75" hidden="false" customHeight="true" outlineLevel="0" collapsed="false">
      <c r="A902" s="362" t="s">
        <v>340</v>
      </c>
      <c r="B902" s="362" t="s">
        <v>172</v>
      </c>
      <c r="C902" s="359" t="s">
        <v>737</v>
      </c>
      <c r="D902" s="359" t="s">
        <v>739</v>
      </c>
      <c r="E902" s="359" t="s">
        <v>738</v>
      </c>
      <c r="F902" s="360" t="n">
        <v>40</v>
      </c>
      <c r="G902" s="360" t="n">
        <v>108</v>
      </c>
      <c r="H902" s="360" t="s">
        <v>476</v>
      </c>
      <c r="I902" s="360" t="s">
        <v>476</v>
      </c>
      <c r="J902" s="360" t="n">
        <v>59</v>
      </c>
      <c r="K902" s="360" t="n">
        <v>44</v>
      </c>
      <c r="L902" s="360" t="n">
        <v>108</v>
      </c>
      <c r="M902" s="360" t="n">
        <v>27</v>
      </c>
      <c r="N902" s="230" t="n">
        <v>0.06</v>
      </c>
      <c r="O902" s="230" t="n">
        <v>0.08</v>
      </c>
      <c r="P902" s="230" t="n">
        <v>0.41</v>
      </c>
      <c r="Q902" s="230" t="n">
        <v>-0.33</v>
      </c>
    </row>
    <row r="903" s="361" customFormat="true" ht="12.75" hidden="false" customHeight="true" outlineLevel="0" collapsed="false">
      <c r="A903" s="362" t="s">
        <v>340</v>
      </c>
      <c r="B903" s="362" t="s">
        <v>181</v>
      </c>
      <c r="C903" s="359" t="s">
        <v>740</v>
      </c>
      <c r="D903" s="359" t="s">
        <v>739</v>
      </c>
      <c r="E903" s="359" t="s">
        <v>741</v>
      </c>
      <c r="F903" s="360" t="n">
        <v>0</v>
      </c>
      <c r="G903" s="360" t="n">
        <v>862</v>
      </c>
      <c r="H903" s="360" t="n">
        <v>0</v>
      </c>
      <c r="I903" s="360" t="n">
        <v>0</v>
      </c>
      <c r="J903" s="360" t="n">
        <v>0</v>
      </c>
      <c r="K903" s="360" t="n">
        <v>0</v>
      </c>
      <c r="L903" s="360" t="n">
        <v>0</v>
      </c>
      <c r="M903" s="360" t="n">
        <v>0</v>
      </c>
      <c r="N903" s="230" t="s">
        <v>693</v>
      </c>
      <c r="O903" s="230" t="s">
        <v>693</v>
      </c>
      <c r="P903" s="230" t="s">
        <v>693</v>
      </c>
      <c r="Q903" s="230" t="s">
        <v>693</v>
      </c>
    </row>
    <row r="904" s="361" customFormat="true" ht="12.75" hidden="false" customHeight="true" outlineLevel="0" collapsed="false">
      <c r="A904" s="362" t="s">
        <v>340</v>
      </c>
      <c r="B904" s="362" t="s">
        <v>181</v>
      </c>
      <c r="C904" s="359" t="s">
        <v>737</v>
      </c>
      <c r="D904" s="359" t="s">
        <v>739</v>
      </c>
      <c r="E904" s="359" t="s">
        <v>738</v>
      </c>
      <c r="F904" s="360" t="n">
        <v>1011</v>
      </c>
      <c r="G904" s="360" t="n">
        <v>7060</v>
      </c>
      <c r="H904" s="360" t="n">
        <v>21</v>
      </c>
      <c r="I904" s="360" t="n">
        <v>104</v>
      </c>
      <c r="J904" s="360" t="n">
        <v>670</v>
      </c>
      <c r="K904" s="360" t="n">
        <v>6566</v>
      </c>
      <c r="L904" s="360" t="n">
        <v>7361</v>
      </c>
      <c r="M904" s="360" t="n">
        <v>1948</v>
      </c>
      <c r="N904" s="230" t="n">
        <v>0.03</v>
      </c>
      <c r="O904" s="230" t="n">
        <v>0.16</v>
      </c>
      <c r="P904" s="230" t="n">
        <v>0.89</v>
      </c>
      <c r="Q904" s="230" t="n">
        <v>0.93</v>
      </c>
    </row>
    <row r="905" s="361" customFormat="true" ht="12.75" hidden="false" customHeight="true" outlineLevel="0" collapsed="false">
      <c r="A905" s="362" t="s">
        <v>340</v>
      </c>
      <c r="B905" s="362" t="s">
        <v>212</v>
      </c>
      <c r="C905" s="359" t="s">
        <v>733</v>
      </c>
      <c r="D905" s="359" t="s">
        <v>739</v>
      </c>
      <c r="E905" s="359" t="s">
        <v>736</v>
      </c>
      <c r="F905" s="360" t="n">
        <v>147</v>
      </c>
      <c r="G905" s="360" t="n">
        <v>187</v>
      </c>
      <c r="H905" s="360" t="n">
        <v>13</v>
      </c>
      <c r="I905" s="360" t="n">
        <v>12</v>
      </c>
      <c r="J905" s="360" t="n">
        <v>244</v>
      </c>
      <c r="K905" s="360" t="n">
        <v>16</v>
      </c>
      <c r="L905" s="360" t="n">
        <v>285</v>
      </c>
      <c r="M905" s="360" t="n">
        <v>56</v>
      </c>
      <c r="N905" s="230" t="n">
        <v>0.05</v>
      </c>
      <c r="O905" s="230" t="n">
        <v>0.09</v>
      </c>
      <c r="P905" s="230" t="n">
        <v>0.06</v>
      </c>
      <c r="Q905" s="230" t="n">
        <v>-0.62</v>
      </c>
    </row>
    <row r="906" s="361" customFormat="true" ht="12.75" hidden="false" customHeight="true" outlineLevel="0" collapsed="false">
      <c r="A906" s="362" t="s">
        <v>340</v>
      </c>
      <c r="B906" s="362" t="s">
        <v>212</v>
      </c>
      <c r="C906" s="359" t="s">
        <v>737</v>
      </c>
      <c r="D906" s="359" t="s">
        <v>739</v>
      </c>
      <c r="E906" s="359" t="s">
        <v>738</v>
      </c>
      <c r="F906" s="360" t="n">
        <v>597</v>
      </c>
      <c r="G906" s="360" t="n">
        <v>497</v>
      </c>
      <c r="H906" s="360" t="n">
        <v>77</v>
      </c>
      <c r="I906" s="360" t="n">
        <v>17</v>
      </c>
      <c r="J906" s="360" t="n">
        <v>137</v>
      </c>
      <c r="K906" s="360" t="n">
        <v>153</v>
      </c>
      <c r="L906" s="360" t="n">
        <v>384</v>
      </c>
      <c r="M906" s="360" t="n">
        <v>587</v>
      </c>
      <c r="N906" s="230" t="n">
        <v>0.33</v>
      </c>
      <c r="O906" s="230" t="n">
        <v>0.41</v>
      </c>
      <c r="P906" s="230" t="n">
        <v>0.4</v>
      </c>
      <c r="Q906" s="230" t="n">
        <v>-0.02</v>
      </c>
    </row>
    <row r="907" s="361" customFormat="true" ht="12.75" hidden="false" customHeight="true" outlineLevel="0" collapsed="false">
      <c r="A907" s="362" t="s">
        <v>340</v>
      </c>
      <c r="B907" s="362" t="s">
        <v>212</v>
      </c>
      <c r="C907" s="359" t="s">
        <v>740</v>
      </c>
      <c r="D907" s="359" t="s">
        <v>739</v>
      </c>
      <c r="E907" s="359" t="s">
        <v>741</v>
      </c>
      <c r="F907" s="360" t="n">
        <v>74</v>
      </c>
      <c r="G907" s="360" t="n">
        <v>160</v>
      </c>
      <c r="H907" s="360" t="n">
        <v>5</v>
      </c>
      <c r="I907" s="360" t="n">
        <v>18</v>
      </c>
      <c r="J907" s="360" t="n">
        <v>48</v>
      </c>
      <c r="K907" s="360" t="n">
        <v>37</v>
      </c>
      <c r="L907" s="360" t="n">
        <v>108</v>
      </c>
      <c r="M907" s="360" t="n">
        <v>182</v>
      </c>
      <c r="N907" s="230" t="n">
        <v>0.07</v>
      </c>
      <c r="O907" s="230" t="n">
        <v>0.32</v>
      </c>
      <c r="P907" s="230" t="n">
        <v>0.34</v>
      </c>
      <c r="Q907" s="230" t="n">
        <v>1.46</v>
      </c>
    </row>
    <row r="908" s="361" customFormat="true" ht="12.75" hidden="false" customHeight="true" outlineLevel="0" collapsed="false">
      <c r="A908" s="362" t="s">
        <v>340</v>
      </c>
      <c r="B908" s="362" t="s">
        <v>213</v>
      </c>
      <c r="C908" s="359" t="s">
        <v>737</v>
      </c>
      <c r="D908" s="359" t="s">
        <v>739</v>
      </c>
      <c r="E908" s="359" t="s">
        <v>738</v>
      </c>
      <c r="F908" s="360" t="n">
        <v>126</v>
      </c>
      <c r="G908" s="360" t="n">
        <v>205</v>
      </c>
      <c r="H908" s="360" t="n">
        <v>55</v>
      </c>
      <c r="I908" s="360" t="n">
        <v>13</v>
      </c>
      <c r="J908" s="360" t="n">
        <v>164</v>
      </c>
      <c r="K908" s="360" t="n">
        <v>16</v>
      </c>
      <c r="L908" s="360" t="n">
        <v>248</v>
      </c>
      <c r="M908" s="360" t="n">
        <v>146</v>
      </c>
      <c r="N908" s="230" t="n">
        <v>0.24</v>
      </c>
      <c r="O908" s="230" t="n">
        <v>0.29</v>
      </c>
      <c r="P908" s="230" t="n">
        <v>0.06</v>
      </c>
      <c r="Q908" s="230" t="n">
        <v>0.16</v>
      </c>
    </row>
    <row r="909" s="361" customFormat="true" ht="12.75" hidden="false" customHeight="true" outlineLevel="0" collapsed="false">
      <c r="A909" s="362" t="s">
        <v>340</v>
      </c>
      <c r="B909" s="362" t="s">
        <v>229</v>
      </c>
      <c r="C909" s="359" t="s">
        <v>737</v>
      </c>
      <c r="D909" s="359" t="s">
        <v>739</v>
      </c>
      <c r="E909" s="359" t="s">
        <v>738</v>
      </c>
      <c r="F909" s="360" t="n">
        <v>170</v>
      </c>
      <c r="G909" s="360" t="n">
        <v>119</v>
      </c>
      <c r="H909" s="360" t="n">
        <v>50</v>
      </c>
      <c r="I909" s="360" t="s">
        <v>476</v>
      </c>
      <c r="J909" s="360" t="n">
        <v>88</v>
      </c>
      <c r="K909" s="360" t="n">
        <v>22</v>
      </c>
      <c r="L909" s="360" t="n">
        <v>163</v>
      </c>
      <c r="M909" s="360" t="n">
        <v>141</v>
      </c>
      <c r="N909" s="230" t="n">
        <v>0.35</v>
      </c>
      <c r="O909" s="230" t="n">
        <v>0.38</v>
      </c>
      <c r="P909" s="230" t="n">
        <v>0.13</v>
      </c>
      <c r="Q909" s="230" t="n">
        <v>-0.17</v>
      </c>
    </row>
    <row r="910" s="361" customFormat="true" ht="12.75" hidden="false" customHeight="true" outlineLevel="0" collapsed="false">
      <c r="A910" s="362" t="s">
        <v>340</v>
      </c>
      <c r="B910" s="362" t="s">
        <v>475</v>
      </c>
      <c r="C910" s="359" t="s">
        <v>737</v>
      </c>
      <c r="D910" s="359" t="s">
        <v>739</v>
      </c>
      <c r="E910" s="359" t="s">
        <v>757</v>
      </c>
      <c r="F910" s="360" t="n">
        <v>1649</v>
      </c>
      <c r="G910" s="360" t="n">
        <v>1635</v>
      </c>
      <c r="H910" s="360" t="n">
        <v>227</v>
      </c>
      <c r="I910" s="360" t="n">
        <v>0</v>
      </c>
      <c r="J910" s="360" t="n">
        <v>27</v>
      </c>
      <c r="K910" s="360" t="n">
        <v>221</v>
      </c>
      <c r="L910" s="360" t="n">
        <v>475</v>
      </c>
      <c r="M910" s="360" t="n">
        <v>2847</v>
      </c>
      <c r="N910" s="230" t="n">
        <v>0.89</v>
      </c>
      <c r="O910" s="230" t="n">
        <v>0.89</v>
      </c>
      <c r="P910" s="230" t="n">
        <v>0.47</v>
      </c>
      <c r="Q910" s="230" t="n">
        <v>0.73</v>
      </c>
    </row>
    <row r="911" s="361" customFormat="true" ht="12.75" hidden="false" customHeight="true" outlineLevel="0" collapsed="false">
      <c r="A911" s="362" t="s">
        <v>188</v>
      </c>
      <c r="B911" s="362" t="s">
        <v>61</v>
      </c>
      <c r="C911" s="359" t="s">
        <v>740</v>
      </c>
      <c r="D911" s="359" t="s">
        <v>739</v>
      </c>
      <c r="E911" s="359" t="s">
        <v>741</v>
      </c>
      <c r="F911" s="360" t="n">
        <v>0</v>
      </c>
      <c r="G911" s="360" t="n">
        <v>114</v>
      </c>
      <c r="H911" s="360" t="n">
        <v>0</v>
      </c>
      <c r="I911" s="360" t="n">
        <v>0</v>
      </c>
      <c r="J911" s="360" t="n">
        <v>0</v>
      </c>
      <c r="K911" s="360" t="n">
        <v>55</v>
      </c>
      <c r="L911" s="360" t="n">
        <v>55</v>
      </c>
      <c r="M911" s="360" t="n">
        <v>0</v>
      </c>
      <c r="N911" s="230" t="s">
        <v>693</v>
      </c>
      <c r="O911" s="230" t="s">
        <v>693</v>
      </c>
      <c r="P911" s="230" t="n">
        <v>1</v>
      </c>
      <c r="Q911" s="230" t="s">
        <v>693</v>
      </c>
    </row>
    <row r="912" s="361" customFormat="true" ht="12.75" hidden="false" customHeight="true" outlineLevel="0" collapsed="false">
      <c r="A912" s="362" t="s">
        <v>188</v>
      </c>
      <c r="B912" s="362" t="s">
        <v>61</v>
      </c>
      <c r="C912" s="359" t="s">
        <v>737</v>
      </c>
      <c r="D912" s="359" t="s">
        <v>739</v>
      </c>
      <c r="E912" s="359" t="s">
        <v>738</v>
      </c>
      <c r="F912" s="360" t="n">
        <v>215</v>
      </c>
      <c r="G912" s="360" t="n">
        <v>173</v>
      </c>
      <c r="H912" s="360" t="n">
        <v>79</v>
      </c>
      <c r="I912" s="360" t="n">
        <v>0</v>
      </c>
      <c r="J912" s="360" t="n">
        <v>180</v>
      </c>
      <c r="K912" s="360" t="n">
        <v>9</v>
      </c>
      <c r="L912" s="360" t="n">
        <v>268</v>
      </c>
      <c r="M912" s="360" t="n">
        <v>249</v>
      </c>
      <c r="N912" s="230" t="n">
        <v>0.31</v>
      </c>
      <c r="O912" s="230" t="n">
        <v>0.31</v>
      </c>
      <c r="P912" s="230" t="n">
        <v>0.03</v>
      </c>
      <c r="Q912" s="230" t="n">
        <v>0.16</v>
      </c>
    </row>
    <row r="913" s="361" customFormat="true" ht="12.75" hidden="false" customHeight="true" outlineLevel="0" collapsed="false">
      <c r="A913" s="362" t="s">
        <v>188</v>
      </c>
      <c r="B913" s="362" t="s">
        <v>61</v>
      </c>
      <c r="C913" s="359" t="s">
        <v>733</v>
      </c>
      <c r="D913" s="359" t="s">
        <v>739</v>
      </c>
      <c r="E913" s="359" t="s">
        <v>743</v>
      </c>
      <c r="F913" s="360" t="n">
        <v>0</v>
      </c>
      <c r="G913" s="360" t="n">
        <v>156</v>
      </c>
      <c r="H913" s="360" t="n">
        <v>15</v>
      </c>
      <c r="I913" s="360" t="n">
        <v>0</v>
      </c>
      <c r="J913" s="360" t="n">
        <v>118</v>
      </c>
      <c r="K913" s="360" t="n">
        <v>27</v>
      </c>
      <c r="L913" s="360" t="n">
        <v>160</v>
      </c>
      <c r="M913" s="360" t="n">
        <v>75</v>
      </c>
      <c r="N913" s="230" t="n">
        <v>0.11</v>
      </c>
      <c r="O913" s="230" t="n">
        <v>0.11</v>
      </c>
      <c r="P913" s="230" t="n">
        <v>0.17</v>
      </c>
      <c r="Q913" s="230" t="s">
        <v>693</v>
      </c>
    </row>
    <row r="914" s="361" customFormat="true" ht="12.75" hidden="false" customHeight="true" outlineLevel="0" collapsed="false">
      <c r="A914" s="362" t="s">
        <v>188</v>
      </c>
      <c r="B914" s="362" t="s">
        <v>73</v>
      </c>
      <c r="C914" s="359" t="s">
        <v>737</v>
      </c>
      <c r="D914" s="359" t="s">
        <v>739</v>
      </c>
      <c r="E914" s="359" t="s">
        <v>738</v>
      </c>
      <c r="F914" s="360" t="n">
        <v>378</v>
      </c>
      <c r="G914" s="360" t="n">
        <v>187</v>
      </c>
      <c r="H914" s="360" t="n">
        <v>13</v>
      </c>
      <c r="I914" s="360" t="n">
        <v>0</v>
      </c>
      <c r="J914" s="360" t="n">
        <v>0</v>
      </c>
      <c r="K914" s="360" t="n">
        <v>14</v>
      </c>
      <c r="L914" s="360" t="n">
        <v>27</v>
      </c>
      <c r="M914" s="360" t="n">
        <v>538</v>
      </c>
      <c r="N914" s="230" t="n">
        <v>1</v>
      </c>
      <c r="O914" s="230" t="n">
        <v>1</v>
      </c>
      <c r="P914" s="230" t="n">
        <v>0.52</v>
      </c>
      <c r="Q914" s="230" t="n">
        <v>0.42</v>
      </c>
    </row>
    <row r="915" s="361" customFormat="true" ht="11.25" hidden="false" customHeight="false" outlineLevel="0" collapsed="false">
      <c r="A915" s="362" t="s">
        <v>188</v>
      </c>
      <c r="B915" s="362" t="s">
        <v>87</v>
      </c>
      <c r="C915" s="359" t="s">
        <v>737</v>
      </c>
      <c r="D915" s="359" t="s">
        <v>739</v>
      </c>
      <c r="E915" s="359" t="s">
        <v>746</v>
      </c>
      <c r="F915" s="360" t="n">
        <v>315</v>
      </c>
      <c r="G915" s="360" t="n">
        <v>192</v>
      </c>
      <c r="H915" s="360" t="n">
        <v>12</v>
      </c>
      <c r="I915" s="360" t="n">
        <v>0</v>
      </c>
      <c r="J915" s="360" t="n">
        <v>0</v>
      </c>
      <c r="K915" s="360" t="n">
        <v>82</v>
      </c>
      <c r="L915" s="360" t="n">
        <v>94</v>
      </c>
      <c r="M915" s="360" t="n">
        <v>413</v>
      </c>
      <c r="N915" s="230" t="n">
        <v>1</v>
      </c>
      <c r="O915" s="230" t="n">
        <v>1</v>
      </c>
      <c r="P915" s="230" t="n">
        <v>0.87</v>
      </c>
      <c r="Q915" s="230" t="n">
        <v>0.31</v>
      </c>
    </row>
    <row r="916" s="361" customFormat="true" ht="12.75" hidden="false" customHeight="true" outlineLevel="0" collapsed="false">
      <c r="A916" s="362" t="s">
        <v>188</v>
      </c>
      <c r="B916" s="362" t="s">
        <v>109</v>
      </c>
      <c r="C916" s="359" t="s">
        <v>737</v>
      </c>
      <c r="D916" s="359" t="s">
        <v>739</v>
      </c>
      <c r="E916" s="359" t="s">
        <v>738</v>
      </c>
      <c r="F916" s="360" t="n">
        <v>154</v>
      </c>
      <c r="G916" s="360" t="n">
        <v>170</v>
      </c>
      <c r="H916" s="360" t="n">
        <v>40</v>
      </c>
      <c r="I916" s="360" t="n">
        <v>0</v>
      </c>
      <c r="J916" s="360" t="n">
        <v>55</v>
      </c>
      <c r="K916" s="360" t="n">
        <v>0</v>
      </c>
      <c r="L916" s="360" t="n">
        <v>95</v>
      </c>
      <c r="M916" s="360" t="n">
        <v>189</v>
      </c>
      <c r="N916" s="230" t="n">
        <v>0.42</v>
      </c>
      <c r="O916" s="230" t="n">
        <v>0.42</v>
      </c>
      <c r="P916" s="230" t="n">
        <v>0</v>
      </c>
      <c r="Q916" s="230" t="n">
        <v>0.23</v>
      </c>
    </row>
    <row r="917" s="361" customFormat="true" ht="12.75" hidden="false" customHeight="true" outlineLevel="0" collapsed="false">
      <c r="A917" s="362" t="s">
        <v>188</v>
      </c>
      <c r="B917" s="362" t="s">
        <v>136</v>
      </c>
      <c r="C917" s="359" t="s">
        <v>737</v>
      </c>
      <c r="D917" s="359" t="s">
        <v>742</v>
      </c>
      <c r="E917" s="359" t="s">
        <v>738</v>
      </c>
      <c r="F917" s="360" t="n">
        <v>476</v>
      </c>
      <c r="G917" s="360" t="n">
        <v>214</v>
      </c>
      <c r="H917" s="360" t="n">
        <v>10</v>
      </c>
      <c r="I917" s="360" t="n">
        <v>0</v>
      </c>
      <c r="J917" s="360" t="n">
        <v>12</v>
      </c>
      <c r="K917" s="360" t="n">
        <v>0</v>
      </c>
      <c r="L917" s="360" t="n">
        <v>22</v>
      </c>
      <c r="M917" s="360" t="n">
        <v>668</v>
      </c>
      <c r="N917" s="230" t="n">
        <v>0.45</v>
      </c>
      <c r="O917" s="230" t="n">
        <v>0.45</v>
      </c>
      <c r="P917" s="230" t="n">
        <v>0</v>
      </c>
      <c r="Q917" s="230" t="n">
        <v>0.4</v>
      </c>
    </row>
    <row r="918" s="361" customFormat="true" ht="12.75" hidden="false" customHeight="true" outlineLevel="0" collapsed="false">
      <c r="A918" s="362" t="s">
        <v>188</v>
      </c>
      <c r="B918" s="362" t="s">
        <v>149</v>
      </c>
      <c r="C918" s="359" t="s">
        <v>737</v>
      </c>
      <c r="D918" s="359" t="s">
        <v>739</v>
      </c>
      <c r="E918" s="359" t="s">
        <v>738</v>
      </c>
      <c r="F918" s="360" t="n">
        <v>1447</v>
      </c>
      <c r="G918" s="360" t="n">
        <v>362</v>
      </c>
      <c r="H918" s="360" t="n">
        <v>90</v>
      </c>
      <c r="I918" s="360" t="n">
        <v>0</v>
      </c>
      <c r="J918" s="360" t="n">
        <v>78</v>
      </c>
      <c r="K918" s="360" t="n">
        <v>8</v>
      </c>
      <c r="L918" s="360" t="n">
        <v>176</v>
      </c>
      <c r="M918" s="360" t="n">
        <v>1633</v>
      </c>
      <c r="N918" s="230" t="n">
        <v>0.54</v>
      </c>
      <c r="O918" s="230" t="n">
        <v>0.54</v>
      </c>
      <c r="P918" s="230" t="n">
        <v>0.05</v>
      </c>
      <c r="Q918" s="230" t="n">
        <v>0.13</v>
      </c>
    </row>
    <row r="919" s="361" customFormat="true" ht="12.75" hidden="false" customHeight="true" outlineLevel="0" collapsed="false">
      <c r="A919" s="362" t="s">
        <v>188</v>
      </c>
      <c r="B919" s="362" t="s">
        <v>162</v>
      </c>
      <c r="C919" s="359" t="s">
        <v>737</v>
      </c>
      <c r="D919" s="359" t="s">
        <v>739</v>
      </c>
      <c r="E919" s="359" t="s">
        <v>738</v>
      </c>
      <c r="F919" s="360" t="n">
        <v>1016</v>
      </c>
      <c r="G919" s="360" t="n">
        <v>544</v>
      </c>
      <c r="H919" s="360" t="n">
        <v>0</v>
      </c>
      <c r="I919" s="360" t="n">
        <v>0</v>
      </c>
      <c r="J919" s="360" t="n">
        <v>0</v>
      </c>
      <c r="K919" s="360" t="n">
        <v>142</v>
      </c>
      <c r="L919" s="360" t="n">
        <v>142</v>
      </c>
      <c r="M919" s="360" t="n">
        <v>1418</v>
      </c>
      <c r="N919" s="230" t="s">
        <v>693</v>
      </c>
      <c r="O919" s="230" t="s">
        <v>693</v>
      </c>
      <c r="P919" s="230" t="n">
        <v>1</v>
      </c>
      <c r="Q919" s="230" t="n">
        <v>0.4</v>
      </c>
    </row>
    <row r="920" s="361" customFormat="true" ht="12.75" hidden="false" customHeight="true" outlineLevel="0" collapsed="false">
      <c r="A920" s="362" t="s">
        <v>188</v>
      </c>
      <c r="B920" s="358" t="s">
        <v>345</v>
      </c>
      <c r="C920" s="359" t="s">
        <v>737</v>
      </c>
      <c r="D920" s="359" t="s">
        <v>739</v>
      </c>
      <c r="E920" s="359" t="s">
        <v>738</v>
      </c>
      <c r="F920" s="360" t="n">
        <v>96</v>
      </c>
      <c r="G920" s="360" t="n">
        <v>123</v>
      </c>
      <c r="H920" s="360" t="n">
        <v>6</v>
      </c>
      <c r="I920" s="360" t="n">
        <v>0</v>
      </c>
      <c r="J920" s="360" t="n">
        <v>109</v>
      </c>
      <c r="K920" s="360" t="n">
        <v>0</v>
      </c>
      <c r="L920" s="360" t="n">
        <v>115</v>
      </c>
      <c r="M920" s="360" t="n">
        <v>104</v>
      </c>
      <c r="N920" s="230" t="n">
        <v>0.05</v>
      </c>
      <c r="O920" s="230" t="n">
        <v>0.05</v>
      </c>
      <c r="P920" s="230" t="n">
        <v>0</v>
      </c>
      <c r="Q920" s="230" t="n">
        <v>0.08</v>
      </c>
    </row>
    <row r="921" s="361" customFormat="true" ht="12.75" hidden="false" customHeight="true" outlineLevel="0" collapsed="false">
      <c r="A921" s="362" t="s">
        <v>188</v>
      </c>
      <c r="B921" s="362" t="s">
        <v>226</v>
      </c>
      <c r="C921" s="359" t="s">
        <v>737</v>
      </c>
      <c r="D921" s="359" t="s">
        <v>739</v>
      </c>
      <c r="E921" s="359" t="s">
        <v>746</v>
      </c>
      <c r="F921" s="360" t="n">
        <v>2289</v>
      </c>
      <c r="G921" s="360" t="n">
        <v>872</v>
      </c>
      <c r="H921" s="360" t="n">
        <v>166</v>
      </c>
      <c r="I921" s="360" t="n">
        <v>0</v>
      </c>
      <c r="J921" s="360" t="n">
        <v>554</v>
      </c>
      <c r="K921" s="360" t="n">
        <v>0</v>
      </c>
      <c r="L921" s="360" t="n">
        <v>720</v>
      </c>
      <c r="M921" s="360" t="n">
        <v>2441</v>
      </c>
      <c r="N921" s="230" t="n">
        <v>0.23</v>
      </c>
      <c r="O921" s="230" t="n">
        <v>0.23</v>
      </c>
      <c r="P921" s="230" t="n">
        <v>0</v>
      </c>
      <c r="Q921" s="230" t="n">
        <v>0.07</v>
      </c>
    </row>
    <row r="922" s="361" customFormat="true" ht="12.75" hidden="false" customHeight="true" outlineLevel="0" collapsed="false">
      <c r="A922" s="362" t="s">
        <v>188</v>
      </c>
      <c r="B922" s="362" t="s">
        <v>475</v>
      </c>
      <c r="C922" s="359" t="s">
        <v>737</v>
      </c>
      <c r="D922" s="359" t="s">
        <v>739</v>
      </c>
      <c r="E922" s="359" t="s">
        <v>757</v>
      </c>
      <c r="F922" s="360" t="n">
        <v>290</v>
      </c>
      <c r="G922" s="360" t="n">
        <v>128</v>
      </c>
      <c r="H922" s="360" t="n">
        <v>68</v>
      </c>
      <c r="I922" s="360" t="n">
        <v>0</v>
      </c>
      <c r="J922" s="360" t="s">
        <v>476</v>
      </c>
      <c r="K922" s="360" t="n">
        <v>52</v>
      </c>
      <c r="L922" s="360" t="n">
        <v>121</v>
      </c>
      <c r="M922" s="360" t="n">
        <v>319</v>
      </c>
      <c r="N922" s="230" t="n">
        <v>0.99</v>
      </c>
      <c r="O922" s="230" t="n">
        <v>0.99</v>
      </c>
      <c r="P922" s="230" t="n">
        <v>0.43</v>
      </c>
      <c r="Q922" s="230" t="n">
        <v>0.1</v>
      </c>
    </row>
    <row r="923" s="361" customFormat="true" ht="12.75" hidden="false" customHeight="true" outlineLevel="0" collapsed="false">
      <c r="A923" s="362" t="s">
        <v>194</v>
      </c>
      <c r="B923" s="362" t="s">
        <v>475</v>
      </c>
      <c r="C923" s="359" t="s">
        <v>737</v>
      </c>
      <c r="D923" s="359" t="s">
        <v>739</v>
      </c>
      <c r="E923" s="359" t="s">
        <v>757</v>
      </c>
      <c r="F923" s="360" t="n">
        <v>178</v>
      </c>
      <c r="G923" s="360" t="n">
        <v>173</v>
      </c>
      <c r="H923" s="360" t="n">
        <v>29</v>
      </c>
      <c r="I923" s="360" t="n">
        <v>0</v>
      </c>
      <c r="J923" s="360" t="s">
        <v>476</v>
      </c>
      <c r="K923" s="360" t="n">
        <v>7</v>
      </c>
      <c r="L923" s="360" t="n">
        <v>37</v>
      </c>
      <c r="M923" s="360" t="n">
        <v>295</v>
      </c>
      <c r="N923" s="230" t="n">
        <v>0.97</v>
      </c>
      <c r="O923" s="230" t="n">
        <v>0.97</v>
      </c>
      <c r="P923" s="230" t="n">
        <v>0.19</v>
      </c>
      <c r="Q923" s="230" t="n">
        <v>0.66</v>
      </c>
    </row>
    <row r="924" s="361" customFormat="true" ht="12.75" hidden="false" customHeight="true" outlineLevel="0" collapsed="false">
      <c r="A924" s="362" t="s">
        <v>195</v>
      </c>
      <c r="B924" s="362" t="s">
        <v>50</v>
      </c>
      <c r="C924" s="359" t="s">
        <v>737</v>
      </c>
      <c r="D924" s="359" t="s">
        <v>739</v>
      </c>
      <c r="E924" s="359" t="s">
        <v>738</v>
      </c>
      <c r="F924" s="360" t="n">
        <v>56</v>
      </c>
      <c r="G924" s="360" t="n">
        <v>419</v>
      </c>
      <c r="H924" s="360" t="n">
        <v>0</v>
      </c>
      <c r="I924" s="360" t="n">
        <v>0</v>
      </c>
      <c r="J924" s="360" t="n">
        <v>280</v>
      </c>
      <c r="K924" s="360" t="n">
        <v>16</v>
      </c>
      <c r="L924" s="360" t="n">
        <v>296</v>
      </c>
      <c r="M924" s="360" t="n">
        <v>179</v>
      </c>
      <c r="N924" s="230" t="n">
        <v>0</v>
      </c>
      <c r="O924" s="230" t="n">
        <v>0</v>
      </c>
      <c r="P924" s="230" t="n">
        <v>0.05</v>
      </c>
      <c r="Q924" s="230" t="n">
        <v>2.2</v>
      </c>
    </row>
    <row r="925" s="361" customFormat="true" ht="12.75" hidden="false" customHeight="true" outlineLevel="0" collapsed="false">
      <c r="A925" s="362" t="s">
        <v>195</v>
      </c>
      <c r="B925" s="358" t="s">
        <v>61</v>
      </c>
      <c r="C925" s="359" t="s">
        <v>733</v>
      </c>
      <c r="D925" s="359" t="s">
        <v>739</v>
      </c>
      <c r="E925" s="359" t="s">
        <v>743</v>
      </c>
      <c r="F925" s="360" t="n">
        <v>0</v>
      </c>
      <c r="G925" s="360" t="n">
        <v>129</v>
      </c>
      <c r="H925" s="360" t="n">
        <v>37</v>
      </c>
      <c r="I925" s="360" t="n">
        <v>0</v>
      </c>
      <c r="J925" s="360" t="n">
        <v>112</v>
      </c>
      <c r="K925" s="360" t="n">
        <v>14</v>
      </c>
      <c r="L925" s="360" t="n">
        <v>163</v>
      </c>
      <c r="M925" s="360" t="n">
        <v>40</v>
      </c>
      <c r="N925" s="230" t="n">
        <v>0.25</v>
      </c>
      <c r="O925" s="230" t="n">
        <v>0.25</v>
      </c>
      <c r="P925" s="230" t="n">
        <v>0.09</v>
      </c>
      <c r="Q925" s="230" t="s">
        <v>693</v>
      </c>
    </row>
    <row r="926" s="361" customFormat="true" ht="12.75" hidden="false" customHeight="true" outlineLevel="0" collapsed="false">
      <c r="A926" s="362" t="s">
        <v>195</v>
      </c>
      <c r="B926" s="362" t="s">
        <v>61</v>
      </c>
      <c r="C926" s="359" t="s">
        <v>737</v>
      </c>
      <c r="D926" s="359" t="s">
        <v>739</v>
      </c>
      <c r="E926" s="359" t="s">
        <v>738</v>
      </c>
      <c r="F926" s="360" t="n">
        <v>130</v>
      </c>
      <c r="G926" s="360" t="n">
        <v>211</v>
      </c>
      <c r="H926" s="360" t="n">
        <v>67</v>
      </c>
      <c r="I926" s="360" t="s">
        <v>476</v>
      </c>
      <c r="J926" s="360" t="n">
        <v>109</v>
      </c>
      <c r="K926" s="360" t="n">
        <v>16</v>
      </c>
      <c r="L926" s="360" t="n">
        <v>193</v>
      </c>
      <c r="M926" s="360" t="n">
        <v>148</v>
      </c>
      <c r="N926" s="230" t="n">
        <v>0.38</v>
      </c>
      <c r="O926" s="230" t="n">
        <v>0.38</v>
      </c>
      <c r="P926" s="230" t="n">
        <v>0.08</v>
      </c>
      <c r="Q926" s="230" t="n">
        <v>0.14</v>
      </c>
    </row>
    <row r="927" s="361" customFormat="true" ht="12.75" hidden="false" customHeight="true" outlineLevel="0" collapsed="false">
      <c r="A927" s="362" t="s">
        <v>195</v>
      </c>
      <c r="B927" s="362" t="s">
        <v>68</v>
      </c>
      <c r="C927" s="359" t="s">
        <v>737</v>
      </c>
      <c r="D927" s="359" t="s">
        <v>739</v>
      </c>
      <c r="E927" s="359" t="s">
        <v>738</v>
      </c>
      <c r="F927" s="360" t="n">
        <v>2247</v>
      </c>
      <c r="G927" s="360" t="n">
        <v>2980</v>
      </c>
      <c r="H927" s="360" t="s">
        <v>476</v>
      </c>
      <c r="I927" s="360" t="n">
        <v>0</v>
      </c>
      <c r="J927" s="360" t="n">
        <v>15</v>
      </c>
      <c r="K927" s="360" t="n">
        <v>0</v>
      </c>
      <c r="L927" s="360" t="n">
        <v>17</v>
      </c>
      <c r="M927" s="360" t="n">
        <v>5210</v>
      </c>
      <c r="N927" s="230" t="n">
        <v>0.12</v>
      </c>
      <c r="O927" s="230" t="n">
        <v>0.12</v>
      </c>
      <c r="P927" s="230" t="n">
        <v>0</v>
      </c>
      <c r="Q927" s="230" t="n">
        <v>1.32</v>
      </c>
    </row>
    <row r="928" s="361" customFormat="true" ht="12.75" hidden="false" customHeight="true" outlineLevel="0" collapsed="false">
      <c r="A928" s="362" t="s">
        <v>195</v>
      </c>
      <c r="B928" s="362" t="s">
        <v>109</v>
      </c>
      <c r="C928" s="359" t="s">
        <v>733</v>
      </c>
      <c r="D928" s="359" t="s">
        <v>739</v>
      </c>
      <c r="E928" s="359" t="s">
        <v>736</v>
      </c>
      <c r="F928" s="360" t="n">
        <v>42</v>
      </c>
      <c r="G928" s="360" t="n">
        <v>133</v>
      </c>
      <c r="H928" s="360" t="n">
        <v>19</v>
      </c>
      <c r="I928" s="360" t="n">
        <v>5</v>
      </c>
      <c r="J928" s="360" t="n">
        <v>69</v>
      </c>
      <c r="K928" s="360" t="n">
        <v>6</v>
      </c>
      <c r="L928" s="360" t="n">
        <v>99</v>
      </c>
      <c r="M928" s="360" t="n">
        <v>97</v>
      </c>
      <c r="N928" s="230" t="n">
        <v>0.2</v>
      </c>
      <c r="O928" s="230" t="n">
        <v>0.26</v>
      </c>
      <c r="P928" s="230" t="n">
        <v>0.06</v>
      </c>
      <c r="Q928" s="230" t="n">
        <v>1.31</v>
      </c>
    </row>
    <row r="929" s="361" customFormat="true" ht="12.75" hidden="false" customHeight="true" outlineLevel="0" collapsed="false">
      <c r="A929" s="362" t="s">
        <v>195</v>
      </c>
      <c r="B929" s="362" t="s">
        <v>109</v>
      </c>
      <c r="C929" s="359" t="s">
        <v>737</v>
      </c>
      <c r="D929" s="359" t="s">
        <v>739</v>
      </c>
      <c r="E929" s="359" t="s">
        <v>738</v>
      </c>
      <c r="F929" s="360" t="n">
        <v>131</v>
      </c>
      <c r="G929" s="360" t="n">
        <v>497</v>
      </c>
      <c r="H929" s="360" t="n">
        <v>90</v>
      </c>
      <c r="I929" s="360" t="s">
        <v>476</v>
      </c>
      <c r="J929" s="360" t="n">
        <v>243</v>
      </c>
      <c r="K929" s="360" t="n">
        <v>0</v>
      </c>
      <c r="L929" s="360" t="n">
        <v>337</v>
      </c>
      <c r="M929" s="360" t="n">
        <v>250</v>
      </c>
      <c r="N929" s="230" t="n">
        <v>0.27</v>
      </c>
      <c r="O929" s="230" t="n">
        <v>0.28</v>
      </c>
      <c r="P929" s="230" t="n">
        <v>0</v>
      </c>
      <c r="Q929" s="230" t="n">
        <v>0.91</v>
      </c>
    </row>
    <row r="930" s="361" customFormat="true" ht="12.75" hidden="false" customHeight="true" outlineLevel="0" collapsed="false">
      <c r="A930" s="362" t="s">
        <v>195</v>
      </c>
      <c r="B930" s="362" t="s">
        <v>113</v>
      </c>
      <c r="C930" s="359" t="s">
        <v>737</v>
      </c>
      <c r="D930" s="359" t="s">
        <v>739</v>
      </c>
      <c r="E930" s="359" t="s">
        <v>748</v>
      </c>
      <c r="F930" s="360" t="n">
        <v>1107</v>
      </c>
      <c r="G930" s="360" t="n">
        <v>1189</v>
      </c>
      <c r="H930" s="360" t="n">
        <v>0</v>
      </c>
      <c r="I930" s="360" t="n">
        <v>0</v>
      </c>
      <c r="J930" s="360" t="n">
        <v>29</v>
      </c>
      <c r="K930" s="360" t="n">
        <v>182</v>
      </c>
      <c r="L930" s="360" t="n">
        <v>211</v>
      </c>
      <c r="M930" s="360" t="n">
        <v>2077</v>
      </c>
      <c r="N930" s="230" t="n">
        <v>0</v>
      </c>
      <c r="O930" s="230" t="n">
        <v>0</v>
      </c>
      <c r="P930" s="230" t="n">
        <v>0.86</v>
      </c>
      <c r="Q930" s="230" t="n">
        <v>0.88</v>
      </c>
    </row>
    <row r="931" s="361" customFormat="true" ht="12.75" hidden="false" customHeight="true" outlineLevel="0" collapsed="false">
      <c r="A931" s="362" t="s">
        <v>195</v>
      </c>
      <c r="B931" s="362" t="s">
        <v>123</v>
      </c>
      <c r="C931" s="359" t="s">
        <v>737</v>
      </c>
      <c r="D931" s="359" t="s">
        <v>739</v>
      </c>
      <c r="E931" s="359" t="s">
        <v>738</v>
      </c>
      <c r="F931" s="360" t="n">
        <v>8</v>
      </c>
      <c r="G931" s="360" t="n">
        <v>346</v>
      </c>
      <c r="H931" s="360" t="s">
        <v>476</v>
      </c>
      <c r="I931" s="360" t="n">
        <v>0</v>
      </c>
      <c r="J931" s="360" t="n">
        <v>10</v>
      </c>
      <c r="K931" s="360" t="n">
        <v>204</v>
      </c>
      <c r="L931" s="360" t="n">
        <v>215</v>
      </c>
      <c r="M931" s="360" t="n">
        <v>136</v>
      </c>
      <c r="N931" s="230" t="n">
        <v>0.09</v>
      </c>
      <c r="O931" s="230" t="n">
        <v>0.09</v>
      </c>
      <c r="P931" s="230" t="n">
        <v>0.95</v>
      </c>
      <c r="Q931" s="230" t="n">
        <v>16</v>
      </c>
    </row>
    <row r="932" s="361" customFormat="true" ht="12.75" hidden="false" customHeight="true" outlineLevel="0" collapsed="false">
      <c r="A932" s="362" t="s">
        <v>195</v>
      </c>
      <c r="B932" s="362" t="s">
        <v>123</v>
      </c>
      <c r="C932" s="359" t="s">
        <v>740</v>
      </c>
      <c r="D932" s="359" t="s">
        <v>739</v>
      </c>
      <c r="E932" s="359" t="s">
        <v>741</v>
      </c>
      <c r="F932" s="360" t="n">
        <v>0</v>
      </c>
      <c r="G932" s="360" t="n">
        <v>332</v>
      </c>
      <c r="H932" s="360" t="n">
        <v>0</v>
      </c>
      <c r="I932" s="360" t="n">
        <v>0</v>
      </c>
      <c r="J932" s="360" t="n">
        <v>0</v>
      </c>
      <c r="K932" s="360" t="n">
        <v>0</v>
      </c>
      <c r="L932" s="360" t="n">
        <v>0</v>
      </c>
      <c r="M932" s="360" t="n">
        <v>0</v>
      </c>
      <c r="N932" s="230" t="s">
        <v>693</v>
      </c>
      <c r="O932" s="230" t="s">
        <v>693</v>
      </c>
      <c r="P932" s="230" t="s">
        <v>693</v>
      </c>
      <c r="Q932" s="230" t="s">
        <v>693</v>
      </c>
    </row>
    <row r="933" s="361" customFormat="true" ht="12.75" hidden="false" customHeight="true" outlineLevel="0" collapsed="false">
      <c r="A933" s="362" t="s">
        <v>195</v>
      </c>
      <c r="B933" s="362" t="s">
        <v>131</v>
      </c>
      <c r="C933" s="359" t="s">
        <v>737</v>
      </c>
      <c r="D933" s="359" t="s">
        <v>739</v>
      </c>
      <c r="E933" s="359" t="s">
        <v>738</v>
      </c>
      <c r="F933" s="360" t="n">
        <v>3338</v>
      </c>
      <c r="G933" s="360" t="n">
        <v>6371</v>
      </c>
      <c r="H933" s="360" t="n">
        <v>89</v>
      </c>
      <c r="I933" s="360" t="n">
        <v>1474</v>
      </c>
      <c r="J933" s="360" t="n">
        <v>3867</v>
      </c>
      <c r="K933" s="360" t="n">
        <v>0</v>
      </c>
      <c r="L933" s="360" t="n">
        <v>5430</v>
      </c>
      <c r="M933" s="360" t="n">
        <v>4132</v>
      </c>
      <c r="N933" s="230" t="n">
        <v>0.02</v>
      </c>
      <c r="O933" s="230" t="n">
        <v>0.29</v>
      </c>
      <c r="P933" s="230" t="n">
        <v>0</v>
      </c>
      <c r="Q933" s="230" t="n">
        <v>0.24</v>
      </c>
    </row>
    <row r="934" s="361" customFormat="true" ht="12.75" hidden="false" customHeight="true" outlineLevel="0" collapsed="false">
      <c r="A934" s="362" t="s">
        <v>195</v>
      </c>
      <c r="B934" s="362" t="s">
        <v>196</v>
      </c>
      <c r="C934" s="359" t="s">
        <v>737</v>
      </c>
      <c r="D934" s="359" t="s">
        <v>739</v>
      </c>
      <c r="E934" s="359" t="s">
        <v>738</v>
      </c>
      <c r="F934" s="360" t="s">
        <v>476</v>
      </c>
      <c r="G934" s="360" t="n">
        <v>268</v>
      </c>
      <c r="H934" s="360" t="n">
        <v>0</v>
      </c>
      <c r="I934" s="360" t="n">
        <v>0</v>
      </c>
      <c r="J934" s="360" t="n">
        <v>0</v>
      </c>
      <c r="K934" s="360" t="n">
        <v>269</v>
      </c>
      <c r="L934" s="360" t="n">
        <v>269</v>
      </c>
      <c r="M934" s="360" t="s">
        <v>476</v>
      </c>
      <c r="N934" s="230" t="s">
        <v>693</v>
      </c>
      <c r="O934" s="230" t="s">
        <v>693</v>
      </c>
      <c r="P934" s="230" t="n">
        <v>1</v>
      </c>
      <c r="Q934" s="230" t="n">
        <v>-0.33</v>
      </c>
    </row>
    <row r="935" s="361" customFormat="true" ht="12.75" hidden="false" customHeight="true" outlineLevel="0" collapsed="false">
      <c r="A935" s="362" t="s">
        <v>195</v>
      </c>
      <c r="B935" s="362" t="s">
        <v>345</v>
      </c>
      <c r="C935" s="359" t="s">
        <v>733</v>
      </c>
      <c r="D935" s="359" t="s">
        <v>739</v>
      </c>
      <c r="E935" s="359" t="s">
        <v>736</v>
      </c>
      <c r="F935" s="360" t="n">
        <v>307</v>
      </c>
      <c r="G935" s="360" t="n">
        <v>264</v>
      </c>
      <c r="H935" s="360" t="n">
        <v>0</v>
      </c>
      <c r="I935" s="360" t="n">
        <v>0</v>
      </c>
      <c r="J935" s="360" t="n">
        <v>63</v>
      </c>
      <c r="K935" s="360" t="n">
        <v>25</v>
      </c>
      <c r="L935" s="360" t="n">
        <v>88</v>
      </c>
      <c r="M935" s="360" t="n">
        <v>483</v>
      </c>
      <c r="N935" s="230" t="n">
        <v>0</v>
      </c>
      <c r="O935" s="230" t="n">
        <v>0</v>
      </c>
      <c r="P935" s="230" t="n">
        <v>0.28</v>
      </c>
      <c r="Q935" s="230" t="n">
        <v>0.57</v>
      </c>
    </row>
    <row r="936" s="361" customFormat="true" ht="12.75" hidden="false" customHeight="true" outlineLevel="0" collapsed="false">
      <c r="A936" s="362" t="s">
        <v>195</v>
      </c>
      <c r="B936" s="362" t="s">
        <v>345</v>
      </c>
      <c r="C936" s="359" t="s">
        <v>737</v>
      </c>
      <c r="D936" s="359" t="s">
        <v>739</v>
      </c>
      <c r="E936" s="359" t="s">
        <v>738</v>
      </c>
      <c r="F936" s="360" t="n">
        <v>179</v>
      </c>
      <c r="G936" s="360" t="n">
        <v>245</v>
      </c>
      <c r="H936" s="360" t="n">
        <v>0</v>
      </c>
      <c r="I936" s="360" t="n">
        <v>0</v>
      </c>
      <c r="J936" s="360" t="n">
        <v>252</v>
      </c>
      <c r="K936" s="360" t="n">
        <v>0</v>
      </c>
      <c r="L936" s="360" t="n">
        <v>252</v>
      </c>
      <c r="M936" s="360" t="n">
        <v>172</v>
      </c>
      <c r="N936" s="230" t="n">
        <v>0</v>
      </c>
      <c r="O936" s="230" t="n">
        <v>0</v>
      </c>
      <c r="P936" s="230" t="n">
        <v>0</v>
      </c>
      <c r="Q936" s="230" t="n">
        <v>-0.04</v>
      </c>
    </row>
    <row r="937" s="361" customFormat="true" ht="12.75" hidden="false" customHeight="true" outlineLevel="0" collapsed="false">
      <c r="A937" s="362" t="s">
        <v>195</v>
      </c>
      <c r="B937" s="362" t="s">
        <v>213</v>
      </c>
      <c r="C937" s="359" t="s">
        <v>737</v>
      </c>
      <c r="D937" s="359" t="s">
        <v>739</v>
      </c>
      <c r="E937" s="359" t="s">
        <v>738</v>
      </c>
      <c r="F937" s="360" t="n">
        <v>63</v>
      </c>
      <c r="G937" s="360" t="n">
        <v>402</v>
      </c>
      <c r="H937" s="360" t="s">
        <v>476</v>
      </c>
      <c r="I937" s="360" t="s">
        <v>476</v>
      </c>
      <c r="J937" s="360" t="n">
        <v>226</v>
      </c>
      <c r="K937" s="360" t="n">
        <v>170</v>
      </c>
      <c r="L937" s="360" t="n">
        <v>401</v>
      </c>
      <c r="M937" s="360" t="n">
        <v>66</v>
      </c>
      <c r="N937" s="230" t="n">
        <v>0.01</v>
      </c>
      <c r="O937" s="230" t="n">
        <v>0.02</v>
      </c>
      <c r="P937" s="230" t="n">
        <v>0.42</v>
      </c>
      <c r="Q937" s="230" t="n">
        <v>0.05</v>
      </c>
    </row>
    <row r="938" s="361" customFormat="true" ht="12.75" hidden="false" customHeight="true" outlineLevel="0" collapsed="false">
      <c r="A938" s="362" t="s">
        <v>195</v>
      </c>
      <c r="B938" s="362" t="s">
        <v>475</v>
      </c>
      <c r="C938" s="359" t="s">
        <v>737</v>
      </c>
      <c r="D938" s="359" t="s">
        <v>739</v>
      </c>
      <c r="E938" s="359" t="s">
        <v>757</v>
      </c>
      <c r="F938" s="360" t="n">
        <v>147</v>
      </c>
      <c r="G938" s="360" t="n">
        <v>110</v>
      </c>
      <c r="H938" s="360" t="n">
        <v>16</v>
      </c>
      <c r="I938" s="360" t="n">
        <v>0</v>
      </c>
      <c r="J938" s="360" t="n">
        <v>22</v>
      </c>
      <c r="K938" s="360" t="n">
        <v>11</v>
      </c>
      <c r="L938" s="360" t="n">
        <v>49</v>
      </c>
      <c r="M938" s="360" t="n">
        <v>213</v>
      </c>
      <c r="N938" s="230" t="n">
        <v>0.42</v>
      </c>
      <c r="O938" s="230" t="n">
        <v>0.42</v>
      </c>
      <c r="P938" s="230" t="n">
        <v>0.22</v>
      </c>
      <c r="Q938" s="230" t="n">
        <v>0.45</v>
      </c>
    </row>
    <row r="939" s="361" customFormat="true" ht="12.75" hidden="false" customHeight="true" outlineLevel="0" collapsed="false">
      <c r="A939" s="362" t="s">
        <v>196</v>
      </c>
      <c r="B939" s="362" t="s">
        <v>54</v>
      </c>
      <c r="C939" s="359" t="s">
        <v>740</v>
      </c>
      <c r="D939" s="359" t="s">
        <v>739</v>
      </c>
      <c r="E939" s="359" t="s">
        <v>741</v>
      </c>
      <c r="F939" s="360" t="n">
        <v>0</v>
      </c>
      <c r="G939" s="360" t="n">
        <v>230</v>
      </c>
      <c r="H939" s="360" t="n">
        <v>0</v>
      </c>
      <c r="I939" s="360" t="n">
        <v>0</v>
      </c>
      <c r="J939" s="360" t="n">
        <v>0</v>
      </c>
      <c r="K939" s="360" t="n">
        <v>0</v>
      </c>
      <c r="L939" s="360" t="n">
        <v>0</v>
      </c>
      <c r="M939" s="360" t="n">
        <v>0</v>
      </c>
      <c r="N939" s="230" t="s">
        <v>693</v>
      </c>
      <c r="O939" s="230" t="s">
        <v>693</v>
      </c>
      <c r="P939" s="230" t="s">
        <v>693</v>
      </c>
      <c r="Q939" s="230" t="s">
        <v>693</v>
      </c>
    </row>
    <row r="940" s="361" customFormat="true" ht="12.75" hidden="false" customHeight="true" outlineLevel="0" collapsed="false">
      <c r="A940" s="362" t="s">
        <v>196</v>
      </c>
      <c r="B940" s="362" t="s">
        <v>54</v>
      </c>
      <c r="C940" s="359" t="s">
        <v>737</v>
      </c>
      <c r="D940" s="359" t="s">
        <v>739</v>
      </c>
      <c r="E940" s="359" t="s">
        <v>746</v>
      </c>
      <c r="F940" s="360" t="n">
        <v>1807</v>
      </c>
      <c r="G940" s="360" t="n">
        <v>2574</v>
      </c>
      <c r="H940" s="360" t="n">
        <v>28</v>
      </c>
      <c r="I940" s="360" t="n">
        <v>41</v>
      </c>
      <c r="J940" s="360" t="n">
        <v>2802</v>
      </c>
      <c r="K940" s="360" t="n">
        <v>585</v>
      </c>
      <c r="L940" s="360" t="n">
        <v>3456</v>
      </c>
      <c r="M940" s="360" t="n">
        <v>850</v>
      </c>
      <c r="N940" s="230" t="n">
        <v>0.01</v>
      </c>
      <c r="O940" s="230" t="n">
        <v>0.02</v>
      </c>
      <c r="P940" s="230" t="n">
        <v>0.17</v>
      </c>
      <c r="Q940" s="230" t="n">
        <v>-0.53</v>
      </c>
    </row>
    <row r="941" s="361" customFormat="true" ht="12.75" hidden="false" customHeight="true" outlineLevel="0" collapsed="false">
      <c r="A941" s="362" t="s">
        <v>196</v>
      </c>
      <c r="B941" s="362" t="s">
        <v>61</v>
      </c>
      <c r="C941" s="359" t="s">
        <v>733</v>
      </c>
      <c r="D941" s="359" t="s">
        <v>739</v>
      </c>
      <c r="E941" s="359" t="s">
        <v>743</v>
      </c>
      <c r="F941" s="360" t="n">
        <v>0</v>
      </c>
      <c r="G941" s="360" t="n">
        <v>278</v>
      </c>
      <c r="H941" s="360" t="n">
        <v>14</v>
      </c>
      <c r="I941" s="360" t="n">
        <v>0</v>
      </c>
      <c r="J941" s="360" t="n">
        <v>126</v>
      </c>
      <c r="K941" s="360" t="n">
        <v>62</v>
      </c>
      <c r="L941" s="360" t="n">
        <v>202</v>
      </c>
      <c r="M941" s="360" t="n">
        <v>50</v>
      </c>
      <c r="N941" s="230" t="n">
        <v>0.1</v>
      </c>
      <c r="O941" s="230" t="n">
        <v>0.1</v>
      </c>
      <c r="P941" s="230" t="n">
        <v>0.31</v>
      </c>
      <c r="Q941" s="230" t="s">
        <v>693</v>
      </c>
    </row>
    <row r="942" s="361" customFormat="true" ht="12.75" hidden="false" customHeight="true" outlineLevel="0" collapsed="false">
      <c r="A942" s="362" t="s">
        <v>196</v>
      </c>
      <c r="B942" s="362" t="s">
        <v>61</v>
      </c>
      <c r="C942" s="359" t="s">
        <v>737</v>
      </c>
      <c r="D942" s="359" t="s">
        <v>739</v>
      </c>
      <c r="E942" s="359" t="s">
        <v>738</v>
      </c>
      <c r="F942" s="360" t="n">
        <v>145</v>
      </c>
      <c r="G942" s="360" t="n">
        <v>630</v>
      </c>
      <c r="H942" s="360" t="n">
        <v>101</v>
      </c>
      <c r="I942" s="360" t="n">
        <v>0</v>
      </c>
      <c r="J942" s="360" t="n">
        <v>576</v>
      </c>
      <c r="K942" s="360" t="n">
        <v>29</v>
      </c>
      <c r="L942" s="360" t="n">
        <v>706</v>
      </c>
      <c r="M942" s="360" t="n">
        <v>174</v>
      </c>
      <c r="N942" s="230" t="n">
        <v>0.15</v>
      </c>
      <c r="O942" s="230" t="n">
        <v>0.15</v>
      </c>
      <c r="P942" s="230" t="n">
        <v>0.04</v>
      </c>
      <c r="Q942" s="230" t="n">
        <v>0.2</v>
      </c>
    </row>
    <row r="943" s="361" customFormat="true" ht="12.75" hidden="false" customHeight="true" outlineLevel="0" collapsed="false">
      <c r="A943" s="362" t="s">
        <v>196</v>
      </c>
      <c r="B943" s="362" t="s">
        <v>61</v>
      </c>
      <c r="C943" s="359" t="s">
        <v>740</v>
      </c>
      <c r="D943" s="359" t="s">
        <v>739</v>
      </c>
      <c r="E943" s="359" t="s">
        <v>741</v>
      </c>
      <c r="F943" s="360" t="n">
        <v>0</v>
      </c>
      <c r="G943" s="360" t="n">
        <v>481</v>
      </c>
      <c r="H943" s="360" t="n">
        <v>0</v>
      </c>
      <c r="I943" s="360" t="n">
        <v>0</v>
      </c>
      <c r="J943" s="360" t="n">
        <v>0</v>
      </c>
      <c r="K943" s="360" t="n">
        <v>238</v>
      </c>
      <c r="L943" s="360" t="n">
        <v>238</v>
      </c>
      <c r="M943" s="360" t="n">
        <v>0</v>
      </c>
      <c r="N943" s="230" t="s">
        <v>693</v>
      </c>
      <c r="O943" s="230" t="s">
        <v>693</v>
      </c>
      <c r="P943" s="230" t="n">
        <v>1</v>
      </c>
      <c r="Q943" s="230" t="s">
        <v>693</v>
      </c>
    </row>
    <row r="944" s="361" customFormat="true" ht="12.75" hidden="false" customHeight="true" outlineLevel="0" collapsed="false">
      <c r="A944" s="362" t="s">
        <v>196</v>
      </c>
      <c r="B944" s="362" t="s">
        <v>96</v>
      </c>
      <c r="C944" s="359" t="s">
        <v>733</v>
      </c>
      <c r="D944" s="359" t="s">
        <v>739</v>
      </c>
      <c r="E944" s="359" t="s">
        <v>738</v>
      </c>
      <c r="F944" s="360" t="n">
        <v>11</v>
      </c>
      <c r="G944" s="360" t="n">
        <v>199</v>
      </c>
      <c r="H944" s="360" t="n">
        <v>0</v>
      </c>
      <c r="I944" s="360" t="n">
        <v>0</v>
      </c>
      <c r="J944" s="360" t="n">
        <v>165</v>
      </c>
      <c r="K944" s="360" t="n">
        <v>0</v>
      </c>
      <c r="L944" s="360" t="n">
        <v>165</v>
      </c>
      <c r="M944" s="360" t="n">
        <v>7</v>
      </c>
      <c r="N944" s="230" t="n">
        <v>0</v>
      </c>
      <c r="O944" s="230" t="n">
        <v>0</v>
      </c>
      <c r="P944" s="230" t="n">
        <v>0</v>
      </c>
      <c r="Q944" s="230" t="n">
        <v>-0.36</v>
      </c>
    </row>
    <row r="945" s="361" customFormat="true" ht="12.75" hidden="false" customHeight="true" outlineLevel="0" collapsed="false">
      <c r="A945" s="362" t="s">
        <v>196</v>
      </c>
      <c r="B945" s="362" t="s">
        <v>108</v>
      </c>
      <c r="C945" s="359" t="s">
        <v>737</v>
      </c>
      <c r="D945" s="359" t="s">
        <v>739</v>
      </c>
      <c r="E945" s="359" t="s">
        <v>738</v>
      </c>
      <c r="F945" s="360" t="n">
        <v>29</v>
      </c>
      <c r="G945" s="360" t="n">
        <v>195</v>
      </c>
      <c r="H945" s="360" t="n">
        <v>0</v>
      </c>
      <c r="I945" s="360" t="n">
        <v>0</v>
      </c>
      <c r="J945" s="360" t="n">
        <v>139</v>
      </c>
      <c r="K945" s="360" t="n">
        <v>38</v>
      </c>
      <c r="L945" s="360" t="n">
        <v>177</v>
      </c>
      <c r="M945" s="360" t="n">
        <v>55</v>
      </c>
      <c r="N945" s="230" t="n">
        <v>0</v>
      </c>
      <c r="O945" s="230" t="n">
        <v>0</v>
      </c>
      <c r="P945" s="230" t="n">
        <v>0.21</v>
      </c>
      <c r="Q945" s="230" t="n">
        <v>0.9</v>
      </c>
    </row>
    <row r="946" s="361" customFormat="true" ht="12.75" hidden="false" customHeight="true" outlineLevel="0" collapsed="false">
      <c r="A946" s="362" t="s">
        <v>196</v>
      </c>
      <c r="B946" s="362" t="s">
        <v>109</v>
      </c>
      <c r="C946" s="359" t="s">
        <v>740</v>
      </c>
      <c r="D946" s="359" t="s">
        <v>739</v>
      </c>
      <c r="E946" s="359" t="s">
        <v>741</v>
      </c>
      <c r="F946" s="360" t="n">
        <v>0</v>
      </c>
      <c r="G946" s="360" t="n">
        <v>587</v>
      </c>
      <c r="H946" s="360" t="n">
        <v>0</v>
      </c>
      <c r="I946" s="360" t="n">
        <v>0</v>
      </c>
      <c r="J946" s="360" t="n">
        <v>0</v>
      </c>
      <c r="K946" s="360" t="n">
        <v>0</v>
      </c>
      <c r="L946" s="360" t="n">
        <v>0</v>
      </c>
      <c r="M946" s="360" t="n">
        <v>0</v>
      </c>
      <c r="N946" s="230" t="s">
        <v>693</v>
      </c>
      <c r="O946" s="230" t="s">
        <v>693</v>
      </c>
      <c r="P946" s="230" t="s">
        <v>693</v>
      </c>
      <c r="Q946" s="230" t="s">
        <v>693</v>
      </c>
    </row>
    <row r="947" s="361" customFormat="true" ht="12.75" hidden="false" customHeight="true" outlineLevel="0" collapsed="false">
      <c r="A947" s="362" t="s">
        <v>196</v>
      </c>
      <c r="B947" s="362" t="s">
        <v>109</v>
      </c>
      <c r="C947" s="359" t="s">
        <v>737</v>
      </c>
      <c r="D947" s="359" t="s">
        <v>739</v>
      </c>
      <c r="E947" s="359" t="s">
        <v>738</v>
      </c>
      <c r="F947" s="360" t="n">
        <v>1121</v>
      </c>
      <c r="G947" s="360" t="n">
        <v>5273</v>
      </c>
      <c r="H947" s="360" t="n">
        <v>195</v>
      </c>
      <c r="I947" s="360" t="n">
        <v>101</v>
      </c>
      <c r="J947" s="360" t="n">
        <v>3126</v>
      </c>
      <c r="K947" s="360" t="n">
        <v>0</v>
      </c>
      <c r="L947" s="360" t="n">
        <v>3422</v>
      </c>
      <c r="M947" s="360" t="n">
        <v>2081</v>
      </c>
      <c r="N947" s="230" t="n">
        <v>0.06</v>
      </c>
      <c r="O947" s="230" t="n">
        <v>0.09</v>
      </c>
      <c r="P947" s="230" t="n">
        <v>0</v>
      </c>
      <c r="Q947" s="230" t="n">
        <v>0.86</v>
      </c>
    </row>
    <row r="948" s="361" customFormat="true" ht="12.75" hidden="false" customHeight="true" outlineLevel="0" collapsed="false">
      <c r="A948" s="362" t="s">
        <v>196</v>
      </c>
      <c r="B948" s="362" t="s">
        <v>109</v>
      </c>
      <c r="C948" s="359" t="s">
        <v>733</v>
      </c>
      <c r="D948" s="359" t="s">
        <v>739</v>
      </c>
      <c r="E948" s="359" t="s">
        <v>736</v>
      </c>
      <c r="F948" s="360" t="n">
        <v>1659</v>
      </c>
      <c r="G948" s="360" t="n">
        <v>2233</v>
      </c>
      <c r="H948" s="360" t="n">
        <v>256</v>
      </c>
      <c r="I948" s="360" t="n">
        <v>149</v>
      </c>
      <c r="J948" s="360" t="n">
        <v>2274</v>
      </c>
      <c r="K948" s="360" t="n">
        <v>943</v>
      </c>
      <c r="L948" s="360" t="n">
        <v>3622</v>
      </c>
      <c r="M948" s="360" t="n">
        <v>1642</v>
      </c>
      <c r="N948" s="230" t="n">
        <v>0.1</v>
      </c>
      <c r="O948" s="230" t="n">
        <v>0.15</v>
      </c>
      <c r="P948" s="230" t="n">
        <v>0.26</v>
      </c>
      <c r="Q948" s="230" t="n">
        <v>-0.01</v>
      </c>
    </row>
    <row r="949" s="361" customFormat="true" ht="12.75" hidden="false" customHeight="true" outlineLevel="0" collapsed="false">
      <c r="A949" s="362" t="s">
        <v>196</v>
      </c>
      <c r="B949" s="362" t="s">
        <v>109</v>
      </c>
      <c r="C949" s="359" t="s">
        <v>733</v>
      </c>
      <c r="D949" s="359" t="s">
        <v>739</v>
      </c>
      <c r="E949" s="359" t="s">
        <v>741</v>
      </c>
      <c r="F949" s="360" t="n">
        <v>0</v>
      </c>
      <c r="G949" s="360" t="n">
        <v>437</v>
      </c>
      <c r="H949" s="360" t="n">
        <v>0</v>
      </c>
      <c r="I949" s="360" t="n">
        <v>0</v>
      </c>
      <c r="J949" s="360" t="n">
        <v>0</v>
      </c>
      <c r="K949" s="360" t="n">
        <v>0</v>
      </c>
      <c r="L949" s="360" t="n">
        <v>0</v>
      </c>
      <c r="M949" s="360" t="n">
        <v>0</v>
      </c>
      <c r="N949" s="230" t="s">
        <v>693</v>
      </c>
      <c r="O949" s="230" t="s">
        <v>693</v>
      </c>
      <c r="P949" s="230" t="s">
        <v>693</v>
      </c>
      <c r="Q949" s="230" t="s">
        <v>693</v>
      </c>
    </row>
    <row r="950" s="361" customFormat="true" ht="12.75" hidden="false" customHeight="true" outlineLevel="0" collapsed="false">
      <c r="A950" s="362" t="s">
        <v>196</v>
      </c>
      <c r="B950" s="362" t="s">
        <v>113</v>
      </c>
      <c r="C950" s="359" t="s">
        <v>740</v>
      </c>
      <c r="D950" s="359" t="s">
        <v>739</v>
      </c>
      <c r="E950" s="359" t="s">
        <v>741</v>
      </c>
      <c r="F950" s="360" t="n">
        <v>6184</v>
      </c>
      <c r="G950" s="360" t="n">
        <v>13913</v>
      </c>
      <c r="H950" s="360" t="n">
        <v>0</v>
      </c>
      <c r="I950" s="360" t="n">
        <v>17</v>
      </c>
      <c r="J950" s="360" t="n">
        <v>2620</v>
      </c>
      <c r="K950" s="360" t="n">
        <v>8253</v>
      </c>
      <c r="L950" s="360" t="n">
        <v>10890</v>
      </c>
      <c r="M950" s="360" t="n">
        <v>9255</v>
      </c>
      <c r="N950" s="230" t="n">
        <v>0</v>
      </c>
      <c r="O950" s="230" t="n">
        <v>0.01</v>
      </c>
      <c r="P950" s="230" t="n">
        <v>0.76</v>
      </c>
      <c r="Q950" s="230" t="n">
        <v>0.5</v>
      </c>
    </row>
    <row r="951" s="361" customFormat="true" ht="12.75" hidden="false" customHeight="true" outlineLevel="0" collapsed="false">
      <c r="A951" s="362" t="s">
        <v>196</v>
      </c>
      <c r="B951" s="362" t="s">
        <v>113</v>
      </c>
      <c r="C951" s="359" t="s">
        <v>737</v>
      </c>
      <c r="D951" s="359" t="s">
        <v>739</v>
      </c>
      <c r="E951" s="359" t="s">
        <v>748</v>
      </c>
      <c r="F951" s="360" t="n">
        <v>13567</v>
      </c>
      <c r="G951" s="360" t="n">
        <v>50127</v>
      </c>
      <c r="H951" s="360" t="n">
        <v>17</v>
      </c>
      <c r="I951" s="360" t="n">
        <v>124</v>
      </c>
      <c r="J951" s="360" t="n">
        <v>37130</v>
      </c>
      <c r="K951" s="360" t="n">
        <v>3981</v>
      </c>
      <c r="L951" s="360" t="n">
        <v>41252</v>
      </c>
      <c r="M951" s="360" t="n">
        <v>22324</v>
      </c>
      <c r="N951" s="230" t="n">
        <v>0</v>
      </c>
      <c r="O951" s="230" t="n">
        <v>0</v>
      </c>
      <c r="P951" s="230" t="n">
        <v>0.1</v>
      </c>
      <c r="Q951" s="230" t="n">
        <v>0.65</v>
      </c>
    </row>
    <row r="952" s="361" customFormat="true" ht="12.75" hidden="false" customHeight="true" outlineLevel="0" collapsed="false">
      <c r="A952" s="362" t="s">
        <v>196</v>
      </c>
      <c r="B952" s="362" t="s">
        <v>123</v>
      </c>
      <c r="C952" s="359" t="s">
        <v>737</v>
      </c>
      <c r="D952" s="359" t="s">
        <v>739</v>
      </c>
      <c r="E952" s="359" t="s">
        <v>738</v>
      </c>
      <c r="F952" s="360" t="n">
        <v>10928</v>
      </c>
      <c r="G952" s="360" t="n">
        <v>24543</v>
      </c>
      <c r="H952" s="360" t="s">
        <v>476</v>
      </c>
      <c r="I952" s="360" t="n">
        <v>0</v>
      </c>
      <c r="J952" s="360" t="n">
        <v>1255</v>
      </c>
      <c r="K952" s="360" t="n">
        <v>33582</v>
      </c>
      <c r="L952" s="360" t="n">
        <v>34839</v>
      </c>
      <c r="M952" s="360" t="n">
        <v>423</v>
      </c>
      <c r="N952" s="230" t="n">
        <v>0</v>
      </c>
      <c r="O952" s="230" t="n">
        <v>0</v>
      </c>
      <c r="P952" s="230" t="n">
        <v>0.96</v>
      </c>
      <c r="Q952" s="230" t="n">
        <v>-0.96</v>
      </c>
    </row>
    <row r="953" s="361" customFormat="true" ht="12.75" hidden="false" customHeight="true" outlineLevel="0" collapsed="false">
      <c r="A953" s="362" t="s">
        <v>196</v>
      </c>
      <c r="B953" s="362" t="s">
        <v>123</v>
      </c>
      <c r="C953" s="359" t="s">
        <v>740</v>
      </c>
      <c r="D953" s="359" t="s">
        <v>739</v>
      </c>
      <c r="E953" s="359" t="s">
        <v>741</v>
      </c>
      <c r="F953" s="360" t="n">
        <v>0</v>
      </c>
      <c r="G953" s="360" t="n">
        <v>23746</v>
      </c>
      <c r="H953" s="360" t="n">
        <v>0</v>
      </c>
      <c r="I953" s="360" t="n">
        <v>0</v>
      </c>
      <c r="J953" s="360" t="n">
        <v>0</v>
      </c>
      <c r="K953" s="360" t="n">
        <v>0</v>
      </c>
      <c r="L953" s="360" t="n">
        <v>0</v>
      </c>
      <c r="M953" s="360" t="n">
        <v>0</v>
      </c>
      <c r="N953" s="230" t="s">
        <v>693</v>
      </c>
      <c r="O953" s="230" t="s">
        <v>693</v>
      </c>
      <c r="P953" s="230" t="s">
        <v>693</v>
      </c>
      <c r="Q953" s="230" t="s">
        <v>693</v>
      </c>
    </row>
    <row r="954" s="361" customFormat="true" ht="12.75" hidden="false" customHeight="true" outlineLevel="0" collapsed="false">
      <c r="A954" s="362" t="s">
        <v>196</v>
      </c>
      <c r="B954" s="362" t="s">
        <v>131</v>
      </c>
      <c r="C954" s="359" t="s">
        <v>737</v>
      </c>
      <c r="D954" s="359" t="s">
        <v>739</v>
      </c>
      <c r="E954" s="359" t="s">
        <v>738</v>
      </c>
      <c r="F954" s="360" t="n">
        <v>129</v>
      </c>
      <c r="G954" s="360" t="n">
        <v>452</v>
      </c>
      <c r="H954" s="360" t="n">
        <v>16</v>
      </c>
      <c r="I954" s="360" t="n">
        <v>98</v>
      </c>
      <c r="J954" s="360" t="n">
        <v>105</v>
      </c>
      <c r="K954" s="360" t="n">
        <v>0</v>
      </c>
      <c r="L954" s="360" t="n">
        <v>219</v>
      </c>
      <c r="M954" s="360" t="n">
        <v>415</v>
      </c>
      <c r="N954" s="230" t="n">
        <v>0.07</v>
      </c>
      <c r="O954" s="230" t="n">
        <v>0.52</v>
      </c>
      <c r="P954" s="230" t="n">
        <v>0</v>
      </c>
      <c r="Q954" s="230" t="n">
        <v>2.22</v>
      </c>
    </row>
    <row r="955" s="361" customFormat="true" ht="12.75" hidden="false" customHeight="true" outlineLevel="0" collapsed="false">
      <c r="A955" s="362" t="s">
        <v>196</v>
      </c>
      <c r="B955" s="362" t="s">
        <v>147</v>
      </c>
      <c r="C955" s="359" t="s">
        <v>733</v>
      </c>
      <c r="D955" s="359" t="s">
        <v>739</v>
      </c>
      <c r="E955" s="359" t="s">
        <v>736</v>
      </c>
      <c r="F955" s="360" t="n">
        <v>63</v>
      </c>
      <c r="G955" s="360" t="n">
        <v>148</v>
      </c>
      <c r="H955" s="360" t="n">
        <v>9</v>
      </c>
      <c r="I955" s="360" t="s">
        <v>476</v>
      </c>
      <c r="J955" s="360" t="n">
        <v>121</v>
      </c>
      <c r="K955" s="360" t="n">
        <v>24</v>
      </c>
      <c r="L955" s="360" t="n">
        <v>155</v>
      </c>
      <c r="M955" s="360" t="n">
        <v>47</v>
      </c>
      <c r="N955" s="230" t="n">
        <v>0.07</v>
      </c>
      <c r="O955" s="230" t="n">
        <v>0.08</v>
      </c>
      <c r="P955" s="230" t="n">
        <v>0.15</v>
      </c>
      <c r="Q955" s="230" t="n">
        <v>-0.25</v>
      </c>
    </row>
    <row r="956" s="361" customFormat="true" ht="12.75" hidden="false" customHeight="true" outlineLevel="0" collapsed="false">
      <c r="A956" s="362" t="s">
        <v>196</v>
      </c>
      <c r="B956" s="362" t="s">
        <v>147</v>
      </c>
      <c r="C956" s="359" t="s">
        <v>737</v>
      </c>
      <c r="D956" s="359" t="s">
        <v>739</v>
      </c>
      <c r="E956" s="359" t="s">
        <v>738</v>
      </c>
      <c r="F956" s="360" t="n">
        <v>111</v>
      </c>
      <c r="G956" s="360" t="n">
        <v>232</v>
      </c>
      <c r="H956" s="360" t="s">
        <v>476</v>
      </c>
      <c r="I956" s="360" t="n">
        <v>5</v>
      </c>
      <c r="J956" s="360" t="n">
        <v>142</v>
      </c>
      <c r="K956" s="360" t="n">
        <v>114</v>
      </c>
      <c r="L956" s="360" t="n">
        <v>264</v>
      </c>
      <c r="M956" s="360" t="n">
        <v>110</v>
      </c>
      <c r="N956" s="230" t="n">
        <v>0.02</v>
      </c>
      <c r="O956" s="230" t="n">
        <v>0.05</v>
      </c>
      <c r="P956" s="230" t="n">
        <v>0.43</v>
      </c>
      <c r="Q956" s="230" t="n">
        <v>-0.01</v>
      </c>
    </row>
    <row r="957" s="361" customFormat="true" ht="12.75" hidden="false" customHeight="true" outlineLevel="0" collapsed="false">
      <c r="A957" s="362" t="s">
        <v>196</v>
      </c>
      <c r="B957" s="362" t="s">
        <v>167</v>
      </c>
      <c r="C957" s="359" t="s">
        <v>737</v>
      </c>
      <c r="D957" s="359" t="s">
        <v>739</v>
      </c>
      <c r="E957" s="359" t="s">
        <v>738</v>
      </c>
      <c r="F957" s="360" t="n">
        <v>117</v>
      </c>
      <c r="G957" s="360" t="n">
        <v>1121</v>
      </c>
      <c r="H957" s="360" t="n">
        <v>0</v>
      </c>
      <c r="I957" s="360" t="n">
        <v>0</v>
      </c>
      <c r="J957" s="360" t="n">
        <v>210</v>
      </c>
      <c r="K957" s="360" t="n">
        <v>219</v>
      </c>
      <c r="L957" s="360" t="n">
        <v>429</v>
      </c>
      <c r="M957" s="360" t="n">
        <v>451</v>
      </c>
      <c r="N957" s="230" t="n">
        <v>0</v>
      </c>
      <c r="O957" s="230" t="n">
        <v>0</v>
      </c>
      <c r="P957" s="230" t="n">
        <v>0.51</v>
      </c>
      <c r="Q957" s="230" t="n">
        <v>2.85</v>
      </c>
    </row>
    <row r="958" s="361" customFormat="true" ht="12.75" hidden="false" customHeight="true" outlineLevel="0" collapsed="false">
      <c r="A958" s="362" t="s">
        <v>196</v>
      </c>
      <c r="B958" s="362" t="s">
        <v>172</v>
      </c>
      <c r="C958" s="359" t="s">
        <v>733</v>
      </c>
      <c r="D958" s="359" t="s">
        <v>739</v>
      </c>
      <c r="E958" s="359" t="s">
        <v>736</v>
      </c>
      <c r="F958" s="360" t="n">
        <v>20</v>
      </c>
      <c r="G958" s="360" t="n">
        <v>191</v>
      </c>
      <c r="H958" s="360" t="n">
        <v>0</v>
      </c>
      <c r="I958" s="360" t="n">
        <v>0</v>
      </c>
      <c r="J958" s="360" t="n">
        <v>174</v>
      </c>
      <c r="K958" s="360" t="n">
        <v>18</v>
      </c>
      <c r="L958" s="360" t="n">
        <v>192</v>
      </c>
      <c r="M958" s="360" t="n">
        <v>15</v>
      </c>
      <c r="N958" s="230" t="n">
        <v>0</v>
      </c>
      <c r="O958" s="230" t="n">
        <v>0</v>
      </c>
      <c r="P958" s="230" t="n">
        <v>0.09</v>
      </c>
      <c r="Q958" s="230" t="n">
        <v>-0.25</v>
      </c>
    </row>
    <row r="959" s="361" customFormat="true" ht="12.75" hidden="false" customHeight="true" outlineLevel="0" collapsed="false">
      <c r="A959" s="362" t="s">
        <v>196</v>
      </c>
      <c r="B959" s="362" t="s">
        <v>172</v>
      </c>
      <c r="C959" s="359" t="s">
        <v>737</v>
      </c>
      <c r="D959" s="359" t="s">
        <v>739</v>
      </c>
      <c r="E959" s="359" t="s">
        <v>738</v>
      </c>
      <c r="F959" s="360" t="n">
        <v>20</v>
      </c>
      <c r="G959" s="360" t="n">
        <v>203</v>
      </c>
      <c r="H959" s="360" t="n">
        <v>0</v>
      </c>
      <c r="I959" s="360" t="n">
        <v>5</v>
      </c>
      <c r="J959" s="360" t="n">
        <v>172</v>
      </c>
      <c r="K959" s="360" t="n">
        <v>38</v>
      </c>
      <c r="L959" s="360" t="n">
        <v>215</v>
      </c>
      <c r="M959" s="360" t="n">
        <v>7</v>
      </c>
      <c r="N959" s="230" t="n">
        <v>0</v>
      </c>
      <c r="O959" s="230" t="n">
        <v>0.03</v>
      </c>
      <c r="P959" s="230" t="n">
        <v>0.18</v>
      </c>
      <c r="Q959" s="230" t="n">
        <v>-0.65</v>
      </c>
    </row>
    <row r="960" s="361" customFormat="true" ht="12.75" hidden="false" customHeight="true" outlineLevel="0" collapsed="false">
      <c r="A960" s="362" t="s">
        <v>196</v>
      </c>
      <c r="B960" s="362" t="s">
        <v>212</v>
      </c>
      <c r="C960" s="359" t="s">
        <v>740</v>
      </c>
      <c r="D960" s="359" t="s">
        <v>739</v>
      </c>
      <c r="E960" s="359" t="s">
        <v>741</v>
      </c>
      <c r="F960" s="360" t="n">
        <v>159</v>
      </c>
      <c r="G960" s="360" t="n">
        <v>503</v>
      </c>
      <c r="H960" s="360" t="s">
        <v>476</v>
      </c>
      <c r="I960" s="360" t="n">
        <v>51</v>
      </c>
      <c r="J960" s="360" t="n">
        <v>304</v>
      </c>
      <c r="K960" s="360" t="n">
        <v>209</v>
      </c>
      <c r="L960" s="360" t="n">
        <v>565</v>
      </c>
      <c r="M960" s="360" t="n">
        <v>170</v>
      </c>
      <c r="N960" s="230" t="n">
        <v>0</v>
      </c>
      <c r="O960" s="230" t="n">
        <v>0.15</v>
      </c>
      <c r="P960" s="230" t="n">
        <v>0.37</v>
      </c>
      <c r="Q960" s="230" t="n">
        <v>0.07</v>
      </c>
    </row>
    <row r="961" s="361" customFormat="true" ht="12.75" hidden="false" customHeight="true" outlineLevel="0" collapsed="false">
      <c r="A961" s="362" t="s">
        <v>196</v>
      </c>
      <c r="B961" s="362" t="s">
        <v>212</v>
      </c>
      <c r="C961" s="359" t="s">
        <v>737</v>
      </c>
      <c r="D961" s="359" t="s">
        <v>739</v>
      </c>
      <c r="E961" s="359" t="s">
        <v>738</v>
      </c>
      <c r="F961" s="360" t="n">
        <v>1418</v>
      </c>
      <c r="G961" s="360" t="n">
        <v>2331</v>
      </c>
      <c r="H961" s="360" t="s">
        <v>476</v>
      </c>
      <c r="I961" s="360" t="n">
        <v>19</v>
      </c>
      <c r="J961" s="360" t="n">
        <v>1808</v>
      </c>
      <c r="K961" s="360" t="n">
        <v>1229</v>
      </c>
      <c r="L961" s="360" t="n">
        <v>3058</v>
      </c>
      <c r="M961" s="360" t="n">
        <v>431</v>
      </c>
      <c r="N961" s="230" t="n">
        <v>0</v>
      </c>
      <c r="O961" s="230" t="n">
        <v>0.01</v>
      </c>
      <c r="P961" s="230" t="n">
        <v>0.4</v>
      </c>
      <c r="Q961" s="230" t="n">
        <v>-0.7</v>
      </c>
    </row>
    <row r="962" s="361" customFormat="true" ht="12.75" hidden="false" customHeight="true" outlineLevel="0" collapsed="false">
      <c r="A962" s="362" t="s">
        <v>196</v>
      </c>
      <c r="B962" s="362" t="s">
        <v>212</v>
      </c>
      <c r="C962" s="359" t="s">
        <v>733</v>
      </c>
      <c r="D962" s="359" t="s">
        <v>739</v>
      </c>
      <c r="E962" s="359" t="s">
        <v>736</v>
      </c>
      <c r="F962" s="360" t="n">
        <v>431</v>
      </c>
      <c r="G962" s="360" t="n">
        <v>1592</v>
      </c>
      <c r="H962" s="360" t="s">
        <v>476</v>
      </c>
      <c r="I962" s="360" t="n">
        <v>39</v>
      </c>
      <c r="J962" s="360" t="n">
        <v>1535</v>
      </c>
      <c r="K962" s="360" t="n">
        <v>154</v>
      </c>
      <c r="L962" s="360" t="n">
        <v>1729</v>
      </c>
      <c r="M962" s="360" t="n">
        <v>339</v>
      </c>
      <c r="N962" s="230" t="n">
        <v>0</v>
      </c>
      <c r="O962" s="230" t="n">
        <v>0.03</v>
      </c>
      <c r="P962" s="230" t="n">
        <v>0.09</v>
      </c>
      <c r="Q962" s="230" t="n">
        <v>-0.21</v>
      </c>
    </row>
    <row r="963" s="361" customFormat="true" ht="12.75" hidden="false" customHeight="true" outlineLevel="0" collapsed="false">
      <c r="A963" s="362" t="s">
        <v>196</v>
      </c>
      <c r="B963" s="362" t="s">
        <v>213</v>
      </c>
      <c r="C963" s="359" t="s">
        <v>737</v>
      </c>
      <c r="D963" s="359" t="s">
        <v>739</v>
      </c>
      <c r="E963" s="359" t="s">
        <v>738</v>
      </c>
      <c r="F963" s="360" t="n">
        <v>455</v>
      </c>
      <c r="G963" s="360" t="n">
        <v>766</v>
      </c>
      <c r="H963" s="360" t="n">
        <v>13</v>
      </c>
      <c r="I963" s="360" t="n">
        <v>105</v>
      </c>
      <c r="J963" s="360" t="n">
        <v>668</v>
      </c>
      <c r="K963" s="360" t="n">
        <v>154</v>
      </c>
      <c r="L963" s="360" t="n">
        <v>940</v>
      </c>
      <c r="M963" s="360" t="n">
        <v>339</v>
      </c>
      <c r="N963" s="230" t="n">
        <v>0.02</v>
      </c>
      <c r="O963" s="230" t="n">
        <v>0.15</v>
      </c>
      <c r="P963" s="230" t="n">
        <v>0.16</v>
      </c>
      <c r="Q963" s="230" t="n">
        <v>-0.25</v>
      </c>
    </row>
    <row r="964" s="361" customFormat="true" ht="12.75" hidden="false" customHeight="true" outlineLevel="0" collapsed="false">
      <c r="A964" s="362" t="s">
        <v>196</v>
      </c>
      <c r="B964" s="362" t="s">
        <v>475</v>
      </c>
      <c r="C964" s="359" t="s">
        <v>737</v>
      </c>
      <c r="D964" s="359" t="s">
        <v>739</v>
      </c>
      <c r="E964" s="359" t="s">
        <v>757</v>
      </c>
      <c r="F964" s="360" t="n">
        <v>180</v>
      </c>
      <c r="G964" s="360" t="n">
        <v>146</v>
      </c>
      <c r="H964" s="360" t="n">
        <v>32</v>
      </c>
      <c r="I964" s="360" t="n">
        <v>0</v>
      </c>
      <c r="J964" s="360" t="s">
        <v>476</v>
      </c>
      <c r="K964" s="360" t="n">
        <v>57</v>
      </c>
      <c r="L964" s="360" t="n">
        <v>92</v>
      </c>
      <c r="M964" s="360" t="n">
        <v>244</v>
      </c>
      <c r="N964" s="230" t="n">
        <v>0.91</v>
      </c>
      <c r="O964" s="230" t="n">
        <v>0.91</v>
      </c>
      <c r="P964" s="230" t="n">
        <v>0.62</v>
      </c>
      <c r="Q964" s="230" t="n">
        <v>0.36</v>
      </c>
    </row>
    <row r="965" s="361" customFormat="true" ht="12.75" hidden="false" customHeight="true" outlineLevel="0" collapsed="false">
      <c r="A965" s="362" t="s">
        <v>197</v>
      </c>
      <c r="B965" s="362" t="s">
        <v>113</v>
      </c>
      <c r="C965" s="359" t="s">
        <v>737</v>
      </c>
      <c r="D965" s="359" t="s">
        <v>739</v>
      </c>
      <c r="E965" s="359" t="s">
        <v>748</v>
      </c>
      <c r="F965" s="360" t="n">
        <v>365</v>
      </c>
      <c r="G965" s="360" t="n">
        <v>293</v>
      </c>
      <c r="H965" s="360" t="s">
        <v>476</v>
      </c>
      <c r="I965" s="360" t="n">
        <v>8</v>
      </c>
      <c r="J965" s="360" t="n">
        <v>26</v>
      </c>
      <c r="K965" s="360" t="n">
        <v>37</v>
      </c>
      <c r="L965" s="360" t="n">
        <v>75</v>
      </c>
      <c r="M965" s="360" t="n">
        <v>571</v>
      </c>
      <c r="N965" s="230" t="n">
        <v>0.11</v>
      </c>
      <c r="O965" s="230" t="n">
        <v>0.32</v>
      </c>
      <c r="P965" s="230" t="n">
        <v>0.49</v>
      </c>
      <c r="Q965" s="230" t="n">
        <v>0.56</v>
      </c>
    </row>
    <row r="966" s="361" customFormat="true" ht="12.75" hidden="false" customHeight="true" outlineLevel="0" collapsed="false">
      <c r="A966" s="362" t="s">
        <v>197</v>
      </c>
      <c r="B966" s="362" t="s">
        <v>131</v>
      </c>
      <c r="C966" s="359" t="s">
        <v>737</v>
      </c>
      <c r="D966" s="359" t="s">
        <v>739</v>
      </c>
      <c r="E966" s="359" t="s">
        <v>738</v>
      </c>
      <c r="F966" s="360" t="n">
        <v>136</v>
      </c>
      <c r="G966" s="360" t="n">
        <v>170</v>
      </c>
      <c r="H966" s="360" t="n">
        <v>5</v>
      </c>
      <c r="I966" s="360" t="n">
        <v>112</v>
      </c>
      <c r="J966" s="360" t="n">
        <v>71</v>
      </c>
      <c r="K966" s="360" t="n">
        <v>0</v>
      </c>
      <c r="L966" s="360" t="n">
        <v>188</v>
      </c>
      <c r="M966" s="360" t="n">
        <v>137</v>
      </c>
      <c r="N966" s="230" t="n">
        <v>0.03</v>
      </c>
      <c r="O966" s="230" t="n">
        <v>0.62</v>
      </c>
      <c r="P966" s="230" t="n">
        <v>0</v>
      </c>
      <c r="Q966" s="230" t="n">
        <v>0.01</v>
      </c>
    </row>
    <row r="967" s="361" customFormat="true" ht="12.75" hidden="false" customHeight="true" outlineLevel="0" collapsed="false">
      <c r="A967" s="362" t="s">
        <v>200</v>
      </c>
      <c r="B967" s="362" t="s">
        <v>77</v>
      </c>
      <c r="C967" s="359" t="s">
        <v>737</v>
      </c>
      <c r="D967" s="359" t="s">
        <v>739</v>
      </c>
      <c r="E967" s="359" t="s">
        <v>738</v>
      </c>
      <c r="F967" s="360" t="n">
        <v>296</v>
      </c>
      <c r="G967" s="360" t="n">
        <v>363</v>
      </c>
      <c r="H967" s="360" t="n">
        <v>136</v>
      </c>
      <c r="I967" s="360" t="n">
        <v>0</v>
      </c>
      <c r="J967" s="360" t="n">
        <v>42</v>
      </c>
      <c r="K967" s="360" t="n">
        <v>91</v>
      </c>
      <c r="L967" s="360" t="n">
        <v>269</v>
      </c>
      <c r="M967" s="360" t="n">
        <v>483</v>
      </c>
      <c r="N967" s="230" t="n">
        <v>0.76</v>
      </c>
      <c r="O967" s="230" t="n">
        <v>0.76</v>
      </c>
      <c r="P967" s="230" t="n">
        <v>0.34</v>
      </c>
      <c r="Q967" s="230" t="n">
        <v>0.63</v>
      </c>
    </row>
    <row r="968" s="361" customFormat="true" ht="12.75" hidden="false" customHeight="true" outlineLevel="0" collapsed="false">
      <c r="A968" s="362" t="s">
        <v>203</v>
      </c>
      <c r="B968" s="362" t="s">
        <v>54</v>
      </c>
      <c r="C968" s="359" t="s">
        <v>737</v>
      </c>
      <c r="D968" s="359" t="s">
        <v>739</v>
      </c>
      <c r="E968" s="359" t="s">
        <v>746</v>
      </c>
      <c r="F968" s="360" t="n">
        <v>1539</v>
      </c>
      <c r="G968" s="360" t="n">
        <v>2040</v>
      </c>
      <c r="H968" s="360" t="n">
        <v>548</v>
      </c>
      <c r="I968" s="360" t="n">
        <v>279</v>
      </c>
      <c r="J968" s="360" t="n">
        <v>247</v>
      </c>
      <c r="K968" s="360" t="n">
        <v>79</v>
      </c>
      <c r="L968" s="360" t="n">
        <v>1153</v>
      </c>
      <c r="M968" s="360" t="n">
        <v>2697</v>
      </c>
      <c r="N968" s="230" t="n">
        <v>0.51</v>
      </c>
      <c r="O968" s="230" t="n">
        <v>0.77</v>
      </c>
      <c r="P968" s="230" t="n">
        <v>0.07</v>
      </c>
      <c r="Q968" s="230" t="n">
        <v>0.75</v>
      </c>
    </row>
    <row r="969" s="361" customFormat="true" ht="12.75" hidden="false" customHeight="true" outlineLevel="0" collapsed="false">
      <c r="A969" s="362" t="s">
        <v>203</v>
      </c>
      <c r="B969" s="362" t="s">
        <v>61</v>
      </c>
      <c r="C969" s="359" t="s">
        <v>737</v>
      </c>
      <c r="D969" s="359" t="s">
        <v>739</v>
      </c>
      <c r="E969" s="359" t="s">
        <v>738</v>
      </c>
      <c r="F969" s="360" t="n">
        <v>255</v>
      </c>
      <c r="G969" s="360" t="n">
        <v>2012</v>
      </c>
      <c r="H969" s="360" t="n">
        <v>265</v>
      </c>
      <c r="I969" s="360" t="n">
        <v>274</v>
      </c>
      <c r="J969" s="360" t="n">
        <v>105</v>
      </c>
      <c r="K969" s="360" t="n">
        <v>10</v>
      </c>
      <c r="L969" s="360" t="n">
        <v>654</v>
      </c>
      <c r="M969" s="360" t="n">
        <v>1176</v>
      </c>
      <c r="N969" s="230" t="n">
        <v>0.41</v>
      </c>
      <c r="O969" s="230" t="n">
        <v>0.84</v>
      </c>
      <c r="P969" s="230" t="n">
        <v>0.02</v>
      </c>
      <c r="Q969" s="230" t="n">
        <v>3.61</v>
      </c>
    </row>
    <row r="970" s="361" customFormat="true" ht="12.75" hidden="false" customHeight="true" outlineLevel="0" collapsed="false">
      <c r="A970" s="362" t="s">
        <v>203</v>
      </c>
      <c r="B970" s="362" t="s">
        <v>77</v>
      </c>
      <c r="C970" s="359" t="s">
        <v>737</v>
      </c>
      <c r="D970" s="359" t="s">
        <v>739</v>
      </c>
      <c r="E970" s="359" t="s">
        <v>738</v>
      </c>
      <c r="F970" s="360" t="n">
        <v>181</v>
      </c>
      <c r="G970" s="360" t="n">
        <v>506</v>
      </c>
      <c r="H970" s="360" t="n">
        <v>210</v>
      </c>
      <c r="I970" s="360" t="n">
        <v>0</v>
      </c>
      <c r="J970" s="360" t="n">
        <v>135</v>
      </c>
      <c r="K970" s="360" t="n">
        <v>26</v>
      </c>
      <c r="L970" s="360" t="n">
        <v>371</v>
      </c>
      <c r="M970" s="360" t="n">
        <v>361</v>
      </c>
      <c r="N970" s="230" t="n">
        <v>0.61</v>
      </c>
      <c r="O970" s="230" t="n">
        <v>0.61</v>
      </c>
      <c r="P970" s="230" t="n">
        <v>0.07</v>
      </c>
      <c r="Q970" s="230" t="n">
        <v>0.99</v>
      </c>
    </row>
    <row r="971" s="361" customFormat="true" ht="12.75" hidden="false" customHeight="true" outlineLevel="0" collapsed="false">
      <c r="A971" s="362" t="s">
        <v>203</v>
      </c>
      <c r="B971" s="362" t="s">
        <v>77</v>
      </c>
      <c r="C971" s="359" t="s">
        <v>733</v>
      </c>
      <c r="D971" s="359" t="s">
        <v>739</v>
      </c>
      <c r="E971" s="359" t="s">
        <v>736</v>
      </c>
      <c r="F971" s="360" t="n">
        <v>23</v>
      </c>
      <c r="G971" s="360" t="n">
        <v>107</v>
      </c>
      <c r="H971" s="360" t="n">
        <v>35</v>
      </c>
      <c r="I971" s="360" t="n">
        <v>0</v>
      </c>
      <c r="J971" s="360" t="n">
        <v>46</v>
      </c>
      <c r="K971" s="360" t="s">
        <v>476</v>
      </c>
      <c r="L971" s="360" t="n">
        <v>82</v>
      </c>
      <c r="M971" s="360" t="n">
        <v>52</v>
      </c>
      <c r="N971" s="230" t="n">
        <v>0.43</v>
      </c>
      <c r="O971" s="230" t="n">
        <v>0.43</v>
      </c>
      <c r="P971" s="230" t="n">
        <v>0.01</v>
      </c>
      <c r="Q971" s="230" t="n">
        <v>1.26</v>
      </c>
    </row>
    <row r="972" s="361" customFormat="true" ht="12.75" hidden="false" customHeight="true" outlineLevel="0" collapsed="false">
      <c r="A972" s="362" t="s">
        <v>203</v>
      </c>
      <c r="B972" s="362" t="s">
        <v>96</v>
      </c>
      <c r="C972" s="359" t="s">
        <v>733</v>
      </c>
      <c r="D972" s="359" t="s">
        <v>739</v>
      </c>
      <c r="E972" s="359" t="s">
        <v>736</v>
      </c>
      <c r="F972" s="360" t="n">
        <v>57</v>
      </c>
      <c r="G972" s="360" t="n">
        <v>147</v>
      </c>
      <c r="H972" s="360" t="s">
        <v>476</v>
      </c>
      <c r="I972" s="360" t="n">
        <v>16</v>
      </c>
      <c r="J972" s="360" t="n">
        <v>123</v>
      </c>
      <c r="K972" s="360" t="n">
        <v>0</v>
      </c>
      <c r="L972" s="360" t="n">
        <v>141</v>
      </c>
      <c r="M972" s="360" t="n">
        <v>57</v>
      </c>
      <c r="N972" s="230" t="n">
        <v>0.01</v>
      </c>
      <c r="O972" s="230" t="n">
        <v>0.13</v>
      </c>
      <c r="P972" s="230" t="n">
        <v>0</v>
      </c>
      <c r="Q972" s="230" t="n">
        <v>0</v>
      </c>
    </row>
    <row r="973" s="361" customFormat="true" ht="12.75" hidden="false" customHeight="true" outlineLevel="0" collapsed="false">
      <c r="A973" s="362" t="s">
        <v>203</v>
      </c>
      <c r="B973" s="362" t="s">
        <v>96</v>
      </c>
      <c r="C973" s="359" t="s">
        <v>733</v>
      </c>
      <c r="D973" s="359" t="s">
        <v>739</v>
      </c>
      <c r="E973" s="359" t="s">
        <v>738</v>
      </c>
      <c r="F973" s="360" t="n">
        <v>172</v>
      </c>
      <c r="G973" s="360" t="n">
        <v>257</v>
      </c>
      <c r="H973" s="360" t="n">
        <v>5</v>
      </c>
      <c r="I973" s="360" t="n">
        <v>118</v>
      </c>
      <c r="J973" s="360" t="n">
        <v>159</v>
      </c>
      <c r="K973" s="360" t="n">
        <v>0</v>
      </c>
      <c r="L973" s="360" t="n">
        <v>282</v>
      </c>
      <c r="M973" s="360" t="n">
        <v>108</v>
      </c>
      <c r="N973" s="230" t="n">
        <v>0.02</v>
      </c>
      <c r="O973" s="230" t="n">
        <v>0.44</v>
      </c>
      <c r="P973" s="230" t="n">
        <v>0</v>
      </c>
      <c r="Q973" s="230" t="n">
        <v>-0.37</v>
      </c>
    </row>
    <row r="974" s="361" customFormat="true" ht="12.75" hidden="false" customHeight="true" outlineLevel="0" collapsed="false">
      <c r="A974" s="362" t="s">
        <v>203</v>
      </c>
      <c r="B974" s="362" t="s">
        <v>97</v>
      </c>
      <c r="C974" s="359" t="s">
        <v>737</v>
      </c>
      <c r="D974" s="359" t="s">
        <v>739</v>
      </c>
      <c r="E974" s="359" t="s">
        <v>738</v>
      </c>
      <c r="F974" s="360" t="n">
        <v>62</v>
      </c>
      <c r="G974" s="360" t="n">
        <v>177</v>
      </c>
      <c r="H974" s="360" t="n">
        <v>177</v>
      </c>
      <c r="I974" s="360" t="n">
        <v>0</v>
      </c>
      <c r="J974" s="360" t="n">
        <v>0</v>
      </c>
      <c r="K974" s="360" t="n">
        <v>22</v>
      </c>
      <c r="L974" s="360" t="n">
        <v>199</v>
      </c>
      <c r="M974" s="360" t="n">
        <v>40</v>
      </c>
      <c r="N974" s="230" t="n">
        <v>1</v>
      </c>
      <c r="O974" s="230" t="n">
        <v>1</v>
      </c>
      <c r="P974" s="230" t="n">
        <v>0.11</v>
      </c>
      <c r="Q974" s="230" t="n">
        <v>-0.35</v>
      </c>
    </row>
    <row r="975" s="361" customFormat="true" ht="12.75" hidden="false" customHeight="true" outlineLevel="0" collapsed="false">
      <c r="A975" s="362" t="s">
        <v>203</v>
      </c>
      <c r="B975" s="362" t="s">
        <v>101</v>
      </c>
      <c r="C975" s="359" t="s">
        <v>737</v>
      </c>
      <c r="D975" s="359" t="s">
        <v>735</v>
      </c>
      <c r="E975" s="359" t="s">
        <v>738</v>
      </c>
      <c r="F975" s="360" t="n">
        <v>1525</v>
      </c>
      <c r="G975" s="360" t="n">
        <v>1803</v>
      </c>
      <c r="H975" s="360" t="n">
        <v>200</v>
      </c>
      <c r="I975" s="360" t="n">
        <v>80</v>
      </c>
      <c r="J975" s="360" t="n">
        <v>6</v>
      </c>
      <c r="K975" s="360" t="n">
        <v>0</v>
      </c>
      <c r="L975" s="360" t="n">
        <v>286</v>
      </c>
      <c r="M975" s="360" t="n">
        <v>3042</v>
      </c>
      <c r="N975" s="230" t="n">
        <v>0.7</v>
      </c>
      <c r="O975" s="230" t="n">
        <v>0.98</v>
      </c>
      <c r="P975" s="230" t="n">
        <v>0</v>
      </c>
      <c r="Q975" s="230" t="n">
        <v>0.99</v>
      </c>
    </row>
    <row r="976" s="361" customFormat="true" ht="12.75" hidden="false" customHeight="true" outlineLevel="0" collapsed="false">
      <c r="A976" s="362" t="s">
        <v>203</v>
      </c>
      <c r="B976" s="362" t="s">
        <v>108</v>
      </c>
      <c r="C976" s="359" t="s">
        <v>737</v>
      </c>
      <c r="D976" s="359" t="s">
        <v>739</v>
      </c>
      <c r="E976" s="359" t="s">
        <v>738</v>
      </c>
      <c r="F976" s="360" t="n">
        <v>271</v>
      </c>
      <c r="G976" s="360" t="n">
        <v>1721</v>
      </c>
      <c r="H976" s="360" t="n">
        <v>231</v>
      </c>
      <c r="I976" s="360" t="n">
        <v>171</v>
      </c>
      <c r="J976" s="360" t="n">
        <v>14</v>
      </c>
      <c r="K976" s="360" t="n">
        <v>148</v>
      </c>
      <c r="L976" s="360" t="n">
        <v>564</v>
      </c>
      <c r="M976" s="360" t="n">
        <v>1415</v>
      </c>
      <c r="N976" s="230" t="n">
        <v>0.56</v>
      </c>
      <c r="O976" s="230" t="n">
        <v>0.97</v>
      </c>
      <c r="P976" s="230" t="n">
        <v>0.26</v>
      </c>
      <c r="Q976" s="230" t="n">
        <v>4.22</v>
      </c>
    </row>
    <row r="977" s="361" customFormat="true" ht="12.75" hidden="false" customHeight="true" outlineLevel="0" collapsed="false">
      <c r="A977" s="362" t="s">
        <v>203</v>
      </c>
      <c r="B977" s="362" t="s">
        <v>109</v>
      </c>
      <c r="C977" s="359" t="s">
        <v>733</v>
      </c>
      <c r="D977" s="359" t="s">
        <v>739</v>
      </c>
      <c r="E977" s="359" t="s">
        <v>736</v>
      </c>
      <c r="F977" s="360" t="n">
        <v>151</v>
      </c>
      <c r="G977" s="360" t="n">
        <v>519</v>
      </c>
      <c r="H977" s="360" t="n">
        <v>19</v>
      </c>
      <c r="I977" s="360" t="n">
        <v>108</v>
      </c>
      <c r="J977" s="360" t="n">
        <v>125</v>
      </c>
      <c r="K977" s="360" t="n">
        <v>19</v>
      </c>
      <c r="L977" s="360" t="n">
        <v>271</v>
      </c>
      <c r="M977" s="360" t="n">
        <v>416</v>
      </c>
      <c r="N977" s="230" t="n">
        <v>0.08</v>
      </c>
      <c r="O977" s="230" t="n">
        <v>0.5</v>
      </c>
      <c r="P977" s="230" t="n">
        <v>0.07</v>
      </c>
      <c r="Q977" s="230" t="n">
        <v>1.75</v>
      </c>
    </row>
    <row r="978" s="361" customFormat="true" ht="12.75" hidden="false" customHeight="true" outlineLevel="0" collapsed="false">
      <c r="A978" s="362" t="s">
        <v>203</v>
      </c>
      <c r="B978" s="362" t="s">
        <v>109</v>
      </c>
      <c r="C978" s="359" t="s">
        <v>737</v>
      </c>
      <c r="D978" s="359" t="s">
        <v>739</v>
      </c>
      <c r="E978" s="359" t="s">
        <v>738</v>
      </c>
      <c r="F978" s="360" t="n">
        <v>364</v>
      </c>
      <c r="G978" s="360" t="n">
        <v>1354</v>
      </c>
      <c r="H978" s="360" t="n">
        <v>39</v>
      </c>
      <c r="I978" s="360" t="n">
        <v>45</v>
      </c>
      <c r="J978" s="360" t="n">
        <v>700</v>
      </c>
      <c r="K978" s="360" t="n">
        <v>0</v>
      </c>
      <c r="L978" s="360" t="n">
        <v>784</v>
      </c>
      <c r="M978" s="360" t="n">
        <v>858</v>
      </c>
      <c r="N978" s="230" t="n">
        <v>0.05</v>
      </c>
      <c r="O978" s="230" t="n">
        <v>0.11</v>
      </c>
      <c r="P978" s="230" t="n">
        <v>0</v>
      </c>
      <c r="Q978" s="230" t="n">
        <v>1.36</v>
      </c>
    </row>
    <row r="979" s="361" customFormat="true" ht="12.75" hidden="false" customHeight="true" outlineLevel="0" collapsed="false">
      <c r="A979" s="362" t="s">
        <v>203</v>
      </c>
      <c r="B979" s="362" t="s">
        <v>113</v>
      </c>
      <c r="C979" s="359" t="s">
        <v>737</v>
      </c>
      <c r="D979" s="359" t="s">
        <v>739</v>
      </c>
      <c r="E979" s="359" t="s">
        <v>748</v>
      </c>
      <c r="F979" s="360" t="n">
        <v>5965</v>
      </c>
      <c r="G979" s="360" t="n">
        <v>5126</v>
      </c>
      <c r="H979" s="360" t="n">
        <v>407</v>
      </c>
      <c r="I979" s="360" t="n">
        <v>340</v>
      </c>
      <c r="J979" s="360" t="n">
        <v>180</v>
      </c>
      <c r="K979" s="360" t="n">
        <v>927</v>
      </c>
      <c r="L979" s="360" t="n">
        <v>1854</v>
      </c>
      <c r="M979" s="360" t="n">
        <v>9319</v>
      </c>
      <c r="N979" s="230" t="n">
        <v>0.44</v>
      </c>
      <c r="O979" s="230" t="n">
        <v>0.81</v>
      </c>
      <c r="P979" s="230" t="n">
        <v>0.5</v>
      </c>
      <c r="Q979" s="230" t="n">
        <v>0.56</v>
      </c>
    </row>
    <row r="980" s="361" customFormat="true" ht="12.75" hidden="false" customHeight="true" outlineLevel="0" collapsed="false">
      <c r="A980" s="362" t="s">
        <v>203</v>
      </c>
      <c r="B980" s="362" t="s">
        <v>113</v>
      </c>
      <c r="C980" s="359" t="s">
        <v>740</v>
      </c>
      <c r="D980" s="359" t="s">
        <v>739</v>
      </c>
      <c r="E980" s="359" t="s">
        <v>741</v>
      </c>
      <c r="F980" s="360" t="n">
        <v>170</v>
      </c>
      <c r="G980" s="360" t="n">
        <v>266</v>
      </c>
      <c r="H980" s="360" t="n">
        <v>27</v>
      </c>
      <c r="I980" s="360" t="n">
        <v>35</v>
      </c>
      <c r="J980" s="360" t="s">
        <v>476</v>
      </c>
      <c r="K980" s="360" t="n">
        <v>119</v>
      </c>
      <c r="L980" s="360" t="n">
        <v>184</v>
      </c>
      <c r="M980" s="360" t="n">
        <v>361</v>
      </c>
      <c r="N980" s="230" t="n">
        <v>0.42</v>
      </c>
      <c r="O980" s="230" t="n">
        <v>0.95</v>
      </c>
      <c r="P980" s="230" t="n">
        <v>0.65</v>
      </c>
      <c r="Q980" s="230" t="n">
        <v>1.12</v>
      </c>
    </row>
    <row r="981" s="361" customFormat="true" ht="12.75" hidden="false" customHeight="true" outlineLevel="0" collapsed="false">
      <c r="A981" s="362" t="s">
        <v>203</v>
      </c>
      <c r="B981" s="362" t="s">
        <v>123</v>
      </c>
      <c r="C981" s="359" t="s">
        <v>740</v>
      </c>
      <c r="D981" s="359" t="s">
        <v>739</v>
      </c>
      <c r="E981" s="359" t="s">
        <v>741</v>
      </c>
      <c r="F981" s="360" t="n">
        <v>0</v>
      </c>
      <c r="G981" s="360" t="n">
        <v>336</v>
      </c>
      <c r="H981" s="360" t="n">
        <v>0</v>
      </c>
      <c r="I981" s="360" t="n">
        <v>0</v>
      </c>
      <c r="J981" s="360" t="n">
        <v>0</v>
      </c>
      <c r="K981" s="360" t="n">
        <v>0</v>
      </c>
      <c r="L981" s="360" t="n">
        <v>0</v>
      </c>
      <c r="M981" s="360" t="n">
        <v>0</v>
      </c>
      <c r="N981" s="230" t="s">
        <v>693</v>
      </c>
      <c r="O981" s="230" t="s">
        <v>693</v>
      </c>
      <c r="P981" s="230" t="s">
        <v>693</v>
      </c>
      <c r="Q981" s="230" t="s">
        <v>693</v>
      </c>
    </row>
    <row r="982" s="361" customFormat="true" ht="12.75" hidden="false" customHeight="true" outlineLevel="0" collapsed="false">
      <c r="A982" s="362" t="s">
        <v>203</v>
      </c>
      <c r="B982" s="362" t="s">
        <v>123</v>
      </c>
      <c r="C982" s="359" t="s">
        <v>737</v>
      </c>
      <c r="D982" s="359" t="s">
        <v>739</v>
      </c>
      <c r="E982" s="359" t="s">
        <v>738</v>
      </c>
      <c r="F982" s="360" t="n">
        <v>33</v>
      </c>
      <c r="G982" s="360" t="n">
        <v>352</v>
      </c>
      <c r="H982" s="360" t="n">
        <v>18</v>
      </c>
      <c r="I982" s="360" t="n">
        <v>49</v>
      </c>
      <c r="J982" s="360" t="n">
        <v>7</v>
      </c>
      <c r="K982" s="360" t="n">
        <v>243</v>
      </c>
      <c r="L982" s="360" t="n">
        <v>317</v>
      </c>
      <c r="M982" s="360" t="n">
        <v>73</v>
      </c>
      <c r="N982" s="230" t="n">
        <v>0.24</v>
      </c>
      <c r="O982" s="230" t="n">
        <v>0.91</v>
      </c>
      <c r="P982" s="230" t="n">
        <v>0.77</v>
      </c>
      <c r="Q982" s="230" t="n">
        <v>1.21</v>
      </c>
    </row>
    <row r="983" s="361" customFormat="true" ht="12.75" hidden="false" customHeight="true" outlineLevel="0" collapsed="false">
      <c r="A983" s="362" t="s">
        <v>203</v>
      </c>
      <c r="B983" s="362" t="s">
        <v>125</v>
      </c>
      <c r="C983" s="359" t="s">
        <v>737</v>
      </c>
      <c r="D983" s="359" t="s">
        <v>735</v>
      </c>
      <c r="E983" s="359" t="s">
        <v>738</v>
      </c>
      <c r="F983" s="360" t="n">
        <v>78</v>
      </c>
      <c r="G983" s="360" t="n">
        <v>201</v>
      </c>
      <c r="H983" s="360" t="n">
        <v>39</v>
      </c>
      <c r="I983" s="360" t="n">
        <v>0</v>
      </c>
      <c r="J983" s="360" t="n">
        <v>60</v>
      </c>
      <c r="K983" s="360" t="n">
        <v>0</v>
      </c>
      <c r="L983" s="360" t="n">
        <v>99</v>
      </c>
      <c r="M983" s="360" t="n">
        <v>180</v>
      </c>
      <c r="N983" s="230" t="n">
        <v>0.39</v>
      </c>
      <c r="O983" s="230" t="n">
        <v>0.39</v>
      </c>
      <c r="P983" s="230" t="n">
        <v>0</v>
      </c>
      <c r="Q983" s="230" t="n">
        <v>1.31</v>
      </c>
    </row>
    <row r="984" s="361" customFormat="true" ht="11.25" hidden="false" customHeight="false" outlineLevel="0" collapsed="false">
      <c r="A984" s="362" t="s">
        <v>203</v>
      </c>
      <c r="B984" s="362" t="s">
        <v>126</v>
      </c>
      <c r="C984" s="359" t="s">
        <v>737</v>
      </c>
      <c r="D984" s="359" t="s">
        <v>735</v>
      </c>
      <c r="E984" s="359" t="s">
        <v>738</v>
      </c>
      <c r="F984" s="360" t="n">
        <v>430</v>
      </c>
      <c r="G984" s="360" t="n">
        <v>481</v>
      </c>
      <c r="H984" s="360" t="n">
        <v>159</v>
      </c>
      <c r="I984" s="360" t="n">
        <v>0</v>
      </c>
      <c r="J984" s="360" t="n">
        <v>5</v>
      </c>
      <c r="K984" s="360" t="n">
        <v>29</v>
      </c>
      <c r="L984" s="360" t="n">
        <v>193</v>
      </c>
      <c r="M984" s="360" t="n">
        <v>718</v>
      </c>
      <c r="N984" s="230" t="n">
        <v>0.97</v>
      </c>
      <c r="O984" s="230" t="n">
        <v>0.97</v>
      </c>
      <c r="P984" s="230" t="n">
        <v>0.15</v>
      </c>
      <c r="Q984" s="230" t="n">
        <v>0.67</v>
      </c>
    </row>
    <row r="985" s="361" customFormat="true" ht="11.25" hidden="false" customHeight="false" outlineLevel="0" collapsed="false">
      <c r="A985" s="362" t="s">
        <v>203</v>
      </c>
      <c r="B985" s="362" t="s">
        <v>131</v>
      </c>
      <c r="C985" s="359" t="s">
        <v>737</v>
      </c>
      <c r="D985" s="359" t="s">
        <v>739</v>
      </c>
      <c r="E985" s="359" t="s">
        <v>738</v>
      </c>
      <c r="F985" s="360" t="n">
        <v>431</v>
      </c>
      <c r="G985" s="360" t="n">
        <v>719</v>
      </c>
      <c r="H985" s="360" t="n">
        <v>197</v>
      </c>
      <c r="I985" s="360" t="n">
        <v>875</v>
      </c>
      <c r="J985" s="360" t="n">
        <v>73</v>
      </c>
      <c r="K985" s="360" t="s">
        <v>476</v>
      </c>
      <c r="L985" s="360" t="n">
        <v>1147</v>
      </c>
      <c r="M985" s="360" t="n">
        <v>416</v>
      </c>
      <c r="N985" s="230" t="n">
        <v>0.17</v>
      </c>
      <c r="O985" s="230" t="n">
        <v>0.94</v>
      </c>
      <c r="P985" s="230" t="n">
        <v>0</v>
      </c>
      <c r="Q985" s="230" t="n">
        <v>-0.03</v>
      </c>
    </row>
    <row r="986" s="361" customFormat="true" ht="11.25" hidden="false" customHeight="false" outlineLevel="0" collapsed="false">
      <c r="A986" s="362" t="s">
        <v>203</v>
      </c>
      <c r="B986" s="362" t="s">
        <v>136</v>
      </c>
      <c r="C986" s="359" t="s">
        <v>737</v>
      </c>
      <c r="D986" s="359" t="s">
        <v>742</v>
      </c>
      <c r="E986" s="359" t="s">
        <v>738</v>
      </c>
      <c r="F986" s="360" t="n">
        <v>2533</v>
      </c>
      <c r="G986" s="360" t="n">
        <v>503</v>
      </c>
      <c r="H986" s="360" t="n">
        <v>75</v>
      </c>
      <c r="I986" s="360" t="n">
        <v>1263</v>
      </c>
      <c r="J986" s="360" t="s">
        <v>476</v>
      </c>
      <c r="K986" s="360" t="n">
        <v>770</v>
      </c>
      <c r="L986" s="360" t="n">
        <v>2112</v>
      </c>
      <c r="M986" s="360" t="n">
        <v>924</v>
      </c>
      <c r="N986" s="230" t="n">
        <v>0.06</v>
      </c>
      <c r="O986" s="230" t="n">
        <v>1</v>
      </c>
      <c r="P986" s="230" t="n">
        <v>0.36</v>
      </c>
      <c r="Q986" s="230" t="n">
        <v>-0.64</v>
      </c>
    </row>
    <row r="987" s="361" customFormat="true" ht="11.25" hidden="false" customHeight="false" outlineLevel="0" collapsed="false">
      <c r="A987" s="362" t="s">
        <v>203</v>
      </c>
      <c r="B987" s="362" t="s">
        <v>137</v>
      </c>
      <c r="C987" s="359" t="s">
        <v>737</v>
      </c>
      <c r="D987" s="359" t="s">
        <v>735</v>
      </c>
      <c r="E987" s="359" t="s">
        <v>738</v>
      </c>
      <c r="F987" s="360" t="n">
        <v>557</v>
      </c>
      <c r="G987" s="360" t="n">
        <v>114</v>
      </c>
      <c r="H987" s="360" t="n">
        <v>290</v>
      </c>
      <c r="I987" s="360" t="n">
        <v>0</v>
      </c>
      <c r="J987" s="360" t="n">
        <v>0</v>
      </c>
      <c r="K987" s="360" t="n">
        <v>8</v>
      </c>
      <c r="L987" s="360" t="n">
        <v>298</v>
      </c>
      <c r="M987" s="360" t="n">
        <v>373</v>
      </c>
      <c r="N987" s="230" t="n">
        <v>1</v>
      </c>
      <c r="O987" s="230" t="n">
        <v>1</v>
      </c>
      <c r="P987" s="230" t="n">
        <v>0.03</v>
      </c>
      <c r="Q987" s="230" t="n">
        <v>-0.33</v>
      </c>
    </row>
    <row r="988" s="361" customFormat="true" ht="11.25" hidden="false" customHeight="false" outlineLevel="0" collapsed="false">
      <c r="A988" s="362" t="s">
        <v>203</v>
      </c>
      <c r="B988" s="362" t="s">
        <v>150</v>
      </c>
      <c r="C988" s="359" t="s">
        <v>737</v>
      </c>
      <c r="D988" s="359" t="s">
        <v>735</v>
      </c>
      <c r="E988" s="359" t="s">
        <v>738</v>
      </c>
      <c r="F988" s="360" t="n">
        <v>209</v>
      </c>
      <c r="G988" s="360" t="n">
        <v>503</v>
      </c>
      <c r="H988" s="360" t="n">
        <v>51</v>
      </c>
      <c r="I988" s="360" t="n">
        <v>0</v>
      </c>
      <c r="J988" s="360" t="s">
        <v>476</v>
      </c>
      <c r="K988" s="360" t="n">
        <v>115</v>
      </c>
      <c r="L988" s="360" t="n">
        <v>167</v>
      </c>
      <c r="M988" s="360" t="n">
        <v>545</v>
      </c>
      <c r="N988" s="230" t="n">
        <v>0.98</v>
      </c>
      <c r="O988" s="230" t="n">
        <v>0.98</v>
      </c>
      <c r="P988" s="230" t="n">
        <v>0.69</v>
      </c>
      <c r="Q988" s="230" t="n">
        <v>1.61</v>
      </c>
    </row>
    <row r="989" s="361" customFormat="true" ht="11.25" hidden="false" customHeight="false" outlineLevel="0" collapsed="false">
      <c r="A989" s="362" t="s">
        <v>203</v>
      </c>
      <c r="B989" s="362" t="s">
        <v>159</v>
      </c>
      <c r="C989" s="359" t="s">
        <v>737</v>
      </c>
      <c r="D989" s="359" t="s">
        <v>739</v>
      </c>
      <c r="E989" s="359" t="s">
        <v>746</v>
      </c>
      <c r="F989" s="360" t="n">
        <v>0</v>
      </c>
      <c r="G989" s="360" t="n">
        <v>156</v>
      </c>
      <c r="H989" s="360" t="n">
        <v>0</v>
      </c>
      <c r="I989" s="360" t="n">
        <v>0</v>
      </c>
      <c r="J989" s="360" t="n">
        <v>0</v>
      </c>
      <c r="K989" s="360" t="n">
        <v>156</v>
      </c>
      <c r="L989" s="360" t="n">
        <v>156</v>
      </c>
      <c r="M989" s="360" t="n">
        <v>0</v>
      </c>
      <c r="N989" s="230" t="s">
        <v>693</v>
      </c>
      <c r="O989" s="230" t="s">
        <v>693</v>
      </c>
      <c r="P989" s="230" t="n">
        <v>1</v>
      </c>
      <c r="Q989" s="230" t="s">
        <v>693</v>
      </c>
    </row>
    <row r="990" s="361" customFormat="true" ht="11.25" hidden="false" customHeight="false" outlineLevel="0" collapsed="false">
      <c r="A990" s="362" t="s">
        <v>203</v>
      </c>
      <c r="B990" s="362" t="s">
        <v>162</v>
      </c>
      <c r="C990" s="359" t="s">
        <v>737</v>
      </c>
      <c r="D990" s="359" t="s">
        <v>739</v>
      </c>
      <c r="E990" s="359" t="s">
        <v>738</v>
      </c>
      <c r="F990" s="360" t="n">
        <v>2322</v>
      </c>
      <c r="G990" s="360" t="n">
        <v>913</v>
      </c>
      <c r="H990" s="360" t="n">
        <v>0</v>
      </c>
      <c r="I990" s="360" t="n">
        <v>0</v>
      </c>
      <c r="J990" s="360" t="n">
        <v>0</v>
      </c>
      <c r="K990" s="360" t="n">
        <v>266</v>
      </c>
      <c r="L990" s="360" t="n">
        <v>266</v>
      </c>
      <c r="M990" s="360" t="n">
        <v>2969</v>
      </c>
      <c r="N990" s="230" t="s">
        <v>693</v>
      </c>
      <c r="O990" s="230" t="s">
        <v>693</v>
      </c>
      <c r="P990" s="230" t="n">
        <v>1</v>
      </c>
      <c r="Q990" s="230" t="n">
        <v>0.28</v>
      </c>
    </row>
    <row r="991" s="361" customFormat="true" ht="11.25" hidden="false" customHeight="false" outlineLevel="0" collapsed="false">
      <c r="A991" s="362" t="s">
        <v>203</v>
      </c>
      <c r="B991" s="362" t="s">
        <v>167</v>
      </c>
      <c r="C991" s="359" t="s">
        <v>740</v>
      </c>
      <c r="D991" s="359" t="s">
        <v>739</v>
      </c>
      <c r="E991" s="359" t="s">
        <v>741</v>
      </c>
      <c r="F991" s="360" t="n">
        <v>52</v>
      </c>
      <c r="G991" s="360" t="n">
        <v>195</v>
      </c>
      <c r="H991" s="360" t="n">
        <v>60</v>
      </c>
      <c r="I991" s="360" t="s">
        <v>476</v>
      </c>
      <c r="J991" s="360" t="n">
        <v>88</v>
      </c>
      <c r="K991" s="360" t="n">
        <v>0</v>
      </c>
      <c r="L991" s="360" t="n">
        <v>149</v>
      </c>
      <c r="M991" s="360" t="n">
        <v>37</v>
      </c>
      <c r="N991" s="230" t="n">
        <v>0.4</v>
      </c>
      <c r="O991" s="230" t="n">
        <v>0.41</v>
      </c>
      <c r="P991" s="230" t="n">
        <v>0</v>
      </c>
      <c r="Q991" s="230" t="n">
        <v>-0.29</v>
      </c>
    </row>
    <row r="992" s="361" customFormat="true" ht="11.25" hidden="false" customHeight="false" outlineLevel="0" collapsed="false">
      <c r="A992" s="362" t="s">
        <v>203</v>
      </c>
      <c r="B992" s="362" t="s">
        <v>167</v>
      </c>
      <c r="C992" s="359" t="s">
        <v>737</v>
      </c>
      <c r="D992" s="359" t="s">
        <v>739</v>
      </c>
      <c r="E992" s="359" t="s">
        <v>738</v>
      </c>
      <c r="F992" s="360" t="n">
        <v>100</v>
      </c>
      <c r="G992" s="360" t="n">
        <v>263</v>
      </c>
      <c r="H992" s="360" t="n">
        <v>54</v>
      </c>
      <c r="I992" s="360" t="n">
        <v>6</v>
      </c>
      <c r="J992" s="360" t="n">
        <v>71</v>
      </c>
      <c r="K992" s="360" t="n">
        <v>19</v>
      </c>
      <c r="L992" s="360" t="n">
        <v>150</v>
      </c>
      <c r="M992" s="360" t="n">
        <v>224</v>
      </c>
      <c r="N992" s="230" t="n">
        <v>0.41</v>
      </c>
      <c r="O992" s="230" t="n">
        <v>0.46</v>
      </c>
      <c r="P992" s="230" t="n">
        <v>0.13</v>
      </c>
      <c r="Q992" s="230" t="n">
        <v>1.24</v>
      </c>
    </row>
    <row r="993" s="361" customFormat="true" ht="11.25" hidden="false" customHeight="false" outlineLevel="0" collapsed="false">
      <c r="A993" s="362" t="s">
        <v>203</v>
      </c>
      <c r="B993" s="362" t="s">
        <v>172</v>
      </c>
      <c r="C993" s="359" t="s">
        <v>737</v>
      </c>
      <c r="D993" s="359" t="s">
        <v>739</v>
      </c>
      <c r="E993" s="359" t="s">
        <v>738</v>
      </c>
      <c r="F993" s="360" t="n">
        <v>322</v>
      </c>
      <c r="G993" s="360" t="n">
        <v>497</v>
      </c>
      <c r="H993" s="360" t="n">
        <v>139</v>
      </c>
      <c r="I993" s="360" t="n">
        <v>15</v>
      </c>
      <c r="J993" s="360" t="n">
        <v>185</v>
      </c>
      <c r="K993" s="360" t="n">
        <v>97</v>
      </c>
      <c r="L993" s="360" t="n">
        <v>436</v>
      </c>
      <c r="M993" s="360" t="n">
        <v>353</v>
      </c>
      <c r="N993" s="230" t="n">
        <v>0.41</v>
      </c>
      <c r="O993" s="230" t="n">
        <v>0.45</v>
      </c>
      <c r="P993" s="230" t="n">
        <v>0.22</v>
      </c>
      <c r="Q993" s="230" t="n">
        <v>0.1</v>
      </c>
    </row>
    <row r="994" s="361" customFormat="true" ht="11.25" hidden="false" customHeight="false" outlineLevel="0" collapsed="false">
      <c r="A994" s="362" t="s">
        <v>203</v>
      </c>
      <c r="B994" s="362" t="s">
        <v>172</v>
      </c>
      <c r="C994" s="359" t="s">
        <v>733</v>
      </c>
      <c r="D994" s="359" t="s">
        <v>739</v>
      </c>
      <c r="E994" s="359" t="s">
        <v>736</v>
      </c>
      <c r="F994" s="360" t="n">
        <v>287</v>
      </c>
      <c r="G994" s="360" t="n">
        <v>562</v>
      </c>
      <c r="H994" s="360" t="s">
        <v>476</v>
      </c>
      <c r="I994" s="360" t="s">
        <v>476</v>
      </c>
      <c r="J994" s="360" t="n">
        <v>710</v>
      </c>
      <c r="K994" s="360" t="n">
        <v>5</v>
      </c>
      <c r="L994" s="360" t="n">
        <v>719</v>
      </c>
      <c r="M994" s="360" t="n">
        <v>77</v>
      </c>
      <c r="N994" s="230" t="n">
        <v>0</v>
      </c>
      <c r="O994" s="230" t="n">
        <v>0.01</v>
      </c>
      <c r="P994" s="230" t="n">
        <v>0.01</v>
      </c>
      <c r="Q994" s="230" t="n">
        <v>-0.73</v>
      </c>
    </row>
    <row r="995" s="361" customFormat="true" ht="11.25" hidden="false" customHeight="false" outlineLevel="0" collapsed="false">
      <c r="A995" s="362" t="s">
        <v>203</v>
      </c>
      <c r="B995" s="362" t="s">
        <v>196</v>
      </c>
      <c r="C995" s="359" t="s">
        <v>737</v>
      </c>
      <c r="D995" s="359" t="s">
        <v>739</v>
      </c>
      <c r="E995" s="359" t="s">
        <v>738</v>
      </c>
      <c r="F995" s="360" t="n">
        <v>32</v>
      </c>
      <c r="G995" s="360" t="n">
        <v>3835</v>
      </c>
      <c r="H995" s="360" t="n">
        <v>0</v>
      </c>
      <c r="I995" s="360" t="n">
        <v>0</v>
      </c>
      <c r="J995" s="360" t="n">
        <v>0</v>
      </c>
      <c r="K995" s="360" t="n">
        <v>3843</v>
      </c>
      <c r="L995" s="360" t="n">
        <v>3843</v>
      </c>
      <c r="M995" s="360" t="n">
        <v>24</v>
      </c>
      <c r="N995" s="230" t="s">
        <v>693</v>
      </c>
      <c r="O995" s="230" t="s">
        <v>693</v>
      </c>
      <c r="P995" s="230" t="n">
        <v>1</v>
      </c>
      <c r="Q995" s="230" t="n">
        <v>-0.25</v>
      </c>
    </row>
    <row r="996" s="361" customFormat="true" ht="11.25" hidden="false" customHeight="false" outlineLevel="0" collapsed="false">
      <c r="A996" s="362" t="s">
        <v>203</v>
      </c>
      <c r="B996" s="362" t="s">
        <v>345</v>
      </c>
      <c r="C996" s="359" t="s">
        <v>733</v>
      </c>
      <c r="D996" s="359" t="s">
        <v>739</v>
      </c>
      <c r="E996" s="359" t="s">
        <v>736</v>
      </c>
      <c r="F996" s="360" t="n">
        <v>590</v>
      </c>
      <c r="G996" s="360" t="n">
        <v>717</v>
      </c>
      <c r="H996" s="360" t="n">
        <v>11</v>
      </c>
      <c r="I996" s="360" t="n">
        <v>0</v>
      </c>
      <c r="J996" s="360" t="n">
        <v>94</v>
      </c>
      <c r="K996" s="360" t="n">
        <v>33</v>
      </c>
      <c r="L996" s="360" t="n">
        <v>138</v>
      </c>
      <c r="M996" s="360" t="n">
        <v>1169</v>
      </c>
      <c r="N996" s="230" t="n">
        <v>0.1</v>
      </c>
      <c r="O996" s="230" t="n">
        <v>0.1</v>
      </c>
      <c r="P996" s="230" t="n">
        <v>0.24</v>
      </c>
      <c r="Q996" s="230" t="n">
        <v>0.98</v>
      </c>
    </row>
    <row r="997" s="361" customFormat="true" ht="11.25" hidden="false" customHeight="false" outlineLevel="0" collapsed="false">
      <c r="A997" s="362" t="s">
        <v>203</v>
      </c>
      <c r="B997" s="362" t="s">
        <v>345</v>
      </c>
      <c r="C997" s="359" t="s">
        <v>737</v>
      </c>
      <c r="D997" s="359" t="s">
        <v>739</v>
      </c>
      <c r="E997" s="359" t="s">
        <v>738</v>
      </c>
      <c r="F997" s="360" t="n">
        <v>2771</v>
      </c>
      <c r="G997" s="360" t="n">
        <v>2079</v>
      </c>
      <c r="H997" s="360" t="n">
        <v>618</v>
      </c>
      <c r="I997" s="360" t="n">
        <v>0</v>
      </c>
      <c r="J997" s="360" t="n">
        <v>1112</v>
      </c>
      <c r="K997" s="360" t="n">
        <v>0</v>
      </c>
      <c r="L997" s="360" t="n">
        <v>1730</v>
      </c>
      <c r="M997" s="360" t="n">
        <v>3120</v>
      </c>
      <c r="N997" s="230" t="n">
        <v>0.36</v>
      </c>
      <c r="O997" s="230" t="n">
        <v>0.36</v>
      </c>
      <c r="P997" s="230" t="n">
        <v>0</v>
      </c>
      <c r="Q997" s="230" t="n">
        <v>0.13</v>
      </c>
    </row>
    <row r="998" s="361" customFormat="true" ht="11.25" hidden="false" customHeight="false" outlineLevel="0" collapsed="false">
      <c r="A998" s="362" t="s">
        <v>203</v>
      </c>
      <c r="B998" s="362" t="s">
        <v>432</v>
      </c>
      <c r="C998" s="359" t="s">
        <v>737</v>
      </c>
      <c r="D998" s="359" t="s">
        <v>735</v>
      </c>
      <c r="E998" s="359" t="s">
        <v>738</v>
      </c>
      <c r="F998" s="360" t="n">
        <v>18</v>
      </c>
      <c r="G998" s="360" t="n">
        <v>136</v>
      </c>
      <c r="H998" s="360" t="s">
        <v>476</v>
      </c>
      <c r="I998" s="360" t="n">
        <v>0</v>
      </c>
      <c r="J998" s="360" t="n">
        <v>0</v>
      </c>
      <c r="K998" s="360" t="n">
        <v>12</v>
      </c>
      <c r="L998" s="360" t="n">
        <v>14</v>
      </c>
      <c r="M998" s="360" t="n">
        <v>140</v>
      </c>
      <c r="N998" s="230" t="n">
        <v>1</v>
      </c>
      <c r="O998" s="230" t="n">
        <v>1</v>
      </c>
      <c r="P998" s="230" t="n">
        <v>0.86</v>
      </c>
      <c r="Q998" s="230" t="n">
        <v>6.78</v>
      </c>
    </row>
    <row r="999" s="361" customFormat="true" ht="11.25" hidden="false" customHeight="false" outlineLevel="0" collapsed="false">
      <c r="A999" s="362" t="s">
        <v>203</v>
      </c>
      <c r="B999" s="362" t="s">
        <v>347</v>
      </c>
      <c r="C999" s="359" t="s">
        <v>737</v>
      </c>
      <c r="D999" s="359" t="s">
        <v>739</v>
      </c>
      <c r="E999" s="359" t="s">
        <v>738</v>
      </c>
      <c r="F999" s="360" t="n">
        <v>84</v>
      </c>
      <c r="G999" s="360" t="n">
        <v>160</v>
      </c>
      <c r="H999" s="360" t="n">
        <v>0</v>
      </c>
      <c r="I999" s="360" t="n">
        <v>0</v>
      </c>
      <c r="J999" s="360" t="n">
        <v>0</v>
      </c>
      <c r="K999" s="360" t="n">
        <v>0</v>
      </c>
      <c r="L999" s="360" t="n">
        <v>0</v>
      </c>
      <c r="M999" s="360" t="n">
        <v>50</v>
      </c>
      <c r="N999" s="230" t="s">
        <v>693</v>
      </c>
      <c r="O999" s="230" t="s">
        <v>693</v>
      </c>
      <c r="P999" s="230" t="s">
        <v>693</v>
      </c>
      <c r="Q999" s="230" t="n">
        <v>-0.4</v>
      </c>
    </row>
    <row r="1000" s="361" customFormat="true" ht="11.25" hidden="false" customHeight="false" outlineLevel="0" collapsed="false">
      <c r="A1000" s="362" t="s">
        <v>203</v>
      </c>
      <c r="B1000" s="362" t="s">
        <v>212</v>
      </c>
      <c r="C1000" s="359" t="s">
        <v>733</v>
      </c>
      <c r="D1000" s="359" t="s">
        <v>739</v>
      </c>
      <c r="E1000" s="359" t="s">
        <v>736</v>
      </c>
      <c r="F1000" s="360" t="n">
        <v>288</v>
      </c>
      <c r="G1000" s="360" t="n">
        <v>827</v>
      </c>
      <c r="H1000" s="360" t="n">
        <v>28</v>
      </c>
      <c r="I1000" s="360" t="n">
        <v>25</v>
      </c>
      <c r="J1000" s="360" t="n">
        <v>857</v>
      </c>
      <c r="K1000" s="360" t="n">
        <v>67</v>
      </c>
      <c r="L1000" s="360" t="n">
        <v>977</v>
      </c>
      <c r="M1000" s="360" t="n">
        <v>152</v>
      </c>
      <c r="N1000" s="230" t="n">
        <v>0.03</v>
      </c>
      <c r="O1000" s="230" t="n">
        <v>0.06</v>
      </c>
      <c r="P1000" s="230" t="n">
        <v>0.07</v>
      </c>
      <c r="Q1000" s="230" t="n">
        <v>-0.47</v>
      </c>
    </row>
    <row r="1001" s="361" customFormat="true" ht="11.25" hidden="false" customHeight="false" outlineLevel="0" collapsed="false">
      <c r="A1001" s="362" t="s">
        <v>203</v>
      </c>
      <c r="B1001" s="362" t="s">
        <v>212</v>
      </c>
      <c r="C1001" s="359" t="s">
        <v>737</v>
      </c>
      <c r="D1001" s="359" t="s">
        <v>739</v>
      </c>
      <c r="E1001" s="359" t="s">
        <v>738</v>
      </c>
      <c r="F1001" s="360" t="n">
        <v>3088</v>
      </c>
      <c r="G1001" s="360" t="n">
        <v>4690</v>
      </c>
      <c r="H1001" s="360" t="n">
        <v>682</v>
      </c>
      <c r="I1001" s="360" t="n">
        <v>192</v>
      </c>
      <c r="J1001" s="360" t="n">
        <v>299</v>
      </c>
      <c r="K1001" s="360" t="n">
        <v>942</v>
      </c>
      <c r="L1001" s="360" t="n">
        <v>2115</v>
      </c>
      <c r="M1001" s="360" t="n">
        <v>4806</v>
      </c>
      <c r="N1001" s="230" t="n">
        <v>0.58</v>
      </c>
      <c r="O1001" s="230" t="n">
        <v>0.75</v>
      </c>
      <c r="P1001" s="230" t="n">
        <v>0.45</v>
      </c>
      <c r="Q1001" s="230" t="n">
        <v>0.56</v>
      </c>
    </row>
    <row r="1002" s="361" customFormat="true" ht="11.25" hidden="false" customHeight="false" outlineLevel="0" collapsed="false">
      <c r="A1002" s="362" t="s">
        <v>203</v>
      </c>
      <c r="B1002" s="362" t="s">
        <v>212</v>
      </c>
      <c r="C1002" s="359" t="s">
        <v>740</v>
      </c>
      <c r="D1002" s="359" t="s">
        <v>739</v>
      </c>
      <c r="E1002" s="359" t="s">
        <v>741</v>
      </c>
      <c r="F1002" s="360" t="n">
        <v>531</v>
      </c>
      <c r="G1002" s="360" t="n">
        <v>771</v>
      </c>
      <c r="H1002" s="360" t="n">
        <v>52</v>
      </c>
      <c r="I1002" s="360" t="n">
        <v>32</v>
      </c>
      <c r="J1002" s="360" t="n">
        <v>87</v>
      </c>
      <c r="K1002" s="360" t="n">
        <v>623</v>
      </c>
      <c r="L1002" s="360" t="n">
        <v>794</v>
      </c>
      <c r="M1002" s="360" t="n">
        <v>770</v>
      </c>
      <c r="N1002" s="230" t="n">
        <v>0.3</v>
      </c>
      <c r="O1002" s="230" t="n">
        <v>0.49</v>
      </c>
      <c r="P1002" s="230" t="n">
        <v>0.78</v>
      </c>
      <c r="Q1002" s="230" t="n">
        <v>0.45</v>
      </c>
    </row>
    <row r="1003" s="361" customFormat="true" ht="11.25" hidden="false" customHeight="false" outlineLevel="0" collapsed="false">
      <c r="A1003" s="362" t="s">
        <v>203</v>
      </c>
      <c r="B1003" s="362" t="s">
        <v>213</v>
      </c>
      <c r="C1003" s="359" t="s">
        <v>737</v>
      </c>
      <c r="D1003" s="359" t="s">
        <v>739</v>
      </c>
      <c r="E1003" s="359" t="s">
        <v>738</v>
      </c>
      <c r="F1003" s="360" t="n">
        <v>592</v>
      </c>
      <c r="G1003" s="360" t="n">
        <v>1253</v>
      </c>
      <c r="H1003" s="360" t="n">
        <v>146</v>
      </c>
      <c r="I1003" s="360" t="n">
        <v>364</v>
      </c>
      <c r="J1003" s="360" t="n">
        <v>274</v>
      </c>
      <c r="K1003" s="360" t="n">
        <v>84</v>
      </c>
      <c r="L1003" s="360" t="n">
        <v>868</v>
      </c>
      <c r="M1003" s="360" t="n">
        <v>1007</v>
      </c>
      <c r="N1003" s="230" t="n">
        <v>0.19</v>
      </c>
      <c r="O1003" s="230" t="n">
        <v>0.65</v>
      </c>
      <c r="P1003" s="230" t="n">
        <v>0.1</v>
      </c>
      <c r="Q1003" s="230" t="n">
        <v>0.7</v>
      </c>
    </row>
    <row r="1004" s="361" customFormat="true" ht="11.25" hidden="false" customHeight="false" outlineLevel="0" collapsed="false">
      <c r="A1004" s="362" t="s">
        <v>203</v>
      </c>
      <c r="B1004" s="362" t="s">
        <v>352</v>
      </c>
      <c r="C1004" s="359" t="s">
        <v>737</v>
      </c>
      <c r="D1004" s="359" t="s">
        <v>735</v>
      </c>
      <c r="E1004" s="359" t="s">
        <v>738</v>
      </c>
      <c r="F1004" s="360" t="n">
        <v>268</v>
      </c>
      <c r="G1004" s="360" t="n">
        <v>249</v>
      </c>
      <c r="H1004" s="360" t="n">
        <v>34</v>
      </c>
      <c r="I1004" s="360" t="n">
        <v>0</v>
      </c>
      <c r="J1004" s="360" t="n">
        <v>28</v>
      </c>
      <c r="K1004" s="360" t="n">
        <v>50</v>
      </c>
      <c r="L1004" s="360" t="n">
        <v>112</v>
      </c>
      <c r="M1004" s="360" t="n">
        <v>405</v>
      </c>
      <c r="N1004" s="230" t="n">
        <v>0.55</v>
      </c>
      <c r="O1004" s="230" t="n">
        <v>0.55</v>
      </c>
      <c r="P1004" s="230" t="n">
        <v>0.45</v>
      </c>
      <c r="Q1004" s="230" t="n">
        <v>0.51</v>
      </c>
    </row>
    <row r="1005" s="361" customFormat="true" ht="11.25" hidden="false" customHeight="false" outlineLevel="0" collapsed="false">
      <c r="A1005" s="362" t="s">
        <v>203</v>
      </c>
      <c r="B1005" s="358" t="s">
        <v>797</v>
      </c>
      <c r="C1005" s="359" t="s">
        <v>737</v>
      </c>
      <c r="D1005" s="359" t="s">
        <v>735</v>
      </c>
      <c r="E1005" s="359" t="s">
        <v>738</v>
      </c>
      <c r="F1005" s="360" t="n">
        <v>1460</v>
      </c>
      <c r="G1005" s="360" t="n">
        <v>638</v>
      </c>
      <c r="H1005" s="360" t="n">
        <v>118</v>
      </c>
      <c r="I1005" s="360" t="n">
        <v>0</v>
      </c>
      <c r="J1005" s="360" t="n">
        <v>5</v>
      </c>
      <c r="K1005" s="360" t="n">
        <v>399</v>
      </c>
      <c r="L1005" s="360" t="n">
        <v>522</v>
      </c>
      <c r="M1005" s="360" t="n">
        <v>1576</v>
      </c>
      <c r="N1005" s="230" t="n">
        <v>0.96</v>
      </c>
      <c r="O1005" s="230" t="n">
        <v>0.96</v>
      </c>
      <c r="P1005" s="230" t="n">
        <v>0.76</v>
      </c>
      <c r="Q1005" s="230" t="n">
        <v>0.08</v>
      </c>
    </row>
    <row r="1006" s="361" customFormat="true" ht="11.25" hidden="false" customHeight="false" outlineLevel="0" collapsed="false">
      <c r="A1006" s="362" t="s">
        <v>203</v>
      </c>
      <c r="B1006" s="362" t="s">
        <v>226</v>
      </c>
      <c r="C1006" s="359" t="s">
        <v>737</v>
      </c>
      <c r="D1006" s="359" t="s">
        <v>739</v>
      </c>
      <c r="E1006" s="359" t="s">
        <v>746</v>
      </c>
      <c r="F1006" s="360" t="n">
        <v>10995</v>
      </c>
      <c r="G1006" s="360" t="n">
        <v>3846</v>
      </c>
      <c r="H1006" s="360" t="n">
        <v>7350</v>
      </c>
      <c r="I1006" s="360" t="n">
        <v>0</v>
      </c>
      <c r="J1006" s="360" t="s">
        <v>476</v>
      </c>
      <c r="K1006" s="360" t="n">
        <v>0</v>
      </c>
      <c r="L1006" s="360" t="n">
        <v>7351</v>
      </c>
      <c r="M1006" s="360" t="n">
        <v>7490</v>
      </c>
      <c r="N1006" s="230" t="n">
        <v>1</v>
      </c>
      <c r="O1006" s="230" t="n">
        <v>1</v>
      </c>
      <c r="P1006" s="230" t="n">
        <v>0</v>
      </c>
      <c r="Q1006" s="230" t="n">
        <v>-0.32</v>
      </c>
    </row>
    <row r="1007" s="361" customFormat="true" ht="11.25" hidden="false" customHeight="false" outlineLevel="0" collapsed="false">
      <c r="A1007" s="362" t="s">
        <v>203</v>
      </c>
      <c r="B1007" s="362" t="s">
        <v>437</v>
      </c>
      <c r="C1007" s="359" t="s">
        <v>737</v>
      </c>
      <c r="D1007" s="359" t="s">
        <v>739</v>
      </c>
      <c r="E1007" s="359" t="s">
        <v>738</v>
      </c>
      <c r="F1007" s="360" t="n">
        <v>173</v>
      </c>
      <c r="G1007" s="360" t="n">
        <v>111</v>
      </c>
      <c r="H1007" s="360" t="n">
        <v>0</v>
      </c>
      <c r="I1007" s="360" t="s">
        <v>476</v>
      </c>
      <c r="J1007" s="360" t="n">
        <v>52</v>
      </c>
      <c r="K1007" s="360" t="n">
        <v>31</v>
      </c>
      <c r="L1007" s="360" t="n">
        <v>84</v>
      </c>
      <c r="M1007" s="360" t="n">
        <v>200</v>
      </c>
      <c r="N1007" s="230" t="n">
        <v>0</v>
      </c>
      <c r="O1007" s="230" t="n">
        <v>0.02</v>
      </c>
      <c r="P1007" s="230" t="n">
        <v>0.37</v>
      </c>
      <c r="Q1007" s="230" t="n">
        <v>0.16</v>
      </c>
    </row>
    <row r="1008" s="361" customFormat="true" ht="11.25" hidden="false" customHeight="false" outlineLevel="0" collapsed="false">
      <c r="A1008" s="362" t="s">
        <v>203</v>
      </c>
      <c r="B1008" s="362" t="s">
        <v>229</v>
      </c>
      <c r="C1008" s="359" t="s">
        <v>737</v>
      </c>
      <c r="D1008" s="359" t="s">
        <v>739</v>
      </c>
      <c r="E1008" s="359" t="s">
        <v>738</v>
      </c>
      <c r="F1008" s="360" t="n">
        <v>568</v>
      </c>
      <c r="G1008" s="360" t="n">
        <v>408</v>
      </c>
      <c r="H1008" s="360" t="n">
        <v>214</v>
      </c>
      <c r="I1008" s="360" t="n">
        <v>25</v>
      </c>
      <c r="J1008" s="360" t="n">
        <v>298</v>
      </c>
      <c r="K1008" s="360" t="n">
        <v>65</v>
      </c>
      <c r="L1008" s="360" t="n">
        <v>602</v>
      </c>
      <c r="M1008" s="360" t="n">
        <v>417</v>
      </c>
      <c r="N1008" s="230" t="n">
        <v>0.4</v>
      </c>
      <c r="O1008" s="230" t="n">
        <v>0.45</v>
      </c>
      <c r="P1008" s="230" t="n">
        <v>0.11</v>
      </c>
      <c r="Q1008" s="230" t="n">
        <v>-0.27</v>
      </c>
    </row>
    <row r="1009" s="361" customFormat="true" ht="11.25" hidden="false" customHeight="false" outlineLevel="0" collapsed="false">
      <c r="A1009" s="362" t="s">
        <v>203</v>
      </c>
      <c r="B1009" s="362" t="s">
        <v>229</v>
      </c>
      <c r="C1009" s="359" t="s">
        <v>737</v>
      </c>
      <c r="D1009" s="359" t="s">
        <v>739</v>
      </c>
      <c r="E1009" s="359" t="s">
        <v>736</v>
      </c>
      <c r="F1009" s="360" t="n">
        <v>0</v>
      </c>
      <c r="G1009" s="360" t="n">
        <v>254</v>
      </c>
      <c r="H1009" s="360" t="n">
        <v>61</v>
      </c>
      <c r="I1009" s="360" t="n">
        <v>0</v>
      </c>
      <c r="J1009" s="360" t="n">
        <v>105</v>
      </c>
      <c r="K1009" s="360" t="n">
        <v>17</v>
      </c>
      <c r="L1009" s="360" t="n">
        <v>183</v>
      </c>
      <c r="M1009" s="360" t="n">
        <v>0</v>
      </c>
      <c r="N1009" s="230" t="n">
        <v>0.37</v>
      </c>
      <c r="O1009" s="230" t="n">
        <v>0.37</v>
      </c>
      <c r="P1009" s="230" t="n">
        <v>0.09</v>
      </c>
      <c r="Q1009" s="230" t="s">
        <v>693</v>
      </c>
    </row>
    <row r="1010" s="361" customFormat="true" ht="11.25" hidden="false" customHeight="false" outlineLevel="0" collapsed="false">
      <c r="A1010" s="362" t="s">
        <v>203</v>
      </c>
      <c r="B1010" s="362" t="s">
        <v>475</v>
      </c>
      <c r="C1010" s="359" t="s">
        <v>737</v>
      </c>
      <c r="D1010" s="359" t="s">
        <v>739</v>
      </c>
      <c r="E1010" s="359" t="s">
        <v>758</v>
      </c>
      <c r="F1010" s="360" t="n">
        <v>215</v>
      </c>
      <c r="G1010" s="360" t="n">
        <v>701</v>
      </c>
      <c r="H1010" s="360" t="n">
        <v>178</v>
      </c>
      <c r="I1010" s="360" t="n">
        <v>0</v>
      </c>
      <c r="J1010" s="360" t="n">
        <v>357</v>
      </c>
      <c r="K1010" s="360" t="n">
        <v>38</v>
      </c>
      <c r="L1010" s="360" t="n">
        <v>573</v>
      </c>
      <c r="M1010" s="360" t="n">
        <v>506</v>
      </c>
      <c r="N1010" s="230" t="n">
        <v>0.33</v>
      </c>
      <c r="O1010" s="230" t="n">
        <v>0.33</v>
      </c>
      <c r="P1010" s="230" t="n">
        <v>0.07</v>
      </c>
      <c r="Q1010" s="230" t="n">
        <v>1.35</v>
      </c>
    </row>
    <row r="1011" s="361" customFormat="true" ht="12.75" hidden="false" customHeight="true" outlineLevel="0" collapsed="false">
      <c r="A1011" s="362" t="s">
        <v>203</v>
      </c>
      <c r="B1011" s="362" t="s">
        <v>238</v>
      </c>
      <c r="C1011" s="359" t="s">
        <v>737</v>
      </c>
      <c r="D1011" s="359" t="s">
        <v>739</v>
      </c>
      <c r="E1011" s="359" t="s">
        <v>738</v>
      </c>
      <c r="F1011" s="360" t="n">
        <v>296</v>
      </c>
      <c r="G1011" s="360" t="n">
        <v>278</v>
      </c>
      <c r="H1011" s="360" t="n">
        <v>89</v>
      </c>
      <c r="I1011" s="360" t="n">
        <v>0</v>
      </c>
      <c r="J1011" s="360" t="s">
        <v>476</v>
      </c>
      <c r="K1011" s="360" t="n">
        <v>34</v>
      </c>
      <c r="L1011" s="360" t="n">
        <v>127</v>
      </c>
      <c r="M1011" s="360" t="n">
        <v>447</v>
      </c>
      <c r="N1011" s="230" t="n">
        <v>0.96</v>
      </c>
      <c r="O1011" s="230" t="n">
        <v>0.96</v>
      </c>
      <c r="P1011" s="230" t="n">
        <v>0.27</v>
      </c>
      <c r="Q1011" s="230" t="n">
        <v>0.51</v>
      </c>
    </row>
    <row r="1012" s="361" customFormat="true" ht="12.75" hidden="false" customHeight="true" outlineLevel="0" collapsed="false">
      <c r="A1012" s="362" t="s">
        <v>345</v>
      </c>
      <c r="B1012" s="362" t="s">
        <v>68</v>
      </c>
      <c r="C1012" s="359" t="s">
        <v>737</v>
      </c>
      <c r="D1012" s="359" t="s">
        <v>739</v>
      </c>
      <c r="E1012" s="359" t="s">
        <v>738</v>
      </c>
      <c r="F1012" s="360" t="n">
        <v>93</v>
      </c>
      <c r="G1012" s="360" t="n">
        <v>221</v>
      </c>
      <c r="H1012" s="360" t="n">
        <v>0</v>
      </c>
      <c r="I1012" s="360" t="n">
        <v>0</v>
      </c>
      <c r="J1012" s="360" t="s">
        <v>476</v>
      </c>
      <c r="K1012" s="360" t="n">
        <v>0</v>
      </c>
      <c r="L1012" s="360" t="s">
        <v>476</v>
      </c>
      <c r="M1012" s="360" t="n">
        <v>313</v>
      </c>
      <c r="N1012" s="230" t="n">
        <v>0</v>
      </c>
      <c r="O1012" s="230" t="n">
        <v>0</v>
      </c>
      <c r="P1012" s="230" t="n">
        <v>0</v>
      </c>
      <c r="Q1012" s="230" t="n">
        <v>2.37</v>
      </c>
    </row>
    <row r="1013" s="361" customFormat="true" ht="12.75" hidden="false" customHeight="true" outlineLevel="0" collapsed="false">
      <c r="A1013" s="362" t="s">
        <v>432</v>
      </c>
      <c r="B1013" s="362" t="s">
        <v>101</v>
      </c>
      <c r="C1013" s="359" t="s">
        <v>737</v>
      </c>
      <c r="D1013" s="359" t="s">
        <v>735</v>
      </c>
      <c r="E1013" s="359" t="s">
        <v>738</v>
      </c>
      <c r="F1013" s="360" t="n">
        <v>2416</v>
      </c>
      <c r="G1013" s="360" t="n">
        <v>1082</v>
      </c>
      <c r="H1013" s="360" t="n">
        <v>1159</v>
      </c>
      <c r="I1013" s="360" t="n">
        <v>49</v>
      </c>
      <c r="J1013" s="360" t="s">
        <v>476</v>
      </c>
      <c r="K1013" s="360" t="n">
        <v>0</v>
      </c>
      <c r="L1013" s="360" t="n">
        <v>1209</v>
      </c>
      <c r="M1013" s="360" t="n">
        <v>2289</v>
      </c>
      <c r="N1013" s="230" t="n">
        <v>0.96</v>
      </c>
      <c r="O1013" s="230" t="n">
        <v>1</v>
      </c>
      <c r="P1013" s="230" t="n">
        <v>0</v>
      </c>
      <c r="Q1013" s="230" t="n">
        <v>-0.05</v>
      </c>
    </row>
    <row r="1014" s="361" customFormat="true" ht="12.75" hidden="false" customHeight="true" outlineLevel="0" collapsed="false">
      <c r="A1014" s="362" t="s">
        <v>432</v>
      </c>
      <c r="B1014" s="362" t="s">
        <v>101</v>
      </c>
      <c r="C1014" s="359" t="s">
        <v>740</v>
      </c>
      <c r="D1014" s="359" t="s">
        <v>735</v>
      </c>
      <c r="E1014" s="359" t="s">
        <v>741</v>
      </c>
      <c r="F1014" s="360" t="n">
        <v>35</v>
      </c>
      <c r="G1014" s="360" t="n">
        <v>136</v>
      </c>
      <c r="H1014" s="360" t="n">
        <v>16</v>
      </c>
      <c r="I1014" s="360" t="n">
        <v>0</v>
      </c>
      <c r="J1014" s="360" t="n">
        <v>0</v>
      </c>
      <c r="K1014" s="360" t="n">
        <v>0</v>
      </c>
      <c r="L1014" s="360" t="n">
        <v>16</v>
      </c>
      <c r="M1014" s="360" t="n">
        <v>155</v>
      </c>
      <c r="N1014" s="230" t="n">
        <v>1</v>
      </c>
      <c r="O1014" s="230" t="n">
        <v>1</v>
      </c>
      <c r="P1014" s="230" t="n">
        <v>0</v>
      </c>
      <c r="Q1014" s="230" t="n">
        <v>3.43</v>
      </c>
    </row>
    <row r="1015" s="361" customFormat="true" ht="12.75" hidden="false" customHeight="true" outlineLevel="0" collapsed="false">
      <c r="A1015" s="362" t="s">
        <v>432</v>
      </c>
      <c r="B1015" s="362" t="s">
        <v>106</v>
      </c>
      <c r="C1015" s="359" t="s">
        <v>737</v>
      </c>
      <c r="D1015" s="359" t="s">
        <v>742</v>
      </c>
      <c r="E1015" s="359" t="s">
        <v>738</v>
      </c>
      <c r="F1015" s="360" t="n">
        <v>65</v>
      </c>
      <c r="G1015" s="360" t="n">
        <v>439</v>
      </c>
      <c r="H1015" s="360" t="n">
        <v>5</v>
      </c>
      <c r="I1015" s="360" t="n">
        <v>0</v>
      </c>
      <c r="J1015" s="360" t="s">
        <v>476</v>
      </c>
      <c r="K1015" s="360" t="n">
        <v>57</v>
      </c>
      <c r="L1015" s="360" t="n">
        <v>65</v>
      </c>
      <c r="M1015" s="360" t="n">
        <v>439</v>
      </c>
      <c r="N1015" s="230" t="n">
        <v>0.63</v>
      </c>
      <c r="O1015" s="230" t="n">
        <v>0.63</v>
      </c>
      <c r="P1015" s="230" t="n">
        <v>0.88</v>
      </c>
      <c r="Q1015" s="230" t="n">
        <v>5.75</v>
      </c>
    </row>
    <row r="1016" s="361" customFormat="true" ht="12.75" hidden="false" customHeight="true" outlineLevel="0" collapsed="false">
      <c r="A1016" s="362" t="s">
        <v>432</v>
      </c>
      <c r="B1016" s="362" t="s">
        <v>136</v>
      </c>
      <c r="C1016" s="359" t="s">
        <v>737</v>
      </c>
      <c r="D1016" s="359" t="s">
        <v>742</v>
      </c>
      <c r="E1016" s="359" t="s">
        <v>738</v>
      </c>
      <c r="F1016" s="360" t="n">
        <v>184</v>
      </c>
      <c r="G1016" s="360" t="n">
        <v>309</v>
      </c>
      <c r="H1016" s="360" t="n">
        <v>22</v>
      </c>
      <c r="I1016" s="360" t="n">
        <v>47</v>
      </c>
      <c r="J1016" s="360" t="n">
        <v>0</v>
      </c>
      <c r="K1016" s="360" t="n">
        <v>330</v>
      </c>
      <c r="L1016" s="360" t="n">
        <v>399</v>
      </c>
      <c r="M1016" s="360" t="n">
        <v>94</v>
      </c>
      <c r="N1016" s="230" t="n">
        <v>0.32</v>
      </c>
      <c r="O1016" s="230" t="n">
        <v>1</v>
      </c>
      <c r="P1016" s="230" t="n">
        <v>0.83</v>
      </c>
      <c r="Q1016" s="230" t="n">
        <v>-0.49</v>
      </c>
    </row>
    <row r="1017" s="361" customFormat="true" ht="12.75" hidden="false" customHeight="true" outlineLevel="0" collapsed="false">
      <c r="A1017" s="362" t="s">
        <v>432</v>
      </c>
      <c r="B1017" s="362" t="s">
        <v>226</v>
      </c>
      <c r="C1017" s="359" t="s">
        <v>737</v>
      </c>
      <c r="D1017" s="359" t="s">
        <v>739</v>
      </c>
      <c r="E1017" s="359" t="s">
        <v>746</v>
      </c>
      <c r="F1017" s="360" t="n">
        <v>833</v>
      </c>
      <c r="G1017" s="360" t="n">
        <v>120</v>
      </c>
      <c r="H1017" s="360" t="n">
        <v>34</v>
      </c>
      <c r="I1017" s="360" t="n">
        <v>0</v>
      </c>
      <c r="J1017" s="360" t="n">
        <v>0</v>
      </c>
      <c r="K1017" s="360" t="n">
        <v>0</v>
      </c>
      <c r="L1017" s="360" t="n">
        <v>34</v>
      </c>
      <c r="M1017" s="360" t="n">
        <v>919</v>
      </c>
      <c r="N1017" s="230" t="n">
        <v>1</v>
      </c>
      <c r="O1017" s="230" t="n">
        <v>1</v>
      </c>
      <c r="P1017" s="230" t="n">
        <v>0</v>
      </c>
      <c r="Q1017" s="230" t="n">
        <v>0.1</v>
      </c>
    </row>
    <row r="1018" s="361" customFormat="true" ht="12.75" hidden="false" customHeight="true" outlineLevel="0" collapsed="false">
      <c r="A1018" s="362" t="s">
        <v>434</v>
      </c>
      <c r="B1018" s="358" t="s">
        <v>744</v>
      </c>
      <c r="C1018" s="359" t="s">
        <v>733</v>
      </c>
      <c r="D1018" s="359" t="s">
        <v>739</v>
      </c>
      <c r="E1018" s="359" t="s">
        <v>736</v>
      </c>
      <c r="F1018" s="360" t="n">
        <v>1202</v>
      </c>
      <c r="G1018" s="360" t="n">
        <v>136</v>
      </c>
      <c r="H1018" s="360" t="n">
        <v>159</v>
      </c>
      <c r="I1018" s="360" t="n">
        <v>0</v>
      </c>
      <c r="J1018" s="360" t="n">
        <v>780</v>
      </c>
      <c r="K1018" s="360" t="n">
        <v>29</v>
      </c>
      <c r="L1018" s="360" t="n">
        <v>968</v>
      </c>
      <c r="M1018" s="360" t="n">
        <v>371</v>
      </c>
      <c r="N1018" s="230" t="n">
        <v>0.17</v>
      </c>
      <c r="O1018" s="230" t="n">
        <v>0.17</v>
      </c>
      <c r="P1018" s="230" t="n">
        <v>0.03</v>
      </c>
      <c r="Q1018" s="230" t="n">
        <v>-0.69</v>
      </c>
    </row>
    <row r="1019" s="361" customFormat="true" ht="12.75" hidden="false" customHeight="true" outlineLevel="0" collapsed="false">
      <c r="A1019" s="362" t="s">
        <v>434</v>
      </c>
      <c r="B1019" s="358" t="s">
        <v>744</v>
      </c>
      <c r="C1019" s="359" t="s">
        <v>737</v>
      </c>
      <c r="D1019" s="359" t="s">
        <v>739</v>
      </c>
      <c r="E1019" s="359" t="s">
        <v>738</v>
      </c>
      <c r="F1019" s="360" t="n">
        <v>2270</v>
      </c>
      <c r="G1019" s="360" t="n">
        <v>778</v>
      </c>
      <c r="H1019" s="360" t="n">
        <v>171</v>
      </c>
      <c r="I1019" s="360" t="n">
        <v>0</v>
      </c>
      <c r="J1019" s="360" t="n">
        <v>753</v>
      </c>
      <c r="K1019" s="360" t="n">
        <v>22</v>
      </c>
      <c r="L1019" s="360" t="n">
        <v>946</v>
      </c>
      <c r="M1019" s="360" t="n">
        <v>1802</v>
      </c>
      <c r="N1019" s="230" t="n">
        <v>0.19</v>
      </c>
      <c r="O1019" s="230" t="n">
        <v>0.19</v>
      </c>
      <c r="P1019" s="230" t="n">
        <v>0.02</v>
      </c>
      <c r="Q1019" s="230" t="n">
        <v>-0.21</v>
      </c>
    </row>
    <row r="1020" s="361" customFormat="true" ht="12.75" hidden="false" customHeight="true" outlineLevel="0" collapsed="false">
      <c r="A1020" s="362" t="s">
        <v>434</v>
      </c>
      <c r="B1020" s="362" t="s">
        <v>77</v>
      </c>
      <c r="C1020" s="359" t="s">
        <v>737</v>
      </c>
      <c r="D1020" s="359" t="s">
        <v>739</v>
      </c>
      <c r="E1020" s="359" t="s">
        <v>738</v>
      </c>
      <c r="F1020" s="360" t="n">
        <v>113</v>
      </c>
      <c r="G1020" s="360" t="n">
        <v>232</v>
      </c>
      <c r="H1020" s="360" t="n">
        <v>163</v>
      </c>
      <c r="I1020" s="360" t="n">
        <v>0</v>
      </c>
      <c r="J1020" s="360" t="n">
        <v>43</v>
      </c>
      <c r="K1020" s="360" t="n">
        <v>5</v>
      </c>
      <c r="L1020" s="360" t="n">
        <v>211</v>
      </c>
      <c r="M1020" s="360" t="n">
        <v>151</v>
      </c>
      <c r="N1020" s="230" t="n">
        <v>0.79</v>
      </c>
      <c r="O1020" s="230" t="n">
        <v>0.79</v>
      </c>
      <c r="P1020" s="230" t="n">
        <v>0.02</v>
      </c>
      <c r="Q1020" s="230" t="n">
        <v>0.34</v>
      </c>
    </row>
    <row r="1021" s="361" customFormat="true" ht="12.75" hidden="false" customHeight="true" outlineLevel="0" collapsed="false">
      <c r="A1021" s="362" t="s">
        <v>434</v>
      </c>
      <c r="B1021" s="362" t="s">
        <v>109</v>
      </c>
      <c r="C1021" s="359" t="s">
        <v>737</v>
      </c>
      <c r="D1021" s="359" t="s">
        <v>739</v>
      </c>
      <c r="E1021" s="359" t="s">
        <v>738</v>
      </c>
      <c r="F1021" s="360" t="n">
        <v>1834</v>
      </c>
      <c r="G1021" s="360" t="n">
        <v>1629</v>
      </c>
      <c r="H1021" s="360" t="n">
        <v>543</v>
      </c>
      <c r="I1021" s="360" t="n">
        <v>45</v>
      </c>
      <c r="J1021" s="360" t="n">
        <v>2136</v>
      </c>
      <c r="K1021" s="360" t="n">
        <v>0</v>
      </c>
      <c r="L1021" s="360" t="n">
        <v>2724</v>
      </c>
      <c r="M1021" s="360" t="n">
        <v>795</v>
      </c>
      <c r="N1021" s="230" t="n">
        <v>0.2</v>
      </c>
      <c r="O1021" s="230" t="n">
        <v>0.22</v>
      </c>
      <c r="P1021" s="230" t="n">
        <v>0</v>
      </c>
      <c r="Q1021" s="230" t="n">
        <v>-0.57</v>
      </c>
    </row>
    <row r="1022" s="361" customFormat="true" ht="12.75" hidden="false" customHeight="true" outlineLevel="0" collapsed="false">
      <c r="A1022" s="362" t="s">
        <v>434</v>
      </c>
      <c r="B1022" s="362" t="s">
        <v>109</v>
      </c>
      <c r="C1022" s="359" t="s">
        <v>740</v>
      </c>
      <c r="D1022" s="359" t="s">
        <v>739</v>
      </c>
      <c r="E1022" s="359" t="s">
        <v>741</v>
      </c>
      <c r="F1022" s="360" t="n">
        <v>0</v>
      </c>
      <c r="G1022" s="360" t="n">
        <v>564</v>
      </c>
      <c r="H1022" s="360" t="n">
        <v>0</v>
      </c>
      <c r="I1022" s="360" t="n">
        <v>0</v>
      </c>
      <c r="J1022" s="360" t="n">
        <v>0</v>
      </c>
      <c r="K1022" s="360" t="n">
        <v>0</v>
      </c>
      <c r="L1022" s="360" t="n">
        <v>0</v>
      </c>
      <c r="M1022" s="360" t="n">
        <v>0</v>
      </c>
      <c r="N1022" s="230" t="s">
        <v>693</v>
      </c>
      <c r="O1022" s="230" t="s">
        <v>693</v>
      </c>
      <c r="P1022" s="230" t="s">
        <v>693</v>
      </c>
      <c r="Q1022" s="230" t="s">
        <v>693</v>
      </c>
    </row>
    <row r="1023" s="361" customFormat="true" ht="12.75" hidden="false" customHeight="true" outlineLevel="0" collapsed="false">
      <c r="A1023" s="362" t="s">
        <v>434</v>
      </c>
      <c r="B1023" s="362" t="s">
        <v>109</v>
      </c>
      <c r="C1023" s="359" t="s">
        <v>733</v>
      </c>
      <c r="D1023" s="359" t="s">
        <v>739</v>
      </c>
      <c r="E1023" s="359" t="s">
        <v>741</v>
      </c>
      <c r="F1023" s="360" t="n">
        <v>0</v>
      </c>
      <c r="G1023" s="360" t="n">
        <v>425</v>
      </c>
      <c r="H1023" s="360" t="n">
        <v>0</v>
      </c>
      <c r="I1023" s="360" t="n">
        <v>0</v>
      </c>
      <c r="J1023" s="360" t="n">
        <v>0</v>
      </c>
      <c r="K1023" s="360" t="n">
        <v>0</v>
      </c>
      <c r="L1023" s="360" t="n">
        <v>0</v>
      </c>
      <c r="M1023" s="360" t="n">
        <v>0</v>
      </c>
      <c r="N1023" s="230" t="s">
        <v>693</v>
      </c>
      <c r="O1023" s="230" t="s">
        <v>693</v>
      </c>
      <c r="P1023" s="230" t="s">
        <v>693</v>
      </c>
      <c r="Q1023" s="230" t="s">
        <v>693</v>
      </c>
    </row>
    <row r="1024" s="361" customFormat="true" ht="12.75" hidden="false" customHeight="true" outlineLevel="0" collapsed="false">
      <c r="A1024" s="362" t="s">
        <v>434</v>
      </c>
      <c r="B1024" s="362" t="s">
        <v>109</v>
      </c>
      <c r="C1024" s="359" t="s">
        <v>733</v>
      </c>
      <c r="D1024" s="359" t="s">
        <v>739</v>
      </c>
      <c r="E1024" s="359" t="s">
        <v>736</v>
      </c>
      <c r="F1024" s="360" t="n">
        <v>927</v>
      </c>
      <c r="G1024" s="360" t="n">
        <v>1440</v>
      </c>
      <c r="H1024" s="360" t="n">
        <v>386</v>
      </c>
      <c r="I1024" s="360" t="n">
        <v>13</v>
      </c>
      <c r="J1024" s="360" t="n">
        <v>1113</v>
      </c>
      <c r="K1024" s="360" t="n">
        <v>457</v>
      </c>
      <c r="L1024" s="360" t="n">
        <v>1969</v>
      </c>
      <c r="M1024" s="360" t="n">
        <v>1220</v>
      </c>
      <c r="N1024" s="230" t="n">
        <v>0.26</v>
      </c>
      <c r="O1024" s="230" t="n">
        <v>0.26</v>
      </c>
      <c r="P1024" s="230" t="n">
        <v>0.23</v>
      </c>
      <c r="Q1024" s="230" t="n">
        <v>0.32</v>
      </c>
    </row>
    <row r="1025" s="361" customFormat="true" ht="12.75" hidden="false" customHeight="true" outlineLevel="0" collapsed="false">
      <c r="A1025" s="362" t="s">
        <v>434</v>
      </c>
      <c r="B1025" s="362" t="s">
        <v>113</v>
      </c>
      <c r="C1025" s="359" t="s">
        <v>737</v>
      </c>
      <c r="D1025" s="359" t="s">
        <v>739</v>
      </c>
      <c r="E1025" s="359" t="s">
        <v>748</v>
      </c>
      <c r="F1025" s="360" t="n">
        <v>786</v>
      </c>
      <c r="G1025" s="360" t="n">
        <v>281</v>
      </c>
      <c r="H1025" s="360" t="n">
        <v>64</v>
      </c>
      <c r="I1025" s="360" t="n">
        <v>6</v>
      </c>
      <c r="J1025" s="360" t="n">
        <v>84</v>
      </c>
      <c r="K1025" s="360" t="n">
        <v>25</v>
      </c>
      <c r="L1025" s="360" t="n">
        <v>179</v>
      </c>
      <c r="M1025" s="360" t="n">
        <v>888</v>
      </c>
      <c r="N1025" s="230" t="n">
        <v>0.42</v>
      </c>
      <c r="O1025" s="230" t="n">
        <v>0.45</v>
      </c>
      <c r="P1025" s="230" t="n">
        <v>0.14</v>
      </c>
      <c r="Q1025" s="230" t="n">
        <v>0.13</v>
      </c>
    </row>
    <row r="1026" s="361" customFormat="true" ht="12.75" hidden="false" customHeight="true" outlineLevel="0" collapsed="false">
      <c r="A1026" s="362" t="s">
        <v>434</v>
      </c>
      <c r="B1026" s="362" t="s">
        <v>123</v>
      </c>
      <c r="C1026" s="359" t="s">
        <v>737</v>
      </c>
      <c r="D1026" s="359" t="s">
        <v>739</v>
      </c>
      <c r="E1026" s="359" t="s">
        <v>738</v>
      </c>
      <c r="F1026" s="360" t="n">
        <v>7</v>
      </c>
      <c r="G1026" s="360" t="n">
        <v>115</v>
      </c>
      <c r="H1026" s="360" t="n">
        <v>0</v>
      </c>
      <c r="I1026" s="360" t="n">
        <v>0</v>
      </c>
      <c r="J1026" s="360" t="s">
        <v>476</v>
      </c>
      <c r="K1026" s="360" t="n">
        <v>88</v>
      </c>
      <c r="L1026" s="360" t="n">
        <v>90</v>
      </c>
      <c r="M1026" s="360" t="n">
        <v>35</v>
      </c>
      <c r="N1026" s="230" t="n">
        <v>0</v>
      </c>
      <c r="O1026" s="230" t="n">
        <v>0</v>
      </c>
      <c r="P1026" s="230" t="n">
        <v>0.98</v>
      </c>
      <c r="Q1026" s="230" t="n">
        <v>4</v>
      </c>
    </row>
    <row r="1027" s="361" customFormat="true" ht="12.75" hidden="false" customHeight="true" outlineLevel="0" collapsed="false">
      <c r="A1027" s="362" t="s">
        <v>434</v>
      </c>
      <c r="B1027" s="362" t="s">
        <v>123</v>
      </c>
      <c r="C1027" s="359" t="s">
        <v>740</v>
      </c>
      <c r="D1027" s="359" t="s">
        <v>739</v>
      </c>
      <c r="E1027" s="359" t="s">
        <v>741</v>
      </c>
      <c r="F1027" s="360" t="n">
        <v>0</v>
      </c>
      <c r="G1027" s="360" t="n">
        <v>115</v>
      </c>
      <c r="H1027" s="360" t="n">
        <v>0</v>
      </c>
      <c r="I1027" s="360" t="n">
        <v>0</v>
      </c>
      <c r="J1027" s="360" t="n">
        <v>0</v>
      </c>
      <c r="K1027" s="360" t="n">
        <v>0</v>
      </c>
      <c r="L1027" s="360" t="n">
        <v>0</v>
      </c>
      <c r="M1027" s="360" t="n">
        <v>0</v>
      </c>
      <c r="N1027" s="230" t="s">
        <v>693</v>
      </c>
      <c r="O1027" s="230" t="s">
        <v>693</v>
      </c>
      <c r="P1027" s="230" t="s">
        <v>693</v>
      </c>
      <c r="Q1027" s="230" t="s">
        <v>693</v>
      </c>
    </row>
    <row r="1028" s="361" customFormat="true" ht="12.75" hidden="false" customHeight="true" outlineLevel="0" collapsed="false">
      <c r="A1028" s="362" t="s">
        <v>434</v>
      </c>
      <c r="B1028" s="362" t="s">
        <v>126</v>
      </c>
      <c r="C1028" s="359" t="s">
        <v>737</v>
      </c>
      <c r="D1028" s="359" t="s">
        <v>735</v>
      </c>
      <c r="E1028" s="359" t="s">
        <v>738</v>
      </c>
      <c r="F1028" s="360" t="n">
        <v>192</v>
      </c>
      <c r="G1028" s="360" t="n">
        <v>169</v>
      </c>
      <c r="H1028" s="360" t="n">
        <v>60</v>
      </c>
      <c r="I1028" s="360" t="n">
        <v>0</v>
      </c>
      <c r="J1028" s="360" t="n">
        <v>33</v>
      </c>
      <c r="K1028" s="360" t="n">
        <v>53</v>
      </c>
      <c r="L1028" s="360" t="n">
        <v>146</v>
      </c>
      <c r="M1028" s="360" t="n">
        <v>215</v>
      </c>
      <c r="N1028" s="230" t="n">
        <v>0.65</v>
      </c>
      <c r="O1028" s="230" t="n">
        <v>0.65</v>
      </c>
      <c r="P1028" s="230" t="n">
        <v>0.36</v>
      </c>
      <c r="Q1028" s="230" t="n">
        <v>0.12</v>
      </c>
    </row>
    <row r="1029" s="361" customFormat="true" ht="12.75" hidden="false" customHeight="true" outlineLevel="0" collapsed="false">
      <c r="A1029" s="362" t="s">
        <v>434</v>
      </c>
      <c r="B1029" s="362" t="s">
        <v>798</v>
      </c>
      <c r="C1029" s="359" t="s">
        <v>733</v>
      </c>
      <c r="D1029" s="359" t="s">
        <v>739</v>
      </c>
      <c r="E1029" s="359" t="s">
        <v>736</v>
      </c>
      <c r="F1029" s="360" t="n">
        <v>532</v>
      </c>
      <c r="G1029" s="360" t="n">
        <v>309</v>
      </c>
      <c r="H1029" s="360" t="s">
        <v>476</v>
      </c>
      <c r="I1029" s="360" t="n">
        <v>0</v>
      </c>
      <c r="J1029" s="360" t="n">
        <v>0</v>
      </c>
      <c r="K1029" s="360" t="n">
        <v>0</v>
      </c>
      <c r="L1029" s="360" t="s">
        <v>476</v>
      </c>
      <c r="M1029" s="360" t="n">
        <v>672</v>
      </c>
      <c r="N1029" s="230" t="n">
        <v>1</v>
      </c>
      <c r="O1029" s="230" t="n">
        <v>1</v>
      </c>
      <c r="P1029" s="230" t="n">
        <v>0</v>
      </c>
      <c r="Q1029" s="230" t="n">
        <v>0.26</v>
      </c>
    </row>
    <row r="1030" s="361" customFormat="true" ht="12.75" hidden="false" customHeight="true" outlineLevel="0" collapsed="false">
      <c r="A1030" s="362" t="s">
        <v>434</v>
      </c>
      <c r="B1030" s="362" t="s">
        <v>798</v>
      </c>
      <c r="C1030" s="359" t="s">
        <v>737</v>
      </c>
      <c r="D1030" s="359" t="s">
        <v>739</v>
      </c>
      <c r="E1030" s="359" t="s">
        <v>738</v>
      </c>
      <c r="F1030" s="360" t="n">
        <v>411</v>
      </c>
      <c r="G1030" s="360" t="n">
        <v>469</v>
      </c>
      <c r="H1030" s="360" t="n">
        <v>0</v>
      </c>
      <c r="I1030" s="360" t="s">
        <v>476</v>
      </c>
      <c r="J1030" s="360" t="n">
        <v>310</v>
      </c>
      <c r="K1030" s="360" t="n">
        <v>0</v>
      </c>
      <c r="L1030" s="360" t="n">
        <v>312</v>
      </c>
      <c r="M1030" s="360" t="n">
        <v>524</v>
      </c>
      <c r="N1030" s="230" t="n">
        <v>0</v>
      </c>
      <c r="O1030" s="230" t="n">
        <v>0.01</v>
      </c>
      <c r="P1030" s="230" t="n">
        <v>0</v>
      </c>
      <c r="Q1030" s="230" t="n">
        <v>0.27</v>
      </c>
    </row>
    <row r="1031" s="361" customFormat="true" ht="12.75" hidden="false" customHeight="true" outlineLevel="0" collapsed="false">
      <c r="A1031" s="362" t="s">
        <v>434</v>
      </c>
      <c r="B1031" s="362" t="s">
        <v>150</v>
      </c>
      <c r="C1031" s="359" t="s">
        <v>737</v>
      </c>
      <c r="D1031" s="359" t="s">
        <v>735</v>
      </c>
      <c r="E1031" s="359" t="s">
        <v>738</v>
      </c>
      <c r="F1031" s="360" t="n">
        <v>1969</v>
      </c>
      <c r="G1031" s="360" t="n">
        <v>234</v>
      </c>
      <c r="H1031" s="360" t="n">
        <v>62</v>
      </c>
      <c r="I1031" s="360" t="n">
        <v>0</v>
      </c>
      <c r="J1031" s="360" t="n">
        <v>175</v>
      </c>
      <c r="K1031" s="360" t="n">
        <v>766</v>
      </c>
      <c r="L1031" s="360" t="n">
        <v>1003</v>
      </c>
      <c r="M1031" s="360" t="n">
        <v>1200</v>
      </c>
      <c r="N1031" s="230" t="n">
        <v>0.26</v>
      </c>
      <c r="O1031" s="230" t="n">
        <v>0.26</v>
      </c>
      <c r="P1031" s="230" t="n">
        <v>0.76</v>
      </c>
      <c r="Q1031" s="230" t="n">
        <v>-0.39</v>
      </c>
    </row>
    <row r="1032" s="361" customFormat="true" ht="12.75" hidden="false" customHeight="true" outlineLevel="0" collapsed="false">
      <c r="A1032" s="362" t="s">
        <v>434</v>
      </c>
      <c r="B1032" s="362" t="s">
        <v>150</v>
      </c>
      <c r="C1032" s="359" t="s">
        <v>733</v>
      </c>
      <c r="D1032" s="359" t="s">
        <v>735</v>
      </c>
      <c r="E1032" s="359" t="s">
        <v>736</v>
      </c>
      <c r="F1032" s="360" t="n">
        <v>357</v>
      </c>
      <c r="G1032" s="360" t="n">
        <v>214</v>
      </c>
      <c r="H1032" s="360" t="s">
        <v>476</v>
      </c>
      <c r="I1032" s="360" t="n">
        <v>0</v>
      </c>
      <c r="J1032" s="360" t="n">
        <v>240</v>
      </c>
      <c r="K1032" s="360" t="n">
        <v>0</v>
      </c>
      <c r="L1032" s="360" t="n">
        <v>243</v>
      </c>
      <c r="M1032" s="360" t="n">
        <v>328</v>
      </c>
      <c r="N1032" s="230" t="n">
        <v>0.01</v>
      </c>
      <c r="O1032" s="230" t="n">
        <v>0.01</v>
      </c>
      <c r="P1032" s="230" t="n">
        <v>0</v>
      </c>
      <c r="Q1032" s="230" t="n">
        <v>-0.08</v>
      </c>
    </row>
    <row r="1033" s="361" customFormat="true" ht="12.75" hidden="false" customHeight="true" outlineLevel="0" collapsed="false">
      <c r="A1033" s="362" t="s">
        <v>434</v>
      </c>
      <c r="B1033" s="362" t="s">
        <v>196</v>
      </c>
      <c r="C1033" s="359" t="s">
        <v>737</v>
      </c>
      <c r="D1033" s="359" t="s">
        <v>739</v>
      </c>
      <c r="E1033" s="359" t="s">
        <v>738</v>
      </c>
      <c r="F1033" s="360" t="n">
        <v>0</v>
      </c>
      <c r="G1033" s="360" t="n">
        <v>152</v>
      </c>
      <c r="H1033" s="360" t="n">
        <v>0</v>
      </c>
      <c r="I1033" s="360" t="n">
        <v>0</v>
      </c>
      <c r="J1033" s="360" t="n">
        <v>0</v>
      </c>
      <c r="K1033" s="360" t="n">
        <v>152</v>
      </c>
      <c r="L1033" s="360" t="n">
        <v>152</v>
      </c>
      <c r="M1033" s="360" t="n">
        <v>0</v>
      </c>
      <c r="N1033" s="230" t="s">
        <v>693</v>
      </c>
      <c r="O1033" s="230" t="s">
        <v>693</v>
      </c>
      <c r="P1033" s="230" t="n">
        <v>1</v>
      </c>
      <c r="Q1033" s="230" t="s">
        <v>693</v>
      </c>
    </row>
    <row r="1034" s="361" customFormat="true" ht="12.75" hidden="false" customHeight="true" outlineLevel="0" collapsed="false">
      <c r="A1034" s="362" t="s">
        <v>434</v>
      </c>
      <c r="B1034" s="362" t="s">
        <v>213</v>
      </c>
      <c r="C1034" s="359" t="s">
        <v>737</v>
      </c>
      <c r="D1034" s="359" t="s">
        <v>739</v>
      </c>
      <c r="E1034" s="359" t="s">
        <v>738</v>
      </c>
      <c r="F1034" s="360" t="n">
        <v>1207</v>
      </c>
      <c r="G1034" s="360" t="n">
        <v>1878</v>
      </c>
      <c r="H1034" s="360" t="n">
        <v>1008</v>
      </c>
      <c r="I1034" s="360" t="n">
        <v>233</v>
      </c>
      <c r="J1034" s="360" t="n">
        <v>488</v>
      </c>
      <c r="K1034" s="360" t="n">
        <v>47</v>
      </c>
      <c r="L1034" s="360" t="n">
        <v>1776</v>
      </c>
      <c r="M1034" s="360" t="n">
        <v>1538</v>
      </c>
      <c r="N1034" s="230" t="n">
        <v>0.58</v>
      </c>
      <c r="O1034" s="230" t="n">
        <v>0.72</v>
      </c>
      <c r="P1034" s="230" t="n">
        <v>0.03</v>
      </c>
      <c r="Q1034" s="230" t="n">
        <v>0.27</v>
      </c>
    </row>
    <row r="1035" s="361" customFormat="true" ht="12.75" hidden="false" customHeight="true" outlineLevel="0" collapsed="false">
      <c r="A1035" s="362" t="s">
        <v>434</v>
      </c>
      <c r="B1035" s="362" t="s">
        <v>229</v>
      </c>
      <c r="C1035" s="359" t="s">
        <v>737</v>
      </c>
      <c r="D1035" s="359" t="s">
        <v>739</v>
      </c>
      <c r="E1035" s="359" t="s">
        <v>736</v>
      </c>
      <c r="F1035" s="360" t="n">
        <v>0</v>
      </c>
      <c r="G1035" s="360" t="n">
        <v>1357</v>
      </c>
      <c r="H1035" s="360" t="n">
        <v>505</v>
      </c>
      <c r="I1035" s="360" t="n">
        <v>0</v>
      </c>
      <c r="J1035" s="360" t="n">
        <v>572</v>
      </c>
      <c r="K1035" s="360" t="n">
        <v>46</v>
      </c>
      <c r="L1035" s="360" t="n">
        <v>1123</v>
      </c>
      <c r="M1035" s="360" t="n">
        <v>0</v>
      </c>
      <c r="N1035" s="230" t="n">
        <v>0.47</v>
      </c>
      <c r="O1035" s="230" t="n">
        <v>0.47</v>
      </c>
      <c r="P1035" s="230" t="n">
        <v>0.04</v>
      </c>
      <c r="Q1035" s="230" t="s">
        <v>693</v>
      </c>
    </row>
    <row r="1036" s="361" customFormat="true" ht="12.75" hidden="false" customHeight="true" outlineLevel="0" collapsed="false">
      <c r="A1036" s="362" t="s">
        <v>434</v>
      </c>
      <c r="B1036" s="362" t="s">
        <v>229</v>
      </c>
      <c r="C1036" s="359" t="s">
        <v>737</v>
      </c>
      <c r="D1036" s="359" t="s">
        <v>739</v>
      </c>
      <c r="E1036" s="359" t="s">
        <v>738</v>
      </c>
      <c r="F1036" s="360" t="n">
        <v>2908</v>
      </c>
      <c r="G1036" s="360" t="n">
        <v>1396</v>
      </c>
      <c r="H1036" s="360" t="n">
        <v>198</v>
      </c>
      <c r="I1036" s="360" t="n">
        <v>28</v>
      </c>
      <c r="J1036" s="360" t="n">
        <v>1908</v>
      </c>
      <c r="K1036" s="360" t="n">
        <v>117</v>
      </c>
      <c r="L1036" s="360" t="n">
        <v>2251</v>
      </c>
      <c r="M1036" s="360" t="n">
        <v>2535</v>
      </c>
      <c r="N1036" s="230" t="n">
        <v>0.09</v>
      </c>
      <c r="O1036" s="230" t="n">
        <v>0.11</v>
      </c>
      <c r="P1036" s="230" t="n">
        <v>0.05</v>
      </c>
      <c r="Q1036" s="230" t="n">
        <v>-0.13</v>
      </c>
    </row>
    <row r="1037" s="361" customFormat="true" ht="12.75" hidden="false" customHeight="true" outlineLevel="0" collapsed="false">
      <c r="A1037" s="362" t="s">
        <v>434</v>
      </c>
      <c r="B1037" s="362" t="s">
        <v>475</v>
      </c>
      <c r="C1037" s="359" t="s">
        <v>737</v>
      </c>
      <c r="D1037" s="359" t="s">
        <v>739</v>
      </c>
      <c r="E1037" s="359" t="s">
        <v>757</v>
      </c>
      <c r="F1037" s="360" t="n">
        <v>301</v>
      </c>
      <c r="G1037" s="360" t="n">
        <v>287</v>
      </c>
      <c r="H1037" s="360" t="n">
        <v>25</v>
      </c>
      <c r="I1037" s="360" t="n">
        <v>0</v>
      </c>
      <c r="J1037" s="360" t="n">
        <v>18</v>
      </c>
      <c r="K1037" s="360" t="n">
        <v>76</v>
      </c>
      <c r="L1037" s="360" t="n">
        <v>119</v>
      </c>
      <c r="M1037" s="360" t="n">
        <v>476</v>
      </c>
      <c r="N1037" s="230" t="n">
        <v>0.58</v>
      </c>
      <c r="O1037" s="230" t="n">
        <v>0.58</v>
      </c>
      <c r="P1037" s="230" t="n">
        <v>0.64</v>
      </c>
      <c r="Q1037" s="230" t="n">
        <v>0.58</v>
      </c>
    </row>
    <row r="1038" s="361" customFormat="true" ht="12.75" hidden="false" customHeight="true" outlineLevel="0" collapsed="false">
      <c r="A1038" s="362" t="s">
        <v>209</v>
      </c>
      <c r="B1038" s="362" t="s">
        <v>54</v>
      </c>
      <c r="C1038" s="359" t="s">
        <v>737</v>
      </c>
      <c r="D1038" s="359" t="s">
        <v>739</v>
      </c>
      <c r="E1038" s="359" t="s">
        <v>746</v>
      </c>
      <c r="F1038" s="360" t="n">
        <v>127</v>
      </c>
      <c r="G1038" s="360" t="n">
        <v>130</v>
      </c>
      <c r="H1038" s="360" t="n">
        <v>26</v>
      </c>
      <c r="I1038" s="360" t="s">
        <v>476</v>
      </c>
      <c r="J1038" s="360" t="n">
        <v>20</v>
      </c>
      <c r="K1038" s="360" t="n">
        <v>13</v>
      </c>
      <c r="L1038" s="360" t="n">
        <v>63</v>
      </c>
      <c r="M1038" s="360" t="n">
        <v>178</v>
      </c>
      <c r="N1038" s="230" t="n">
        <v>0.52</v>
      </c>
      <c r="O1038" s="230" t="n">
        <v>0.6</v>
      </c>
      <c r="P1038" s="230" t="n">
        <v>0.21</v>
      </c>
      <c r="Q1038" s="230" t="n">
        <v>0.4</v>
      </c>
    </row>
    <row r="1039" s="361" customFormat="true" ht="12.75" hidden="false" customHeight="true" outlineLevel="0" collapsed="false">
      <c r="A1039" s="362" t="s">
        <v>209</v>
      </c>
      <c r="B1039" s="362" t="s">
        <v>61</v>
      </c>
      <c r="C1039" s="359" t="s">
        <v>737</v>
      </c>
      <c r="D1039" s="359" t="s">
        <v>739</v>
      </c>
      <c r="E1039" s="359" t="s">
        <v>738</v>
      </c>
      <c r="F1039" s="360" t="n">
        <v>112</v>
      </c>
      <c r="G1039" s="360" t="n">
        <v>114</v>
      </c>
      <c r="H1039" s="360" t="n">
        <v>54</v>
      </c>
      <c r="I1039" s="360" t="n">
        <v>0</v>
      </c>
      <c r="J1039" s="360" t="n">
        <v>32</v>
      </c>
      <c r="K1039" s="360" t="s">
        <v>476</v>
      </c>
      <c r="L1039" s="360" t="n">
        <v>89</v>
      </c>
      <c r="M1039" s="360" t="n">
        <v>110</v>
      </c>
      <c r="N1039" s="230" t="n">
        <v>0.63</v>
      </c>
      <c r="O1039" s="230" t="n">
        <v>0.63</v>
      </c>
      <c r="P1039" s="230" t="n">
        <v>0.03</v>
      </c>
      <c r="Q1039" s="230" t="n">
        <v>-0.02</v>
      </c>
    </row>
    <row r="1040" s="361" customFormat="true" ht="12.75" hidden="false" customHeight="true" outlineLevel="0" collapsed="false">
      <c r="A1040" s="362" t="s">
        <v>209</v>
      </c>
      <c r="B1040" s="362" t="s">
        <v>101</v>
      </c>
      <c r="C1040" s="359" t="s">
        <v>740</v>
      </c>
      <c r="D1040" s="359" t="s">
        <v>735</v>
      </c>
      <c r="E1040" s="359" t="s">
        <v>741</v>
      </c>
      <c r="F1040" s="360" t="n">
        <v>1076</v>
      </c>
      <c r="G1040" s="360" t="n">
        <v>1126</v>
      </c>
      <c r="H1040" s="360" t="n">
        <v>199</v>
      </c>
      <c r="I1040" s="360" t="n">
        <v>0</v>
      </c>
      <c r="J1040" s="360" t="s">
        <v>476</v>
      </c>
      <c r="K1040" s="360" t="n">
        <v>0</v>
      </c>
      <c r="L1040" s="360" t="n">
        <v>202</v>
      </c>
      <c r="M1040" s="360" t="n">
        <v>2000</v>
      </c>
      <c r="N1040" s="230" t="n">
        <v>0.99</v>
      </c>
      <c r="O1040" s="230" t="n">
        <v>0.99</v>
      </c>
      <c r="P1040" s="230" t="n">
        <v>0</v>
      </c>
      <c r="Q1040" s="230" t="n">
        <v>0.86</v>
      </c>
    </row>
    <row r="1041" s="361" customFormat="true" ht="12.75" hidden="false" customHeight="true" outlineLevel="0" collapsed="false">
      <c r="A1041" s="362" t="s">
        <v>209</v>
      </c>
      <c r="B1041" s="362" t="s">
        <v>101</v>
      </c>
      <c r="C1041" s="359" t="s">
        <v>737</v>
      </c>
      <c r="D1041" s="359" t="s">
        <v>735</v>
      </c>
      <c r="E1041" s="359" t="s">
        <v>738</v>
      </c>
      <c r="F1041" s="360" t="n">
        <v>12612</v>
      </c>
      <c r="G1041" s="360" t="n">
        <v>7118</v>
      </c>
      <c r="H1041" s="360" t="n">
        <v>2189</v>
      </c>
      <c r="I1041" s="360" t="n">
        <v>357</v>
      </c>
      <c r="J1041" s="360" t="n">
        <v>617</v>
      </c>
      <c r="K1041" s="360" t="n">
        <v>1752</v>
      </c>
      <c r="L1041" s="360" t="n">
        <v>4915</v>
      </c>
      <c r="M1041" s="360" t="n">
        <v>14815</v>
      </c>
      <c r="N1041" s="230" t="n">
        <v>0.69</v>
      </c>
      <c r="O1041" s="230" t="n">
        <v>0.8</v>
      </c>
      <c r="P1041" s="230" t="n">
        <v>0.36</v>
      </c>
      <c r="Q1041" s="230" t="n">
        <v>0.17</v>
      </c>
    </row>
    <row r="1042" s="361" customFormat="true" ht="12.75" hidden="false" customHeight="true" outlineLevel="0" collapsed="false">
      <c r="A1042" s="362" t="s">
        <v>209</v>
      </c>
      <c r="B1042" s="362" t="s">
        <v>101</v>
      </c>
      <c r="C1042" s="359" t="s">
        <v>733</v>
      </c>
      <c r="D1042" s="359" t="s">
        <v>735</v>
      </c>
      <c r="E1042" s="359" t="s">
        <v>736</v>
      </c>
      <c r="F1042" s="360" t="n">
        <v>309</v>
      </c>
      <c r="G1042" s="360" t="n">
        <v>292</v>
      </c>
      <c r="H1042" s="360" t="n">
        <v>51</v>
      </c>
      <c r="I1042" s="360" t="n">
        <v>0</v>
      </c>
      <c r="J1042" s="360" t="n">
        <v>49</v>
      </c>
      <c r="K1042" s="360" t="n">
        <v>0</v>
      </c>
      <c r="L1042" s="360" t="n">
        <v>100</v>
      </c>
      <c r="M1042" s="360" t="n">
        <v>501</v>
      </c>
      <c r="N1042" s="230" t="n">
        <v>0.51</v>
      </c>
      <c r="O1042" s="230" t="n">
        <v>0.51</v>
      </c>
      <c r="P1042" s="230" t="n">
        <v>0</v>
      </c>
      <c r="Q1042" s="230" t="n">
        <v>0.62</v>
      </c>
    </row>
    <row r="1043" s="361" customFormat="true" ht="12.75" hidden="false" customHeight="true" outlineLevel="0" collapsed="false">
      <c r="A1043" s="362" t="s">
        <v>209</v>
      </c>
      <c r="B1043" s="362" t="s">
        <v>106</v>
      </c>
      <c r="C1043" s="359" t="s">
        <v>737</v>
      </c>
      <c r="D1043" s="359" t="s">
        <v>742</v>
      </c>
      <c r="E1043" s="359" t="s">
        <v>738</v>
      </c>
      <c r="F1043" s="360" t="n">
        <v>278</v>
      </c>
      <c r="G1043" s="360" t="n">
        <v>156</v>
      </c>
      <c r="H1043" s="360" t="n">
        <v>11</v>
      </c>
      <c r="I1043" s="360" t="n">
        <v>0</v>
      </c>
      <c r="J1043" s="360" t="n">
        <v>0</v>
      </c>
      <c r="K1043" s="360" t="n">
        <v>37</v>
      </c>
      <c r="L1043" s="360" t="n">
        <v>48</v>
      </c>
      <c r="M1043" s="360" t="n">
        <v>386</v>
      </c>
      <c r="N1043" s="230" t="n">
        <v>1</v>
      </c>
      <c r="O1043" s="230" t="n">
        <v>1</v>
      </c>
      <c r="P1043" s="230" t="n">
        <v>0.77</v>
      </c>
      <c r="Q1043" s="230" t="n">
        <v>0.39</v>
      </c>
    </row>
    <row r="1044" s="361" customFormat="true" ht="12.75" hidden="false" customHeight="true" outlineLevel="0" collapsed="false">
      <c r="A1044" s="362" t="s">
        <v>209</v>
      </c>
      <c r="B1044" s="362" t="s">
        <v>109</v>
      </c>
      <c r="C1044" s="359" t="s">
        <v>737</v>
      </c>
      <c r="D1044" s="359" t="s">
        <v>739</v>
      </c>
      <c r="E1044" s="359" t="s">
        <v>738</v>
      </c>
      <c r="F1044" s="360" t="n">
        <v>892</v>
      </c>
      <c r="G1044" s="360" t="n">
        <v>5344</v>
      </c>
      <c r="H1044" s="360" t="n">
        <v>1163</v>
      </c>
      <c r="I1044" s="360" t="n">
        <v>36</v>
      </c>
      <c r="J1044" s="360" t="n">
        <v>2371</v>
      </c>
      <c r="K1044" s="360" t="n">
        <v>0</v>
      </c>
      <c r="L1044" s="360" t="n">
        <v>3570</v>
      </c>
      <c r="M1044" s="360" t="n">
        <v>2508</v>
      </c>
      <c r="N1044" s="230" t="n">
        <v>0.33</v>
      </c>
      <c r="O1044" s="230" t="n">
        <v>0.34</v>
      </c>
      <c r="P1044" s="230" t="n">
        <v>0</v>
      </c>
      <c r="Q1044" s="230" t="n">
        <v>1.81</v>
      </c>
    </row>
    <row r="1045" s="361" customFormat="true" ht="12.75" hidden="false" customHeight="true" outlineLevel="0" collapsed="false">
      <c r="A1045" s="362" t="s">
        <v>209</v>
      </c>
      <c r="B1045" s="362" t="s">
        <v>109</v>
      </c>
      <c r="C1045" s="359" t="s">
        <v>733</v>
      </c>
      <c r="D1045" s="359" t="s">
        <v>739</v>
      </c>
      <c r="E1045" s="359" t="s">
        <v>736</v>
      </c>
      <c r="F1045" s="360" t="n">
        <v>604</v>
      </c>
      <c r="G1045" s="360" t="n">
        <v>1620</v>
      </c>
      <c r="H1045" s="360" t="n">
        <v>153</v>
      </c>
      <c r="I1045" s="360" t="n">
        <v>231</v>
      </c>
      <c r="J1045" s="360" t="n">
        <v>530</v>
      </c>
      <c r="K1045" s="360" t="n">
        <v>51</v>
      </c>
      <c r="L1045" s="360" t="n">
        <v>965</v>
      </c>
      <c r="M1045" s="360" t="n">
        <v>1354</v>
      </c>
      <c r="N1045" s="230" t="n">
        <v>0.17</v>
      </c>
      <c r="O1045" s="230" t="n">
        <v>0.42</v>
      </c>
      <c r="P1045" s="230" t="n">
        <v>0.05</v>
      </c>
      <c r="Q1045" s="230" t="n">
        <v>1.24</v>
      </c>
    </row>
    <row r="1046" s="361" customFormat="true" ht="12.75" hidden="false" customHeight="true" outlineLevel="0" collapsed="false">
      <c r="A1046" s="362" t="s">
        <v>209</v>
      </c>
      <c r="B1046" s="362" t="s">
        <v>113</v>
      </c>
      <c r="C1046" s="359" t="s">
        <v>737</v>
      </c>
      <c r="D1046" s="359" t="s">
        <v>739</v>
      </c>
      <c r="E1046" s="359" t="s">
        <v>748</v>
      </c>
      <c r="F1046" s="360" t="n">
        <v>667</v>
      </c>
      <c r="G1046" s="360" t="n">
        <v>1032</v>
      </c>
      <c r="H1046" s="360" t="n">
        <v>46</v>
      </c>
      <c r="I1046" s="360" t="n">
        <v>87</v>
      </c>
      <c r="J1046" s="360" t="n">
        <v>47</v>
      </c>
      <c r="K1046" s="360" t="n">
        <v>261</v>
      </c>
      <c r="L1046" s="360" t="n">
        <v>441</v>
      </c>
      <c r="M1046" s="360" t="n">
        <v>1254</v>
      </c>
      <c r="N1046" s="230" t="n">
        <v>0.26</v>
      </c>
      <c r="O1046" s="230" t="n">
        <v>0.74</v>
      </c>
      <c r="P1046" s="230" t="n">
        <v>0.59</v>
      </c>
      <c r="Q1046" s="230" t="n">
        <v>0.88</v>
      </c>
    </row>
    <row r="1047" s="361" customFormat="true" ht="12.75" hidden="false" customHeight="true" outlineLevel="0" collapsed="false">
      <c r="A1047" s="362" t="s">
        <v>209</v>
      </c>
      <c r="B1047" s="362" t="s">
        <v>114</v>
      </c>
      <c r="C1047" s="359" t="s">
        <v>737</v>
      </c>
      <c r="D1047" s="359" t="s">
        <v>739</v>
      </c>
      <c r="E1047" s="359" t="s">
        <v>738</v>
      </c>
      <c r="F1047" s="360" t="n">
        <v>271</v>
      </c>
      <c r="G1047" s="360" t="n">
        <v>123</v>
      </c>
      <c r="H1047" s="360" t="n">
        <v>48</v>
      </c>
      <c r="I1047" s="360" t="n">
        <v>0</v>
      </c>
      <c r="J1047" s="360" t="n">
        <v>0</v>
      </c>
      <c r="K1047" s="360" t="n">
        <v>0</v>
      </c>
      <c r="L1047" s="360" t="n">
        <v>48</v>
      </c>
      <c r="M1047" s="360" t="n">
        <v>346</v>
      </c>
      <c r="N1047" s="230" t="n">
        <v>1</v>
      </c>
      <c r="O1047" s="230" t="n">
        <v>1</v>
      </c>
      <c r="P1047" s="230" t="n">
        <v>0</v>
      </c>
      <c r="Q1047" s="230" t="n">
        <v>0.28</v>
      </c>
    </row>
    <row r="1048" s="361" customFormat="true" ht="12.75" hidden="false" customHeight="true" outlineLevel="0" collapsed="false">
      <c r="A1048" s="362" t="s">
        <v>209</v>
      </c>
      <c r="B1048" s="362" t="s">
        <v>115</v>
      </c>
      <c r="C1048" s="359" t="s">
        <v>737</v>
      </c>
      <c r="D1048" s="359" t="s">
        <v>739</v>
      </c>
      <c r="E1048" s="359" t="s">
        <v>738</v>
      </c>
      <c r="F1048" s="360" t="n">
        <v>93</v>
      </c>
      <c r="G1048" s="360" t="n">
        <v>116</v>
      </c>
      <c r="H1048" s="360" t="n">
        <v>59</v>
      </c>
      <c r="I1048" s="360" t="n">
        <v>13</v>
      </c>
      <c r="J1048" s="360" t="n">
        <v>82</v>
      </c>
      <c r="K1048" s="360" t="n">
        <v>66</v>
      </c>
      <c r="L1048" s="360" t="n">
        <v>220</v>
      </c>
      <c r="M1048" s="360" t="n">
        <v>11</v>
      </c>
      <c r="N1048" s="230" t="n">
        <v>0.38</v>
      </c>
      <c r="O1048" s="230" t="n">
        <v>0.47</v>
      </c>
      <c r="P1048" s="230" t="n">
        <v>0.3</v>
      </c>
      <c r="Q1048" s="230" t="n">
        <v>-0.88</v>
      </c>
    </row>
    <row r="1049" s="361" customFormat="true" ht="12.75" hidden="false" customHeight="true" outlineLevel="0" collapsed="false">
      <c r="A1049" s="362" t="s">
        <v>209</v>
      </c>
      <c r="B1049" s="362" t="s">
        <v>123</v>
      </c>
      <c r="C1049" s="359" t="s">
        <v>740</v>
      </c>
      <c r="D1049" s="359" t="s">
        <v>739</v>
      </c>
      <c r="E1049" s="359" t="s">
        <v>741</v>
      </c>
      <c r="F1049" s="360" t="n">
        <v>0</v>
      </c>
      <c r="G1049" s="360" t="n">
        <v>259</v>
      </c>
      <c r="H1049" s="360" t="n">
        <v>0</v>
      </c>
      <c r="I1049" s="360" t="n">
        <v>0</v>
      </c>
      <c r="J1049" s="360" t="n">
        <v>0</v>
      </c>
      <c r="K1049" s="360" t="n">
        <v>0</v>
      </c>
      <c r="L1049" s="360" t="n">
        <v>0</v>
      </c>
      <c r="M1049" s="360" t="n">
        <v>0</v>
      </c>
      <c r="N1049" s="230" t="s">
        <v>693</v>
      </c>
      <c r="O1049" s="230" t="s">
        <v>693</v>
      </c>
      <c r="P1049" s="230" t="s">
        <v>693</v>
      </c>
      <c r="Q1049" s="230" t="s">
        <v>693</v>
      </c>
    </row>
    <row r="1050" s="361" customFormat="true" ht="12.75" hidden="false" customHeight="true" outlineLevel="0" collapsed="false">
      <c r="A1050" s="362" t="s">
        <v>209</v>
      </c>
      <c r="B1050" s="362" t="s">
        <v>123</v>
      </c>
      <c r="C1050" s="359" t="s">
        <v>737</v>
      </c>
      <c r="D1050" s="359" t="s">
        <v>739</v>
      </c>
      <c r="E1050" s="359" t="s">
        <v>738</v>
      </c>
      <c r="F1050" s="360" t="n">
        <v>11</v>
      </c>
      <c r="G1050" s="360" t="n">
        <v>278</v>
      </c>
      <c r="H1050" s="360" t="s">
        <v>476</v>
      </c>
      <c r="I1050" s="360" t="n">
        <v>11</v>
      </c>
      <c r="J1050" s="360" t="n">
        <v>18</v>
      </c>
      <c r="K1050" s="360" t="n">
        <v>206</v>
      </c>
      <c r="L1050" s="360" t="n">
        <v>236</v>
      </c>
      <c r="M1050" s="360" t="n">
        <v>54</v>
      </c>
      <c r="N1050" s="230" t="n">
        <v>0.03</v>
      </c>
      <c r="O1050" s="230" t="n">
        <v>0.4</v>
      </c>
      <c r="P1050" s="230" t="n">
        <v>0.87</v>
      </c>
      <c r="Q1050" s="230" t="n">
        <v>3.91</v>
      </c>
    </row>
    <row r="1051" s="361" customFormat="true" ht="12.75" hidden="false" customHeight="true" outlineLevel="0" collapsed="false">
      <c r="A1051" s="362" t="s">
        <v>209</v>
      </c>
      <c r="B1051" s="362" t="s">
        <v>126</v>
      </c>
      <c r="C1051" s="359" t="s">
        <v>737</v>
      </c>
      <c r="D1051" s="359" t="s">
        <v>735</v>
      </c>
      <c r="E1051" s="359" t="s">
        <v>738</v>
      </c>
      <c r="F1051" s="360" t="n">
        <v>133</v>
      </c>
      <c r="G1051" s="360" t="n">
        <v>129</v>
      </c>
      <c r="H1051" s="360" t="n">
        <v>53</v>
      </c>
      <c r="I1051" s="360" t="n">
        <v>0</v>
      </c>
      <c r="J1051" s="360" t="n">
        <v>8</v>
      </c>
      <c r="K1051" s="360" t="n">
        <v>21</v>
      </c>
      <c r="L1051" s="360" t="n">
        <v>82</v>
      </c>
      <c r="M1051" s="360" t="n">
        <v>180</v>
      </c>
      <c r="N1051" s="230" t="n">
        <v>0.87</v>
      </c>
      <c r="O1051" s="230" t="n">
        <v>0.87</v>
      </c>
      <c r="P1051" s="230" t="n">
        <v>0.26</v>
      </c>
      <c r="Q1051" s="230" t="n">
        <v>0.35</v>
      </c>
    </row>
    <row r="1052" s="361" customFormat="true" ht="12.75" hidden="false" customHeight="true" outlineLevel="0" collapsed="false">
      <c r="A1052" s="362" t="s">
        <v>209</v>
      </c>
      <c r="B1052" s="362" t="s">
        <v>131</v>
      </c>
      <c r="C1052" s="359" t="s">
        <v>737</v>
      </c>
      <c r="D1052" s="359" t="s">
        <v>739</v>
      </c>
      <c r="E1052" s="359" t="s">
        <v>738</v>
      </c>
      <c r="F1052" s="360" t="n">
        <v>153</v>
      </c>
      <c r="G1052" s="360" t="n">
        <v>144</v>
      </c>
      <c r="H1052" s="360" t="n">
        <v>60</v>
      </c>
      <c r="I1052" s="360" t="n">
        <v>110</v>
      </c>
      <c r="J1052" s="360" t="n">
        <v>96</v>
      </c>
      <c r="K1052" s="360" t="s">
        <v>476</v>
      </c>
      <c r="L1052" s="360" t="n">
        <v>268</v>
      </c>
      <c r="M1052" s="360" t="n">
        <v>108</v>
      </c>
      <c r="N1052" s="230" t="n">
        <v>0.23</v>
      </c>
      <c r="O1052" s="230" t="n">
        <v>0.64</v>
      </c>
      <c r="P1052" s="230" t="n">
        <v>0.01</v>
      </c>
      <c r="Q1052" s="230" t="n">
        <v>-0.29</v>
      </c>
    </row>
    <row r="1053" s="361" customFormat="true" ht="12.75" hidden="false" customHeight="true" outlineLevel="0" collapsed="false">
      <c r="A1053" s="362" t="s">
        <v>209</v>
      </c>
      <c r="B1053" s="362" t="s">
        <v>327</v>
      </c>
      <c r="C1053" s="359" t="s">
        <v>737</v>
      </c>
      <c r="D1053" s="359" t="s">
        <v>735</v>
      </c>
      <c r="E1053" s="359" t="s">
        <v>738</v>
      </c>
      <c r="F1053" s="360" t="n">
        <v>2189</v>
      </c>
      <c r="G1053" s="360" t="n">
        <v>167</v>
      </c>
      <c r="H1053" s="360" t="n">
        <v>1184</v>
      </c>
      <c r="I1053" s="360" t="n">
        <v>0</v>
      </c>
      <c r="J1053" s="360" t="n">
        <v>32</v>
      </c>
      <c r="K1053" s="360" t="n">
        <v>0</v>
      </c>
      <c r="L1053" s="360" t="n">
        <v>1216</v>
      </c>
      <c r="M1053" s="360" t="n">
        <v>1140</v>
      </c>
      <c r="N1053" s="230" t="n">
        <v>0.97</v>
      </c>
      <c r="O1053" s="230" t="n">
        <v>0.97</v>
      </c>
      <c r="P1053" s="230" t="n">
        <v>0</v>
      </c>
      <c r="Q1053" s="230" t="n">
        <v>-0.48</v>
      </c>
    </row>
    <row r="1054" s="361" customFormat="true" ht="12.75" hidden="false" customHeight="true" outlineLevel="0" collapsed="false">
      <c r="A1054" s="362" t="s">
        <v>209</v>
      </c>
      <c r="B1054" s="362" t="s">
        <v>136</v>
      </c>
      <c r="C1054" s="359" t="s">
        <v>737</v>
      </c>
      <c r="D1054" s="359" t="s">
        <v>742</v>
      </c>
      <c r="E1054" s="359" t="s">
        <v>738</v>
      </c>
      <c r="F1054" s="360" t="n">
        <v>6158</v>
      </c>
      <c r="G1054" s="360" t="n">
        <v>1211</v>
      </c>
      <c r="H1054" s="360" t="n">
        <v>149</v>
      </c>
      <c r="I1054" s="360" t="n">
        <v>138</v>
      </c>
      <c r="J1054" s="360" t="n">
        <v>0</v>
      </c>
      <c r="K1054" s="360" t="n">
        <v>292</v>
      </c>
      <c r="L1054" s="360" t="n">
        <v>579</v>
      </c>
      <c r="M1054" s="360" t="n">
        <v>6790</v>
      </c>
      <c r="N1054" s="230" t="n">
        <v>0.52</v>
      </c>
      <c r="O1054" s="230" t="n">
        <v>1</v>
      </c>
      <c r="P1054" s="230" t="n">
        <v>0.5</v>
      </c>
      <c r="Q1054" s="230" t="n">
        <v>0.1</v>
      </c>
    </row>
    <row r="1055" s="361" customFormat="true" ht="12.75" hidden="false" customHeight="true" outlineLevel="0" collapsed="false">
      <c r="A1055" s="362" t="s">
        <v>209</v>
      </c>
      <c r="B1055" s="362" t="s">
        <v>141</v>
      </c>
      <c r="C1055" s="359" t="s">
        <v>737</v>
      </c>
      <c r="D1055" s="359" t="s">
        <v>735</v>
      </c>
      <c r="E1055" s="359" t="s">
        <v>738</v>
      </c>
      <c r="F1055" s="360" t="n">
        <v>903</v>
      </c>
      <c r="G1055" s="360" t="n">
        <v>1056</v>
      </c>
      <c r="H1055" s="360" t="n">
        <v>305</v>
      </c>
      <c r="I1055" s="360" t="n">
        <v>0</v>
      </c>
      <c r="J1055" s="360" t="n">
        <v>310</v>
      </c>
      <c r="K1055" s="360" t="n">
        <v>78</v>
      </c>
      <c r="L1055" s="360" t="n">
        <v>693</v>
      </c>
      <c r="M1055" s="360" t="n">
        <v>1266</v>
      </c>
      <c r="N1055" s="230" t="n">
        <v>0.5</v>
      </c>
      <c r="O1055" s="230" t="n">
        <v>0.5</v>
      </c>
      <c r="P1055" s="230" t="n">
        <v>0.11</v>
      </c>
      <c r="Q1055" s="230" t="n">
        <v>0.4</v>
      </c>
    </row>
    <row r="1056" s="361" customFormat="true" ht="12.75" hidden="false" customHeight="true" outlineLevel="0" collapsed="false">
      <c r="A1056" s="362" t="s">
        <v>209</v>
      </c>
      <c r="B1056" s="362" t="s">
        <v>141</v>
      </c>
      <c r="C1056" s="359" t="s">
        <v>733</v>
      </c>
      <c r="D1056" s="359" t="s">
        <v>735</v>
      </c>
      <c r="E1056" s="359" t="s">
        <v>736</v>
      </c>
      <c r="F1056" s="360" t="n">
        <v>184</v>
      </c>
      <c r="G1056" s="360" t="n">
        <v>152</v>
      </c>
      <c r="H1056" s="360" t="n">
        <v>37</v>
      </c>
      <c r="I1056" s="360" t="n">
        <v>0</v>
      </c>
      <c r="J1056" s="360" t="n">
        <v>156</v>
      </c>
      <c r="K1056" s="360" t="n">
        <v>0</v>
      </c>
      <c r="L1056" s="360" t="n">
        <v>193</v>
      </c>
      <c r="M1056" s="360" t="n">
        <v>143</v>
      </c>
      <c r="N1056" s="230" t="n">
        <v>0.19</v>
      </c>
      <c r="O1056" s="230" t="n">
        <v>0.19</v>
      </c>
      <c r="P1056" s="230" t="n">
        <v>0</v>
      </c>
      <c r="Q1056" s="230" t="n">
        <v>-0.22</v>
      </c>
    </row>
    <row r="1057" s="361" customFormat="true" ht="12.75" hidden="false" customHeight="true" outlineLevel="0" collapsed="false">
      <c r="A1057" s="362" t="s">
        <v>209</v>
      </c>
      <c r="B1057" s="362" t="s">
        <v>167</v>
      </c>
      <c r="C1057" s="359" t="s">
        <v>737</v>
      </c>
      <c r="D1057" s="359" t="s">
        <v>739</v>
      </c>
      <c r="E1057" s="359" t="s">
        <v>738</v>
      </c>
      <c r="F1057" s="360" t="n">
        <v>95</v>
      </c>
      <c r="G1057" s="360" t="n">
        <v>234</v>
      </c>
      <c r="H1057" s="360" t="n">
        <v>108</v>
      </c>
      <c r="I1057" s="360" t="n">
        <v>10</v>
      </c>
      <c r="J1057" s="360" t="n">
        <v>43</v>
      </c>
      <c r="K1057" s="360" t="n">
        <v>12</v>
      </c>
      <c r="L1057" s="360" t="n">
        <v>173</v>
      </c>
      <c r="M1057" s="360" t="n">
        <v>157</v>
      </c>
      <c r="N1057" s="230" t="n">
        <v>0.67</v>
      </c>
      <c r="O1057" s="230" t="n">
        <v>0.73</v>
      </c>
      <c r="P1057" s="230" t="n">
        <v>0.07</v>
      </c>
      <c r="Q1057" s="230" t="n">
        <v>0.65</v>
      </c>
    </row>
    <row r="1058" s="361" customFormat="true" ht="12.75" hidden="false" customHeight="true" outlineLevel="0" collapsed="false">
      <c r="A1058" s="362" t="s">
        <v>209</v>
      </c>
      <c r="B1058" s="362" t="s">
        <v>172</v>
      </c>
      <c r="C1058" s="359" t="s">
        <v>733</v>
      </c>
      <c r="D1058" s="359" t="s">
        <v>739</v>
      </c>
      <c r="E1058" s="359" t="s">
        <v>736</v>
      </c>
      <c r="F1058" s="360" t="n">
        <v>69</v>
      </c>
      <c r="G1058" s="360" t="n">
        <v>115</v>
      </c>
      <c r="H1058" s="360" t="s">
        <v>476</v>
      </c>
      <c r="I1058" s="360" t="n">
        <v>0</v>
      </c>
      <c r="J1058" s="360" t="n">
        <v>141</v>
      </c>
      <c r="K1058" s="360" t="n">
        <v>8</v>
      </c>
      <c r="L1058" s="360" t="n">
        <v>152</v>
      </c>
      <c r="M1058" s="360" t="n">
        <v>31</v>
      </c>
      <c r="N1058" s="230" t="n">
        <v>0.02</v>
      </c>
      <c r="O1058" s="230" t="n">
        <v>0.02</v>
      </c>
      <c r="P1058" s="230" t="n">
        <v>0.05</v>
      </c>
      <c r="Q1058" s="230" t="n">
        <v>-0.55</v>
      </c>
    </row>
    <row r="1059" s="361" customFormat="true" ht="12.75" hidden="false" customHeight="true" outlineLevel="0" collapsed="false">
      <c r="A1059" s="362" t="s">
        <v>209</v>
      </c>
      <c r="B1059" s="362" t="s">
        <v>172</v>
      </c>
      <c r="C1059" s="359" t="s">
        <v>737</v>
      </c>
      <c r="D1059" s="359" t="s">
        <v>739</v>
      </c>
      <c r="E1059" s="359" t="s">
        <v>738</v>
      </c>
      <c r="F1059" s="360" t="n">
        <v>552</v>
      </c>
      <c r="G1059" s="360" t="n">
        <v>360</v>
      </c>
      <c r="H1059" s="360" t="n">
        <v>375</v>
      </c>
      <c r="I1059" s="360" t="s">
        <v>476</v>
      </c>
      <c r="J1059" s="360" t="n">
        <v>59</v>
      </c>
      <c r="K1059" s="360" t="n">
        <v>49</v>
      </c>
      <c r="L1059" s="360" t="n">
        <v>487</v>
      </c>
      <c r="M1059" s="360" t="n">
        <v>419</v>
      </c>
      <c r="N1059" s="230" t="n">
        <v>0.86</v>
      </c>
      <c r="O1059" s="230" t="n">
        <v>0.87</v>
      </c>
      <c r="P1059" s="230" t="n">
        <v>0.1</v>
      </c>
      <c r="Q1059" s="230" t="n">
        <v>-0.24</v>
      </c>
    </row>
    <row r="1060" s="361" customFormat="true" ht="12.75" hidden="false" customHeight="true" outlineLevel="0" collapsed="false">
      <c r="A1060" s="362" t="s">
        <v>209</v>
      </c>
      <c r="B1060" s="362" t="s">
        <v>196</v>
      </c>
      <c r="C1060" s="359" t="s">
        <v>737</v>
      </c>
      <c r="D1060" s="359" t="s">
        <v>739</v>
      </c>
      <c r="E1060" s="359" t="s">
        <v>738</v>
      </c>
      <c r="F1060" s="360" t="n">
        <v>8</v>
      </c>
      <c r="G1060" s="360" t="n">
        <v>495</v>
      </c>
      <c r="H1060" s="360" t="s">
        <v>476</v>
      </c>
      <c r="I1060" s="360" t="n">
        <v>0</v>
      </c>
      <c r="J1060" s="360" t="n">
        <v>0</v>
      </c>
      <c r="K1060" s="360" t="n">
        <v>497</v>
      </c>
      <c r="L1060" s="360" t="n">
        <v>498</v>
      </c>
      <c r="M1060" s="360" t="n">
        <v>5</v>
      </c>
      <c r="N1060" s="230" t="n">
        <v>1</v>
      </c>
      <c r="O1060" s="230" t="n">
        <v>1</v>
      </c>
      <c r="P1060" s="230" t="n">
        <v>1</v>
      </c>
      <c r="Q1060" s="230" t="n">
        <v>-0.38</v>
      </c>
    </row>
    <row r="1061" s="361" customFormat="true" ht="12.75" hidden="false" customHeight="true" outlineLevel="0" collapsed="false">
      <c r="A1061" s="362" t="s">
        <v>209</v>
      </c>
      <c r="B1061" s="362" t="s">
        <v>212</v>
      </c>
      <c r="C1061" s="359" t="s">
        <v>737</v>
      </c>
      <c r="D1061" s="359" t="s">
        <v>739</v>
      </c>
      <c r="E1061" s="359" t="s">
        <v>738</v>
      </c>
      <c r="F1061" s="360" t="n">
        <v>355</v>
      </c>
      <c r="G1061" s="360" t="n">
        <v>446</v>
      </c>
      <c r="H1061" s="360" t="n">
        <v>49</v>
      </c>
      <c r="I1061" s="360" t="n">
        <v>10</v>
      </c>
      <c r="J1061" s="360" t="n">
        <v>47</v>
      </c>
      <c r="K1061" s="360" t="n">
        <v>76</v>
      </c>
      <c r="L1061" s="360" t="n">
        <v>182</v>
      </c>
      <c r="M1061" s="360" t="n">
        <v>598</v>
      </c>
      <c r="N1061" s="230" t="n">
        <v>0.46</v>
      </c>
      <c r="O1061" s="230" t="n">
        <v>0.56</v>
      </c>
      <c r="P1061" s="230" t="n">
        <v>0.42</v>
      </c>
      <c r="Q1061" s="230" t="n">
        <v>0.68</v>
      </c>
    </row>
    <row r="1062" s="361" customFormat="true" ht="12.75" hidden="false" customHeight="true" outlineLevel="0" collapsed="false">
      <c r="A1062" s="362" t="s">
        <v>209</v>
      </c>
      <c r="B1062" s="362" t="s">
        <v>213</v>
      </c>
      <c r="C1062" s="359" t="s">
        <v>737</v>
      </c>
      <c r="D1062" s="359" t="s">
        <v>739</v>
      </c>
      <c r="E1062" s="359" t="s">
        <v>738</v>
      </c>
      <c r="F1062" s="360" t="n">
        <v>97</v>
      </c>
      <c r="G1062" s="360" t="n">
        <v>277</v>
      </c>
      <c r="H1062" s="360" t="n">
        <v>11</v>
      </c>
      <c r="I1062" s="360" t="n">
        <v>10</v>
      </c>
      <c r="J1062" s="360" t="n">
        <v>140</v>
      </c>
      <c r="K1062" s="360" t="n">
        <v>22</v>
      </c>
      <c r="L1062" s="360" t="n">
        <v>183</v>
      </c>
      <c r="M1062" s="360" t="n">
        <v>212</v>
      </c>
      <c r="N1062" s="230" t="n">
        <v>0.07</v>
      </c>
      <c r="O1062" s="230" t="n">
        <v>0.13</v>
      </c>
      <c r="P1062" s="230" t="n">
        <v>0.12</v>
      </c>
      <c r="Q1062" s="230" t="n">
        <v>1.19</v>
      </c>
    </row>
    <row r="1063" s="361" customFormat="true" ht="12.75" hidden="false" customHeight="true" outlineLevel="0" collapsed="false">
      <c r="A1063" s="362" t="s">
        <v>209</v>
      </c>
      <c r="B1063" s="362" t="s">
        <v>226</v>
      </c>
      <c r="C1063" s="359" t="s">
        <v>737</v>
      </c>
      <c r="D1063" s="359" t="s">
        <v>739</v>
      </c>
      <c r="E1063" s="359" t="s">
        <v>746</v>
      </c>
      <c r="F1063" s="360" t="n">
        <v>792</v>
      </c>
      <c r="G1063" s="360" t="n">
        <v>298</v>
      </c>
      <c r="H1063" s="360" t="n">
        <v>360</v>
      </c>
      <c r="I1063" s="360" t="n">
        <v>0</v>
      </c>
      <c r="J1063" s="360" t="n">
        <v>5</v>
      </c>
      <c r="K1063" s="360" t="n">
        <v>0</v>
      </c>
      <c r="L1063" s="360" t="n">
        <v>365</v>
      </c>
      <c r="M1063" s="360" t="n">
        <v>725</v>
      </c>
      <c r="N1063" s="230" t="n">
        <v>0.99</v>
      </c>
      <c r="O1063" s="230" t="n">
        <v>0.99</v>
      </c>
      <c r="P1063" s="230" t="n">
        <v>0</v>
      </c>
      <c r="Q1063" s="230" t="n">
        <v>-0.08</v>
      </c>
    </row>
    <row r="1064" s="361" customFormat="true" ht="12.75" hidden="false" customHeight="true" outlineLevel="0" collapsed="false">
      <c r="A1064" s="362" t="s">
        <v>209</v>
      </c>
      <c r="B1064" s="362" t="s">
        <v>229</v>
      </c>
      <c r="C1064" s="359" t="s">
        <v>737</v>
      </c>
      <c r="D1064" s="359" t="s">
        <v>739</v>
      </c>
      <c r="E1064" s="359" t="s">
        <v>736</v>
      </c>
      <c r="F1064" s="360" t="n">
        <v>0</v>
      </c>
      <c r="G1064" s="360" t="n">
        <v>319</v>
      </c>
      <c r="H1064" s="360" t="n">
        <v>74</v>
      </c>
      <c r="I1064" s="360" t="n">
        <v>0</v>
      </c>
      <c r="J1064" s="360" t="n">
        <v>55</v>
      </c>
      <c r="K1064" s="360" t="n">
        <v>14</v>
      </c>
      <c r="L1064" s="360" t="n">
        <v>143</v>
      </c>
      <c r="M1064" s="360" t="n">
        <v>0</v>
      </c>
      <c r="N1064" s="230" t="n">
        <v>0.57</v>
      </c>
      <c r="O1064" s="230" t="n">
        <v>0.57</v>
      </c>
      <c r="P1064" s="230" t="n">
        <v>0.1</v>
      </c>
      <c r="Q1064" s="230" t="s">
        <v>693</v>
      </c>
    </row>
    <row r="1065" s="361" customFormat="true" ht="12.75" hidden="false" customHeight="true" outlineLevel="0" collapsed="false">
      <c r="A1065" s="362" t="s">
        <v>209</v>
      </c>
      <c r="B1065" s="362" t="s">
        <v>229</v>
      </c>
      <c r="C1065" s="359" t="s">
        <v>737</v>
      </c>
      <c r="D1065" s="359" t="s">
        <v>739</v>
      </c>
      <c r="E1065" s="359" t="s">
        <v>738</v>
      </c>
      <c r="F1065" s="360" t="n">
        <v>984</v>
      </c>
      <c r="G1065" s="360" t="n">
        <v>3014</v>
      </c>
      <c r="H1065" s="360" t="n">
        <v>2392</v>
      </c>
      <c r="I1065" s="360" t="n">
        <v>6</v>
      </c>
      <c r="J1065" s="360" t="n">
        <v>348</v>
      </c>
      <c r="K1065" s="360" t="n">
        <v>134</v>
      </c>
      <c r="L1065" s="360" t="n">
        <v>2880</v>
      </c>
      <c r="M1065" s="360" t="n">
        <v>1182</v>
      </c>
      <c r="N1065" s="230" t="n">
        <v>0.87</v>
      </c>
      <c r="O1065" s="230" t="n">
        <v>0.87</v>
      </c>
      <c r="P1065" s="230" t="n">
        <v>0.05</v>
      </c>
      <c r="Q1065" s="230" t="n">
        <v>0.2</v>
      </c>
    </row>
    <row r="1066" s="361" customFormat="true" ht="12.75" hidden="false" customHeight="true" outlineLevel="0" collapsed="false">
      <c r="A1066" s="362" t="s">
        <v>209</v>
      </c>
      <c r="B1066" s="362" t="s">
        <v>475</v>
      </c>
      <c r="C1066" s="359" t="s">
        <v>737</v>
      </c>
      <c r="D1066" s="359" t="s">
        <v>739</v>
      </c>
      <c r="E1066" s="359" t="s">
        <v>757</v>
      </c>
      <c r="F1066" s="360" t="n">
        <v>262</v>
      </c>
      <c r="G1066" s="360" t="n">
        <v>228</v>
      </c>
      <c r="H1066" s="360" t="n">
        <v>85</v>
      </c>
      <c r="I1066" s="360" t="n">
        <v>0</v>
      </c>
      <c r="J1066" s="360" t="s">
        <v>476</v>
      </c>
      <c r="K1066" s="360" t="n">
        <v>24</v>
      </c>
      <c r="L1066" s="360" t="n">
        <v>110</v>
      </c>
      <c r="M1066" s="360" t="n">
        <v>395</v>
      </c>
      <c r="N1066" s="230" t="n">
        <v>0.99</v>
      </c>
      <c r="O1066" s="230" t="n">
        <v>0.99</v>
      </c>
      <c r="P1066" s="230" t="n">
        <v>0.22</v>
      </c>
      <c r="Q1066" s="230" t="n">
        <v>0.51</v>
      </c>
    </row>
    <row r="1067" s="361" customFormat="true" ht="12.75" hidden="false" customHeight="true" outlineLevel="0" collapsed="false">
      <c r="A1067" s="362" t="s">
        <v>209</v>
      </c>
      <c r="B1067" s="362" t="s">
        <v>237</v>
      </c>
      <c r="C1067" s="359" t="s">
        <v>737</v>
      </c>
      <c r="D1067" s="359" t="s">
        <v>735</v>
      </c>
      <c r="E1067" s="359" t="s">
        <v>738</v>
      </c>
      <c r="F1067" s="360" t="n">
        <v>68</v>
      </c>
      <c r="G1067" s="360" t="n">
        <v>262</v>
      </c>
      <c r="H1067" s="360" t="s">
        <v>476</v>
      </c>
      <c r="I1067" s="360" t="n">
        <v>0</v>
      </c>
      <c r="J1067" s="360" t="n">
        <v>0</v>
      </c>
      <c r="K1067" s="360" t="s">
        <v>476</v>
      </c>
      <c r="L1067" s="360" t="n">
        <v>6</v>
      </c>
      <c r="M1067" s="360" t="n">
        <v>324</v>
      </c>
      <c r="N1067" s="230" t="n">
        <v>1</v>
      </c>
      <c r="O1067" s="230" t="n">
        <v>1</v>
      </c>
      <c r="P1067" s="230" t="n">
        <v>0.33</v>
      </c>
      <c r="Q1067" s="230" t="n">
        <v>3.76</v>
      </c>
    </row>
    <row r="1068" s="361" customFormat="true" ht="12.75" hidden="false" customHeight="true" outlineLevel="0" collapsed="false">
      <c r="A1068" s="362" t="s">
        <v>351</v>
      </c>
      <c r="B1068" s="362" t="s">
        <v>304</v>
      </c>
      <c r="C1068" s="359" t="s">
        <v>737</v>
      </c>
      <c r="D1068" s="359" t="s">
        <v>735</v>
      </c>
      <c r="E1068" s="359" t="s">
        <v>738</v>
      </c>
      <c r="F1068" s="360" t="n">
        <v>4099</v>
      </c>
      <c r="G1068" s="360" t="n">
        <v>2111</v>
      </c>
      <c r="H1068" s="360" t="n">
        <v>0</v>
      </c>
      <c r="I1068" s="360" t="n">
        <v>0</v>
      </c>
      <c r="J1068" s="360" t="n">
        <v>0</v>
      </c>
      <c r="K1068" s="360" t="n">
        <v>16</v>
      </c>
      <c r="L1068" s="360" t="n">
        <v>16</v>
      </c>
      <c r="M1068" s="360" t="n">
        <v>6194</v>
      </c>
      <c r="N1068" s="230" t="s">
        <v>693</v>
      </c>
      <c r="O1068" s="230" t="s">
        <v>693</v>
      </c>
      <c r="P1068" s="230" t="n">
        <v>1</v>
      </c>
      <c r="Q1068" s="230" t="n">
        <v>0.51</v>
      </c>
    </row>
    <row r="1069" s="361" customFormat="true" ht="12.75" hidden="false" customHeight="true" outlineLevel="0" collapsed="false">
      <c r="A1069" s="362" t="s">
        <v>351</v>
      </c>
      <c r="B1069" s="362" t="s">
        <v>50</v>
      </c>
      <c r="C1069" s="359" t="s">
        <v>737</v>
      </c>
      <c r="D1069" s="359" t="s">
        <v>739</v>
      </c>
      <c r="E1069" s="359" t="s">
        <v>738</v>
      </c>
      <c r="F1069" s="360" t="n">
        <v>22</v>
      </c>
      <c r="G1069" s="360" t="n">
        <v>159</v>
      </c>
      <c r="H1069" s="360" t="n">
        <v>55</v>
      </c>
      <c r="I1069" s="360" t="n">
        <v>0</v>
      </c>
      <c r="J1069" s="360" t="n">
        <v>19</v>
      </c>
      <c r="K1069" s="360" t="n">
        <v>9</v>
      </c>
      <c r="L1069" s="360" t="n">
        <v>83</v>
      </c>
      <c r="M1069" s="360" t="n">
        <v>98</v>
      </c>
      <c r="N1069" s="230" t="n">
        <v>0.74</v>
      </c>
      <c r="O1069" s="230" t="n">
        <v>0.74</v>
      </c>
      <c r="P1069" s="230" t="n">
        <v>0.11</v>
      </c>
      <c r="Q1069" s="230" t="n">
        <v>3.45</v>
      </c>
    </row>
    <row r="1070" s="361" customFormat="true" ht="12.75" hidden="false" customHeight="true" outlineLevel="0" collapsed="false">
      <c r="A1070" s="362" t="s">
        <v>351</v>
      </c>
      <c r="B1070" s="362" t="s">
        <v>51</v>
      </c>
      <c r="C1070" s="359" t="s">
        <v>737</v>
      </c>
      <c r="D1070" s="359" t="s">
        <v>739</v>
      </c>
      <c r="E1070" s="359" t="s">
        <v>738</v>
      </c>
      <c r="F1070" s="360" t="n">
        <v>9</v>
      </c>
      <c r="G1070" s="360" t="n">
        <v>103</v>
      </c>
      <c r="H1070" s="360" t="n">
        <v>87</v>
      </c>
      <c r="I1070" s="360" t="n">
        <v>0</v>
      </c>
      <c r="J1070" s="360" t="n">
        <v>0</v>
      </c>
      <c r="K1070" s="360" t="n">
        <v>14</v>
      </c>
      <c r="L1070" s="360" t="n">
        <v>101</v>
      </c>
      <c r="M1070" s="360" t="n">
        <v>11</v>
      </c>
      <c r="N1070" s="230" t="n">
        <v>1</v>
      </c>
      <c r="O1070" s="230" t="n">
        <v>1</v>
      </c>
      <c r="P1070" s="230" t="n">
        <v>0.14</v>
      </c>
      <c r="Q1070" s="230" t="n">
        <v>0.22</v>
      </c>
    </row>
    <row r="1071" s="361" customFormat="true" ht="12.75" hidden="false" customHeight="true" outlineLevel="0" collapsed="false">
      <c r="A1071" s="362" t="s">
        <v>351</v>
      </c>
      <c r="B1071" s="362" t="s">
        <v>54</v>
      </c>
      <c r="C1071" s="359" t="s">
        <v>737</v>
      </c>
      <c r="D1071" s="359" t="s">
        <v>739</v>
      </c>
      <c r="E1071" s="359" t="s">
        <v>746</v>
      </c>
      <c r="F1071" s="360" t="n">
        <v>4872</v>
      </c>
      <c r="G1071" s="360" t="n">
        <v>24352</v>
      </c>
      <c r="H1071" s="360" t="n">
        <v>8114</v>
      </c>
      <c r="I1071" s="360" t="n">
        <v>183</v>
      </c>
      <c r="J1071" s="360" t="n">
        <v>752</v>
      </c>
      <c r="K1071" s="360" t="n">
        <v>1213</v>
      </c>
      <c r="L1071" s="360" t="n">
        <v>10262</v>
      </c>
      <c r="M1071" s="360" t="n">
        <v>18669</v>
      </c>
      <c r="N1071" s="230" t="n">
        <v>0.9</v>
      </c>
      <c r="O1071" s="230" t="n">
        <v>0.92</v>
      </c>
      <c r="P1071" s="230" t="n">
        <v>0.12</v>
      </c>
      <c r="Q1071" s="230" t="n">
        <v>2.83</v>
      </c>
    </row>
    <row r="1072" s="361" customFormat="true" ht="12.75" hidden="false" customHeight="true" outlineLevel="0" collapsed="false">
      <c r="A1072" s="362" t="s">
        <v>351</v>
      </c>
      <c r="B1072" s="362" t="s">
        <v>54</v>
      </c>
      <c r="C1072" s="359" t="s">
        <v>740</v>
      </c>
      <c r="D1072" s="359" t="s">
        <v>739</v>
      </c>
      <c r="E1072" s="359" t="s">
        <v>741</v>
      </c>
      <c r="F1072" s="360" t="n">
        <v>0</v>
      </c>
      <c r="G1072" s="360" t="n">
        <v>195</v>
      </c>
      <c r="H1072" s="360" t="n">
        <v>0</v>
      </c>
      <c r="I1072" s="360" t="n">
        <v>0</v>
      </c>
      <c r="J1072" s="360" t="n">
        <v>0</v>
      </c>
      <c r="K1072" s="360" t="n">
        <v>0</v>
      </c>
      <c r="L1072" s="360" t="n">
        <v>0</v>
      </c>
      <c r="M1072" s="360" t="n">
        <v>0</v>
      </c>
      <c r="N1072" s="230" t="s">
        <v>693</v>
      </c>
      <c r="O1072" s="230" t="s">
        <v>693</v>
      </c>
      <c r="P1072" s="230" t="s">
        <v>693</v>
      </c>
      <c r="Q1072" s="230" t="s">
        <v>693</v>
      </c>
    </row>
    <row r="1073" s="361" customFormat="true" ht="12.75" hidden="false" customHeight="true" outlineLevel="0" collapsed="false">
      <c r="A1073" s="362" t="s">
        <v>351</v>
      </c>
      <c r="B1073" s="362" t="s">
        <v>60</v>
      </c>
      <c r="C1073" s="359" t="s">
        <v>737</v>
      </c>
      <c r="D1073" s="359" t="s">
        <v>739</v>
      </c>
      <c r="E1073" s="359" t="s">
        <v>738</v>
      </c>
      <c r="F1073" s="360" t="n">
        <v>48</v>
      </c>
      <c r="G1073" s="360" t="n">
        <v>103</v>
      </c>
      <c r="H1073" s="360" t="n">
        <v>16</v>
      </c>
      <c r="I1073" s="360" t="n">
        <v>50</v>
      </c>
      <c r="J1073" s="360" t="n">
        <v>22</v>
      </c>
      <c r="K1073" s="360" t="n">
        <v>56</v>
      </c>
      <c r="L1073" s="360" t="n">
        <v>144</v>
      </c>
      <c r="M1073" s="360" t="n">
        <v>7</v>
      </c>
      <c r="N1073" s="230" t="n">
        <v>0.18</v>
      </c>
      <c r="O1073" s="230" t="n">
        <v>0.75</v>
      </c>
      <c r="P1073" s="230" t="n">
        <v>0.39</v>
      </c>
      <c r="Q1073" s="230" t="n">
        <v>-0.85</v>
      </c>
    </row>
    <row r="1074" s="361" customFormat="true" ht="12.75" hidden="false" customHeight="true" outlineLevel="0" collapsed="false">
      <c r="A1074" s="362" t="s">
        <v>351</v>
      </c>
      <c r="B1074" s="362" t="s">
        <v>61</v>
      </c>
      <c r="C1074" s="359" t="s">
        <v>737</v>
      </c>
      <c r="D1074" s="359" t="s">
        <v>739</v>
      </c>
      <c r="E1074" s="359" t="s">
        <v>738</v>
      </c>
      <c r="F1074" s="360" t="n">
        <v>727</v>
      </c>
      <c r="G1074" s="360" t="n">
        <v>10293</v>
      </c>
      <c r="H1074" s="360" t="n">
        <v>3443</v>
      </c>
      <c r="I1074" s="360" t="n">
        <v>430</v>
      </c>
      <c r="J1074" s="360" t="n">
        <v>57</v>
      </c>
      <c r="K1074" s="360" t="n">
        <v>27</v>
      </c>
      <c r="L1074" s="360" t="n">
        <v>3957</v>
      </c>
      <c r="M1074" s="360" t="n">
        <v>3864</v>
      </c>
      <c r="N1074" s="230" t="n">
        <v>0.88</v>
      </c>
      <c r="O1074" s="230" t="n">
        <v>0.99</v>
      </c>
      <c r="P1074" s="230" t="n">
        <v>0.01</v>
      </c>
      <c r="Q1074" s="230" t="n">
        <v>4.31</v>
      </c>
    </row>
    <row r="1075" s="361" customFormat="true" ht="12.75" hidden="false" customHeight="true" outlineLevel="0" collapsed="false">
      <c r="A1075" s="362" t="s">
        <v>351</v>
      </c>
      <c r="B1075" s="362" t="s">
        <v>61</v>
      </c>
      <c r="C1075" s="359" t="s">
        <v>740</v>
      </c>
      <c r="D1075" s="359" t="s">
        <v>739</v>
      </c>
      <c r="E1075" s="359" t="s">
        <v>741</v>
      </c>
      <c r="F1075" s="360" t="n">
        <v>0</v>
      </c>
      <c r="G1075" s="360" t="n">
        <v>122</v>
      </c>
      <c r="H1075" s="360" t="n">
        <v>0</v>
      </c>
      <c r="I1075" s="360" t="n">
        <v>0</v>
      </c>
      <c r="J1075" s="360" t="n">
        <v>0</v>
      </c>
      <c r="K1075" s="360" t="n">
        <v>8</v>
      </c>
      <c r="L1075" s="360" t="n">
        <v>8</v>
      </c>
      <c r="M1075" s="360" t="n">
        <v>0</v>
      </c>
      <c r="N1075" s="230" t="s">
        <v>693</v>
      </c>
      <c r="O1075" s="230" t="s">
        <v>693</v>
      </c>
      <c r="P1075" s="230" t="n">
        <v>1</v>
      </c>
      <c r="Q1075" s="230" t="s">
        <v>693</v>
      </c>
    </row>
    <row r="1076" s="361" customFormat="true" ht="12.75" hidden="false" customHeight="true" outlineLevel="0" collapsed="false">
      <c r="A1076" s="362" t="s">
        <v>351</v>
      </c>
      <c r="B1076" s="362" t="s">
        <v>68</v>
      </c>
      <c r="C1076" s="359" t="s">
        <v>737</v>
      </c>
      <c r="D1076" s="359" t="s">
        <v>739</v>
      </c>
      <c r="E1076" s="359" t="s">
        <v>738</v>
      </c>
      <c r="F1076" s="360" t="n">
        <v>76</v>
      </c>
      <c r="G1076" s="360" t="n">
        <v>1610</v>
      </c>
      <c r="H1076" s="360" t="n">
        <v>532</v>
      </c>
      <c r="I1076" s="360" t="n">
        <v>0</v>
      </c>
      <c r="J1076" s="360" t="n">
        <v>0</v>
      </c>
      <c r="K1076" s="360" t="n">
        <v>0</v>
      </c>
      <c r="L1076" s="360" t="n">
        <v>532</v>
      </c>
      <c r="M1076" s="360" t="n">
        <v>1154</v>
      </c>
      <c r="N1076" s="230" t="n">
        <v>1</v>
      </c>
      <c r="O1076" s="230" t="n">
        <v>1</v>
      </c>
      <c r="P1076" s="230" t="n">
        <v>0</v>
      </c>
      <c r="Q1076" s="230" t="n">
        <v>14.18</v>
      </c>
    </row>
    <row r="1077" s="361" customFormat="true" ht="12.75" hidden="false" customHeight="true" outlineLevel="0" collapsed="false">
      <c r="A1077" s="362" t="s">
        <v>351</v>
      </c>
      <c r="B1077" s="362" t="s">
        <v>71</v>
      </c>
      <c r="C1077" s="359" t="s">
        <v>737</v>
      </c>
      <c r="D1077" s="359" t="s">
        <v>739</v>
      </c>
      <c r="E1077" s="359" t="s">
        <v>738</v>
      </c>
      <c r="F1077" s="360" t="n">
        <v>2510</v>
      </c>
      <c r="G1077" s="360" t="n">
        <v>5950</v>
      </c>
      <c r="H1077" s="360" t="n">
        <v>4520</v>
      </c>
      <c r="I1077" s="360" t="n">
        <v>802</v>
      </c>
      <c r="J1077" s="360" t="n">
        <v>66</v>
      </c>
      <c r="K1077" s="360" t="n">
        <v>2042</v>
      </c>
      <c r="L1077" s="360" t="n">
        <v>7430</v>
      </c>
      <c r="M1077" s="360" t="n">
        <v>1683</v>
      </c>
      <c r="N1077" s="230" t="n">
        <v>0.84</v>
      </c>
      <c r="O1077" s="230" t="n">
        <v>0.99</v>
      </c>
      <c r="P1077" s="230" t="n">
        <v>0.27</v>
      </c>
      <c r="Q1077" s="230" t="n">
        <v>-0.33</v>
      </c>
    </row>
    <row r="1078" s="361" customFormat="true" ht="12.75" hidden="false" customHeight="true" outlineLevel="0" collapsed="false">
      <c r="A1078" s="362" t="s">
        <v>351</v>
      </c>
      <c r="B1078" s="362" t="s">
        <v>77</v>
      </c>
      <c r="C1078" s="359" t="s">
        <v>737</v>
      </c>
      <c r="D1078" s="359" t="s">
        <v>739</v>
      </c>
      <c r="E1078" s="359" t="s">
        <v>738</v>
      </c>
      <c r="F1078" s="360" t="n">
        <v>177</v>
      </c>
      <c r="G1078" s="360" t="n">
        <v>544</v>
      </c>
      <c r="H1078" s="360" t="n">
        <v>551</v>
      </c>
      <c r="I1078" s="360" t="n">
        <v>0</v>
      </c>
      <c r="J1078" s="360" t="n">
        <v>13</v>
      </c>
      <c r="K1078" s="360" t="n">
        <v>6</v>
      </c>
      <c r="L1078" s="360" t="n">
        <v>570</v>
      </c>
      <c r="M1078" s="360" t="n">
        <v>227</v>
      </c>
      <c r="N1078" s="230" t="n">
        <v>0.98</v>
      </c>
      <c r="O1078" s="230" t="n">
        <v>0.98</v>
      </c>
      <c r="P1078" s="230" t="n">
        <v>0.01</v>
      </c>
      <c r="Q1078" s="230" t="n">
        <v>0.28</v>
      </c>
    </row>
    <row r="1079" s="361" customFormat="true" ht="12.75" hidden="false" customHeight="true" outlineLevel="0" collapsed="false">
      <c r="A1079" s="362" t="s">
        <v>351</v>
      </c>
      <c r="B1079" s="362" t="s">
        <v>423</v>
      </c>
      <c r="C1079" s="359" t="s">
        <v>740</v>
      </c>
      <c r="D1079" s="359" t="s">
        <v>739</v>
      </c>
      <c r="E1079" s="359" t="s">
        <v>738</v>
      </c>
      <c r="F1079" s="360" t="n">
        <v>0</v>
      </c>
      <c r="G1079" s="360" t="n">
        <v>100</v>
      </c>
      <c r="H1079" s="360" t="n">
        <v>0</v>
      </c>
      <c r="I1079" s="360" t="n">
        <v>0</v>
      </c>
      <c r="J1079" s="360" t="n">
        <v>0</v>
      </c>
      <c r="K1079" s="360" t="n">
        <v>0</v>
      </c>
      <c r="L1079" s="360" t="n">
        <v>0</v>
      </c>
      <c r="M1079" s="360" t="n">
        <v>100</v>
      </c>
      <c r="N1079" s="230" t="s">
        <v>693</v>
      </c>
      <c r="O1079" s="230" t="s">
        <v>693</v>
      </c>
      <c r="P1079" s="230" t="s">
        <v>693</v>
      </c>
      <c r="Q1079" s="230" t="s">
        <v>693</v>
      </c>
    </row>
    <row r="1080" s="361" customFormat="true" ht="12.75" hidden="false" customHeight="true" outlineLevel="0" collapsed="false">
      <c r="A1080" s="362" t="s">
        <v>351</v>
      </c>
      <c r="B1080" s="362" t="s">
        <v>423</v>
      </c>
      <c r="C1080" s="359" t="s">
        <v>737</v>
      </c>
      <c r="D1080" s="359" t="s">
        <v>739</v>
      </c>
      <c r="E1080" s="359" t="s">
        <v>738</v>
      </c>
      <c r="F1080" s="360" t="n">
        <v>1069</v>
      </c>
      <c r="G1080" s="360" t="n">
        <v>908</v>
      </c>
      <c r="H1080" s="360" t="n">
        <v>33</v>
      </c>
      <c r="I1080" s="360" t="n">
        <v>1356</v>
      </c>
      <c r="J1080" s="360" t="n">
        <v>0</v>
      </c>
      <c r="K1080" s="360" t="n">
        <v>100</v>
      </c>
      <c r="L1080" s="360" t="n">
        <v>1489</v>
      </c>
      <c r="M1080" s="360" t="n">
        <v>488</v>
      </c>
      <c r="N1080" s="230" t="n">
        <v>0.02</v>
      </c>
      <c r="O1080" s="230" t="n">
        <v>1</v>
      </c>
      <c r="P1080" s="230" t="n">
        <v>0.07</v>
      </c>
      <c r="Q1080" s="230" t="n">
        <v>-0.54</v>
      </c>
    </row>
    <row r="1081" s="361" customFormat="true" ht="12.75" hidden="false" customHeight="true" outlineLevel="0" collapsed="false">
      <c r="A1081" s="362" t="s">
        <v>351</v>
      </c>
      <c r="B1081" s="362" t="s">
        <v>94</v>
      </c>
      <c r="C1081" s="359" t="s">
        <v>737</v>
      </c>
      <c r="D1081" s="359" t="s">
        <v>739</v>
      </c>
      <c r="E1081" s="359" t="s">
        <v>738</v>
      </c>
      <c r="F1081" s="360" t="n">
        <v>55</v>
      </c>
      <c r="G1081" s="360" t="n">
        <v>129</v>
      </c>
      <c r="H1081" s="360" t="n">
        <v>29</v>
      </c>
      <c r="I1081" s="360" t="n">
        <v>101</v>
      </c>
      <c r="J1081" s="360" t="n">
        <v>0</v>
      </c>
      <c r="K1081" s="360" t="n">
        <v>20</v>
      </c>
      <c r="L1081" s="360" t="n">
        <v>150</v>
      </c>
      <c r="M1081" s="360" t="n">
        <v>42</v>
      </c>
      <c r="N1081" s="230" t="n">
        <v>0.22</v>
      </c>
      <c r="O1081" s="230" t="n">
        <v>1</v>
      </c>
      <c r="P1081" s="230" t="n">
        <v>0.13</v>
      </c>
      <c r="Q1081" s="230" t="n">
        <v>-0.24</v>
      </c>
    </row>
    <row r="1082" s="361" customFormat="true" ht="12.75" hidden="false" customHeight="true" outlineLevel="0" collapsed="false">
      <c r="A1082" s="362" t="s">
        <v>351</v>
      </c>
      <c r="B1082" s="362" t="s">
        <v>96</v>
      </c>
      <c r="C1082" s="359" t="s">
        <v>733</v>
      </c>
      <c r="D1082" s="359" t="s">
        <v>739</v>
      </c>
      <c r="E1082" s="359" t="s">
        <v>736</v>
      </c>
      <c r="F1082" s="360" t="n">
        <v>80</v>
      </c>
      <c r="G1082" s="360" t="n">
        <v>115</v>
      </c>
      <c r="H1082" s="360" t="n">
        <v>42</v>
      </c>
      <c r="I1082" s="360" t="s">
        <v>476</v>
      </c>
      <c r="J1082" s="360" t="n">
        <v>102</v>
      </c>
      <c r="K1082" s="360" t="n">
        <v>0</v>
      </c>
      <c r="L1082" s="360" t="n">
        <v>148</v>
      </c>
      <c r="M1082" s="360" t="n">
        <v>30</v>
      </c>
      <c r="N1082" s="230" t="n">
        <v>0.28</v>
      </c>
      <c r="O1082" s="230" t="n">
        <v>0.31</v>
      </c>
      <c r="P1082" s="230" t="n">
        <v>0</v>
      </c>
      <c r="Q1082" s="230" t="n">
        <v>-0.63</v>
      </c>
    </row>
    <row r="1083" s="361" customFormat="true" ht="12.75" hidden="false" customHeight="true" outlineLevel="0" collapsed="false">
      <c r="A1083" s="362" t="s">
        <v>351</v>
      </c>
      <c r="B1083" s="362" t="s">
        <v>96</v>
      </c>
      <c r="C1083" s="359" t="s">
        <v>733</v>
      </c>
      <c r="D1083" s="359" t="s">
        <v>739</v>
      </c>
      <c r="E1083" s="359" t="s">
        <v>738</v>
      </c>
      <c r="F1083" s="360" t="n">
        <v>1388</v>
      </c>
      <c r="G1083" s="360" t="n">
        <v>8608</v>
      </c>
      <c r="H1083" s="360" t="n">
        <v>4167</v>
      </c>
      <c r="I1083" s="360" t="n">
        <v>1550</v>
      </c>
      <c r="J1083" s="360" t="n">
        <v>111</v>
      </c>
      <c r="K1083" s="360" t="n">
        <v>0</v>
      </c>
      <c r="L1083" s="360" t="n">
        <v>5828</v>
      </c>
      <c r="M1083" s="360" t="n">
        <v>795</v>
      </c>
      <c r="N1083" s="230" t="n">
        <v>0.71</v>
      </c>
      <c r="O1083" s="230" t="n">
        <v>0.98</v>
      </c>
      <c r="P1083" s="230" t="n">
        <v>0</v>
      </c>
      <c r="Q1083" s="230" t="n">
        <v>-0.43</v>
      </c>
    </row>
    <row r="1084" s="361" customFormat="true" ht="12.75" hidden="false" customHeight="true" outlineLevel="0" collapsed="false">
      <c r="A1084" s="362" t="s">
        <v>351</v>
      </c>
      <c r="B1084" s="362" t="s">
        <v>101</v>
      </c>
      <c r="C1084" s="359" t="s">
        <v>737</v>
      </c>
      <c r="D1084" s="359" t="s">
        <v>735</v>
      </c>
      <c r="E1084" s="359" t="s">
        <v>738</v>
      </c>
      <c r="F1084" s="360" t="n">
        <v>0</v>
      </c>
      <c r="G1084" s="360" t="n">
        <v>2415</v>
      </c>
      <c r="H1084" s="360" t="n">
        <v>2415</v>
      </c>
      <c r="I1084" s="360" t="n">
        <v>0</v>
      </c>
      <c r="J1084" s="360" t="n">
        <v>0</v>
      </c>
      <c r="K1084" s="360" t="n">
        <v>0</v>
      </c>
      <c r="L1084" s="360" t="n">
        <v>2415</v>
      </c>
      <c r="M1084" s="360" t="n">
        <v>0</v>
      </c>
      <c r="N1084" s="230" t="n">
        <v>1</v>
      </c>
      <c r="O1084" s="230" t="n">
        <v>1</v>
      </c>
      <c r="P1084" s="230" t="n">
        <v>0</v>
      </c>
      <c r="Q1084" s="230" t="s">
        <v>693</v>
      </c>
    </row>
    <row r="1085" s="361" customFormat="true" ht="12.75" hidden="false" customHeight="true" outlineLevel="0" collapsed="false">
      <c r="A1085" s="362" t="s">
        <v>351</v>
      </c>
      <c r="B1085" s="362" t="s">
        <v>108</v>
      </c>
      <c r="C1085" s="359" t="s">
        <v>737</v>
      </c>
      <c r="D1085" s="359" t="s">
        <v>739</v>
      </c>
      <c r="E1085" s="359" t="s">
        <v>738</v>
      </c>
      <c r="F1085" s="360" t="n">
        <v>55</v>
      </c>
      <c r="G1085" s="360" t="n">
        <v>836</v>
      </c>
      <c r="H1085" s="360" t="n">
        <v>106</v>
      </c>
      <c r="I1085" s="360" t="n">
        <v>21</v>
      </c>
      <c r="J1085" s="360" t="s">
        <v>476</v>
      </c>
      <c r="K1085" s="360" t="n">
        <v>55</v>
      </c>
      <c r="L1085" s="360" t="n">
        <v>184</v>
      </c>
      <c r="M1085" s="360" t="n">
        <v>705</v>
      </c>
      <c r="N1085" s="230" t="n">
        <v>0.82</v>
      </c>
      <c r="O1085" s="230" t="n">
        <v>0.98</v>
      </c>
      <c r="P1085" s="230" t="n">
        <v>0.3</v>
      </c>
      <c r="Q1085" s="230" t="n">
        <v>11.82</v>
      </c>
    </row>
    <row r="1086" s="361" customFormat="true" ht="12.75" hidden="false" customHeight="true" outlineLevel="0" collapsed="false">
      <c r="A1086" s="362" t="s">
        <v>351</v>
      </c>
      <c r="B1086" s="362" t="s">
        <v>109</v>
      </c>
      <c r="C1086" s="359" t="s">
        <v>733</v>
      </c>
      <c r="D1086" s="359" t="s">
        <v>739</v>
      </c>
      <c r="E1086" s="359" t="s">
        <v>736</v>
      </c>
      <c r="F1086" s="360" t="n">
        <v>80</v>
      </c>
      <c r="G1086" s="360" t="n">
        <v>278</v>
      </c>
      <c r="H1086" s="360" t="n">
        <v>90</v>
      </c>
      <c r="I1086" s="360" t="n">
        <v>6</v>
      </c>
      <c r="J1086" s="360" t="n">
        <v>104</v>
      </c>
      <c r="K1086" s="360" t="n">
        <v>10</v>
      </c>
      <c r="L1086" s="360" t="n">
        <v>210</v>
      </c>
      <c r="M1086" s="360" t="n">
        <v>169</v>
      </c>
      <c r="N1086" s="230" t="n">
        <v>0.45</v>
      </c>
      <c r="O1086" s="230" t="n">
        <v>0.48</v>
      </c>
      <c r="P1086" s="230" t="n">
        <v>0.05</v>
      </c>
      <c r="Q1086" s="230" t="n">
        <v>1.11</v>
      </c>
    </row>
    <row r="1087" s="361" customFormat="true" ht="12.75" hidden="false" customHeight="true" outlineLevel="0" collapsed="false">
      <c r="A1087" s="362" t="s">
        <v>351</v>
      </c>
      <c r="B1087" s="362" t="s">
        <v>109</v>
      </c>
      <c r="C1087" s="359" t="s">
        <v>737</v>
      </c>
      <c r="D1087" s="359" t="s">
        <v>739</v>
      </c>
      <c r="E1087" s="359" t="s">
        <v>738</v>
      </c>
      <c r="F1087" s="360" t="n">
        <v>1159</v>
      </c>
      <c r="G1087" s="360" t="n">
        <v>5124</v>
      </c>
      <c r="H1087" s="360" t="n">
        <v>1587</v>
      </c>
      <c r="I1087" s="360" t="n">
        <v>735</v>
      </c>
      <c r="J1087" s="360" t="n">
        <v>74</v>
      </c>
      <c r="K1087" s="360" t="n">
        <v>0</v>
      </c>
      <c r="L1087" s="360" t="n">
        <v>2396</v>
      </c>
      <c r="M1087" s="360" t="n">
        <v>2542</v>
      </c>
      <c r="N1087" s="230" t="n">
        <v>0.66</v>
      </c>
      <c r="O1087" s="230" t="n">
        <v>0.97</v>
      </c>
      <c r="P1087" s="230" t="n">
        <v>0</v>
      </c>
      <c r="Q1087" s="230" t="n">
        <v>1.19</v>
      </c>
    </row>
    <row r="1088" s="361" customFormat="true" ht="12.75" hidden="false" customHeight="true" outlineLevel="0" collapsed="false">
      <c r="A1088" s="362" t="s">
        <v>351</v>
      </c>
      <c r="B1088" s="362" t="s">
        <v>113</v>
      </c>
      <c r="C1088" s="359" t="s">
        <v>740</v>
      </c>
      <c r="D1088" s="359" t="s">
        <v>739</v>
      </c>
      <c r="E1088" s="359" t="s">
        <v>741</v>
      </c>
      <c r="F1088" s="360" t="n">
        <v>850</v>
      </c>
      <c r="G1088" s="360" t="n">
        <v>3853</v>
      </c>
      <c r="H1088" s="360" t="n">
        <v>3481</v>
      </c>
      <c r="I1088" s="360" t="n">
        <v>85</v>
      </c>
      <c r="J1088" s="360" t="s">
        <v>476</v>
      </c>
      <c r="K1088" s="360" t="n">
        <v>116</v>
      </c>
      <c r="L1088" s="360" t="n">
        <v>3683</v>
      </c>
      <c r="M1088" s="360" t="n">
        <v>1553</v>
      </c>
      <c r="N1088" s="230" t="n">
        <v>0.98</v>
      </c>
      <c r="O1088" s="230" t="n">
        <v>1</v>
      </c>
      <c r="P1088" s="230" t="n">
        <v>0.03</v>
      </c>
      <c r="Q1088" s="230" t="n">
        <v>0.83</v>
      </c>
    </row>
    <row r="1089" s="361" customFormat="true" ht="12.75" hidden="false" customHeight="true" outlineLevel="0" collapsed="false">
      <c r="A1089" s="362" t="s">
        <v>351</v>
      </c>
      <c r="B1089" s="362" t="s">
        <v>113</v>
      </c>
      <c r="C1089" s="359" t="s">
        <v>737</v>
      </c>
      <c r="D1089" s="359" t="s">
        <v>739</v>
      </c>
      <c r="E1089" s="359" t="s">
        <v>748</v>
      </c>
      <c r="F1089" s="360" t="n">
        <v>20348</v>
      </c>
      <c r="G1089" s="360" t="n">
        <v>158657</v>
      </c>
      <c r="H1089" s="360" t="n">
        <v>97656</v>
      </c>
      <c r="I1089" s="360" t="n">
        <v>197</v>
      </c>
      <c r="J1089" s="360" t="n">
        <v>22</v>
      </c>
      <c r="K1089" s="360" t="n">
        <v>4062</v>
      </c>
      <c r="L1089" s="360" t="n">
        <v>101937</v>
      </c>
      <c r="M1089" s="360" t="n">
        <v>76359</v>
      </c>
      <c r="N1089" s="230" t="n">
        <v>1</v>
      </c>
      <c r="O1089" s="230" t="n">
        <v>1</v>
      </c>
      <c r="P1089" s="230" t="n">
        <v>0.04</v>
      </c>
      <c r="Q1089" s="230" t="n">
        <v>2.75</v>
      </c>
    </row>
    <row r="1090" s="361" customFormat="true" ht="12.75" hidden="false" customHeight="true" outlineLevel="0" collapsed="false">
      <c r="A1090" s="362" t="s">
        <v>351</v>
      </c>
      <c r="B1090" s="362" t="s">
        <v>115</v>
      </c>
      <c r="C1090" s="359" t="s">
        <v>737</v>
      </c>
      <c r="D1090" s="359" t="s">
        <v>739</v>
      </c>
      <c r="E1090" s="359" t="s">
        <v>738</v>
      </c>
      <c r="F1090" s="360" t="n">
        <v>175</v>
      </c>
      <c r="G1090" s="360" t="n">
        <v>3316</v>
      </c>
      <c r="H1090" s="360" t="n">
        <v>2779</v>
      </c>
      <c r="I1090" s="360" t="n">
        <v>7</v>
      </c>
      <c r="J1090" s="360" t="n">
        <v>6</v>
      </c>
      <c r="K1090" s="360" t="n">
        <v>277</v>
      </c>
      <c r="L1090" s="360" t="n">
        <v>3069</v>
      </c>
      <c r="M1090" s="360" t="n">
        <v>445</v>
      </c>
      <c r="N1090" s="230" t="n">
        <v>1</v>
      </c>
      <c r="O1090" s="230" t="n">
        <v>1</v>
      </c>
      <c r="P1090" s="230" t="n">
        <v>0.09</v>
      </c>
      <c r="Q1090" s="230" t="n">
        <v>1.54</v>
      </c>
    </row>
    <row r="1091" s="361" customFormat="true" ht="11.25" hidden="false" customHeight="false" outlineLevel="0" collapsed="false">
      <c r="A1091" s="362" t="s">
        <v>351</v>
      </c>
      <c r="B1091" s="362" t="s">
        <v>115</v>
      </c>
      <c r="C1091" s="359" t="s">
        <v>740</v>
      </c>
      <c r="D1091" s="359" t="s">
        <v>739</v>
      </c>
      <c r="E1091" s="359" t="s">
        <v>741</v>
      </c>
      <c r="F1091" s="360" t="n">
        <v>0</v>
      </c>
      <c r="G1091" s="360" t="n">
        <v>177</v>
      </c>
      <c r="H1091" s="360" t="n">
        <v>0</v>
      </c>
      <c r="I1091" s="360" t="n">
        <v>0</v>
      </c>
      <c r="J1091" s="360" t="n">
        <v>0</v>
      </c>
      <c r="K1091" s="360" t="n">
        <v>0</v>
      </c>
      <c r="L1091" s="360" t="n">
        <v>0</v>
      </c>
      <c r="M1091" s="360" t="n">
        <v>0</v>
      </c>
      <c r="N1091" s="230" t="s">
        <v>693</v>
      </c>
      <c r="O1091" s="230" t="s">
        <v>693</v>
      </c>
      <c r="P1091" s="230" t="s">
        <v>693</v>
      </c>
      <c r="Q1091" s="230" t="s">
        <v>693</v>
      </c>
    </row>
    <row r="1092" s="361" customFormat="true" ht="12.75" hidden="false" customHeight="true" outlineLevel="0" collapsed="false">
      <c r="A1092" s="362" t="s">
        <v>351</v>
      </c>
      <c r="B1092" s="362" t="s">
        <v>123</v>
      </c>
      <c r="C1092" s="359" t="s">
        <v>740</v>
      </c>
      <c r="D1092" s="359" t="s">
        <v>739</v>
      </c>
      <c r="E1092" s="359" t="s">
        <v>741</v>
      </c>
      <c r="F1092" s="360" t="n">
        <v>0</v>
      </c>
      <c r="G1092" s="360" t="n">
        <v>64081</v>
      </c>
      <c r="H1092" s="360" t="n">
        <v>0</v>
      </c>
      <c r="I1092" s="360" t="n">
        <v>0</v>
      </c>
      <c r="J1092" s="360" t="n">
        <v>0</v>
      </c>
      <c r="K1092" s="360" t="n">
        <v>0</v>
      </c>
      <c r="L1092" s="360" t="n">
        <v>0</v>
      </c>
      <c r="M1092" s="360" t="n">
        <v>0</v>
      </c>
      <c r="N1092" s="230" t="s">
        <v>693</v>
      </c>
      <c r="O1092" s="230" t="s">
        <v>693</v>
      </c>
      <c r="P1092" s="230" t="s">
        <v>693</v>
      </c>
      <c r="Q1092" s="230" t="s">
        <v>693</v>
      </c>
    </row>
    <row r="1093" s="361" customFormat="true" ht="12.75" hidden="false" customHeight="true" outlineLevel="0" collapsed="false">
      <c r="A1093" s="362" t="s">
        <v>351</v>
      </c>
      <c r="B1093" s="362" t="s">
        <v>123</v>
      </c>
      <c r="C1093" s="359" t="s">
        <v>737</v>
      </c>
      <c r="D1093" s="359" t="s">
        <v>739</v>
      </c>
      <c r="E1093" s="359" t="s">
        <v>738</v>
      </c>
      <c r="F1093" s="360" t="n">
        <v>823</v>
      </c>
      <c r="G1093" s="360" t="n">
        <v>64587</v>
      </c>
      <c r="H1093" s="360" t="n">
        <v>19</v>
      </c>
      <c r="I1093" s="360" t="n">
        <v>140</v>
      </c>
      <c r="J1093" s="360" t="n">
        <v>108</v>
      </c>
      <c r="K1093" s="360" t="n">
        <v>46902</v>
      </c>
      <c r="L1093" s="360" t="n">
        <v>47169</v>
      </c>
      <c r="M1093" s="360" t="n">
        <v>18607</v>
      </c>
      <c r="N1093" s="230" t="n">
        <v>0.07</v>
      </c>
      <c r="O1093" s="230" t="n">
        <v>0.6</v>
      </c>
      <c r="P1093" s="230" t="n">
        <v>0.99</v>
      </c>
      <c r="Q1093" s="230" t="n">
        <v>21.61</v>
      </c>
    </row>
    <row r="1094" s="361" customFormat="true" ht="12.75" hidden="false" customHeight="true" outlineLevel="0" collapsed="false">
      <c r="A1094" s="362" t="s">
        <v>351</v>
      </c>
      <c r="B1094" s="362" t="s">
        <v>131</v>
      </c>
      <c r="C1094" s="359" t="s">
        <v>737</v>
      </c>
      <c r="D1094" s="359" t="s">
        <v>739</v>
      </c>
      <c r="E1094" s="359" t="s">
        <v>738</v>
      </c>
      <c r="F1094" s="360" t="n">
        <v>331</v>
      </c>
      <c r="G1094" s="360" t="n">
        <v>506</v>
      </c>
      <c r="H1094" s="360" t="n">
        <v>255</v>
      </c>
      <c r="I1094" s="360" t="n">
        <v>73</v>
      </c>
      <c r="J1094" s="360" t="n">
        <v>253</v>
      </c>
      <c r="K1094" s="360" t="s">
        <v>476</v>
      </c>
      <c r="L1094" s="360" t="n">
        <v>583</v>
      </c>
      <c r="M1094" s="360" t="n">
        <v>246</v>
      </c>
      <c r="N1094" s="230" t="n">
        <v>0.44</v>
      </c>
      <c r="O1094" s="230" t="n">
        <v>0.56</v>
      </c>
      <c r="P1094" s="230" t="n">
        <v>0</v>
      </c>
      <c r="Q1094" s="230" t="n">
        <v>-0.26</v>
      </c>
    </row>
    <row r="1095" s="361" customFormat="true" ht="12.75" hidden="false" customHeight="true" outlineLevel="0" collapsed="false">
      <c r="A1095" s="362" t="s">
        <v>351</v>
      </c>
      <c r="B1095" s="362" t="s">
        <v>327</v>
      </c>
      <c r="C1095" s="359" t="s">
        <v>737</v>
      </c>
      <c r="D1095" s="359" t="s">
        <v>735</v>
      </c>
      <c r="E1095" s="359" t="s">
        <v>738</v>
      </c>
      <c r="F1095" s="360" t="n">
        <v>0</v>
      </c>
      <c r="G1095" s="360" t="n">
        <v>7413</v>
      </c>
      <c r="H1095" s="360" t="n">
        <v>7367</v>
      </c>
      <c r="I1095" s="360" t="n">
        <v>0</v>
      </c>
      <c r="J1095" s="360" t="n">
        <v>0</v>
      </c>
      <c r="K1095" s="360" t="n">
        <v>46</v>
      </c>
      <c r="L1095" s="360" t="n">
        <v>7413</v>
      </c>
      <c r="M1095" s="360" t="n">
        <v>0</v>
      </c>
      <c r="N1095" s="230" t="n">
        <v>1</v>
      </c>
      <c r="O1095" s="230" t="n">
        <v>1</v>
      </c>
      <c r="P1095" s="230" t="n">
        <v>0.01</v>
      </c>
      <c r="Q1095" s="230" t="s">
        <v>693</v>
      </c>
    </row>
    <row r="1096" s="361" customFormat="true" ht="12.75" hidden="false" customHeight="true" outlineLevel="0" collapsed="false">
      <c r="A1096" s="362" t="s">
        <v>351</v>
      </c>
      <c r="B1096" s="362" t="s">
        <v>141</v>
      </c>
      <c r="C1096" s="359" t="s">
        <v>737</v>
      </c>
      <c r="D1096" s="359" t="s">
        <v>735</v>
      </c>
      <c r="E1096" s="359" t="s">
        <v>738</v>
      </c>
      <c r="F1096" s="360" t="n">
        <v>413</v>
      </c>
      <c r="G1096" s="360" t="n">
        <v>9059</v>
      </c>
      <c r="H1096" s="360" t="n">
        <v>9062</v>
      </c>
      <c r="I1096" s="360" t="n">
        <v>0</v>
      </c>
      <c r="J1096" s="360" t="n">
        <v>0</v>
      </c>
      <c r="K1096" s="360" t="n">
        <v>399</v>
      </c>
      <c r="L1096" s="360" t="n">
        <v>9461</v>
      </c>
      <c r="M1096" s="360" t="n">
        <v>11</v>
      </c>
      <c r="N1096" s="230" t="n">
        <v>1</v>
      </c>
      <c r="O1096" s="230" t="n">
        <v>1</v>
      </c>
      <c r="P1096" s="230" t="n">
        <v>0.04</v>
      </c>
      <c r="Q1096" s="230" t="n">
        <v>-0.97</v>
      </c>
    </row>
    <row r="1097" s="361" customFormat="true" ht="12.75" hidden="false" customHeight="true" outlineLevel="0" collapsed="false">
      <c r="A1097" s="362" t="s">
        <v>351</v>
      </c>
      <c r="B1097" s="362" t="s">
        <v>147</v>
      </c>
      <c r="C1097" s="359" t="s">
        <v>737</v>
      </c>
      <c r="D1097" s="359" t="s">
        <v>739</v>
      </c>
      <c r="E1097" s="359" t="s">
        <v>738</v>
      </c>
      <c r="F1097" s="360" t="n">
        <v>59</v>
      </c>
      <c r="G1097" s="360" t="n">
        <v>630</v>
      </c>
      <c r="H1097" s="360" t="n">
        <v>79</v>
      </c>
      <c r="I1097" s="360" t="n">
        <v>0</v>
      </c>
      <c r="J1097" s="360" t="s">
        <v>476</v>
      </c>
      <c r="K1097" s="360" t="n">
        <v>20</v>
      </c>
      <c r="L1097" s="360" t="n">
        <v>100</v>
      </c>
      <c r="M1097" s="360" t="n">
        <v>588</v>
      </c>
      <c r="N1097" s="230" t="n">
        <v>0.99</v>
      </c>
      <c r="O1097" s="230" t="n">
        <v>0.99</v>
      </c>
      <c r="P1097" s="230" t="n">
        <v>0.2</v>
      </c>
      <c r="Q1097" s="230" t="n">
        <v>8.97</v>
      </c>
    </row>
    <row r="1098" s="361" customFormat="true" ht="12.75" hidden="false" customHeight="true" outlineLevel="0" collapsed="false">
      <c r="A1098" s="362" t="s">
        <v>351</v>
      </c>
      <c r="B1098" s="362" t="s">
        <v>150</v>
      </c>
      <c r="C1098" s="359" t="s">
        <v>737</v>
      </c>
      <c r="D1098" s="359" t="s">
        <v>735</v>
      </c>
      <c r="E1098" s="359" t="s">
        <v>738</v>
      </c>
      <c r="F1098" s="360" t="n">
        <v>523</v>
      </c>
      <c r="G1098" s="360" t="n">
        <v>511</v>
      </c>
      <c r="H1098" s="360" t="n">
        <v>54</v>
      </c>
      <c r="I1098" s="360" t="n">
        <v>0</v>
      </c>
      <c r="J1098" s="360" t="n">
        <v>0</v>
      </c>
      <c r="K1098" s="360" t="n">
        <v>151</v>
      </c>
      <c r="L1098" s="360" t="n">
        <v>205</v>
      </c>
      <c r="M1098" s="360" t="n">
        <v>829</v>
      </c>
      <c r="N1098" s="230" t="n">
        <v>1</v>
      </c>
      <c r="O1098" s="230" t="n">
        <v>1</v>
      </c>
      <c r="P1098" s="230" t="n">
        <v>0.74</v>
      </c>
      <c r="Q1098" s="230" t="n">
        <v>0.59</v>
      </c>
    </row>
    <row r="1099" s="361" customFormat="true" ht="12.75" hidden="false" customHeight="true" outlineLevel="0" collapsed="false">
      <c r="A1099" s="362" t="s">
        <v>351</v>
      </c>
      <c r="B1099" s="362" t="s">
        <v>152</v>
      </c>
      <c r="C1099" s="359" t="s">
        <v>737</v>
      </c>
      <c r="D1099" s="359" t="s">
        <v>739</v>
      </c>
      <c r="E1099" s="359" t="s">
        <v>738</v>
      </c>
      <c r="F1099" s="360" t="n">
        <v>34</v>
      </c>
      <c r="G1099" s="360" t="n">
        <v>398</v>
      </c>
      <c r="H1099" s="360" t="n">
        <v>17</v>
      </c>
      <c r="I1099" s="360" t="n">
        <v>265</v>
      </c>
      <c r="J1099" s="360" t="s">
        <v>476</v>
      </c>
      <c r="K1099" s="360" t="n">
        <v>16</v>
      </c>
      <c r="L1099" s="360" t="n">
        <v>299</v>
      </c>
      <c r="M1099" s="360" t="n">
        <v>156</v>
      </c>
      <c r="N1099" s="230" t="n">
        <v>0.06</v>
      </c>
      <c r="O1099" s="230" t="n">
        <v>1</v>
      </c>
      <c r="P1099" s="230" t="n">
        <v>0.05</v>
      </c>
      <c r="Q1099" s="230" t="n">
        <v>3.59</v>
      </c>
    </row>
    <row r="1100" s="361" customFormat="true" ht="12.75" hidden="false" customHeight="true" outlineLevel="0" collapsed="false">
      <c r="A1100" s="362" t="s">
        <v>351</v>
      </c>
      <c r="B1100" s="362" t="s">
        <v>153</v>
      </c>
      <c r="C1100" s="359" t="s">
        <v>737</v>
      </c>
      <c r="D1100" s="359" t="s">
        <v>735</v>
      </c>
      <c r="E1100" s="359" t="s">
        <v>746</v>
      </c>
      <c r="F1100" s="360" t="n">
        <v>54</v>
      </c>
      <c r="G1100" s="360" t="n">
        <v>239</v>
      </c>
      <c r="H1100" s="360" t="n">
        <v>184</v>
      </c>
      <c r="I1100" s="360" t="n">
        <v>0</v>
      </c>
      <c r="J1100" s="360" t="n">
        <v>0</v>
      </c>
      <c r="K1100" s="360" t="s">
        <v>476</v>
      </c>
      <c r="L1100" s="360" t="n">
        <v>186</v>
      </c>
      <c r="M1100" s="360" t="n">
        <v>107</v>
      </c>
      <c r="N1100" s="230" t="n">
        <v>1</v>
      </c>
      <c r="O1100" s="230" t="n">
        <v>1</v>
      </c>
      <c r="P1100" s="230" t="n">
        <v>0.01</v>
      </c>
      <c r="Q1100" s="230" t="n">
        <v>0.98</v>
      </c>
    </row>
    <row r="1101" s="361" customFormat="true" ht="12.75" hidden="false" customHeight="true" outlineLevel="0" collapsed="false">
      <c r="A1101" s="362" t="s">
        <v>351</v>
      </c>
      <c r="B1101" s="362" t="s">
        <v>159</v>
      </c>
      <c r="C1101" s="359" t="s">
        <v>737</v>
      </c>
      <c r="D1101" s="359" t="s">
        <v>739</v>
      </c>
      <c r="E1101" s="359" t="s">
        <v>746</v>
      </c>
      <c r="F1101" s="360" t="n">
        <v>36</v>
      </c>
      <c r="G1101" s="360" t="n">
        <v>996</v>
      </c>
      <c r="H1101" s="360" t="n">
        <v>14</v>
      </c>
      <c r="I1101" s="360" t="n">
        <v>0</v>
      </c>
      <c r="J1101" s="360" t="n">
        <v>0</v>
      </c>
      <c r="K1101" s="360" t="n">
        <v>1018</v>
      </c>
      <c r="L1101" s="360" t="n">
        <v>1032</v>
      </c>
      <c r="M1101" s="360" t="n">
        <v>0</v>
      </c>
      <c r="N1101" s="230" t="n">
        <v>1</v>
      </c>
      <c r="O1101" s="230" t="n">
        <v>1</v>
      </c>
      <c r="P1101" s="230" t="n">
        <v>0.99</v>
      </c>
      <c r="Q1101" s="230" t="n">
        <v>-1</v>
      </c>
    </row>
    <row r="1102" s="361" customFormat="true" ht="12.75" hidden="false" customHeight="true" outlineLevel="0" collapsed="false">
      <c r="A1102" s="362" t="s">
        <v>351</v>
      </c>
      <c r="B1102" s="362" t="s">
        <v>167</v>
      </c>
      <c r="C1102" s="359" t="s">
        <v>737</v>
      </c>
      <c r="D1102" s="359" t="s">
        <v>739</v>
      </c>
      <c r="E1102" s="359" t="s">
        <v>738</v>
      </c>
      <c r="F1102" s="360" t="n">
        <v>2317</v>
      </c>
      <c r="G1102" s="360" t="n">
        <v>18677</v>
      </c>
      <c r="H1102" s="360" t="n">
        <v>7601</v>
      </c>
      <c r="I1102" s="360" t="n">
        <v>114</v>
      </c>
      <c r="J1102" s="360" t="n">
        <v>577</v>
      </c>
      <c r="K1102" s="360" t="n">
        <v>231</v>
      </c>
      <c r="L1102" s="360" t="n">
        <v>8523</v>
      </c>
      <c r="M1102" s="360" t="n">
        <v>12712</v>
      </c>
      <c r="N1102" s="230" t="n">
        <v>0.92</v>
      </c>
      <c r="O1102" s="230" t="n">
        <v>0.93</v>
      </c>
      <c r="P1102" s="230" t="n">
        <v>0.03</v>
      </c>
      <c r="Q1102" s="230" t="n">
        <v>4.49</v>
      </c>
    </row>
    <row r="1103" s="361" customFormat="true" ht="12.75" hidden="false" customHeight="true" outlineLevel="0" collapsed="false">
      <c r="A1103" s="362" t="s">
        <v>351</v>
      </c>
      <c r="B1103" s="362" t="s">
        <v>172</v>
      </c>
      <c r="C1103" s="359" t="s">
        <v>733</v>
      </c>
      <c r="D1103" s="359" t="s">
        <v>739</v>
      </c>
      <c r="E1103" s="359" t="s">
        <v>736</v>
      </c>
      <c r="F1103" s="360" t="n">
        <v>49</v>
      </c>
      <c r="G1103" s="360" t="n">
        <v>265</v>
      </c>
      <c r="H1103" s="360" t="n">
        <v>6</v>
      </c>
      <c r="I1103" s="360" t="n">
        <v>15</v>
      </c>
      <c r="J1103" s="360" t="n">
        <v>235</v>
      </c>
      <c r="K1103" s="360" t="n">
        <v>9</v>
      </c>
      <c r="L1103" s="360" t="n">
        <v>265</v>
      </c>
      <c r="M1103" s="360" t="n">
        <v>46</v>
      </c>
      <c r="N1103" s="230" t="n">
        <v>0.02</v>
      </c>
      <c r="O1103" s="230" t="n">
        <v>0.08</v>
      </c>
      <c r="P1103" s="230" t="n">
        <v>0.03</v>
      </c>
      <c r="Q1103" s="230" t="n">
        <v>-0.06</v>
      </c>
    </row>
    <row r="1104" s="361" customFormat="true" ht="12.75" hidden="false" customHeight="true" outlineLevel="0" collapsed="false">
      <c r="A1104" s="362" t="s">
        <v>351</v>
      </c>
      <c r="B1104" s="362" t="s">
        <v>172</v>
      </c>
      <c r="C1104" s="359" t="s">
        <v>737</v>
      </c>
      <c r="D1104" s="359" t="s">
        <v>739</v>
      </c>
      <c r="E1104" s="359" t="s">
        <v>738</v>
      </c>
      <c r="F1104" s="360" t="n">
        <v>779</v>
      </c>
      <c r="G1104" s="360" t="n">
        <v>10517</v>
      </c>
      <c r="H1104" s="360" t="n">
        <v>1354</v>
      </c>
      <c r="I1104" s="360" t="n">
        <v>188</v>
      </c>
      <c r="J1104" s="360" t="n">
        <v>7</v>
      </c>
      <c r="K1104" s="360" t="n">
        <v>659</v>
      </c>
      <c r="L1104" s="360" t="n">
        <v>2208</v>
      </c>
      <c r="M1104" s="360" t="n">
        <v>9069</v>
      </c>
      <c r="N1104" s="230" t="n">
        <v>0.87</v>
      </c>
      <c r="O1104" s="230" t="n">
        <v>1</v>
      </c>
      <c r="P1104" s="230" t="n">
        <v>0.3</v>
      </c>
      <c r="Q1104" s="230" t="n">
        <v>10.64</v>
      </c>
    </row>
    <row r="1105" s="361" customFormat="true" ht="12.75" hidden="false" customHeight="true" outlineLevel="0" collapsed="false">
      <c r="A1105" s="362" t="s">
        <v>351</v>
      </c>
      <c r="B1105" s="362" t="s">
        <v>181</v>
      </c>
      <c r="C1105" s="359" t="s">
        <v>737</v>
      </c>
      <c r="D1105" s="359" t="s">
        <v>739</v>
      </c>
      <c r="E1105" s="359" t="s">
        <v>738</v>
      </c>
      <c r="F1105" s="360" t="n">
        <v>34</v>
      </c>
      <c r="G1105" s="360" t="n">
        <v>286</v>
      </c>
      <c r="H1105" s="360" t="n">
        <v>203</v>
      </c>
      <c r="I1105" s="360" t="s">
        <v>476</v>
      </c>
      <c r="J1105" s="360" t="s">
        <v>476</v>
      </c>
      <c r="K1105" s="360" t="n">
        <v>90</v>
      </c>
      <c r="L1105" s="360" t="n">
        <v>297</v>
      </c>
      <c r="M1105" s="360" t="n">
        <v>36</v>
      </c>
      <c r="N1105" s="230" t="n">
        <v>0.98</v>
      </c>
      <c r="O1105" s="230" t="n">
        <v>1</v>
      </c>
      <c r="P1105" s="230" t="n">
        <v>0.3</v>
      </c>
      <c r="Q1105" s="230" t="n">
        <v>0.06</v>
      </c>
    </row>
    <row r="1106" s="361" customFormat="true" ht="12.75" hidden="false" customHeight="true" outlineLevel="0" collapsed="false">
      <c r="A1106" s="362" t="s">
        <v>351</v>
      </c>
      <c r="B1106" s="362" t="s">
        <v>184</v>
      </c>
      <c r="C1106" s="359" t="s">
        <v>737</v>
      </c>
      <c r="D1106" s="359" t="s">
        <v>739</v>
      </c>
      <c r="E1106" s="359" t="s">
        <v>746</v>
      </c>
      <c r="F1106" s="360" t="n">
        <v>64</v>
      </c>
      <c r="G1106" s="360" t="n">
        <v>404</v>
      </c>
      <c r="H1106" s="360" t="s">
        <v>476</v>
      </c>
      <c r="I1106" s="360" t="n">
        <v>142</v>
      </c>
      <c r="J1106" s="360" t="n">
        <v>0</v>
      </c>
      <c r="K1106" s="360" t="n">
        <v>5</v>
      </c>
      <c r="L1106" s="360" t="n">
        <v>148</v>
      </c>
      <c r="M1106" s="360" t="n">
        <v>320</v>
      </c>
      <c r="N1106" s="230" t="n">
        <v>0.01</v>
      </c>
      <c r="O1106" s="230" t="n">
        <v>1</v>
      </c>
      <c r="P1106" s="230" t="n">
        <v>0.03</v>
      </c>
      <c r="Q1106" s="230" t="n">
        <v>4</v>
      </c>
    </row>
    <row r="1107" s="361" customFormat="true" ht="12.75" hidden="false" customHeight="true" outlineLevel="0" collapsed="false">
      <c r="A1107" s="362" t="s">
        <v>351</v>
      </c>
      <c r="B1107" s="362" t="s">
        <v>186</v>
      </c>
      <c r="C1107" s="359" t="s">
        <v>737</v>
      </c>
      <c r="D1107" s="359" t="s">
        <v>739</v>
      </c>
      <c r="E1107" s="359" t="s">
        <v>738</v>
      </c>
      <c r="F1107" s="360" t="n">
        <v>112</v>
      </c>
      <c r="G1107" s="360" t="n">
        <v>541</v>
      </c>
      <c r="H1107" s="360" t="n">
        <v>144</v>
      </c>
      <c r="I1107" s="360" t="n">
        <v>195</v>
      </c>
      <c r="J1107" s="360" t="n">
        <v>229</v>
      </c>
      <c r="K1107" s="360" t="n">
        <v>8</v>
      </c>
      <c r="L1107" s="360" t="n">
        <v>576</v>
      </c>
      <c r="M1107" s="360" t="n">
        <v>96</v>
      </c>
      <c r="N1107" s="230" t="n">
        <v>0.25</v>
      </c>
      <c r="O1107" s="230" t="n">
        <v>0.6</v>
      </c>
      <c r="P1107" s="230" t="n">
        <v>0.01</v>
      </c>
      <c r="Q1107" s="230" t="n">
        <v>-0.14</v>
      </c>
    </row>
    <row r="1108" s="361" customFormat="true" ht="12.75" hidden="false" customHeight="true" outlineLevel="0" collapsed="false">
      <c r="A1108" s="362" t="s">
        <v>351</v>
      </c>
      <c r="B1108" s="362" t="s">
        <v>340</v>
      </c>
      <c r="C1108" s="359" t="s">
        <v>737</v>
      </c>
      <c r="D1108" s="359" t="s">
        <v>739</v>
      </c>
      <c r="E1108" s="359" t="s">
        <v>753</v>
      </c>
      <c r="F1108" s="360" t="n">
        <v>164</v>
      </c>
      <c r="G1108" s="360" t="n">
        <v>1124</v>
      </c>
      <c r="H1108" s="360" t="n">
        <v>0</v>
      </c>
      <c r="I1108" s="360" t="n">
        <v>695</v>
      </c>
      <c r="J1108" s="360" t="n">
        <v>395</v>
      </c>
      <c r="K1108" s="360" t="n">
        <v>0</v>
      </c>
      <c r="L1108" s="360" t="n">
        <v>1090</v>
      </c>
      <c r="M1108" s="360" t="n">
        <v>198</v>
      </c>
      <c r="N1108" s="230" t="n">
        <v>0</v>
      </c>
      <c r="O1108" s="230" t="n">
        <v>0.64</v>
      </c>
      <c r="P1108" s="230" t="n">
        <v>0</v>
      </c>
      <c r="Q1108" s="230" t="n">
        <v>0.21</v>
      </c>
    </row>
    <row r="1109" s="361" customFormat="true" ht="12.75" hidden="false" customHeight="true" outlineLevel="0" collapsed="false">
      <c r="A1109" s="362" t="s">
        <v>351</v>
      </c>
      <c r="B1109" s="362" t="s">
        <v>340</v>
      </c>
      <c r="C1109" s="359" t="s">
        <v>737</v>
      </c>
      <c r="D1109" s="359" t="s">
        <v>739</v>
      </c>
      <c r="E1109" s="359" t="s">
        <v>738</v>
      </c>
      <c r="F1109" s="360" t="n">
        <v>249</v>
      </c>
      <c r="G1109" s="360" t="n">
        <v>337</v>
      </c>
      <c r="H1109" s="360" t="n">
        <v>0</v>
      </c>
      <c r="I1109" s="360" t="n">
        <v>0</v>
      </c>
      <c r="J1109" s="360" t="n">
        <v>391</v>
      </c>
      <c r="K1109" s="360" t="n">
        <v>0</v>
      </c>
      <c r="L1109" s="360" t="n">
        <v>391</v>
      </c>
      <c r="M1109" s="360" t="n">
        <v>195</v>
      </c>
      <c r="N1109" s="230" t="n">
        <v>0</v>
      </c>
      <c r="O1109" s="230" t="n">
        <v>0</v>
      </c>
      <c r="P1109" s="230" t="n">
        <v>0</v>
      </c>
      <c r="Q1109" s="230" t="n">
        <v>-0.22</v>
      </c>
    </row>
    <row r="1110" s="361" customFormat="true" ht="12.75" hidden="false" customHeight="true" outlineLevel="0" collapsed="false">
      <c r="A1110" s="362" t="s">
        <v>351</v>
      </c>
      <c r="B1110" s="362" t="s">
        <v>196</v>
      </c>
      <c r="C1110" s="359" t="s">
        <v>737</v>
      </c>
      <c r="D1110" s="359" t="s">
        <v>739</v>
      </c>
      <c r="E1110" s="359" t="s">
        <v>738</v>
      </c>
      <c r="F1110" s="360" t="n">
        <v>238</v>
      </c>
      <c r="G1110" s="360" t="n">
        <v>301591</v>
      </c>
      <c r="H1110" s="360" t="s">
        <v>476</v>
      </c>
      <c r="I1110" s="360" t="s">
        <v>476</v>
      </c>
      <c r="J1110" s="360" t="s">
        <v>476</v>
      </c>
      <c r="K1110" s="360" t="n">
        <v>301821</v>
      </c>
      <c r="L1110" s="360" t="n">
        <v>301829</v>
      </c>
      <c r="M1110" s="360" t="n">
        <v>0</v>
      </c>
      <c r="N1110" s="230" t="n">
        <v>0.5</v>
      </c>
      <c r="O1110" s="230" t="n">
        <v>0.75</v>
      </c>
      <c r="P1110" s="230" t="n">
        <v>1</v>
      </c>
      <c r="Q1110" s="230" t="n">
        <v>-1</v>
      </c>
    </row>
    <row r="1111" s="361" customFormat="true" ht="12.75" hidden="false" customHeight="true" outlineLevel="0" collapsed="false">
      <c r="A1111" s="362" t="s">
        <v>351</v>
      </c>
      <c r="B1111" s="362" t="s">
        <v>347</v>
      </c>
      <c r="C1111" s="359" t="s">
        <v>737</v>
      </c>
      <c r="D1111" s="359" t="s">
        <v>739</v>
      </c>
      <c r="E1111" s="359" t="s">
        <v>738</v>
      </c>
      <c r="F1111" s="360" t="n">
        <v>781</v>
      </c>
      <c r="G1111" s="360" t="n">
        <v>5724</v>
      </c>
      <c r="H1111" s="360" t="n">
        <v>0</v>
      </c>
      <c r="I1111" s="360" t="n">
        <v>0</v>
      </c>
      <c r="J1111" s="360" t="n">
        <v>0</v>
      </c>
      <c r="K1111" s="360" t="n">
        <v>0</v>
      </c>
      <c r="L1111" s="360" t="n">
        <v>0</v>
      </c>
      <c r="M1111" s="360" t="n">
        <v>3280</v>
      </c>
      <c r="N1111" s="230" t="s">
        <v>693</v>
      </c>
      <c r="O1111" s="230" t="s">
        <v>693</v>
      </c>
      <c r="P1111" s="230" t="s">
        <v>693</v>
      </c>
      <c r="Q1111" s="230" t="n">
        <v>3.2</v>
      </c>
    </row>
    <row r="1112" s="361" customFormat="true" ht="12.75" hidden="false" customHeight="true" outlineLevel="0" collapsed="false">
      <c r="A1112" s="362" t="s">
        <v>351</v>
      </c>
      <c r="B1112" s="362" t="s">
        <v>209</v>
      </c>
      <c r="C1112" s="359" t="s">
        <v>737</v>
      </c>
      <c r="D1112" s="359" t="s">
        <v>739</v>
      </c>
      <c r="E1112" s="359" t="s">
        <v>738</v>
      </c>
      <c r="F1112" s="360" t="n">
        <v>14</v>
      </c>
      <c r="G1112" s="360" t="n">
        <v>195</v>
      </c>
      <c r="H1112" s="360" t="n">
        <v>0</v>
      </c>
      <c r="I1112" s="360" t="s">
        <v>476</v>
      </c>
      <c r="J1112" s="360" t="n">
        <v>0</v>
      </c>
      <c r="K1112" s="360" t="s">
        <v>476</v>
      </c>
      <c r="L1112" s="360" t="s">
        <v>476</v>
      </c>
      <c r="M1112" s="360" t="n">
        <v>205</v>
      </c>
      <c r="N1112" s="230" t="n">
        <v>0</v>
      </c>
      <c r="O1112" s="230" t="n">
        <v>1</v>
      </c>
      <c r="P1112" s="230" t="n">
        <v>0.25</v>
      </c>
      <c r="Q1112" s="230" t="n">
        <v>13.64</v>
      </c>
    </row>
    <row r="1113" s="361" customFormat="true" ht="12.75" hidden="false" customHeight="true" outlineLevel="0" collapsed="false">
      <c r="A1113" s="362" t="s">
        <v>351</v>
      </c>
      <c r="B1113" s="362" t="s">
        <v>209</v>
      </c>
      <c r="C1113" s="359" t="s">
        <v>737</v>
      </c>
      <c r="D1113" s="359" t="s">
        <v>735</v>
      </c>
      <c r="E1113" s="359" t="s">
        <v>738</v>
      </c>
      <c r="F1113" s="360" t="n">
        <v>224</v>
      </c>
      <c r="G1113" s="360" t="n">
        <v>110</v>
      </c>
      <c r="H1113" s="360" t="n">
        <v>11</v>
      </c>
      <c r="I1113" s="360" t="n">
        <v>0</v>
      </c>
      <c r="J1113" s="360" t="n">
        <v>0</v>
      </c>
      <c r="K1113" s="360" t="s">
        <v>476</v>
      </c>
      <c r="L1113" s="360" t="n">
        <v>12</v>
      </c>
      <c r="M1113" s="360" t="n">
        <v>322</v>
      </c>
      <c r="N1113" s="230" t="n">
        <v>1</v>
      </c>
      <c r="O1113" s="230" t="n">
        <v>1</v>
      </c>
      <c r="P1113" s="230" t="n">
        <v>0.08</v>
      </c>
      <c r="Q1113" s="230" t="n">
        <v>0.44</v>
      </c>
    </row>
    <row r="1114" s="361" customFormat="true" ht="12.75" hidden="false" customHeight="true" outlineLevel="0" collapsed="false">
      <c r="A1114" s="362" t="s">
        <v>351</v>
      </c>
      <c r="B1114" s="362" t="s">
        <v>212</v>
      </c>
      <c r="C1114" s="359" t="s">
        <v>740</v>
      </c>
      <c r="D1114" s="359" t="s">
        <v>739</v>
      </c>
      <c r="E1114" s="359" t="s">
        <v>741</v>
      </c>
      <c r="F1114" s="360" t="n">
        <v>122</v>
      </c>
      <c r="G1114" s="360" t="n">
        <v>442</v>
      </c>
      <c r="H1114" s="360" t="n">
        <v>23</v>
      </c>
      <c r="I1114" s="360" t="n">
        <v>235</v>
      </c>
      <c r="J1114" s="360" t="s">
        <v>476</v>
      </c>
      <c r="K1114" s="360" t="n">
        <v>74</v>
      </c>
      <c r="L1114" s="360" t="n">
        <v>333</v>
      </c>
      <c r="M1114" s="360" t="n">
        <v>356</v>
      </c>
      <c r="N1114" s="230" t="n">
        <v>0.09</v>
      </c>
      <c r="O1114" s="230" t="n">
        <v>1</v>
      </c>
      <c r="P1114" s="230" t="n">
        <v>0.22</v>
      </c>
      <c r="Q1114" s="230" t="n">
        <v>1.92</v>
      </c>
    </row>
    <row r="1115" s="361" customFormat="true" ht="12.75" hidden="false" customHeight="true" outlineLevel="0" collapsed="false">
      <c r="A1115" s="362" t="s">
        <v>351</v>
      </c>
      <c r="B1115" s="362" t="s">
        <v>212</v>
      </c>
      <c r="C1115" s="359" t="s">
        <v>733</v>
      </c>
      <c r="D1115" s="359" t="s">
        <v>739</v>
      </c>
      <c r="E1115" s="359" t="s">
        <v>736</v>
      </c>
      <c r="F1115" s="360" t="n">
        <v>209</v>
      </c>
      <c r="G1115" s="360" t="n">
        <v>702</v>
      </c>
      <c r="H1115" s="360" t="n">
        <v>0</v>
      </c>
      <c r="I1115" s="360" t="n">
        <v>9</v>
      </c>
      <c r="J1115" s="360" t="n">
        <v>607</v>
      </c>
      <c r="K1115" s="360" t="n">
        <v>78</v>
      </c>
      <c r="L1115" s="360" t="n">
        <v>694</v>
      </c>
      <c r="M1115" s="360" t="n">
        <v>216</v>
      </c>
      <c r="N1115" s="230" t="n">
        <v>0</v>
      </c>
      <c r="O1115" s="230" t="n">
        <v>0.01</v>
      </c>
      <c r="P1115" s="230" t="n">
        <v>0.11</v>
      </c>
      <c r="Q1115" s="230" t="n">
        <v>0.03</v>
      </c>
    </row>
    <row r="1116" s="361" customFormat="true" ht="12.75" hidden="false" customHeight="true" outlineLevel="0" collapsed="false">
      <c r="A1116" s="362" t="s">
        <v>351</v>
      </c>
      <c r="B1116" s="362" t="s">
        <v>212</v>
      </c>
      <c r="C1116" s="359" t="s">
        <v>737</v>
      </c>
      <c r="D1116" s="359" t="s">
        <v>739</v>
      </c>
      <c r="E1116" s="359" t="s">
        <v>738</v>
      </c>
      <c r="F1116" s="360" t="n">
        <v>18680</v>
      </c>
      <c r="G1116" s="360" t="n">
        <v>50891</v>
      </c>
      <c r="H1116" s="360" t="n">
        <v>1903</v>
      </c>
      <c r="I1116" s="360" t="n">
        <v>16383</v>
      </c>
      <c r="J1116" s="360" t="n">
        <v>37</v>
      </c>
      <c r="K1116" s="360" t="n">
        <v>2046</v>
      </c>
      <c r="L1116" s="360" t="n">
        <v>20369</v>
      </c>
      <c r="M1116" s="360" t="n">
        <v>48714</v>
      </c>
      <c r="N1116" s="230" t="n">
        <v>0.1</v>
      </c>
      <c r="O1116" s="230" t="n">
        <v>1</v>
      </c>
      <c r="P1116" s="230" t="n">
        <v>0.1</v>
      </c>
      <c r="Q1116" s="230" t="n">
        <v>1.61</v>
      </c>
    </row>
    <row r="1117" s="361" customFormat="true" ht="12.75" hidden="false" customHeight="true" outlineLevel="0" collapsed="false">
      <c r="A1117" s="362" t="s">
        <v>351</v>
      </c>
      <c r="B1117" s="362" t="s">
        <v>213</v>
      </c>
      <c r="C1117" s="359" t="s">
        <v>737</v>
      </c>
      <c r="D1117" s="359" t="s">
        <v>739</v>
      </c>
      <c r="E1117" s="359" t="s">
        <v>738</v>
      </c>
      <c r="F1117" s="360" t="n">
        <v>3309</v>
      </c>
      <c r="G1117" s="360" t="n">
        <v>4745</v>
      </c>
      <c r="H1117" s="360" t="n">
        <v>1309</v>
      </c>
      <c r="I1117" s="360" t="n">
        <v>1972</v>
      </c>
      <c r="J1117" s="360" t="n">
        <v>421</v>
      </c>
      <c r="K1117" s="360" t="n">
        <v>122</v>
      </c>
      <c r="L1117" s="360" t="n">
        <v>3824</v>
      </c>
      <c r="M1117" s="360" t="n">
        <v>4462</v>
      </c>
      <c r="N1117" s="230" t="n">
        <v>0.35</v>
      </c>
      <c r="O1117" s="230" t="n">
        <v>0.89</v>
      </c>
      <c r="P1117" s="230" t="n">
        <v>0.03</v>
      </c>
      <c r="Q1117" s="230" t="n">
        <v>0.35</v>
      </c>
    </row>
    <row r="1118" s="361" customFormat="true" ht="12.75" hidden="false" customHeight="true" outlineLevel="0" collapsed="false">
      <c r="A1118" s="362" t="s">
        <v>351</v>
      </c>
      <c r="B1118" s="362" t="s">
        <v>352</v>
      </c>
      <c r="C1118" s="359" t="s">
        <v>737</v>
      </c>
      <c r="D1118" s="359" t="s">
        <v>735</v>
      </c>
      <c r="E1118" s="359" t="s">
        <v>738</v>
      </c>
      <c r="F1118" s="360" t="n">
        <v>168</v>
      </c>
      <c r="G1118" s="360" t="n">
        <v>177</v>
      </c>
      <c r="H1118" s="360" t="n">
        <v>36</v>
      </c>
      <c r="I1118" s="360" t="n">
        <v>0</v>
      </c>
      <c r="J1118" s="360" t="n">
        <v>0</v>
      </c>
      <c r="K1118" s="360" t="n">
        <v>66</v>
      </c>
      <c r="L1118" s="360" t="n">
        <v>102</v>
      </c>
      <c r="M1118" s="360" t="n">
        <v>243</v>
      </c>
      <c r="N1118" s="230" t="n">
        <v>1</v>
      </c>
      <c r="O1118" s="230" t="n">
        <v>1</v>
      </c>
      <c r="P1118" s="230" t="n">
        <v>0.65</v>
      </c>
      <c r="Q1118" s="230" t="n">
        <v>0.45</v>
      </c>
    </row>
    <row r="1119" s="361" customFormat="true" ht="12.75" hidden="false" customHeight="true" outlineLevel="0" collapsed="false">
      <c r="A1119" s="362" t="s">
        <v>351</v>
      </c>
      <c r="B1119" s="362" t="s">
        <v>217</v>
      </c>
      <c r="C1119" s="359" t="s">
        <v>737</v>
      </c>
      <c r="D1119" s="359" t="s">
        <v>739</v>
      </c>
      <c r="E1119" s="359" t="s">
        <v>746</v>
      </c>
      <c r="F1119" s="360" t="n">
        <v>654</v>
      </c>
      <c r="G1119" s="360" t="n">
        <v>997</v>
      </c>
      <c r="H1119" s="360" t="s">
        <v>476</v>
      </c>
      <c r="I1119" s="360" t="n">
        <v>0</v>
      </c>
      <c r="J1119" s="360" t="s">
        <v>476</v>
      </c>
      <c r="K1119" s="360" t="n">
        <v>1644</v>
      </c>
      <c r="L1119" s="360" t="n">
        <v>1648</v>
      </c>
      <c r="M1119" s="360" t="s">
        <v>476</v>
      </c>
      <c r="N1119" s="230" t="n">
        <v>0.25</v>
      </c>
      <c r="O1119" s="230" t="n">
        <v>0.25</v>
      </c>
      <c r="P1119" s="230" t="n">
        <v>1</v>
      </c>
      <c r="Q1119" s="230" t="n">
        <v>-1</v>
      </c>
    </row>
    <row r="1120" s="361" customFormat="true" ht="12.75" hidden="false" customHeight="true" outlineLevel="0" collapsed="false">
      <c r="A1120" s="362" t="s">
        <v>351</v>
      </c>
      <c r="B1120" s="362" t="s">
        <v>437</v>
      </c>
      <c r="C1120" s="359" t="s">
        <v>737</v>
      </c>
      <c r="D1120" s="359" t="s">
        <v>739</v>
      </c>
      <c r="E1120" s="359" t="s">
        <v>738</v>
      </c>
      <c r="F1120" s="360" t="n">
        <v>436</v>
      </c>
      <c r="G1120" s="360" t="n">
        <v>136</v>
      </c>
      <c r="H1120" s="360" t="n">
        <v>5</v>
      </c>
      <c r="I1120" s="360" t="n">
        <v>58</v>
      </c>
      <c r="J1120" s="360" t="n">
        <v>134</v>
      </c>
      <c r="K1120" s="360" t="n">
        <v>10</v>
      </c>
      <c r="L1120" s="360" t="n">
        <v>207</v>
      </c>
      <c r="M1120" s="360" t="n">
        <v>365</v>
      </c>
      <c r="N1120" s="230" t="n">
        <v>0.03</v>
      </c>
      <c r="O1120" s="230" t="n">
        <v>0.32</v>
      </c>
      <c r="P1120" s="230" t="n">
        <v>0.05</v>
      </c>
      <c r="Q1120" s="230" t="n">
        <v>-0.16</v>
      </c>
    </row>
    <row r="1121" s="361" customFormat="true" ht="12.75" hidden="false" customHeight="true" outlineLevel="0" collapsed="false">
      <c r="A1121" s="362" t="s">
        <v>351</v>
      </c>
      <c r="B1121" s="362" t="s">
        <v>437</v>
      </c>
      <c r="C1121" s="359" t="s">
        <v>742</v>
      </c>
      <c r="D1121" s="359" t="s">
        <v>739</v>
      </c>
      <c r="E1121" s="359" t="s">
        <v>743</v>
      </c>
      <c r="F1121" s="360" t="n">
        <v>157</v>
      </c>
      <c r="G1121" s="360" t="n">
        <v>143</v>
      </c>
      <c r="H1121" s="360" t="n">
        <v>90</v>
      </c>
      <c r="I1121" s="360" t="n">
        <v>0</v>
      </c>
      <c r="J1121" s="360" t="n">
        <v>19</v>
      </c>
      <c r="K1121" s="360" t="s">
        <v>476</v>
      </c>
      <c r="L1121" s="360" t="n">
        <v>111</v>
      </c>
      <c r="M1121" s="360" t="n">
        <v>189</v>
      </c>
      <c r="N1121" s="230" t="n">
        <v>0.83</v>
      </c>
      <c r="O1121" s="230" t="n">
        <v>0.83</v>
      </c>
      <c r="P1121" s="230" t="n">
        <v>0.02</v>
      </c>
      <c r="Q1121" s="230" t="n">
        <v>0.2</v>
      </c>
    </row>
    <row r="1122" s="361" customFormat="true" ht="12.75" hidden="false" customHeight="true" outlineLevel="0" collapsed="false">
      <c r="A1122" s="362" t="s">
        <v>351</v>
      </c>
      <c r="B1122" s="362" t="s">
        <v>228</v>
      </c>
      <c r="C1122" s="359" t="s">
        <v>733</v>
      </c>
      <c r="D1122" s="359" t="s">
        <v>735</v>
      </c>
      <c r="E1122" s="359" t="s">
        <v>736</v>
      </c>
      <c r="F1122" s="360" t="n">
        <v>12</v>
      </c>
      <c r="G1122" s="360" t="n">
        <v>121</v>
      </c>
      <c r="H1122" s="360" t="n">
        <v>18</v>
      </c>
      <c r="I1122" s="360" t="n">
        <v>0</v>
      </c>
      <c r="J1122" s="360" t="n">
        <v>0</v>
      </c>
      <c r="K1122" s="360" t="n">
        <v>6</v>
      </c>
      <c r="L1122" s="360" t="n">
        <v>24</v>
      </c>
      <c r="M1122" s="360" t="n">
        <v>109</v>
      </c>
      <c r="N1122" s="230" t="n">
        <v>1</v>
      </c>
      <c r="O1122" s="230" t="n">
        <v>1</v>
      </c>
      <c r="P1122" s="230" t="n">
        <v>0.25</v>
      </c>
      <c r="Q1122" s="230" t="n">
        <v>8.08</v>
      </c>
    </row>
    <row r="1123" s="361" customFormat="true" ht="12.75" hidden="false" customHeight="true" outlineLevel="0" collapsed="false">
      <c r="A1123" s="362" t="s">
        <v>351</v>
      </c>
      <c r="B1123" s="362" t="s">
        <v>229</v>
      </c>
      <c r="C1123" s="359" t="s">
        <v>737</v>
      </c>
      <c r="D1123" s="359" t="s">
        <v>739</v>
      </c>
      <c r="E1123" s="359" t="s">
        <v>738</v>
      </c>
      <c r="F1123" s="360" t="n">
        <v>1329</v>
      </c>
      <c r="G1123" s="360" t="n">
        <v>2846</v>
      </c>
      <c r="H1123" s="360" t="n">
        <v>2011</v>
      </c>
      <c r="I1123" s="360" t="n">
        <v>42</v>
      </c>
      <c r="J1123" s="360" t="n">
        <v>213</v>
      </c>
      <c r="K1123" s="360" t="n">
        <v>250</v>
      </c>
      <c r="L1123" s="360" t="n">
        <v>2516</v>
      </c>
      <c r="M1123" s="360" t="n">
        <v>1648</v>
      </c>
      <c r="N1123" s="230" t="n">
        <v>0.89</v>
      </c>
      <c r="O1123" s="230" t="n">
        <v>0.91</v>
      </c>
      <c r="P1123" s="230" t="n">
        <v>0.1</v>
      </c>
      <c r="Q1123" s="230" t="n">
        <v>0.24</v>
      </c>
    </row>
    <row r="1124" s="361" customFormat="true" ht="12.75" hidden="false" customHeight="true" outlineLevel="0" collapsed="false">
      <c r="A1124" s="362" t="s">
        <v>351</v>
      </c>
      <c r="B1124" s="362" t="s">
        <v>229</v>
      </c>
      <c r="C1124" s="359" t="s">
        <v>737</v>
      </c>
      <c r="D1124" s="359" t="s">
        <v>739</v>
      </c>
      <c r="E1124" s="359" t="s">
        <v>736</v>
      </c>
      <c r="F1124" s="360" t="n">
        <v>0</v>
      </c>
      <c r="G1124" s="360" t="n">
        <v>190</v>
      </c>
      <c r="H1124" s="360" t="n">
        <v>34</v>
      </c>
      <c r="I1124" s="360" t="n">
        <v>0</v>
      </c>
      <c r="J1124" s="360" t="n">
        <v>55</v>
      </c>
      <c r="K1124" s="360" t="s">
        <v>476</v>
      </c>
      <c r="L1124" s="360" t="n">
        <v>92</v>
      </c>
      <c r="M1124" s="360" t="n">
        <v>0</v>
      </c>
      <c r="N1124" s="230" t="n">
        <v>0.38</v>
      </c>
      <c r="O1124" s="230" t="n">
        <v>0.38</v>
      </c>
      <c r="P1124" s="230" t="n">
        <v>0.03</v>
      </c>
      <c r="Q1124" s="230" t="s">
        <v>693</v>
      </c>
    </row>
    <row r="1125" s="361" customFormat="true" ht="12.75" hidden="false" customHeight="true" outlineLevel="0" collapsed="false">
      <c r="A1125" s="362" t="s">
        <v>351</v>
      </c>
      <c r="B1125" s="362" t="s">
        <v>475</v>
      </c>
      <c r="C1125" s="359" t="s">
        <v>737</v>
      </c>
      <c r="D1125" s="359" t="s">
        <v>739</v>
      </c>
      <c r="E1125" s="359" t="s">
        <v>757</v>
      </c>
      <c r="F1125" s="360" t="n">
        <v>2109</v>
      </c>
      <c r="G1125" s="360" t="n">
        <v>1004</v>
      </c>
      <c r="H1125" s="360" t="n">
        <v>581</v>
      </c>
      <c r="I1125" s="360" t="n">
        <v>0</v>
      </c>
      <c r="J1125" s="360" t="n">
        <v>34</v>
      </c>
      <c r="K1125" s="360" t="n">
        <v>162</v>
      </c>
      <c r="L1125" s="360" t="n">
        <v>777</v>
      </c>
      <c r="M1125" s="360" t="n">
        <v>2464</v>
      </c>
      <c r="N1125" s="230" t="n">
        <v>0.94</v>
      </c>
      <c r="O1125" s="230" t="n">
        <v>0.94</v>
      </c>
      <c r="P1125" s="230" t="n">
        <v>0.21</v>
      </c>
      <c r="Q1125" s="230" t="n">
        <v>0.17</v>
      </c>
    </row>
    <row r="1126" s="361" customFormat="true" ht="12.75" hidden="false" customHeight="true" outlineLevel="0" collapsed="false">
      <c r="A1126" s="362" t="s">
        <v>351</v>
      </c>
      <c r="B1126" s="362" t="s">
        <v>475</v>
      </c>
      <c r="C1126" s="359" t="s">
        <v>737</v>
      </c>
      <c r="D1126" s="359" t="s">
        <v>739</v>
      </c>
      <c r="E1126" s="359" t="s">
        <v>758</v>
      </c>
      <c r="F1126" s="360" t="n">
        <v>488</v>
      </c>
      <c r="G1126" s="360" t="n">
        <v>110</v>
      </c>
      <c r="H1126" s="360" t="n">
        <v>104</v>
      </c>
      <c r="I1126" s="360" t="n">
        <v>0</v>
      </c>
      <c r="J1126" s="360" t="n">
        <v>26</v>
      </c>
      <c r="K1126" s="360" t="n">
        <v>62</v>
      </c>
      <c r="L1126" s="360" t="n">
        <v>192</v>
      </c>
      <c r="M1126" s="360" t="n">
        <v>654</v>
      </c>
      <c r="N1126" s="230" t="n">
        <v>0.8</v>
      </c>
      <c r="O1126" s="230" t="n">
        <v>0.8</v>
      </c>
      <c r="P1126" s="230" t="n">
        <v>0.32</v>
      </c>
      <c r="Q1126" s="230" t="n">
        <v>0.34</v>
      </c>
    </row>
    <row r="1127" s="361" customFormat="true" ht="12.75" hidden="false" customHeight="true" outlineLevel="0" collapsed="false">
      <c r="A1127" s="362" t="s">
        <v>215</v>
      </c>
      <c r="B1127" s="362" t="s">
        <v>54</v>
      </c>
      <c r="C1127" s="359" t="s">
        <v>737</v>
      </c>
      <c r="D1127" s="359" t="s">
        <v>739</v>
      </c>
      <c r="E1127" s="359" t="s">
        <v>746</v>
      </c>
      <c r="F1127" s="360" t="n">
        <v>117</v>
      </c>
      <c r="G1127" s="360" t="n">
        <v>103</v>
      </c>
      <c r="H1127" s="360" t="n">
        <v>10</v>
      </c>
      <c r="I1127" s="360" t="n">
        <v>8</v>
      </c>
      <c r="J1127" s="360" t="n">
        <v>40</v>
      </c>
      <c r="K1127" s="360" t="s">
        <v>476</v>
      </c>
      <c r="L1127" s="360" t="n">
        <v>59</v>
      </c>
      <c r="M1127" s="360" t="n">
        <v>173</v>
      </c>
      <c r="N1127" s="230" t="n">
        <v>0.17</v>
      </c>
      <c r="O1127" s="230" t="n">
        <v>0.31</v>
      </c>
      <c r="P1127" s="230" t="n">
        <v>0.02</v>
      </c>
      <c r="Q1127" s="230" t="n">
        <v>0.48</v>
      </c>
    </row>
    <row r="1128" s="361" customFormat="true" ht="12.75" hidden="false" customHeight="true" outlineLevel="0" collapsed="false">
      <c r="A1128" s="362" t="s">
        <v>215</v>
      </c>
      <c r="B1128" s="362" t="s">
        <v>113</v>
      </c>
      <c r="C1128" s="359" t="s">
        <v>737</v>
      </c>
      <c r="D1128" s="359" t="s">
        <v>739</v>
      </c>
      <c r="E1128" s="359" t="s">
        <v>748</v>
      </c>
      <c r="F1128" s="360" t="n">
        <v>296</v>
      </c>
      <c r="G1128" s="360" t="n">
        <v>281</v>
      </c>
      <c r="H1128" s="360" t="s">
        <v>476</v>
      </c>
      <c r="I1128" s="360" t="s">
        <v>476</v>
      </c>
      <c r="J1128" s="360" t="n">
        <v>24</v>
      </c>
      <c r="K1128" s="360" t="n">
        <v>130</v>
      </c>
      <c r="L1128" s="360" t="n">
        <v>159</v>
      </c>
      <c r="M1128" s="360" t="n">
        <v>402</v>
      </c>
      <c r="N1128" s="230" t="n">
        <v>0.14</v>
      </c>
      <c r="O1128" s="230" t="n">
        <v>0.17</v>
      </c>
      <c r="P1128" s="230" t="n">
        <v>0.82</v>
      </c>
      <c r="Q1128" s="230" t="n">
        <v>0.36</v>
      </c>
    </row>
    <row r="1129" s="361" customFormat="true" ht="12.75" hidden="false" customHeight="true" outlineLevel="0" collapsed="false">
      <c r="A1129" s="362" t="s">
        <v>215</v>
      </c>
      <c r="B1129" s="362" t="s">
        <v>181</v>
      </c>
      <c r="C1129" s="359" t="s">
        <v>737</v>
      </c>
      <c r="D1129" s="359" t="s">
        <v>739</v>
      </c>
      <c r="E1129" s="359" t="s">
        <v>738</v>
      </c>
      <c r="F1129" s="360" t="n">
        <v>26</v>
      </c>
      <c r="G1129" s="360" t="n">
        <v>528</v>
      </c>
      <c r="H1129" s="360" t="s">
        <v>476</v>
      </c>
      <c r="I1129" s="360" t="n">
        <v>0</v>
      </c>
      <c r="J1129" s="360" t="n">
        <v>18</v>
      </c>
      <c r="K1129" s="360" t="n">
        <v>498</v>
      </c>
      <c r="L1129" s="360" t="n">
        <v>517</v>
      </c>
      <c r="M1129" s="360" t="n">
        <v>48</v>
      </c>
      <c r="N1129" s="230" t="n">
        <v>0.05</v>
      </c>
      <c r="O1129" s="230" t="n">
        <v>0.05</v>
      </c>
      <c r="P1129" s="230" t="n">
        <v>0.96</v>
      </c>
      <c r="Q1129" s="230" t="n">
        <v>0.85</v>
      </c>
    </row>
    <row r="1130" s="361" customFormat="true" ht="12.75" hidden="false" customHeight="true" outlineLevel="0" collapsed="false">
      <c r="A1130" s="362" t="s">
        <v>352</v>
      </c>
      <c r="B1130" s="358" t="s">
        <v>744</v>
      </c>
      <c r="C1130" s="359" t="s">
        <v>737</v>
      </c>
      <c r="D1130" s="359" t="s">
        <v>739</v>
      </c>
      <c r="E1130" s="359" t="s">
        <v>738</v>
      </c>
      <c r="F1130" s="360" t="n">
        <v>34</v>
      </c>
      <c r="G1130" s="360" t="n">
        <v>112</v>
      </c>
      <c r="H1130" s="360" t="n">
        <v>0</v>
      </c>
      <c r="I1130" s="360" t="n">
        <v>0</v>
      </c>
      <c r="J1130" s="360" t="n">
        <v>7</v>
      </c>
      <c r="K1130" s="360" t="n">
        <v>12</v>
      </c>
      <c r="L1130" s="360" t="n">
        <v>19</v>
      </c>
      <c r="M1130" s="360" t="n">
        <v>109</v>
      </c>
      <c r="N1130" s="230" t="n">
        <v>0</v>
      </c>
      <c r="O1130" s="230" t="n">
        <v>0</v>
      </c>
      <c r="P1130" s="230" t="n">
        <v>0.63</v>
      </c>
      <c r="Q1130" s="230" t="n">
        <v>2.21</v>
      </c>
    </row>
    <row r="1131" s="361" customFormat="true" ht="12.75" hidden="false" customHeight="true" outlineLevel="0" collapsed="false">
      <c r="A1131" s="362" t="s">
        <v>352</v>
      </c>
      <c r="B1131" s="362" t="s">
        <v>798</v>
      </c>
      <c r="C1131" s="359" t="s">
        <v>733</v>
      </c>
      <c r="D1131" s="359" t="s">
        <v>739</v>
      </c>
      <c r="E1131" s="359" t="s">
        <v>736</v>
      </c>
      <c r="F1131" s="360" t="n">
        <v>16</v>
      </c>
      <c r="G1131" s="360" t="n">
        <v>126</v>
      </c>
      <c r="H1131" s="360" t="n">
        <v>0</v>
      </c>
      <c r="I1131" s="360" t="n">
        <v>0</v>
      </c>
      <c r="J1131" s="360" t="n">
        <v>0</v>
      </c>
      <c r="K1131" s="360" t="n">
        <v>0</v>
      </c>
      <c r="L1131" s="360" t="n">
        <v>0</v>
      </c>
      <c r="M1131" s="360" t="n">
        <v>100</v>
      </c>
      <c r="N1131" s="230" t="s">
        <v>693</v>
      </c>
      <c r="O1131" s="230" t="s">
        <v>693</v>
      </c>
      <c r="P1131" s="230" t="s">
        <v>693</v>
      </c>
      <c r="Q1131" s="230" t="n">
        <v>5.25</v>
      </c>
    </row>
    <row r="1132" s="361" customFormat="true" ht="11.25" hidden="false" customHeight="false" outlineLevel="0" collapsed="false">
      <c r="A1132" s="362" t="s">
        <v>352</v>
      </c>
      <c r="B1132" s="362" t="s">
        <v>475</v>
      </c>
      <c r="C1132" s="359" t="s">
        <v>737</v>
      </c>
      <c r="D1132" s="359" t="s">
        <v>739</v>
      </c>
      <c r="E1132" s="359" t="s">
        <v>757</v>
      </c>
      <c r="F1132" s="360" t="n">
        <v>147</v>
      </c>
      <c r="G1132" s="360" t="n">
        <v>208</v>
      </c>
      <c r="H1132" s="360" t="n">
        <v>0</v>
      </c>
      <c r="I1132" s="360" t="n">
        <v>0</v>
      </c>
      <c r="J1132" s="360" t="n">
        <v>0</v>
      </c>
      <c r="K1132" s="360" t="n">
        <v>6</v>
      </c>
      <c r="L1132" s="360" t="n">
        <v>6</v>
      </c>
      <c r="M1132" s="360" t="n">
        <v>351</v>
      </c>
      <c r="N1132" s="230" t="s">
        <v>693</v>
      </c>
      <c r="O1132" s="230" t="s">
        <v>693</v>
      </c>
      <c r="P1132" s="230" t="n">
        <v>1</v>
      </c>
      <c r="Q1132" s="230" t="n">
        <v>1.39</v>
      </c>
    </row>
    <row r="1133" s="361" customFormat="true" ht="12.75" hidden="false" customHeight="true" outlineLevel="0" collapsed="false">
      <c r="A1133" s="362" t="s">
        <v>217</v>
      </c>
      <c r="B1133" s="362" t="s">
        <v>54</v>
      </c>
      <c r="C1133" s="359" t="s">
        <v>737</v>
      </c>
      <c r="D1133" s="359" t="s">
        <v>739</v>
      </c>
      <c r="E1133" s="359" t="s">
        <v>746</v>
      </c>
      <c r="F1133" s="360" t="n">
        <v>202</v>
      </c>
      <c r="G1133" s="360" t="n">
        <v>274</v>
      </c>
      <c r="H1133" s="360" t="n">
        <v>0</v>
      </c>
      <c r="I1133" s="360" t="n">
        <v>0</v>
      </c>
      <c r="J1133" s="360" t="n">
        <v>187</v>
      </c>
      <c r="K1133" s="360" t="n">
        <v>49</v>
      </c>
      <c r="L1133" s="360" t="n">
        <v>236</v>
      </c>
      <c r="M1133" s="360" t="n">
        <v>253</v>
      </c>
      <c r="N1133" s="230" t="n">
        <v>0</v>
      </c>
      <c r="O1133" s="230" t="n">
        <v>0</v>
      </c>
      <c r="P1133" s="230" t="n">
        <v>0.21</v>
      </c>
      <c r="Q1133" s="230" t="n">
        <v>0.25</v>
      </c>
    </row>
    <row r="1134" s="361" customFormat="true" ht="12.75" hidden="false" customHeight="true" outlineLevel="0" collapsed="false">
      <c r="A1134" s="362" t="s">
        <v>217</v>
      </c>
      <c r="B1134" s="362" t="s">
        <v>61</v>
      </c>
      <c r="C1134" s="359" t="s">
        <v>737</v>
      </c>
      <c r="D1134" s="359" t="s">
        <v>739</v>
      </c>
      <c r="E1134" s="359" t="s">
        <v>738</v>
      </c>
      <c r="F1134" s="360" t="n">
        <v>53</v>
      </c>
      <c r="G1134" s="360" t="n">
        <v>199</v>
      </c>
      <c r="H1134" s="360" t="n">
        <v>22</v>
      </c>
      <c r="I1134" s="360" t="n">
        <v>0</v>
      </c>
      <c r="J1134" s="360" t="n">
        <v>221</v>
      </c>
      <c r="K1134" s="360" t="n">
        <v>22</v>
      </c>
      <c r="L1134" s="360" t="n">
        <v>265</v>
      </c>
      <c r="M1134" s="360" t="n">
        <v>34</v>
      </c>
      <c r="N1134" s="230" t="n">
        <v>0.09</v>
      </c>
      <c r="O1134" s="230" t="n">
        <v>0.09</v>
      </c>
      <c r="P1134" s="230" t="n">
        <v>0.08</v>
      </c>
      <c r="Q1134" s="230" t="n">
        <v>-0.36</v>
      </c>
    </row>
    <row r="1135" s="361" customFormat="true" ht="12.75" hidden="false" customHeight="true" outlineLevel="0" collapsed="false">
      <c r="A1135" s="362" t="s">
        <v>217</v>
      </c>
      <c r="B1135" s="362" t="s">
        <v>61</v>
      </c>
      <c r="C1135" s="359" t="s">
        <v>740</v>
      </c>
      <c r="D1135" s="359" t="s">
        <v>739</v>
      </c>
      <c r="E1135" s="359" t="s">
        <v>741</v>
      </c>
      <c r="F1135" s="360" t="n">
        <v>0</v>
      </c>
      <c r="G1135" s="360" t="n">
        <v>136</v>
      </c>
      <c r="H1135" s="360" t="n">
        <v>0</v>
      </c>
      <c r="I1135" s="360" t="n">
        <v>0</v>
      </c>
      <c r="J1135" s="360" t="n">
        <v>0</v>
      </c>
      <c r="K1135" s="360" t="n">
        <v>71</v>
      </c>
      <c r="L1135" s="360" t="n">
        <v>71</v>
      </c>
      <c r="M1135" s="360" t="n">
        <v>0</v>
      </c>
      <c r="N1135" s="230" t="s">
        <v>693</v>
      </c>
      <c r="O1135" s="230" t="s">
        <v>693</v>
      </c>
      <c r="P1135" s="230" t="n">
        <v>1</v>
      </c>
      <c r="Q1135" s="230" t="s">
        <v>693</v>
      </c>
    </row>
    <row r="1136" s="361" customFormat="true" ht="12.75" hidden="false" customHeight="true" outlineLevel="0" collapsed="false">
      <c r="A1136" s="362" t="s">
        <v>217</v>
      </c>
      <c r="B1136" s="362" t="s">
        <v>109</v>
      </c>
      <c r="C1136" s="359" t="s">
        <v>737</v>
      </c>
      <c r="D1136" s="359" t="s">
        <v>739</v>
      </c>
      <c r="E1136" s="359" t="s">
        <v>738</v>
      </c>
      <c r="F1136" s="360" t="n">
        <v>52</v>
      </c>
      <c r="G1136" s="360" t="n">
        <v>317</v>
      </c>
      <c r="H1136" s="360" t="s">
        <v>476</v>
      </c>
      <c r="I1136" s="360" t="s">
        <v>476</v>
      </c>
      <c r="J1136" s="360" t="n">
        <v>188</v>
      </c>
      <c r="K1136" s="360" t="n">
        <v>0</v>
      </c>
      <c r="L1136" s="360" t="n">
        <v>193</v>
      </c>
      <c r="M1136" s="360" t="n">
        <v>107</v>
      </c>
      <c r="N1136" s="230" t="n">
        <v>0.02</v>
      </c>
      <c r="O1136" s="230" t="n">
        <v>0.03</v>
      </c>
      <c r="P1136" s="230" t="n">
        <v>0</v>
      </c>
      <c r="Q1136" s="230" t="n">
        <v>1.06</v>
      </c>
    </row>
    <row r="1137" s="361" customFormat="true" ht="12.75" hidden="false" customHeight="true" outlineLevel="0" collapsed="false">
      <c r="A1137" s="362" t="s">
        <v>217</v>
      </c>
      <c r="B1137" s="362" t="s">
        <v>109</v>
      </c>
      <c r="C1137" s="359" t="s">
        <v>733</v>
      </c>
      <c r="D1137" s="359" t="s">
        <v>739</v>
      </c>
      <c r="E1137" s="359" t="s">
        <v>736</v>
      </c>
      <c r="F1137" s="360" t="n">
        <v>58</v>
      </c>
      <c r="G1137" s="360" t="n">
        <v>105</v>
      </c>
      <c r="H1137" s="360" t="n">
        <v>0</v>
      </c>
      <c r="I1137" s="360" t="s">
        <v>476</v>
      </c>
      <c r="J1137" s="360" t="n">
        <v>111</v>
      </c>
      <c r="K1137" s="360" t="n">
        <v>53</v>
      </c>
      <c r="L1137" s="360" t="n">
        <v>166</v>
      </c>
      <c r="M1137" s="360" t="n">
        <v>75</v>
      </c>
      <c r="N1137" s="230" t="n">
        <v>0</v>
      </c>
      <c r="O1137" s="230" t="n">
        <v>0.02</v>
      </c>
      <c r="P1137" s="230" t="n">
        <v>0.32</v>
      </c>
      <c r="Q1137" s="230" t="n">
        <v>0.29</v>
      </c>
    </row>
    <row r="1138" s="361" customFormat="true" ht="12.75" hidden="false" customHeight="true" outlineLevel="0" collapsed="false">
      <c r="A1138" s="362" t="s">
        <v>217</v>
      </c>
      <c r="B1138" s="362" t="s">
        <v>113</v>
      </c>
      <c r="C1138" s="359" t="s">
        <v>740</v>
      </c>
      <c r="D1138" s="359" t="s">
        <v>739</v>
      </c>
      <c r="E1138" s="359" t="s">
        <v>741</v>
      </c>
      <c r="F1138" s="360" t="n">
        <v>1573</v>
      </c>
      <c r="G1138" s="360" t="n">
        <v>5048</v>
      </c>
      <c r="H1138" s="360" t="s">
        <v>476</v>
      </c>
      <c r="I1138" s="360" t="n">
        <v>10</v>
      </c>
      <c r="J1138" s="360" t="n">
        <v>616</v>
      </c>
      <c r="K1138" s="360" t="n">
        <v>1947</v>
      </c>
      <c r="L1138" s="360" t="n">
        <v>2574</v>
      </c>
      <c r="M1138" s="360" t="n">
        <v>4091</v>
      </c>
      <c r="N1138" s="230" t="n">
        <v>0</v>
      </c>
      <c r="O1138" s="230" t="n">
        <v>0.02</v>
      </c>
      <c r="P1138" s="230" t="n">
        <v>0.76</v>
      </c>
      <c r="Q1138" s="230" t="n">
        <v>1.6</v>
      </c>
    </row>
    <row r="1139" s="361" customFormat="true" ht="11.25" hidden="false" customHeight="false" outlineLevel="0" collapsed="false">
      <c r="A1139" s="362" t="s">
        <v>217</v>
      </c>
      <c r="B1139" s="362" t="s">
        <v>113</v>
      </c>
      <c r="C1139" s="359" t="s">
        <v>737</v>
      </c>
      <c r="D1139" s="359" t="s">
        <v>739</v>
      </c>
      <c r="E1139" s="359" t="s">
        <v>748</v>
      </c>
      <c r="F1139" s="360" t="n">
        <v>2746</v>
      </c>
      <c r="G1139" s="360" t="n">
        <v>9083</v>
      </c>
      <c r="H1139" s="360" t="n">
        <v>22</v>
      </c>
      <c r="I1139" s="360" t="n">
        <v>11</v>
      </c>
      <c r="J1139" s="360" t="n">
        <v>4967</v>
      </c>
      <c r="K1139" s="360" t="n">
        <v>671</v>
      </c>
      <c r="L1139" s="360" t="n">
        <v>5671</v>
      </c>
      <c r="M1139" s="360" t="n">
        <v>6180</v>
      </c>
      <c r="N1139" s="230" t="n">
        <v>0</v>
      </c>
      <c r="O1139" s="230" t="n">
        <v>0.01</v>
      </c>
      <c r="P1139" s="230" t="n">
        <v>0.12</v>
      </c>
      <c r="Q1139" s="230" t="n">
        <v>1.25</v>
      </c>
    </row>
    <row r="1140" s="361" customFormat="true" ht="12.75" hidden="false" customHeight="true" outlineLevel="0" collapsed="false">
      <c r="A1140" s="362" t="s">
        <v>217</v>
      </c>
      <c r="B1140" s="362" t="s">
        <v>167</v>
      </c>
      <c r="C1140" s="359" t="s">
        <v>737</v>
      </c>
      <c r="D1140" s="359" t="s">
        <v>739</v>
      </c>
      <c r="E1140" s="359" t="s">
        <v>738</v>
      </c>
      <c r="F1140" s="360" t="n">
        <v>29</v>
      </c>
      <c r="G1140" s="360" t="n">
        <v>111</v>
      </c>
      <c r="H1140" s="360" t="n">
        <v>0</v>
      </c>
      <c r="I1140" s="360" t="n">
        <v>0</v>
      </c>
      <c r="J1140" s="360" t="n">
        <v>59</v>
      </c>
      <c r="K1140" s="360" t="n">
        <v>12</v>
      </c>
      <c r="L1140" s="360" t="n">
        <v>71</v>
      </c>
      <c r="M1140" s="360" t="n">
        <v>47</v>
      </c>
      <c r="N1140" s="230" t="n">
        <v>0</v>
      </c>
      <c r="O1140" s="230" t="n">
        <v>0</v>
      </c>
      <c r="P1140" s="230" t="n">
        <v>0.17</v>
      </c>
      <c r="Q1140" s="230" t="n">
        <v>0.62</v>
      </c>
    </row>
    <row r="1141" s="361" customFormat="true" ht="12.75" hidden="false" customHeight="true" outlineLevel="0" collapsed="false">
      <c r="A1141" s="362" t="s">
        <v>217</v>
      </c>
      <c r="B1141" s="362" t="s">
        <v>212</v>
      </c>
      <c r="C1141" s="359" t="s">
        <v>737</v>
      </c>
      <c r="D1141" s="359" t="s">
        <v>739</v>
      </c>
      <c r="E1141" s="359" t="s">
        <v>738</v>
      </c>
      <c r="F1141" s="360" t="n">
        <v>174</v>
      </c>
      <c r="G1141" s="360" t="n">
        <v>413</v>
      </c>
      <c r="H1141" s="360" t="n">
        <v>0</v>
      </c>
      <c r="I1141" s="360" t="s">
        <v>476</v>
      </c>
      <c r="J1141" s="360" t="n">
        <v>275</v>
      </c>
      <c r="K1141" s="360" t="n">
        <v>194</v>
      </c>
      <c r="L1141" s="360" t="n">
        <v>473</v>
      </c>
      <c r="M1141" s="360" t="n">
        <v>97</v>
      </c>
      <c r="N1141" s="230" t="n">
        <v>0</v>
      </c>
      <c r="O1141" s="230" t="n">
        <v>0.01</v>
      </c>
      <c r="P1141" s="230" t="n">
        <v>0.41</v>
      </c>
      <c r="Q1141" s="230" t="n">
        <v>-0.44</v>
      </c>
    </row>
    <row r="1142" s="361" customFormat="true" ht="12.75" hidden="false" customHeight="true" outlineLevel="0" collapsed="false">
      <c r="A1142" s="362" t="s">
        <v>217</v>
      </c>
      <c r="B1142" s="362" t="s">
        <v>212</v>
      </c>
      <c r="C1142" s="359" t="s">
        <v>733</v>
      </c>
      <c r="D1142" s="359" t="s">
        <v>739</v>
      </c>
      <c r="E1142" s="359" t="s">
        <v>736</v>
      </c>
      <c r="F1142" s="360" t="n">
        <v>65</v>
      </c>
      <c r="G1142" s="360" t="n">
        <v>197</v>
      </c>
      <c r="H1142" s="360" t="n">
        <v>0</v>
      </c>
      <c r="I1142" s="360" t="s">
        <v>476</v>
      </c>
      <c r="J1142" s="360" t="n">
        <v>202</v>
      </c>
      <c r="K1142" s="360" t="n">
        <v>23</v>
      </c>
      <c r="L1142" s="360" t="n">
        <v>228</v>
      </c>
      <c r="M1142" s="360" t="n">
        <v>35</v>
      </c>
      <c r="N1142" s="230" t="n">
        <v>0</v>
      </c>
      <c r="O1142" s="230" t="n">
        <v>0.01</v>
      </c>
      <c r="P1142" s="230" t="n">
        <v>0.1</v>
      </c>
      <c r="Q1142" s="230" t="n">
        <v>-0.46</v>
      </c>
    </row>
    <row r="1143" s="361" customFormat="true" ht="12.75" hidden="false" customHeight="true" outlineLevel="0" collapsed="false">
      <c r="A1143" s="362" t="s">
        <v>217</v>
      </c>
      <c r="B1143" s="362" t="s">
        <v>213</v>
      </c>
      <c r="C1143" s="359" t="s">
        <v>737</v>
      </c>
      <c r="D1143" s="359" t="s">
        <v>739</v>
      </c>
      <c r="E1143" s="359" t="s">
        <v>738</v>
      </c>
      <c r="F1143" s="360" t="n">
        <v>29</v>
      </c>
      <c r="G1143" s="360" t="n">
        <v>177</v>
      </c>
      <c r="H1143" s="360" t="n">
        <v>0</v>
      </c>
      <c r="I1143" s="360" t="n">
        <v>5</v>
      </c>
      <c r="J1143" s="360" t="n">
        <v>108</v>
      </c>
      <c r="K1143" s="360" t="n">
        <v>35</v>
      </c>
      <c r="L1143" s="360" t="n">
        <v>148</v>
      </c>
      <c r="M1143" s="360" t="n">
        <v>77</v>
      </c>
      <c r="N1143" s="230" t="n">
        <v>0</v>
      </c>
      <c r="O1143" s="230" t="n">
        <v>0.04</v>
      </c>
      <c r="P1143" s="230" t="n">
        <v>0.24</v>
      </c>
      <c r="Q1143" s="230" t="n">
        <v>1.66</v>
      </c>
    </row>
    <row r="1144" s="361" customFormat="true" ht="12.75" hidden="false" customHeight="true" outlineLevel="0" collapsed="false">
      <c r="A1144" s="362" t="s">
        <v>219</v>
      </c>
      <c r="B1144" s="362" t="s">
        <v>61</v>
      </c>
      <c r="C1144" s="359" t="s">
        <v>733</v>
      </c>
      <c r="D1144" s="359" t="s">
        <v>739</v>
      </c>
      <c r="E1144" s="359" t="s">
        <v>743</v>
      </c>
      <c r="F1144" s="360" t="n">
        <v>0</v>
      </c>
      <c r="G1144" s="360" t="n">
        <v>101</v>
      </c>
      <c r="H1144" s="360" t="n">
        <v>8</v>
      </c>
      <c r="I1144" s="360" t="n">
        <v>0</v>
      </c>
      <c r="J1144" s="360" t="n">
        <v>67</v>
      </c>
      <c r="K1144" s="360" t="n">
        <v>23</v>
      </c>
      <c r="L1144" s="360" t="n">
        <v>98</v>
      </c>
      <c r="M1144" s="360" t="n">
        <v>40</v>
      </c>
      <c r="N1144" s="230" t="n">
        <v>0.11</v>
      </c>
      <c r="O1144" s="230" t="n">
        <v>0.11</v>
      </c>
      <c r="P1144" s="230" t="n">
        <v>0.23</v>
      </c>
      <c r="Q1144" s="230" t="s">
        <v>693</v>
      </c>
    </row>
    <row r="1145" s="361" customFormat="true" ht="12.75" hidden="false" customHeight="true" outlineLevel="0" collapsed="false">
      <c r="A1145" s="362" t="s">
        <v>219</v>
      </c>
      <c r="B1145" s="362" t="s">
        <v>61</v>
      </c>
      <c r="C1145" s="359" t="s">
        <v>737</v>
      </c>
      <c r="D1145" s="359" t="s">
        <v>739</v>
      </c>
      <c r="E1145" s="359" t="s">
        <v>738</v>
      </c>
      <c r="F1145" s="360" t="n">
        <v>43</v>
      </c>
      <c r="G1145" s="360" t="n">
        <v>142</v>
      </c>
      <c r="H1145" s="360" t="n">
        <v>29</v>
      </c>
      <c r="I1145" s="360" t="n">
        <v>0</v>
      </c>
      <c r="J1145" s="360" t="n">
        <v>84</v>
      </c>
      <c r="K1145" s="360" t="s">
        <v>476</v>
      </c>
      <c r="L1145" s="360" t="n">
        <v>116</v>
      </c>
      <c r="M1145" s="360" t="n">
        <v>44</v>
      </c>
      <c r="N1145" s="230" t="n">
        <v>0.26</v>
      </c>
      <c r="O1145" s="230" t="n">
        <v>0.26</v>
      </c>
      <c r="P1145" s="230" t="n">
        <v>0.03</v>
      </c>
      <c r="Q1145" s="230" t="n">
        <v>0.02</v>
      </c>
    </row>
    <row r="1146" s="361" customFormat="true" ht="12.75" hidden="false" customHeight="true" outlineLevel="0" collapsed="false">
      <c r="A1146" s="362" t="s">
        <v>219</v>
      </c>
      <c r="B1146" s="362" t="s">
        <v>68</v>
      </c>
      <c r="C1146" s="359" t="s">
        <v>737</v>
      </c>
      <c r="D1146" s="359" t="s">
        <v>739</v>
      </c>
      <c r="E1146" s="359" t="s">
        <v>738</v>
      </c>
      <c r="F1146" s="360" t="n">
        <v>51</v>
      </c>
      <c r="G1146" s="360" t="n">
        <v>232</v>
      </c>
      <c r="H1146" s="360" t="n">
        <v>9</v>
      </c>
      <c r="I1146" s="360" t="n">
        <v>0</v>
      </c>
      <c r="J1146" s="360" t="n">
        <v>15</v>
      </c>
      <c r="K1146" s="360" t="n">
        <v>0</v>
      </c>
      <c r="L1146" s="360" t="n">
        <v>24</v>
      </c>
      <c r="M1146" s="360" t="n">
        <v>259</v>
      </c>
      <c r="N1146" s="230" t="n">
        <v>0.38</v>
      </c>
      <c r="O1146" s="230" t="n">
        <v>0.38</v>
      </c>
      <c r="P1146" s="230" t="n">
        <v>0</v>
      </c>
      <c r="Q1146" s="230" t="n">
        <v>4.08</v>
      </c>
    </row>
    <row r="1147" s="361" customFormat="true" ht="12.75" hidden="false" customHeight="true" outlineLevel="0" collapsed="false">
      <c r="A1147" s="362" t="s">
        <v>219</v>
      </c>
      <c r="B1147" s="362" t="s">
        <v>109</v>
      </c>
      <c r="C1147" s="359" t="s">
        <v>737</v>
      </c>
      <c r="D1147" s="359" t="s">
        <v>739</v>
      </c>
      <c r="E1147" s="359" t="s">
        <v>738</v>
      </c>
      <c r="F1147" s="360" t="n">
        <v>163</v>
      </c>
      <c r="G1147" s="360" t="n">
        <v>144</v>
      </c>
      <c r="H1147" s="360" t="n">
        <v>17</v>
      </c>
      <c r="I1147" s="360" t="s">
        <v>476</v>
      </c>
      <c r="J1147" s="360" t="n">
        <v>147</v>
      </c>
      <c r="K1147" s="360" t="n">
        <v>0</v>
      </c>
      <c r="L1147" s="360" t="n">
        <v>165</v>
      </c>
      <c r="M1147" s="360" t="n">
        <v>117</v>
      </c>
      <c r="N1147" s="230" t="n">
        <v>0.1</v>
      </c>
      <c r="O1147" s="230" t="n">
        <v>0.11</v>
      </c>
      <c r="P1147" s="230" t="n">
        <v>0</v>
      </c>
      <c r="Q1147" s="230" t="n">
        <v>-0.28</v>
      </c>
    </row>
    <row r="1148" s="366" customFormat="true" ht="11.25" hidden="false" customHeight="false" outlineLevel="0" collapsed="false">
      <c r="A1148" s="362" t="s">
        <v>219</v>
      </c>
      <c r="B1148" s="362" t="s">
        <v>109</v>
      </c>
      <c r="C1148" s="359" t="s">
        <v>733</v>
      </c>
      <c r="D1148" s="359" t="s">
        <v>739</v>
      </c>
      <c r="E1148" s="359" t="s">
        <v>736</v>
      </c>
      <c r="F1148" s="360" t="n">
        <v>68</v>
      </c>
      <c r="G1148" s="360" t="n">
        <v>102</v>
      </c>
      <c r="H1148" s="360" t="n">
        <v>9</v>
      </c>
      <c r="I1148" s="360" t="s">
        <v>476</v>
      </c>
      <c r="J1148" s="360" t="n">
        <v>96</v>
      </c>
      <c r="K1148" s="360" t="s">
        <v>476</v>
      </c>
      <c r="L1148" s="360" t="n">
        <v>111</v>
      </c>
      <c r="M1148" s="360" t="n">
        <v>67</v>
      </c>
      <c r="N1148" s="230" t="n">
        <v>0.08</v>
      </c>
      <c r="O1148" s="230" t="n">
        <v>0.1</v>
      </c>
      <c r="P1148" s="230" t="n">
        <v>0.04</v>
      </c>
      <c r="Q1148" s="230" t="n">
        <v>-0.01</v>
      </c>
      <c r="R1148" s="324"/>
      <c r="S1148" s="324"/>
      <c r="T1148" s="324"/>
      <c r="U1148" s="324"/>
      <c r="V1148" s="324"/>
      <c r="W1148" s="324"/>
      <c r="X1148" s="324"/>
      <c r="Y1148" s="324"/>
      <c r="Z1148" s="324"/>
      <c r="AA1148" s="324"/>
      <c r="AB1148" s="324"/>
      <c r="AC1148" s="324"/>
      <c r="AD1148" s="324"/>
      <c r="AE1148" s="324"/>
      <c r="AF1148" s="324"/>
      <c r="AG1148" s="324"/>
      <c r="AH1148" s="324"/>
      <c r="AI1148" s="324"/>
      <c r="AJ1148" s="324"/>
      <c r="AK1148" s="324"/>
      <c r="AL1148" s="324"/>
      <c r="AM1148" s="324"/>
      <c r="AN1148" s="324"/>
      <c r="AO1148" s="324"/>
      <c r="AP1148" s="324"/>
      <c r="AQ1148" s="324"/>
      <c r="AR1148" s="324"/>
      <c r="AS1148" s="324"/>
      <c r="AT1148" s="324"/>
      <c r="AU1148" s="324"/>
      <c r="AV1148" s="324"/>
      <c r="AW1148" s="324"/>
      <c r="AX1148" s="324"/>
      <c r="AY1148" s="324"/>
      <c r="AZ1148" s="324"/>
      <c r="BA1148" s="324"/>
      <c r="BB1148" s="324"/>
      <c r="BC1148" s="324"/>
      <c r="BD1148" s="324"/>
      <c r="BE1148" s="324"/>
      <c r="BF1148" s="324"/>
      <c r="BG1148" s="324"/>
      <c r="BH1148" s="324"/>
      <c r="BI1148" s="324"/>
      <c r="BJ1148" s="324"/>
      <c r="BK1148" s="324"/>
      <c r="BL1148" s="324"/>
      <c r="BM1148" s="324"/>
      <c r="BN1148" s="324"/>
      <c r="BO1148" s="324"/>
      <c r="BP1148" s="324"/>
      <c r="BQ1148" s="324"/>
      <c r="BR1148" s="324"/>
      <c r="BS1148" s="324"/>
      <c r="BT1148" s="324"/>
      <c r="BU1148" s="324"/>
      <c r="BV1148" s="324"/>
      <c r="BW1148" s="324"/>
      <c r="BX1148" s="324"/>
      <c r="BY1148" s="324"/>
      <c r="BZ1148" s="324"/>
      <c r="CA1148" s="324"/>
      <c r="CB1148" s="324"/>
      <c r="CC1148" s="324"/>
      <c r="CD1148" s="324"/>
      <c r="CE1148" s="324"/>
      <c r="CF1148" s="324"/>
      <c r="CG1148" s="324"/>
      <c r="CH1148" s="324"/>
      <c r="CI1148" s="324"/>
      <c r="CJ1148" s="324"/>
      <c r="CK1148" s="324"/>
      <c r="CL1148" s="324"/>
      <c r="CM1148" s="324"/>
      <c r="CN1148" s="324"/>
      <c r="CO1148" s="324"/>
      <c r="CP1148" s="324"/>
      <c r="CQ1148" s="324"/>
      <c r="CR1148" s="324"/>
      <c r="CS1148" s="324"/>
      <c r="CT1148" s="324"/>
      <c r="CU1148" s="324"/>
      <c r="CV1148" s="324"/>
      <c r="CW1148" s="324"/>
      <c r="CX1148" s="324"/>
      <c r="CY1148" s="324"/>
      <c r="CZ1148" s="324"/>
      <c r="DA1148" s="324"/>
      <c r="DB1148" s="324"/>
      <c r="DC1148" s="324"/>
      <c r="DD1148" s="324"/>
      <c r="DE1148" s="324"/>
      <c r="DF1148" s="324"/>
      <c r="DG1148" s="324"/>
      <c r="DH1148" s="324"/>
      <c r="DI1148" s="324"/>
      <c r="DJ1148" s="324"/>
      <c r="DK1148" s="324"/>
      <c r="DL1148" s="324"/>
      <c r="DM1148" s="324"/>
      <c r="DN1148" s="324"/>
      <c r="DO1148" s="324"/>
      <c r="DP1148" s="324"/>
      <c r="DQ1148" s="324"/>
      <c r="DR1148" s="324"/>
      <c r="DS1148" s="324"/>
      <c r="DT1148" s="324"/>
      <c r="DU1148" s="324"/>
      <c r="DV1148" s="324"/>
      <c r="DW1148" s="324"/>
      <c r="DX1148" s="324"/>
      <c r="DY1148" s="324"/>
      <c r="DZ1148" s="324"/>
      <c r="EA1148" s="324"/>
      <c r="EB1148" s="324"/>
      <c r="EC1148" s="324"/>
      <c r="ED1148" s="324"/>
      <c r="EE1148" s="324"/>
      <c r="EF1148" s="324"/>
      <c r="EG1148" s="324"/>
      <c r="EH1148" s="324"/>
      <c r="EI1148" s="324"/>
      <c r="EJ1148" s="324"/>
      <c r="EK1148" s="324"/>
      <c r="EL1148" s="324"/>
      <c r="EM1148" s="324"/>
      <c r="EN1148" s="324"/>
      <c r="EO1148" s="324"/>
      <c r="EP1148" s="324"/>
      <c r="EQ1148" s="324"/>
      <c r="ER1148" s="324"/>
      <c r="ES1148" s="324"/>
      <c r="ET1148" s="324"/>
      <c r="EU1148" s="324"/>
      <c r="EV1148" s="324"/>
      <c r="EW1148" s="324"/>
      <c r="EX1148" s="324"/>
      <c r="EY1148" s="324"/>
      <c r="EZ1148" s="324"/>
      <c r="FA1148" s="324"/>
      <c r="FB1148" s="324"/>
      <c r="FC1148" s="324"/>
      <c r="FD1148" s="324"/>
      <c r="FE1148" s="324"/>
      <c r="FF1148" s="324"/>
      <c r="FG1148" s="324"/>
      <c r="FH1148" s="324"/>
      <c r="FI1148" s="324"/>
      <c r="FJ1148" s="324"/>
      <c r="FK1148" s="324"/>
      <c r="FL1148" s="324"/>
      <c r="FM1148" s="324"/>
      <c r="FN1148" s="324"/>
      <c r="FO1148" s="324"/>
      <c r="FP1148" s="324"/>
      <c r="FQ1148" s="324"/>
      <c r="FR1148" s="324"/>
      <c r="FS1148" s="324"/>
      <c r="FT1148" s="324"/>
      <c r="FU1148" s="324"/>
      <c r="FV1148" s="324"/>
      <c r="FW1148" s="324"/>
      <c r="FX1148" s="324"/>
      <c r="FY1148" s="324"/>
      <c r="FZ1148" s="324"/>
      <c r="GA1148" s="324"/>
      <c r="GB1148" s="324"/>
      <c r="GC1148" s="324"/>
      <c r="GD1148" s="324"/>
      <c r="GE1148" s="324"/>
      <c r="GF1148" s="324"/>
      <c r="GG1148" s="324"/>
      <c r="GH1148" s="324"/>
      <c r="GI1148" s="324"/>
      <c r="GJ1148" s="324"/>
      <c r="GK1148" s="324"/>
      <c r="GL1148" s="324"/>
      <c r="GM1148" s="324"/>
      <c r="GN1148" s="324"/>
      <c r="GO1148" s="324"/>
      <c r="GP1148" s="324"/>
      <c r="GQ1148" s="324"/>
      <c r="GR1148" s="324"/>
      <c r="GS1148" s="324"/>
      <c r="GT1148" s="324"/>
      <c r="GU1148" s="324"/>
      <c r="GV1148" s="324"/>
      <c r="GW1148" s="324"/>
      <c r="GX1148" s="324"/>
      <c r="GY1148" s="324"/>
      <c r="GZ1148" s="324"/>
      <c r="HA1148" s="324"/>
      <c r="HB1148" s="324"/>
      <c r="HC1148" s="324"/>
      <c r="HD1148" s="324"/>
      <c r="HE1148" s="324"/>
      <c r="HF1148" s="324"/>
      <c r="HG1148" s="324"/>
      <c r="HH1148" s="324"/>
      <c r="HI1148" s="324"/>
      <c r="HJ1148" s="324"/>
      <c r="HK1148" s="324"/>
      <c r="HL1148" s="324"/>
      <c r="HM1148" s="324"/>
      <c r="HN1148" s="324"/>
      <c r="HO1148" s="324"/>
      <c r="HP1148" s="324"/>
      <c r="HQ1148" s="324"/>
      <c r="HR1148" s="324"/>
      <c r="HS1148" s="324"/>
      <c r="HT1148" s="324"/>
      <c r="HU1148" s="324"/>
      <c r="HV1148" s="324"/>
      <c r="HW1148" s="324"/>
      <c r="HX1148" s="324"/>
      <c r="HY1148" s="324"/>
      <c r="HZ1148" s="324"/>
      <c r="IA1148" s="324"/>
      <c r="IB1148" s="324"/>
      <c r="IC1148" s="324"/>
      <c r="ID1148" s="324"/>
      <c r="IE1148" s="324"/>
      <c r="IF1148" s="324"/>
      <c r="IG1148" s="324"/>
      <c r="IH1148" s="324"/>
      <c r="II1148" s="324"/>
      <c r="IJ1148" s="324"/>
      <c r="IK1148" s="324"/>
      <c r="IL1148" s="324"/>
    </row>
    <row r="1149" s="367" customFormat="true" ht="11.25" hidden="false" customHeight="false" outlineLevel="0" collapsed="false">
      <c r="A1149" s="362" t="s">
        <v>219</v>
      </c>
      <c r="B1149" s="362" t="s">
        <v>113</v>
      </c>
      <c r="C1149" s="359" t="s">
        <v>737</v>
      </c>
      <c r="D1149" s="359" t="s">
        <v>739</v>
      </c>
      <c r="E1149" s="359" t="s">
        <v>748</v>
      </c>
      <c r="F1149" s="360" t="n">
        <v>200</v>
      </c>
      <c r="G1149" s="360" t="n">
        <v>239</v>
      </c>
      <c r="H1149" s="360" t="n">
        <v>0</v>
      </c>
      <c r="I1149" s="360" t="s">
        <v>476</v>
      </c>
      <c r="J1149" s="360" t="n">
        <v>16</v>
      </c>
      <c r="K1149" s="360" t="n">
        <v>36</v>
      </c>
      <c r="L1149" s="360" t="n">
        <v>54</v>
      </c>
      <c r="M1149" s="360" t="n">
        <v>383</v>
      </c>
      <c r="N1149" s="230" t="n">
        <v>0</v>
      </c>
      <c r="O1149" s="230" t="n">
        <v>0.11</v>
      </c>
      <c r="P1149" s="230" t="n">
        <v>0.67</v>
      </c>
      <c r="Q1149" s="230" t="n">
        <v>0.92</v>
      </c>
      <c r="R1149" s="324"/>
      <c r="S1149" s="324"/>
      <c r="T1149" s="324"/>
      <c r="U1149" s="324"/>
      <c r="V1149" s="324"/>
      <c r="W1149" s="324"/>
      <c r="X1149" s="324"/>
      <c r="Y1149" s="324"/>
      <c r="Z1149" s="324"/>
      <c r="AA1149" s="324"/>
      <c r="AB1149" s="324"/>
      <c r="AC1149" s="324"/>
      <c r="AD1149" s="324"/>
      <c r="AE1149" s="324"/>
      <c r="AF1149" s="324"/>
      <c r="AG1149" s="324"/>
      <c r="AH1149" s="324"/>
      <c r="AI1149" s="324"/>
      <c r="AJ1149" s="324"/>
      <c r="AK1149" s="324"/>
      <c r="AL1149" s="324"/>
      <c r="AM1149" s="324"/>
      <c r="AN1149" s="324"/>
      <c r="AO1149" s="324"/>
      <c r="AP1149" s="324"/>
      <c r="AQ1149" s="324"/>
      <c r="AR1149" s="324"/>
      <c r="AS1149" s="324"/>
      <c r="AT1149" s="324"/>
      <c r="AU1149" s="324"/>
      <c r="AV1149" s="324"/>
      <c r="AW1149" s="324"/>
      <c r="AX1149" s="324"/>
      <c r="AY1149" s="324"/>
      <c r="AZ1149" s="324"/>
      <c r="BA1149" s="324"/>
      <c r="BB1149" s="324"/>
      <c r="BC1149" s="324"/>
      <c r="BD1149" s="324"/>
      <c r="BE1149" s="324"/>
      <c r="BF1149" s="324"/>
      <c r="BG1149" s="324"/>
      <c r="BH1149" s="324"/>
      <c r="BI1149" s="324"/>
      <c r="BJ1149" s="324"/>
      <c r="BK1149" s="324"/>
      <c r="BL1149" s="324"/>
      <c r="BM1149" s="324"/>
      <c r="BN1149" s="324"/>
      <c r="BO1149" s="324"/>
      <c r="BP1149" s="324"/>
      <c r="BQ1149" s="324"/>
      <c r="BR1149" s="324"/>
      <c r="BS1149" s="324"/>
      <c r="BT1149" s="324"/>
      <c r="BU1149" s="324"/>
      <c r="BV1149" s="324"/>
      <c r="BW1149" s="324"/>
      <c r="BX1149" s="324"/>
      <c r="BY1149" s="324"/>
      <c r="BZ1149" s="324"/>
      <c r="CA1149" s="324"/>
      <c r="CB1149" s="324"/>
      <c r="CC1149" s="324"/>
      <c r="CD1149" s="324"/>
      <c r="CE1149" s="324"/>
      <c r="CF1149" s="324"/>
      <c r="CG1149" s="324"/>
      <c r="CH1149" s="324"/>
      <c r="CI1149" s="324"/>
      <c r="CJ1149" s="324"/>
      <c r="CK1149" s="324"/>
      <c r="CL1149" s="324"/>
      <c r="CM1149" s="324"/>
      <c r="CN1149" s="324"/>
      <c r="CO1149" s="324"/>
      <c r="CP1149" s="324"/>
      <c r="CQ1149" s="324"/>
      <c r="CR1149" s="324"/>
      <c r="CS1149" s="324"/>
      <c r="CT1149" s="324"/>
      <c r="CU1149" s="324"/>
      <c r="CV1149" s="324"/>
      <c r="CW1149" s="324"/>
      <c r="CX1149" s="324"/>
      <c r="CY1149" s="324"/>
      <c r="CZ1149" s="324"/>
      <c r="DA1149" s="324"/>
      <c r="DB1149" s="324"/>
      <c r="DC1149" s="324"/>
      <c r="DD1149" s="324"/>
      <c r="DE1149" s="324"/>
      <c r="DF1149" s="324"/>
      <c r="DG1149" s="324"/>
      <c r="DH1149" s="324"/>
      <c r="DI1149" s="324"/>
      <c r="DJ1149" s="324"/>
      <c r="DK1149" s="324"/>
      <c r="DL1149" s="324"/>
      <c r="DM1149" s="324"/>
      <c r="DN1149" s="324"/>
      <c r="DO1149" s="324"/>
      <c r="DP1149" s="324"/>
      <c r="DQ1149" s="324"/>
      <c r="DR1149" s="324"/>
      <c r="DS1149" s="324"/>
      <c r="DT1149" s="324"/>
      <c r="DU1149" s="324"/>
      <c r="DV1149" s="324"/>
      <c r="DW1149" s="324"/>
      <c r="DX1149" s="324"/>
      <c r="DY1149" s="324"/>
      <c r="DZ1149" s="324"/>
      <c r="EA1149" s="324"/>
      <c r="EB1149" s="324"/>
      <c r="EC1149" s="324"/>
      <c r="ED1149" s="324"/>
      <c r="EE1149" s="324"/>
      <c r="EF1149" s="324"/>
      <c r="EG1149" s="324"/>
      <c r="EH1149" s="324"/>
      <c r="EI1149" s="324"/>
      <c r="EJ1149" s="324"/>
      <c r="EK1149" s="324"/>
      <c r="EL1149" s="324"/>
      <c r="EM1149" s="324"/>
      <c r="EN1149" s="324"/>
      <c r="EO1149" s="324"/>
      <c r="EP1149" s="324"/>
      <c r="EQ1149" s="324"/>
      <c r="ER1149" s="324"/>
      <c r="ES1149" s="324"/>
      <c r="ET1149" s="324"/>
      <c r="EU1149" s="324"/>
      <c r="EV1149" s="324"/>
      <c r="EW1149" s="324"/>
      <c r="EX1149" s="324"/>
      <c r="EY1149" s="324"/>
      <c r="EZ1149" s="324"/>
      <c r="FA1149" s="324"/>
      <c r="FB1149" s="324"/>
      <c r="FC1149" s="324"/>
      <c r="FD1149" s="324"/>
      <c r="FE1149" s="324"/>
      <c r="FF1149" s="324"/>
      <c r="FG1149" s="324"/>
      <c r="FH1149" s="324"/>
      <c r="FI1149" s="324"/>
      <c r="FJ1149" s="324"/>
      <c r="FK1149" s="324"/>
      <c r="FL1149" s="324"/>
      <c r="FM1149" s="324"/>
      <c r="FN1149" s="324"/>
      <c r="FO1149" s="324"/>
      <c r="FP1149" s="324"/>
      <c r="FQ1149" s="324"/>
      <c r="FR1149" s="324"/>
      <c r="FS1149" s="324"/>
      <c r="FT1149" s="324"/>
      <c r="FU1149" s="324"/>
      <c r="FV1149" s="324"/>
      <c r="FW1149" s="324"/>
      <c r="FX1149" s="324"/>
      <c r="FY1149" s="324"/>
      <c r="FZ1149" s="324"/>
      <c r="GA1149" s="324"/>
      <c r="GB1149" s="324"/>
      <c r="GC1149" s="324"/>
      <c r="GD1149" s="324"/>
      <c r="GE1149" s="324"/>
      <c r="GF1149" s="324"/>
      <c r="GG1149" s="324"/>
      <c r="GH1149" s="324"/>
      <c r="GI1149" s="324"/>
      <c r="GJ1149" s="324"/>
      <c r="GK1149" s="324"/>
      <c r="GL1149" s="324"/>
      <c r="GM1149" s="324"/>
      <c r="GN1149" s="324"/>
      <c r="GO1149" s="324"/>
      <c r="GP1149" s="324"/>
      <c r="GQ1149" s="324"/>
      <c r="GR1149" s="324"/>
      <c r="GS1149" s="324"/>
      <c r="GT1149" s="324"/>
      <c r="GU1149" s="324"/>
      <c r="GV1149" s="324"/>
      <c r="GW1149" s="324"/>
      <c r="GX1149" s="324"/>
      <c r="GY1149" s="324"/>
      <c r="GZ1149" s="324"/>
      <c r="HA1149" s="324"/>
      <c r="HB1149" s="324"/>
      <c r="HC1149" s="324"/>
      <c r="HD1149" s="324"/>
      <c r="HE1149" s="324"/>
      <c r="HF1149" s="324"/>
      <c r="HG1149" s="324"/>
      <c r="HH1149" s="324"/>
      <c r="HI1149" s="324"/>
      <c r="HJ1149" s="324"/>
      <c r="HK1149" s="324"/>
      <c r="HL1149" s="324"/>
      <c r="HM1149" s="324"/>
      <c r="HN1149" s="324"/>
      <c r="HO1149" s="324"/>
      <c r="HP1149" s="324"/>
      <c r="HQ1149" s="324"/>
      <c r="HR1149" s="324"/>
      <c r="HS1149" s="324"/>
      <c r="HT1149" s="324"/>
      <c r="HU1149" s="324"/>
      <c r="HV1149" s="324"/>
      <c r="HW1149" s="324"/>
      <c r="HX1149" s="324"/>
      <c r="HY1149" s="324"/>
      <c r="HZ1149" s="324"/>
      <c r="IA1149" s="324"/>
      <c r="IB1149" s="324"/>
      <c r="IC1149" s="324"/>
      <c r="ID1149" s="324"/>
      <c r="IE1149" s="324"/>
      <c r="IF1149" s="324"/>
      <c r="IG1149" s="324"/>
      <c r="IH1149" s="324"/>
      <c r="II1149" s="324"/>
      <c r="IJ1149" s="324"/>
      <c r="IK1149" s="324"/>
      <c r="IL1149" s="324"/>
    </row>
    <row r="1150" s="367" customFormat="true" ht="11.25" hidden="false" customHeight="false" outlineLevel="0" collapsed="false">
      <c r="A1150" s="362" t="s">
        <v>219</v>
      </c>
      <c r="B1150" s="362" t="s">
        <v>131</v>
      </c>
      <c r="C1150" s="359" t="s">
        <v>737</v>
      </c>
      <c r="D1150" s="359" t="s">
        <v>739</v>
      </c>
      <c r="E1150" s="359" t="s">
        <v>738</v>
      </c>
      <c r="F1150" s="360" t="n">
        <v>147</v>
      </c>
      <c r="G1150" s="360" t="n">
        <v>299</v>
      </c>
      <c r="H1150" s="360" t="n">
        <v>17</v>
      </c>
      <c r="I1150" s="360" t="n">
        <v>133</v>
      </c>
      <c r="J1150" s="360" t="n">
        <v>139</v>
      </c>
      <c r="K1150" s="360" t="n">
        <v>0</v>
      </c>
      <c r="L1150" s="360" t="n">
        <v>289</v>
      </c>
      <c r="M1150" s="360" t="n">
        <v>223</v>
      </c>
      <c r="N1150" s="230" t="n">
        <v>0.06</v>
      </c>
      <c r="O1150" s="230" t="n">
        <v>0.52</v>
      </c>
      <c r="P1150" s="230" t="n">
        <v>0</v>
      </c>
      <c r="Q1150" s="230" t="n">
        <v>0.52</v>
      </c>
      <c r="R1150" s="324"/>
      <c r="S1150" s="324"/>
      <c r="T1150" s="324"/>
      <c r="U1150" s="324"/>
      <c r="V1150" s="324"/>
      <c r="W1150" s="324"/>
      <c r="X1150" s="324"/>
      <c r="Y1150" s="324"/>
      <c r="Z1150" s="324"/>
      <c r="AA1150" s="324"/>
      <c r="AB1150" s="324"/>
      <c r="AC1150" s="324"/>
      <c r="AD1150" s="324"/>
      <c r="AE1150" s="324"/>
      <c r="AF1150" s="324"/>
      <c r="AG1150" s="324"/>
      <c r="AH1150" s="324"/>
      <c r="AI1150" s="324"/>
      <c r="AJ1150" s="324"/>
      <c r="AK1150" s="324"/>
      <c r="AL1150" s="324"/>
      <c r="AM1150" s="324"/>
      <c r="AN1150" s="324"/>
      <c r="AO1150" s="324"/>
      <c r="AP1150" s="324"/>
      <c r="AQ1150" s="324"/>
      <c r="AR1150" s="324"/>
      <c r="AS1150" s="324"/>
      <c r="AT1150" s="324"/>
      <c r="AU1150" s="324"/>
      <c r="AV1150" s="324"/>
      <c r="AW1150" s="324"/>
      <c r="AX1150" s="324"/>
      <c r="AY1150" s="324"/>
      <c r="AZ1150" s="324"/>
      <c r="BA1150" s="324"/>
      <c r="BB1150" s="324"/>
      <c r="BC1150" s="324"/>
      <c r="BD1150" s="324"/>
      <c r="BE1150" s="324"/>
      <c r="BF1150" s="324"/>
      <c r="BG1150" s="324"/>
      <c r="BH1150" s="324"/>
      <c r="BI1150" s="324"/>
      <c r="BJ1150" s="324"/>
      <c r="BK1150" s="324"/>
      <c r="BL1150" s="324"/>
      <c r="BM1150" s="324"/>
      <c r="BN1150" s="324"/>
      <c r="BO1150" s="324"/>
      <c r="BP1150" s="324"/>
      <c r="BQ1150" s="324"/>
      <c r="BR1150" s="324"/>
      <c r="BS1150" s="324"/>
      <c r="BT1150" s="324"/>
      <c r="BU1150" s="324"/>
      <c r="BV1150" s="324"/>
      <c r="BW1150" s="324"/>
      <c r="BX1150" s="324"/>
      <c r="BY1150" s="324"/>
      <c r="BZ1150" s="324"/>
      <c r="CA1150" s="324"/>
      <c r="CB1150" s="324"/>
      <c r="CC1150" s="324"/>
      <c r="CD1150" s="324"/>
      <c r="CE1150" s="324"/>
      <c r="CF1150" s="324"/>
      <c r="CG1150" s="324"/>
      <c r="CH1150" s="324"/>
      <c r="CI1150" s="324"/>
      <c r="CJ1150" s="324"/>
      <c r="CK1150" s="324"/>
      <c r="CL1150" s="324"/>
      <c r="CM1150" s="324"/>
      <c r="CN1150" s="324"/>
      <c r="CO1150" s="324"/>
      <c r="CP1150" s="324"/>
      <c r="CQ1150" s="324"/>
      <c r="CR1150" s="324"/>
      <c r="CS1150" s="324"/>
      <c r="CT1150" s="324"/>
      <c r="CU1150" s="324"/>
      <c r="CV1150" s="324"/>
      <c r="CW1150" s="324"/>
      <c r="CX1150" s="324"/>
      <c r="CY1150" s="324"/>
      <c r="CZ1150" s="324"/>
      <c r="DA1150" s="324"/>
      <c r="DB1150" s="324"/>
      <c r="DC1150" s="324"/>
      <c r="DD1150" s="324"/>
      <c r="DE1150" s="324"/>
      <c r="DF1150" s="324"/>
      <c r="DG1150" s="324"/>
      <c r="DH1150" s="324"/>
      <c r="DI1150" s="324"/>
      <c r="DJ1150" s="324"/>
      <c r="DK1150" s="324"/>
      <c r="DL1150" s="324"/>
      <c r="DM1150" s="324"/>
      <c r="DN1150" s="324"/>
      <c r="DO1150" s="324"/>
      <c r="DP1150" s="324"/>
      <c r="DQ1150" s="324"/>
      <c r="DR1150" s="324"/>
      <c r="DS1150" s="324"/>
      <c r="DT1150" s="324"/>
      <c r="DU1150" s="324"/>
      <c r="DV1150" s="324"/>
      <c r="DW1150" s="324"/>
      <c r="DX1150" s="324"/>
      <c r="DY1150" s="324"/>
      <c r="DZ1150" s="324"/>
      <c r="EA1150" s="324"/>
      <c r="EB1150" s="324"/>
      <c r="EC1150" s="324"/>
      <c r="ED1150" s="324"/>
      <c r="EE1150" s="324"/>
      <c r="EF1150" s="324"/>
      <c r="EG1150" s="324"/>
      <c r="EH1150" s="324"/>
      <c r="EI1150" s="324"/>
      <c r="EJ1150" s="324"/>
      <c r="EK1150" s="324"/>
      <c r="EL1150" s="324"/>
      <c r="EM1150" s="324"/>
      <c r="EN1150" s="324"/>
      <c r="EO1150" s="324"/>
      <c r="EP1150" s="324"/>
      <c r="EQ1150" s="324"/>
      <c r="ER1150" s="324"/>
      <c r="ES1150" s="324"/>
      <c r="ET1150" s="324"/>
      <c r="EU1150" s="324"/>
      <c r="EV1150" s="324"/>
      <c r="EW1150" s="324"/>
      <c r="EX1150" s="324"/>
      <c r="EY1150" s="324"/>
      <c r="EZ1150" s="324"/>
      <c r="FA1150" s="324"/>
      <c r="FB1150" s="324"/>
      <c r="FC1150" s="324"/>
      <c r="FD1150" s="324"/>
      <c r="FE1150" s="324"/>
      <c r="FF1150" s="324"/>
      <c r="FG1150" s="324"/>
      <c r="FH1150" s="324"/>
      <c r="FI1150" s="324"/>
      <c r="FJ1150" s="324"/>
      <c r="FK1150" s="324"/>
      <c r="FL1150" s="324"/>
      <c r="FM1150" s="324"/>
      <c r="FN1150" s="324"/>
      <c r="FO1150" s="324"/>
      <c r="FP1150" s="324"/>
      <c r="FQ1150" s="324"/>
      <c r="FR1150" s="324"/>
      <c r="FS1150" s="324"/>
      <c r="FT1150" s="324"/>
      <c r="FU1150" s="324"/>
      <c r="FV1150" s="324"/>
      <c r="FW1150" s="324"/>
      <c r="FX1150" s="324"/>
      <c r="FY1150" s="324"/>
      <c r="FZ1150" s="324"/>
      <c r="GA1150" s="324"/>
      <c r="GB1150" s="324"/>
      <c r="GC1150" s="324"/>
      <c r="GD1150" s="324"/>
      <c r="GE1150" s="324"/>
      <c r="GF1150" s="324"/>
      <c r="GG1150" s="324"/>
      <c r="GH1150" s="324"/>
      <c r="GI1150" s="324"/>
      <c r="GJ1150" s="324"/>
      <c r="GK1150" s="324"/>
      <c r="GL1150" s="324"/>
      <c r="GM1150" s="324"/>
      <c r="GN1150" s="324"/>
      <c r="GO1150" s="324"/>
      <c r="GP1150" s="324"/>
      <c r="GQ1150" s="324"/>
      <c r="GR1150" s="324"/>
      <c r="GS1150" s="324"/>
      <c r="GT1150" s="324"/>
      <c r="GU1150" s="324"/>
      <c r="GV1150" s="324"/>
      <c r="GW1150" s="324"/>
      <c r="GX1150" s="324"/>
      <c r="GY1150" s="324"/>
      <c r="GZ1150" s="324"/>
      <c r="HA1150" s="324"/>
      <c r="HB1150" s="324"/>
      <c r="HC1150" s="324"/>
      <c r="HD1150" s="324"/>
      <c r="HE1150" s="324"/>
      <c r="HF1150" s="324"/>
      <c r="HG1150" s="324"/>
      <c r="HH1150" s="324"/>
      <c r="HI1150" s="324"/>
      <c r="HJ1150" s="324"/>
      <c r="HK1150" s="324"/>
      <c r="HL1150" s="324"/>
      <c r="HM1150" s="324"/>
      <c r="HN1150" s="324"/>
      <c r="HO1150" s="324"/>
      <c r="HP1150" s="324"/>
      <c r="HQ1150" s="324"/>
      <c r="HR1150" s="324"/>
      <c r="HS1150" s="324"/>
      <c r="HT1150" s="324"/>
      <c r="HU1150" s="324"/>
      <c r="HV1150" s="324"/>
      <c r="HW1150" s="324"/>
      <c r="HX1150" s="324"/>
      <c r="HY1150" s="324"/>
      <c r="HZ1150" s="324"/>
      <c r="IA1150" s="324"/>
      <c r="IB1150" s="324"/>
      <c r="IC1150" s="324"/>
      <c r="ID1150" s="324"/>
      <c r="IE1150" s="324"/>
      <c r="IF1150" s="324"/>
      <c r="IG1150" s="324"/>
      <c r="IH1150" s="324"/>
      <c r="II1150" s="324"/>
      <c r="IJ1150" s="324"/>
      <c r="IK1150" s="324"/>
      <c r="IL1150" s="324"/>
    </row>
    <row r="1151" s="367" customFormat="true" ht="11.25" hidden="false" customHeight="false" outlineLevel="0" collapsed="false">
      <c r="A1151" s="362" t="s">
        <v>219</v>
      </c>
      <c r="B1151" s="362" t="s">
        <v>171</v>
      </c>
      <c r="C1151" s="359" t="s">
        <v>737</v>
      </c>
      <c r="D1151" s="359" t="s">
        <v>739</v>
      </c>
      <c r="E1151" s="359" t="s">
        <v>738</v>
      </c>
      <c r="F1151" s="360" t="n">
        <v>7</v>
      </c>
      <c r="G1151" s="360" t="n">
        <v>220</v>
      </c>
      <c r="H1151" s="360" t="n">
        <v>0</v>
      </c>
      <c r="I1151" s="360" t="n">
        <v>0</v>
      </c>
      <c r="J1151" s="360" t="n">
        <v>218</v>
      </c>
      <c r="K1151" s="360" t="n">
        <v>5</v>
      </c>
      <c r="L1151" s="360" t="n">
        <v>223</v>
      </c>
      <c r="M1151" s="360" t="s">
        <v>476</v>
      </c>
      <c r="N1151" s="230" t="n">
        <v>0</v>
      </c>
      <c r="O1151" s="230" t="n">
        <v>0</v>
      </c>
      <c r="P1151" s="230" t="n">
        <v>0.02</v>
      </c>
      <c r="Q1151" s="230" t="n">
        <v>-0.43</v>
      </c>
      <c r="R1151" s="324"/>
      <c r="S1151" s="324"/>
      <c r="T1151" s="324"/>
      <c r="U1151" s="324"/>
      <c r="V1151" s="324"/>
      <c r="W1151" s="324"/>
      <c r="X1151" s="324"/>
      <c r="Y1151" s="324"/>
      <c r="Z1151" s="324"/>
      <c r="AA1151" s="324"/>
      <c r="AB1151" s="324"/>
      <c r="AC1151" s="324"/>
      <c r="AD1151" s="324"/>
      <c r="AE1151" s="324"/>
      <c r="AF1151" s="324"/>
      <c r="AG1151" s="324"/>
      <c r="AH1151" s="324"/>
      <c r="AI1151" s="324"/>
      <c r="AJ1151" s="324"/>
      <c r="AK1151" s="324"/>
      <c r="AL1151" s="324"/>
      <c r="AM1151" s="324"/>
      <c r="AN1151" s="324"/>
      <c r="AO1151" s="324"/>
      <c r="AP1151" s="324"/>
      <c r="AQ1151" s="324"/>
      <c r="AR1151" s="324"/>
      <c r="AS1151" s="324"/>
      <c r="AT1151" s="324"/>
      <c r="AU1151" s="324"/>
      <c r="AV1151" s="324"/>
      <c r="AW1151" s="324"/>
      <c r="AX1151" s="324"/>
      <c r="AY1151" s="324"/>
      <c r="AZ1151" s="324"/>
      <c r="BA1151" s="324"/>
      <c r="BB1151" s="324"/>
      <c r="BC1151" s="324"/>
      <c r="BD1151" s="324"/>
      <c r="BE1151" s="324"/>
      <c r="BF1151" s="324"/>
      <c r="BG1151" s="324"/>
      <c r="BH1151" s="324"/>
      <c r="BI1151" s="324"/>
      <c r="BJ1151" s="324"/>
      <c r="BK1151" s="324"/>
      <c r="BL1151" s="324"/>
      <c r="BM1151" s="324"/>
      <c r="BN1151" s="324"/>
      <c r="BO1151" s="324"/>
      <c r="BP1151" s="324"/>
      <c r="BQ1151" s="324"/>
      <c r="BR1151" s="324"/>
      <c r="BS1151" s="324"/>
      <c r="BT1151" s="324"/>
      <c r="BU1151" s="324"/>
      <c r="BV1151" s="324"/>
      <c r="BW1151" s="324"/>
      <c r="BX1151" s="324"/>
      <c r="BY1151" s="324"/>
      <c r="BZ1151" s="324"/>
      <c r="CA1151" s="324"/>
      <c r="CB1151" s="324"/>
      <c r="CC1151" s="324"/>
      <c r="CD1151" s="324"/>
      <c r="CE1151" s="324"/>
      <c r="CF1151" s="324"/>
      <c r="CG1151" s="324"/>
      <c r="CH1151" s="324"/>
      <c r="CI1151" s="324"/>
      <c r="CJ1151" s="324"/>
      <c r="CK1151" s="324"/>
      <c r="CL1151" s="324"/>
      <c r="CM1151" s="324"/>
      <c r="CN1151" s="324"/>
      <c r="CO1151" s="324"/>
      <c r="CP1151" s="324"/>
      <c r="CQ1151" s="324"/>
      <c r="CR1151" s="324"/>
      <c r="CS1151" s="324"/>
      <c r="CT1151" s="324"/>
      <c r="CU1151" s="324"/>
      <c r="CV1151" s="324"/>
      <c r="CW1151" s="324"/>
      <c r="CX1151" s="324"/>
      <c r="CY1151" s="324"/>
      <c r="CZ1151" s="324"/>
      <c r="DA1151" s="324"/>
      <c r="DB1151" s="324"/>
      <c r="DC1151" s="324"/>
      <c r="DD1151" s="324"/>
      <c r="DE1151" s="324"/>
      <c r="DF1151" s="324"/>
      <c r="DG1151" s="324"/>
      <c r="DH1151" s="324"/>
      <c r="DI1151" s="324"/>
      <c r="DJ1151" s="324"/>
      <c r="DK1151" s="324"/>
      <c r="DL1151" s="324"/>
      <c r="DM1151" s="324"/>
      <c r="DN1151" s="324"/>
      <c r="DO1151" s="324"/>
      <c r="DP1151" s="324"/>
      <c r="DQ1151" s="324"/>
      <c r="DR1151" s="324"/>
      <c r="DS1151" s="324"/>
      <c r="DT1151" s="324"/>
      <c r="DU1151" s="324"/>
      <c r="DV1151" s="324"/>
      <c r="DW1151" s="324"/>
      <c r="DX1151" s="324"/>
      <c r="DY1151" s="324"/>
      <c r="DZ1151" s="324"/>
      <c r="EA1151" s="324"/>
      <c r="EB1151" s="324"/>
      <c r="EC1151" s="324"/>
      <c r="ED1151" s="324"/>
      <c r="EE1151" s="324"/>
      <c r="EF1151" s="324"/>
      <c r="EG1151" s="324"/>
      <c r="EH1151" s="324"/>
      <c r="EI1151" s="324"/>
      <c r="EJ1151" s="324"/>
      <c r="EK1151" s="324"/>
      <c r="EL1151" s="324"/>
      <c r="EM1151" s="324"/>
      <c r="EN1151" s="324"/>
      <c r="EO1151" s="324"/>
      <c r="EP1151" s="324"/>
      <c r="EQ1151" s="324"/>
      <c r="ER1151" s="324"/>
      <c r="ES1151" s="324"/>
      <c r="ET1151" s="324"/>
      <c r="EU1151" s="324"/>
      <c r="EV1151" s="324"/>
      <c r="EW1151" s="324"/>
      <c r="EX1151" s="324"/>
      <c r="EY1151" s="324"/>
      <c r="EZ1151" s="324"/>
      <c r="FA1151" s="324"/>
      <c r="FB1151" s="324"/>
      <c r="FC1151" s="324"/>
      <c r="FD1151" s="324"/>
      <c r="FE1151" s="324"/>
      <c r="FF1151" s="324"/>
      <c r="FG1151" s="324"/>
      <c r="FH1151" s="324"/>
      <c r="FI1151" s="324"/>
      <c r="FJ1151" s="324"/>
      <c r="FK1151" s="324"/>
      <c r="FL1151" s="324"/>
      <c r="FM1151" s="324"/>
      <c r="FN1151" s="324"/>
      <c r="FO1151" s="324"/>
      <c r="FP1151" s="324"/>
      <c r="FQ1151" s="324"/>
      <c r="FR1151" s="324"/>
      <c r="FS1151" s="324"/>
      <c r="FT1151" s="324"/>
      <c r="FU1151" s="324"/>
      <c r="FV1151" s="324"/>
      <c r="FW1151" s="324"/>
      <c r="FX1151" s="324"/>
      <c r="FY1151" s="324"/>
      <c r="FZ1151" s="324"/>
      <c r="GA1151" s="324"/>
      <c r="GB1151" s="324"/>
      <c r="GC1151" s="324"/>
      <c r="GD1151" s="324"/>
      <c r="GE1151" s="324"/>
      <c r="GF1151" s="324"/>
      <c r="GG1151" s="324"/>
      <c r="GH1151" s="324"/>
      <c r="GI1151" s="324"/>
      <c r="GJ1151" s="324"/>
      <c r="GK1151" s="324"/>
      <c r="GL1151" s="324"/>
      <c r="GM1151" s="324"/>
      <c r="GN1151" s="324"/>
      <c r="GO1151" s="324"/>
      <c r="GP1151" s="324"/>
      <c r="GQ1151" s="324"/>
      <c r="GR1151" s="324"/>
      <c r="GS1151" s="324"/>
      <c r="GT1151" s="324"/>
      <c r="GU1151" s="324"/>
      <c r="GV1151" s="324"/>
      <c r="GW1151" s="324"/>
      <c r="GX1151" s="324"/>
      <c r="GY1151" s="324"/>
      <c r="GZ1151" s="324"/>
      <c r="HA1151" s="324"/>
      <c r="HB1151" s="324"/>
      <c r="HC1151" s="324"/>
      <c r="HD1151" s="324"/>
      <c r="HE1151" s="324"/>
      <c r="HF1151" s="324"/>
      <c r="HG1151" s="324"/>
      <c r="HH1151" s="324"/>
      <c r="HI1151" s="324"/>
      <c r="HJ1151" s="324"/>
      <c r="HK1151" s="324"/>
      <c r="HL1151" s="324"/>
      <c r="HM1151" s="324"/>
      <c r="HN1151" s="324"/>
      <c r="HO1151" s="324"/>
      <c r="HP1151" s="324"/>
      <c r="HQ1151" s="324"/>
      <c r="HR1151" s="324"/>
      <c r="HS1151" s="324"/>
      <c r="HT1151" s="324"/>
      <c r="HU1151" s="324"/>
      <c r="HV1151" s="324"/>
      <c r="HW1151" s="324"/>
      <c r="HX1151" s="324"/>
      <c r="HY1151" s="324"/>
      <c r="HZ1151" s="324"/>
      <c r="IA1151" s="324"/>
      <c r="IB1151" s="324"/>
      <c r="IC1151" s="324"/>
      <c r="ID1151" s="324"/>
      <c r="IE1151" s="324"/>
      <c r="IF1151" s="324"/>
      <c r="IG1151" s="324"/>
      <c r="IH1151" s="324"/>
      <c r="II1151" s="324"/>
      <c r="IJ1151" s="324"/>
      <c r="IK1151" s="324"/>
      <c r="IL1151" s="324"/>
    </row>
    <row r="1152" s="367" customFormat="true" ht="11.25" hidden="false" customHeight="false" outlineLevel="0" collapsed="false">
      <c r="A1152" s="362" t="s">
        <v>222</v>
      </c>
      <c r="B1152" s="362" t="s">
        <v>54</v>
      </c>
      <c r="C1152" s="359" t="s">
        <v>737</v>
      </c>
      <c r="D1152" s="359" t="s">
        <v>739</v>
      </c>
      <c r="E1152" s="359" t="s">
        <v>746</v>
      </c>
      <c r="F1152" s="360" t="n">
        <v>116</v>
      </c>
      <c r="G1152" s="360" t="n">
        <v>143</v>
      </c>
      <c r="H1152" s="360" t="n">
        <v>0</v>
      </c>
      <c r="I1152" s="360" t="n">
        <v>0</v>
      </c>
      <c r="J1152" s="360" t="n">
        <v>84</v>
      </c>
      <c r="K1152" s="360" t="n">
        <v>26</v>
      </c>
      <c r="L1152" s="360" t="n">
        <v>110</v>
      </c>
      <c r="M1152" s="360" t="n">
        <v>151</v>
      </c>
      <c r="N1152" s="230" t="n">
        <v>0</v>
      </c>
      <c r="O1152" s="230" t="n">
        <v>0</v>
      </c>
      <c r="P1152" s="230" t="n">
        <v>0.24</v>
      </c>
      <c r="Q1152" s="230" t="n">
        <v>0.3</v>
      </c>
      <c r="R1152" s="324"/>
      <c r="S1152" s="324"/>
      <c r="T1152" s="324"/>
      <c r="U1152" s="324"/>
      <c r="V1152" s="324"/>
      <c r="W1152" s="324"/>
      <c r="X1152" s="324"/>
      <c r="Y1152" s="324"/>
      <c r="Z1152" s="324"/>
      <c r="AA1152" s="324"/>
      <c r="AB1152" s="324"/>
      <c r="AC1152" s="324"/>
      <c r="AD1152" s="324"/>
      <c r="AE1152" s="324"/>
      <c r="AF1152" s="324"/>
      <c r="AG1152" s="324"/>
      <c r="AH1152" s="324"/>
      <c r="AI1152" s="324"/>
      <c r="AJ1152" s="324"/>
      <c r="AK1152" s="324"/>
      <c r="AL1152" s="324"/>
      <c r="AM1152" s="324"/>
      <c r="AN1152" s="324"/>
      <c r="AO1152" s="324"/>
      <c r="AP1152" s="324"/>
      <c r="AQ1152" s="324"/>
      <c r="AR1152" s="324"/>
      <c r="AS1152" s="324"/>
      <c r="AT1152" s="324"/>
      <c r="AU1152" s="324"/>
      <c r="AV1152" s="324"/>
      <c r="AW1152" s="324"/>
      <c r="AX1152" s="324"/>
      <c r="AY1152" s="324"/>
      <c r="AZ1152" s="324"/>
      <c r="BA1152" s="324"/>
      <c r="BB1152" s="324"/>
      <c r="BC1152" s="324"/>
      <c r="BD1152" s="324"/>
      <c r="BE1152" s="324"/>
      <c r="BF1152" s="324"/>
      <c r="BG1152" s="324"/>
      <c r="BH1152" s="324"/>
      <c r="BI1152" s="324"/>
      <c r="BJ1152" s="324"/>
      <c r="BK1152" s="324"/>
      <c r="BL1152" s="324"/>
      <c r="BM1152" s="324"/>
      <c r="BN1152" s="324"/>
      <c r="BO1152" s="324"/>
      <c r="BP1152" s="324"/>
      <c r="BQ1152" s="324"/>
      <c r="BR1152" s="324"/>
      <c r="BS1152" s="324"/>
      <c r="BT1152" s="324"/>
      <c r="BU1152" s="324"/>
      <c r="BV1152" s="324"/>
      <c r="BW1152" s="324"/>
      <c r="BX1152" s="324"/>
      <c r="BY1152" s="324"/>
      <c r="BZ1152" s="324"/>
      <c r="CA1152" s="324"/>
      <c r="CB1152" s="324"/>
      <c r="CC1152" s="324"/>
      <c r="CD1152" s="324"/>
      <c r="CE1152" s="324"/>
      <c r="CF1152" s="324"/>
      <c r="CG1152" s="324"/>
      <c r="CH1152" s="324"/>
      <c r="CI1152" s="324"/>
      <c r="CJ1152" s="324"/>
      <c r="CK1152" s="324"/>
      <c r="CL1152" s="324"/>
      <c r="CM1152" s="324"/>
      <c r="CN1152" s="324"/>
      <c r="CO1152" s="324"/>
      <c r="CP1152" s="324"/>
      <c r="CQ1152" s="324"/>
      <c r="CR1152" s="324"/>
      <c r="CS1152" s="324"/>
      <c r="CT1152" s="324"/>
      <c r="CU1152" s="324"/>
      <c r="CV1152" s="324"/>
      <c r="CW1152" s="324"/>
      <c r="CX1152" s="324"/>
      <c r="CY1152" s="324"/>
      <c r="CZ1152" s="324"/>
      <c r="DA1152" s="324"/>
      <c r="DB1152" s="324"/>
      <c r="DC1152" s="324"/>
      <c r="DD1152" s="324"/>
      <c r="DE1152" s="324"/>
      <c r="DF1152" s="324"/>
      <c r="DG1152" s="324"/>
      <c r="DH1152" s="324"/>
      <c r="DI1152" s="324"/>
      <c r="DJ1152" s="324"/>
      <c r="DK1152" s="324"/>
      <c r="DL1152" s="324"/>
      <c r="DM1152" s="324"/>
      <c r="DN1152" s="324"/>
      <c r="DO1152" s="324"/>
      <c r="DP1152" s="324"/>
      <c r="DQ1152" s="324"/>
      <c r="DR1152" s="324"/>
      <c r="DS1152" s="324"/>
      <c r="DT1152" s="324"/>
      <c r="DU1152" s="324"/>
      <c r="DV1152" s="324"/>
      <c r="DW1152" s="324"/>
      <c r="DX1152" s="324"/>
      <c r="DY1152" s="324"/>
      <c r="DZ1152" s="324"/>
      <c r="EA1152" s="324"/>
      <c r="EB1152" s="324"/>
      <c r="EC1152" s="324"/>
      <c r="ED1152" s="324"/>
      <c r="EE1152" s="324"/>
      <c r="EF1152" s="324"/>
      <c r="EG1152" s="324"/>
      <c r="EH1152" s="324"/>
      <c r="EI1152" s="324"/>
      <c r="EJ1152" s="324"/>
      <c r="EK1152" s="324"/>
      <c r="EL1152" s="324"/>
      <c r="EM1152" s="324"/>
      <c r="EN1152" s="324"/>
      <c r="EO1152" s="324"/>
      <c r="EP1152" s="324"/>
      <c r="EQ1152" s="324"/>
      <c r="ER1152" s="324"/>
      <c r="ES1152" s="324"/>
      <c r="ET1152" s="324"/>
      <c r="EU1152" s="324"/>
      <c r="EV1152" s="324"/>
      <c r="EW1152" s="324"/>
      <c r="EX1152" s="324"/>
      <c r="EY1152" s="324"/>
      <c r="EZ1152" s="324"/>
      <c r="FA1152" s="324"/>
      <c r="FB1152" s="324"/>
      <c r="FC1152" s="324"/>
      <c r="FD1152" s="324"/>
      <c r="FE1152" s="324"/>
      <c r="FF1152" s="324"/>
      <c r="FG1152" s="324"/>
      <c r="FH1152" s="324"/>
      <c r="FI1152" s="324"/>
      <c r="FJ1152" s="324"/>
      <c r="FK1152" s="324"/>
      <c r="FL1152" s="324"/>
      <c r="FM1152" s="324"/>
      <c r="FN1152" s="324"/>
      <c r="FO1152" s="324"/>
      <c r="FP1152" s="324"/>
      <c r="FQ1152" s="324"/>
      <c r="FR1152" s="324"/>
      <c r="FS1152" s="324"/>
      <c r="FT1152" s="324"/>
      <c r="FU1152" s="324"/>
      <c r="FV1152" s="324"/>
      <c r="FW1152" s="324"/>
      <c r="FX1152" s="324"/>
      <c r="FY1152" s="324"/>
      <c r="FZ1152" s="324"/>
      <c r="GA1152" s="324"/>
      <c r="GB1152" s="324"/>
      <c r="GC1152" s="324"/>
      <c r="GD1152" s="324"/>
      <c r="GE1152" s="324"/>
      <c r="GF1152" s="324"/>
      <c r="GG1152" s="324"/>
      <c r="GH1152" s="324"/>
      <c r="GI1152" s="324"/>
      <c r="GJ1152" s="324"/>
      <c r="GK1152" s="324"/>
      <c r="GL1152" s="324"/>
      <c r="GM1152" s="324"/>
      <c r="GN1152" s="324"/>
      <c r="GO1152" s="324"/>
      <c r="GP1152" s="324"/>
      <c r="GQ1152" s="324"/>
      <c r="GR1152" s="324"/>
      <c r="GS1152" s="324"/>
      <c r="GT1152" s="324"/>
      <c r="GU1152" s="324"/>
      <c r="GV1152" s="324"/>
      <c r="GW1152" s="324"/>
      <c r="GX1152" s="324"/>
      <c r="GY1152" s="324"/>
      <c r="GZ1152" s="324"/>
      <c r="HA1152" s="324"/>
      <c r="HB1152" s="324"/>
      <c r="HC1152" s="324"/>
      <c r="HD1152" s="324"/>
      <c r="HE1152" s="324"/>
      <c r="HF1152" s="324"/>
      <c r="HG1152" s="324"/>
      <c r="HH1152" s="324"/>
      <c r="HI1152" s="324"/>
      <c r="HJ1152" s="324"/>
      <c r="HK1152" s="324"/>
      <c r="HL1152" s="324"/>
      <c r="HM1152" s="324"/>
      <c r="HN1152" s="324"/>
      <c r="HO1152" s="324"/>
      <c r="HP1152" s="324"/>
      <c r="HQ1152" s="324"/>
      <c r="HR1152" s="324"/>
      <c r="HS1152" s="324"/>
      <c r="HT1152" s="324"/>
      <c r="HU1152" s="324"/>
      <c r="HV1152" s="324"/>
      <c r="HW1152" s="324"/>
      <c r="HX1152" s="324"/>
      <c r="HY1152" s="324"/>
      <c r="HZ1152" s="324"/>
      <c r="IA1152" s="324"/>
      <c r="IB1152" s="324"/>
      <c r="IC1152" s="324"/>
      <c r="ID1152" s="324"/>
      <c r="IE1152" s="324"/>
      <c r="IF1152" s="324"/>
      <c r="IG1152" s="324"/>
      <c r="IH1152" s="324"/>
      <c r="II1152" s="324"/>
      <c r="IJ1152" s="324"/>
      <c r="IK1152" s="324"/>
      <c r="IL1152" s="324"/>
    </row>
    <row r="1153" s="367" customFormat="true" ht="11.25" hidden="false" customHeight="false" outlineLevel="0" collapsed="false">
      <c r="A1153" s="362" t="s">
        <v>222</v>
      </c>
      <c r="B1153" s="362" t="s">
        <v>109</v>
      </c>
      <c r="C1153" s="359" t="s">
        <v>737</v>
      </c>
      <c r="D1153" s="359" t="s">
        <v>739</v>
      </c>
      <c r="E1153" s="359" t="s">
        <v>738</v>
      </c>
      <c r="F1153" s="360" t="n">
        <v>124</v>
      </c>
      <c r="G1153" s="360" t="n">
        <v>246</v>
      </c>
      <c r="H1153" s="360" t="n">
        <v>25</v>
      </c>
      <c r="I1153" s="360" t="n">
        <v>5</v>
      </c>
      <c r="J1153" s="360" t="n">
        <v>186</v>
      </c>
      <c r="K1153" s="360" t="n">
        <v>0</v>
      </c>
      <c r="L1153" s="360" t="n">
        <v>216</v>
      </c>
      <c r="M1153" s="360" t="n">
        <v>83</v>
      </c>
      <c r="N1153" s="230" t="n">
        <v>0.12</v>
      </c>
      <c r="O1153" s="230" t="n">
        <v>0.14</v>
      </c>
      <c r="P1153" s="230" t="n">
        <v>0</v>
      </c>
      <c r="Q1153" s="230" t="n">
        <v>-0.33</v>
      </c>
      <c r="R1153" s="324"/>
      <c r="S1153" s="324"/>
      <c r="T1153" s="324"/>
      <c r="U1153" s="324"/>
      <c r="V1153" s="324"/>
      <c r="W1153" s="324"/>
      <c r="X1153" s="324"/>
      <c r="Y1153" s="324"/>
      <c r="Z1153" s="324"/>
      <c r="AA1153" s="324"/>
      <c r="AB1153" s="324"/>
      <c r="AC1153" s="324"/>
      <c r="AD1153" s="324"/>
      <c r="AE1153" s="324"/>
      <c r="AF1153" s="324"/>
      <c r="AG1153" s="324"/>
      <c r="AH1153" s="324"/>
      <c r="AI1153" s="324"/>
      <c r="AJ1153" s="324"/>
      <c r="AK1153" s="324"/>
      <c r="AL1153" s="324"/>
      <c r="AM1153" s="324"/>
      <c r="AN1153" s="324"/>
      <c r="AO1153" s="324"/>
      <c r="AP1153" s="324"/>
      <c r="AQ1153" s="324"/>
      <c r="AR1153" s="324"/>
      <c r="AS1153" s="324"/>
      <c r="AT1153" s="324"/>
      <c r="AU1153" s="324"/>
      <c r="AV1153" s="324"/>
      <c r="AW1153" s="324"/>
      <c r="AX1153" s="324"/>
      <c r="AY1153" s="324"/>
      <c r="AZ1153" s="324"/>
      <c r="BA1153" s="324"/>
      <c r="BB1153" s="324"/>
      <c r="BC1153" s="324"/>
      <c r="BD1153" s="324"/>
      <c r="BE1153" s="324"/>
      <c r="BF1153" s="324"/>
      <c r="BG1153" s="324"/>
      <c r="BH1153" s="324"/>
      <c r="BI1153" s="324"/>
      <c r="BJ1153" s="324"/>
      <c r="BK1153" s="324"/>
      <c r="BL1153" s="324"/>
      <c r="BM1153" s="324"/>
      <c r="BN1153" s="324"/>
      <c r="BO1153" s="324"/>
      <c r="BP1153" s="324"/>
      <c r="BQ1153" s="324"/>
      <c r="BR1153" s="324"/>
      <c r="BS1153" s="324"/>
      <c r="BT1153" s="324"/>
      <c r="BU1153" s="324"/>
      <c r="BV1153" s="324"/>
      <c r="BW1153" s="324"/>
      <c r="BX1153" s="324"/>
      <c r="BY1153" s="324"/>
      <c r="BZ1153" s="324"/>
      <c r="CA1153" s="324"/>
      <c r="CB1153" s="324"/>
      <c r="CC1153" s="324"/>
      <c r="CD1153" s="324"/>
      <c r="CE1153" s="324"/>
      <c r="CF1153" s="324"/>
      <c r="CG1153" s="324"/>
      <c r="CH1153" s="324"/>
      <c r="CI1153" s="324"/>
      <c r="CJ1153" s="324"/>
      <c r="CK1153" s="324"/>
      <c r="CL1153" s="324"/>
      <c r="CM1153" s="324"/>
      <c r="CN1153" s="324"/>
      <c r="CO1153" s="324"/>
      <c r="CP1153" s="324"/>
      <c r="CQ1153" s="324"/>
      <c r="CR1153" s="324"/>
      <c r="CS1153" s="324"/>
      <c r="CT1153" s="324"/>
      <c r="CU1153" s="324"/>
      <c r="CV1153" s="324"/>
      <c r="CW1153" s="324"/>
      <c r="CX1153" s="324"/>
      <c r="CY1153" s="324"/>
      <c r="CZ1153" s="324"/>
      <c r="DA1153" s="324"/>
      <c r="DB1153" s="324"/>
      <c r="DC1153" s="324"/>
      <c r="DD1153" s="324"/>
      <c r="DE1153" s="324"/>
      <c r="DF1153" s="324"/>
      <c r="DG1153" s="324"/>
      <c r="DH1153" s="324"/>
      <c r="DI1153" s="324"/>
      <c r="DJ1153" s="324"/>
      <c r="DK1153" s="324"/>
      <c r="DL1153" s="324"/>
      <c r="DM1153" s="324"/>
      <c r="DN1153" s="324"/>
      <c r="DO1153" s="324"/>
      <c r="DP1153" s="324"/>
      <c r="DQ1153" s="324"/>
      <c r="DR1153" s="324"/>
      <c r="DS1153" s="324"/>
      <c r="DT1153" s="324"/>
      <c r="DU1153" s="324"/>
      <c r="DV1153" s="324"/>
      <c r="DW1153" s="324"/>
      <c r="DX1153" s="324"/>
      <c r="DY1153" s="324"/>
      <c r="DZ1153" s="324"/>
      <c r="EA1153" s="324"/>
      <c r="EB1153" s="324"/>
      <c r="EC1153" s="324"/>
      <c r="ED1153" s="324"/>
      <c r="EE1153" s="324"/>
      <c r="EF1153" s="324"/>
      <c r="EG1153" s="324"/>
      <c r="EH1153" s="324"/>
      <c r="EI1153" s="324"/>
      <c r="EJ1153" s="324"/>
      <c r="EK1153" s="324"/>
      <c r="EL1153" s="324"/>
      <c r="EM1153" s="324"/>
      <c r="EN1153" s="324"/>
      <c r="EO1153" s="324"/>
      <c r="EP1153" s="324"/>
      <c r="EQ1153" s="324"/>
      <c r="ER1153" s="324"/>
      <c r="ES1153" s="324"/>
      <c r="ET1153" s="324"/>
      <c r="EU1153" s="324"/>
      <c r="EV1153" s="324"/>
      <c r="EW1153" s="324"/>
      <c r="EX1153" s="324"/>
      <c r="EY1153" s="324"/>
      <c r="EZ1153" s="324"/>
      <c r="FA1153" s="324"/>
      <c r="FB1153" s="324"/>
      <c r="FC1153" s="324"/>
      <c r="FD1153" s="324"/>
      <c r="FE1153" s="324"/>
      <c r="FF1153" s="324"/>
      <c r="FG1153" s="324"/>
      <c r="FH1153" s="324"/>
      <c r="FI1153" s="324"/>
      <c r="FJ1153" s="324"/>
      <c r="FK1153" s="324"/>
      <c r="FL1153" s="324"/>
      <c r="FM1153" s="324"/>
      <c r="FN1153" s="324"/>
      <c r="FO1153" s="324"/>
      <c r="FP1153" s="324"/>
      <c r="FQ1153" s="324"/>
      <c r="FR1153" s="324"/>
      <c r="FS1153" s="324"/>
      <c r="FT1153" s="324"/>
      <c r="FU1153" s="324"/>
      <c r="FV1153" s="324"/>
      <c r="FW1153" s="324"/>
      <c r="FX1153" s="324"/>
      <c r="FY1153" s="324"/>
      <c r="FZ1153" s="324"/>
      <c r="GA1153" s="324"/>
      <c r="GB1153" s="324"/>
      <c r="GC1153" s="324"/>
      <c r="GD1153" s="324"/>
      <c r="GE1153" s="324"/>
      <c r="GF1153" s="324"/>
      <c r="GG1153" s="324"/>
      <c r="GH1153" s="324"/>
      <c r="GI1153" s="324"/>
      <c r="GJ1153" s="324"/>
      <c r="GK1153" s="324"/>
      <c r="GL1153" s="324"/>
      <c r="GM1153" s="324"/>
      <c r="GN1153" s="324"/>
      <c r="GO1153" s="324"/>
      <c r="GP1153" s="324"/>
      <c r="GQ1153" s="324"/>
      <c r="GR1153" s="324"/>
      <c r="GS1153" s="324"/>
      <c r="GT1153" s="324"/>
      <c r="GU1153" s="324"/>
      <c r="GV1153" s="324"/>
      <c r="GW1153" s="324"/>
      <c r="GX1153" s="324"/>
      <c r="GY1153" s="324"/>
      <c r="GZ1153" s="324"/>
      <c r="HA1153" s="324"/>
      <c r="HB1153" s="324"/>
      <c r="HC1153" s="324"/>
      <c r="HD1153" s="324"/>
      <c r="HE1153" s="324"/>
      <c r="HF1153" s="324"/>
      <c r="HG1153" s="324"/>
      <c r="HH1153" s="324"/>
      <c r="HI1153" s="324"/>
      <c r="HJ1153" s="324"/>
      <c r="HK1153" s="324"/>
      <c r="HL1153" s="324"/>
      <c r="HM1153" s="324"/>
      <c r="HN1153" s="324"/>
      <c r="HO1153" s="324"/>
      <c r="HP1153" s="324"/>
      <c r="HQ1153" s="324"/>
      <c r="HR1153" s="324"/>
      <c r="HS1153" s="324"/>
      <c r="HT1153" s="324"/>
      <c r="HU1153" s="324"/>
      <c r="HV1153" s="324"/>
      <c r="HW1153" s="324"/>
      <c r="HX1153" s="324"/>
      <c r="HY1153" s="324"/>
      <c r="HZ1153" s="324"/>
      <c r="IA1153" s="324"/>
      <c r="IB1153" s="324"/>
      <c r="IC1153" s="324"/>
      <c r="ID1153" s="324"/>
      <c r="IE1153" s="324"/>
      <c r="IF1153" s="324"/>
      <c r="IG1153" s="324"/>
      <c r="IH1153" s="324"/>
      <c r="II1153" s="324"/>
      <c r="IJ1153" s="324"/>
      <c r="IK1153" s="324"/>
      <c r="IL1153" s="324"/>
    </row>
    <row r="1154" s="367" customFormat="true" ht="11.25" hidden="false" customHeight="false" outlineLevel="0" collapsed="false">
      <c r="A1154" s="362" t="s">
        <v>222</v>
      </c>
      <c r="B1154" s="362" t="s">
        <v>113</v>
      </c>
      <c r="C1154" s="359" t="s">
        <v>737</v>
      </c>
      <c r="D1154" s="359" t="s">
        <v>739</v>
      </c>
      <c r="E1154" s="359" t="s">
        <v>748</v>
      </c>
      <c r="F1154" s="360" t="n">
        <v>443</v>
      </c>
      <c r="G1154" s="360" t="n">
        <v>822</v>
      </c>
      <c r="H1154" s="360" t="n">
        <v>0</v>
      </c>
      <c r="I1154" s="360" t="s">
        <v>476</v>
      </c>
      <c r="J1154" s="360" t="n">
        <v>246</v>
      </c>
      <c r="K1154" s="360" t="n">
        <v>203</v>
      </c>
      <c r="L1154" s="360" t="n">
        <v>450</v>
      </c>
      <c r="M1154" s="360" t="n">
        <v>817</v>
      </c>
      <c r="N1154" s="230" t="n">
        <v>0</v>
      </c>
      <c r="O1154" s="230" t="n">
        <v>0</v>
      </c>
      <c r="P1154" s="230" t="n">
        <v>0.45</v>
      </c>
      <c r="Q1154" s="230" t="n">
        <v>0.84</v>
      </c>
      <c r="R1154" s="324"/>
      <c r="S1154" s="324"/>
      <c r="T1154" s="324"/>
      <c r="U1154" s="324"/>
      <c r="V1154" s="324"/>
      <c r="W1154" s="324"/>
      <c r="X1154" s="324"/>
      <c r="Y1154" s="324"/>
      <c r="Z1154" s="324"/>
      <c r="AA1154" s="324"/>
      <c r="AB1154" s="324"/>
      <c r="AC1154" s="324"/>
      <c r="AD1154" s="324"/>
      <c r="AE1154" s="324"/>
      <c r="AF1154" s="324"/>
      <c r="AG1154" s="324"/>
      <c r="AH1154" s="324"/>
      <c r="AI1154" s="324"/>
      <c r="AJ1154" s="324"/>
      <c r="AK1154" s="324"/>
      <c r="AL1154" s="324"/>
      <c r="AM1154" s="324"/>
      <c r="AN1154" s="324"/>
      <c r="AO1154" s="324"/>
      <c r="AP1154" s="324"/>
      <c r="AQ1154" s="324"/>
      <c r="AR1154" s="324"/>
      <c r="AS1154" s="324"/>
      <c r="AT1154" s="324"/>
      <c r="AU1154" s="324"/>
      <c r="AV1154" s="324"/>
      <c r="AW1154" s="324"/>
      <c r="AX1154" s="324"/>
      <c r="AY1154" s="324"/>
      <c r="AZ1154" s="324"/>
      <c r="BA1154" s="324"/>
      <c r="BB1154" s="324"/>
      <c r="BC1154" s="324"/>
      <c r="BD1154" s="324"/>
      <c r="BE1154" s="324"/>
      <c r="BF1154" s="324"/>
      <c r="BG1154" s="324"/>
      <c r="BH1154" s="324"/>
      <c r="BI1154" s="324"/>
      <c r="BJ1154" s="324"/>
      <c r="BK1154" s="324"/>
      <c r="BL1154" s="324"/>
      <c r="BM1154" s="324"/>
      <c r="BN1154" s="324"/>
      <c r="BO1154" s="324"/>
      <c r="BP1154" s="324"/>
      <c r="BQ1154" s="324"/>
      <c r="BR1154" s="324"/>
      <c r="BS1154" s="324"/>
      <c r="BT1154" s="324"/>
      <c r="BU1154" s="324"/>
      <c r="BV1154" s="324"/>
      <c r="BW1154" s="324"/>
      <c r="BX1154" s="324"/>
      <c r="BY1154" s="324"/>
      <c r="BZ1154" s="324"/>
      <c r="CA1154" s="324"/>
      <c r="CB1154" s="324"/>
      <c r="CC1154" s="324"/>
      <c r="CD1154" s="324"/>
      <c r="CE1154" s="324"/>
      <c r="CF1154" s="324"/>
      <c r="CG1154" s="324"/>
      <c r="CH1154" s="324"/>
      <c r="CI1154" s="324"/>
      <c r="CJ1154" s="324"/>
      <c r="CK1154" s="324"/>
      <c r="CL1154" s="324"/>
      <c r="CM1154" s="324"/>
      <c r="CN1154" s="324"/>
      <c r="CO1154" s="324"/>
      <c r="CP1154" s="324"/>
      <c r="CQ1154" s="324"/>
      <c r="CR1154" s="324"/>
      <c r="CS1154" s="324"/>
      <c r="CT1154" s="324"/>
      <c r="CU1154" s="324"/>
      <c r="CV1154" s="324"/>
      <c r="CW1154" s="324"/>
      <c r="CX1154" s="324"/>
      <c r="CY1154" s="324"/>
      <c r="CZ1154" s="324"/>
      <c r="DA1154" s="324"/>
      <c r="DB1154" s="324"/>
      <c r="DC1154" s="324"/>
      <c r="DD1154" s="324"/>
      <c r="DE1154" s="324"/>
      <c r="DF1154" s="324"/>
      <c r="DG1154" s="324"/>
      <c r="DH1154" s="324"/>
      <c r="DI1154" s="324"/>
      <c r="DJ1154" s="324"/>
      <c r="DK1154" s="324"/>
      <c r="DL1154" s="324"/>
      <c r="DM1154" s="324"/>
      <c r="DN1154" s="324"/>
      <c r="DO1154" s="324"/>
      <c r="DP1154" s="324"/>
      <c r="DQ1154" s="324"/>
      <c r="DR1154" s="324"/>
      <c r="DS1154" s="324"/>
      <c r="DT1154" s="324"/>
      <c r="DU1154" s="324"/>
      <c r="DV1154" s="324"/>
      <c r="DW1154" s="324"/>
      <c r="DX1154" s="324"/>
      <c r="DY1154" s="324"/>
      <c r="DZ1154" s="324"/>
      <c r="EA1154" s="324"/>
      <c r="EB1154" s="324"/>
      <c r="EC1154" s="324"/>
      <c r="ED1154" s="324"/>
      <c r="EE1154" s="324"/>
      <c r="EF1154" s="324"/>
      <c r="EG1154" s="324"/>
      <c r="EH1154" s="324"/>
      <c r="EI1154" s="324"/>
      <c r="EJ1154" s="324"/>
      <c r="EK1154" s="324"/>
      <c r="EL1154" s="324"/>
      <c r="EM1154" s="324"/>
      <c r="EN1154" s="324"/>
      <c r="EO1154" s="324"/>
      <c r="EP1154" s="324"/>
      <c r="EQ1154" s="324"/>
      <c r="ER1154" s="324"/>
      <c r="ES1154" s="324"/>
      <c r="ET1154" s="324"/>
      <c r="EU1154" s="324"/>
      <c r="EV1154" s="324"/>
      <c r="EW1154" s="324"/>
      <c r="EX1154" s="324"/>
      <c r="EY1154" s="324"/>
      <c r="EZ1154" s="324"/>
      <c r="FA1154" s="324"/>
      <c r="FB1154" s="324"/>
      <c r="FC1154" s="324"/>
      <c r="FD1154" s="324"/>
      <c r="FE1154" s="324"/>
      <c r="FF1154" s="324"/>
      <c r="FG1154" s="324"/>
      <c r="FH1154" s="324"/>
      <c r="FI1154" s="324"/>
      <c r="FJ1154" s="324"/>
      <c r="FK1154" s="324"/>
      <c r="FL1154" s="324"/>
      <c r="FM1154" s="324"/>
      <c r="FN1154" s="324"/>
      <c r="FO1154" s="324"/>
      <c r="FP1154" s="324"/>
      <c r="FQ1154" s="324"/>
      <c r="FR1154" s="324"/>
      <c r="FS1154" s="324"/>
      <c r="FT1154" s="324"/>
      <c r="FU1154" s="324"/>
      <c r="FV1154" s="324"/>
      <c r="FW1154" s="324"/>
      <c r="FX1154" s="324"/>
      <c r="FY1154" s="324"/>
      <c r="FZ1154" s="324"/>
      <c r="GA1154" s="324"/>
      <c r="GB1154" s="324"/>
      <c r="GC1154" s="324"/>
      <c r="GD1154" s="324"/>
      <c r="GE1154" s="324"/>
      <c r="GF1154" s="324"/>
      <c r="GG1154" s="324"/>
      <c r="GH1154" s="324"/>
      <c r="GI1154" s="324"/>
      <c r="GJ1154" s="324"/>
      <c r="GK1154" s="324"/>
      <c r="GL1154" s="324"/>
      <c r="GM1154" s="324"/>
      <c r="GN1154" s="324"/>
      <c r="GO1154" s="324"/>
      <c r="GP1154" s="324"/>
      <c r="GQ1154" s="324"/>
      <c r="GR1154" s="324"/>
      <c r="GS1154" s="324"/>
      <c r="GT1154" s="324"/>
      <c r="GU1154" s="324"/>
      <c r="GV1154" s="324"/>
      <c r="GW1154" s="324"/>
      <c r="GX1154" s="324"/>
      <c r="GY1154" s="324"/>
      <c r="GZ1154" s="324"/>
      <c r="HA1154" s="324"/>
      <c r="HB1154" s="324"/>
      <c r="HC1154" s="324"/>
      <c r="HD1154" s="324"/>
      <c r="HE1154" s="324"/>
      <c r="HF1154" s="324"/>
      <c r="HG1154" s="324"/>
      <c r="HH1154" s="324"/>
      <c r="HI1154" s="324"/>
      <c r="HJ1154" s="324"/>
      <c r="HK1154" s="324"/>
      <c r="HL1154" s="324"/>
      <c r="HM1154" s="324"/>
      <c r="HN1154" s="324"/>
      <c r="HO1154" s="324"/>
      <c r="HP1154" s="324"/>
      <c r="HQ1154" s="324"/>
      <c r="HR1154" s="324"/>
      <c r="HS1154" s="324"/>
      <c r="HT1154" s="324"/>
      <c r="HU1154" s="324"/>
      <c r="HV1154" s="324"/>
      <c r="HW1154" s="324"/>
      <c r="HX1154" s="324"/>
      <c r="HY1154" s="324"/>
      <c r="HZ1154" s="324"/>
      <c r="IA1154" s="324"/>
      <c r="IB1154" s="324"/>
      <c r="IC1154" s="324"/>
      <c r="ID1154" s="324"/>
      <c r="IE1154" s="324"/>
      <c r="IF1154" s="324"/>
      <c r="IG1154" s="324"/>
      <c r="IH1154" s="324"/>
      <c r="II1154" s="324"/>
      <c r="IJ1154" s="324"/>
      <c r="IK1154" s="324"/>
      <c r="IL1154" s="324"/>
    </row>
    <row r="1155" s="324" customFormat="true" ht="11.25" hidden="false" customHeight="false" outlineLevel="0" collapsed="false">
      <c r="A1155" s="362" t="s">
        <v>222</v>
      </c>
      <c r="B1155" s="362" t="s">
        <v>113</v>
      </c>
      <c r="C1155" s="359" t="s">
        <v>740</v>
      </c>
      <c r="D1155" s="359" t="s">
        <v>739</v>
      </c>
      <c r="E1155" s="359" t="s">
        <v>741</v>
      </c>
      <c r="F1155" s="360" t="n">
        <v>58</v>
      </c>
      <c r="G1155" s="360" t="n">
        <v>101</v>
      </c>
      <c r="H1155" s="360" t="n">
        <v>0</v>
      </c>
      <c r="I1155" s="360" t="n">
        <v>0</v>
      </c>
      <c r="J1155" s="360" t="n">
        <v>10</v>
      </c>
      <c r="K1155" s="360" t="n">
        <v>64</v>
      </c>
      <c r="L1155" s="360" t="n">
        <v>74</v>
      </c>
      <c r="M1155" s="360" t="n">
        <v>117</v>
      </c>
      <c r="N1155" s="230" t="n">
        <v>0</v>
      </c>
      <c r="O1155" s="230" t="n">
        <v>0</v>
      </c>
      <c r="P1155" s="230" t="n">
        <v>0.86</v>
      </c>
      <c r="Q1155" s="230" t="n">
        <v>1.02</v>
      </c>
    </row>
    <row r="1156" s="324" customFormat="true" ht="11.25" hidden="false" customHeight="false" outlineLevel="0" collapsed="false">
      <c r="A1156" s="362" t="s">
        <v>222</v>
      </c>
      <c r="B1156" s="362" t="s">
        <v>131</v>
      </c>
      <c r="C1156" s="359" t="s">
        <v>737</v>
      </c>
      <c r="D1156" s="359" t="s">
        <v>739</v>
      </c>
      <c r="E1156" s="359" t="s">
        <v>738</v>
      </c>
      <c r="F1156" s="360" t="n">
        <v>244</v>
      </c>
      <c r="G1156" s="360" t="n">
        <v>295</v>
      </c>
      <c r="H1156" s="360" t="n">
        <v>5</v>
      </c>
      <c r="I1156" s="360" t="n">
        <v>74</v>
      </c>
      <c r="J1156" s="360" t="n">
        <v>302</v>
      </c>
      <c r="K1156" s="360" t="n">
        <v>0</v>
      </c>
      <c r="L1156" s="360" t="n">
        <v>381</v>
      </c>
      <c r="M1156" s="360" t="n">
        <v>182</v>
      </c>
      <c r="N1156" s="230" t="n">
        <v>0.01</v>
      </c>
      <c r="O1156" s="230" t="n">
        <v>0.21</v>
      </c>
      <c r="P1156" s="230" t="n">
        <v>0</v>
      </c>
      <c r="Q1156" s="230" t="n">
        <v>-0.25</v>
      </c>
    </row>
    <row r="1157" s="324" customFormat="true" ht="11.25" hidden="false" customHeight="false" outlineLevel="0" collapsed="false">
      <c r="A1157" s="362" t="s">
        <v>222</v>
      </c>
      <c r="B1157" s="362" t="s">
        <v>212</v>
      </c>
      <c r="C1157" s="359" t="s">
        <v>737</v>
      </c>
      <c r="D1157" s="359" t="s">
        <v>739</v>
      </c>
      <c r="E1157" s="359" t="s">
        <v>738</v>
      </c>
      <c r="F1157" s="360" t="n">
        <v>126</v>
      </c>
      <c r="G1157" s="360" t="n">
        <v>169</v>
      </c>
      <c r="H1157" s="360" t="n">
        <v>0</v>
      </c>
      <c r="I1157" s="360" t="s">
        <v>476</v>
      </c>
      <c r="J1157" s="360" t="n">
        <v>31</v>
      </c>
      <c r="K1157" s="360" t="n">
        <v>143</v>
      </c>
      <c r="L1157" s="360" t="n">
        <v>178</v>
      </c>
      <c r="M1157" s="360" t="n">
        <v>102</v>
      </c>
      <c r="N1157" s="230" t="n">
        <v>0</v>
      </c>
      <c r="O1157" s="230" t="n">
        <v>0.11</v>
      </c>
      <c r="P1157" s="230" t="n">
        <v>0.8</v>
      </c>
      <c r="Q1157" s="230" t="n">
        <v>-0.19</v>
      </c>
    </row>
    <row r="1158" s="324" customFormat="true" ht="11.25" hidden="false" customHeight="false" outlineLevel="0" collapsed="false">
      <c r="A1158" s="362" t="s">
        <v>222</v>
      </c>
      <c r="B1158" s="362" t="s">
        <v>213</v>
      </c>
      <c r="C1158" s="359" t="s">
        <v>737</v>
      </c>
      <c r="D1158" s="359" t="s">
        <v>739</v>
      </c>
      <c r="E1158" s="359" t="s">
        <v>738</v>
      </c>
      <c r="F1158" s="360" t="n">
        <v>148</v>
      </c>
      <c r="G1158" s="360" t="n">
        <v>326</v>
      </c>
      <c r="H1158" s="360" t="n">
        <v>7</v>
      </c>
      <c r="I1158" s="360" t="s">
        <v>476</v>
      </c>
      <c r="J1158" s="360" t="n">
        <v>234</v>
      </c>
      <c r="K1158" s="360" t="n">
        <v>146</v>
      </c>
      <c r="L1158" s="360" t="n">
        <v>391</v>
      </c>
      <c r="M1158" s="360" t="n">
        <v>104</v>
      </c>
      <c r="N1158" s="230" t="n">
        <v>0.03</v>
      </c>
      <c r="O1158" s="230" t="n">
        <v>0.04</v>
      </c>
      <c r="P1158" s="230" t="n">
        <v>0.37</v>
      </c>
      <c r="Q1158" s="230" t="n">
        <v>-0.3</v>
      </c>
    </row>
    <row r="1159" s="324" customFormat="true" ht="11.25" hidden="false" customHeight="false" outlineLevel="0" collapsed="false">
      <c r="A1159" s="362" t="s">
        <v>354</v>
      </c>
      <c r="B1159" s="362" t="s">
        <v>54</v>
      </c>
      <c r="C1159" s="359" t="s">
        <v>737</v>
      </c>
      <c r="D1159" s="359" t="s">
        <v>739</v>
      </c>
      <c r="E1159" s="359" t="s">
        <v>746</v>
      </c>
      <c r="F1159" s="360" t="n">
        <v>357</v>
      </c>
      <c r="G1159" s="360" t="n">
        <v>193</v>
      </c>
      <c r="H1159" s="360" t="n">
        <v>9</v>
      </c>
      <c r="I1159" s="360" t="n">
        <v>9</v>
      </c>
      <c r="J1159" s="360" t="n">
        <v>106</v>
      </c>
      <c r="K1159" s="360" t="n">
        <v>54</v>
      </c>
      <c r="L1159" s="360" t="n">
        <v>178</v>
      </c>
      <c r="M1159" s="360" t="n">
        <v>403</v>
      </c>
      <c r="N1159" s="230" t="n">
        <v>0.07</v>
      </c>
      <c r="O1159" s="230" t="n">
        <v>0.15</v>
      </c>
      <c r="P1159" s="230" t="n">
        <v>0.3</v>
      </c>
      <c r="Q1159" s="230" t="n">
        <v>0.13</v>
      </c>
    </row>
    <row r="1160" s="324" customFormat="true" ht="11.25" hidden="false" customHeight="false" outlineLevel="0" collapsed="false">
      <c r="A1160" s="362" t="s">
        <v>354</v>
      </c>
      <c r="B1160" s="362" t="s">
        <v>61</v>
      </c>
      <c r="C1160" s="359" t="s">
        <v>740</v>
      </c>
      <c r="D1160" s="359" t="s">
        <v>739</v>
      </c>
      <c r="E1160" s="359" t="s">
        <v>741</v>
      </c>
      <c r="F1160" s="360" t="n">
        <v>0</v>
      </c>
      <c r="G1160" s="360" t="n">
        <v>118</v>
      </c>
      <c r="H1160" s="360" t="n">
        <v>0</v>
      </c>
      <c r="I1160" s="360" t="n">
        <v>0</v>
      </c>
      <c r="J1160" s="360" t="n">
        <v>0</v>
      </c>
      <c r="K1160" s="360" t="n">
        <v>60</v>
      </c>
      <c r="L1160" s="360" t="n">
        <v>60</v>
      </c>
      <c r="M1160" s="360" t="n">
        <v>0</v>
      </c>
      <c r="N1160" s="230" t="s">
        <v>693</v>
      </c>
      <c r="O1160" s="230" t="s">
        <v>693</v>
      </c>
      <c r="P1160" s="230" t="n">
        <v>1</v>
      </c>
      <c r="Q1160" s="230" t="s">
        <v>693</v>
      </c>
    </row>
    <row r="1161" s="324" customFormat="true" ht="11.25" hidden="false" customHeight="false" outlineLevel="0" collapsed="false">
      <c r="A1161" s="362" t="s">
        <v>354</v>
      </c>
      <c r="B1161" s="362" t="s">
        <v>61</v>
      </c>
      <c r="C1161" s="359" t="s">
        <v>737</v>
      </c>
      <c r="D1161" s="359" t="s">
        <v>739</v>
      </c>
      <c r="E1161" s="359" t="s">
        <v>738</v>
      </c>
      <c r="F1161" s="360" t="n">
        <v>193</v>
      </c>
      <c r="G1161" s="360" t="n">
        <v>186</v>
      </c>
      <c r="H1161" s="360" t="n">
        <v>38</v>
      </c>
      <c r="I1161" s="360" t="n">
        <v>0</v>
      </c>
      <c r="J1161" s="360" t="n">
        <v>104</v>
      </c>
      <c r="K1161" s="360" t="n">
        <v>10</v>
      </c>
      <c r="L1161" s="360" t="n">
        <v>152</v>
      </c>
      <c r="M1161" s="360" t="n">
        <v>276</v>
      </c>
      <c r="N1161" s="230" t="n">
        <v>0.27</v>
      </c>
      <c r="O1161" s="230" t="n">
        <v>0.27</v>
      </c>
      <c r="P1161" s="230" t="n">
        <v>0.07</v>
      </c>
      <c r="Q1161" s="230" t="n">
        <v>0.43</v>
      </c>
    </row>
    <row r="1162" s="324" customFormat="true" ht="11.25" hidden="false" customHeight="false" outlineLevel="0" collapsed="false">
      <c r="A1162" s="362" t="s">
        <v>354</v>
      </c>
      <c r="B1162" s="362" t="s">
        <v>61</v>
      </c>
      <c r="C1162" s="359" t="s">
        <v>733</v>
      </c>
      <c r="D1162" s="359" t="s">
        <v>739</v>
      </c>
      <c r="E1162" s="359" t="s">
        <v>743</v>
      </c>
      <c r="F1162" s="360" t="n">
        <v>0</v>
      </c>
      <c r="G1162" s="360" t="n">
        <v>110</v>
      </c>
      <c r="H1162" s="360" t="n">
        <v>5</v>
      </c>
      <c r="I1162" s="360" t="n">
        <v>0</v>
      </c>
      <c r="J1162" s="360" t="n">
        <v>65</v>
      </c>
      <c r="K1162" s="360" t="n">
        <v>33</v>
      </c>
      <c r="L1162" s="360" t="n">
        <v>103</v>
      </c>
      <c r="M1162" s="360" t="n">
        <v>28</v>
      </c>
      <c r="N1162" s="230" t="n">
        <v>0.07</v>
      </c>
      <c r="O1162" s="230" t="n">
        <v>0.07</v>
      </c>
      <c r="P1162" s="230" t="n">
        <v>0.32</v>
      </c>
      <c r="Q1162" s="230" t="s">
        <v>693</v>
      </c>
    </row>
    <row r="1163" s="324" customFormat="true" ht="11.25" hidden="false" customHeight="false" outlineLevel="0" collapsed="false">
      <c r="A1163" s="362" t="s">
        <v>354</v>
      </c>
      <c r="B1163" s="362" t="s">
        <v>77</v>
      </c>
      <c r="C1163" s="359" t="s">
        <v>737</v>
      </c>
      <c r="D1163" s="359" t="s">
        <v>739</v>
      </c>
      <c r="E1163" s="359" t="s">
        <v>738</v>
      </c>
      <c r="F1163" s="360" t="n">
        <v>98</v>
      </c>
      <c r="G1163" s="360" t="n">
        <v>262</v>
      </c>
      <c r="H1163" s="360" t="n">
        <v>102</v>
      </c>
      <c r="I1163" s="360" t="n">
        <v>0</v>
      </c>
      <c r="J1163" s="360" t="n">
        <v>51</v>
      </c>
      <c r="K1163" s="360" t="n">
        <v>8</v>
      </c>
      <c r="L1163" s="360" t="n">
        <v>161</v>
      </c>
      <c r="M1163" s="360" t="n">
        <v>231</v>
      </c>
      <c r="N1163" s="230" t="n">
        <v>0.67</v>
      </c>
      <c r="O1163" s="230" t="n">
        <v>0.67</v>
      </c>
      <c r="P1163" s="230" t="n">
        <v>0.05</v>
      </c>
      <c r="Q1163" s="230" t="n">
        <v>1.36</v>
      </c>
    </row>
    <row r="1164" s="324" customFormat="true" ht="11.25" hidden="false" customHeight="false" outlineLevel="0" collapsed="false">
      <c r="A1164" s="362" t="s">
        <v>354</v>
      </c>
      <c r="B1164" s="362" t="s">
        <v>109</v>
      </c>
      <c r="C1164" s="359" t="s">
        <v>740</v>
      </c>
      <c r="D1164" s="359" t="s">
        <v>739</v>
      </c>
      <c r="E1164" s="359" t="s">
        <v>741</v>
      </c>
      <c r="F1164" s="360" t="n">
        <v>0</v>
      </c>
      <c r="G1164" s="360" t="n">
        <v>285</v>
      </c>
      <c r="H1164" s="360" t="n">
        <v>0</v>
      </c>
      <c r="I1164" s="360" t="n">
        <v>0</v>
      </c>
      <c r="J1164" s="360" t="n">
        <v>0</v>
      </c>
      <c r="K1164" s="360" t="n">
        <v>0</v>
      </c>
      <c r="L1164" s="360" t="n">
        <v>0</v>
      </c>
      <c r="M1164" s="360" t="n">
        <v>0</v>
      </c>
      <c r="N1164" s="230" t="s">
        <v>693</v>
      </c>
      <c r="O1164" s="230" t="s">
        <v>693</v>
      </c>
      <c r="P1164" s="230" t="s">
        <v>693</v>
      </c>
      <c r="Q1164" s="230" t="s">
        <v>693</v>
      </c>
    </row>
    <row r="1165" s="324" customFormat="true" ht="11.25" hidden="false" customHeight="false" outlineLevel="0" collapsed="false">
      <c r="A1165" s="362" t="s">
        <v>354</v>
      </c>
      <c r="B1165" s="362" t="s">
        <v>109</v>
      </c>
      <c r="C1165" s="359" t="s">
        <v>737</v>
      </c>
      <c r="D1165" s="359" t="s">
        <v>739</v>
      </c>
      <c r="E1165" s="359" t="s">
        <v>738</v>
      </c>
      <c r="F1165" s="360" t="n">
        <v>543</v>
      </c>
      <c r="G1165" s="360" t="n">
        <v>1030</v>
      </c>
      <c r="H1165" s="360" t="n">
        <v>120</v>
      </c>
      <c r="I1165" s="360" t="n">
        <v>8</v>
      </c>
      <c r="J1165" s="360" t="n">
        <v>1152</v>
      </c>
      <c r="K1165" s="360" t="n">
        <v>0</v>
      </c>
      <c r="L1165" s="360" t="n">
        <v>1280</v>
      </c>
      <c r="M1165" s="360" t="n">
        <v>432</v>
      </c>
      <c r="N1165" s="230" t="n">
        <v>0.09</v>
      </c>
      <c r="O1165" s="230" t="n">
        <v>0.1</v>
      </c>
      <c r="P1165" s="230" t="n">
        <v>0</v>
      </c>
      <c r="Q1165" s="230" t="n">
        <v>-0.2</v>
      </c>
    </row>
    <row r="1166" s="324" customFormat="true" ht="11.25" hidden="false" customHeight="false" outlineLevel="0" collapsed="false">
      <c r="A1166" s="362" t="s">
        <v>354</v>
      </c>
      <c r="B1166" s="362" t="s">
        <v>109</v>
      </c>
      <c r="C1166" s="359" t="s">
        <v>733</v>
      </c>
      <c r="D1166" s="359" t="s">
        <v>739</v>
      </c>
      <c r="E1166" s="359" t="s">
        <v>741</v>
      </c>
      <c r="F1166" s="360" t="n">
        <v>0</v>
      </c>
      <c r="G1166" s="360" t="n">
        <v>226</v>
      </c>
      <c r="H1166" s="360" t="n">
        <v>0</v>
      </c>
      <c r="I1166" s="360" t="n">
        <v>0</v>
      </c>
      <c r="J1166" s="360" t="n">
        <v>0</v>
      </c>
      <c r="K1166" s="360" t="n">
        <v>0</v>
      </c>
      <c r="L1166" s="360" t="n">
        <v>0</v>
      </c>
      <c r="M1166" s="360" t="n">
        <v>0</v>
      </c>
      <c r="N1166" s="230" t="s">
        <v>693</v>
      </c>
      <c r="O1166" s="230" t="s">
        <v>693</v>
      </c>
      <c r="P1166" s="230" t="s">
        <v>693</v>
      </c>
      <c r="Q1166" s="230" t="s">
        <v>693</v>
      </c>
    </row>
    <row r="1167" s="324" customFormat="true" ht="11.25" hidden="false" customHeight="false" outlineLevel="0" collapsed="false">
      <c r="A1167" s="362" t="s">
        <v>354</v>
      </c>
      <c r="B1167" s="362" t="s">
        <v>109</v>
      </c>
      <c r="C1167" s="359" t="s">
        <v>733</v>
      </c>
      <c r="D1167" s="359" t="s">
        <v>739</v>
      </c>
      <c r="E1167" s="359" t="s">
        <v>736</v>
      </c>
      <c r="F1167" s="360" t="n">
        <v>790</v>
      </c>
      <c r="G1167" s="360" t="n">
        <v>847</v>
      </c>
      <c r="H1167" s="360" t="n">
        <v>155</v>
      </c>
      <c r="I1167" s="360" t="n">
        <v>11</v>
      </c>
      <c r="J1167" s="360" t="n">
        <v>1182</v>
      </c>
      <c r="K1167" s="360" t="n">
        <v>145</v>
      </c>
      <c r="L1167" s="360" t="n">
        <v>1493</v>
      </c>
      <c r="M1167" s="360" t="n">
        <v>509</v>
      </c>
      <c r="N1167" s="230" t="n">
        <v>0.11</v>
      </c>
      <c r="O1167" s="230" t="n">
        <v>0.12</v>
      </c>
      <c r="P1167" s="230" t="n">
        <v>0.1</v>
      </c>
      <c r="Q1167" s="230" t="n">
        <v>-0.36</v>
      </c>
    </row>
    <row r="1168" s="324" customFormat="true" ht="11.25" hidden="false" customHeight="false" outlineLevel="0" collapsed="false">
      <c r="A1168" s="362" t="s">
        <v>354</v>
      </c>
      <c r="B1168" s="362" t="s">
        <v>113</v>
      </c>
      <c r="C1168" s="359" t="s">
        <v>737</v>
      </c>
      <c r="D1168" s="359" t="s">
        <v>739</v>
      </c>
      <c r="E1168" s="359" t="s">
        <v>748</v>
      </c>
      <c r="F1168" s="360" t="n">
        <v>2259</v>
      </c>
      <c r="G1168" s="360" t="n">
        <v>1500</v>
      </c>
      <c r="H1168" s="360" t="n">
        <v>75</v>
      </c>
      <c r="I1168" s="360" t="n">
        <v>27</v>
      </c>
      <c r="J1168" s="360" t="n">
        <v>237</v>
      </c>
      <c r="K1168" s="360" t="n">
        <v>399</v>
      </c>
      <c r="L1168" s="360" t="n">
        <v>738</v>
      </c>
      <c r="M1168" s="360" t="n">
        <v>3028</v>
      </c>
      <c r="N1168" s="230" t="n">
        <v>0.22</v>
      </c>
      <c r="O1168" s="230" t="n">
        <v>0.3</v>
      </c>
      <c r="P1168" s="230" t="n">
        <v>0.54</v>
      </c>
      <c r="Q1168" s="230" t="n">
        <v>0.34</v>
      </c>
    </row>
    <row r="1169" s="324" customFormat="true" ht="11.25" hidden="false" customHeight="false" outlineLevel="0" collapsed="false">
      <c r="A1169" s="362" t="s">
        <v>354</v>
      </c>
      <c r="B1169" s="362" t="s">
        <v>113</v>
      </c>
      <c r="C1169" s="359" t="s">
        <v>740</v>
      </c>
      <c r="D1169" s="359" t="s">
        <v>739</v>
      </c>
      <c r="E1169" s="359" t="s">
        <v>741</v>
      </c>
      <c r="F1169" s="360" t="n">
        <v>330</v>
      </c>
      <c r="G1169" s="360" t="n">
        <v>267</v>
      </c>
      <c r="H1169" s="360" t="n">
        <v>23</v>
      </c>
      <c r="I1169" s="360" t="n">
        <v>5</v>
      </c>
      <c r="J1169" s="360" t="n">
        <v>28</v>
      </c>
      <c r="K1169" s="360" t="n">
        <v>93</v>
      </c>
      <c r="L1169" s="360" t="n">
        <v>149</v>
      </c>
      <c r="M1169" s="360" t="n">
        <v>441</v>
      </c>
      <c r="N1169" s="230" t="n">
        <v>0.41</v>
      </c>
      <c r="O1169" s="230" t="n">
        <v>0.5</v>
      </c>
      <c r="P1169" s="230" t="n">
        <v>0.62</v>
      </c>
      <c r="Q1169" s="230" t="n">
        <v>0.34</v>
      </c>
    </row>
    <row r="1170" s="324" customFormat="true" ht="11.25" hidden="false" customHeight="false" outlineLevel="0" collapsed="false">
      <c r="A1170" s="362" t="s">
        <v>354</v>
      </c>
      <c r="B1170" s="362" t="s">
        <v>123</v>
      </c>
      <c r="C1170" s="359" t="s">
        <v>737</v>
      </c>
      <c r="D1170" s="359" t="s">
        <v>739</v>
      </c>
      <c r="E1170" s="359" t="s">
        <v>738</v>
      </c>
      <c r="F1170" s="360" t="n">
        <v>28</v>
      </c>
      <c r="G1170" s="360" t="n">
        <v>292</v>
      </c>
      <c r="H1170" s="360" t="n">
        <v>0</v>
      </c>
      <c r="I1170" s="360" t="n">
        <v>0</v>
      </c>
      <c r="J1170" s="360" t="n">
        <v>17</v>
      </c>
      <c r="K1170" s="360" t="n">
        <v>270</v>
      </c>
      <c r="L1170" s="360" t="n">
        <v>287</v>
      </c>
      <c r="M1170" s="360" t="n">
        <v>24</v>
      </c>
      <c r="N1170" s="230" t="n">
        <v>0</v>
      </c>
      <c r="O1170" s="230" t="n">
        <v>0</v>
      </c>
      <c r="P1170" s="230" t="n">
        <v>0.94</v>
      </c>
      <c r="Q1170" s="230" t="n">
        <v>-0.14</v>
      </c>
    </row>
    <row r="1171" s="324" customFormat="true" ht="11.25" hidden="false" customHeight="false" outlineLevel="0" collapsed="false">
      <c r="A1171" s="362" t="s">
        <v>354</v>
      </c>
      <c r="B1171" s="358" t="s">
        <v>123</v>
      </c>
      <c r="C1171" s="359" t="s">
        <v>740</v>
      </c>
      <c r="D1171" s="359" t="s">
        <v>739</v>
      </c>
      <c r="E1171" s="359" t="s">
        <v>741</v>
      </c>
      <c r="F1171" s="360" t="n">
        <v>0</v>
      </c>
      <c r="G1171" s="360" t="n">
        <v>275</v>
      </c>
      <c r="H1171" s="360" t="n">
        <v>0</v>
      </c>
      <c r="I1171" s="360" t="n">
        <v>0</v>
      </c>
      <c r="J1171" s="360" t="n">
        <v>0</v>
      </c>
      <c r="K1171" s="360" t="n">
        <v>0</v>
      </c>
      <c r="L1171" s="360" t="n">
        <v>0</v>
      </c>
      <c r="M1171" s="360" t="n">
        <v>0</v>
      </c>
      <c r="N1171" s="230" t="s">
        <v>693</v>
      </c>
      <c r="O1171" s="230" t="s">
        <v>693</v>
      </c>
      <c r="P1171" s="230" t="s">
        <v>693</v>
      </c>
      <c r="Q1171" s="230" t="s">
        <v>693</v>
      </c>
    </row>
    <row r="1172" s="324" customFormat="true" ht="11.25" hidden="false" customHeight="false" outlineLevel="0" collapsed="false">
      <c r="A1172" s="362" t="s">
        <v>354</v>
      </c>
      <c r="B1172" s="362" t="s">
        <v>426</v>
      </c>
      <c r="C1172" s="359" t="s">
        <v>737</v>
      </c>
      <c r="D1172" s="359" t="s">
        <v>735</v>
      </c>
      <c r="E1172" s="359" t="s">
        <v>738</v>
      </c>
      <c r="F1172" s="360" t="n">
        <v>1771</v>
      </c>
      <c r="G1172" s="360" t="n">
        <v>160</v>
      </c>
      <c r="H1172" s="360" t="s">
        <v>476</v>
      </c>
      <c r="I1172" s="360" t="s">
        <v>476</v>
      </c>
      <c r="J1172" s="360" t="n">
        <v>0</v>
      </c>
      <c r="K1172" s="360" t="n">
        <v>0</v>
      </c>
      <c r="L1172" s="360" t="s">
        <v>476</v>
      </c>
      <c r="M1172" s="360" t="n">
        <v>1928</v>
      </c>
      <c r="N1172" s="230" t="n">
        <v>0.67</v>
      </c>
      <c r="O1172" s="230" t="n">
        <v>1</v>
      </c>
      <c r="P1172" s="230" t="n">
        <v>0</v>
      </c>
      <c r="Q1172" s="230" t="n">
        <v>0.09</v>
      </c>
    </row>
    <row r="1173" s="324" customFormat="true" ht="11.25" hidden="false" customHeight="false" outlineLevel="0" collapsed="false">
      <c r="A1173" s="362" t="s">
        <v>354</v>
      </c>
      <c r="B1173" s="362" t="s">
        <v>131</v>
      </c>
      <c r="C1173" s="359" t="s">
        <v>737</v>
      </c>
      <c r="D1173" s="359" t="s">
        <v>739</v>
      </c>
      <c r="E1173" s="359" t="s">
        <v>738</v>
      </c>
      <c r="F1173" s="360" t="n">
        <v>219</v>
      </c>
      <c r="G1173" s="360" t="n">
        <v>260</v>
      </c>
      <c r="H1173" s="360" t="n">
        <v>87</v>
      </c>
      <c r="I1173" s="360" t="n">
        <v>187</v>
      </c>
      <c r="J1173" s="360" t="n">
        <v>119</v>
      </c>
      <c r="K1173" s="360" t="n">
        <v>5</v>
      </c>
      <c r="L1173" s="360" t="n">
        <v>398</v>
      </c>
      <c r="M1173" s="360" t="n">
        <v>225</v>
      </c>
      <c r="N1173" s="230" t="n">
        <v>0.22</v>
      </c>
      <c r="O1173" s="230" t="n">
        <v>0.7</v>
      </c>
      <c r="P1173" s="230" t="n">
        <v>0.01</v>
      </c>
      <c r="Q1173" s="230" t="n">
        <v>0.03</v>
      </c>
    </row>
    <row r="1174" s="324" customFormat="true" ht="11.25" hidden="false" customHeight="false" outlineLevel="0" collapsed="false">
      <c r="A1174" s="362" t="s">
        <v>354</v>
      </c>
      <c r="B1174" s="362" t="s">
        <v>798</v>
      </c>
      <c r="C1174" s="359" t="s">
        <v>733</v>
      </c>
      <c r="D1174" s="359" t="s">
        <v>739</v>
      </c>
      <c r="E1174" s="359" t="s">
        <v>736</v>
      </c>
      <c r="F1174" s="360" t="n">
        <v>1153</v>
      </c>
      <c r="G1174" s="360" t="n">
        <v>462</v>
      </c>
      <c r="H1174" s="360" t="n">
        <v>0</v>
      </c>
      <c r="I1174" s="360" t="n">
        <v>0</v>
      </c>
      <c r="J1174" s="360" t="n">
        <v>0</v>
      </c>
      <c r="K1174" s="360" t="n">
        <v>0</v>
      </c>
      <c r="L1174" s="360" t="n">
        <v>0</v>
      </c>
      <c r="M1174" s="360" t="n">
        <v>1131</v>
      </c>
      <c r="N1174" s="230" t="s">
        <v>693</v>
      </c>
      <c r="O1174" s="230" t="s">
        <v>693</v>
      </c>
      <c r="P1174" s="230" t="s">
        <v>693</v>
      </c>
      <c r="Q1174" s="230" t="n">
        <v>-0.02</v>
      </c>
    </row>
    <row r="1175" s="324" customFormat="true" ht="11.25" hidden="false" customHeight="false" outlineLevel="0" collapsed="false">
      <c r="A1175" s="362" t="s">
        <v>354</v>
      </c>
      <c r="B1175" s="362" t="s">
        <v>798</v>
      </c>
      <c r="C1175" s="359" t="s">
        <v>737</v>
      </c>
      <c r="D1175" s="359" t="s">
        <v>739</v>
      </c>
      <c r="E1175" s="359" t="s">
        <v>738</v>
      </c>
      <c r="F1175" s="360" t="n">
        <v>605</v>
      </c>
      <c r="G1175" s="360" t="n">
        <v>926</v>
      </c>
      <c r="H1175" s="360" t="n">
        <v>0</v>
      </c>
      <c r="I1175" s="360" t="s">
        <v>476</v>
      </c>
      <c r="J1175" s="360" t="n">
        <v>467</v>
      </c>
      <c r="K1175" s="360" t="n">
        <v>0</v>
      </c>
      <c r="L1175" s="360" t="n">
        <v>468</v>
      </c>
      <c r="M1175" s="360" t="n">
        <v>987</v>
      </c>
      <c r="N1175" s="230" t="n">
        <v>0</v>
      </c>
      <c r="O1175" s="230" t="n">
        <v>0</v>
      </c>
      <c r="P1175" s="230" t="n">
        <v>0</v>
      </c>
      <c r="Q1175" s="230" t="n">
        <v>0.63</v>
      </c>
    </row>
    <row r="1176" s="324" customFormat="true" ht="11.25" hidden="false" customHeight="false" outlineLevel="0" collapsed="false">
      <c r="A1176" s="362" t="s">
        <v>354</v>
      </c>
      <c r="B1176" s="362" t="s">
        <v>212</v>
      </c>
      <c r="C1176" s="359" t="s">
        <v>737</v>
      </c>
      <c r="D1176" s="359" t="s">
        <v>739</v>
      </c>
      <c r="E1176" s="359" t="s">
        <v>738</v>
      </c>
      <c r="F1176" s="360" t="n">
        <v>126</v>
      </c>
      <c r="G1176" s="360" t="n">
        <v>221</v>
      </c>
      <c r="H1176" s="360" t="s">
        <v>476</v>
      </c>
      <c r="I1176" s="360" t="s">
        <v>476</v>
      </c>
      <c r="J1176" s="360" t="n">
        <v>62</v>
      </c>
      <c r="K1176" s="360" t="n">
        <v>47</v>
      </c>
      <c r="L1176" s="360" t="n">
        <v>111</v>
      </c>
      <c r="M1176" s="360" t="n">
        <v>231</v>
      </c>
      <c r="N1176" s="230" t="n">
        <v>0.02</v>
      </c>
      <c r="O1176" s="230" t="n">
        <v>0.03</v>
      </c>
      <c r="P1176" s="230" t="n">
        <v>0.42</v>
      </c>
      <c r="Q1176" s="230" t="n">
        <v>0.83</v>
      </c>
    </row>
    <row r="1177" s="324" customFormat="true" ht="11.25" hidden="false" customHeight="false" outlineLevel="0" collapsed="false">
      <c r="A1177" s="362" t="s">
        <v>354</v>
      </c>
      <c r="B1177" s="362" t="s">
        <v>213</v>
      </c>
      <c r="C1177" s="359" t="s">
        <v>737</v>
      </c>
      <c r="D1177" s="359" t="s">
        <v>739</v>
      </c>
      <c r="E1177" s="359" t="s">
        <v>738</v>
      </c>
      <c r="F1177" s="360" t="n">
        <v>441</v>
      </c>
      <c r="G1177" s="360" t="n">
        <v>424</v>
      </c>
      <c r="H1177" s="360" t="n">
        <v>213</v>
      </c>
      <c r="I1177" s="360" t="n">
        <v>59</v>
      </c>
      <c r="J1177" s="360" t="n">
        <v>210</v>
      </c>
      <c r="K1177" s="360" t="n">
        <v>31</v>
      </c>
      <c r="L1177" s="360" t="n">
        <v>513</v>
      </c>
      <c r="M1177" s="360" t="n">
        <v>386</v>
      </c>
      <c r="N1177" s="230" t="n">
        <v>0.44</v>
      </c>
      <c r="O1177" s="230" t="n">
        <v>0.56</v>
      </c>
      <c r="P1177" s="230" t="n">
        <v>0.06</v>
      </c>
      <c r="Q1177" s="230" t="n">
        <v>-0.12</v>
      </c>
    </row>
    <row r="1178" s="324" customFormat="true" ht="11.25" hidden="false" customHeight="false" outlineLevel="0" collapsed="false">
      <c r="A1178" s="362" t="s">
        <v>354</v>
      </c>
      <c r="B1178" s="362" t="s">
        <v>229</v>
      </c>
      <c r="C1178" s="359" t="s">
        <v>737</v>
      </c>
      <c r="D1178" s="359" t="s">
        <v>739</v>
      </c>
      <c r="E1178" s="359" t="s">
        <v>738</v>
      </c>
      <c r="F1178" s="360" t="n">
        <v>449</v>
      </c>
      <c r="G1178" s="360" t="n">
        <v>249</v>
      </c>
      <c r="H1178" s="360" t="n">
        <v>35</v>
      </c>
      <c r="I1178" s="360" t="n">
        <v>33</v>
      </c>
      <c r="J1178" s="360" t="n">
        <v>216</v>
      </c>
      <c r="K1178" s="360" t="n">
        <v>31</v>
      </c>
      <c r="L1178" s="360" t="n">
        <v>315</v>
      </c>
      <c r="M1178" s="360" t="n">
        <v>380</v>
      </c>
      <c r="N1178" s="230" t="n">
        <v>0.12</v>
      </c>
      <c r="O1178" s="230" t="n">
        <v>0.24</v>
      </c>
      <c r="P1178" s="230" t="n">
        <v>0.1</v>
      </c>
      <c r="Q1178" s="230" t="n">
        <v>-0.15</v>
      </c>
    </row>
    <row r="1179" s="324" customFormat="true" ht="11.25" hidden="false" customHeight="false" outlineLevel="0" collapsed="false">
      <c r="A1179" s="362" t="s">
        <v>354</v>
      </c>
      <c r="B1179" s="362" t="s">
        <v>229</v>
      </c>
      <c r="C1179" s="359" t="s">
        <v>737</v>
      </c>
      <c r="D1179" s="359" t="s">
        <v>739</v>
      </c>
      <c r="E1179" s="359" t="s">
        <v>736</v>
      </c>
      <c r="F1179" s="360" t="n">
        <v>0</v>
      </c>
      <c r="G1179" s="360" t="n">
        <v>202</v>
      </c>
      <c r="H1179" s="360" t="n">
        <v>56</v>
      </c>
      <c r="I1179" s="360" t="n">
        <v>0</v>
      </c>
      <c r="J1179" s="360" t="n">
        <v>122</v>
      </c>
      <c r="K1179" s="360" t="n">
        <v>9</v>
      </c>
      <c r="L1179" s="360" t="n">
        <v>187</v>
      </c>
      <c r="M1179" s="360" t="n">
        <v>0</v>
      </c>
      <c r="N1179" s="230" t="n">
        <v>0.31</v>
      </c>
      <c r="O1179" s="230" t="n">
        <v>0.31</v>
      </c>
      <c r="P1179" s="230" t="n">
        <v>0.05</v>
      </c>
      <c r="Q1179" s="230" t="s">
        <v>693</v>
      </c>
    </row>
    <row r="1180" s="324" customFormat="true" ht="11.25" hidden="false" customHeight="false" outlineLevel="0" collapsed="false">
      <c r="A1180" s="362" t="s">
        <v>354</v>
      </c>
      <c r="B1180" s="362" t="s">
        <v>475</v>
      </c>
      <c r="C1180" s="359" t="s">
        <v>737</v>
      </c>
      <c r="D1180" s="359" t="s">
        <v>739</v>
      </c>
      <c r="E1180" s="359" t="s">
        <v>757</v>
      </c>
      <c r="F1180" s="360" t="n">
        <v>111</v>
      </c>
      <c r="G1180" s="360" t="n">
        <v>130</v>
      </c>
      <c r="H1180" s="360" t="n">
        <v>13</v>
      </c>
      <c r="I1180" s="360" t="n">
        <v>0</v>
      </c>
      <c r="J1180" s="360" t="s">
        <v>476</v>
      </c>
      <c r="K1180" s="360" t="n">
        <v>24</v>
      </c>
      <c r="L1180" s="360" t="n">
        <v>41</v>
      </c>
      <c r="M1180" s="360" t="n">
        <v>200</v>
      </c>
      <c r="N1180" s="230" t="n">
        <v>0.76</v>
      </c>
      <c r="O1180" s="230" t="n">
        <v>0.76</v>
      </c>
      <c r="P1180" s="230" t="n">
        <v>0.59</v>
      </c>
      <c r="Q1180" s="230" t="n">
        <v>0.8</v>
      </c>
    </row>
    <row r="1181" s="324" customFormat="true" ht="11.25" hidden="false" customHeight="false" outlineLevel="0" collapsed="false">
      <c r="A1181" s="362" t="s">
        <v>224</v>
      </c>
      <c r="B1181" s="362" t="s">
        <v>113</v>
      </c>
      <c r="C1181" s="359" t="s">
        <v>737</v>
      </c>
      <c r="D1181" s="359" t="s">
        <v>739</v>
      </c>
      <c r="E1181" s="359" t="s">
        <v>748</v>
      </c>
      <c r="F1181" s="360" t="n">
        <v>420</v>
      </c>
      <c r="G1181" s="360" t="n">
        <v>347</v>
      </c>
      <c r="H1181" s="360" t="n">
        <v>0</v>
      </c>
      <c r="I1181" s="360" t="n">
        <v>0</v>
      </c>
      <c r="J1181" s="360" t="n">
        <v>13</v>
      </c>
      <c r="K1181" s="360" t="n">
        <v>33</v>
      </c>
      <c r="L1181" s="360" t="n">
        <v>46</v>
      </c>
      <c r="M1181" s="360" t="n">
        <v>671</v>
      </c>
      <c r="N1181" s="230" t="n">
        <v>0</v>
      </c>
      <c r="O1181" s="230" t="n">
        <v>0</v>
      </c>
      <c r="P1181" s="230" t="n">
        <v>0.72</v>
      </c>
      <c r="Q1181" s="230" t="n">
        <v>0.6</v>
      </c>
    </row>
    <row r="1182" s="324" customFormat="true" ht="11.25" hidden="false" customHeight="false" outlineLevel="0" collapsed="false">
      <c r="A1182" s="362" t="s">
        <v>224</v>
      </c>
      <c r="B1182" s="358" t="s">
        <v>797</v>
      </c>
      <c r="C1182" s="359" t="s">
        <v>737</v>
      </c>
      <c r="D1182" s="359" t="s">
        <v>735</v>
      </c>
      <c r="E1182" s="359" t="s">
        <v>738</v>
      </c>
      <c r="F1182" s="360" t="n">
        <v>253</v>
      </c>
      <c r="G1182" s="360" t="n">
        <v>152</v>
      </c>
      <c r="H1182" s="360" t="s">
        <v>476</v>
      </c>
      <c r="I1182" s="360" t="n">
        <v>0</v>
      </c>
      <c r="J1182" s="360" t="s">
        <v>476</v>
      </c>
      <c r="K1182" s="360" t="n">
        <v>68</v>
      </c>
      <c r="L1182" s="360" t="n">
        <v>71</v>
      </c>
      <c r="M1182" s="360" t="n">
        <v>334</v>
      </c>
      <c r="N1182" s="230" t="n">
        <v>0.33</v>
      </c>
      <c r="O1182" s="230" t="n">
        <v>0.33</v>
      </c>
      <c r="P1182" s="230" t="n">
        <v>0.96</v>
      </c>
      <c r="Q1182" s="230" t="n">
        <v>0.32</v>
      </c>
    </row>
    <row r="1183" s="324" customFormat="true" ht="11.25" hidden="false" customHeight="false" outlineLevel="0" collapsed="false">
      <c r="A1183" s="362" t="s">
        <v>226</v>
      </c>
      <c r="B1183" s="362" t="s">
        <v>136</v>
      </c>
      <c r="C1183" s="359" t="s">
        <v>737</v>
      </c>
      <c r="D1183" s="359" t="s">
        <v>742</v>
      </c>
      <c r="E1183" s="359" t="s">
        <v>738</v>
      </c>
      <c r="F1183" s="360" t="n">
        <v>774</v>
      </c>
      <c r="G1183" s="360" t="n">
        <v>683</v>
      </c>
      <c r="H1183" s="360" t="n">
        <v>89</v>
      </c>
      <c r="I1183" s="360" t="s">
        <v>476</v>
      </c>
      <c r="J1183" s="360" t="n">
        <v>5</v>
      </c>
      <c r="K1183" s="360" t="n">
        <v>131</v>
      </c>
      <c r="L1183" s="360" t="n">
        <v>226</v>
      </c>
      <c r="M1183" s="360" t="n">
        <v>1231</v>
      </c>
      <c r="N1183" s="230" t="n">
        <v>0.94</v>
      </c>
      <c r="O1183" s="230" t="n">
        <v>0.95</v>
      </c>
      <c r="P1183" s="230" t="n">
        <v>0.58</v>
      </c>
      <c r="Q1183" s="230" t="n">
        <v>0.59</v>
      </c>
    </row>
    <row r="1184" s="324" customFormat="true" ht="11.25" hidden="false" customHeight="false" outlineLevel="0" collapsed="false">
      <c r="A1184" s="362" t="s">
        <v>226</v>
      </c>
      <c r="B1184" s="362" t="s">
        <v>167</v>
      </c>
      <c r="C1184" s="359" t="s">
        <v>737</v>
      </c>
      <c r="D1184" s="359" t="s">
        <v>739</v>
      </c>
      <c r="E1184" s="359" t="s">
        <v>738</v>
      </c>
      <c r="F1184" s="360" t="n">
        <v>36</v>
      </c>
      <c r="G1184" s="360" t="n">
        <v>113</v>
      </c>
      <c r="H1184" s="360" t="n">
        <v>41</v>
      </c>
      <c r="I1184" s="360" t="n">
        <v>0</v>
      </c>
      <c r="J1184" s="360" t="n">
        <v>33</v>
      </c>
      <c r="K1184" s="360" t="s">
        <v>476</v>
      </c>
      <c r="L1184" s="360" t="n">
        <v>76</v>
      </c>
      <c r="M1184" s="360" t="n">
        <v>57</v>
      </c>
      <c r="N1184" s="230" t="n">
        <v>0.55</v>
      </c>
      <c r="O1184" s="230" t="n">
        <v>0.55</v>
      </c>
      <c r="P1184" s="230" t="n">
        <v>0.03</v>
      </c>
      <c r="Q1184" s="230" t="n">
        <v>0.58</v>
      </c>
    </row>
    <row r="1185" s="324" customFormat="true" ht="11.25" hidden="false" customHeight="false" outlineLevel="0" collapsed="false">
      <c r="A1185" s="362" t="s">
        <v>226</v>
      </c>
      <c r="B1185" s="362" t="s">
        <v>184</v>
      </c>
      <c r="C1185" s="359" t="s">
        <v>737</v>
      </c>
      <c r="D1185" s="359" t="s">
        <v>739</v>
      </c>
      <c r="E1185" s="359" t="s">
        <v>746</v>
      </c>
      <c r="F1185" s="360" t="n">
        <v>124</v>
      </c>
      <c r="G1185" s="360" t="n">
        <v>122</v>
      </c>
      <c r="H1185" s="360" t="n">
        <v>0</v>
      </c>
      <c r="I1185" s="360" t="n">
        <v>0</v>
      </c>
      <c r="J1185" s="360" t="n">
        <v>101</v>
      </c>
      <c r="K1185" s="360" t="n">
        <v>6</v>
      </c>
      <c r="L1185" s="360" t="n">
        <v>107</v>
      </c>
      <c r="M1185" s="360" t="n">
        <v>138</v>
      </c>
      <c r="N1185" s="230" t="n">
        <v>0</v>
      </c>
      <c r="O1185" s="230" t="n">
        <v>0</v>
      </c>
      <c r="P1185" s="230" t="n">
        <v>0.06</v>
      </c>
      <c r="Q1185" s="230" t="n">
        <v>0.11</v>
      </c>
    </row>
    <row r="1186" s="324" customFormat="true" ht="11.25" hidden="false" customHeight="false" outlineLevel="0" collapsed="false">
      <c r="A1186" s="362" t="s">
        <v>226</v>
      </c>
      <c r="B1186" s="362" t="s">
        <v>196</v>
      </c>
      <c r="C1186" s="359" t="s">
        <v>737</v>
      </c>
      <c r="D1186" s="359" t="s">
        <v>739</v>
      </c>
      <c r="E1186" s="359" t="s">
        <v>738</v>
      </c>
      <c r="F1186" s="360" t="s">
        <v>476</v>
      </c>
      <c r="G1186" s="360" t="n">
        <v>118</v>
      </c>
      <c r="H1186" s="360" t="n">
        <v>0</v>
      </c>
      <c r="I1186" s="360" t="n">
        <v>0</v>
      </c>
      <c r="J1186" s="360" t="n">
        <v>0</v>
      </c>
      <c r="K1186" s="360" t="n">
        <v>119</v>
      </c>
      <c r="L1186" s="360" t="n">
        <v>119</v>
      </c>
      <c r="M1186" s="360" t="n">
        <v>0</v>
      </c>
      <c r="N1186" s="230" t="s">
        <v>693</v>
      </c>
      <c r="O1186" s="230" t="s">
        <v>693</v>
      </c>
      <c r="P1186" s="230" t="n">
        <v>1</v>
      </c>
      <c r="Q1186" s="230" t="n">
        <v>-1</v>
      </c>
    </row>
    <row r="1187" s="324" customFormat="true" ht="11.25" hidden="false" customHeight="false" outlineLevel="0" collapsed="false">
      <c r="A1187" s="362" t="s">
        <v>226</v>
      </c>
      <c r="B1187" s="362" t="s">
        <v>345</v>
      </c>
      <c r="C1187" s="359" t="s">
        <v>737</v>
      </c>
      <c r="D1187" s="359" t="s">
        <v>739</v>
      </c>
      <c r="E1187" s="359" t="s">
        <v>738</v>
      </c>
      <c r="F1187" s="360" t="n">
        <v>1018</v>
      </c>
      <c r="G1187" s="360" t="n">
        <v>947</v>
      </c>
      <c r="H1187" s="360" t="s">
        <v>476</v>
      </c>
      <c r="I1187" s="360" t="n">
        <v>0</v>
      </c>
      <c r="J1187" s="360" t="n">
        <v>998</v>
      </c>
      <c r="K1187" s="360" t="n">
        <v>0</v>
      </c>
      <c r="L1187" s="360" t="n">
        <v>1002</v>
      </c>
      <c r="M1187" s="360" t="n">
        <v>963</v>
      </c>
      <c r="N1187" s="230" t="n">
        <v>0</v>
      </c>
      <c r="O1187" s="230" t="n">
        <v>0</v>
      </c>
      <c r="P1187" s="230" t="n">
        <v>0</v>
      </c>
      <c r="Q1187" s="230" t="n">
        <v>-0.05</v>
      </c>
    </row>
    <row r="1188" s="324" customFormat="true" ht="11.25" hidden="false" customHeight="false" outlineLevel="0" collapsed="false">
      <c r="A1188" s="362" t="s">
        <v>226</v>
      </c>
      <c r="B1188" s="362" t="s">
        <v>345</v>
      </c>
      <c r="C1188" s="359" t="s">
        <v>733</v>
      </c>
      <c r="D1188" s="359" t="s">
        <v>739</v>
      </c>
      <c r="E1188" s="359" t="s">
        <v>736</v>
      </c>
      <c r="F1188" s="360" t="n">
        <v>914</v>
      </c>
      <c r="G1188" s="360" t="n">
        <v>1012</v>
      </c>
      <c r="H1188" s="360" t="n">
        <v>0</v>
      </c>
      <c r="I1188" s="360" t="n">
        <v>0</v>
      </c>
      <c r="J1188" s="360" t="n">
        <v>242</v>
      </c>
      <c r="K1188" s="360" t="n">
        <v>103</v>
      </c>
      <c r="L1188" s="360" t="n">
        <v>345</v>
      </c>
      <c r="M1188" s="360" t="n">
        <v>1581</v>
      </c>
      <c r="N1188" s="230" t="n">
        <v>0</v>
      </c>
      <c r="O1188" s="230" t="n">
        <v>0</v>
      </c>
      <c r="P1188" s="230" t="n">
        <v>0.3</v>
      </c>
      <c r="Q1188" s="230" t="n">
        <v>0.73</v>
      </c>
    </row>
    <row r="1189" s="324" customFormat="true" ht="11.25" hidden="false" customHeight="false" outlineLevel="0" collapsed="false">
      <c r="A1189" s="362" t="s">
        <v>226</v>
      </c>
      <c r="B1189" s="358" t="s">
        <v>797</v>
      </c>
      <c r="C1189" s="359" t="s">
        <v>737</v>
      </c>
      <c r="D1189" s="359" t="s">
        <v>735</v>
      </c>
      <c r="E1189" s="359" t="s">
        <v>738</v>
      </c>
      <c r="F1189" s="360" t="n">
        <v>499</v>
      </c>
      <c r="G1189" s="360" t="n">
        <v>147</v>
      </c>
      <c r="H1189" s="360" t="s">
        <v>476</v>
      </c>
      <c r="I1189" s="360" t="n">
        <v>0</v>
      </c>
      <c r="J1189" s="360" t="n">
        <v>15</v>
      </c>
      <c r="K1189" s="360" t="n">
        <v>216</v>
      </c>
      <c r="L1189" s="360" t="n">
        <v>233</v>
      </c>
      <c r="M1189" s="360" t="n">
        <v>413</v>
      </c>
      <c r="N1189" s="230" t="n">
        <v>0.12</v>
      </c>
      <c r="O1189" s="230" t="n">
        <v>0.12</v>
      </c>
      <c r="P1189" s="230" t="n">
        <v>0.93</v>
      </c>
      <c r="Q1189" s="230" t="n">
        <v>-0.17</v>
      </c>
    </row>
    <row r="1190" s="324" customFormat="true" ht="11.25" hidden="false" customHeight="false" outlineLevel="0" collapsed="false">
      <c r="A1190" s="362" t="s">
        <v>226</v>
      </c>
      <c r="B1190" s="362" t="s">
        <v>229</v>
      </c>
      <c r="C1190" s="359" t="s">
        <v>737</v>
      </c>
      <c r="D1190" s="359" t="s">
        <v>739</v>
      </c>
      <c r="E1190" s="359" t="s">
        <v>738</v>
      </c>
      <c r="F1190" s="360" t="n">
        <v>249</v>
      </c>
      <c r="G1190" s="360" t="n">
        <v>272</v>
      </c>
      <c r="H1190" s="360" t="n">
        <v>145</v>
      </c>
      <c r="I1190" s="360" t="s">
        <v>476</v>
      </c>
      <c r="J1190" s="360" t="n">
        <v>135</v>
      </c>
      <c r="K1190" s="360" t="n">
        <v>12</v>
      </c>
      <c r="L1190" s="360" t="n">
        <v>296</v>
      </c>
      <c r="M1190" s="360" t="n">
        <v>247</v>
      </c>
      <c r="N1190" s="230" t="n">
        <v>0.51</v>
      </c>
      <c r="O1190" s="230" t="n">
        <v>0.52</v>
      </c>
      <c r="P1190" s="230" t="n">
        <v>0.04</v>
      </c>
      <c r="Q1190" s="230" t="n">
        <v>-0.01</v>
      </c>
    </row>
    <row r="1191" s="324" customFormat="true" ht="11.25" hidden="false" customHeight="false" outlineLevel="0" collapsed="false">
      <c r="A1191" s="362" t="s">
        <v>226</v>
      </c>
      <c r="B1191" s="362" t="s">
        <v>475</v>
      </c>
      <c r="C1191" s="359" t="s">
        <v>737</v>
      </c>
      <c r="D1191" s="359" t="s">
        <v>739</v>
      </c>
      <c r="E1191" s="359" t="s">
        <v>757</v>
      </c>
      <c r="F1191" s="360" t="n">
        <v>458</v>
      </c>
      <c r="G1191" s="360" t="n">
        <v>374</v>
      </c>
      <c r="H1191" s="360" t="n">
        <v>116</v>
      </c>
      <c r="I1191" s="360" t="n">
        <v>0</v>
      </c>
      <c r="J1191" s="360" t="n">
        <v>10</v>
      </c>
      <c r="K1191" s="360" t="n">
        <v>43</v>
      </c>
      <c r="L1191" s="360" t="n">
        <v>169</v>
      </c>
      <c r="M1191" s="360" t="n">
        <v>696</v>
      </c>
      <c r="N1191" s="230" t="n">
        <v>0.92</v>
      </c>
      <c r="O1191" s="230" t="n">
        <v>0.92</v>
      </c>
      <c r="P1191" s="230" t="n">
        <v>0.25</v>
      </c>
      <c r="Q1191" s="230" t="n">
        <v>0.52</v>
      </c>
    </row>
    <row r="1192" s="324" customFormat="true" ht="11.25" hidden="false" customHeight="false" outlineLevel="0" collapsed="false">
      <c r="A1192" s="362" t="s">
        <v>437</v>
      </c>
      <c r="B1192" s="362" t="s">
        <v>50</v>
      </c>
      <c r="C1192" s="359" t="s">
        <v>737</v>
      </c>
      <c r="D1192" s="359" t="s">
        <v>739</v>
      </c>
      <c r="E1192" s="359" t="s">
        <v>738</v>
      </c>
      <c r="F1192" s="360" t="n">
        <v>89</v>
      </c>
      <c r="G1192" s="360" t="n">
        <v>106</v>
      </c>
      <c r="H1192" s="360" t="n">
        <v>23</v>
      </c>
      <c r="I1192" s="360" t="n">
        <v>0</v>
      </c>
      <c r="J1192" s="360" t="n">
        <v>10</v>
      </c>
      <c r="K1192" s="360" t="n">
        <v>16</v>
      </c>
      <c r="L1192" s="360" t="n">
        <v>49</v>
      </c>
      <c r="M1192" s="360" t="n">
        <v>146</v>
      </c>
      <c r="N1192" s="230" t="n">
        <v>0.7</v>
      </c>
      <c r="O1192" s="230" t="n">
        <v>0.7</v>
      </c>
      <c r="P1192" s="230" t="n">
        <v>0.33</v>
      </c>
      <c r="Q1192" s="230" t="n">
        <v>0.64</v>
      </c>
    </row>
    <row r="1193" s="324" customFormat="true" ht="11.25" hidden="false" customHeight="false" outlineLevel="0" collapsed="false">
      <c r="A1193" s="362" t="s">
        <v>437</v>
      </c>
      <c r="B1193" s="362" t="s">
        <v>54</v>
      </c>
      <c r="C1193" s="359" t="s">
        <v>737</v>
      </c>
      <c r="D1193" s="359" t="s">
        <v>739</v>
      </c>
      <c r="E1193" s="359" t="s">
        <v>746</v>
      </c>
      <c r="F1193" s="360" t="n">
        <v>440</v>
      </c>
      <c r="G1193" s="360" t="n">
        <v>481</v>
      </c>
      <c r="H1193" s="360" t="n">
        <v>22</v>
      </c>
      <c r="I1193" s="360" t="n">
        <v>10</v>
      </c>
      <c r="J1193" s="360" t="n">
        <v>115</v>
      </c>
      <c r="K1193" s="360" t="n">
        <v>47</v>
      </c>
      <c r="L1193" s="360" t="n">
        <v>194</v>
      </c>
      <c r="M1193" s="360" t="n">
        <v>756</v>
      </c>
      <c r="N1193" s="230" t="n">
        <v>0.15</v>
      </c>
      <c r="O1193" s="230" t="n">
        <v>0.22</v>
      </c>
      <c r="P1193" s="230" t="n">
        <v>0.24</v>
      </c>
      <c r="Q1193" s="230" t="n">
        <v>0.72</v>
      </c>
    </row>
    <row r="1194" s="324" customFormat="true" ht="11.25" hidden="false" customHeight="false" outlineLevel="0" collapsed="false">
      <c r="A1194" s="362" t="s">
        <v>437</v>
      </c>
      <c r="B1194" s="362" t="s">
        <v>60</v>
      </c>
      <c r="C1194" s="359" t="s">
        <v>737</v>
      </c>
      <c r="D1194" s="359" t="s">
        <v>739</v>
      </c>
      <c r="E1194" s="359" t="s">
        <v>738</v>
      </c>
      <c r="F1194" s="360" t="n">
        <v>167</v>
      </c>
      <c r="G1194" s="360" t="n">
        <v>978</v>
      </c>
      <c r="H1194" s="360" t="s">
        <v>476</v>
      </c>
      <c r="I1194" s="360" t="n">
        <v>804</v>
      </c>
      <c r="J1194" s="360" t="n">
        <v>31</v>
      </c>
      <c r="K1194" s="360" t="n">
        <v>100</v>
      </c>
      <c r="L1194" s="360" t="n">
        <v>936</v>
      </c>
      <c r="M1194" s="360" t="n">
        <v>209</v>
      </c>
      <c r="N1194" s="230" t="n">
        <v>0</v>
      </c>
      <c r="O1194" s="230" t="n">
        <v>0.96</v>
      </c>
      <c r="P1194" s="230" t="n">
        <v>0.11</v>
      </c>
      <c r="Q1194" s="230" t="n">
        <v>0.25</v>
      </c>
    </row>
    <row r="1195" s="324" customFormat="true" ht="11.25" hidden="false" customHeight="false" outlineLevel="0" collapsed="false">
      <c r="A1195" s="362" t="s">
        <v>437</v>
      </c>
      <c r="B1195" s="362" t="s">
        <v>61</v>
      </c>
      <c r="C1195" s="359" t="s">
        <v>733</v>
      </c>
      <c r="D1195" s="359" t="s">
        <v>739</v>
      </c>
      <c r="E1195" s="359" t="s">
        <v>743</v>
      </c>
      <c r="F1195" s="360" t="n">
        <v>0</v>
      </c>
      <c r="G1195" s="360" t="n">
        <v>163</v>
      </c>
      <c r="H1195" s="360" t="n">
        <v>0</v>
      </c>
      <c r="I1195" s="360" t="n">
        <v>0</v>
      </c>
      <c r="J1195" s="360" t="n">
        <v>108</v>
      </c>
      <c r="K1195" s="360" t="n">
        <v>11</v>
      </c>
      <c r="L1195" s="360" t="n">
        <v>119</v>
      </c>
      <c r="M1195" s="360" t="n">
        <v>46</v>
      </c>
      <c r="N1195" s="230" t="n">
        <v>0</v>
      </c>
      <c r="O1195" s="230" t="n">
        <v>0</v>
      </c>
      <c r="P1195" s="230" t="n">
        <v>0.09</v>
      </c>
      <c r="Q1195" s="230" t="s">
        <v>693</v>
      </c>
    </row>
    <row r="1196" s="324" customFormat="true" ht="11.25" hidden="false" customHeight="false" outlineLevel="0" collapsed="false">
      <c r="A1196" s="362" t="s">
        <v>437</v>
      </c>
      <c r="B1196" s="362" t="s">
        <v>61</v>
      </c>
      <c r="C1196" s="359" t="s">
        <v>737</v>
      </c>
      <c r="D1196" s="359" t="s">
        <v>739</v>
      </c>
      <c r="E1196" s="359" t="s">
        <v>738</v>
      </c>
      <c r="F1196" s="360" t="n">
        <v>232</v>
      </c>
      <c r="G1196" s="360" t="n">
        <v>369</v>
      </c>
      <c r="H1196" s="360" t="n">
        <v>73</v>
      </c>
      <c r="I1196" s="360" t="n">
        <v>42</v>
      </c>
      <c r="J1196" s="360" t="n">
        <v>303</v>
      </c>
      <c r="K1196" s="360" t="n">
        <v>26</v>
      </c>
      <c r="L1196" s="360" t="n">
        <v>444</v>
      </c>
      <c r="M1196" s="360" t="n">
        <v>188</v>
      </c>
      <c r="N1196" s="230" t="n">
        <v>0.17</v>
      </c>
      <c r="O1196" s="230" t="n">
        <v>0.28</v>
      </c>
      <c r="P1196" s="230" t="n">
        <v>0.06</v>
      </c>
      <c r="Q1196" s="230" t="n">
        <v>-0.19</v>
      </c>
    </row>
    <row r="1197" s="324" customFormat="true" ht="11.25" hidden="false" customHeight="false" outlineLevel="0" collapsed="false">
      <c r="A1197" s="362" t="s">
        <v>437</v>
      </c>
      <c r="B1197" s="362" t="s">
        <v>77</v>
      </c>
      <c r="C1197" s="359" t="s">
        <v>737</v>
      </c>
      <c r="D1197" s="359" t="s">
        <v>739</v>
      </c>
      <c r="E1197" s="359" t="s">
        <v>738</v>
      </c>
      <c r="F1197" s="360" t="n">
        <v>137</v>
      </c>
      <c r="G1197" s="360" t="n">
        <v>389</v>
      </c>
      <c r="H1197" s="360" t="n">
        <v>188</v>
      </c>
      <c r="I1197" s="360" t="n">
        <v>0</v>
      </c>
      <c r="J1197" s="360" t="n">
        <v>128</v>
      </c>
      <c r="K1197" s="360" t="n">
        <v>9</v>
      </c>
      <c r="L1197" s="360" t="n">
        <v>325</v>
      </c>
      <c r="M1197" s="360" t="n">
        <v>217</v>
      </c>
      <c r="N1197" s="230" t="n">
        <v>0.59</v>
      </c>
      <c r="O1197" s="230" t="n">
        <v>0.59</v>
      </c>
      <c r="P1197" s="230" t="n">
        <v>0.03</v>
      </c>
      <c r="Q1197" s="230" t="n">
        <v>0.58</v>
      </c>
    </row>
    <row r="1198" s="324" customFormat="true" ht="11.25" hidden="false" customHeight="false" outlineLevel="0" collapsed="false">
      <c r="A1198" s="362" t="s">
        <v>437</v>
      </c>
      <c r="B1198" s="362" t="s">
        <v>94</v>
      </c>
      <c r="C1198" s="359" t="s">
        <v>740</v>
      </c>
      <c r="D1198" s="359" t="s">
        <v>739</v>
      </c>
      <c r="E1198" s="359" t="s">
        <v>741</v>
      </c>
      <c r="F1198" s="360" t="n">
        <v>0</v>
      </c>
      <c r="G1198" s="360" t="n">
        <v>126</v>
      </c>
      <c r="H1198" s="360" t="n">
        <v>0</v>
      </c>
      <c r="I1198" s="360" t="n">
        <v>0</v>
      </c>
      <c r="J1198" s="360" t="n">
        <v>0</v>
      </c>
      <c r="K1198" s="360" t="n">
        <v>0</v>
      </c>
      <c r="L1198" s="360" t="n">
        <v>0</v>
      </c>
      <c r="M1198" s="360" t="n">
        <v>0</v>
      </c>
      <c r="N1198" s="230" t="s">
        <v>693</v>
      </c>
      <c r="O1198" s="230" t="s">
        <v>693</v>
      </c>
      <c r="P1198" s="230" t="s">
        <v>693</v>
      </c>
      <c r="Q1198" s="230" t="s">
        <v>693</v>
      </c>
    </row>
    <row r="1199" s="324" customFormat="true" ht="11.25" hidden="false" customHeight="false" outlineLevel="0" collapsed="false">
      <c r="A1199" s="362" t="s">
        <v>437</v>
      </c>
      <c r="B1199" s="362" t="s">
        <v>94</v>
      </c>
      <c r="C1199" s="359" t="s">
        <v>737</v>
      </c>
      <c r="D1199" s="359" t="s">
        <v>739</v>
      </c>
      <c r="E1199" s="359" t="s">
        <v>738</v>
      </c>
      <c r="F1199" s="360" t="n">
        <v>175</v>
      </c>
      <c r="G1199" s="360" t="n">
        <v>568</v>
      </c>
      <c r="H1199" s="360" t="n">
        <v>7</v>
      </c>
      <c r="I1199" s="360" t="n">
        <v>174</v>
      </c>
      <c r="J1199" s="360" t="n">
        <v>277</v>
      </c>
      <c r="K1199" s="360" t="n">
        <v>171</v>
      </c>
      <c r="L1199" s="360" t="n">
        <v>629</v>
      </c>
      <c r="M1199" s="360" t="n">
        <v>241</v>
      </c>
      <c r="N1199" s="230" t="n">
        <v>0.02</v>
      </c>
      <c r="O1199" s="230" t="n">
        <v>0.4</v>
      </c>
      <c r="P1199" s="230" t="n">
        <v>0.27</v>
      </c>
      <c r="Q1199" s="230" t="n">
        <v>0.38</v>
      </c>
    </row>
    <row r="1200" s="324" customFormat="true" ht="11.25" hidden="false" customHeight="false" outlineLevel="0" collapsed="false">
      <c r="A1200" s="362" t="s">
        <v>437</v>
      </c>
      <c r="B1200" s="362" t="s">
        <v>109</v>
      </c>
      <c r="C1200" s="359" t="s">
        <v>733</v>
      </c>
      <c r="D1200" s="359" t="s">
        <v>739</v>
      </c>
      <c r="E1200" s="359" t="s">
        <v>736</v>
      </c>
      <c r="F1200" s="360" t="n">
        <v>78</v>
      </c>
      <c r="G1200" s="360" t="n">
        <v>659</v>
      </c>
      <c r="H1200" s="360" t="n">
        <v>33</v>
      </c>
      <c r="I1200" s="360" t="n">
        <v>21</v>
      </c>
      <c r="J1200" s="360" t="n">
        <v>226</v>
      </c>
      <c r="K1200" s="360" t="n">
        <v>22</v>
      </c>
      <c r="L1200" s="360" t="n">
        <v>302</v>
      </c>
      <c r="M1200" s="360" t="n">
        <v>477</v>
      </c>
      <c r="N1200" s="230" t="n">
        <v>0.12</v>
      </c>
      <c r="O1200" s="230" t="n">
        <v>0.19</v>
      </c>
      <c r="P1200" s="230" t="n">
        <v>0.07</v>
      </c>
      <c r="Q1200" s="230" t="n">
        <v>5.12</v>
      </c>
    </row>
    <row r="1201" s="324" customFormat="true" ht="11.25" hidden="false" customHeight="false" outlineLevel="0" collapsed="false">
      <c r="A1201" s="362" t="s">
        <v>437</v>
      </c>
      <c r="B1201" s="362" t="s">
        <v>109</v>
      </c>
      <c r="C1201" s="359" t="s">
        <v>737</v>
      </c>
      <c r="D1201" s="359" t="s">
        <v>739</v>
      </c>
      <c r="E1201" s="359" t="s">
        <v>738</v>
      </c>
      <c r="F1201" s="360" t="n">
        <v>1161</v>
      </c>
      <c r="G1201" s="360" t="n">
        <v>1623</v>
      </c>
      <c r="H1201" s="360" t="n">
        <v>100</v>
      </c>
      <c r="I1201" s="360" t="n">
        <v>206</v>
      </c>
      <c r="J1201" s="360" t="n">
        <v>953</v>
      </c>
      <c r="K1201" s="360" t="n">
        <v>0</v>
      </c>
      <c r="L1201" s="360" t="n">
        <v>1259</v>
      </c>
      <c r="M1201" s="360" t="n">
        <v>1056</v>
      </c>
      <c r="N1201" s="230" t="n">
        <v>0.08</v>
      </c>
      <c r="O1201" s="230" t="n">
        <v>0.24</v>
      </c>
      <c r="P1201" s="230" t="n">
        <v>0</v>
      </c>
      <c r="Q1201" s="230" t="n">
        <v>-0.09</v>
      </c>
    </row>
    <row r="1202" s="324" customFormat="true" ht="11.25" hidden="false" customHeight="false" outlineLevel="0" collapsed="false">
      <c r="A1202" s="362" t="s">
        <v>437</v>
      </c>
      <c r="B1202" s="362" t="s">
        <v>112</v>
      </c>
      <c r="C1202" s="359" t="s">
        <v>737</v>
      </c>
      <c r="D1202" s="359" t="s">
        <v>739</v>
      </c>
      <c r="E1202" s="359" t="s">
        <v>738</v>
      </c>
      <c r="F1202" s="360" t="n">
        <v>354</v>
      </c>
      <c r="G1202" s="360" t="n">
        <v>404</v>
      </c>
      <c r="H1202" s="360" t="n">
        <v>0</v>
      </c>
      <c r="I1202" s="360" t="n">
        <v>444</v>
      </c>
      <c r="J1202" s="360" t="n">
        <v>66</v>
      </c>
      <c r="K1202" s="360" t="n">
        <v>215</v>
      </c>
      <c r="L1202" s="360" t="n">
        <v>725</v>
      </c>
      <c r="M1202" s="360" t="n">
        <v>33</v>
      </c>
      <c r="N1202" s="230" t="n">
        <v>0</v>
      </c>
      <c r="O1202" s="230" t="n">
        <v>0.87</v>
      </c>
      <c r="P1202" s="230" t="n">
        <v>0.3</v>
      </c>
      <c r="Q1202" s="230" t="n">
        <v>-0.91</v>
      </c>
    </row>
    <row r="1203" s="324" customFormat="true" ht="11.25" hidden="false" customHeight="false" outlineLevel="0" collapsed="false">
      <c r="A1203" s="362" t="s">
        <v>437</v>
      </c>
      <c r="B1203" s="362" t="s">
        <v>113</v>
      </c>
      <c r="C1203" s="359" t="s">
        <v>737</v>
      </c>
      <c r="D1203" s="359" t="s">
        <v>739</v>
      </c>
      <c r="E1203" s="359" t="s">
        <v>748</v>
      </c>
      <c r="F1203" s="360" t="n">
        <v>2536</v>
      </c>
      <c r="G1203" s="360" t="n">
        <v>4569</v>
      </c>
      <c r="H1203" s="360" t="n">
        <v>50</v>
      </c>
      <c r="I1203" s="360" t="s">
        <v>476</v>
      </c>
      <c r="J1203" s="360" t="n">
        <v>42</v>
      </c>
      <c r="K1203" s="360" t="n">
        <v>873</v>
      </c>
      <c r="L1203" s="360" t="n">
        <v>967</v>
      </c>
      <c r="M1203" s="360" t="n">
        <v>6020</v>
      </c>
      <c r="N1203" s="230" t="n">
        <v>0.53</v>
      </c>
      <c r="O1203" s="230" t="n">
        <v>0.55</v>
      </c>
      <c r="P1203" s="230" t="n">
        <v>0.9</v>
      </c>
      <c r="Q1203" s="230" t="n">
        <v>1.37</v>
      </c>
    </row>
    <row r="1204" s="324" customFormat="true" ht="11.25" hidden="false" customHeight="false" outlineLevel="0" collapsed="false">
      <c r="A1204" s="362" t="s">
        <v>437</v>
      </c>
      <c r="B1204" s="362" t="s">
        <v>115</v>
      </c>
      <c r="C1204" s="359" t="s">
        <v>733</v>
      </c>
      <c r="D1204" s="359" t="s">
        <v>739</v>
      </c>
      <c r="E1204" s="359" t="s">
        <v>736</v>
      </c>
      <c r="F1204" s="360" t="n">
        <v>14</v>
      </c>
      <c r="G1204" s="360" t="n">
        <v>120</v>
      </c>
      <c r="H1204" s="360" t="n">
        <v>5</v>
      </c>
      <c r="I1204" s="360" t="n">
        <v>28</v>
      </c>
      <c r="J1204" s="360" t="n">
        <v>28</v>
      </c>
      <c r="K1204" s="360" t="n">
        <v>10</v>
      </c>
      <c r="L1204" s="360" t="n">
        <v>71</v>
      </c>
      <c r="M1204" s="360" t="n">
        <v>62</v>
      </c>
      <c r="N1204" s="230" t="n">
        <v>0.08</v>
      </c>
      <c r="O1204" s="230" t="n">
        <v>0.54</v>
      </c>
      <c r="P1204" s="230" t="n">
        <v>0.14</v>
      </c>
      <c r="Q1204" s="230" t="n">
        <v>3.43</v>
      </c>
    </row>
    <row r="1205" s="324" customFormat="true" ht="11.25" hidden="false" customHeight="false" outlineLevel="0" collapsed="false">
      <c r="A1205" s="362" t="s">
        <v>437</v>
      </c>
      <c r="B1205" s="362" t="s">
        <v>115</v>
      </c>
      <c r="C1205" s="359" t="s">
        <v>737</v>
      </c>
      <c r="D1205" s="359" t="s">
        <v>739</v>
      </c>
      <c r="E1205" s="359" t="s">
        <v>738</v>
      </c>
      <c r="F1205" s="360" t="n">
        <v>34</v>
      </c>
      <c r="G1205" s="360" t="n">
        <v>220</v>
      </c>
      <c r="H1205" s="360" t="s">
        <v>476</v>
      </c>
      <c r="I1205" s="360" t="n">
        <v>41</v>
      </c>
      <c r="J1205" s="360" t="n">
        <v>130</v>
      </c>
      <c r="K1205" s="360" t="n">
        <v>33</v>
      </c>
      <c r="L1205" s="360" t="n">
        <v>205</v>
      </c>
      <c r="M1205" s="360" t="n">
        <v>62</v>
      </c>
      <c r="N1205" s="230" t="n">
        <v>0.01</v>
      </c>
      <c r="O1205" s="230" t="n">
        <v>0.24</v>
      </c>
      <c r="P1205" s="230" t="n">
        <v>0.16</v>
      </c>
      <c r="Q1205" s="230" t="n">
        <v>0.82</v>
      </c>
    </row>
    <row r="1206" s="324" customFormat="true" ht="11.25" hidden="false" customHeight="false" outlineLevel="0" collapsed="false">
      <c r="A1206" s="362" t="s">
        <v>437</v>
      </c>
      <c r="B1206" s="362" t="s">
        <v>131</v>
      </c>
      <c r="C1206" s="359" t="s">
        <v>737</v>
      </c>
      <c r="D1206" s="359" t="s">
        <v>739</v>
      </c>
      <c r="E1206" s="359" t="s">
        <v>738</v>
      </c>
      <c r="F1206" s="360" t="n">
        <v>1556</v>
      </c>
      <c r="G1206" s="360" t="n">
        <v>4681</v>
      </c>
      <c r="H1206" s="360" t="n">
        <v>79</v>
      </c>
      <c r="I1206" s="360" t="n">
        <v>1555</v>
      </c>
      <c r="J1206" s="360" t="n">
        <v>848</v>
      </c>
      <c r="K1206" s="360" t="n">
        <v>0</v>
      </c>
      <c r="L1206" s="360" t="n">
        <v>2482</v>
      </c>
      <c r="M1206" s="360" t="n">
        <v>3106</v>
      </c>
      <c r="N1206" s="230" t="n">
        <v>0.03</v>
      </c>
      <c r="O1206" s="230" t="n">
        <v>0.66</v>
      </c>
      <c r="P1206" s="230" t="n">
        <v>0</v>
      </c>
      <c r="Q1206" s="230" t="n">
        <v>1</v>
      </c>
    </row>
    <row r="1207" s="324" customFormat="true" ht="11.25" hidden="false" customHeight="false" outlineLevel="0" collapsed="false">
      <c r="A1207" s="362" t="s">
        <v>437</v>
      </c>
      <c r="B1207" s="362" t="s">
        <v>167</v>
      </c>
      <c r="C1207" s="359" t="s">
        <v>737</v>
      </c>
      <c r="D1207" s="359" t="s">
        <v>739</v>
      </c>
      <c r="E1207" s="359" t="s">
        <v>738</v>
      </c>
      <c r="F1207" s="360" t="n">
        <v>100</v>
      </c>
      <c r="G1207" s="360" t="n">
        <v>716</v>
      </c>
      <c r="H1207" s="360" t="s">
        <v>476</v>
      </c>
      <c r="I1207" s="360" t="n">
        <v>0</v>
      </c>
      <c r="J1207" s="360" t="n">
        <v>388</v>
      </c>
      <c r="K1207" s="360" t="n">
        <v>60</v>
      </c>
      <c r="L1207" s="360" t="n">
        <v>452</v>
      </c>
      <c r="M1207" s="360" t="n">
        <v>310</v>
      </c>
      <c r="N1207" s="230" t="n">
        <v>0.01</v>
      </c>
      <c r="O1207" s="230" t="n">
        <v>0.01</v>
      </c>
      <c r="P1207" s="230" t="n">
        <v>0.13</v>
      </c>
      <c r="Q1207" s="230" t="n">
        <v>2.1</v>
      </c>
    </row>
    <row r="1208" s="324" customFormat="true" ht="11.25" hidden="false" customHeight="false" outlineLevel="0" collapsed="false">
      <c r="A1208" s="362" t="s">
        <v>437</v>
      </c>
      <c r="B1208" s="362" t="s">
        <v>181</v>
      </c>
      <c r="C1208" s="359" t="s">
        <v>740</v>
      </c>
      <c r="D1208" s="359" t="s">
        <v>739</v>
      </c>
      <c r="E1208" s="359" t="s">
        <v>741</v>
      </c>
      <c r="F1208" s="360" t="n">
        <v>0</v>
      </c>
      <c r="G1208" s="360" t="n">
        <v>704</v>
      </c>
      <c r="H1208" s="360" t="n">
        <v>0</v>
      </c>
      <c r="I1208" s="360" t="n">
        <v>0</v>
      </c>
      <c r="J1208" s="360" t="n">
        <v>0</v>
      </c>
      <c r="K1208" s="360" t="n">
        <v>0</v>
      </c>
      <c r="L1208" s="360" t="n">
        <v>0</v>
      </c>
      <c r="M1208" s="360" t="n">
        <v>0</v>
      </c>
      <c r="N1208" s="230" t="s">
        <v>693</v>
      </c>
      <c r="O1208" s="230" t="s">
        <v>693</v>
      </c>
      <c r="P1208" s="230" t="s">
        <v>693</v>
      </c>
      <c r="Q1208" s="230" t="s">
        <v>693</v>
      </c>
    </row>
    <row r="1209" s="324" customFormat="true" ht="11.25" hidden="false" customHeight="false" outlineLevel="0" collapsed="false">
      <c r="A1209" s="362" t="s">
        <v>437</v>
      </c>
      <c r="B1209" s="362" t="s">
        <v>181</v>
      </c>
      <c r="C1209" s="359" t="s">
        <v>737</v>
      </c>
      <c r="D1209" s="359" t="s">
        <v>739</v>
      </c>
      <c r="E1209" s="359" t="s">
        <v>738</v>
      </c>
      <c r="F1209" s="360" t="n">
        <v>1077</v>
      </c>
      <c r="G1209" s="360" t="n">
        <v>1591</v>
      </c>
      <c r="H1209" s="360" t="n">
        <v>0</v>
      </c>
      <c r="I1209" s="360" t="n">
        <v>6</v>
      </c>
      <c r="J1209" s="360" t="n">
        <v>1776</v>
      </c>
      <c r="K1209" s="360" t="n">
        <v>765</v>
      </c>
      <c r="L1209" s="360" t="n">
        <v>2547</v>
      </c>
      <c r="M1209" s="360" t="n">
        <v>719</v>
      </c>
      <c r="N1209" s="230" t="n">
        <v>0</v>
      </c>
      <c r="O1209" s="230" t="n">
        <v>0</v>
      </c>
      <c r="P1209" s="230" t="n">
        <v>0.3</v>
      </c>
      <c r="Q1209" s="230" t="n">
        <v>-0.33</v>
      </c>
    </row>
    <row r="1210" s="324" customFormat="true" ht="11.25" hidden="false" customHeight="false" outlineLevel="0" collapsed="false">
      <c r="A1210" s="362" t="s">
        <v>437</v>
      </c>
      <c r="B1210" s="362" t="s">
        <v>185</v>
      </c>
      <c r="C1210" s="359" t="s">
        <v>737</v>
      </c>
      <c r="D1210" s="359" t="s">
        <v>739</v>
      </c>
      <c r="E1210" s="359" t="s">
        <v>738</v>
      </c>
      <c r="F1210" s="360" t="n">
        <v>83</v>
      </c>
      <c r="G1210" s="360" t="n">
        <v>123</v>
      </c>
      <c r="H1210" s="360" t="n">
        <v>0</v>
      </c>
      <c r="I1210" s="360" t="n">
        <v>93</v>
      </c>
      <c r="J1210" s="360" t="n">
        <v>29</v>
      </c>
      <c r="K1210" s="360" t="n">
        <v>50</v>
      </c>
      <c r="L1210" s="360" t="n">
        <v>172</v>
      </c>
      <c r="M1210" s="360" t="n">
        <v>34</v>
      </c>
      <c r="N1210" s="230" t="n">
        <v>0</v>
      </c>
      <c r="O1210" s="230" t="n">
        <v>0.76</v>
      </c>
      <c r="P1210" s="230" t="n">
        <v>0.29</v>
      </c>
      <c r="Q1210" s="230" t="n">
        <v>-0.59</v>
      </c>
    </row>
    <row r="1211" s="324" customFormat="true" ht="11.25" hidden="false" customHeight="false" outlineLevel="0" collapsed="false">
      <c r="A1211" s="362" t="s">
        <v>437</v>
      </c>
      <c r="B1211" s="362" t="s">
        <v>340</v>
      </c>
      <c r="C1211" s="359" t="s">
        <v>737</v>
      </c>
      <c r="D1211" s="359" t="s">
        <v>739</v>
      </c>
      <c r="E1211" s="359" t="s">
        <v>738</v>
      </c>
      <c r="F1211" s="360" t="n">
        <v>1666</v>
      </c>
      <c r="G1211" s="360" t="n">
        <v>293</v>
      </c>
      <c r="H1211" s="360" t="n">
        <v>84</v>
      </c>
      <c r="I1211" s="360" t="n">
        <v>0</v>
      </c>
      <c r="J1211" s="360" t="n">
        <v>1790</v>
      </c>
      <c r="K1211" s="360" t="n">
        <v>0</v>
      </c>
      <c r="L1211" s="360" t="n">
        <v>1874</v>
      </c>
      <c r="M1211" s="360" t="n">
        <v>85</v>
      </c>
      <c r="N1211" s="230" t="n">
        <v>0.04</v>
      </c>
      <c r="O1211" s="230" t="n">
        <v>0.04</v>
      </c>
      <c r="P1211" s="230" t="n">
        <v>0</v>
      </c>
      <c r="Q1211" s="230" t="n">
        <v>-0.95</v>
      </c>
    </row>
    <row r="1212" s="324" customFormat="true" ht="11.25" hidden="false" customHeight="false" outlineLevel="0" collapsed="false">
      <c r="A1212" s="362" t="s">
        <v>437</v>
      </c>
      <c r="B1212" s="362" t="s">
        <v>340</v>
      </c>
      <c r="C1212" s="359" t="s">
        <v>737</v>
      </c>
      <c r="D1212" s="359" t="s">
        <v>739</v>
      </c>
      <c r="E1212" s="359" t="s">
        <v>753</v>
      </c>
      <c r="F1212" s="360" t="n">
        <v>563</v>
      </c>
      <c r="G1212" s="360" t="n">
        <v>148849</v>
      </c>
      <c r="H1212" s="360" t="n">
        <v>0</v>
      </c>
      <c r="I1212" s="360" t="n">
        <v>148379</v>
      </c>
      <c r="J1212" s="360" t="n">
        <v>0</v>
      </c>
      <c r="K1212" s="360" t="n">
        <v>21</v>
      </c>
      <c r="L1212" s="360" t="n">
        <v>148400</v>
      </c>
      <c r="M1212" s="360" t="n">
        <v>1012</v>
      </c>
      <c r="N1212" s="230" t="n">
        <v>0</v>
      </c>
      <c r="O1212" s="230" t="n">
        <v>1</v>
      </c>
      <c r="P1212" s="230" t="n">
        <v>0</v>
      </c>
      <c r="Q1212" s="230" t="n">
        <v>0.8</v>
      </c>
    </row>
    <row r="1213" s="324" customFormat="true" ht="11.25" hidden="false" customHeight="false" outlineLevel="0" collapsed="false">
      <c r="A1213" s="362" t="s">
        <v>437</v>
      </c>
      <c r="B1213" s="362" t="s">
        <v>347</v>
      </c>
      <c r="C1213" s="359" t="s">
        <v>737</v>
      </c>
      <c r="D1213" s="359" t="s">
        <v>739</v>
      </c>
      <c r="E1213" s="359" t="s">
        <v>738</v>
      </c>
      <c r="F1213" s="360" t="n">
        <v>689</v>
      </c>
      <c r="G1213" s="360" t="n">
        <v>3420</v>
      </c>
      <c r="H1213" s="360" t="n">
        <v>0</v>
      </c>
      <c r="I1213" s="360" t="n">
        <v>0</v>
      </c>
      <c r="J1213" s="360" t="n">
        <v>0</v>
      </c>
      <c r="K1213" s="360" t="n">
        <v>0</v>
      </c>
      <c r="L1213" s="360" t="n">
        <v>0</v>
      </c>
      <c r="M1213" s="360" t="n">
        <v>0</v>
      </c>
      <c r="N1213" s="230" t="s">
        <v>693</v>
      </c>
      <c r="O1213" s="230" t="s">
        <v>693</v>
      </c>
      <c r="P1213" s="230" t="s">
        <v>693</v>
      </c>
      <c r="Q1213" s="230" t="n">
        <v>-1</v>
      </c>
    </row>
    <row r="1214" s="324" customFormat="true" ht="11.25" hidden="false" customHeight="false" outlineLevel="0" collapsed="false">
      <c r="A1214" s="362" t="s">
        <v>437</v>
      </c>
      <c r="B1214" s="362" t="s">
        <v>212</v>
      </c>
      <c r="C1214" s="359" t="s">
        <v>733</v>
      </c>
      <c r="D1214" s="359" t="s">
        <v>739</v>
      </c>
      <c r="E1214" s="359" t="s">
        <v>736</v>
      </c>
      <c r="F1214" s="360" t="n">
        <v>93</v>
      </c>
      <c r="G1214" s="360" t="n">
        <v>478</v>
      </c>
      <c r="H1214" s="360" t="s">
        <v>476</v>
      </c>
      <c r="I1214" s="360" t="n">
        <v>5</v>
      </c>
      <c r="J1214" s="360" t="n">
        <v>359</v>
      </c>
      <c r="K1214" s="360" t="n">
        <v>37</v>
      </c>
      <c r="L1214" s="360" t="n">
        <v>405</v>
      </c>
      <c r="M1214" s="360" t="n">
        <v>180</v>
      </c>
      <c r="N1214" s="230" t="n">
        <v>0.01</v>
      </c>
      <c r="O1214" s="230" t="n">
        <v>0.02</v>
      </c>
      <c r="P1214" s="230" t="n">
        <v>0.09</v>
      </c>
      <c r="Q1214" s="230" t="n">
        <v>0.94</v>
      </c>
    </row>
    <row r="1215" s="324" customFormat="true" ht="11.25" hidden="false" customHeight="false" outlineLevel="0" collapsed="false">
      <c r="A1215" s="362" t="s">
        <v>437</v>
      </c>
      <c r="B1215" s="362" t="s">
        <v>212</v>
      </c>
      <c r="C1215" s="359" t="s">
        <v>737</v>
      </c>
      <c r="D1215" s="359" t="s">
        <v>739</v>
      </c>
      <c r="E1215" s="359" t="s">
        <v>738</v>
      </c>
      <c r="F1215" s="360" t="n">
        <v>992</v>
      </c>
      <c r="G1215" s="360" t="n">
        <v>1320</v>
      </c>
      <c r="H1215" s="360" t="s">
        <v>476</v>
      </c>
      <c r="I1215" s="360" t="n">
        <v>24</v>
      </c>
      <c r="J1215" s="360" t="n">
        <v>438</v>
      </c>
      <c r="K1215" s="360" t="n">
        <v>389</v>
      </c>
      <c r="L1215" s="360" t="n">
        <v>852</v>
      </c>
      <c r="M1215" s="360" t="n">
        <v>1451</v>
      </c>
      <c r="N1215" s="230" t="n">
        <v>0</v>
      </c>
      <c r="O1215" s="230" t="n">
        <v>0.05</v>
      </c>
      <c r="P1215" s="230" t="n">
        <v>0.46</v>
      </c>
      <c r="Q1215" s="230" t="n">
        <v>0.46</v>
      </c>
    </row>
    <row r="1216" s="324" customFormat="true" ht="11.25" hidden="false" customHeight="false" outlineLevel="0" collapsed="false">
      <c r="A1216" s="362" t="s">
        <v>437</v>
      </c>
      <c r="B1216" s="362" t="s">
        <v>213</v>
      </c>
      <c r="C1216" s="359" t="s">
        <v>737</v>
      </c>
      <c r="D1216" s="359" t="s">
        <v>739</v>
      </c>
      <c r="E1216" s="359" t="s">
        <v>738</v>
      </c>
      <c r="F1216" s="360" t="n">
        <v>123</v>
      </c>
      <c r="G1216" s="360" t="n">
        <v>243</v>
      </c>
      <c r="H1216" s="360" t="n">
        <v>0</v>
      </c>
      <c r="I1216" s="360" t="s">
        <v>476</v>
      </c>
      <c r="J1216" s="360" t="n">
        <v>196</v>
      </c>
      <c r="K1216" s="360" t="n">
        <v>41</v>
      </c>
      <c r="L1216" s="360" t="n">
        <v>238</v>
      </c>
      <c r="M1216" s="360" t="n">
        <v>182</v>
      </c>
      <c r="N1216" s="230" t="n">
        <v>0</v>
      </c>
      <c r="O1216" s="230" t="n">
        <v>0.01</v>
      </c>
      <c r="P1216" s="230" t="n">
        <v>0.17</v>
      </c>
      <c r="Q1216" s="230" t="n">
        <v>0.48</v>
      </c>
    </row>
    <row r="1217" s="324" customFormat="true" ht="11.25" hidden="false" customHeight="false" outlineLevel="0" collapsed="false">
      <c r="A1217" s="362" t="s">
        <v>437</v>
      </c>
      <c r="B1217" s="362" t="s">
        <v>229</v>
      </c>
      <c r="C1217" s="359" t="s">
        <v>737</v>
      </c>
      <c r="D1217" s="359" t="s">
        <v>739</v>
      </c>
      <c r="E1217" s="359" t="s">
        <v>738</v>
      </c>
      <c r="F1217" s="360" t="n">
        <v>187</v>
      </c>
      <c r="G1217" s="360" t="n">
        <v>252</v>
      </c>
      <c r="H1217" s="360" t="s">
        <v>476</v>
      </c>
      <c r="I1217" s="360" t="s">
        <v>476</v>
      </c>
      <c r="J1217" s="360" t="n">
        <v>242</v>
      </c>
      <c r="K1217" s="360" t="n">
        <v>71</v>
      </c>
      <c r="L1217" s="360" t="n">
        <v>316</v>
      </c>
      <c r="M1217" s="360" t="n">
        <v>139</v>
      </c>
      <c r="N1217" s="230" t="n">
        <v>0.01</v>
      </c>
      <c r="O1217" s="230" t="n">
        <v>0.01</v>
      </c>
      <c r="P1217" s="230" t="n">
        <v>0.22</v>
      </c>
      <c r="Q1217" s="230" t="n">
        <v>-0.26</v>
      </c>
    </row>
    <row r="1218" s="324" customFormat="true" ht="11.25" hidden="false" customHeight="false" outlineLevel="0" collapsed="false">
      <c r="A1218" s="362" t="s">
        <v>437</v>
      </c>
      <c r="B1218" s="362" t="s">
        <v>475</v>
      </c>
      <c r="C1218" s="359" t="s">
        <v>737</v>
      </c>
      <c r="D1218" s="359" t="s">
        <v>739</v>
      </c>
      <c r="E1218" s="359" t="s">
        <v>757</v>
      </c>
      <c r="F1218" s="360" t="n">
        <v>1319</v>
      </c>
      <c r="G1218" s="360" t="n">
        <v>2111</v>
      </c>
      <c r="H1218" s="360" t="n">
        <v>111</v>
      </c>
      <c r="I1218" s="360" t="n">
        <v>0</v>
      </c>
      <c r="J1218" s="360" t="n">
        <v>37</v>
      </c>
      <c r="K1218" s="360" t="n">
        <v>185</v>
      </c>
      <c r="L1218" s="360" t="n">
        <v>333</v>
      </c>
      <c r="M1218" s="360" t="n">
        <v>3123</v>
      </c>
      <c r="N1218" s="230" t="n">
        <v>0.75</v>
      </c>
      <c r="O1218" s="230" t="n">
        <v>0.75</v>
      </c>
      <c r="P1218" s="230" t="n">
        <v>0.56</v>
      </c>
      <c r="Q1218" s="230" t="n">
        <v>1.37</v>
      </c>
    </row>
    <row r="1219" s="324" customFormat="true" ht="11.25" hidden="false" customHeight="false" outlineLevel="0" collapsed="false">
      <c r="A1219" s="362" t="s">
        <v>230</v>
      </c>
      <c r="B1219" s="362" t="s">
        <v>345</v>
      </c>
      <c r="C1219" s="359" t="s">
        <v>737</v>
      </c>
      <c r="D1219" s="359" t="s">
        <v>739</v>
      </c>
      <c r="E1219" s="359" t="s">
        <v>738</v>
      </c>
      <c r="F1219" s="360" t="n">
        <v>522</v>
      </c>
      <c r="G1219" s="360" t="n">
        <v>518</v>
      </c>
      <c r="H1219" s="360" t="n">
        <v>0</v>
      </c>
      <c r="I1219" s="360" t="n">
        <v>0</v>
      </c>
      <c r="J1219" s="360" t="n">
        <v>527</v>
      </c>
      <c r="K1219" s="360" t="n">
        <v>0</v>
      </c>
      <c r="L1219" s="360" t="n">
        <v>527</v>
      </c>
      <c r="M1219" s="360" t="n">
        <v>513</v>
      </c>
      <c r="N1219" s="230" t="n">
        <v>0</v>
      </c>
      <c r="O1219" s="230" t="n">
        <v>0</v>
      </c>
      <c r="P1219" s="230" t="n">
        <v>0</v>
      </c>
      <c r="Q1219" s="230" t="n">
        <v>-0.02</v>
      </c>
    </row>
    <row r="1220" s="324" customFormat="true" ht="11.25" hidden="false" customHeight="false" outlineLevel="0" collapsed="false">
      <c r="A1220" s="362" t="s">
        <v>230</v>
      </c>
      <c r="B1220" s="362" t="s">
        <v>345</v>
      </c>
      <c r="C1220" s="359" t="s">
        <v>733</v>
      </c>
      <c r="D1220" s="359" t="s">
        <v>739</v>
      </c>
      <c r="E1220" s="359" t="s">
        <v>736</v>
      </c>
      <c r="F1220" s="360" t="n">
        <v>304</v>
      </c>
      <c r="G1220" s="360" t="n">
        <v>517</v>
      </c>
      <c r="H1220" s="360" t="n">
        <v>0</v>
      </c>
      <c r="I1220" s="360" t="n">
        <v>0</v>
      </c>
      <c r="J1220" s="360" t="n">
        <v>230</v>
      </c>
      <c r="K1220" s="360" t="n">
        <v>66</v>
      </c>
      <c r="L1220" s="360" t="n">
        <v>296</v>
      </c>
      <c r="M1220" s="360" t="n">
        <v>525</v>
      </c>
      <c r="N1220" s="230" t="n">
        <v>0</v>
      </c>
      <c r="O1220" s="230" t="n">
        <v>0</v>
      </c>
      <c r="P1220" s="230" t="n">
        <v>0.22</v>
      </c>
      <c r="Q1220" s="230" t="n">
        <v>0.73</v>
      </c>
    </row>
    <row r="1221" s="324" customFormat="true" ht="11.25" hidden="false" customHeight="false" outlineLevel="0" collapsed="false">
      <c r="A1221" s="362" t="s">
        <v>475</v>
      </c>
      <c r="B1221" s="362" t="s">
        <v>77</v>
      </c>
      <c r="C1221" s="359" t="s">
        <v>737</v>
      </c>
      <c r="D1221" s="359" t="s">
        <v>739</v>
      </c>
      <c r="E1221" s="359" t="s">
        <v>738</v>
      </c>
      <c r="F1221" s="360" t="n">
        <v>59</v>
      </c>
      <c r="G1221" s="360" t="n">
        <v>147</v>
      </c>
      <c r="H1221" s="360" t="s">
        <v>476</v>
      </c>
      <c r="I1221" s="360" t="n">
        <v>0</v>
      </c>
      <c r="J1221" s="360" t="n">
        <v>109</v>
      </c>
      <c r="K1221" s="360" t="n">
        <v>24</v>
      </c>
      <c r="L1221" s="360" t="n">
        <v>136</v>
      </c>
      <c r="M1221" s="360" t="n">
        <v>85</v>
      </c>
      <c r="N1221" s="230" t="n">
        <v>0.03</v>
      </c>
      <c r="O1221" s="230" t="n">
        <v>0.03</v>
      </c>
      <c r="P1221" s="230" t="n">
        <v>0.18</v>
      </c>
      <c r="Q1221" s="230" t="n">
        <v>0.44</v>
      </c>
    </row>
    <row r="1222" s="324" customFormat="true" ht="11.25" hidden="false" customHeight="false" outlineLevel="0" collapsed="false">
      <c r="A1222" s="362" t="s">
        <v>475</v>
      </c>
      <c r="B1222" s="362" t="s">
        <v>196</v>
      </c>
      <c r="C1222" s="359" t="s">
        <v>737</v>
      </c>
      <c r="D1222" s="359" t="s">
        <v>739</v>
      </c>
      <c r="E1222" s="359" t="s">
        <v>738</v>
      </c>
      <c r="F1222" s="360" t="n">
        <v>0</v>
      </c>
      <c r="G1222" s="360" t="n">
        <v>114</v>
      </c>
      <c r="H1222" s="360" t="n">
        <v>0</v>
      </c>
      <c r="I1222" s="360" t="n">
        <v>0</v>
      </c>
      <c r="J1222" s="360" t="n">
        <v>0</v>
      </c>
      <c r="K1222" s="360" t="n">
        <v>114</v>
      </c>
      <c r="L1222" s="360" t="n">
        <v>114</v>
      </c>
      <c r="M1222" s="360" t="n">
        <v>0</v>
      </c>
      <c r="N1222" s="230" t="s">
        <v>693</v>
      </c>
      <c r="O1222" s="230" t="s">
        <v>693</v>
      </c>
      <c r="P1222" s="230" t="n">
        <v>1</v>
      </c>
      <c r="Q1222" s="230" t="s">
        <v>693</v>
      </c>
    </row>
    <row r="1223" s="324" customFormat="true" ht="11.25" hidden="false" customHeight="false" outlineLevel="0" collapsed="false">
      <c r="A1223" s="362" t="s">
        <v>359</v>
      </c>
      <c r="B1223" s="362" t="s">
        <v>212</v>
      </c>
      <c r="C1223" s="359" t="s">
        <v>737</v>
      </c>
      <c r="D1223" s="359" t="s">
        <v>739</v>
      </c>
      <c r="E1223" s="359" t="s">
        <v>738</v>
      </c>
      <c r="F1223" s="360" t="n">
        <v>237</v>
      </c>
      <c r="G1223" s="360" t="n">
        <v>280</v>
      </c>
      <c r="H1223" s="360" t="n">
        <v>19</v>
      </c>
      <c r="I1223" s="360" t="n">
        <v>6</v>
      </c>
      <c r="J1223" s="360" t="n">
        <v>34</v>
      </c>
      <c r="K1223" s="360" t="n">
        <v>66</v>
      </c>
      <c r="L1223" s="360" t="n">
        <v>125</v>
      </c>
      <c r="M1223" s="360" t="n">
        <v>339</v>
      </c>
      <c r="N1223" s="230" t="n">
        <v>0.32</v>
      </c>
      <c r="O1223" s="230" t="n">
        <v>0.42</v>
      </c>
      <c r="P1223" s="230" t="n">
        <v>0.53</v>
      </c>
      <c r="Q1223" s="230" t="n">
        <v>0.43</v>
      </c>
    </row>
    <row r="1224" s="324" customFormat="true" ht="11.25" hidden="false" customHeight="false" outlineLevel="0" collapsed="false">
      <c r="A1224" s="362" t="s">
        <v>359</v>
      </c>
      <c r="B1224" s="358" t="s">
        <v>797</v>
      </c>
      <c r="C1224" s="359" t="s">
        <v>737</v>
      </c>
      <c r="D1224" s="359" t="s">
        <v>735</v>
      </c>
      <c r="E1224" s="359" t="s">
        <v>738</v>
      </c>
      <c r="F1224" s="360" t="n">
        <v>407</v>
      </c>
      <c r="G1224" s="360" t="n">
        <v>154</v>
      </c>
      <c r="H1224" s="360" t="s">
        <v>476</v>
      </c>
      <c r="I1224" s="360" t="n">
        <v>0</v>
      </c>
      <c r="J1224" s="360" t="n">
        <v>10</v>
      </c>
      <c r="K1224" s="360" t="n">
        <v>88</v>
      </c>
      <c r="L1224" s="360" t="n">
        <v>101</v>
      </c>
      <c r="M1224" s="360" t="n">
        <v>460</v>
      </c>
      <c r="N1224" s="230" t="n">
        <v>0.23</v>
      </c>
      <c r="O1224" s="230" t="n">
        <v>0.23</v>
      </c>
      <c r="P1224" s="230" t="n">
        <v>0.87</v>
      </c>
      <c r="Q1224" s="230" t="n">
        <v>0.13</v>
      </c>
    </row>
    <row r="1225" s="324" customFormat="true" ht="11.25" hidden="false" customHeight="false" outlineLevel="0" collapsed="false">
      <c r="A1225" s="362" t="s">
        <v>359</v>
      </c>
      <c r="B1225" s="362" t="s">
        <v>475</v>
      </c>
      <c r="C1225" s="359" t="s">
        <v>737</v>
      </c>
      <c r="D1225" s="359" t="s">
        <v>739</v>
      </c>
      <c r="E1225" s="359" t="s">
        <v>757</v>
      </c>
      <c r="F1225" s="360" t="n">
        <v>438</v>
      </c>
      <c r="G1225" s="360" t="n">
        <v>312</v>
      </c>
      <c r="H1225" s="360" t="n">
        <v>58</v>
      </c>
      <c r="I1225" s="360" t="n">
        <v>0</v>
      </c>
      <c r="J1225" s="360" t="n">
        <v>18</v>
      </c>
      <c r="K1225" s="360" t="n">
        <v>77</v>
      </c>
      <c r="L1225" s="360" t="n">
        <v>153</v>
      </c>
      <c r="M1225" s="360" t="n">
        <v>600</v>
      </c>
      <c r="N1225" s="230" t="n">
        <v>0.76</v>
      </c>
      <c r="O1225" s="230" t="n">
        <v>0.76</v>
      </c>
      <c r="P1225" s="230" t="n">
        <v>0.5</v>
      </c>
      <c r="Q1225" s="230" t="n">
        <v>0.37</v>
      </c>
    </row>
    <row r="1226" s="324" customFormat="true" ht="11.25" hidden="false" customHeight="false" outlineLevel="0" collapsed="false">
      <c r="A1226" s="362" t="s">
        <v>235</v>
      </c>
      <c r="B1226" s="362" t="s">
        <v>68</v>
      </c>
      <c r="C1226" s="359" t="s">
        <v>737</v>
      </c>
      <c r="D1226" s="359" t="s">
        <v>739</v>
      </c>
      <c r="E1226" s="359" t="s">
        <v>738</v>
      </c>
      <c r="F1226" s="360" t="n">
        <v>130</v>
      </c>
      <c r="G1226" s="360" t="n">
        <v>868</v>
      </c>
      <c r="H1226" s="360" t="s">
        <v>476</v>
      </c>
      <c r="I1226" s="360" t="n">
        <v>0</v>
      </c>
      <c r="J1226" s="360" t="n">
        <v>26</v>
      </c>
      <c r="K1226" s="360" t="n">
        <v>0</v>
      </c>
      <c r="L1226" s="360" t="n">
        <v>29</v>
      </c>
      <c r="M1226" s="360" t="n">
        <v>969</v>
      </c>
      <c r="N1226" s="230" t="n">
        <v>0.1</v>
      </c>
      <c r="O1226" s="230" t="n">
        <v>0.1</v>
      </c>
      <c r="P1226" s="230" t="n">
        <v>0</v>
      </c>
      <c r="Q1226" s="230" t="n">
        <v>6.45</v>
      </c>
    </row>
    <row r="1227" s="324" customFormat="true" ht="11.25" hidden="false" customHeight="false" outlineLevel="0" collapsed="false">
      <c r="A1227" s="362" t="s">
        <v>235</v>
      </c>
      <c r="B1227" s="362" t="s">
        <v>77</v>
      </c>
      <c r="C1227" s="359" t="s">
        <v>737</v>
      </c>
      <c r="D1227" s="359" t="s">
        <v>739</v>
      </c>
      <c r="E1227" s="359" t="s">
        <v>738</v>
      </c>
      <c r="F1227" s="360" t="n">
        <v>73</v>
      </c>
      <c r="G1227" s="360" t="n">
        <v>255</v>
      </c>
      <c r="H1227" s="360" t="n">
        <v>157</v>
      </c>
      <c r="I1227" s="360" t="n">
        <v>0</v>
      </c>
      <c r="J1227" s="360" t="n">
        <v>39</v>
      </c>
      <c r="K1227" s="360" t="n">
        <v>7</v>
      </c>
      <c r="L1227" s="360" t="n">
        <v>203</v>
      </c>
      <c r="M1227" s="360" t="n">
        <v>157</v>
      </c>
      <c r="N1227" s="230" t="n">
        <v>0.8</v>
      </c>
      <c r="O1227" s="230" t="n">
        <v>0.8</v>
      </c>
      <c r="P1227" s="230" t="n">
        <v>0.03</v>
      </c>
      <c r="Q1227" s="230" t="n">
        <v>1.15</v>
      </c>
    </row>
    <row r="1228" s="324" customFormat="true" ht="11.25" hidden="false" customHeight="false" outlineLevel="0" collapsed="false">
      <c r="A1228" s="362" t="s">
        <v>235</v>
      </c>
      <c r="B1228" s="362" t="s">
        <v>85</v>
      </c>
      <c r="C1228" s="359" t="s">
        <v>737</v>
      </c>
      <c r="D1228" s="359" t="s">
        <v>739</v>
      </c>
      <c r="E1228" s="359" t="s">
        <v>738</v>
      </c>
      <c r="F1228" s="360" t="n">
        <v>38</v>
      </c>
      <c r="G1228" s="360" t="n">
        <v>119</v>
      </c>
      <c r="H1228" s="360" t="n">
        <v>7</v>
      </c>
      <c r="I1228" s="360" t="n">
        <v>0</v>
      </c>
      <c r="J1228" s="360" t="n">
        <v>15</v>
      </c>
      <c r="K1228" s="360" t="n">
        <v>67</v>
      </c>
      <c r="L1228" s="360" t="n">
        <v>89</v>
      </c>
      <c r="M1228" s="360" t="n">
        <v>68</v>
      </c>
      <c r="N1228" s="230" t="n">
        <v>0.32</v>
      </c>
      <c r="O1228" s="230" t="n">
        <v>0.32</v>
      </c>
      <c r="P1228" s="230" t="n">
        <v>0.75</v>
      </c>
      <c r="Q1228" s="230" t="n">
        <v>0.79</v>
      </c>
    </row>
    <row r="1229" s="324" customFormat="true" ht="11.25" hidden="false" customHeight="false" outlineLevel="0" collapsed="false">
      <c r="A1229" s="362" t="s">
        <v>235</v>
      </c>
      <c r="B1229" s="362" t="s">
        <v>88</v>
      </c>
      <c r="C1229" s="359" t="s">
        <v>737</v>
      </c>
      <c r="D1229" s="359" t="s">
        <v>739</v>
      </c>
      <c r="E1229" s="359" t="s">
        <v>738</v>
      </c>
      <c r="F1229" s="360" t="n">
        <v>67</v>
      </c>
      <c r="G1229" s="360" t="n">
        <v>280</v>
      </c>
      <c r="H1229" s="360" t="n">
        <v>15</v>
      </c>
      <c r="I1229" s="360" t="n">
        <v>0</v>
      </c>
      <c r="J1229" s="360" t="n">
        <v>91</v>
      </c>
      <c r="K1229" s="360" t="n">
        <v>0</v>
      </c>
      <c r="L1229" s="360" t="n">
        <v>106</v>
      </c>
      <c r="M1229" s="360" t="n">
        <v>241</v>
      </c>
      <c r="N1229" s="230" t="n">
        <v>0.14</v>
      </c>
      <c r="O1229" s="230" t="n">
        <v>0.14</v>
      </c>
      <c r="P1229" s="230" t="n">
        <v>0</v>
      </c>
      <c r="Q1229" s="230" t="n">
        <v>2.6</v>
      </c>
    </row>
    <row r="1230" s="324" customFormat="true" ht="11.25" hidden="false" customHeight="false" outlineLevel="0" collapsed="false">
      <c r="A1230" s="362" t="s">
        <v>235</v>
      </c>
      <c r="B1230" s="362" t="s">
        <v>176</v>
      </c>
      <c r="C1230" s="359" t="s">
        <v>737</v>
      </c>
      <c r="D1230" s="359" t="s">
        <v>739</v>
      </c>
      <c r="E1230" s="359" t="s">
        <v>738</v>
      </c>
      <c r="F1230" s="360" t="n">
        <v>76</v>
      </c>
      <c r="G1230" s="360" t="n">
        <v>261</v>
      </c>
      <c r="H1230" s="360" t="s">
        <v>476</v>
      </c>
      <c r="I1230" s="360" t="n">
        <v>0</v>
      </c>
      <c r="J1230" s="360" t="s">
        <v>476</v>
      </c>
      <c r="K1230" s="360" t="n">
        <v>24</v>
      </c>
      <c r="L1230" s="360" t="n">
        <v>27</v>
      </c>
      <c r="M1230" s="360" t="n">
        <v>310</v>
      </c>
      <c r="N1230" s="230" t="n">
        <v>0.33</v>
      </c>
      <c r="O1230" s="230" t="n">
        <v>0.33</v>
      </c>
      <c r="P1230" s="230" t="n">
        <v>0.89</v>
      </c>
      <c r="Q1230" s="230" t="n">
        <v>3.08</v>
      </c>
    </row>
    <row r="1231" s="324" customFormat="true" ht="11.25" hidden="false" customHeight="false" outlineLevel="0" collapsed="false">
      <c r="A1231" s="362" t="s">
        <v>235</v>
      </c>
      <c r="B1231" s="362" t="s">
        <v>179</v>
      </c>
      <c r="C1231" s="359" t="s">
        <v>737</v>
      </c>
      <c r="D1231" s="359" t="s">
        <v>739</v>
      </c>
      <c r="E1231" s="359" t="s">
        <v>738</v>
      </c>
      <c r="F1231" s="360" t="n">
        <v>53</v>
      </c>
      <c r="G1231" s="360" t="n">
        <v>181</v>
      </c>
      <c r="H1231" s="360" t="n">
        <v>70</v>
      </c>
      <c r="I1231" s="360" t="n">
        <v>0</v>
      </c>
      <c r="J1231" s="360" t="n">
        <v>51</v>
      </c>
      <c r="K1231" s="360" t="s">
        <v>476</v>
      </c>
      <c r="L1231" s="360" t="n">
        <v>122</v>
      </c>
      <c r="M1231" s="360" t="n">
        <v>112</v>
      </c>
      <c r="N1231" s="230" t="n">
        <v>0.58</v>
      </c>
      <c r="O1231" s="230" t="n">
        <v>0.58</v>
      </c>
      <c r="P1231" s="230" t="n">
        <v>0.01</v>
      </c>
      <c r="Q1231" s="230" t="n">
        <v>1.11</v>
      </c>
    </row>
    <row r="1232" s="324" customFormat="true" ht="11.25" hidden="false" customHeight="false" outlineLevel="0" collapsed="false">
      <c r="A1232" s="362" t="s">
        <v>235</v>
      </c>
      <c r="B1232" s="362" t="s">
        <v>347</v>
      </c>
      <c r="C1232" s="359" t="s">
        <v>737</v>
      </c>
      <c r="D1232" s="359" t="s">
        <v>739</v>
      </c>
      <c r="E1232" s="359" t="s">
        <v>738</v>
      </c>
      <c r="F1232" s="360" t="n">
        <v>119</v>
      </c>
      <c r="G1232" s="360" t="n">
        <v>596</v>
      </c>
      <c r="H1232" s="360" t="n">
        <v>0</v>
      </c>
      <c r="I1232" s="360" t="n">
        <v>0</v>
      </c>
      <c r="J1232" s="360" t="n">
        <v>0</v>
      </c>
      <c r="K1232" s="360" t="n">
        <v>0</v>
      </c>
      <c r="L1232" s="360" t="n">
        <v>0</v>
      </c>
      <c r="M1232" s="360" t="n">
        <v>1740</v>
      </c>
      <c r="N1232" s="230" t="s">
        <v>693</v>
      </c>
      <c r="O1232" s="230" t="s">
        <v>693</v>
      </c>
      <c r="P1232" s="230" t="s">
        <v>693</v>
      </c>
      <c r="Q1232" s="230" t="n">
        <v>13.62</v>
      </c>
    </row>
    <row r="1233" s="324" customFormat="true" ht="11.25" hidden="false" customHeight="false" outlineLevel="0" collapsed="false">
      <c r="A1233" s="362" t="s">
        <v>235</v>
      </c>
      <c r="B1233" s="362" t="s">
        <v>475</v>
      </c>
      <c r="C1233" s="359" t="s">
        <v>737</v>
      </c>
      <c r="D1233" s="359" t="s">
        <v>739</v>
      </c>
      <c r="E1233" s="359" t="s">
        <v>757</v>
      </c>
      <c r="F1233" s="360" t="n">
        <v>3476</v>
      </c>
      <c r="G1233" s="360" t="n">
        <v>7307</v>
      </c>
      <c r="H1233" s="360" t="n">
        <v>244</v>
      </c>
      <c r="I1233" s="360" t="n">
        <v>0</v>
      </c>
      <c r="J1233" s="360" t="n">
        <v>10</v>
      </c>
      <c r="K1233" s="360" t="n">
        <v>93</v>
      </c>
      <c r="L1233" s="360" t="n">
        <v>347</v>
      </c>
      <c r="M1233" s="360" t="n">
        <v>10498</v>
      </c>
      <c r="N1233" s="230" t="n">
        <v>0.96</v>
      </c>
      <c r="O1233" s="230" t="n">
        <v>0.96</v>
      </c>
      <c r="P1233" s="230" t="n">
        <v>0.27</v>
      </c>
      <c r="Q1233" s="230" t="n">
        <v>2.02</v>
      </c>
    </row>
    <row r="1234" s="324" customFormat="true" ht="11.25" hidden="false" customHeight="false" outlineLevel="0" collapsed="false">
      <c r="A1234" s="362" t="s">
        <v>236</v>
      </c>
      <c r="B1234" s="358" t="s">
        <v>744</v>
      </c>
      <c r="C1234" s="359" t="s">
        <v>733</v>
      </c>
      <c r="D1234" s="359" t="s">
        <v>739</v>
      </c>
      <c r="E1234" s="359" t="s">
        <v>736</v>
      </c>
      <c r="F1234" s="360" t="n">
        <v>37</v>
      </c>
      <c r="G1234" s="360" t="n">
        <v>175</v>
      </c>
      <c r="H1234" s="360" t="n">
        <v>10</v>
      </c>
      <c r="I1234" s="360" t="n">
        <v>0</v>
      </c>
      <c r="J1234" s="360" t="n">
        <v>35</v>
      </c>
      <c r="K1234" s="360" t="n">
        <v>6</v>
      </c>
      <c r="L1234" s="360" t="n">
        <v>51</v>
      </c>
      <c r="M1234" s="360" t="n">
        <v>161</v>
      </c>
      <c r="N1234" s="230" t="n">
        <v>0.22</v>
      </c>
      <c r="O1234" s="230" t="n">
        <v>0.22</v>
      </c>
      <c r="P1234" s="230" t="n">
        <v>0.12</v>
      </c>
      <c r="Q1234" s="230" t="n">
        <v>3.35</v>
      </c>
    </row>
    <row r="1235" s="324" customFormat="true" ht="11.25" hidden="false" customHeight="false" outlineLevel="0" collapsed="false">
      <c r="A1235" s="362" t="s">
        <v>236</v>
      </c>
      <c r="B1235" s="358" t="s">
        <v>744</v>
      </c>
      <c r="C1235" s="359" t="s">
        <v>737</v>
      </c>
      <c r="D1235" s="359" t="s">
        <v>739</v>
      </c>
      <c r="E1235" s="359" t="s">
        <v>738</v>
      </c>
      <c r="F1235" s="360" t="n">
        <v>311</v>
      </c>
      <c r="G1235" s="360" t="n">
        <v>217</v>
      </c>
      <c r="H1235" s="360" t="n">
        <v>11</v>
      </c>
      <c r="I1235" s="360" t="n">
        <v>0</v>
      </c>
      <c r="J1235" s="360" t="n">
        <v>35</v>
      </c>
      <c r="K1235" s="360" t="n">
        <v>23</v>
      </c>
      <c r="L1235" s="360" t="n">
        <v>69</v>
      </c>
      <c r="M1235" s="360" t="n">
        <v>346</v>
      </c>
      <c r="N1235" s="230" t="n">
        <v>0.24</v>
      </c>
      <c r="O1235" s="230" t="n">
        <v>0.24</v>
      </c>
      <c r="P1235" s="230" t="n">
        <v>0.33</v>
      </c>
      <c r="Q1235" s="230" t="n">
        <v>0.11</v>
      </c>
    </row>
    <row r="1236" s="324" customFormat="true" ht="11.25" hidden="false" customHeight="false" outlineLevel="0" collapsed="false">
      <c r="A1236" s="362" t="s">
        <v>236</v>
      </c>
      <c r="B1236" s="362" t="s">
        <v>423</v>
      </c>
      <c r="C1236" s="359" t="s">
        <v>737</v>
      </c>
      <c r="D1236" s="359" t="s">
        <v>739</v>
      </c>
      <c r="E1236" s="359" t="s">
        <v>738</v>
      </c>
      <c r="F1236" s="360" t="n">
        <v>18</v>
      </c>
      <c r="G1236" s="360" t="n">
        <v>123</v>
      </c>
      <c r="H1236" s="360" t="n">
        <v>0</v>
      </c>
      <c r="I1236" s="360" t="n">
        <v>0</v>
      </c>
      <c r="J1236" s="360" t="n">
        <v>82</v>
      </c>
      <c r="K1236" s="360" t="n">
        <v>14</v>
      </c>
      <c r="L1236" s="360" t="n">
        <v>96</v>
      </c>
      <c r="M1236" s="360" t="n">
        <v>45</v>
      </c>
      <c r="N1236" s="230" t="n">
        <v>0</v>
      </c>
      <c r="O1236" s="230" t="n">
        <v>0</v>
      </c>
      <c r="P1236" s="230" t="n">
        <v>0.15</v>
      </c>
      <c r="Q1236" s="230" t="n">
        <v>1.5</v>
      </c>
    </row>
    <row r="1237" s="324" customFormat="true" ht="11.25" hidden="false" customHeight="false" outlineLevel="0" collapsed="false">
      <c r="A1237" s="362" t="s">
        <v>236</v>
      </c>
      <c r="B1237" s="362" t="s">
        <v>113</v>
      </c>
      <c r="C1237" s="359" t="s">
        <v>737</v>
      </c>
      <c r="D1237" s="359" t="s">
        <v>739</v>
      </c>
      <c r="E1237" s="359" t="s">
        <v>748</v>
      </c>
      <c r="F1237" s="360" t="n">
        <v>599</v>
      </c>
      <c r="G1237" s="360" t="n">
        <v>659</v>
      </c>
      <c r="H1237" s="360" t="n">
        <v>0</v>
      </c>
      <c r="I1237" s="360" t="n">
        <v>6</v>
      </c>
      <c r="J1237" s="360" t="n">
        <v>71</v>
      </c>
      <c r="K1237" s="360" t="n">
        <v>187</v>
      </c>
      <c r="L1237" s="360" t="n">
        <v>264</v>
      </c>
      <c r="M1237" s="360" t="n">
        <v>984</v>
      </c>
      <c r="N1237" s="230" t="n">
        <v>0</v>
      </c>
      <c r="O1237" s="230" t="n">
        <v>0.08</v>
      </c>
      <c r="P1237" s="230" t="n">
        <v>0.71</v>
      </c>
      <c r="Q1237" s="230" t="n">
        <v>0.64</v>
      </c>
    </row>
    <row r="1238" s="324" customFormat="true" ht="11.25" hidden="false" customHeight="false" outlineLevel="0" collapsed="false">
      <c r="A1238" s="362" t="s">
        <v>236</v>
      </c>
      <c r="B1238" s="362" t="s">
        <v>798</v>
      </c>
      <c r="C1238" s="359" t="s">
        <v>737</v>
      </c>
      <c r="D1238" s="359" t="s">
        <v>739</v>
      </c>
      <c r="E1238" s="359" t="s">
        <v>738</v>
      </c>
      <c r="F1238" s="360" t="n">
        <v>101</v>
      </c>
      <c r="G1238" s="360" t="n">
        <v>574</v>
      </c>
      <c r="H1238" s="360" t="n">
        <v>0</v>
      </c>
      <c r="I1238" s="360" t="n">
        <v>0</v>
      </c>
      <c r="J1238" s="360" t="n">
        <v>251</v>
      </c>
      <c r="K1238" s="360" t="n">
        <v>0</v>
      </c>
      <c r="L1238" s="360" t="n">
        <v>251</v>
      </c>
      <c r="M1238" s="360" t="n">
        <v>380</v>
      </c>
      <c r="N1238" s="230" t="n">
        <v>0</v>
      </c>
      <c r="O1238" s="230" t="n">
        <v>0</v>
      </c>
      <c r="P1238" s="230" t="n">
        <v>0</v>
      </c>
      <c r="Q1238" s="230" t="n">
        <v>2.76</v>
      </c>
    </row>
    <row r="1239" s="324" customFormat="true" ht="11.25" hidden="false" customHeight="false" outlineLevel="0" collapsed="false">
      <c r="A1239" s="362" t="s">
        <v>236</v>
      </c>
      <c r="B1239" s="362" t="s">
        <v>798</v>
      </c>
      <c r="C1239" s="359" t="s">
        <v>733</v>
      </c>
      <c r="D1239" s="359" t="s">
        <v>739</v>
      </c>
      <c r="E1239" s="359" t="s">
        <v>736</v>
      </c>
      <c r="F1239" s="360" t="n">
        <v>77</v>
      </c>
      <c r="G1239" s="360" t="n">
        <v>214</v>
      </c>
      <c r="H1239" s="360" t="n">
        <v>0</v>
      </c>
      <c r="I1239" s="360" t="n">
        <v>0</v>
      </c>
      <c r="J1239" s="360" t="n">
        <v>0</v>
      </c>
      <c r="K1239" s="360" t="n">
        <v>0</v>
      </c>
      <c r="L1239" s="360" t="n">
        <v>0</v>
      </c>
      <c r="M1239" s="360" t="n">
        <v>202</v>
      </c>
      <c r="N1239" s="230" t="s">
        <v>693</v>
      </c>
      <c r="O1239" s="230" t="s">
        <v>693</v>
      </c>
      <c r="P1239" s="230" t="s">
        <v>693</v>
      </c>
      <c r="Q1239" s="230" t="n">
        <v>1.62</v>
      </c>
    </row>
    <row r="1240" s="324" customFormat="true" ht="11.25" hidden="false" customHeight="false" outlineLevel="0" collapsed="false">
      <c r="A1240" s="362" t="s">
        <v>236</v>
      </c>
      <c r="B1240" s="362" t="s">
        <v>184</v>
      </c>
      <c r="C1240" s="359" t="s">
        <v>737</v>
      </c>
      <c r="D1240" s="359" t="s">
        <v>739</v>
      </c>
      <c r="E1240" s="359" t="s">
        <v>746</v>
      </c>
      <c r="F1240" s="360" t="s">
        <v>476</v>
      </c>
      <c r="G1240" s="360" t="n">
        <v>202</v>
      </c>
      <c r="H1240" s="360" t="n">
        <v>0</v>
      </c>
      <c r="I1240" s="360" t="n">
        <v>0</v>
      </c>
      <c r="J1240" s="360" t="n">
        <v>93</v>
      </c>
      <c r="K1240" s="360" t="n">
        <v>29</v>
      </c>
      <c r="L1240" s="360" t="n">
        <v>122</v>
      </c>
      <c r="M1240" s="360" t="n">
        <v>81</v>
      </c>
      <c r="N1240" s="230" t="n">
        <v>0</v>
      </c>
      <c r="O1240" s="230" t="n">
        <v>0</v>
      </c>
      <c r="P1240" s="230" t="n">
        <v>0.24</v>
      </c>
      <c r="Q1240" s="230" t="n">
        <v>80</v>
      </c>
    </row>
    <row r="1241" s="324" customFormat="true" ht="11.25" hidden="false" customHeight="false" outlineLevel="0" collapsed="false">
      <c r="A1241" s="362" t="s">
        <v>236</v>
      </c>
      <c r="B1241" s="362" t="s">
        <v>352</v>
      </c>
      <c r="C1241" s="359" t="s">
        <v>737</v>
      </c>
      <c r="D1241" s="359" t="s">
        <v>735</v>
      </c>
      <c r="E1241" s="359" t="s">
        <v>738</v>
      </c>
      <c r="F1241" s="360" t="n">
        <v>426</v>
      </c>
      <c r="G1241" s="360" t="n">
        <v>260</v>
      </c>
      <c r="H1241" s="360" t="n">
        <v>77</v>
      </c>
      <c r="I1241" s="360" t="n">
        <v>0</v>
      </c>
      <c r="J1241" s="360" t="n">
        <v>17</v>
      </c>
      <c r="K1241" s="360" t="n">
        <v>78</v>
      </c>
      <c r="L1241" s="360" t="n">
        <v>172</v>
      </c>
      <c r="M1241" s="360" t="n">
        <v>514</v>
      </c>
      <c r="N1241" s="230" t="n">
        <v>0.82</v>
      </c>
      <c r="O1241" s="230" t="n">
        <v>0.82</v>
      </c>
      <c r="P1241" s="230" t="n">
        <v>0.45</v>
      </c>
      <c r="Q1241" s="230" t="n">
        <v>0.21</v>
      </c>
    </row>
    <row r="1242" s="324" customFormat="true" ht="11.25" hidden="false" customHeight="false" outlineLevel="0" collapsed="false">
      <c r="A1242" s="362" t="s">
        <v>236</v>
      </c>
      <c r="B1242" s="362" t="s">
        <v>229</v>
      </c>
      <c r="C1242" s="359" t="s">
        <v>737</v>
      </c>
      <c r="D1242" s="359" t="s">
        <v>739</v>
      </c>
      <c r="E1242" s="359" t="s">
        <v>738</v>
      </c>
      <c r="F1242" s="360" t="n">
        <v>427</v>
      </c>
      <c r="G1242" s="360" t="n">
        <v>595</v>
      </c>
      <c r="H1242" s="360" t="n">
        <v>42</v>
      </c>
      <c r="I1242" s="360" t="n">
        <v>60</v>
      </c>
      <c r="J1242" s="360" t="n">
        <v>234</v>
      </c>
      <c r="K1242" s="360" t="n">
        <v>203</v>
      </c>
      <c r="L1242" s="360" t="n">
        <v>539</v>
      </c>
      <c r="M1242" s="360" t="n">
        <v>545</v>
      </c>
      <c r="N1242" s="230" t="n">
        <v>0.13</v>
      </c>
      <c r="O1242" s="230" t="n">
        <v>0.3</v>
      </c>
      <c r="P1242" s="230" t="n">
        <v>0.38</v>
      </c>
      <c r="Q1242" s="230" t="n">
        <v>0.28</v>
      </c>
    </row>
    <row r="1243" s="324" customFormat="true" ht="11.25" hidden="false" customHeight="false" outlineLevel="0" collapsed="false">
      <c r="A1243" s="362" t="s">
        <v>236</v>
      </c>
      <c r="B1243" s="362" t="s">
        <v>229</v>
      </c>
      <c r="C1243" s="359" t="s">
        <v>737</v>
      </c>
      <c r="D1243" s="359" t="s">
        <v>739</v>
      </c>
      <c r="E1243" s="359" t="s">
        <v>736</v>
      </c>
      <c r="F1243" s="360" t="n">
        <v>0</v>
      </c>
      <c r="G1243" s="360" t="n">
        <v>180</v>
      </c>
      <c r="H1243" s="360" t="n">
        <v>39</v>
      </c>
      <c r="I1243" s="360" t="n">
        <v>0</v>
      </c>
      <c r="J1243" s="360" t="n">
        <v>77</v>
      </c>
      <c r="K1243" s="360" t="n">
        <v>11</v>
      </c>
      <c r="L1243" s="360" t="n">
        <v>127</v>
      </c>
      <c r="M1243" s="360" t="n">
        <v>0</v>
      </c>
      <c r="N1243" s="230" t="n">
        <v>0.34</v>
      </c>
      <c r="O1243" s="230" t="n">
        <v>0.34</v>
      </c>
      <c r="P1243" s="230" t="n">
        <v>0.09</v>
      </c>
      <c r="Q1243" s="230" t="s">
        <v>693</v>
      </c>
    </row>
    <row r="1244" s="324" customFormat="true" ht="11.25" hidden="false" customHeight="false" outlineLevel="0" collapsed="false">
      <c r="A1244" s="362" t="s">
        <v>486</v>
      </c>
      <c r="B1244" s="362" t="s">
        <v>109</v>
      </c>
      <c r="C1244" s="359" t="s">
        <v>733</v>
      </c>
      <c r="D1244" s="359" t="s">
        <v>739</v>
      </c>
      <c r="E1244" s="359" t="s">
        <v>736</v>
      </c>
      <c r="F1244" s="360" t="n">
        <v>69</v>
      </c>
      <c r="G1244" s="360" t="n">
        <v>224</v>
      </c>
      <c r="H1244" s="360" t="n">
        <v>23</v>
      </c>
      <c r="I1244" s="360" t="n">
        <v>0</v>
      </c>
      <c r="J1244" s="360" t="n">
        <v>96</v>
      </c>
      <c r="K1244" s="360" t="n">
        <v>8</v>
      </c>
      <c r="L1244" s="360" t="n">
        <v>127</v>
      </c>
      <c r="M1244" s="360" t="n">
        <v>177</v>
      </c>
      <c r="N1244" s="230" t="n">
        <v>0.19</v>
      </c>
      <c r="O1244" s="230" t="n">
        <v>0.19</v>
      </c>
      <c r="P1244" s="230" t="n">
        <v>0.06</v>
      </c>
      <c r="Q1244" s="230" t="n">
        <v>1.57</v>
      </c>
    </row>
    <row r="1245" s="324" customFormat="true" ht="11.25" hidden="false" customHeight="false" outlineLevel="0" collapsed="false">
      <c r="A1245" s="362" t="s">
        <v>486</v>
      </c>
      <c r="B1245" s="362" t="s">
        <v>109</v>
      </c>
      <c r="C1245" s="359" t="s">
        <v>737</v>
      </c>
      <c r="D1245" s="359" t="s">
        <v>739</v>
      </c>
      <c r="E1245" s="359" t="s">
        <v>738</v>
      </c>
      <c r="F1245" s="360" t="n">
        <v>455</v>
      </c>
      <c r="G1245" s="360" t="n">
        <v>663</v>
      </c>
      <c r="H1245" s="360" t="n">
        <v>105</v>
      </c>
      <c r="I1245" s="360" t="s">
        <v>476</v>
      </c>
      <c r="J1245" s="360" t="n">
        <v>394</v>
      </c>
      <c r="K1245" s="360" t="n">
        <v>0</v>
      </c>
      <c r="L1245" s="360" t="n">
        <v>502</v>
      </c>
      <c r="M1245" s="360" t="n">
        <v>617</v>
      </c>
      <c r="N1245" s="230" t="n">
        <v>0.21</v>
      </c>
      <c r="O1245" s="230" t="n">
        <v>0.22</v>
      </c>
      <c r="P1245" s="230" t="n">
        <v>0</v>
      </c>
      <c r="Q1245" s="230" t="n">
        <v>0.36</v>
      </c>
    </row>
    <row r="1246" s="324" customFormat="true" ht="11.25" hidden="false" customHeight="false" outlineLevel="0" collapsed="false">
      <c r="A1246" s="362" t="s">
        <v>237</v>
      </c>
      <c r="B1246" s="362" t="s">
        <v>54</v>
      </c>
      <c r="C1246" s="359" t="s">
        <v>737</v>
      </c>
      <c r="D1246" s="359" t="s">
        <v>739</v>
      </c>
      <c r="E1246" s="359" t="s">
        <v>746</v>
      </c>
      <c r="F1246" s="360" t="n">
        <v>23</v>
      </c>
      <c r="G1246" s="360" t="n">
        <v>128</v>
      </c>
      <c r="H1246" s="360" t="n">
        <v>12</v>
      </c>
      <c r="I1246" s="360" t="s">
        <v>476</v>
      </c>
      <c r="J1246" s="360" t="n">
        <v>5</v>
      </c>
      <c r="K1246" s="360" t="n">
        <v>6</v>
      </c>
      <c r="L1246" s="360" t="n">
        <v>26</v>
      </c>
      <c r="M1246" s="360" t="n">
        <v>126</v>
      </c>
      <c r="N1246" s="230" t="n">
        <v>0.6</v>
      </c>
      <c r="O1246" s="230" t="n">
        <v>0.75</v>
      </c>
      <c r="P1246" s="230" t="n">
        <v>0.23</v>
      </c>
      <c r="Q1246" s="230" t="n">
        <v>4.48</v>
      </c>
    </row>
    <row r="1247" s="324" customFormat="true" ht="11.25" hidden="false" customHeight="false" outlineLevel="0" collapsed="false">
      <c r="A1247" s="362" t="s">
        <v>237</v>
      </c>
      <c r="B1247" s="362" t="s">
        <v>77</v>
      </c>
      <c r="C1247" s="359" t="s">
        <v>737</v>
      </c>
      <c r="D1247" s="359" t="s">
        <v>739</v>
      </c>
      <c r="E1247" s="359" t="s">
        <v>738</v>
      </c>
      <c r="F1247" s="360" t="n">
        <v>30</v>
      </c>
      <c r="G1247" s="360" t="n">
        <v>164</v>
      </c>
      <c r="H1247" s="360" t="n">
        <v>129</v>
      </c>
      <c r="I1247" s="360" t="n">
        <v>0</v>
      </c>
      <c r="J1247" s="360" t="n">
        <v>6</v>
      </c>
      <c r="K1247" s="360" t="n">
        <v>0</v>
      </c>
      <c r="L1247" s="360" t="n">
        <v>135</v>
      </c>
      <c r="M1247" s="360" t="n">
        <v>79</v>
      </c>
      <c r="N1247" s="230" t="n">
        <v>0.96</v>
      </c>
      <c r="O1247" s="230" t="n">
        <v>0.96</v>
      </c>
      <c r="P1247" s="230" t="n">
        <v>0</v>
      </c>
      <c r="Q1247" s="230" t="n">
        <v>1.63</v>
      </c>
    </row>
    <row r="1248" s="324" customFormat="true" ht="11.25" hidden="false" customHeight="false" outlineLevel="0" collapsed="false">
      <c r="A1248" s="362" t="s">
        <v>237</v>
      </c>
      <c r="B1248" s="362" t="s">
        <v>97</v>
      </c>
      <c r="C1248" s="359" t="s">
        <v>737</v>
      </c>
      <c r="D1248" s="359" t="s">
        <v>739</v>
      </c>
      <c r="E1248" s="359" t="s">
        <v>738</v>
      </c>
      <c r="F1248" s="360" t="n">
        <v>25</v>
      </c>
      <c r="G1248" s="360" t="n">
        <v>6162</v>
      </c>
      <c r="H1248" s="360" t="n">
        <v>6157</v>
      </c>
      <c r="I1248" s="360" t="n">
        <v>0</v>
      </c>
      <c r="J1248" s="360" t="n">
        <v>0</v>
      </c>
      <c r="K1248" s="360" t="n">
        <v>30</v>
      </c>
      <c r="L1248" s="360" t="n">
        <v>6187</v>
      </c>
      <c r="M1248" s="360" t="n">
        <v>0</v>
      </c>
      <c r="N1248" s="230" t="n">
        <v>1</v>
      </c>
      <c r="O1248" s="230" t="n">
        <v>1</v>
      </c>
      <c r="P1248" s="230" t="n">
        <v>0</v>
      </c>
      <c r="Q1248" s="230" t="n">
        <v>-1</v>
      </c>
    </row>
    <row r="1249" s="324" customFormat="true" ht="11.25" hidden="false" customHeight="false" outlineLevel="0" collapsed="false">
      <c r="A1249" s="362" t="s">
        <v>237</v>
      </c>
      <c r="B1249" s="362" t="s">
        <v>101</v>
      </c>
      <c r="C1249" s="359" t="s">
        <v>737</v>
      </c>
      <c r="D1249" s="359" t="s">
        <v>735</v>
      </c>
      <c r="E1249" s="359" t="s">
        <v>738</v>
      </c>
      <c r="F1249" s="360" t="n">
        <v>203</v>
      </c>
      <c r="G1249" s="360" t="n">
        <v>1132</v>
      </c>
      <c r="H1249" s="360" t="n">
        <v>11</v>
      </c>
      <c r="I1249" s="360" t="s">
        <v>476</v>
      </c>
      <c r="J1249" s="360" t="n">
        <v>0</v>
      </c>
      <c r="K1249" s="360" t="n">
        <v>17</v>
      </c>
      <c r="L1249" s="360" t="n">
        <v>31</v>
      </c>
      <c r="M1249" s="360" t="n">
        <v>1304</v>
      </c>
      <c r="N1249" s="230" t="n">
        <v>0.79</v>
      </c>
      <c r="O1249" s="230" t="n">
        <v>1</v>
      </c>
      <c r="P1249" s="230" t="n">
        <v>0.55</v>
      </c>
      <c r="Q1249" s="230" t="n">
        <v>5.42</v>
      </c>
    </row>
    <row r="1250" s="324" customFormat="true" ht="11.25" hidden="false" customHeight="false" outlineLevel="0" collapsed="false">
      <c r="A1250" s="362" t="s">
        <v>237</v>
      </c>
      <c r="B1250" s="362" t="s">
        <v>106</v>
      </c>
      <c r="C1250" s="359" t="s">
        <v>737</v>
      </c>
      <c r="D1250" s="359" t="s">
        <v>742</v>
      </c>
      <c r="E1250" s="359" t="s">
        <v>738</v>
      </c>
      <c r="F1250" s="360" t="n">
        <v>79</v>
      </c>
      <c r="G1250" s="360" t="n">
        <v>226</v>
      </c>
      <c r="H1250" s="360" t="n">
        <v>69</v>
      </c>
      <c r="I1250" s="360" t="n">
        <v>0</v>
      </c>
      <c r="J1250" s="360" t="n">
        <v>0</v>
      </c>
      <c r="K1250" s="360" t="n">
        <v>0</v>
      </c>
      <c r="L1250" s="360" t="n">
        <v>69</v>
      </c>
      <c r="M1250" s="360" t="n">
        <v>236</v>
      </c>
      <c r="N1250" s="230" t="n">
        <v>1</v>
      </c>
      <c r="O1250" s="230" t="n">
        <v>1</v>
      </c>
      <c r="P1250" s="230" t="n">
        <v>0</v>
      </c>
      <c r="Q1250" s="230" t="n">
        <v>1.99</v>
      </c>
    </row>
    <row r="1251" s="324" customFormat="true" ht="11.25" hidden="false" customHeight="false" outlineLevel="0" collapsed="false">
      <c r="A1251" s="362" t="s">
        <v>237</v>
      </c>
      <c r="B1251" s="362" t="s">
        <v>113</v>
      </c>
      <c r="C1251" s="359" t="s">
        <v>737</v>
      </c>
      <c r="D1251" s="359" t="s">
        <v>739</v>
      </c>
      <c r="E1251" s="359" t="s">
        <v>748</v>
      </c>
      <c r="F1251" s="360" t="n">
        <v>216</v>
      </c>
      <c r="G1251" s="360" t="n">
        <v>328</v>
      </c>
      <c r="H1251" s="360" t="n">
        <v>13</v>
      </c>
      <c r="I1251" s="360" t="n">
        <v>31</v>
      </c>
      <c r="J1251" s="360" t="n">
        <v>0</v>
      </c>
      <c r="K1251" s="360" t="n">
        <v>23</v>
      </c>
      <c r="L1251" s="360" t="n">
        <v>67</v>
      </c>
      <c r="M1251" s="360" t="n">
        <v>472</v>
      </c>
      <c r="N1251" s="230" t="n">
        <v>0.3</v>
      </c>
      <c r="O1251" s="230" t="n">
        <v>1</v>
      </c>
      <c r="P1251" s="230" t="n">
        <v>0.34</v>
      </c>
      <c r="Q1251" s="230" t="n">
        <v>1.19</v>
      </c>
    </row>
    <row r="1252" s="324" customFormat="true" ht="11.25" hidden="false" customHeight="false" outlineLevel="0" collapsed="false">
      <c r="A1252" s="362" t="s">
        <v>237</v>
      </c>
      <c r="B1252" s="362" t="s">
        <v>125</v>
      </c>
      <c r="C1252" s="359" t="s">
        <v>737</v>
      </c>
      <c r="D1252" s="359" t="s">
        <v>735</v>
      </c>
      <c r="E1252" s="359" t="s">
        <v>738</v>
      </c>
      <c r="F1252" s="360" t="n">
        <v>19</v>
      </c>
      <c r="G1252" s="360" t="n">
        <v>196</v>
      </c>
      <c r="H1252" s="360" t="s">
        <v>476</v>
      </c>
      <c r="I1252" s="360" t="n">
        <v>0</v>
      </c>
      <c r="J1252" s="360" t="n">
        <v>0</v>
      </c>
      <c r="K1252" s="360" t="n">
        <v>5</v>
      </c>
      <c r="L1252" s="360" t="n">
        <v>6</v>
      </c>
      <c r="M1252" s="360" t="n">
        <v>209</v>
      </c>
      <c r="N1252" s="230" t="n">
        <v>1</v>
      </c>
      <c r="O1252" s="230" t="n">
        <v>1</v>
      </c>
      <c r="P1252" s="230" t="n">
        <v>0.83</v>
      </c>
      <c r="Q1252" s="230" t="n">
        <v>10</v>
      </c>
    </row>
    <row r="1253" s="324" customFormat="true" ht="11.25" hidden="false" customHeight="false" outlineLevel="0" collapsed="false">
      <c r="A1253" s="362" t="s">
        <v>237</v>
      </c>
      <c r="B1253" s="362" t="s">
        <v>126</v>
      </c>
      <c r="C1253" s="359" t="s">
        <v>737</v>
      </c>
      <c r="D1253" s="359" t="s">
        <v>735</v>
      </c>
      <c r="E1253" s="359" t="s">
        <v>738</v>
      </c>
      <c r="F1253" s="360" t="n">
        <v>20</v>
      </c>
      <c r="G1253" s="360" t="n">
        <v>142</v>
      </c>
      <c r="H1253" s="360" t="s">
        <v>476</v>
      </c>
      <c r="I1253" s="360" t="n">
        <v>0</v>
      </c>
      <c r="J1253" s="360" t="n">
        <v>0</v>
      </c>
      <c r="K1253" s="360" t="n">
        <v>7</v>
      </c>
      <c r="L1253" s="360" t="n">
        <v>9</v>
      </c>
      <c r="M1253" s="360" t="n">
        <v>153</v>
      </c>
      <c r="N1253" s="230" t="n">
        <v>1</v>
      </c>
      <c r="O1253" s="230" t="n">
        <v>1</v>
      </c>
      <c r="P1253" s="230" t="n">
        <v>0.78</v>
      </c>
      <c r="Q1253" s="230" t="n">
        <v>6.65</v>
      </c>
    </row>
    <row r="1254" s="324" customFormat="true" ht="11.25" hidden="false" customHeight="false" outlineLevel="0" collapsed="false">
      <c r="A1254" s="362" t="s">
        <v>237</v>
      </c>
      <c r="B1254" s="362" t="s">
        <v>327</v>
      </c>
      <c r="C1254" s="359" t="s">
        <v>737</v>
      </c>
      <c r="D1254" s="359" t="s">
        <v>735</v>
      </c>
      <c r="E1254" s="359" t="s">
        <v>738</v>
      </c>
      <c r="F1254" s="360" t="n">
        <v>292</v>
      </c>
      <c r="G1254" s="360" t="n">
        <v>2923</v>
      </c>
      <c r="H1254" s="360" t="n">
        <v>32</v>
      </c>
      <c r="I1254" s="360" t="n">
        <v>0</v>
      </c>
      <c r="J1254" s="360" t="n">
        <v>0</v>
      </c>
      <c r="K1254" s="360" t="n">
        <v>0</v>
      </c>
      <c r="L1254" s="360" t="n">
        <v>32</v>
      </c>
      <c r="M1254" s="360" t="n">
        <v>3183</v>
      </c>
      <c r="N1254" s="230" t="n">
        <v>1</v>
      </c>
      <c r="O1254" s="230" t="n">
        <v>1</v>
      </c>
      <c r="P1254" s="230" t="n">
        <v>0</v>
      </c>
      <c r="Q1254" s="230" t="n">
        <v>9.9</v>
      </c>
    </row>
    <row r="1255" s="324" customFormat="true" ht="11.25" hidden="false" customHeight="false" outlineLevel="0" collapsed="false">
      <c r="A1255" s="362" t="s">
        <v>237</v>
      </c>
      <c r="B1255" s="362" t="s">
        <v>150</v>
      </c>
      <c r="C1255" s="359" t="s">
        <v>737</v>
      </c>
      <c r="D1255" s="359" t="s">
        <v>735</v>
      </c>
      <c r="E1255" s="359" t="s">
        <v>738</v>
      </c>
      <c r="F1255" s="360" t="n">
        <v>292</v>
      </c>
      <c r="G1255" s="360" t="n">
        <v>634</v>
      </c>
      <c r="H1255" s="360" t="n">
        <v>18</v>
      </c>
      <c r="I1255" s="360" t="n">
        <v>0</v>
      </c>
      <c r="J1255" s="360" t="n">
        <v>0</v>
      </c>
      <c r="K1255" s="360" t="n">
        <v>11</v>
      </c>
      <c r="L1255" s="360" t="n">
        <v>29</v>
      </c>
      <c r="M1255" s="360" t="n">
        <v>897</v>
      </c>
      <c r="N1255" s="230" t="n">
        <v>1</v>
      </c>
      <c r="O1255" s="230" t="n">
        <v>1</v>
      </c>
      <c r="P1255" s="230" t="n">
        <v>0.38</v>
      </c>
      <c r="Q1255" s="230" t="n">
        <v>2.07</v>
      </c>
    </row>
    <row r="1256" s="324" customFormat="true" ht="11.25" hidden="false" customHeight="false" outlineLevel="0" collapsed="false">
      <c r="A1256" s="362" t="s">
        <v>237</v>
      </c>
      <c r="B1256" s="362" t="s">
        <v>196</v>
      </c>
      <c r="C1256" s="359" t="s">
        <v>737</v>
      </c>
      <c r="D1256" s="359" t="s">
        <v>739</v>
      </c>
      <c r="E1256" s="359" t="s">
        <v>738</v>
      </c>
      <c r="F1256" s="360" t="s">
        <v>476</v>
      </c>
      <c r="G1256" s="360" t="n">
        <v>237</v>
      </c>
      <c r="H1256" s="360" t="n">
        <v>0</v>
      </c>
      <c r="I1256" s="360" t="n">
        <v>0</v>
      </c>
      <c r="J1256" s="360" t="n">
        <v>0</v>
      </c>
      <c r="K1256" s="360" t="n">
        <v>241</v>
      </c>
      <c r="L1256" s="360" t="n">
        <v>241</v>
      </c>
      <c r="M1256" s="360" t="n">
        <v>0</v>
      </c>
      <c r="N1256" s="230" t="s">
        <v>693</v>
      </c>
      <c r="O1256" s="230" t="s">
        <v>693</v>
      </c>
      <c r="P1256" s="230" t="n">
        <v>1</v>
      </c>
      <c r="Q1256" s="230" t="n">
        <v>-1</v>
      </c>
    </row>
    <row r="1257" s="324" customFormat="true" ht="11.25" hidden="false" customHeight="false" outlineLevel="0" collapsed="false">
      <c r="A1257" s="362" t="s">
        <v>237</v>
      </c>
      <c r="B1257" s="362" t="s">
        <v>203</v>
      </c>
      <c r="C1257" s="359" t="s">
        <v>737</v>
      </c>
      <c r="D1257" s="359" t="s">
        <v>735</v>
      </c>
      <c r="E1257" s="359" t="s">
        <v>738</v>
      </c>
      <c r="F1257" s="360" t="s">
        <v>476</v>
      </c>
      <c r="G1257" s="360" t="n">
        <v>168</v>
      </c>
      <c r="H1257" s="360" t="n">
        <v>29</v>
      </c>
      <c r="I1257" s="360" t="n">
        <v>0</v>
      </c>
      <c r="J1257" s="360" t="n">
        <v>0</v>
      </c>
      <c r="K1257" s="360" t="n">
        <v>0</v>
      </c>
      <c r="L1257" s="360" t="n">
        <v>29</v>
      </c>
      <c r="M1257" s="360" t="n">
        <v>141</v>
      </c>
      <c r="N1257" s="230" t="n">
        <v>1</v>
      </c>
      <c r="O1257" s="230" t="n">
        <v>1</v>
      </c>
      <c r="P1257" s="230" t="n">
        <v>0</v>
      </c>
      <c r="Q1257" s="230" t="n">
        <v>69.5</v>
      </c>
    </row>
    <row r="1258" s="324" customFormat="true" ht="11.25" hidden="false" customHeight="false" outlineLevel="0" collapsed="false">
      <c r="A1258" s="362" t="s">
        <v>237</v>
      </c>
      <c r="B1258" s="362" t="s">
        <v>209</v>
      </c>
      <c r="C1258" s="359" t="s">
        <v>737</v>
      </c>
      <c r="D1258" s="359" t="s">
        <v>735</v>
      </c>
      <c r="E1258" s="359" t="s">
        <v>738</v>
      </c>
      <c r="F1258" s="360" t="s">
        <v>476</v>
      </c>
      <c r="G1258" s="360" t="n">
        <v>636</v>
      </c>
      <c r="H1258" s="360" t="n">
        <v>0</v>
      </c>
      <c r="I1258" s="360" t="n">
        <v>0</v>
      </c>
      <c r="J1258" s="360" t="n">
        <v>0</v>
      </c>
      <c r="K1258" s="360" t="s">
        <v>476</v>
      </c>
      <c r="L1258" s="360" t="s">
        <v>476</v>
      </c>
      <c r="M1258" s="360" t="n">
        <v>637</v>
      </c>
      <c r="N1258" s="230" t="s">
        <v>693</v>
      </c>
      <c r="O1258" s="230" t="s">
        <v>693</v>
      </c>
      <c r="P1258" s="230" t="n">
        <v>1</v>
      </c>
      <c r="Q1258" s="230" t="n">
        <v>317.5</v>
      </c>
    </row>
    <row r="1259" s="324" customFormat="true" ht="11.25" hidden="false" customHeight="false" outlineLevel="0" collapsed="false">
      <c r="A1259" s="362" t="s">
        <v>237</v>
      </c>
      <c r="B1259" s="362" t="s">
        <v>212</v>
      </c>
      <c r="C1259" s="359" t="s">
        <v>737</v>
      </c>
      <c r="D1259" s="359" t="s">
        <v>739</v>
      </c>
      <c r="E1259" s="359" t="s">
        <v>738</v>
      </c>
      <c r="F1259" s="360" t="n">
        <v>189</v>
      </c>
      <c r="G1259" s="360" t="n">
        <v>410</v>
      </c>
      <c r="H1259" s="360" t="n">
        <v>28</v>
      </c>
      <c r="I1259" s="360" t="n">
        <v>22</v>
      </c>
      <c r="J1259" s="360" t="n">
        <v>21</v>
      </c>
      <c r="K1259" s="360" t="n">
        <v>70</v>
      </c>
      <c r="L1259" s="360" t="n">
        <v>141</v>
      </c>
      <c r="M1259" s="360" t="n">
        <v>417</v>
      </c>
      <c r="N1259" s="230" t="n">
        <v>0.39</v>
      </c>
      <c r="O1259" s="230" t="n">
        <v>0.7</v>
      </c>
      <c r="P1259" s="230" t="n">
        <v>0.5</v>
      </c>
      <c r="Q1259" s="230" t="n">
        <v>1.21</v>
      </c>
    </row>
    <row r="1260" s="324" customFormat="true" ht="11.25" hidden="false" customHeight="false" outlineLevel="0" collapsed="false">
      <c r="A1260" s="362" t="s">
        <v>237</v>
      </c>
      <c r="B1260" s="358" t="s">
        <v>797</v>
      </c>
      <c r="C1260" s="359" t="s">
        <v>737</v>
      </c>
      <c r="D1260" s="359" t="s">
        <v>735</v>
      </c>
      <c r="E1260" s="359" t="s">
        <v>738</v>
      </c>
      <c r="F1260" s="360" t="n">
        <v>319</v>
      </c>
      <c r="G1260" s="360" t="n">
        <v>131</v>
      </c>
      <c r="H1260" s="360" t="n">
        <v>39</v>
      </c>
      <c r="I1260" s="360" t="n">
        <v>0</v>
      </c>
      <c r="J1260" s="360" t="s">
        <v>476</v>
      </c>
      <c r="K1260" s="360" t="n">
        <v>94</v>
      </c>
      <c r="L1260" s="360" t="n">
        <v>134</v>
      </c>
      <c r="M1260" s="360" t="n">
        <v>316</v>
      </c>
      <c r="N1260" s="230" t="n">
        <v>0.98</v>
      </c>
      <c r="O1260" s="230" t="n">
        <v>0.98</v>
      </c>
      <c r="P1260" s="230" t="n">
        <v>0.7</v>
      </c>
      <c r="Q1260" s="230" t="n">
        <v>-0.01</v>
      </c>
    </row>
    <row r="1261" s="324" customFormat="true" ht="11.25" hidden="false" customHeight="false" outlineLevel="0" collapsed="false">
      <c r="A1261" s="362" t="s">
        <v>237</v>
      </c>
      <c r="B1261" s="362" t="s">
        <v>229</v>
      </c>
      <c r="C1261" s="359" t="s">
        <v>737</v>
      </c>
      <c r="D1261" s="359" t="s">
        <v>739</v>
      </c>
      <c r="E1261" s="359" t="s">
        <v>738</v>
      </c>
      <c r="F1261" s="360" t="n">
        <v>103</v>
      </c>
      <c r="G1261" s="360" t="n">
        <v>139</v>
      </c>
      <c r="H1261" s="360" t="n">
        <v>55</v>
      </c>
      <c r="I1261" s="360" t="n">
        <v>15</v>
      </c>
      <c r="J1261" s="360" t="n">
        <v>59</v>
      </c>
      <c r="K1261" s="360" t="s">
        <v>476</v>
      </c>
      <c r="L1261" s="360" t="n">
        <v>133</v>
      </c>
      <c r="M1261" s="360" t="n">
        <v>94</v>
      </c>
      <c r="N1261" s="230" t="n">
        <v>0.43</v>
      </c>
      <c r="O1261" s="230" t="n">
        <v>0.54</v>
      </c>
      <c r="P1261" s="230" t="n">
        <v>0.03</v>
      </c>
      <c r="Q1261" s="230" t="n">
        <v>-0.09</v>
      </c>
    </row>
    <row r="1262" s="324" customFormat="true" ht="11.25" hidden="false" customHeight="false" outlineLevel="0" collapsed="false">
      <c r="A1262" s="362" t="s">
        <v>237</v>
      </c>
      <c r="B1262" s="362" t="s">
        <v>475</v>
      </c>
      <c r="C1262" s="359" t="s">
        <v>737</v>
      </c>
      <c r="D1262" s="359" t="s">
        <v>739</v>
      </c>
      <c r="E1262" s="359" t="s">
        <v>757</v>
      </c>
      <c r="F1262" s="360" t="n">
        <v>163</v>
      </c>
      <c r="G1262" s="360" t="n">
        <v>409</v>
      </c>
      <c r="H1262" s="360" t="n">
        <v>39</v>
      </c>
      <c r="I1262" s="360" t="n">
        <v>0</v>
      </c>
      <c r="J1262" s="360" t="s">
        <v>476</v>
      </c>
      <c r="K1262" s="360" t="n">
        <v>19</v>
      </c>
      <c r="L1262" s="360" t="n">
        <v>59</v>
      </c>
      <c r="M1262" s="360" t="n">
        <v>524</v>
      </c>
      <c r="N1262" s="230" t="n">
        <v>0.98</v>
      </c>
      <c r="O1262" s="230" t="n">
        <v>0.98</v>
      </c>
      <c r="P1262" s="230" t="n">
        <v>0.32</v>
      </c>
      <c r="Q1262" s="230" t="n">
        <v>2.21</v>
      </c>
    </row>
    <row r="1263" s="324" customFormat="true" ht="11.25" hidden="false" customHeight="false" outlineLevel="0" collapsed="false">
      <c r="A1263" s="362" t="s">
        <v>238</v>
      </c>
      <c r="B1263" s="362" t="s">
        <v>345</v>
      </c>
      <c r="C1263" s="359" t="s">
        <v>733</v>
      </c>
      <c r="D1263" s="359" t="s">
        <v>739</v>
      </c>
      <c r="E1263" s="359" t="s">
        <v>736</v>
      </c>
      <c r="F1263" s="360" t="n">
        <v>71</v>
      </c>
      <c r="G1263" s="360" t="n">
        <v>137</v>
      </c>
      <c r="H1263" s="360" t="n">
        <v>0</v>
      </c>
      <c r="I1263" s="360" t="n">
        <v>0</v>
      </c>
      <c r="J1263" s="360" t="n">
        <v>61</v>
      </c>
      <c r="K1263" s="360" t="n">
        <v>8</v>
      </c>
      <c r="L1263" s="360" t="n">
        <v>69</v>
      </c>
      <c r="M1263" s="360" t="n">
        <v>139</v>
      </c>
      <c r="N1263" s="230" t="n">
        <v>0</v>
      </c>
      <c r="O1263" s="230" t="n">
        <v>0</v>
      </c>
      <c r="P1263" s="230" t="n">
        <v>0.12</v>
      </c>
      <c r="Q1263" s="230" t="n">
        <v>0.96</v>
      </c>
    </row>
    <row r="1264" s="324" customFormat="true" ht="11.25" hidden="false" customHeight="false" outlineLevel="0" collapsed="false">
      <c r="A1264" s="362" t="s">
        <v>238</v>
      </c>
      <c r="B1264" s="362" t="s">
        <v>345</v>
      </c>
      <c r="C1264" s="359" t="s">
        <v>737</v>
      </c>
      <c r="D1264" s="359" t="s">
        <v>739</v>
      </c>
      <c r="E1264" s="359" t="s">
        <v>738</v>
      </c>
      <c r="F1264" s="360" t="n">
        <v>166</v>
      </c>
      <c r="G1264" s="360" t="n">
        <v>150</v>
      </c>
      <c r="H1264" s="360" t="s">
        <v>476</v>
      </c>
      <c r="I1264" s="360" t="n">
        <v>0</v>
      </c>
      <c r="J1264" s="360" t="n">
        <v>245</v>
      </c>
      <c r="K1264" s="360" t="n">
        <v>0</v>
      </c>
      <c r="L1264" s="360" t="n">
        <v>246</v>
      </c>
      <c r="M1264" s="360" t="n">
        <v>70</v>
      </c>
      <c r="N1264" s="230" t="n">
        <v>0</v>
      </c>
      <c r="O1264" s="230" t="n">
        <v>0</v>
      </c>
      <c r="P1264" s="230" t="n">
        <v>0</v>
      </c>
      <c r="Q1264" s="230" t="n">
        <v>-0.58</v>
      </c>
    </row>
    <row r="1265" s="324" customFormat="true" ht="11.25" hidden="false" customHeight="false" outlineLevel="0" collapsed="false">
      <c r="A1265" s="362" t="s">
        <v>363</v>
      </c>
      <c r="B1265" s="362" t="s">
        <v>345</v>
      </c>
      <c r="C1265" s="359" t="s">
        <v>733</v>
      </c>
      <c r="D1265" s="359" t="s">
        <v>739</v>
      </c>
      <c r="E1265" s="359" t="s">
        <v>736</v>
      </c>
      <c r="F1265" s="360" t="n">
        <v>7451</v>
      </c>
      <c r="G1265" s="360" t="n">
        <v>17207</v>
      </c>
      <c r="H1265" s="360" t="s">
        <v>476</v>
      </c>
      <c r="I1265" s="360" t="n">
        <v>0</v>
      </c>
      <c r="J1265" s="360" t="n">
        <v>9322</v>
      </c>
      <c r="K1265" s="360" t="n">
        <v>556</v>
      </c>
      <c r="L1265" s="360" t="n">
        <v>9880</v>
      </c>
      <c r="M1265" s="360" t="n">
        <v>14778</v>
      </c>
      <c r="N1265" s="230" t="n">
        <v>0</v>
      </c>
      <c r="O1265" s="230" t="n">
        <v>0</v>
      </c>
      <c r="P1265" s="230" t="n">
        <v>0.06</v>
      </c>
      <c r="Q1265" s="230" t="n">
        <v>0.98</v>
      </c>
    </row>
    <row r="1266" s="324" customFormat="true" ht="11.25" hidden="false" customHeight="false" outlineLevel="0" collapsed="false">
      <c r="A1266" s="362" t="s">
        <v>363</v>
      </c>
      <c r="B1266" s="362" t="s">
        <v>345</v>
      </c>
      <c r="C1266" s="359" t="s">
        <v>737</v>
      </c>
      <c r="D1266" s="359" t="s">
        <v>739</v>
      </c>
      <c r="E1266" s="359" t="s">
        <v>738</v>
      </c>
      <c r="F1266" s="360" t="n">
        <v>40659</v>
      </c>
      <c r="G1266" s="360" t="n">
        <v>17785</v>
      </c>
      <c r="H1266" s="360" t="s">
        <v>476</v>
      </c>
      <c r="I1266" s="360" t="n">
        <v>0</v>
      </c>
      <c r="J1266" s="360" t="n">
        <v>17203</v>
      </c>
      <c r="K1266" s="360" t="n">
        <v>0</v>
      </c>
      <c r="L1266" s="360" t="n">
        <v>17206</v>
      </c>
      <c r="M1266" s="360" t="n">
        <v>41238</v>
      </c>
      <c r="N1266" s="230" t="n">
        <v>0</v>
      </c>
      <c r="O1266" s="230" t="n">
        <v>0</v>
      </c>
      <c r="P1266" s="230" t="n">
        <v>0</v>
      </c>
      <c r="Q1266" s="230" t="n">
        <v>0.01</v>
      </c>
    </row>
    <row r="1267" s="324" customFormat="true" ht="11.25" hidden="false" customHeight="false" outlineLevel="0" collapsed="false">
      <c r="A1267" s="362" t="s">
        <v>363</v>
      </c>
      <c r="B1267" s="362" t="s">
        <v>229</v>
      </c>
      <c r="C1267" s="359" t="s">
        <v>737</v>
      </c>
      <c r="D1267" s="359" t="s">
        <v>739</v>
      </c>
      <c r="E1267" s="359" t="s">
        <v>736</v>
      </c>
      <c r="F1267" s="360" t="n">
        <v>0</v>
      </c>
      <c r="G1267" s="360" t="n">
        <v>338</v>
      </c>
      <c r="H1267" s="360" t="n">
        <v>55</v>
      </c>
      <c r="I1267" s="360" t="n">
        <v>0</v>
      </c>
      <c r="J1267" s="360" t="n">
        <v>189</v>
      </c>
      <c r="K1267" s="360" t="n">
        <v>11</v>
      </c>
      <c r="L1267" s="360" t="n">
        <v>255</v>
      </c>
      <c r="M1267" s="360" t="n">
        <v>0</v>
      </c>
      <c r="N1267" s="230" t="n">
        <v>0.23</v>
      </c>
      <c r="O1267" s="230" t="n">
        <v>0.23</v>
      </c>
      <c r="P1267" s="230" t="n">
        <v>0.04</v>
      </c>
      <c r="Q1267" s="230" t="s">
        <v>693</v>
      </c>
    </row>
    <row r="1268" s="324" customFormat="true" ht="11.25" hidden="false" customHeight="false" outlineLevel="0" collapsed="false">
      <c r="A1268" s="362" t="s">
        <v>363</v>
      </c>
      <c r="B1268" s="362" t="s">
        <v>229</v>
      </c>
      <c r="C1268" s="359" t="s">
        <v>737</v>
      </c>
      <c r="D1268" s="359" t="s">
        <v>739</v>
      </c>
      <c r="E1268" s="359" t="s">
        <v>738</v>
      </c>
      <c r="F1268" s="360" t="n">
        <v>631</v>
      </c>
      <c r="G1268" s="360" t="n">
        <v>336</v>
      </c>
      <c r="H1268" s="360" t="n">
        <v>56</v>
      </c>
      <c r="I1268" s="360" t="n">
        <v>56</v>
      </c>
      <c r="J1268" s="360" t="n">
        <v>449</v>
      </c>
      <c r="K1268" s="360" t="n">
        <v>21</v>
      </c>
      <c r="L1268" s="360" t="n">
        <v>582</v>
      </c>
      <c r="M1268" s="360" t="n">
        <v>475</v>
      </c>
      <c r="N1268" s="230" t="n">
        <v>0.1</v>
      </c>
      <c r="O1268" s="230" t="n">
        <v>0.2</v>
      </c>
      <c r="P1268" s="230" t="n">
        <v>0.04</v>
      </c>
      <c r="Q1268" s="230" t="n">
        <v>-0.25</v>
      </c>
    </row>
    <row r="1269" s="324" customFormat="true" ht="11.25" hidden="false" customHeight="false" outlineLevel="0" collapsed="false">
      <c r="A1269" s="362" t="s">
        <v>363</v>
      </c>
      <c r="B1269" s="362" t="s">
        <v>475</v>
      </c>
      <c r="C1269" s="359" t="s">
        <v>737</v>
      </c>
      <c r="D1269" s="359" t="s">
        <v>739</v>
      </c>
      <c r="E1269" s="359" t="s">
        <v>757</v>
      </c>
      <c r="F1269" s="360" t="n">
        <v>148</v>
      </c>
      <c r="G1269" s="360" t="n">
        <v>124</v>
      </c>
      <c r="H1269" s="360" t="n">
        <v>28</v>
      </c>
      <c r="I1269" s="360" t="n">
        <v>0</v>
      </c>
      <c r="J1269" s="360" t="n">
        <v>6</v>
      </c>
      <c r="K1269" s="360" t="n">
        <v>17</v>
      </c>
      <c r="L1269" s="360" t="n">
        <v>51</v>
      </c>
      <c r="M1269" s="360" t="n">
        <v>232</v>
      </c>
      <c r="N1269" s="230" t="n">
        <v>0.82</v>
      </c>
      <c r="O1269" s="230" t="n">
        <v>0.82</v>
      </c>
      <c r="P1269" s="230" t="n">
        <v>0.33</v>
      </c>
      <c r="Q1269" s="230" t="n">
        <v>0.57</v>
      </c>
    </row>
    <row r="1270" s="361" customFormat="true" ht="12.75" hidden="false" customHeight="true" outlineLevel="0" collapsed="false">
      <c r="A1270" s="362" t="s">
        <v>364</v>
      </c>
      <c r="B1270" s="358" t="s">
        <v>744</v>
      </c>
      <c r="C1270" s="359" t="s">
        <v>737</v>
      </c>
      <c r="D1270" s="359" t="s">
        <v>739</v>
      </c>
      <c r="E1270" s="359" t="s">
        <v>738</v>
      </c>
      <c r="F1270" s="360" t="n">
        <v>533</v>
      </c>
      <c r="G1270" s="360" t="n">
        <v>197</v>
      </c>
      <c r="H1270" s="360" t="n">
        <v>14</v>
      </c>
      <c r="I1270" s="360" t="n">
        <v>0</v>
      </c>
      <c r="J1270" s="360" t="n">
        <v>52</v>
      </c>
      <c r="K1270" s="360" t="n">
        <v>5</v>
      </c>
      <c r="L1270" s="360" t="n">
        <v>71</v>
      </c>
      <c r="M1270" s="360" t="n">
        <v>603</v>
      </c>
      <c r="N1270" s="230" t="n">
        <v>0.21</v>
      </c>
      <c r="O1270" s="230" t="n">
        <v>0.21</v>
      </c>
      <c r="P1270" s="230" t="n">
        <v>0.07</v>
      </c>
      <c r="Q1270" s="230" t="n">
        <v>0.13</v>
      </c>
    </row>
    <row r="1271" s="361" customFormat="true" ht="12.75" hidden="false" customHeight="true" outlineLevel="0" collapsed="false">
      <c r="A1271" s="362" t="s">
        <v>364</v>
      </c>
      <c r="B1271" s="362" t="s">
        <v>54</v>
      </c>
      <c r="C1271" s="359" t="s">
        <v>737</v>
      </c>
      <c r="D1271" s="359" t="s">
        <v>739</v>
      </c>
      <c r="E1271" s="359" t="s">
        <v>746</v>
      </c>
      <c r="F1271" s="360" t="n">
        <v>1135</v>
      </c>
      <c r="G1271" s="360" t="n">
        <v>2216</v>
      </c>
      <c r="H1271" s="360" t="n">
        <v>1333</v>
      </c>
      <c r="I1271" s="360" t="n">
        <v>39</v>
      </c>
      <c r="J1271" s="360" t="n">
        <v>123</v>
      </c>
      <c r="K1271" s="360" t="n">
        <v>85</v>
      </c>
      <c r="L1271" s="360" t="n">
        <v>1580</v>
      </c>
      <c r="M1271" s="360" t="n">
        <v>1868</v>
      </c>
      <c r="N1271" s="230" t="n">
        <v>0.89</v>
      </c>
      <c r="O1271" s="230" t="n">
        <v>0.92</v>
      </c>
      <c r="P1271" s="230" t="n">
        <v>0.05</v>
      </c>
      <c r="Q1271" s="230" t="n">
        <v>0.65</v>
      </c>
    </row>
    <row r="1272" s="361" customFormat="true" ht="12.75" hidden="false" customHeight="true" outlineLevel="0" collapsed="false">
      <c r="A1272" s="362" t="s">
        <v>364</v>
      </c>
      <c r="B1272" s="362" t="s">
        <v>71</v>
      </c>
      <c r="C1272" s="359" t="s">
        <v>737</v>
      </c>
      <c r="D1272" s="359" t="s">
        <v>739</v>
      </c>
      <c r="E1272" s="359" t="s">
        <v>738</v>
      </c>
      <c r="F1272" s="360" t="n">
        <v>92</v>
      </c>
      <c r="G1272" s="360" t="n">
        <v>119</v>
      </c>
      <c r="H1272" s="360" t="n">
        <v>68</v>
      </c>
      <c r="I1272" s="360" t="n">
        <v>26</v>
      </c>
      <c r="J1272" s="360" t="n">
        <v>15</v>
      </c>
      <c r="K1272" s="360" t="n">
        <v>63</v>
      </c>
      <c r="L1272" s="360" t="n">
        <v>172</v>
      </c>
      <c r="M1272" s="360" t="n">
        <v>71</v>
      </c>
      <c r="N1272" s="230" t="n">
        <v>0.62</v>
      </c>
      <c r="O1272" s="230" t="n">
        <v>0.86</v>
      </c>
      <c r="P1272" s="230" t="n">
        <v>0.37</v>
      </c>
      <c r="Q1272" s="230" t="n">
        <v>-0.23</v>
      </c>
    </row>
    <row r="1273" s="361" customFormat="true" ht="12.75" hidden="false" customHeight="true" outlineLevel="0" collapsed="false">
      <c r="A1273" s="362" t="s">
        <v>364</v>
      </c>
      <c r="B1273" s="362" t="s">
        <v>77</v>
      </c>
      <c r="C1273" s="359" t="s">
        <v>737</v>
      </c>
      <c r="D1273" s="359" t="s">
        <v>739</v>
      </c>
      <c r="E1273" s="359" t="s">
        <v>738</v>
      </c>
      <c r="F1273" s="360" t="n">
        <v>75</v>
      </c>
      <c r="G1273" s="360" t="n">
        <v>179</v>
      </c>
      <c r="H1273" s="360" t="n">
        <v>131</v>
      </c>
      <c r="I1273" s="360" t="n">
        <v>0</v>
      </c>
      <c r="J1273" s="360" t="n">
        <v>26</v>
      </c>
      <c r="K1273" s="360" t="s">
        <v>476</v>
      </c>
      <c r="L1273" s="360" t="n">
        <v>159</v>
      </c>
      <c r="M1273" s="360" t="n">
        <v>116</v>
      </c>
      <c r="N1273" s="230" t="n">
        <v>0.83</v>
      </c>
      <c r="O1273" s="230" t="n">
        <v>0.83</v>
      </c>
      <c r="P1273" s="230" t="n">
        <v>0.01</v>
      </c>
      <c r="Q1273" s="230" t="n">
        <v>0.55</v>
      </c>
    </row>
    <row r="1274" s="361" customFormat="true" ht="12.75" hidden="false" customHeight="true" outlineLevel="0" collapsed="false">
      <c r="A1274" s="362" t="s">
        <v>364</v>
      </c>
      <c r="B1274" s="362" t="s">
        <v>96</v>
      </c>
      <c r="C1274" s="359" t="s">
        <v>733</v>
      </c>
      <c r="D1274" s="359" t="s">
        <v>739</v>
      </c>
      <c r="E1274" s="359" t="s">
        <v>738</v>
      </c>
      <c r="F1274" s="360" t="n">
        <v>260</v>
      </c>
      <c r="G1274" s="360" t="n">
        <v>1734</v>
      </c>
      <c r="H1274" s="360" t="n">
        <v>539</v>
      </c>
      <c r="I1274" s="360" t="n">
        <v>368</v>
      </c>
      <c r="J1274" s="360" t="n">
        <v>106</v>
      </c>
      <c r="K1274" s="360" t="n">
        <v>0</v>
      </c>
      <c r="L1274" s="360" t="n">
        <v>1013</v>
      </c>
      <c r="M1274" s="360" t="n">
        <v>191</v>
      </c>
      <c r="N1274" s="230" t="n">
        <v>0.53</v>
      </c>
      <c r="O1274" s="230" t="n">
        <v>0.9</v>
      </c>
      <c r="P1274" s="230" t="n">
        <v>0</v>
      </c>
      <c r="Q1274" s="230" t="n">
        <v>-0.27</v>
      </c>
    </row>
    <row r="1275" s="361" customFormat="true" ht="12.75" hidden="false" customHeight="true" outlineLevel="0" collapsed="false">
      <c r="A1275" s="362" t="s">
        <v>364</v>
      </c>
      <c r="B1275" s="362" t="s">
        <v>113</v>
      </c>
      <c r="C1275" s="359" t="s">
        <v>740</v>
      </c>
      <c r="D1275" s="359" t="s">
        <v>739</v>
      </c>
      <c r="E1275" s="359" t="s">
        <v>741</v>
      </c>
      <c r="F1275" s="360" t="n">
        <v>42</v>
      </c>
      <c r="G1275" s="360" t="n">
        <v>141</v>
      </c>
      <c r="H1275" s="360" t="n">
        <v>148</v>
      </c>
      <c r="I1275" s="360" t="s">
        <v>476</v>
      </c>
      <c r="J1275" s="360" t="n">
        <v>0</v>
      </c>
      <c r="K1275" s="360" t="n">
        <v>7</v>
      </c>
      <c r="L1275" s="360" t="n">
        <v>156</v>
      </c>
      <c r="M1275" s="360" t="n">
        <v>66</v>
      </c>
      <c r="N1275" s="230" t="n">
        <v>0.99</v>
      </c>
      <c r="O1275" s="230" t="n">
        <v>1</v>
      </c>
      <c r="P1275" s="230" t="n">
        <v>0.04</v>
      </c>
      <c r="Q1275" s="230" t="n">
        <v>0.57</v>
      </c>
    </row>
    <row r="1276" s="361" customFormat="true" ht="12.75" hidden="false" customHeight="true" outlineLevel="0" collapsed="false">
      <c r="A1276" s="362" t="s">
        <v>364</v>
      </c>
      <c r="B1276" s="362" t="s">
        <v>113</v>
      </c>
      <c r="C1276" s="359" t="s">
        <v>737</v>
      </c>
      <c r="D1276" s="359" t="s">
        <v>739</v>
      </c>
      <c r="E1276" s="359" t="s">
        <v>748</v>
      </c>
      <c r="F1276" s="360" t="n">
        <v>992</v>
      </c>
      <c r="G1276" s="360" t="n">
        <v>3886</v>
      </c>
      <c r="H1276" s="360" t="n">
        <v>1824</v>
      </c>
      <c r="I1276" s="360" t="s">
        <v>476</v>
      </c>
      <c r="J1276" s="360" t="n">
        <v>25</v>
      </c>
      <c r="K1276" s="360" t="n">
        <v>151</v>
      </c>
      <c r="L1276" s="360" t="n">
        <v>2002</v>
      </c>
      <c r="M1276" s="360" t="n">
        <v>2853</v>
      </c>
      <c r="N1276" s="230" t="n">
        <v>0.99</v>
      </c>
      <c r="O1276" s="230" t="n">
        <v>0.99</v>
      </c>
      <c r="P1276" s="230" t="n">
        <v>0.08</v>
      </c>
      <c r="Q1276" s="230" t="n">
        <v>1.88</v>
      </c>
    </row>
    <row r="1277" s="361" customFormat="true" ht="12.75" hidden="false" customHeight="true" outlineLevel="0" collapsed="false">
      <c r="A1277" s="362" t="s">
        <v>364</v>
      </c>
      <c r="B1277" s="362" t="s">
        <v>115</v>
      </c>
      <c r="C1277" s="359" t="s">
        <v>737</v>
      </c>
      <c r="D1277" s="359" t="s">
        <v>739</v>
      </c>
      <c r="E1277" s="359" t="s">
        <v>738</v>
      </c>
      <c r="F1277" s="360" t="n">
        <v>18</v>
      </c>
      <c r="G1277" s="360" t="n">
        <v>199</v>
      </c>
      <c r="H1277" s="360" t="n">
        <v>157</v>
      </c>
      <c r="I1277" s="360" t="n">
        <v>0</v>
      </c>
      <c r="J1277" s="360" t="n">
        <v>13</v>
      </c>
      <c r="K1277" s="360" t="n">
        <v>31</v>
      </c>
      <c r="L1277" s="360" t="n">
        <v>201</v>
      </c>
      <c r="M1277" s="360" t="n">
        <v>27</v>
      </c>
      <c r="N1277" s="230" t="n">
        <v>0.92</v>
      </c>
      <c r="O1277" s="230" t="n">
        <v>0.92</v>
      </c>
      <c r="P1277" s="230" t="n">
        <v>0.15</v>
      </c>
      <c r="Q1277" s="230" t="n">
        <v>0.5</v>
      </c>
    </row>
    <row r="1278" s="361" customFormat="true" ht="12.75" hidden="false" customHeight="true" outlineLevel="0" collapsed="false">
      <c r="A1278" s="362" t="s">
        <v>364</v>
      </c>
      <c r="B1278" s="362" t="s">
        <v>167</v>
      </c>
      <c r="C1278" s="359" t="s">
        <v>737</v>
      </c>
      <c r="D1278" s="359" t="s">
        <v>739</v>
      </c>
      <c r="E1278" s="359" t="s">
        <v>738</v>
      </c>
      <c r="F1278" s="360" t="n">
        <v>1023</v>
      </c>
      <c r="G1278" s="360" t="n">
        <v>2399</v>
      </c>
      <c r="H1278" s="360" t="n">
        <v>1724</v>
      </c>
      <c r="I1278" s="360" t="n">
        <v>7</v>
      </c>
      <c r="J1278" s="360" t="n">
        <v>284</v>
      </c>
      <c r="K1278" s="360" t="n">
        <v>42</v>
      </c>
      <c r="L1278" s="360" t="n">
        <v>2057</v>
      </c>
      <c r="M1278" s="360" t="n">
        <v>1647</v>
      </c>
      <c r="N1278" s="230" t="n">
        <v>0.86</v>
      </c>
      <c r="O1278" s="230" t="n">
        <v>0.86</v>
      </c>
      <c r="P1278" s="230" t="n">
        <v>0.02</v>
      </c>
      <c r="Q1278" s="230" t="n">
        <v>0.61</v>
      </c>
    </row>
    <row r="1279" s="361" customFormat="true" ht="12.75" hidden="false" customHeight="true" outlineLevel="0" collapsed="false">
      <c r="A1279" s="362" t="s">
        <v>364</v>
      </c>
      <c r="B1279" s="362" t="s">
        <v>172</v>
      </c>
      <c r="C1279" s="359" t="s">
        <v>737</v>
      </c>
      <c r="D1279" s="359" t="s">
        <v>739</v>
      </c>
      <c r="E1279" s="359" t="s">
        <v>738</v>
      </c>
      <c r="F1279" s="360" t="n">
        <v>363</v>
      </c>
      <c r="G1279" s="360" t="n">
        <v>1121</v>
      </c>
      <c r="H1279" s="360" t="n">
        <v>313</v>
      </c>
      <c r="I1279" s="360" t="n">
        <v>110</v>
      </c>
      <c r="J1279" s="360" t="n">
        <v>58</v>
      </c>
      <c r="K1279" s="360" t="n">
        <v>97</v>
      </c>
      <c r="L1279" s="360" t="n">
        <v>578</v>
      </c>
      <c r="M1279" s="360" t="n">
        <v>902</v>
      </c>
      <c r="N1279" s="230" t="n">
        <v>0.65</v>
      </c>
      <c r="O1279" s="230" t="n">
        <v>0.88</v>
      </c>
      <c r="P1279" s="230" t="n">
        <v>0.17</v>
      </c>
      <c r="Q1279" s="230" t="n">
        <v>1.48</v>
      </c>
    </row>
    <row r="1280" s="361" customFormat="true" ht="12.75" hidden="false" customHeight="true" outlineLevel="0" collapsed="false">
      <c r="A1280" s="362" t="s">
        <v>364</v>
      </c>
      <c r="B1280" s="358" t="s">
        <v>172</v>
      </c>
      <c r="C1280" s="359" t="s">
        <v>733</v>
      </c>
      <c r="D1280" s="359" t="s">
        <v>739</v>
      </c>
      <c r="E1280" s="359" t="s">
        <v>736</v>
      </c>
      <c r="F1280" s="360" t="n">
        <v>214</v>
      </c>
      <c r="G1280" s="360" t="n">
        <v>182</v>
      </c>
      <c r="H1280" s="360" t="n">
        <v>14</v>
      </c>
      <c r="I1280" s="360" t="n">
        <v>8</v>
      </c>
      <c r="J1280" s="360" t="n">
        <v>211</v>
      </c>
      <c r="K1280" s="360" t="n">
        <v>9</v>
      </c>
      <c r="L1280" s="360" t="n">
        <v>242</v>
      </c>
      <c r="M1280" s="360" t="n">
        <v>89</v>
      </c>
      <c r="N1280" s="230" t="n">
        <v>0.06</v>
      </c>
      <c r="O1280" s="230" t="n">
        <v>0.09</v>
      </c>
      <c r="P1280" s="230" t="n">
        <v>0.04</v>
      </c>
      <c r="Q1280" s="230" t="n">
        <v>-0.58</v>
      </c>
    </row>
    <row r="1281" s="361" customFormat="true" ht="12.75" hidden="false" customHeight="true" outlineLevel="0" collapsed="false">
      <c r="A1281" s="362" t="s">
        <v>364</v>
      </c>
      <c r="B1281" s="358" t="s">
        <v>212</v>
      </c>
      <c r="C1281" s="359" t="s">
        <v>740</v>
      </c>
      <c r="D1281" s="359" t="s">
        <v>739</v>
      </c>
      <c r="E1281" s="359" t="s">
        <v>741</v>
      </c>
      <c r="F1281" s="360" t="n">
        <v>89</v>
      </c>
      <c r="G1281" s="360" t="n">
        <v>278</v>
      </c>
      <c r="H1281" s="360" t="n">
        <v>41</v>
      </c>
      <c r="I1281" s="360" t="n">
        <v>53</v>
      </c>
      <c r="J1281" s="360" t="n">
        <v>18</v>
      </c>
      <c r="K1281" s="360" t="n">
        <v>49</v>
      </c>
      <c r="L1281" s="360" t="n">
        <v>161</v>
      </c>
      <c r="M1281" s="360" t="n">
        <v>272</v>
      </c>
      <c r="N1281" s="230" t="n">
        <v>0.37</v>
      </c>
      <c r="O1281" s="230" t="n">
        <v>0.84</v>
      </c>
      <c r="P1281" s="230" t="n">
        <v>0.3</v>
      </c>
      <c r="Q1281" s="230" t="n">
        <v>2.06</v>
      </c>
    </row>
    <row r="1282" s="361" customFormat="true" ht="12.75" hidden="false" customHeight="true" outlineLevel="0" collapsed="false">
      <c r="A1282" s="362" t="s">
        <v>364</v>
      </c>
      <c r="B1282" s="362" t="s">
        <v>212</v>
      </c>
      <c r="C1282" s="359" t="s">
        <v>737</v>
      </c>
      <c r="D1282" s="359" t="s">
        <v>739</v>
      </c>
      <c r="E1282" s="359" t="s">
        <v>738</v>
      </c>
      <c r="F1282" s="360" t="n">
        <v>5499</v>
      </c>
      <c r="G1282" s="360" t="n">
        <v>7437</v>
      </c>
      <c r="H1282" s="360" t="n">
        <v>2063</v>
      </c>
      <c r="I1282" s="360" t="n">
        <v>997</v>
      </c>
      <c r="J1282" s="360" t="n">
        <v>148</v>
      </c>
      <c r="K1282" s="360" t="n">
        <v>597</v>
      </c>
      <c r="L1282" s="360" t="n">
        <v>3805</v>
      </c>
      <c r="M1282" s="360" t="n">
        <v>8476</v>
      </c>
      <c r="N1282" s="230" t="n">
        <v>0.64</v>
      </c>
      <c r="O1282" s="230" t="n">
        <v>0.95</v>
      </c>
      <c r="P1282" s="230" t="n">
        <v>0.16</v>
      </c>
      <c r="Q1282" s="230" t="n">
        <v>0.54</v>
      </c>
    </row>
    <row r="1283" s="361" customFormat="true" ht="12.75" hidden="false" customHeight="true" outlineLevel="0" collapsed="false">
      <c r="A1283" s="362" t="s">
        <v>364</v>
      </c>
      <c r="B1283" s="362" t="s">
        <v>212</v>
      </c>
      <c r="C1283" s="359" t="s">
        <v>733</v>
      </c>
      <c r="D1283" s="359" t="s">
        <v>739</v>
      </c>
      <c r="E1283" s="359" t="s">
        <v>736</v>
      </c>
      <c r="F1283" s="360" t="n">
        <v>206</v>
      </c>
      <c r="G1283" s="360" t="n">
        <v>450</v>
      </c>
      <c r="H1283" s="360" t="n">
        <v>9</v>
      </c>
      <c r="I1283" s="360" t="n">
        <v>36</v>
      </c>
      <c r="J1283" s="360" t="n">
        <v>406</v>
      </c>
      <c r="K1283" s="360" t="n">
        <v>86</v>
      </c>
      <c r="L1283" s="360" t="n">
        <v>537</v>
      </c>
      <c r="M1283" s="360" t="n">
        <v>117</v>
      </c>
      <c r="N1283" s="230" t="n">
        <v>0.02</v>
      </c>
      <c r="O1283" s="230" t="n">
        <v>0.1</v>
      </c>
      <c r="P1283" s="230" t="n">
        <v>0.16</v>
      </c>
      <c r="Q1283" s="230" t="n">
        <v>-0.43</v>
      </c>
    </row>
    <row r="1284" s="361" customFormat="true" ht="12.75" hidden="false" customHeight="true" outlineLevel="0" collapsed="false">
      <c r="A1284" s="362" t="s">
        <v>364</v>
      </c>
      <c r="B1284" s="362" t="s">
        <v>229</v>
      </c>
      <c r="C1284" s="359" t="s">
        <v>737</v>
      </c>
      <c r="D1284" s="359" t="s">
        <v>739</v>
      </c>
      <c r="E1284" s="359" t="s">
        <v>738</v>
      </c>
      <c r="F1284" s="360" t="n">
        <v>274</v>
      </c>
      <c r="G1284" s="360" t="n">
        <v>665</v>
      </c>
      <c r="H1284" s="360" t="n">
        <v>400</v>
      </c>
      <c r="I1284" s="360" t="s">
        <v>476</v>
      </c>
      <c r="J1284" s="360" t="n">
        <v>123</v>
      </c>
      <c r="K1284" s="360" t="n">
        <v>29</v>
      </c>
      <c r="L1284" s="360" t="n">
        <v>553</v>
      </c>
      <c r="M1284" s="360" t="n">
        <v>440</v>
      </c>
      <c r="N1284" s="230" t="n">
        <v>0.76</v>
      </c>
      <c r="O1284" s="230" t="n">
        <v>0.77</v>
      </c>
      <c r="P1284" s="230" t="n">
        <v>0.05</v>
      </c>
      <c r="Q1284" s="230" t="n">
        <v>0.61</v>
      </c>
    </row>
    <row r="1285" s="324" customFormat="true" ht="11.25" hidden="false" customHeight="false" outlineLevel="0" collapsed="false">
      <c r="A1285" s="362" t="s">
        <v>463</v>
      </c>
      <c r="B1285" s="362" t="s">
        <v>54</v>
      </c>
      <c r="C1285" s="359" t="s">
        <v>742</v>
      </c>
      <c r="D1285" s="359" t="s">
        <v>739</v>
      </c>
      <c r="E1285" s="359" t="s">
        <v>743</v>
      </c>
      <c r="F1285" s="360" t="n">
        <v>337</v>
      </c>
      <c r="G1285" s="360" t="n">
        <v>1560</v>
      </c>
      <c r="H1285" s="360" t="n">
        <v>0</v>
      </c>
      <c r="I1285" s="360" t="n">
        <v>0</v>
      </c>
      <c r="J1285" s="360" t="n">
        <v>0</v>
      </c>
      <c r="K1285" s="360" t="n">
        <v>0</v>
      </c>
      <c r="L1285" s="360" t="n">
        <v>0</v>
      </c>
      <c r="M1285" s="360" t="n">
        <v>352</v>
      </c>
      <c r="N1285" s="230" t="s">
        <v>693</v>
      </c>
      <c r="O1285" s="230" t="s">
        <v>693</v>
      </c>
      <c r="P1285" s="230" t="s">
        <v>693</v>
      </c>
      <c r="Q1285" s="230" t="n">
        <v>0.04</v>
      </c>
    </row>
    <row r="1286" s="324" customFormat="true" ht="11.25" hidden="false" customHeight="false" outlineLevel="0" collapsed="false">
      <c r="A1286" s="362" t="s">
        <v>463</v>
      </c>
      <c r="B1286" s="362" t="s">
        <v>61</v>
      </c>
      <c r="C1286" s="359" t="s">
        <v>740</v>
      </c>
      <c r="D1286" s="359" t="s">
        <v>739</v>
      </c>
      <c r="E1286" s="359" t="s">
        <v>741</v>
      </c>
      <c r="F1286" s="360" t="n">
        <v>0</v>
      </c>
      <c r="G1286" s="360" t="n">
        <v>116</v>
      </c>
      <c r="H1286" s="360" t="n">
        <v>0</v>
      </c>
      <c r="I1286" s="360" t="n">
        <v>0</v>
      </c>
      <c r="J1286" s="360" t="n">
        <v>0</v>
      </c>
      <c r="K1286" s="360" t="n">
        <v>29</v>
      </c>
      <c r="L1286" s="360" t="n">
        <v>29</v>
      </c>
      <c r="M1286" s="360" t="n">
        <v>0</v>
      </c>
      <c r="N1286" s="230" t="s">
        <v>693</v>
      </c>
      <c r="O1286" s="230" t="s">
        <v>693</v>
      </c>
      <c r="P1286" s="230" t="n">
        <v>1</v>
      </c>
      <c r="Q1286" s="230" t="s">
        <v>693</v>
      </c>
    </row>
    <row r="1287" s="324" customFormat="true" ht="11.25" hidden="false" customHeight="false" outlineLevel="0" collapsed="false">
      <c r="A1287" s="362" t="s">
        <v>463</v>
      </c>
      <c r="B1287" s="362" t="s">
        <v>61</v>
      </c>
      <c r="C1287" s="359" t="s">
        <v>737</v>
      </c>
      <c r="D1287" s="359" t="s">
        <v>739</v>
      </c>
      <c r="E1287" s="359" t="s">
        <v>738</v>
      </c>
      <c r="F1287" s="360" t="n">
        <v>649</v>
      </c>
      <c r="G1287" s="360" t="n">
        <v>1092</v>
      </c>
      <c r="H1287" s="360" t="n">
        <v>721</v>
      </c>
      <c r="I1287" s="360" t="s">
        <v>476</v>
      </c>
      <c r="J1287" s="360" t="n">
        <v>121</v>
      </c>
      <c r="K1287" s="360" t="n">
        <v>40</v>
      </c>
      <c r="L1287" s="360" t="n">
        <v>884</v>
      </c>
      <c r="M1287" s="360" t="n">
        <v>526</v>
      </c>
      <c r="N1287" s="230" t="n">
        <v>0.85</v>
      </c>
      <c r="O1287" s="230" t="n">
        <v>0.86</v>
      </c>
      <c r="P1287" s="230" t="n">
        <v>0.05</v>
      </c>
      <c r="Q1287" s="230" t="n">
        <v>-0.19</v>
      </c>
    </row>
    <row r="1288" s="324" customFormat="true" ht="11.25" hidden="false" customHeight="false" outlineLevel="0" collapsed="false">
      <c r="A1288" s="362" t="s">
        <v>463</v>
      </c>
      <c r="B1288" s="362" t="s">
        <v>77</v>
      </c>
      <c r="C1288" s="359" t="s">
        <v>737</v>
      </c>
      <c r="D1288" s="359" t="s">
        <v>739</v>
      </c>
      <c r="E1288" s="359" t="s">
        <v>738</v>
      </c>
      <c r="F1288" s="360" t="n">
        <v>9770</v>
      </c>
      <c r="G1288" s="360" t="n">
        <v>706</v>
      </c>
      <c r="H1288" s="360" t="n">
        <v>22</v>
      </c>
      <c r="I1288" s="360" t="n">
        <v>0</v>
      </c>
      <c r="J1288" s="360" t="n">
        <v>17</v>
      </c>
      <c r="K1288" s="360" t="n">
        <v>10</v>
      </c>
      <c r="L1288" s="360" t="n">
        <v>49</v>
      </c>
      <c r="M1288" s="360" t="n">
        <v>8396</v>
      </c>
      <c r="N1288" s="230" t="n">
        <v>0.56</v>
      </c>
      <c r="O1288" s="230" t="n">
        <v>0.56</v>
      </c>
      <c r="P1288" s="230" t="n">
        <v>0.2</v>
      </c>
      <c r="Q1288" s="230" t="n">
        <v>-0.14</v>
      </c>
    </row>
    <row r="1289" s="324" customFormat="true" ht="11.25" hidden="false" customHeight="false" outlineLevel="0" collapsed="false">
      <c r="A1289" s="362" t="s">
        <v>463</v>
      </c>
      <c r="B1289" s="362" t="s">
        <v>108</v>
      </c>
      <c r="C1289" s="359" t="s">
        <v>737</v>
      </c>
      <c r="D1289" s="359" t="s">
        <v>739</v>
      </c>
      <c r="E1289" s="359" t="s">
        <v>738</v>
      </c>
      <c r="F1289" s="360" t="n">
        <v>38</v>
      </c>
      <c r="G1289" s="360" t="n">
        <v>288</v>
      </c>
      <c r="H1289" s="360" t="s">
        <v>476</v>
      </c>
      <c r="I1289" s="360" t="s">
        <v>476</v>
      </c>
      <c r="J1289" s="360" t="n">
        <v>7</v>
      </c>
      <c r="K1289" s="360" t="n">
        <v>28</v>
      </c>
      <c r="L1289" s="360" t="n">
        <v>40</v>
      </c>
      <c r="M1289" s="360" t="n">
        <v>175</v>
      </c>
      <c r="N1289" s="230" t="n">
        <v>0.25</v>
      </c>
      <c r="O1289" s="230" t="n">
        <v>0.42</v>
      </c>
      <c r="P1289" s="230" t="n">
        <v>0.7</v>
      </c>
      <c r="Q1289" s="230" t="n">
        <v>3.61</v>
      </c>
    </row>
    <row r="1290" s="324" customFormat="true" ht="11.25" hidden="false" customHeight="false" outlineLevel="0" collapsed="false">
      <c r="A1290" s="362" t="s">
        <v>463</v>
      </c>
      <c r="B1290" s="362" t="s">
        <v>113</v>
      </c>
      <c r="C1290" s="359" t="s">
        <v>740</v>
      </c>
      <c r="D1290" s="359" t="s">
        <v>739</v>
      </c>
      <c r="E1290" s="359" t="s">
        <v>741</v>
      </c>
      <c r="F1290" s="360" t="n">
        <v>299</v>
      </c>
      <c r="G1290" s="360" t="n">
        <v>625</v>
      </c>
      <c r="H1290" s="360" t="n">
        <v>395</v>
      </c>
      <c r="I1290" s="360" t="n">
        <v>7</v>
      </c>
      <c r="J1290" s="360" t="n">
        <v>7</v>
      </c>
      <c r="K1290" s="360" t="n">
        <v>102</v>
      </c>
      <c r="L1290" s="360" t="n">
        <v>511</v>
      </c>
      <c r="M1290" s="360" t="n">
        <v>499</v>
      </c>
      <c r="N1290" s="230" t="n">
        <v>0.97</v>
      </c>
      <c r="O1290" s="230" t="n">
        <v>0.98</v>
      </c>
      <c r="P1290" s="230" t="n">
        <v>0.2</v>
      </c>
      <c r="Q1290" s="230" t="n">
        <v>0.67</v>
      </c>
    </row>
    <row r="1291" s="324" customFormat="true" ht="11.25" hidden="false" customHeight="false" outlineLevel="0" collapsed="false">
      <c r="A1291" s="362" t="s">
        <v>463</v>
      </c>
      <c r="B1291" s="362" t="s">
        <v>113</v>
      </c>
      <c r="C1291" s="359" t="s">
        <v>737</v>
      </c>
      <c r="D1291" s="359" t="s">
        <v>739</v>
      </c>
      <c r="E1291" s="359" t="s">
        <v>748</v>
      </c>
      <c r="F1291" s="360" t="n">
        <v>4372</v>
      </c>
      <c r="G1291" s="360" t="n">
        <v>15297</v>
      </c>
      <c r="H1291" s="360" t="n">
        <v>4915</v>
      </c>
      <c r="I1291" s="360" t="n">
        <v>50</v>
      </c>
      <c r="J1291" s="360" t="n">
        <v>567</v>
      </c>
      <c r="K1291" s="360" t="n">
        <v>661</v>
      </c>
      <c r="L1291" s="360" t="n">
        <v>6193</v>
      </c>
      <c r="M1291" s="360" t="n">
        <v>13510</v>
      </c>
      <c r="N1291" s="230" t="n">
        <v>0.89</v>
      </c>
      <c r="O1291" s="230" t="n">
        <v>0.9</v>
      </c>
      <c r="P1291" s="230" t="n">
        <v>0.11</v>
      </c>
      <c r="Q1291" s="230" t="n">
        <v>2.09</v>
      </c>
    </row>
    <row r="1292" s="324" customFormat="true" ht="11.25" hidden="false" customHeight="false" outlineLevel="0" collapsed="false">
      <c r="A1292" s="362" t="s">
        <v>463</v>
      </c>
      <c r="B1292" s="362" t="s">
        <v>115</v>
      </c>
      <c r="C1292" s="359" t="s">
        <v>733</v>
      </c>
      <c r="D1292" s="359" t="s">
        <v>739</v>
      </c>
      <c r="E1292" s="359" t="s">
        <v>736</v>
      </c>
      <c r="F1292" s="360" t="n">
        <v>27111</v>
      </c>
      <c r="G1292" s="360" t="n">
        <v>321</v>
      </c>
      <c r="H1292" s="360" t="n">
        <v>1021</v>
      </c>
      <c r="I1292" s="360" t="n">
        <v>350</v>
      </c>
      <c r="J1292" s="360" t="n">
        <v>3344</v>
      </c>
      <c r="K1292" s="360" t="n">
        <v>1777</v>
      </c>
      <c r="L1292" s="360" t="n">
        <v>6492</v>
      </c>
      <c r="M1292" s="360" t="n">
        <v>20620</v>
      </c>
      <c r="N1292" s="230" t="n">
        <v>0.22</v>
      </c>
      <c r="O1292" s="230" t="n">
        <v>0.29</v>
      </c>
      <c r="P1292" s="230" t="n">
        <v>0.27</v>
      </c>
      <c r="Q1292" s="230" t="n">
        <v>-0.24</v>
      </c>
    </row>
    <row r="1293" s="324" customFormat="true" ht="11.25" hidden="false" customHeight="false" outlineLevel="0" collapsed="false">
      <c r="A1293" s="362" t="s">
        <v>463</v>
      </c>
      <c r="B1293" s="362" t="s">
        <v>123</v>
      </c>
      <c r="C1293" s="359" t="s">
        <v>740</v>
      </c>
      <c r="D1293" s="359" t="s">
        <v>739</v>
      </c>
      <c r="E1293" s="359" t="s">
        <v>741</v>
      </c>
      <c r="F1293" s="360" t="n">
        <v>0</v>
      </c>
      <c r="G1293" s="360" t="n">
        <v>1465</v>
      </c>
      <c r="H1293" s="360" t="n">
        <v>0</v>
      </c>
      <c r="I1293" s="360" t="n">
        <v>0</v>
      </c>
      <c r="J1293" s="360" t="n">
        <v>0</v>
      </c>
      <c r="K1293" s="360" t="n">
        <v>0</v>
      </c>
      <c r="L1293" s="360" t="n">
        <v>0</v>
      </c>
      <c r="M1293" s="360" t="n">
        <v>0</v>
      </c>
      <c r="N1293" s="230" t="s">
        <v>693</v>
      </c>
      <c r="O1293" s="230" t="s">
        <v>693</v>
      </c>
      <c r="P1293" s="230" t="s">
        <v>693</v>
      </c>
      <c r="Q1293" s="230" t="s">
        <v>693</v>
      </c>
    </row>
    <row r="1294" s="324" customFormat="true" ht="11.25" hidden="false" customHeight="false" outlineLevel="0" collapsed="false">
      <c r="A1294" s="362" t="s">
        <v>463</v>
      </c>
      <c r="B1294" s="362" t="s">
        <v>123</v>
      </c>
      <c r="C1294" s="359" t="s">
        <v>737</v>
      </c>
      <c r="D1294" s="359" t="s">
        <v>739</v>
      </c>
      <c r="E1294" s="359" t="s">
        <v>738</v>
      </c>
      <c r="F1294" s="360" t="n">
        <v>286</v>
      </c>
      <c r="G1294" s="360" t="n">
        <v>1496</v>
      </c>
      <c r="H1294" s="360" t="n">
        <v>15</v>
      </c>
      <c r="I1294" s="360" t="n">
        <v>6</v>
      </c>
      <c r="J1294" s="360" t="n">
        <v>17</v>
      </c>
      <c r="K1294" s="360" t="n">
        <v>602</v>
      </c>
      <c r="L1294" s="360" t="n">
        <v>640</v>
      </c>
      <c r="M1294" s="360" t="n">
        <v>316</v>
      </c>
      <c r="N1294" s="230" t="n">
        <v>0.39</v>
      </c>
      <c r="O1294" s="230" t="n">
        <v>0.55</v>
      </c>
      <c r="P1294" s="230" t="n">
        <v>0.94</v>
      </c>
      <c r="Q1294" s="230" t="n">
        <v>0.1</v>
      </c>
    </row>
    <row r="1295" s="324" customFormat="true" ht="11.25" hidden="false" customHeight="false" outlineLevel="0" collapsed="false">
      <c r="A1295" s="362" t="s">
        <v>463</v>
      </c>
      <c r="B1295" s="362" t="s">
        <v>131</v>
      </c>
      <c r="C1295" s="359" t="s">
        <v>737</v>
      </c>
      <c r="D1295" s="359" t="s">
        <v>739</v>
      </c>
      <c r="E1295" s="359" t="s">
        <v>738</v>
      </c>
      <c r="F1295" s="360" t="n">
        <v>495</v>
      </c>
      <c r="G1295" s="360" t="n">
        <v>1684</v>
      </c>
      <c r="H1295" s="360" t="n">
        <v>45</v>
      </c>
      <c r="I1295" s="360" t="n">
        <v>285</v>
      </c>
      <c r="J1295" s="360" t="n">
        <v>355</v>
      </c>
      <c r="K1295" s="360" t="s">
        <v>476</v>
      </c>
      <c r="L1295" s="360" t="n">
        <v>686</v>
      </c>
      <c r="M1295" s="360" t="n">
        <v>1010</v>
      </c>
      <c r="N1295" s="230" t="n">
        <v>0.07</v>
      </c>
      <c r="O1295" s="230" t="n">
        <v>0.48</v>
      </c>
      <c r="P1295" s="230" t="n">
        <v>0</v>
      </c>
      <c r="Q1295" s="230" t="n">
        <v>1.04</v>
      </c>
    </row>
    <row r="1296" s="324" customFormat="true" ht="11.25" hidden="false" customHeight="false" outlineLevel="0" collapsed="false">
      <c r="A1296" s="362" t="s">
        <v>463</v>
      </c>
      <c r="B1296" s="362" t="s">
        <v>798</v>
      </c>
      <c r="C1296" s="359" t="s">
        <v>733</v>
      </c>
      <c r="D1296" s="359" t="s">
        <v>739</v>
      </c>
      <c r="E1296" s="359" t="s">
        <v>736</v>
      </c>
      <c r="F1296" s="360" t="n">
        <v>274</v>
      </c>
      <c r="G1296" s="360" t="n">
        <v>193</v>
      </c>
      <c r="H1296" s="360" t="s">
        <v>476</v>
      </c>
      <c r="I1296" s="360" t="n">
        <v>55</v>
      </c>
      <c r="J1296" s="360" t="n">
        <v>1708</v>
      </c>
      <c r="K1296" s="360" t="n">
        <v>504</v>
      </c>
      <c r="L1296" s="360" t="n">
        <v>2270</v>
      </c>
      <c r="M1296" s="360" t="n">
        <v>254</v>
      </c>
      <c r="N1296" s="230" t="n">
        <v>0</v>
      </c>
      <c r="O1296" s="230" t="n">
        <v>0.03</v>
      </c>
      <c r="P1296" s="230" t="n">
        <v>0.22</v>
      </c>
      <c r="Q1296" s="230" t="n">
        <v>-0.07</v>
      </c>
    </row>
    <row r="1297" s="324" customFormat="true" ht="11.25" hidden="false" customHeight="false" outlineLevel="0" collapsed="false">
      <c r="A1297" s="362" t="s">
        <v>463</v>
      </c>
      <c r="B1297" s="362" t="s">
        <v>167</v>
      </c>
      <c r="C1297" s="359" t="s">
        <v>740</v>
      </c>
      <c r="D1297" s="359" t="s">
        <v>739</v>
      </c>
      <c r="E1297" s="359" t="s">
        <v>741</v>
      </c>
      <c r="F1297" s="360" t="n">
        <v>62</v>
      </c>
      <c r="G1297" s="360" t="n">
        <v>130</v>
      </c>
      <c r="H1297" s="360" t="n">
        <v>14</v>
      </c>
      <c r="I1297" s="360" t="n">
        <v>0</v>
      </c>
      <c r="J1297" s="360" t="n">
        <v>39</v>
      </c>
      <c r="K1297" s="360" t="n">
        <v>0</v>
      </c>
      <c r="L1297" s="360" t="n">
        <v>53</v>
      </c>
      <c r="M1297" s="360" t="n">
        <v>65</v>
      </c>
      <c r="N1297" s="230" t="n">
        <v>0.26</v>
      </c>
      <c r="O1297" s="230" t="n">
        <v>0.26</v>
      </c>
      <c r="P1297" s="230" t="n">
        <v>0</v>
      </c>
      <c r="Q1297" s="230" t="n">
        <v>0.05</v>
      </c>
    </row>
    <row r="1298" s="324" customFormat="true" ht="11.25" hidden="false" customHeight="false" outlineLevel="0" collapsed="false">
      <c r="A1298" s="362" t="s">
        <v>463</v>
      </c>
      <c r="B1298" s="362" t="s">
        <v>167</v>
      </c>
      <c r="C1298" s="359" t="s">
        <v>737</v>
      </c>
      <c r="D1298" s="359" t="s">
        <v>739</v>
      </c>
      <c r="E1298" s="359" t="s">
        <v>738</v>
      </c>
      <c r="F1298" s="360" t="n">
        <v>111</v>
      </c>
      <c r="G1298" s="360" t="n">
        <v>432</v>
      </c>
      <c r="H1298" s="360" t="n">
        <v>68</v>
      </c>
      <c r="I1298" s="360" t="s">
        <v>476</v>
      </c>
      <c r="J1298" s="360" t="n">
        <v>88</v>
      </c>
      <c r="K1298" s="360" t="n">
        <v>24</v>
      </c>
      <c r="L1298" s="360" t="n">
        <v>181</v>
      </c>
      <c r="M1298" s="360" t="n">
        <v>293</v>
      </c>
      <c r="N1298" s="230" t="n">
        <v>0.43</v>
      </c>
      <c r="O1298" s="230" t="n">
        <v>0.44</v>
      </c>
      <c r="P1298" s="230" t="n">
        <v>0.13</v>
      </c>
      <c r="Q1298" s="230" t="n">
        <v>1.64</v>
      </c>
    </row>
    <row r="1299" s="324" customFormat="true" ht="11.25" hidden="false" customHeight="false" outlineLevel="0" collapsed="false">
      <c r="A1299" s="362" t="s">
        <v>463</v>
      </c>
      <c r="B1299" s="362" t="s">
        <v>168</v>
      </c>
      <c r="C1299" s="359" t="s">
        <v>733</v>
      </c>
      <c r="D1299" s="359" t="s">
        <v>739</v>
      </c>
      <c r="E1299" s="359" t="s">
        <v>736</v>
      </c>
      <c r="F1299" s="360" t="n">
        <v>180</v>
      </c>
      <c r="G1299" s="360" t="n">
        <v>126</v>
      </c>
      <c r="H1299" s="360" t="n">
        <v>65</v>
      </c>
      <c r="I1299" s="360" t="n">
        <v>0</v>
      </c>
      <c r="J1299" s="360" t="n">
        <v>102</v>
      </c>
      <c r="K1299" s="360" t="n">
        <v>8</v>
      </c>
      <c r="L1299" s="360" t="n">
        <v>175</v>
      </c>
      <c r="M1299" s="360" t="n">
        <v>0</v>
      </c>
      <c r="N1299" s="230" t="n">
        <v>0.39</v>
      </c>
      <c r="O1299" s="230" t="n">
        <v>0.39</v>
      </c>
      <c r="P1299" s="230" t="n">
        <v>0.05</v>
      </c>
      <c r="Q1299" s="230" t="n">
        <v>-1</v>
      </c>
    </row>
    <row r="1300" s="324" customFormat="true" ht="11.25" hidden="false" customHeight="false" outlineLevel="0" collapsed="false">
      <c r="A1300" s="362" t="s">
        <v>463</v>
      </c>
      <c r="B1300" s="362" t="s">
        <v>212</v>
      </c>
      <c r="C1300" s="359" t="s">
        <v>733</v>
      </c>
      <c r="D1300" s="359" t="s">
        <v>739</v>
      </c>
      <c r="E1300" s="359" t="s">
        <v>736</v>
      </c>
      <c r="F1300" s="360" t="n">
        <v>87</v>
      </c>
      <c r="G1300" s="360" t="n">
        <v>193</v>
      </c>
      <c r="H1300" s="360" t="s">
        <v>476</v>
      </c>
      <c r="I1300" s="360" t="s">
        <v>476</v>
      </c>
      <c r="J1300" s="360" t="n">
        <v>182</v>
      </c>
      <c r="K1300" s="360" t="n">
        <v>25</v>
      </c>
      <c r="L1300" s="360" t="n">
        <v>212</v>
      </c>
      <c r="M1300" s="360" t="n">
        <v>68</v>
      </c>
      <c r="N1300" s="230" t="n">
        <v>0.01</v>
      </c>
      <c r="O1300" s="230" t="n">
        <v>0.03</v>
      </c>
      <c r="P1300" s="230" t="n">
        <v>0.12</v>
      </c>
      <c r="Q1300" s="230" t="n">
        <v>-0.22</v>
      </c>
    </row>
    <row r="1301" s="324" customFormat="true" ht="11.25" hidden="false" customHeight="false" outlineLevel="0" collapsed="false">
      <c r="A1301" s="362" t="s">
        <v>463</v>
      </c>
      <c r="B1301" s="362" t="s">
        <v>212</v>
      </c>
      <c r="C1301" s="359" t="s">
        <v>737</v>
      </c>
      <c r="D1301" s="359" t="s">
        <v>739</v>
      </c>
      <c r="E1301" s="359" t="s">
        <v>738</v>
      </c>
      <c r="F1301" s="360" t="n">
        <v>359</v>
      </c>
      <c r="G1301" s="360" t="n">
        <v>988</v>
      </c>
      <c r="H1301" s="360" t="n">
        <v>9</v>
      </c>
      <c r="I1301" s="360" t="n">
        <v>41</v>
      </c>
      <c r="J1301" s="360" t="n">
        <v>129</v>
      </c>
      <c r="K1301" s="360" t="n">
        <v>108</v>
      </c>
      <c r="L1301" s="360" t="n">
        <v>287</v>
      </c>
      <c r="M1301" s="360" t="n">
        <v>973</v>
      </c>
      <c r="N1301" s="230" t="n">
        <v>0.05</v>
      </c>
      <c r="O1301" s="230" t="n">
        <v>0.28</v>
      </c>
      <c r="P1301" s="230" t="n">
        <v>0.38</v>
      </c>
      <c r="Q1301" s="230" t="n">
        <v>1.71</v>
      </c>
    </row>
    <row r="1302" s="324" customFormat="true" ht="11.25" hidden="false" customHeight="false" outlineLevel="0" collapsed="false">
      <c r="A1302" s="362" t="s">
        <v>463</v>
      </c>
      <c r="B1302" s="362" t="s">
        <v>212</v>
      </c>
      <c r="C1302" s="359" t="s">
        <v>740</v>
      </c>
      <c r="D1302" s="359" t="s">
        <v>739</v>
      </c>
      <c r="E1302" s="359" t="s">
        <v>741</v>
      </c>
      <c r="F1302" s="360" t="n">
        <v>61</v>
      </c>
      <c r="G1302" s="360" t="n">
        <v>236</v>
      </c>
      <c r="H1302" s="360" t="s">
        <v>476</v>
      </c>
      <c r="I1302" s="360" t="n">
        <v>10</v>
      </c>
      <c r="J1302" s="360" t="n">
        <v>46</v>
      </c>
      <c r="K1302" s="360" t="n">
        <v>35</v>
      </c>
      <c r="L1302" s="360" t="n">
        <v>93</v>
      </c>
      <c r="M1302" s="360" t="n">
        <v>251</v>
      </c>
      <c r="N1302" s="230" t="n">
        <v>0.03</v>
      </c>
      <c r="O1302" s="230" t="n">
        <v>0.21</v>
      </c>
      <c r="P1302" s="230" t="n">
        <v>0.38</v>
      </c>
      <c r="Q1302" s="230" t="n">
        <v>3.11</v>
      </c>
    </row>
    <row r="1303" s="324" customFormat="true" ht="11.25" hidden="false" customHeight="false" outlineLevel="0" collapsed="false">
      <c r="A1303" s="362" t="s">
        <v>463</v>
      </c>
      <c r="B1303" s="362" t="s">
        <v>213</v>
      </c>
      <c r="C1303" s="359" t="s">
        <v>737</v>
      </c>
      <c r="D1303" s="359" t="s">
        <v>739</v>
      </c>
      <c r="E1303" s="359" t="s">
        <v>738</v>
      </c>
      <c r="F1303" s="360" t="n">
        <v>501</v>
      </c>
      <c r="G1303" s="360" t="n">
        <v>618</v>
      </c>
      <c r="H1303" s="360" t="n">
        <v>159</v>
      </c>
      <c r="I1303" s="360" t="n">
        <v>217</v>
      </c>
      <c r="J1303" s="360" t="n">
        <v>215</v>
      </c>
      <c r="K1303" s="360" t="n">
        <v>37</v>
      </c>
      <c r="L1303" s="360" t="n">
        <v>628</v>
      </c>
      <c r="M1303" s="360" t="n">
        <v>586</v>
      </c>
      <c r="N1303" s="230" t="n">
        <v>0.27</v>
      </c>
      <c r="O1303" s="230" t="n">
        <v>0.64</v>
      </c>
      <c r="P1303" s="230" t="n">
        <v>0.06</v>
      </c>
      <c r="Q1303" s="230" t="n">
        <v>0.17</v>
      </c>
    </row>
    <row r="1304" s="324" customFormat="true" ht="11.25" hidden="false" customHeight="false" outlineLevel="0" collapsed="false">
      <c r="A1304" s="362" t="s">
        <v>463</v>
      </c>
      <c r="B1304" s="358" t="s">
        <v>230</v>
      </c>
      <c r="C1304" s="359" t="s">
        <v>737</v>
      </c>
      <c r="D1304" s="359" t="s">
        <v>739</v>
      </c>
      <c r="E1304" s="359" t="s">
        <v>738</v>
      </c>
      <c r="F1304" s="360" t="n">
        <v>47</v>
      </c>
      <c r="G1304" s="360" t="n">
        <v>116</v>
      </c>
      <c r="H1304" s="360" t="n">
        <v>30</v>
      </c>
      <c r="I1304" s="360" t="n">
        <v>0</v>
      </c>
      <c r="J1304" s="360" t="n">
        <v>28</v>
      </c>
      <c r="K1304" s="360" t="n">
        <v>0</v>
      </c>
      <c r="L1304" s="360" t="n">
        <v>58</v>
      </c>
      <c r="M1304" s="360" t="n">
        <v>105</v>
      </c>
      <c r="N1304" s="230" t="n">
        <v>0.52</v>
      </c>
      <c r="O1304" s="230" t="n">
        <v>0.52</v>
      </c>
      <c r="P1304" s="230" t="n">
        <v>0</v>
      </c>
      <c r="Q1304" s="230" t="n">
        <v>1.23</v>
      </c>
    </row>
    <row r="1305" s="324" customFormat="true" ht="11.25" hidden="false" customHeight="false" outlineLevel="0" collapsed="false">
      <c r="A1305" s="362" t="s">
        <v>463</v>
      </c>
      <c r="B1305" s="362" t="s">
        <v>475</v>
      </c>
      <c r="C1305" s="359" t="s">
        <v>737</v>
      </c>
      <c r="D1305" s="359" t="s">
        <v>739</v>
      </c>
      <c r="E1305" s="359" t="s">
        <v>757</v>
      </c>
      <c r="F1305" s="360" t="n">
        <v>343</v>
      </c>
      <c r="G1305" s="360" t="n">
        <v>360</v>
      </c>
      <c r="H1305" s="360" t="n">
        <v>47</v>
      </c>
      <c r="I1305" s="360" t="n">
        <v>0</v>
      </c>
      <c r="J1305" s="360" t="n">
        <v>8</v>
      </c>
      <c r="K1305" s="360" t="n">
        <v>53</v>
      </c>
      <c r="L1305" s="360" t="n">
        <v>108</v>
      </c>
      <c r="M1305" s="360" t="n">
        <v>618</v>
      </c>
      <c r="N1305" s="230" t="n">
        <v>0.85</v>
      </c>
      <c r="O1305" s="230" t="n">
        <v>0.85</v>
      </c>
      <c r="P1305" s="230" t="n">
        <v>0.49</v>
      </c>
      <c r="Q1305" s="230" t="n">
        <v>0.8</v>
      </c>
    </row>
    <row r="1306" s="324" customFormat="true" ht="11.25" hidden="false" customHeight="false" outlineLevel="0" collapsed="false">
      <c r="A1306" s="368" t="s">
        <v>463</v>
      </c>
      <c r="B1306" s="368" t="s">
        <v>475</v>
      </c>
      <c r="C1306" s="369" t="s">
        <v>737</v>
      </c>
      <c r="D1306" s="369" t="s">
        <v>739</v>
      </c>
      <c r="E1306" s="369" t="s">
        <v>758</v>
      </c>
      <c r="F1306" s="370" t="n">
        <v>1572</v>
      </c>
      <c r="G1306" s="370" t="n">
        <v>478</v>
      </c>
      <c r="H1306" s="370" t="n">
        <v>316</v>
      </c>
      <c r="I1306" s="370" t="n">
        <v>0</v>
      </c>
      <c r="J1306" s="370" t="n">
        <v>264</v>
      </c>
      <c r="K1306" s="370" t="n">
        <v>627</v>
      </c>
      <c r="L1306" s="370" t="n">
        <v>1207</v>
      </c>
      <c r="M1306" s="370" t="n">
        <v>1848</v>
      </c>
      <c r="N1306" s="371" t="n">
        <v>0.54</v>
      </c>
      <c r="O1306" s="371" t="n">
        <v>0.54</v>
      </c>
      <c r="P1306" s="371" t="n">
        <v>0.52</v>
      </c>
      <c r="Q1306" s="371" t="n">
        <v>0.18</v>
      </c>
    </row>
    <row r="1307" customFormat="false" ht="11.25" hidden="false" customHeight="false" outlineLevel="0" collapsed="false">
      <c r="A1307" s="372"/>
      <c r="B1307" s="373"/>
      <c r="C1307" s="372"/>
      <c r="D1307" s="372"/>
      <c r="E1307" s="372"/>
      <c r="F1307" s="374"/>
      <c r="G1307" s="374"/>
      <c r="H1307" s="374"/>
      <c r="I1307" s="374"/>
      <c r="J1307" s="374"/>
      <c r="K1307" s="374"/>
      <c r="L1307" s="374"/>
      <c r="M1307" s="374"/>
      <c r="N1307" s="375"/>
      <c r="O1307" s="375"/>
      <c r="P1307" s="375"/>
      <c r="Q1307" s="375"/>
    </row>
    <row r="1308" customFormat="false" ht="12.75" hidden="false" customHeight="false" outlineLevel="0" collapsed="false">
      <c r="A1308" s="376" t="s">
        <v>257</v>
      </c>
      <c r="B1308" s="377"/>
      <c r="C1308" s="182"/>
      <c r="D1308" s="182"/>
      <c r="E1308" s="182"/>
      <c r="F1308" s="182"/>
      <c r="G1308" s="182"/>
      <c r="H1308" s="182"/>
      <c r="I1308" s="182"/>
      <c r="J1308" s="182"/>
      <c r="K1308" s="182"/>
      <c r="L1308" s="182"/>
      <c r="M1308" s="182"/>
      <c r="N1308" s="182"/>
      <c r="O1308" s="182"/>
      <c r="P1308" s="182"/>
      <c r="Q1308" s="182"/>
    </row>
    <row r="1309" customFormat="false" ht="12.75" hidden="false" customHeight="false" outlineLevel="0" collapsed="false">
      <c r="A1309" s="44" t="s">
        <v>535</v>
      </c>
      <c r="B1309" s="378"/>
      <c r="C1309" s="379"/>
      <c r="D1309" s="379"/>
      <c r="E1309" s="379"/>
      <c r="F1309" s="379"/>
      <c r="G1309" s="379"/>
      <c r="H1309" s="379"/>
      <c r="I1309" s="379"/>
      <c r="J1309" s="379"/>
      <c r="K1309" s="379"/>
      <c r="L1309" s="379"/>
      <c r="M1309" s="379"/>
      <c r="N1309" s="379"/>
      <c r="O1309" s="379"/>
      <c r="P1309" s="379"/>
      <c r="Q1309" s="379"/>
    </row>
    <row r="1310" customFormat="false" ht="12.75" hidden="false" customHeight="false" outlineLevel="0" collapsed="false">
      <c r="A1310" s="380" t="s">
        <v>799</v>
      </c>
      <c r="B1310" s="378"/>
      <c r="C1310" s="379"/>
      <c r="D1310" s="379"/>
      <c r="E1310" s="379"/>
      <c r="F1310" s="379"/>
      <c r="G1310" s="379"/>
      <c r="H1310" s="379"/>
      <c r="I1310" s="379"/>
      <c r="J1310" s="379"/>
      <c r="K1310" s="379"/>
      <c r="L1310" s="379"/>
      <c r="M1310" s="379"/>
      <c r="N1310" s="379"/>
      <c r="O1310" s="379"/>
      <c r="P1310" s="379"/>
      <c r="Q1310" s="379"/>
    </row>
    <row r="1311" customFormat="false" ht="12.75" hidden="false" customHeight="false" outlineLevel="0" collapsed="false">
      <c r="A1311" s="312" t="s">
        <v>800</v>
      </c>
      <c r="B1311" s="378"/>
      <c r="C1311" s="379"/>
      <c r="D1311" s="379"/>
      <c r="E1311" s="379"/>
      <c r="F1311" s="379"/>
      <c r="G1311" s="379"/>
      <c r="H1311" s="379"/>
      <c r="I1311" s="379"/>
      <c r="J1311" s="379"/>
      <c r="K1311" s="379"/>
      <c r="L1311" s="379"/>
      <c r="M1311" s="379"/>
      <c r="N1311" s="379"/>
      <c r="O1311" s="379"/>
      <c r="P1311" s="379"/>
      <c r="Q1311" s="379"/>
    </row>
    <row r="1312" customFormat="false" ht="12.75" hidden="false" customHeight="false" outlineLevel="0" collapsed="false">
      <c r="A1312" s="312" t="s">
        <v>801</v>
      </c>
      <c r="B1312" s="381"/>
      <c r="C1312" s="114"/>
      <c r="D1312" s="114"/>
      <c r="E1312" s="114"/>
      <c r="F1312" s="114"/>
      <c r="G1312" s="114"/>
      <c r="H1312" s="114"/>
      <c r="I1312" s="114"/>
      <c r="J1312" s="114"/>
      <c r="K1312" s="114"/>
      <c r="L1312" s="114"/>
      <c r="M1312" s="114"/>
      <c r="N1312" s="114"/>
      <c r="O1312" s="114"/>
      <c r="P1312" s="114"/>
      <c r="Q1312" s="114"/>
    </row>
    <row r="1313" customFormat="false" ht="12.75" hidden="false" customHeight="false" outlineLevel="0" collapsed="false">
      <c r="A1313" s="275" t="s">
        <v>764</v>
      </c>
      <c r="B1313" s="381"/>
      <c r="C1313" s="114"/>
      <c r="D1313" s="114"/>
      <c r="E1313" s="114"/>
      <c r="F1313" s="114"/>
      <c r="G1313" s="114"/>
      <c r="H1313" s="114"/>
      <c r="I1313" s="114"/>
      <c r="J1313" s="114"/>
      <c r="K1313" s="114"/>
      <c r="L1313" s="114"/>
      <c r="M1313" s="114"/>
      <c r="N1313" s="114"/>
      <c r="O1313" s="114"/>
      <c r="P1313" s="114"/>
      <c r="Q1313" s="114"/>
    </row>
    <row r="1314" customFormat="false" ht="12.75" hidden="false" customHeight="false" outlineLevel="0" collapsed="false">
      <c r="A1314" s="312" t="s">
        <v>802</v>
      </c>
      <c r="B1314" s="378"/>
      <c r="C1314" s="379"/>
      <c r="D1314" s="379"/>
      <c r="E1314" s="379"/>
      <c r="F1314" s="379"/>
      <c r="G1314" s="379"/>
      <c r="H1314" s="379"/>
      <c r="I1314" s="379"/>
      <c r="J1314" s="379"/>
      <c r="K1314" s="379"/>
      <c r="L1314" s="379"/>
      <c r="M1314" s="379"/>
      <c r="N1314" s="379"/>
      <c r="O1314" s="379"/>
      <c r="P1314" s="379"/>
      <c r="Q1314" s="379"/>
    </row>
    <row r="1315" customFormat="false" ht="12.75" hidden="false" customHeight="false" outlineLevel="0" collapsed="false">
      <c r="A1315" s="275" t="s">
        <v>766</v>
      </c>
      <c r="B1315" s="378"/>
      <c r="C1315" s="379"/>
      <c r="D1315" s="379"/>
      <c r="E1315" s="379"/>
      <c r="F1315" s="379"/>
      <c r="G1315" s="379"/>
      <c r="H1315" s="379"/>
      <c r="I1315" s="379"/>
      <c r="J1315" s="379"/>
      <c r="K1315" s="379"/>
      <c r="L1315" s="379"/>
      <c r="M1315" s="379"/>
      <c r="N1315" s="379"/>
      <c r="O1315" s="379"/>
      <c r="P1315" s="379"/>
      <c r="Q1315" s="379"/>
    </row>
    <row r="1316" customFormat="false" ht="12.75" hidden="false" customHeight="false" outlineLevel="0" collapsed="false">
      <c r="A1316" s="275" t="s">
        <v>767</v>
      </c>
      <c r="B1316" s="378"/>
      <c r="C1316" s="379"/>
      <c r="D1316" s="379"/>
      <c r="E1316" s="379"/>
      <c r="F1316" s="379"/>
      <c r="G1316" s="379"/>
      <c r="H1316" s="379"/>
      <c r="I1316" s="379"/>
      <c r="J1316" s="379"/>
      <c r="K1316" s="379"/>
      <c r="L1316" s="379"/>
      <c r="M1316" s="379"/>
      <c r="N1316" s="379"/>
      <c r="O1316" s="379"/>
      <c r="P1316" s="379"/>
      <c r="Q1316" s="379"/>
    </row>
    <row r="1317" customFormat="false" ht="12.75" hidden="false" customHeight="false" outlineLevel="0" collapsed="false">
      <c r="A1317" s="275" t="s">
        <v>711</v>
      </c>
      <c r="B1317" s="378"/>
      <c r="C1317" s="379"/>
      <c r="D1317" s="379"/>
      <c r="E1317" s="379"/>
      <c r="F1317" s="379"/>
      <c r="G1317" s="379"/>
      <c r="H1317" s="379"/>
      <c r="I1317" s="379"/>
      <c r="J1317" s="379"/>
      <c r="K1317" s="379"/>
      <c r="L1317" s="379"/>
      <c r="M1317" s="379"/>
      <c r="N1317" s="379"/>
      <c r="O1317" s="379"/>
      <c r="P1317" s="379"/>
      <c r="Q1317" s="379"/>
    </row>
    <row r="1318" customFormat="false" ht="12" hidden="false" customHeight="false" outlineLevel="0" collapsed="false">
      <c r="A1318" s="116" t="s">
        <v>769</v>
      </c>
      <c r="B1318" s="44"/>
      <c r="C1318" s="44"/>
      <c r="D1318" s="44"/>
      <c r="E1318" s="44"/>
      <c r="F1318" s="44"/>
      <c r="G1318" s="44"/>
      <c r="H1318" s="44"/>
      <c r="I1318" s="44"/>
      <c r="J1318" s="44"/>
      <c r="K1318" s="44"/>
      <c r="L1318" s="44"/>
      <c r="M1318" s="44"/>
      <c r="N1318" s="44"/>
      <c r="O1318" s="44"/>
      <c r="P1318" s="44"/>
      <c r="Q1318" s="44"/>
    </row>
    <row r="1319" customFormat="false" ht="12" hidden="false" customHeight="false" outlineLevel="0" collapsed="false">
      <c r="A1319" s="116" t="s">
        <v>803</v>
      </c>
      <c r="B1319" s="44"/>
      <c r="C1319" s="44"/>
      <c r="D1319" s="44"/>
      <c r="E1319" s="44"/>
      <c r="F1319" s="44"/>
      <c r="G1319" s="44"/>
      <c r="H1319" s="44"/>
      <c r="I1319" s="44"/>
      <c r="J1319" s="44"/>
      <c r="K1319" s="44"/>
      <c r="L1319" s="44"/>
      <c r="M1319" s="44"/>
      <c r="N1319" s="44"/>
      <c r="O1319" s="44"/>
      <c r="P1319" s="44"/>
      <c r="Q1319" s="44"/>
    </row>
    <row r="1320" customFormat="false" ht="12" hidden="false" customHeight="false" outlineLevel="0" collapsed="false">
      <c r="A1320" s="116" t="s">
        <v>804</v>
      </c>
      <c r="B1320" s="44"/>
      <c r="C1320" s="44"/>
      <c r="D1320" s="44"/>
      <c r="E1320" s="44"/>
      <c r="F1320" s="44"/>
      <c r="G1320" s="44"/>
      <c r="H1320" s="44"/>
      <c r="I1320" s="44"/>
      <c r="J1320" s="44"/>
      <c r="K1320" s="44"/>
      <c r="L1320" s="44"/>
      <c r="M1320" s="44"/>
      <c r="N1320" s="44"/>
      <c r="O1320" s="44"/>
      <c r="P1320" s="44"/>
      <c r="Q1320" s="44"/>
    </row>
    <row r="1321" customFormat="false" ht="12" hidden="false" customHeight="false" outlineLevel="0" collapsed="false">
      <c r="A1321" s="382"/>
      <c r="B1321" s="382"/>
      <c r="C1321" s="382"/>
      <c r="D1321" s="382"/>
      <c r="E1321" s="382"/>
      <c r="F1321" s="382"/>
      <c r="G1321" s="382"/>
      <c r="H1321" s="382"/>
      <c r="I1321" s="382"/>
      <c r="J1321" s="382"/>
      <c r="K1321" s="382"/>
      <c r="L1321" s="382"/>
      <c r="M1321" s="382"/>
      <c r="N1321" s="382"/>
      <c r="O1321" s="382"/>
      <c r="P1321" s="382"/>
      <c r="Q1321" s="382"/>
    </row>
  </sheetData>
  <mergeCells count="5">
    <mergeCell ref="N6:Q6"/>
    <mergeCell ref="H7:L7"/>
    <mergeCell ref="N7:O7"/>
    <mergeCell ref="N8:O8"/>
    <mergeCell ref="A1321:Q1321"/>
  </mergeCells>
  <printOptions headings="false" gridLines="true" gridLinesSet="true" horizontalCentered="true" verticalCentered="false"/>
  <pageMargins left="0.354166666666667" right="0.354166666666667" top="0.984027777777778"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P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T81" activeCellId="0" sqref="T81"/>
    </sheetView>
  </sheetViews>
  <sheetFormatPr defaultColWidth="9.13671875" defaultRowHeight="11.25" zeroHeight="false" outlineLevelRow="0" outlineLevelCol="0"/>
  <cols>
    <col collapsed="false" customWidth="true" hidden="false" outlineLevel="0" max="1" min="1" style="383" width="1.28"/>
    <col collapsed="false" customWidth="true" hidden="false" outlineLevel="0" max="2" min="2" style="383" width="14.85"/>
    <col collapsed="false" customWidth="true" hidden="false" outlineLevel="0" max="3" min="3" style="384" width="9.56"/>
    <col collapsed="false" customWidth="true" hidden="false" outlineLevel="0" max="17" min="4" style="383" width="4.7"/>
    <col collapsed="false" customWidth="true" hidden="false" outlineLevel="0" max="18" min="18" style="384" width="9.85"/>
    <col collapsed="false" customWidth="true" hidden="false" outlineLevel="0" max="19" min="19" style="383" width="5.85"/>
    <col collapsed="false" customWidth="true" hidden="false" outlineLevel="0" max="20" min="20" style="383" width="5.99"/>
    <col collapsed="false" customWidth="true" hidden="true" outlineLevel="0" max="21" min="21" style="385" width="8.56"/>
    <col collapsed="false" customWidth="true" hidden="true" outlineLevel="0" max="22" min="22" style="385" width="8.99"/>
    <col collapsed="false" customWidth="true" hidden="true" outlineLevel="0" max="27" min="23" style="385" width="8.56"/>
    <col collapsed="false" customWidth="true" hidden="true" outlineLevel="0" max="29" min="28" style="385" width="8.99"/>
    <col collapsed="false" customWidth="true" hidden="true" outlineLevel="0" max="30" min="30" style="385" width="8.56"/>
    <col collapsed="false" customWidth="true" hidden="true" outlineLevel="0" max="33" min="31" style="385" width="8.99"/>
    <col collapsed="false" customWidth="true" hidden="true" outlineLevel="0" max="34" min="34" style="385" width="8.56"/>
    <col collapsed="false" customWidth="true" hidden="true" outlineLevel="0" max="35" min="35" style="385" width="8.99"/>
    <col collapsed="false" customWidth="true" hidden="true" outlineLevel="0" max="36" min="36" style="385" width="9.85"/>
    <col collapsed="false" customWidth="true" hidden="true" outlineLevel="0" max="37" min="37" style="385" width="8.56"/>
    <col collapsed="false" customWidth="true" hidden="false" outlineLevel="0" max="38" min="38" style="383" width="8.56"/>
    <col collapsed="false" customWidth="false" hidden="false" outlineLevel="0" max="257" min="39" style="383" width="9.14"/>
  </cols>
  <sheetData>
    <row r="1" s="135" customFormat="true" ht="15.75" hidden="false" customHeight="true" outlineLevel="0" collapsed="false">
      <c r="A1" s="223" t="s">
        <v>13</v>
      </c>
      <c r="B1" s="119"/>
      <c r="C1" s="386"/>
      <c r="D1" s="157"/>
      <c r="E1" s="157"/>
      <c r="F1" s="157"/>
      <c r="G1" s="157"/>
      <c r="H1" s="157"/>
      <c r="I1" s="157"/>
      <c r="J1" s="157"/>
      <c r="K1" s="157"/>
      <c r="L1" s="157"/>
      <c r="M1" s="157"/>
      <c r="N1" s="157"/>
      <c r="O1" s="157"/>
      <c r="P1" s="157"/>
      <c r="Q1" s="157"/>
      <c r="R1" s="386"/>
      <c r="S1" s="157"/>
      <c r="T1" s="157"/>
      <c r="U1" s="387"/>
      <c r="V1" s="387"/>
      <c r="W1" s="387"/>
      <c r="X1" s="387"/>
      <c r="Y1" s="387"/>
      <c r="Z1" s="387"/>
      <c r="AA1" s="387"/>
      <c r="AB1" s="387"/>
      <c r="AC1" s="387"/>
      <c r="AD1" s="387"/>
      <c r="AE1" s="387"/>
      <c r="AF1" s="387"/>
      <c r="AG1" s="387"/>
      <c r="AH1" s="387"/>
      <c r="AI1" s="387"/>
      <c r="AJ1" s="387"/>
      <c r="AK1" s="387"/>
    </row>
    <row r="2" customFormat="false" ht="11.25" hidden="false" customHeight="false" outlineLevel="0" collapsed="false">
      <c r="A2" s="241" t="s">
        <v>805</v>
      </c>
      <c r="B2" s="241"/>
      <c r="C2" s="388"/>
      <c r="D2" s="138"/>
      <c r="E2" s="138"/>
      <c r="F2" s="138"/>
      <c r="G2" s="138"/>
      <c r="H2" s="138"/>
      <c r="I2" s="138"/>
      <c r="J2" s="138"/>
      <c r="K2" s="138"/>
      <c r="L2" s="138"/>
      <c r="M2" s="138"/>
      <c r="N2" s="138"/>
      <c r="O2" s="138"/>
      <c r="P2" s="138"/>
      <c r="Q2" s="138"/>
      <c r="R2" s="388"/>
      <c r="S2" s="138"/>
      <c r="T2" s="138"/>
    </row>
    <row r="3" customFormat="false" ht="11.25" hidden="false" customHeight="false" outlineLevel="0" collapsed="false">
      <c r="A3" s="241" t="s">
        <v>806</v>
      </c>
      <c r="B3" s="241"/>
      <c r="C3" s="388"/>
      <c r="D3" s="138"/>
      <c r="E3" s="138"/>
      <c r="F3" s="138"/>
      <c r="G3" s="138"/>
      <c r="H3" s="138"/>
      <c r="I3" s="138"/>
      <c r="J3" s="138"/>
      <c r="K3" s="138"/>
      <c r="L3" s="138"/>
      <c r="M3" s="138"/>
      <c r="N3" s="138"/>
      <c r="O3" s="138"/>
      <c r="P3" s="138"/>
      <c r="Q3" s="138"/>
      <c r="R3" s="388"/>
      <c r="S3" s="138"/>
      <c r="T3" s="138"/>
    </row>
    <row r="4" customFormat="false" ht="11.25" hidden="false" customHeight="false" outlineLevel="0" collapsed="false">
      <c r="A4" s="101" t="s">
        <v>807</v>
      </c>
      <c r="B4" s="101"/>
      <c r="C4" s="388"/>
      <c r="D4" s="389"/>
      <c r="E4" s="389"/>
      <c r="F4" s="243"/>
      <c r="G4" s="138"/>
      <c r="H4" s="138"/>
      <c r="I4" s="138"/>
      <c r="J4" s="138"/>
      <c r="K4" s="138"/>
      <c r="L4" s="138"/>
      <c r="M4" s="138"/>
      <c r="N4" s="138"/>
      <c r="O4" s="138"/>
      <c r="P4" s="138"/>
      <c r="Q4" s="138"/>
      <c r="R4" s="388"/>
      <c r="S4" s="138"/>
      <c r="T4" s="138"/>
    </row>
    <row r="5" s="391" customFormat="true" ht="10.9" hidden="false" customHeight="true" outlineLevel="0" collapsed="false">
      <c r="A5" s="75" t="s">
        <v>30</v>
      </c>
      <c r="B5" s="138"/>
      <c r="C5" s="388"/>
      <c r="D5" s="138"/>
      <c r="E5" s="138"/>
      <c r="F5" s="138"/>
      <c r="G5" s="138"/>
      <c r="H5" s="138"/>
      <c r="I5" s="138"/>
      <c r="J5" s="138"/>
      <c r="K5" s="138"/>
      <c r="L5" s="138"/>
      <c r="M5" s="138"/>
      <c r="N5" s="138"/>
      <c r="O5" s="138"/>
      <c r="P5" s="138"/>
      <c r="Q5" s="138"/>
      <c r="R5" s="388"/>
      <c r="S5" s="138"/>
      <c r="T5" s="138"/>
      <c r="U5" s="390"/>
    </row>
    <row r="6" s="391" customFormat="true" ht="10.9" hidden="false" customHeight="true" outlineLevel="0" collapsed="false">
      <c r="A6" s="75"/>
      <c r="B6" s="138"/>
      <c r="C6" s="388"/>
      <c r="D6" s="138"/>
      <c r="E6" s="138"/>
      <c r="F6" s="138"/>
      <c r="G6" s="138"/>
      <c r="H6" s="138"/>
      <c r="I6" s="138"/>
      <c r="J6" s="138"/>
      <c r="K6" s="138"/>
      <c r="L6" s="138"/>
      <c r="M6" s="138"/>
      <c r="N6" s="138"/>
      <c r="O6" s="138"/>
      <c r="P6" s="138"/>
      <c r="Q6" s="138"/>
      <c r="R6" s="388"/>
      <c r="S6" s="138"/>
      <c r="T6" s="138"/>
      <c r="U6" s="390"/>
    </row>
    <row r="7" s="391" customFormat="true" ht="10.9" hidden="false" customHeight="true" outlineLevel="0" collapsed="false">
      <c r="A7" s="392"/>
      <c r="B7" s="393"/>
      <c r="C7" s="394" t="s">
        <v>808</v>
      </c>
      <c r="D7" s="395"/>
      <c r="E7" s="396"/>
      <c r="F7" s="396"/>
      <c r="G7" s="396"/>
      <c r="H7" s="396"/>
      <c r="I7" s="396"/>
      <c r="J7" s="396"/>
      <c r="K7" s="396"/>
      <c r="L7" s="396"/>
      <c r="M7" s="396"/>
      <c r="N7" s="396"/>
      <c r="O7" s="396"/>
      <c r="P7" s="396"/>
      <c r="Q7" s="397"/>
      <c r="R7" s="398"/>
      <c r="S7" s="395"/>
      <c r="T7" s="397"/>
      <c r="U7" s="399"/>
      <c r="V7" s="400"/>
      <c r="W7" s="400"/>
      <c r="X7" s="400"/>
      <c r="Y7" s="400"/>
      <c r="Z7" s="400"/>
      <c r="AA7" s="400"/>
      <c r="AB7" s="401"/>
      <c r="AC7" s="400"/>
      <c r="AD7" s="400"/>
      <c r="AE7" s="400"/>
      <c r="AF7" s="400"/>
      <c r="AG7" s="400"/>
      <c r="AH7" s="400"/>
      <c r="AI7" s="400"/>
      <c r="AJ7" s="400"/>
      <c r="AK7" s="400"/>
    </row>
    <row r="8" s="391" customFormat="true" ht="10.9" hidden="false" customHeight="true" outlineLevel="0" collapsed="false">
      <c r="A8" s="402"/>
      <c r="B8" s="138"/>
      <c r="C8" s="403" t="s">
        <v>809</v>
      </c>
      <c r="D8" s="402"/>
      <c r="E8" s="62"/>
      <c r="F8" s="62"/>
      <c r="G8" s="62"/>
      <c r="H8" s="62"/>
      <c r="I8" s="62"/>
      <c r="J8" s="62"/>
      <c r="K8" s="62"/>
      <c r="L8" s="62"/>
      <c r="M8" s="62"/>
      <c r="N8" s="62"/>
      <c r="O8" s="62"/>
      <c r="P8" s="62"/>
      <c r="Q8" s="404"/>
      <c r="R8" s="403" t="s">
        <v>808</v>
      </c>
      <c r="S8" s="402"/>
      <c r="T8" s="404"/>
      <c r="U8" s="405"/>
      <c r="V8" s="406"/>
      <c r="W8" s="406"/>
      <c r="X8" s="406"/>
      <c r="Y8" s="406"/>
      <c r="Z8" s="406"/>
      <c r="AA8" s="406"/>
      <c r="AB8" s="407"/>
      <c r="AC8" s="406"/>
      <c r="AD8" s="406"/>
      <c r="AE8" s="406"/>
      <c r="AF8" s="406"/>
      <c r="AG8" s="406"/>
      <c r="AH8" s="406"/>
      <c r="AI8" s="406"/>
      <c r="AJ8" s="406"/>
      <c r="AK8" s="406"/>
    </row>
    <row r="9" s="391" customFormat="true" ht="11.25" hidden="false" customHeight="false" outlineLevel="0" collapsed="false">
      <c r="A9" s="402"/>
      <c r="B9" s="138"/>
      <c r="C9" s="403" t="s">
        <v>810</v>
      </c>
      <c r="D9" s="254" t="s">
        <v>811</v>
      </c>
      <c r="E9" s="254"/>
      <c r="F9" s="254"/>
      <c r="G9" s="254"/>
      <c r="H9" s="254"/>
      <c r="I9" s="254"/>
      <c r="J9" s="254"/>
      <c r="K9" s="254"/>
      <c r="L9" s="254"/>
      <c r="M9" s="254"/>
      <c r="N9" s="254"/>
      <c r="O9" s="254"/>
      <c r="P9" s="254"/>
      <c r="Q9" s="254"/>
      <c r="R9" s="403" t="s">
        <v>812</v>
      </c>
      <c r="S9" s="254" t="s">
        <v>813</v>
      </c>
      <c r="T9" s="254"/>
      <c r="U9" s="405" t="s">
        <v>808</v>
      </c>
      <c r="V9" s="405"/>
      <c r="W9" s="406"/>
      <c r="X9" s="406"/>
      <c r="Y9" s="406"/>
      <c r="Z9" s="406"/>
      <c r="AA9" s="406"/>
      <c r="AB9" s="406"/>
      <c r="AC9" s="406"/>
      <c r="AD9" s="406"/>
      <c r="AE9" s="406"/>
      <c r="AF9" s="406"/>
      <c r="AG9" s="406"/>
      <c r="AH9" s="406"/>
      <c r="AI9" s="406"/>
      <c r="AJ9" s="406"/>
      <c r="AK9" s="406"/>
    </row>
    <row r="10" s="391" customFormat="true" ht="10.9" hidden="false" customHeight="true" outlineLevel="0" collapsed="false">
      <c r="A10" s="402"/>
      <c r="B10" s="408" t="s">
        <v>814</v>
      </c>
      <c r="C10" s="403" t="s">
        <v>815</v>
      </c>
      <c r="D10" s="247" t="s">
        <v>816</v>
      </c>
      <c r="E10" s="247"/>
      <c r="F10" s="247"/>
      <c r="G10" s="247"/>
      <c r="H10" s="247"/>
      <c r="I10" s="247"/>
      <c r="J10" s="247" t="s">
        <v>817</v>
      </c>
      <c r="K10" s="247"/>
      <c r="L10" s="247"/>
      <c r="M10" s="247"/>
      <c r="N10" s="247"/>
      <c r="O10" s="247"/>
      <c r="P10" s="247"/>
      <c r="Q10" s="247"/>
      <c r="R10" s="403" t="s">
        <v>818</v>
      </c>
      <c r="S10" s="249" t="s">
        <v>819</v>
      </c>
      <c r="T10" s="409" t="s">
        <v>820</v>
      </c>
      <c r="U10" s="405" t="s">
        <v>812</v>
      </c>
      <c r="V10" s="405" t="s">
        <v>821</v>
      </c>
      <c r="W10" s="399" t="s">
        <v>822</v>
      </c>
      <c r="X10" s="399"/>
      <c r="Y10" s="399"/>
      <c r="Z10" s="399"/>
      <c r="AA10" s="399"/>
      <c r="AB10" s="399"/>
      <c r="AC10" s="399"/>
      <c r="AD10" s="399" t="s">
        <v>823</v>
      </c>
      <c r="AE10" s="399"/>
      <c r="AF10" s="399"/>
      <c r="AG10" s="399"/>
      <c r="AH10" s="399"/>
      <c r="AI10" s="399"/>
      <c r="AJ10" s="399"/>
      <c r="AK10" s="399"/>
    </row>
    <row r="11" s="391" customFormat="true" ht="10.9" hidden="false" customHeight="true" outlineLevel="0" collapsed="false">
      <c r="A11" s="410"/>
      <c r="B11" s="408" t="s">
        <v>824</v>
      </c>
      <c r="C11" s="411" t="s">
        <v>825</v>
      </c>
      <c r="D11" s="247" t="s">
        <v>826</v>
      </c>
      <c r="E11" s="412" t="s">
        <v>827</v>
      </c>
      <c r="F11" s="412" t="s">
        <v>828</v>
      </c>
      <c r="G11" s="412" t="s">
        <v>829</v>
      </c>
      <c r="H11" s="412" t="s">
        <v>830</v>
      </c>
      <c r="I11" s="247" t="s">
        <v>831</v>
      </c>
      <c r="J11" s="247" t="s">
        <v>826</v>
      </c>
      <c r="K11" s="412" t="s">
        <v>827</v>
      </c>
      <c r="L11" s="412" t="s">
        <v>828</v>
      </c>
      <c r="M11" s="412" t="s">
        <v>829</v>
      </c>
      <c r="N11" s="412" t="s">
        <v>830</v>
      </c>
      <c r="O11" s="247" t="s">
        <v>831</v>
      </c>
      <c r="P11" s="247" t="s">
        <v>832</v>
      </c>
      <c r="Q11" s="247" t="s">
        <v>240</v>
      </c>
      <c r="R11" s="411" t="s">
        <v>671</v>
      </c>
      <c r="S11" s="254" t="s">
        <v>833</v>
      </c>
      <c r="T11" s="413" t="s">
        <v>834</v>
      </c>
      <c r="U11" s="414" t="s">
        <v>818</v>
      </c>
      <c r="V11" s="414" t="s">
        <v>835</v>
      </c>
      <c r="W11" s="399" t="s">
        <v>826</v>
      </c>
      <c r="X11" s="399" t="s">
        <v>827</v>
      </c>
      <c r="Y11" s="399" t="s">
        <v>828</v>
      </c>
      <c r="Z11" s="399" t="s">
        <v>830</v>
      </c>
      <c r="AA11" s="399" t="s">
        <v>831</v>
      </c>
      <c r="AB11" s="399" t="s">
        <v>836</v>
      </c>
      <c r="AC11" s="399" t="s">
        <v>240</v>
      </c>
      <c r="AD11" s="399" t="s">
        <v>826</v>
      </c>
      <c r="AE11" s="399" t="s">
        <v>827</v>
      </c>
      <c r="AF11" s="399" t="s">
        <v>828</v>
      </c>
      <c r="AG11" s="399" t="s">
        <v>830</v>
      </c>
      <c r="AH11" s="399" t="s">
        <v>831</v>
      </c>
      <c r="AI11" s="399" t="s">
        <v>836</v>
      </c>
      <c r="AJ11" s="399" t="s">
        <v>240</v>
      </c>
      <c r="AK11" s="414"/>
    </row>
    <row r="12" customFormat="false" ht="11.25" hidden="false" customHeight="false" outlineLevel="0" collapsed="false">
      <c r="A12" s="31"/>
      <c r="B12" s="415" t="s">
        <v>44</v>
      </c>
      <c r="C12" s="416" t="n">
        <v>1764372</v>
      </c>
      <c r="D12" s="417" t="n">
        <v>0.19</v>
      </c>
      <c r="E12" s="417" t="n">
        <v>0.21</v>
      </c>
      <c r="F12" s="417" t="n">
        <v>0.18</v>
      </c>
      <c r="G12" s="417" t="n">
        <v>0.58</v>
      </c>
      <c r="H12" s="417" t="n">
        <v>0.37</v>
      </c>
      <c r="I12" s="417" t="n">
        <v>0.04</v>
      </c>
      <c r="J12" s="417" t="n">
        <v>0.51</v>
      </c>
      <c r="K12" s="417" t="n">
        <v>0.48</v>
      </c>
      <c r="L12" s="417" t="n">
        <v>0.48</v>
      </c>
      <c r="M12" s="417" t="n">
        <v>0.17</v>
      </c>
      <c r="N12" s="417" t="n">
        <v>0.5</v>
      </c>
      <c r="O12" s="417" t="n">
        <v>0.46</v>
      </c>
      <c r="P12" s="417" t="s">
        <v>693</v>
      </c>
      <c r="Q12" s="417" t="n">
        <v>0.49</v>
      </c>
      <c r="R12" s="416" t="n">
        <v>1767291</v>
      </c>
      <c r="S12" s="417" t="n">
        <v>1</v>
      </c>
      <c r="T12" s="417" t="n">
        <v>1</v>
      </c>
      <c r="U12" s="418" t="n">
        <v>1324996</v>
      </c>
      <c r="V12" s="419" t="n">
        <v>1324171</v>
      </c>
      <c r="W12" s="419" t="n">
        <v>103005</v>
      </c>
      <c r="X12" s="419" t="n">
        <v>124182</v>
      </c>
      <c r="Y12" s="419" t="n">
        <v>123021</v>
      </c>
      <c r="Z12" s="419" t="n">
        <v>284043</v>
      </c>
      <c r="AA12" s="419" t="n">
        <v>34445</v>
      </c>
      <c r="AB12" s="419" t="n">
        <v>0</v>
      </c>
      <c r="AC12" s="419" t="n">
        <v>668696</v>
      </c>
      <c r="AD12" s="419" t="n">
        <v>101927</v>
      </c>
      <c r="AE12" s="419" t="n">
        <v>126532</v>
      </c>
      <c r="AF12" s="419" t="n">
        <v>118549</v>
      </c>
      <c r="AG12" s="419" t="n">
        <v>267326</v>
      </c>
      <c r="AH12" s="419" t="n">
        <v>41141</v>
      </c>
      <c r="AI12" s="419" t="n">
        <v>0</v>
      </c>
      <c r="AJ12" s="419" t="n">
        <v>655475</v>
      </c>
      <c r="AK12" s="419"/>
    </row>
    <row r="13" customFormat="false" ht="11.25" hidden="false" customHeight="false" outlineLevel="0" collapsed="false">
      <c r="A13" s="31"/>
      <c r="B13" s="415" t="s">
        <v>45</v>
      </c>
      <c r="C13" s="416" t="n">
        <v>8376</v>
      </c>
      <c r="D13" s="417" t="n">
        <v>0</v>
      </c>
      <c r="E13" s="417" t="n">
        <v>0</v>
      </c>
      <c r="F13" s="417" t="n">
        <v>0</v>
      </c>
      <c r="G13" s="417" t="n">
        <v>0</v>
      </c>
      <c r="H13" s="417" t="n">
        <v>0.98</v>
      </c>
      <c r="I13" s="417" t="n">
        <v>0.01</v>
      </c>
      <c r="J13" s="417" t="n">
        <v>0.5</v>
      </c>
      <c r="K13" s="417" t="n">
        <v>0.43</v>
      </c>
      <c r="L13" s="417" t="n">
        <v>0.33</v>
      </c>
      <c r="M13" s="417" t="n">
        <v>0.19</v>
      </c>
      <c r="N13" s="417" t="n">
        <v>0.5</v>
      </c>
      <c r="O13" s="417" t="n">
        <v>0.52</v>
      </c>
      <c r="P13" s="417" t="s">
        <v>693</v>
      </c>
      <c r="Q13" s="417" t="n">
        <v>0.5</v>
      </c>
      <c r="R13" s="416" t="n">
        <v>8376</v>
      </c>
      <c r="S13" s="417" t="n">
        <v>1</v>
      </c>
      <c r="T13" s="417" t="n">
        <v>1</v>
      </c>
      <c r="U13" s="418" t="n">
        <v>8032</v>
      </c>
      <c r="V13" s="419" t="n">
        <v>589</v>
      </c>
      <c r="W13" s="419" t="n">
        <v>7</v>
      </c>
      <c r="X13" s="419" t="n">
        <v>6</v>
      </c>
      <c r="Y13" s="419" t="n">
        <v>10</v>
      </c>
      <c r="Z13" s="419" t="n">
        <v>132</v>
      </c>
      <c r="AA13" s="419" t="n">
        <v>52</v>
      </c>
      <c r="AB13" s="419" t="n">
        <v>0</v>
      </c>
      <c r="AC13" s="419" t="n">
        <v>207</v>
      </c>
      <c r="AD13" s="419" t="n">
        <v>12</v>
      </c>
      <c r="AE13" s="419" t="n">
        <v>8</v>
      </c>
      <c r="AF13" s="419" t="n">
        <v>13</v>
      </c>
      <c r="AG13" s="419" t="n">
        <v>293</v>
      </c>
      <c r="AH13" s="419" t="n">
        <v>56</v>
      </c>
      <c r="AI13" s="419" t="n">
        <v>0</v>
      </c>
      <c r="AJ13" s="419" t="n">
        <v>382</v>
      </c>
      <c r="AK13" s="419"/>
    </row>
    <row r="14" customFormat="false" ht="11.25" hidden="false" customHeight="false" outlineLevel="0" collapsed="false">
      <c r="A14" s="31"/>
      <c r="B14" s="415" t="s">
        <v>419</v>
      </c>
      <c r="C14" s="416" t="n">
        <v>6770</v>
      </c>
      <c r="D14" s="417" t="n">
        <v>0.13</v>
      </c>
      <c r="E14" s="417" t="n">
        <v>0.13</v>
      </c>
      <c r="F14" s="417" t="n">
        <v>0.09</v>
      </c>
      <c r="G14" s="417" t="n">
        <v>0.36</v>
      </c>
      <c r="H14" s="417" t="n">
        <v>0.63</v>
      </c>
      <c r="I14" s="417" t="n">
        <v>0.01</v>
      </c>
      <c r="J14" s="417" t="n">
        <v>0.47</v>
      </c>
      <c r="K14" s="417" t="n">
        <v>0.48</v>
      </c>
      <c r="L14" s="417" t="n">
        <v>0.4</v>
      </c>
      <c r="M14" s="417" t="n">
        <v>0.18</v>
      </c>
      <c r="N14" s="417" t="n">
        <v>0.27</v>
      </c>
      <c r="O14" s="417" t="n">
        <v>0.42</v>
      </c>
      <c r="P14" s="417" t="s">
        <v>693</v>
      </c>
      <c r="Q14" s="417" t="n">
        <v>0.34</v>
      </c>
      <c r="R14" s="416" t="n">
        <v>100775</v>
      </c>
      <c r="S14" s="417" t="n">
        <v>0.07</v>
      </c>
      <c r="T14" s="417" t="n">
        <v>0.07</v>
      </c>
      <c r="U14" s="418" t="n">
        <v>99005</v>
      </c>
      <c r="V14" s="419" t="n">
        <v>4997</v>
      </c>
      <c r="W14" s="419" t="n">
        <v>310</v>
      </c>
      <c r="X14" s="419" t="n">
        <v>284</v>
      </c>
      <c r="Y14" s="419" t="n">
        <v>174</v>
      </c>
      <c r="Z14" s="419" t="n">
        <v>894</v>
      </c>
      <c r="AA14" s="419" t="n">
        <v>32</v>
      </c>
      <c r="AB14" s="419" t="n">
        <v>0</v>
      </c>
      <c r="AC14" s="419" t="n">
        <v>1694</v>
      </c>
      <c r="AD14" s="419" t="n">
        <v>335</v>
      </c>
      <c r="AE14" s="419" t="n">
        <v>338</v>
      </c>
      <c r="AF14" s="419" t="n">
        <v>262</v>
      </c>
      <c r="AG14" s="419" t="n">
        <v>2324</v>
      </c>
      <c r="AH14" s="419" t="n">
        <v>44</v>
      </c>
      <c r="AI14" s="419" t="n">
        <v>0</v>
      </c>
      <c r="AJ14" s="419" t="n">
        <v>3303</v>
      </c>
      <c r="AK14" s="419"/>
    </row>
    <row r="15" customFormat="false" ht="11.25" hidden="false" customHeight="false" outlineLevel="0" collapsed="false">
      <c r="A15" s="31"/>
      <c r="B15" s="415" t="s">
        <v>47</v>
      </c>
      <c r="C15" s="416" t="n">
        <v>0</v>
      </c>
      <c r="D15" s="417" t="s">
        <v>693</v>
      </c>
      <c r="E15" s="417" t="s">
        <v>693</v>
      </c>
      <c r="F15" s="417" t="s">
        <v>693</v>
      </c>
      <c r="G15" s="417" t="s">
        <v>693</v>
      </c>
      <c r="H15" s="417" t="s">
        <v>693</v>
      </c>
      <c r="I15" s="417" t="s">
        <v>693</v>
      </c>
      <c r="J15" s="417" t="s">
        <v>693</v>
      </c>
      <c r="K15" s="417" t="s">
        <v>693</v>
      </c>
      <c r="L15" s="417" t="s">
        <v>693</v>
      </c>
      <c r="M15" s="417" t="s">
        <v>693</v>
      </c>
      <c r="N15" s="417" t="s">
        <v>693</v>
      </c>
      <c r="O15" s="417" t="s">
        <v>693</v>
      </c>
      <c r="P15" s="417" t="s">
        <v>693</v>
      </c>
      <c r="Q15" s="417" t="s">
        <v>693</v>
      </c>
      <c r="R15" s="416" t="n">
        <v>50337</v>
      </c>
      <c r="S15" s="417" t="n">
        <v>0</v>
      </c>
      <c r="T15" s="417" t="n">
        <v>0</v>
      </c>
      <c r="U15" s="418" t="n">
        <v>59970</v>
      </c>
      <c r="V15" s="419" t="n">
        <v>0</v>
      </c>
      <c r="W15" s="419" t="n">
        <v>0</v>
      </c>
      <c r="X15" s="419" t="n">
        <v>0</v>
      </c>
      <c r="Y15" s="419" t="n">
        <v>0</v>
      </c>
      <c r="Z15" s="419" t="n">
        <v>0</v>
      </c>
      <c r="AA15" s="419" t="n">
        <v>0</v>
      </c>
      <c r="AB15" s="419" t="n">
        <v>13534</v>
      </c>
      <c r="AC15" s="419" t="n">
        <v>13534</v>
      </c>
      <c r="AD15" s="419" t="n">
        <v>0</v>
      </c>
      <c r="AE15" s="419" t="n">
        <v>0</v>
      </c>
      <c r="AF15" s="419" t="n">
        <v>0</v>
      </c>
      <c r="AG15" s="419" t="n">
        <v>0</v>
      </c>
      <c r="AH15" s="419" t="n">
        <v>0</v>
      </c>
      <c r="AI15" s="419" t="n">
        <v>16224</v>
      </c>
      <c r="AJ15" s="419" t="n">
        <v>16224</v>
      </c>
      <c r="AK15" s="419"/>
    </row>
    <row r="16" customFormat="false" ht="11.25" hidden="false" customHeight="false" outlineLevel="0" collapsed="false">
      <c r="A16" s="31"/>
      <c r="B16" s="415" t="s">
        <v>48</v>
      </c>
      <c r="C16" s="416" t="n">
        <v>1</v>
      </c>
      <c r="D16" s="417" t="n">
        <v>0</v>
      </c>
      <c r="E16" s="417" t="n">
        <v>0</v>
      </c>
      <c r="F16" s="417" t="n">
        <v>0</v>
      </c>
      <c r="G16" s="417" t="n">
        <v>0</v>
      </c>
      <c r="H16" s="417" t="n">
        <v>1</v>
      </c>
      <c r="I16" s="417" t="n">
        <v>0</v>
      </c>
      <c r="J16" s="417" t="s">
        <v>693</v>
      </c>
      <c r="K16" s="417" t="s">
        <v>693</v>
      </c>
      <c r="L16" s="417" t="s">
        <v>693</v>
      </c>
      <c r="M16" s="417" t="s">
        <v>693</v>
      </c>
      <c r="N16" s="417" t="n">
        <v>0</v>
      </c>
      <c r="O16" s="417" t="s">
        <v>693</v>
      </c>
      <c r="P16" s="417" t="s">
        <v>693</v>
      </c>
      <c r="Q16" s="417" t="n">
        <v>0</v>
      </c>
      <c r="R16" s="416" t="n">
        <v>1</v>
      </c>
      <c r="S16" s="417" t="n">
        <v>1</v>
      </c>
      <c r="T16" s="417" t="n">
        <v>1</v>
      </c>
      <c r="U16" s="418" t="n">
        <v>4359</v>
      </c>
      <c r="V16" s="419" t="n">
        <v>4359</v>
      </c>
      <c r="W16" s="419" t="n">
        <v>21</v>
      </c>
      <c r="X16" s="419" t="n">
        <v>72</v>
      </c>
      <c r="Y16" s="419" t="n">
        <v>89</v>
      </c>
      <c r="Z16" s="419" t="n">
        <v>1065</v>
      </c>
      <c r="AA16" s="419" t="n">
        <v>320</v>
      </c>
      <c r="AB16" s="419" t="n">
        <v>0</v>
      </c>
      <c r="AC16" s="419" t="n">
        <v>1567</v>
      </c>
      <c r="AD16" s="419" t="n">
        <v>24</v>
      </c>
      <c r="AE16" s="419" t="n">
        <v>86</v>
      </c>
      <c r="AF16" s="419" t="n">
        <v>139</v>
      </c>
      <c r="AG16" s="419" t="n">
        <v>1944</v>
      </c>
      <c r="AH16" s="419" t="n">
        <v>599</v>
      </c>
      <c r="AI16" s="419" t="n">
        <v>0</v>
      </c>
      <c r="AJ16" s="419" t="n">
        <v>2792</v>
      </c>
      <c r="AK16" s="419"/>
    </row>
    <row r="17" customFormat="false" ht="22.5" hidden="false" customHeight="false" outlineLevel="0" collapsed="false">
      <c r="A17" s="31"/>
      <c r="B17" s="415" t="s">
        <v>49</v>
      </c>
      <c r="C17" s="416" t="n">
        <v>15</v>
      </c>
      <c r="D17" s="417" t="n">
        <v>0</v>
      </c>
      <c r="E17" s="417" t="n">
        <v>0</v>
      </c>
      <c r="F17" s="417" t="n">
        <v>0</v>
      </c>
      <c r="G17" s="417" t="n">
        <v>0</v>
      </c>
      <c r="H17" s="417" t="n">
        <v>1</v>
      </c>
      <c r="I17" s="417" t="n">
        <v>0</v>
      </c>
      <c r="J17" s="417" t="s">
        <v>693</v>
      </c>
      <c r="K17" s="417" t="s">
        <v>693</v>
      </c>
      <c r="L17" s="417" t="s">
        <v>693</v>
      </c>
      <c r="M17" s="417" t="s">
        <v>693</v>
      </c>
      <c r="N17" s="417" t="n">
        <v>0</v>
      </c>
      <c r="O17" s="417" t="s">
        <v>693</v>
      </c>
      <c r="P17" s="417" t="s">
        <v>693</v>
      </c>
      <c r="Q17" s="417" t="n">
        <v>0</v>
      </c>
      <c r="R17" s="416" t="n">
        <v>15</v>
      </c>
      <c r="S17" s="417" t="n">
        <v>1</v>
      </c>
      <c r="T17" s="417" t="n">
        <v>1</v>
      </c>
      <c r="U17" s="418" t="n">
        <v>17922</v>
      </c>
      <c r="V17" s="419" t="n">
        <v>3348</v>
      </c>
      <c r="W17" s="419" t="n">
        <v>46</v>
      </c>
      <c r="X17" s="419" t="n">
        <v>88</v>
      </c>
      <c r="Y17" s="419" t="n">
        <v>90</v>
      </c>
      <c r="Z17" s="419" t="n">
        <v>1056</v>
      </c>
      <c r="AA17" s="419" t="n">
        <v>420</v>
      </c>
      <c r="AB17" s="419" t="n">
        <v>0</v>
      </c>
      <c r="AC17" s="419" t="n">
        <v>1700</v>
      </c>
      <c r="AD17" s="419" t="n">
        <v>61</v>
      </c>
      <c r="AE17" s="419" t="n">
        <v>84</v>
      </c>
      <c r="AF17" s="419" t="n">
        <v>94</v>
      </c>
      <c r="AG17" s="419" t="n">
        <v>1129</v>
      </c>
      <c r="AH17" s="419" t="n">
        <v>280</v>
      </c>
      <c r="AI17" s="419" t="n">
        <v>0</v>
      </c>
      <c r="AJ17" s="419" t="n">
        <v>1648</v>
      </c>
      <c r="AK17" s="419"/>
    </row>
    <row r="18" customFormat="false" ht="11.25" hidden="false" customHeight="false" outlineLevel="0" collapsed="false">
      <c r="A18" s="31"/>
      <c r="B18" s="415" t="s">
        <v>50</v>
      </c>
      <c r="C18" s="416" t="n">
        <v>4284</v>
      </c>
      <c r="D18" s="417" t="n">
        <v>0.01</v>
      </c>
      <c r="E18" s="417" t="n">
        <v>0.04</v>
      </c>
      <c r="F18" s="417" t="n">
        <v>0.05</v>
      </c>
      <c r="G18" s="417" t="n">
        <v>0.09</v>
      </c>
      <c r="H18" s="417" t="n">
        <v>0.7</v>
      </c>
      <c r="I18" s="417" t="n">
        <v>0.21</v>
      </c>
      <c r="J18" s="417" t="n">
        <v>0.43</v>
      </c>
      <c r="K18" s="417" t="n">
        <v>0.45</v>
      </c>
      <c r="L18" s="417" t="n">
        <v>0.43</v>
      </c>
      <c r="M18" s="417" t="n">
        <v>0.04</v>
      </c>
      <c r="N18" s="417" t="n">
        <v>0.35</v>
      </c>
      <c r="O18" s="417" t="n">
        <v>0.35</v>
      </c>
      <c r="P18" s="417" t="s">
        <v>693</v>
      </c>
      <c r="Q18" s="417" t="n">
        <v>0.35</v>
      </c>
      <c r="R18" s="416" t="n">
        <v>4284</v>
      </c>
      <c r="S18" s="417" t="n">
        <v>1</v>
      </c>
      <c r="T18" s="417" t="n">
        <v>1</v>
      </c>
      <c r="U18" s="418"/>
      <c r="V18" s="419"/>
      <c r="W18" s="419"/>
      <c r="X18" s="419"/>
      <c r="Y18" s="419"/>
      <c r="Z18" s="419"/>
      <c r="AA18" s="419"/>
      <c r="AB18" s="419"/>
      <c r="AC18" s="419"/>
      <c r="AD18" s="419"/>
      <c r="AE18" s="419"/>
      <c r="AF18" s="419"/>
      <c r="AG18" s="419"/>
      <c r="AH18" s="419"/>
      <c r="AI18" s="419"/>
      <c r="AJ18" s="419"/>
      <c r="AK18" s="419"/>
    </row>
    <row r="19" customFormat="false" ht="11.25" hidden="false" customHeight="false" outlineLevel="0" collapsed="false">
      <c r="A19" s="31"/>
      <c r="B19" s="415" t="s">
        <v>51</v>
      </c>
      <c r="C19" s="416" t="n">
        <v>19572</v>
      </c>
      <c r="D19" s="417" t="n">
        <v>0.04</v>
      </c>
      <c r="E19" s="417" t="n">
        <v>0.06</v>
      </c>
      <c r="F19" s="417" t="n">
        <v>0.06</v>
      </c>
      <c r="G19" s="417" t="n">
        <v>0.15</v>
      </c>
      <c r="H19" s="417" t="n">
        <v>0.64</v>
      </c>
      <c r="I19" s="417" t="n">
        <v>0.21</v>
      </c>
      <c r="J19" s="417" t="n">
        <v>0.47</v>
      </c>
      <c r="K19" s="417" t="n">
        <v>0.5</v>
      </c>
      <c r="L19" s="417" t="n">
        <v>0.46</v>
      </c>
      <c r="M19" s="417" t="n">
        <v>0.12</v>
      </c>
      <c r="N19" s="417" t="n">
        <v>0.49</v>
      </c>
      <c r="O19" s="417" t="n">
        <v>0.6</v>
      </c>
      <c r="P19" s="417" t="n">
        <v>0.5</v>
      </c>
      <c r="Q19" s="417" t="n">
        <v>0.5</v>
      </c>
      <c r="R19" s="416" t="n">
        <v>19696</v>
      </c>
      <c r="S19" s="417" t="n">
        <v>0.17</v>
      </c>
      <c r="T19" s="417" t="n">
        <v>0.99</v>
      </c>
      <c r="U19" s="418"/>
      <c r="V19" s="419"/>
      <c r="W19" s="419"/>
      <c r="X19" s="419"/>
      <c r="Y19" s="419"/>
      <c r="Z19" s="419"/>
      <c r="AA19" s="419"/>
      <c r="AB19" s="419"/>
      <c r="AC19" s="419"/>
      <c r="AD19" s="419"/>
      <c r="AE19" s="419"/>
      <c r="AF19" s="419"/>
      <c r="AG19" s="419"/>
      <c r="AH19" s="419"/>
      <c r="AI19" s="419"/>
      <c r="AJ19" s="419"/>
      <c r="AK19" s="419"/>
    </row>
    <row r="20" customFormat="false" ht="11.25" hidden="false" customHeight="false" outlineLevel="0" collapsed="false">
      <c r="A20" s="31"/>
      <c r="B20" s="415" t="s">
        <v>52</v>
      </c>
      <c r="C20" s="416" t="n">
        <v>2</v>
      </c>
      <c r="D20" s="417" t="n">
        <v>0</v>
      </c>
      <c r="E20" s="417" t="n">
        <v>0</v>
      </c>
      <c r="F20" s="417" t="n">
        <v>0</v>
      </c>
      <c r="G20" s="417" t="n">
        <v>0</v>
      </c>
      <c r="H20" s="417" t="n">
        <v>1</v>
      </c>
      <c r="I20" s="417" t="n">
        <v>0</v>
      </c>
      <c r="J20" s="417" t="s">
        <v>693</v>
      </c>
      <c r="K20" s="417" t="s">
        <v>693</v>
      </c>
      <c r="L20" s="417" t="s">
        <v>693</v>
      </c>
      <c r="M20" s="417" t="s">
        <v>693</v>
      </c>
      <c r="N20" s="417" t="n">
        <v>0</v>
      </c>
      <c r="O20" s="417" t="s">
        <v>693</v>
      </c>
      <c r="P20" s="417" t="s">
        <v>693</v>
      </c>
      <c r="Q20" s="417" t="n">
        <v>0</v>
      </c>
      <c r="R20" s="416" t="n">
        <v>2</v>
      </c>
      <c r="S20" s="417" t="n">
        <v>1</v>
      </c>
      <c r="T20" s="417" t="n">
        <v>1</v>
      </c>
      <c r="U20" s="418"/>
      <c r="V20" s="419"/>
      <c r="W20" s="419"/>
      <c r="X20" s="419"/>
      <c r="Y20" s="419"/>
      <c r="Z20" s="419"/>
      <c r="AA20" s="419"/>
      <c r="AB20" s="419"/>
      <c r="AC20" s="419"/>
      <c r="AD20" s="419"/>
      <c r="AE20" s="419"/>
      <c r="AF20" s="419"/>
      <c r="AG20" s="419"/>
      <c r="AH20" s="419"/>
      <c r="AI20" s="419"/>
      <c r="AJ20" s="419"/>
      <c r="AK20" s="419"/>
    </row>
    <row r="21" customFormat="false" ht="11.25" hidden="false" customHeight="false" outlineLevel="0" collapsed="false">
      <c r="A21" s="31"/>
      <c r="B21" s="415" t="s">
        <v>306</v>
      </c>
      <c r="C21" s="416" t="n">
        <v>36917</v>
      </c>
      <c r="D21" s="417" t="s">
        <v>693</v>
      </c>
      <c r="E21" s="417" t="s">
        <v>693</v>
      </c>
      <c r="F21" s="417" t="s">
        <v>693</v>
      </c>
      <c r="G21" s="417" t="s">
        <v>693</v>
      </c>
      <c r="H21" s="417" t="s">
        <v>693</v>
      </c>
      <c r="I21" s="417" t="s">
        <v>693</v>
      </c>
      <c r="J21" s="417" t="s">
        <v>693</v>
      </c>
      <c r="K21" s="417" t="s">
        <v>693</v>
      </c>
      <c r="L21" s="417" t="s">
        <v>693</v>
      </c>
      <c r="M21" s="417" t="s">
        <v>693</v>
      </c>
      <c r="N21" s="417" t="s">
        <v>693</v>
      </c>
      <c r="O21" s="417" t="s">
        <v>693</v>
      </c>
      <c r="P21" s="417" t="n">
        <v>0.5</v>
      </c>
      <c r="Q21" s="417" t="n">
        <v>0.5</v>
      </c>
      <c r="R21" s="416" t="n">
        <v>57594</v>
      </c>
      <c r="S21" s="417" t="n">
        <v>0</v>
      </c>
      <c r="T21" s="417" t="n">
        <v>0.64</v>
      </c>
      <c r="U21" s="418"/>
      <c r="V21" s="419"/>
      <c r="W21" s="419"/>
      <c r="X21" s="419"/>
      <c r="Y21" s="419"/>
      <c r="Z21" s="419"/>
      <c r="AA21" s="419"/>
      <c r="AB21" s="419"/>
      <c r="AC21" s="419"/>
      <c r="AD21" s="419"/>
      <c r="AE21" s="419"/>
      <c r="AF21" s="419"/>
      <c r="AG21" s="419"/>
      <c r="AH21" s="419"/>
      <c r="AI21" s="419"/>
      <c r="AJ21" s="419"/>
      <c r="AK21" s="419"/>
    </row>
    <row r="22" customFormat="false" ht="11.25" hidden="false" customHeight="false" outlineLevel="0" collapsed="false">
      <c r="A22" s="31"/>
      <c r="B22" s="415" t="s">
        <v>54</v>
      </c>
      <c r="C22" s="416" t="n">
        <v>0</v>
      </c>
      <c r="D22" s="417" t="s">
        <v>693</v>
      </c>
      <c r="E22" s="417" t="s">
        <v>693</v>
      </c>
      <c r="F22" s="417" t="s">
        <v>693</v>
      </c>
      <c r="G22" s="417" t="s">
        <v>693</v>
      </c>
      <c r="H22" s="417" t="s">
        <v>693</v>
      </c>
      <c r="I22" s="417" t="s">
        <v>693</v>
      </c>
      <c r="J22" s="417" t="s">
        <v>693</v>
      </c>
      <c r="K22" s="417" t="s">
        <v>693</v>
      </c>
      <c r="L22" s="417" t="s">
        <v>693</v>
      </c>
      <c r="M22" s="417" t="s">
        <v>693</v>
      </c>
      <c r="N22" s="417" t="s">
        <v>693</v>
      </c>
      <c r="O22" s="417" t="s">
        <v>693</v>
      </c>
      <c r="P22" s="417" t="s">
        <v>693</v>
      </c>
      <c r="Q22" s="417" t="s">
        <v>693</v>
      </c>
      <c r="R22" s="416" t="n">
        <v>153119</v>
      </c>
      <c r="S22" s="417" t="n">
        <v>0</v>
      </c>
      <c r="T22" s="417" t="n">
        <v>0</v>
      </c>
      <c r="U22" s="418"/>
      <c r="V22" s="419"/>
      <c r="W22" s="419"/>
      <c r="X22" s="419"/>
      <c r="Y22" s="419"/>
      <c r="Z22" s="419"/>
      <c r="AA22" s="419"/>
      <c r="AB22" s="419"/>
      <c r="AC22" s="419"/>
      <c r="AD22" s="419"/>
      <c r="AE22" s="419"/>
      <c r="AF22" s="419"/>
      <c r="AG22" s="419"/>
      <c r="AH22" s="419"/>
      <c r="AI22" s="419"/>
      <c r="AJ22" s="419"/>
      <c r="AK22" s="419"/>
    </row>
    <row r="23" customFormat="false" ht="11.25" hidden="false" customHeight="false" outlineLevel="0" collapsed="false">
      <c r="A23" s="31"/>
      <c r="B23" s="415" t="s">
        <v>55</v>
      </c>
      <c r="C23" s="416" t="n">
        <v>1338</v>
      </c>
      <c r="D23" s="417" t="n">
        <v>0.1</v>
      </c>
      <c r="E23" s="417" t="n">
        <v>0.14</v>
      </c>
      <c r="F23" s="417" t="n">
        <v>0.12</v>
      </c>
      <c r="G23" s="417" t="n">
        <v>0.35</v>
      </c>
      <c r="H23" s="417" t="n">
        <v>0.61</v>
      </c>
      <c r="I23" s="417" t="n">
        <v>0.04</v>
      </c>
      <c r="J23" s="417" t="n">
        <v>0.44</v>
      </c>
      <c r="K23" s="417" t="n">
        <v>0.5</v>
      </c>
      <c r="L23" s="417" t="n">
        <v>0.51</v>
      </c>
      <c r="M23" s="417" t="n">
        <v>0.12</v>
      </c>
      <c r="N23" s="417" t="n">
        <v>0.37</v>
      </c>
      <c r="O23" s="417" t="n">
        <v>0.49</v>
      </c>
      <c r="P23" s="417" t="s">
        <v>693</v>
      </c>
      <c r="Q23" s="417" t="n">
        <v>0.42</v>
      </c>
      <c r="R23" s="416" t="n">
        <v>623303</v>
      </c>
      <c r="S23" s="417" t="n">
        <v>0</v>
      </c>
      <c r="T23" s="417" t="n">
        <v>0</v>
      </c>
      <c r="U23" s="418"/>
      <c r="V23" s="419"/>
      <c r="W23" s="419"/>
      <c r="X23" s="419"/>
      <c r="Y23" s="419"/>
      <c r="Z23" s="419"/>
      <c r="AA23" s="419"/>
      <c r="AB23" s="419"/>
      <c r="AC23" s="419"/>
      <c r="AD23" s="419"/>
      <c r="AE23" s="419"/>
      <c r="AF23" s="419"/>
      <c r="AG23" s="419"/>
      <c r="AH23" s="419"/>
      <c r="AI23" s="419"/>
      <c r="AJ23" s="419"/>
      <c r="AK23" s="419"/>
    </row>
    <row r="24" customFormat="false" ht="11.25" hidden="false" customHeight="false" outlineLevel="0" collapsed="false">
      <c r="A24" s="31"/>
      <c r="B24" s="415" t="s">
        <v>56</v>
      </c>
      <c r="C24" s="416" t="n">
        <v>29</v>
      </c>
      <c r="D24" s="417" t="n">
        <v>0</v>
      </c>
      <c r="E24" s="417" t="n">
        <v>0.03</v>
      </c>
      <c r="F24" s="417" t="n">
        <v>0</v>
      </c>
      <c r="G24" s="417" t="n">
        <v>0.03</v>
      </c>
      <c r="H24" s="417" t="n">
        <v>0.86</v>
      </c>
      <c r="I24" s="417" t="n">
        <v>0.1</v>
      </c>
      <c r="J24" s="417" t="s">
        <v>693</v>
      </c>
      <c r="K24" s="417" t="n">
        <v>1</v>
      </c>
      <c r="L24" s="417" t="s">
        <v>693</v>
      </c>
      <c r="M24" s="417" t="n">
        <v>0</v>
      </c>
      <c r="N24" s="417" t="n">
        <v>0.28</v>
      </c>
      <c r="O24" s="417" t="n">
        <v>0</v>
      </c>
      <c r="P24" s="417" t="s">
        <v>693</v>
      </c>
      <c r="Q24" s="417" t="n">
        <v>0.28</v>
      </c>
      <c r="R24" s="416" t="n">
        <v>115</v>
      </c>
      <c r="S24" s="417" t="n">
        <v>0.25</v>
      </c>
      <c r="T24" s="417" t="n">
        <v>0.25</v>
      </c>
      <c r="U24" s="418"/>
      <c r="V24" s="419"/>
      <c r="W24" s="419"/>
      <c r="X24" s="419"/>
      <c r="Y24" s="419"/>
      <c r="Z24" s="419"/>
      <c r="AA24" s="419"/>
      <c r="AB24" s="419"/>
      <c r="AC24" s="419"/>
      <c r="AD24" s="419"/>
      <c r="AE24" s="419"/>
      <c r="AF24" s="419"/>
      <c r="AG24" s="419"/>
      <c r="AH24" s="419"/>
      <c r="AI24" s="419"/>
      <c r="AJ24" s="419"/>
      <c r="AK24" s="419"/>
    </row>
    <row r="25" customFormat="false" ht="11.25" hidden="false" customHeight="false" outlineLevel="0" collapsed="false">
      <c r="A25" s="31"/>
      <c r="B25" s="415" t="s">
        <v>57</v>
      </c>
      <c r="C25" s="416" t="n">
        <v>360</v>
      </c>
      <c r="D25" s="417" t="n">
        <v>0.12</v>
      </c>
      <c r="E25" s="417" t="n">
        <v>0.15</v>
      </c>
      <c r="F25" s="417" t="n">
        <v>0.06</v>
      </c>
      <c r="G25" s="417" t="n">
        <v>0.33</v>
      </c>
      <c r="H25" s="417" t="n">
        <v>0.63</v>
      </c>
      <c r="I25" s="417" t="n">
        <v>0.04</v>
      </c>
      <c r="J25" s="417" t="n">
        <v>0.38</v>
      </c>
      <c r="K25" s="417" t="n">
        <v>0.5</v>
      </c>
      <c r="L25" s="417" t="n">
        <v>0.61</v>
      </c>
      <c r="M25" s="417" t="n">
        <v>0.13</v>
      </c>
      <c r="N25" s="417" t="n">
        <v>0.46</v>
      </c>
      <c r="O25" s="417" t="n">
        <v>0.27</v>
      </c>
      <c r="P25" s="417" t="s">
        <v>693</v>
      </c>
      <c r="Q25" s="417" t="n">
        <v>0.46</v>
      </c>
      <c r="R25" s="416" t="n">
        <v>360</v>
      </c>
      <c r="S25" s="417" t="n">
        <v>1</v>
      </c>
      <c r="T25" s="417" t="n">
        <v>1</v>
      </c>
      <c r="U25" s="418"/>
      <c r="V25" s="419"/>
      <c r="W25" s="419"/>
      <c r="X25" s="419"/>
      <c r="Y25" s="419"/>
      <c r="Z25" s="419"/>
      <c r="AA25" s="419"/>
      <c r="AB25" s="419"/>
      <c r="AC25" s="419"/>
      <c r="AD25" s="419"/>
      <c r="AE25" s="419"/>
      <c r="AF25" s="419"/>
      <c r="AG25" s="419"/>
      <c r="AH25" s="419"/>
      <c r="AI25" s="419"/>
      <c r="AJ25" s="419"/>
      <c r="AK25" s="419"/>
    </row>
    <row r="26" customFormat="false" ht="11.25" hidden="false" customHeight="false" outlineLevel="0" collapsed="false">
      <c r="A26" s="31"/>
      <c r="B26" s="415" t="s">
        <v>307</v>
      </c>
      <c r="C26" s="416" t="n">
        <v>31958</v>
      </c>
      <c r="D26" s="417" t="n">
        <v>0.13</v>
      </c>
      <c r="E26" s="417" t="n">
        <v>0.23</v>
      </c>
      <c r="F26" s="417" t="n">
        <v>0.18</v>
      </c>
      <c r="G26" s="417" t="n">
        <v>0.55</v>
      </c>
      <c r="H26" s="417" t="n">
        <v>0.43</v>
      </c>
      <c r="I26" s="417" t="n">
        <v>0.03</v>
      </c>
      <c r="J26" s="417" t="n">
        <v>0.48</v>
      </c>
      <c r="K26" s="417" t="n">
        <v>0.5</v>
      </c>
      <c r="L26" s="417" t="n">
        <v>0.5</v>
      </c>
      <c r="M26" s="417" t="n">
        <v>0.11</v>
      </c>
      <c r="N26" s="417" t="n">
        <v>0.58</v>
      </c>
      <c r="O26" s="417" t="n">
        <v>0.48</v>
      </c>
      <c r="P26" s="417" t="s">
        <v>693</v>
      </c>
      <c r="Q26" s="417" t="n">
        <v>0.53</v>
      </c>
      <c r="R26" s="416" t="n">
        <v>231958</v>
      </c>
      <c r="S26" s="417" t="n">
        <v>0.14</v>
      </c>
      <c r="T26" s="417" t="n">
        <v>0.14</v>
      </c>
      <c r="U26" s="418"/>
      <c r="V26" s="419"/>
      <c r="W26" s="419"/>
      <c r="X26" s="419"/>
      <c r="Y26" s="419"/>
      <c r="Z26" s="419"/>
      <c r="AA26" s="419"/>
      <c r="AB26" s="419"/>
      <c r="AC26" s="419"/>
      <c r="AD26" s="419"/>
      <c r="AE26" s="419"/>
      <c r="AF26" s="419"/>
      <c r="AG26" s="419"/>
      <c r="AH26" s="419"/>
      <c r="AI26" s="419"/>
      <c r="AJ26" s="419"/>
      <c r="AK26" s="419"/>
    </row>
    <row r="27" customFormat="false" ht="11.25" hidden="false" customHeight="false" outlineLevel="0" collapsed="false">
      <c r="A27" s="31"/>
      <c r="B27" s="415" t="s">
        <v>59</v>
      </c>
      <c r="C27" s="416" t="n">
        <v>0</v>
      </c>
      <c r="D27" s="417" t="s">
        <v>693</v>
      </c>
      <c r="E27" s="417" t="s">
        <v>693</v>
      </c>
      <c r="F27" s="417" t="s">
        <v>693</v>
      </c>
      <c r="G27" s="417" t="s">
        <v>693</v>
      </c>
      <c r="H27" s="417" t="s">
        <v>693</v>
      </c>
      <c r="I27" s="417" t="s">
        <v>693</v>
      </c>
      <c r="J27" s="417" t="s">
        <v>693</v>
      </c>
      <c r="K27" s="417" t="s">
        <v>693</v>
      </c>
      <c r="L27" s="417" t="s">
        <v>693</v>
      </c>
      <c r="M27" s="417" t="s">
        <v>693</v>
      </c>
      <c r="N27" s="417" t="s">
        <v>693</v>
      </c>
      <c r="O27" s="417" t="s">
        <v>693</v>
      </c>
      <c r="P27" s="417" t="s">
        <v>693</v>
      </c>
      <c r="Q27" s="417" t="s">
        <v>693</v>
      </c>
      <c r="R27" s="416" t="n">
        <v>0</v>
      </c>
      <c r="S27" s="230" t="s">
        <v>693</v>
      </c>
      <c r="T27" s="230" t="s">
        <v>693</v>
      </c>
      <c r="U27" s="418"/>
      <c r="V27" s="419"/>
      <c r="W27" s="419"/>
      <c r="X27" s="419"/>
      <c r="Y27" s="419"/>
      <c r="Z27" s="419"/>
      <c r="AA27" s="419"/>
      <c r="AB27" s="419"/>
      <c r="AC27" s="419"/>
      <c r="AD27" s="419"/>
      <c r="AE27" s="419"/>
      <c r="AF27" s="419"/>
      <c r="AG27" s="419"/>
      <c r="AH27" s="419"/>
      <c r="AI27" s="419"/>
      <c r="AJ27" s="419"/>
      <c r="AK27" s="419"/>
    </row>
    <row r="28" customFormat="false" ht="11.25" hidden="false" customHeight="false" outlineLevel="0" collapsed="false">
      <c r="A28" s="31"/>
      <c r="B28" s="415" t="s">
        <v>60</v>
      </c>
      <c r="C28" s="416" t="n">
        <v>790</v>
      </c>
      <c r="D28" s="417" t="n">
        <v>0.06</v>
      </c>
      <c r="E28" s="417" t="n">
        <v>0.11</v>
      </c>
      <c r="F28" s="417" t="n">
        <v>0.09</v>
      </c>
      <c r="G28" s="417" t="n">
        <v>0.25</v>
      </c>
      <c r="H28" s="417" t="n">
        <v>0.72</v>
      </c>
      <c r="I28" s="417" t="n">
        <v>0.03</v>
      </c>
      <c r="J28" s="417" t="n">
        <v>0.43</v>
      </c>
      <c r="K28" s="417" t="n">
        <v>0.51</v>
      </c>
      <c r="L28" s="417" t="n">
        <v>0.62</v>
      </c>
      <c r="M28" s="417" t="n">
        <v>0.1</v>
      </c>
      <c r="N28" s="417" t="n">
        <v>0.27</v>
      </c>
      <c r="O28" s="417" t="n">
        <v>0.76</v>
      </c>
      <c r="P28" s="417" t="s">
        <v>693</v>
      </c>
      <c r="Q28" s="417" t="n">
        <v>0.35</v>
      </c>
      <c r="R28" s="416" t="n">
        <v>7723</v>
      </c>
      <c r="S28" s="417" t="n">
        <v>0.1</v>
      </c>
      <c r="T28" s="417" t="n">
        <v>0.1</v>
      </c>
      <c r="U28" s="418"/>
      <c r="V28" s="419"/>
      <c r="W28" s="419"/>
      <c r="X28" s="419"/>
      <c r="Y28" s="419"/>
      <c r="Z28" s="419"/>
      <c r="AA28" s="419"/>
      <c r="AB28" s="419"/>
      <c r="AC28" s="419"/>
      <c r="AD28" s="419"/>
      <c r="AE28" s="419"/>
      <c r="AF28" s="419"/>
      <c r="AG28" s="419"/>
      <c r="AH28" s="419"/>
      <c r="AI28" s="419"/>
      <c r="AJ28" s="419"/>
      <c r="AK28" s="419"/>
    </row>
    <row r="29" customFormat="false" ht="11.25" hidden="false" customHeight="false" outlineLevel="0" collapsed="false">
      <c r="A29" s="31"/>
      <c r="B29" s="415" t="s">
        <v>61</v>
      </c>
      <c r="C29" s="416" t="n">
        <v>35314</v>
      </c>
      <c r="D29" s="417" t="s">
        <v>693</v>
      </c>
      <c r="E29" s="417" t="s">
        <v>693</v>
      </c>
      <c r="F29" s="417" t="s">
        <v>693</v>
      </c>
      <c r="G29" s="417" t="s">
        <v>693</v>
      </c>
      <c r="H29" s="417" t="s">
        <v>693</v>
      </c>
      <c r="I29" s="417" t="s">
        <v>693</v>
      </c>
      <c r="J29" s="417" t="s">
        <v>693</v>
      </c>
      <c r="K29" s="417" t="s">
        <v>693</v>
      </c>
      <c r="L29" s="417" t="s">
        <v>693</v>
      </c>
      <c r="M29" s="417" t="s">
        <v>693</v>
      </c>
      <c r="N29" s="417" t="s">
        <v>693</v>
      </c>
      <c r="O29" s="417" t="s">
        <v>693</v>
      </c>
      <c r="P29" s="417" t="n">
        <v>0.42</v>
      </c>
      <c r="Q29" s="417" t="n">
        <v>0.42</v>
      </c>
      <c r="R29" s="416" t="n">
        <v>77099</v>
      </c>
      <c r="S29" s="417" t="n">
        <v>0</v>
      </c>
      <c r="T29" s="417" t="n">
        <v>0.46</v>
      </c>
      <c r="U29" s="418"/>
      <c r="V29" s="419"/>
      <c r="W29" s="419"/>
      <c r="X29" s="419"/>
      <c r="Y29" s="419"/>
      <c r="Z29" s="419"/>
      <c r="AA29" s="419"/>
      <c r="AB29" s="419"/>
      <c r="AC29" s="419"/>
      <c r="AD29" s="419"/>
      <c r="AE29" s="419"/>
      <c r="AF29" s="419"/>
      <c r="AG29" s="419"/>
      <c r="AH29" s="419"/>
      <c r="AI29" s="419"/>
      <c r="AJ29" s="419"/>
      <c r="AK29" s="419"/>
    </row>
    <row r="30" customFormat="false" ht="11.25" hidden="false" customHeight="false" outlineLevel="0" collapsed="false">
      <c r="A30" s="31"/>
      <c r="B30" s="415" t="s">
        <v>62</v>
      </c>
      <c r="C30" s="416" t="n">
        <v>715</v>
      </c>
      <c r="D30" s="417" t="n">
        <v>0.08</v>
      </c>
      <c r="E30" s="417" t="n">
        <v>0.12</v>
      </c>
      <c r="F30" s="417" t="n">
        <v>0.14</v>
      </c>
      <c r="G30" s="417" t="n">
        <v>0.34</v>
      </c>
      <c r="H30" s="417" t="n">
        <v>0.63</v>
      </c>
      <c r="I30" s="417" t="n">
        <v>0.03</v>
      </c>
      <c r="J30" s="417" t="n">
        <v>0.41</v>
      </c>
      <c r="K30" s="417" t="n">
        <v>0.58</v>
      </c>
      <c r="L30" s="417" t="n">
        <v>0.55</v>
      </c>
      <c r="M30" s="417" t="n">
        <v>0.09</v>
      </c>
      <c r="N30" s="417" t="n">
        <v>0.42</v>
      </c>
      <c r="O30" s="417" t="n">
        <v>0.53</v>
      </c>
      <c r="P30" s="417" t="s">
        <v>693</v>
      </c>
      <c r="Q30" s="417" t="n">
        <v>0.46</v>
      </c>
      <c r="R30" s="416" t="n">
        <v>812</v>
      </c>
      <c r="S30" s="417" t="n">
        <v>0.88</v>
      </c>
      <c r="T30" s="417" t="n">
        <v>0.88</v>
      </c>
      <c r="U30" s="418"/>
      <c r="V30" s="419"/>
      <c r="W30" s="419"/>
      <c r="X30" s="419"/>
      <c r="Y30" s="419"/>
      <c r="Z30" s="419"/>
      <c r="AA30" s="419"/>
      <c r="AB30" s="419"/>
      <c r="AC30" s="419"/>
      <c r="AD30" s="419"/>
      <c r="AE30" s="419"/>
      <c r="AF30" s="419"/>
      <c r="AG30" s="419"/>
      <c r="AH30" s="419"/>
      <c r="AI30" s="419"/>
      <c r="AJ30" s="419"/>
      <c r="AK30" s="419"/>
    </row>
    <row r="31" customFormat="false" ht="11.25" hidden="false" customHeight="false" outlineLevel="0" collapsed="false">
      <c r="A31" s="31"/>
      <c r="B31" s="415" t="s">
        <v>63</v>
      </c>
      <c r="C31" s="416" t="n">
        <v>708</v>
      </c>
      <c r="D31" s="417" t="n">
        <v>0.08</v>
      </c>
      <c r="E31" s="417" t="n">
        <v>0.11</v>
      </c>
      <c r="F31" s="417" t="n">
        <v>0.13</v>
      </c>
      <c r="G31" s="417" t="n">
        <v>0.32</v>
      </c>
      <c r="H31" s="417" t="n">
        <v>0.66</v>
      </c>
      <c r="I31" s="417" t="n">
        <v>0.02</v>
      </c>
      <c r="J31" s="417" t="n">
        <v>0.48</v>
      </c>
      <c r="K31" s="417" t="n">
        <v>0.49</v>
      </c>
      <c r="L31" s="417" t="n">
        <v>0.46</v>
      </c>
      <c r="M31" s="417" t="n">
        <v>0.12</v>
      </c>
      <c r="N31" s="417" t="n">
        <v>0.46</v>
      </c>
      <c r="O31" s="417" t="n">
        <v>0.57</v>
      </c>
      <c r="P31" s="417" t="s">
        <v>693</v>
      </c>
      <c r="Q31" s="417" t="n">
        <v>0.47</v>
      </c>
      <c r="R31" s="416" t="n">
        <v>708</v>
      </c>
      <c r="S31" s="417" t="n">
        <v>1</v>
      </c>
      <c r="T31" s="417" t="n">
        <v>1</v>
      </c>
      <c r="U31" s="418"/>
      <c r="V31" s="419"/>
      <c r="W31" s="419"/>
      <c r="X31" s="419"/>
      <c r="Y31" s="419"/>
      <c r="Z31" s="419"/>
      <c r="AA31" s="419"/>
      <c r="AB31" s="419"/>
      <c r="AC31" s="419"/>
      <c r="AD31" s="419"/>
      <c r="AE31" s="419"/>
      <c r="AF31" s="419"/>
      <c r="AG31" s="419"/>
      <c r="AH31" s="419"/>
      <c r="AI31" s="419"/>
      <c r="AJ31" s="419"/>
      <c r="AK31" s="419"/>
    </row>
    <row r="32" customFormat="false" ht="22.5" hidden="false" customHeight="false" outlineLevel="0" collapsed="false">
      <c r="A32" s="31"/>
      <c r="B32" s="415" t="s">
        <v>64</v>
      </c>
      <c r="C32" s="416" t="n">
        <v>775</v>
      </c>
      <c r="D32" s="417" t="n">
        <v>0.02</v>
      </c>
      <c r="E32" s="417" t="n">
        <v>0.03</v>
      </c>
      <c r="F32" s="417" t="n">
        <v>0.14</v>
      </c>
      <c r="G32" s="417" t="n">
        <v>0.19</v>
      </c>
      <c r="H32" s="417" t="n">
        <v>0.79</v>
      </c>
      <c r="I32" s="417" t="n">
        <v>0.02</v>
      </c>
      <c r="J32" s="417" t="n">
        <v>0.33</v>
      </c>
      <c r="K32" s="417" t="n">
        <v>0.48</v>
      </c>
      <c r="L32" s="417" t="n">
        <v>0.51</v>
      </c>
      <c r="M32" s="417" t="n">
        <v>0.03</v>
      </c>
      <c r="N32" s="417" t="n">
        <v>0.4</v>
      </c>
      <c r="O32" s="417" t="n">
        <v>0.44</v>
      </c>
      <c r="P32" s="417" t="s">
        <v>693</v>
      </c>
      <c r="Q32" s="417" t="n">
        <v>0.42</v>
      </c>
      <c r="R32" s="416" t="n">
        <v>775</v>
      </c>
      <c r="S32" s="417" t="n">
        <v>1</v>
      </c>
      <c r="T32" s="417" t="n">
        <v>1</v>
      </c>
      <c r="U32" s="418"/>
      <c r="V32" s="419"/>
      <c r="W32" s="419"/>
      <c r="X32" s="419"/>
      <c r="Y32" s="419"/>
      <c r="Z32" s="419"/>
      <c r="AA32" s="419"/>
      <c r="AB32" s="419"/>
      <c r="AC32" s="419"/>
      <c r="AD32" s="419"/>
      <c r="AE32" s="419"/>
      <c r="AF32" s="419"/>
      <c r="AG32" s="419"/>
      <c r="AH32" s="419"/>
      <c r="AI32" s="419"/>
      <c r="AJ32" s="419"/>
      <c r="AK32" s="419"/>
    </row>
    <row r="33" customFormat="false" ht="22.5" hidden="false" customHeight="false" outlineLevel="0" collapsed="false">
      <c r="A33" s="31"/>
      <c r="B33" s="415" t="s">
        <v>837</v>
      </c>
      <c r="C33" s="416" t="n">
        <v>0</v>
      </c>
      <c r="D33" s="417" t="s">
        <v>693</v>
      </c>
      <c r="E33" s="417" t="s">
        <v>693</v>
      </c>
      <c r="F33" s="417" t="s">
        <v>693</v>
      </c>
      <c r="G33" s="417" t="s">
        <v>693</v>
      </c>
      <c r="H33" s="417" t="s">
        <v>693</v>
      </c>
      <c r="I33" s="417" t="s">
        <v>693</v>
      </c>
      <c r="J33" s="417" t="s">
        <v>693</v>
      </c>
      <c r="K33" s="417" t="s">
        <v>693</v>
      </c>
      <c r="L33" s="417" t="s">
        <v>693</v>
      </c>
      <c r="M33" s="417" t="s">
        <v>693</v>
      </c>
      <c r="N33" s="417" t="s">
        <v>693</v>
      </c>
      <c r="O33" s="417" t="s">
        <v>693</v>
      </c>
      <c r="P33" s="417" t="s">
        <v>693</v>
      </c>
      <c r="Q33" s="417" t="s">
        <v>693</v>
      </c>
      <c r="R33" s="416" t="n">
        <v>0</v>
      </c>
      <c r="S33" s="230" t="s">
        <v>693</v>
      </c>
      <c r="T33" s="230" t="s">
        <v>693</v>
      </c>
      <c r="U33" s="418"/>
      <c r="V33" s="419"/>
      <c r="W33" s="419"/>
      <c r="X33" s="419"/>
      <c r="Y33" s="419"/>
      <c r="Z33" s="419"/>
      <c r="AA33" s="419"/>
      <c r="AB33" s="419"/>
      <c r="AC33" s="419"/>
      <c r="AD33" s="419"/>
      <c r="AE33" s="419"/>
      <c r="AF33" s="419"/>
      <c r="AG33" s="419"/>
      <c r="AH33" s="419"/>
      <c r="AI33" s="419"/>
      <c r="AJ33" s="419"/>
      <c r="AK33" s="419"/>
    </row>
    <row r="34" customFormat="false" ht="22.5" hidden="false" customHeight="false" outlineLevel="0" collapsed="false">
      <c r="A34" s="31"/>
      <c r="B34" s="415" t="s">
        <v>66</v>
      </c>
      <c r="C34" s="416" t="n">
        <v>157662</v>
      </c>
      <c r="D34" s="417" t="n">
        <v>0.03</v>
      </c>
      <c r="E34" s="417" t="n">
        <v>0.06</v>
      </c>
      <c r="F34" s="417" t="n">
        <v>0.1</v>
      </c>
      <c r="G34" s="417" t="n">
        <v>0.18</v>
      </c>
      <c r="H34" s="417" t="n">
        <v>0.7</v>
      </c>
      <c r="I34" s="417" t="n">
        <v>0.12</v>
      </c>
      <c r="J34" s="417" t="n">
        <v>0.55</v>
      </c>
      <c r="K34" s="417" t="n">
        <v>0.48</v>
      </c>
      <c r="L34" s="417" t="n">
        <v>0.48</v>
      </c>
      <c r="M34" s="417" t="n">
        <v>0.08</v>
      </c>
      <c r="N34" s="417" t="n">
        <v>0.5</v>
      </c>
      <c r="O34" s="417" t="n">
        <v>0.55</v>
      </c>
      <c r="P34" s="417" t="n">
        <v>0.49</v>
      </c>
      <c r="Q34" s="417" t="n">
        <v>0.49</v>
      </c>
      <c r="R34" s="416" t="n">
        <v>157662</v>
      </c>
      <c r="S34" s="417" t="n">
        <v>0.04</v>
      </c>
      <c r="T34" s="417" t="n">
        <v>1</v>
      </c>
      <c r="U34" s="418"/>
      <c r="V34" s="419"/>
      <c r="W34" s="419"/>
      <c r="X34" s="419"/>
      <c r="Y34" s="419"/>
      <c r="Z34" s="419"/>
      <c r="AA34" s="419"/>
      <c r="AB34" s="419"/>
      <c r="AC34" s="419"/>
      <c r="AD34" s="419"/>
      <c r="AE34" s="419"/>
      <c r="AF34" s="419"/>
      <c r="AG34" s="419"/>
      <c r="AH34" s="419"/>
      <c r="AI34" s="419"/>
      <c r="AJ34" s="419"/>
      <c r="AK34" s="419"/>
    </row>
    <row r="35" customFormat="false" ht="11.25" hidden="false" customHeight="false" outlineLevel="0" collapsed="false">
      <c r="A35" s="31"/>
      <c r="B35" s="415" t="s">
        <v>67</v>
      </c>
      <c r="C35" s="416" t="n">
        <v>2265</v>
      </c>
      <c r="D35" s="417" t="n">
        <v>0.12</v>
      </c>
      <c r="E35" s="417" t="n">
        <v>0.16</v>
      </c>
      <c r="F35" s="417" t="n">
        <v>0.1</v>
      </c>
      <c r="G35" s="417" t="n">
        <v>0.38</v>
      </c>
      <c r="H35" s="417" t="n">
        <v>0.59</v>
      </c>
      <c r="I35" s="417" t="n">
        <v>0.02</v>
      </c>
      <c r="J35" s="417" t="n">
        <v>0.46</v>
      </c>
      <c r="K35" s="417" t="n">
        <v>0.47</v>
      </c>
      <c r="L35" s="417" t="n">
        <v>0.54</v>
      </c>
      <c r="M35" s="417" t="n">
        <v>0.15</v>
      </c>
      <c r="N35" s="417" t="n">
        <v>0.28</v>
      </c>
      <c r="O35" s="417" t="n">
        <v>0.25</v>
      </c>
      <c r="P35" s="417" t="s">
        <v>693</v>
      </c>
      <c r="Q35" s="417" t="n">
        <v>0.36</v>
      </c>
      <c r="R35" s="416" t="n">
        <v>2265</v>
      </c>
      <c r="S35" s="417" t="n">
        <v>1</v>
      </c>
      <c r="T35" s="417" t="n">
        <v>1</v>
      </c>
      <c r="U35" s="418"/>
      <c r="V35" s="419"/>
      <c r="W35" s="419"/>
      <c r="X35" s="419"/>
      <c r="Y35" s="419"/>
      <c r="Z35" s="419"/>
      <c r="AA35" s="419"/>
      <c r="AB35" s="419"/>
      <c r="AC35" s="419"/>
      <c r="AD35" s="419"/>
      <c r="AE35" s="419"/>
      <c r="AF35" s="419"/>
      <c r="AG35" s="419"/>
      <c r="AH35" s="419"/>
      <c r="AI35" s="419"/>
      <c r="AJ35" s="419"/>
      <c r="AK35" s="419"/>
    </row>
    <row r="36" customFormat="false" ht="11.25" hidden="false" customHeight="false" outlineLevel="0" collapsed="false">
      <c r="A36" s="31"/>
      <c r="B36" s="415" t="s">
        <v>68</v>
      </c>
      <c r="C36" s="416" t="n">
        <v>35790</v>
      </c>
      <c r="D36" s="417" t="n">
        <v>0</v>
      </c>
      <c r="E36" s="417" t="n">
        <v>0.05</v>
      </c>
      <c r="F36" s="417" t="n">
        <v>0.02</v>
      </c>
      <c r="G36" s="417" t="n">
        <v>0.08</v>
      </c>
      <c r="H36" s="417" t="n">
        <v>0.92</v>
      </c>
      <c r="I36" s="417" t="n">
        <v>0.01</v>
      </c>
      <c r="J36" s="417" t="s">
        <v>693</v>
      </c>
      <c r="K36" s="417" t="n">
        <v>0.52</v>
      </c>
      <c r="L36" s="417" t="n">
        <v>0.45</v>
      </c>
      <c r="M36" s="417" t="n">
        <v>0</v>
      </c>
      <c r="N36" s="417" t="n">
        <v>0.17</v>
      </c>
      <c r="O36" s="417" t="n">
        <v>0.42</v>
      </c>
      <c r="P36" s="417" t="s">
        <v>693</v>
      </c>
      <c r="Q36" s="417" t="n">
        <v>0.19</v>
      </c>
      <c r="R36" s="416" t="n">
        <v>35790</v>
      </c>
      <c r="S36" s="417" t="n">
        <v>1</v>
      </c>
      <c r="T36" s="417" t="n">
        <v>1</v>
      </c>
      <c r="U36" s="418"/>
      <c r="V36" s="419"/>
      <c r="W36" s="419"/>
      <c r="X36" s="419"/>
      <c r="Y36" s="419"/>
      <c r="Z36" s="419"/>
      <c r="AA36" s="419"/>
      <c r="AB36" s="419"/>
      <c r="AC36" s="419"/>
      <c r="AD36" s="419"/>
      <c r="AE36" s="419"/>
      <c r="AF36" s="419"/>
      <c r="AG36" s="419"/>
      <c r="AH36" s="419"/>
      <c r="AI36" s="419"/>
      <c r="AJ36" s="419"/>
      <c r="AK36" s="419"/>
    </row>
    <row r="37" customFormat="false" ht="22.5" hidden="false" customHeight="false" outlineLevel="0" collapsed="false">
      <c r="A37" s="31"/>
      <c r="B37" s="415" t="s">
        <v>69</v>
      </c>
      <c r="C37" s="416" t="n">
        <v>0</v>
      </c>
      <c r="D37" s="417" t="s">
        <v>693</v>
      </c>
      <c r="E37" s="417" t="s">
        <v>693</v>
      </c>
      <c r="F37" s="417" t="s">
        <v>693</v>
      </c>
      <c r="G37" s="417" t="s">
        <v>693</v>
      </c>
      <c r="H37" s="417" t="s">
        <v>693</v>
      </c>
      <c r="I37" s="417" t="s">
        <v>693</v>
      </c>
      <c r="J37" s="417" t="s">
        <v>693</v>
      </c>
      <c r="K37" s="417" t="s">
        <v>693</v>
      </c>
      <c r="L37" s="417" t="s">
        <v>693</v>
      </c>
      <c r="M37" s="417" t="s">
        <v>693</v>
      </c>
      <c r="N37" s="417" t="s">
        <v>693</v>
      </c>
      <c r="O37" s="417" t="s">
        <v>693</v>
      </c>
      <c r="P37" s="417" t="s">
        <v>693</v>
      </c>
      <c r="Q37" s="417" t="s">
        <v>693</v>
      </c>
      <c r="R37" s="416" t="n">
        <v>0</v>
      </c>
      <c r="S37" s="230" t="s">
        <v>693</v>
      </c>
      <c r="T37" s="230" t="s">
        <v>693</v>
      </c>
      <c r="U37" s="418"/>
      <c r="V37" s="419"/>
      <c r="W37" s="419"/>
      <c r="X37" s="419"/>
      <c r="Y37" s="419"/>
      <c r="Z37" s="419"/>
      <c r="AA37" s="419"/>
      <c r="AB37" s="419"/>
      <c r="AC37" s="419"/>
      <c r="AD37" s="419"/>
      <c r="AE37" s="419"/>
      <c r="AF37" s="419"/>
      <c r="AG37" s="419"/>
      <c r="AH37" s="419"/>
      <c r="AI37" s="419"/>
      <c r="AJ37" s="419"/>
      <c r="AK37" s="419"/>
    </row>
    <row r="38" customFormat="false" ht="11.25" hidden="false" customHeight="false" outlineLevel="0" collapsed="false">
      <c r="A38" s="31"/>
      <c r="B38" s="415" t="s">
        <v>70</v>
      </c>
      <c r="C38" s="416" t="n">
        <v>0</v>
      </c>
      <c r="D38" s="417" t="s">
        <v>693</v>
      </c>
      <c r="E38" s="417" t="s">
        <v>693</v>
      </c>
      <c r="F38" s="417" t="s">
        <v>693</v>
      </c>
      <c r="G38" s="417" t="s">
        <v>693</v>
      </c>
      <c r="H38" s="417" t="s">
        <v>693</v>
      </c>
      <c r="I38" s="417" t="s">
        <v>693</v>
      </c>
      <c r="J38" s="417" t="s">
        <v>693</v>
      </c>
      <c r="K38" s="417" t="s">
        <v>693</v>
      </c>
      <c r="L38" s="417" t="s">
        <v>693</v>
      </c>
      <c r="M38" s="417" t="s">
        <v>693</v>
      </c>
      <c r="N38" s="417" t="s">
        <v>693</v>
      </c>
      <c r="O38" s="417" t="s">
        <v>693</v>
      </c>
      <c r="P38" s="417" t="s">
        <v>693</v>
      </c>
      <c r="Q38" s="417" t="s">
        <v>693</v>
      </c>
      <c r="R38" s="416" t="n">
        <v>20524</v>
      </c>
      <c r="S38" s="417" t="n">
        <v>0</v>
      </c>
      <c r="T38" s="417" t="n">
        <v>0</v>
      </c>
      <c r="U38" s="418"/>
      <c r="V38" s="419"/>
      <c r="W38" s="419"/>
      <c r="X38" s="419"/>
      <c r="Y38" s="419"/>
      <c r="Z38" s="419"/>
      <c r="AA38" s="419"/>
      <c r="AB38" s="419"/>
      <c r="AC38" s="419"/>
      <c r="AD38" s="419"/>
      <c r="AE38" s="419"/>
      <c r="AF38" s="419"/>
      <c r="AG38" s="419"/>
      <c r="AH38" s="419"/>
      <c r="AI38" s="419"/>
      <c r="AJ38" s="419"/>
      <c r="AK38" s="419"/>
    </row>
    <row r="39" customFormat="false" ht="11.25" hidden="false" customHeight="false" outlineLevel="0" collapsed="false">
      <c r="A39" s="31"/>
      <c r="B39" s="415" t="s">
        <v>71</v>
      </c>
      <c r="C39" s="416" t="n">
        <v>9499</v>
      </c>
      <c r="D39" s="417" t="s">
        <v>693</v>
      </c>
      <c r="E39" s="417" t="s">
        <v>693</v>
      </c>
      <c r="F39" s="417" t="s">
        <v>693</v>
      </c>
      <c r="G39" s="417" t="s">
        <v>693</v>
      </c>
      <c r="H39" s="417" t="s">
        <v>693</v>
      </c>
      <c r="I39" s="417" t="s">
        <v>693</v>
      </c>
      <c r="J39" s="417" t="s">
        <v>693</v>
      </c>
      <c r="K39" s="417" t="s">
        <v>693</v>
      </c>
      <c r="L39" s="417" t="s">
        <v>693</v>
      </c>
      <c r="M39" s="417" t="s">
        <v>693</v>
      </c>
      <c r="N39" s="417" t="s">
        <v>693</v>
      </c>
      <c r="O39" s="417" t="s">
        <v>693</v>
      </c>
      <c r="P39" s="417" t="n">
        <v>0.21</v>
      </c>
      <c r="Q39" s="417" t="n">
        <v>0.21</v>
      </c>
      <c r="R39" s="416" t="n">
        <v>26123</v>
      </c>
      <c r="S39" s="417" t="n">
        <v>0</v>
      </c>
      <c r="T39" s="417" t="n">
        <v>0.36</v>
      </c>
      <c r="U39" s="418"/>
      <c r="V39" s="419"/>
      <c r="W39" s="419"/>
      <c r="X39" s="419"/>
      <c r="Y39" s="419"/>
      <c r="Z39" s="419"/>
      <c r="AA39" s="419"/>
      <c r="AB39" s="419"/>
      <c r="AC39" s="419"/>
      <c r="AD39" s="419"/>
      <c r="AE39" s="419"/>
      <c r="AF39" s="419"/>
      <c r="AG39" s="419"/>
      <c r="AH39" s="419"/>
      <c r="AI39" s="419"/>
      <c r="AJ39" s="419"/>
      <c r="AK39" s="419"/>
    </row>
    <row r="40" customFormat="false" ht="11.25" hidden="false" customHeight="false" outlineLevel="0" collapsed="false">
      <c r="A40" s="31"/>
      <c r="B40" s="415" t="s">
        <v>72</v>
      </c>
      <c r="C40" s="416" t="n">
        <v>34160</v>
      </c>
      <c r="D40" s="417" t="n">
        <v>0.13</v>
      </c>
      <c r="E40" s="417" t="n">
        <v>0.27</v>
      </c>
      <c r="F40" s="417" t="n">
        <v>0.14</v>
      </c>
      <c r="G40" s="417" t="n">
        <v>0.54</v>
      </c>
      <c r="H40" s="417" t="n">
        <v>0.42</v>
      </c>
      <c r="I40" s="417" t="n">
        <v>0.04</v>
      </c>
      <c r="J40" s="417" t="n">
        <v>0.49</v>
      </c>
      <c r="K40" s="417" t="n">
        <v>0.49</v>
      </c>
      <c r="L40" s="417" t="n">
        <v>0.48</v>
      </c>
      <c r="M40" s="417" t="n">
        <v>0.12</v>
      </c>
      <c r="N40" s="417" t="n">
        <v>0.55</v>
      </c>
      <c r="O40" s="417" t="n">
        <v>0.45</v>
      </c>
      <c r="P40" s="417" t="s">
        <v>693</v>
      </c>
      <c r="Q40" s="417" t="n">
        <v>0.51</v>
      </c>
      <c r="R40" s="416" t="n">
        <v>34160</v>
      </c>
      <c r="S40" s="417" t="n">
        <v>1</v>
      </c>
      <c r="T40" s="417" t="n">
        <v>1</v>
      </c>
      <c r="U40" s="418"/>
      <c r="V40" s="419"/>
      <c r="W40" s="419"/>
      <c r="X40" s="419"/>
      <c r="Y40" s="419"/>
      <c r="Z40" s="419"/>
      <c r="AA40" s="419"/>
      <c r="AB40" s="419"/>
      <c r="AC40" s="419"/>
      <c r="AD40" s="419"/>
      <c r="AE40" s="419"/>
      <c r="AF40" s="419"/>
      <c r="AG40" s="419"/>
      <c r="AH40" s="419"/>
      <c r="AI40" s="419"/>
      <c r="AJ40" s="419"/>
      <c r="AK40" s="419"/>
    </row>
    <row r="41" customFormat="false" ht="11.25" hidden="false" customHeight="false" outlineLevel="0" collapsed="false">
      <c r="A41" s="31"/>
      <c r="B41" s="415" t="s">
        <v>73</v>
      </c>
      <c r="C41" s="416" t="n">
        <v>84396</v>
      </c>
      <c r="D41" s="417" t="n">
        <v>0.15</v>
      </c>
      <c r="E41" s="417" t="n">
        <v>0.22</v>
      </c>
      <c r="F41" s="417" t="n">
        <v>0.16</v>
      </c>
      <c r="G41" s="417" t="n">
        <v>0.53</v>
      </c>
      <c r="H41" s="417" t="n">
        <v>0.44</v>
      </c>
      <c r="I41" s="417" t="n">
        <v>0.03</v>
      </c>
      <c r="J41" s="417" t="n">
        <v>0.49</v>
      </c>
      <c r="K41" s="417" t="n">
        <v>0.49</v>
      </c>
      <c r="L41" s="417" t="n">
        <v>0.5</v>
      </c>
      <c r="M41" s="417" t="n">
        <v>0.14</v>
      </c>
      <c r="N41" s="417" t="n">
        <v>0.55</v>
      </c>
      <c r="O41" s="417" t="n">
        <v>0.62</v>
      </c>
      <c r="P41" s="417" t="s">
        <v>693</v>
      </c>
      <c r="Q41" s="417" t="n">
        <v>0.52</v>
      </c>
      <c r="R41" s="416" t="n">
        <v>84399</v>
      </c>
      <c r="S41" s="417" t="n">
        <v>1</v>
      </c>
      <c r="T41" s="417" t="n">
        <v>1</v>
      </c>
      <c r="U41" s="418"/>
      <c r="V41" s="419"/>
      <c r="W41" s="419"/>
      <c r="X41" s="419"/>
      <c r="Y41" s="419"/>
      <c r="Z41" s="419"/>
      <c r="AA41" s="419"/>
      <c r="AB41" s="419"/>
      <c r="AC41" s="419"/>
      <c r="AD41" s="419"/>
      <c r="AE41" s="419"/>
      <c r="AF41" s="419"/>
      <c r="AG41" s="419"/>
      <c r="AH41" s="419"/>
      <c r="AI41" s="419"/>
      <c r="AJ41" s="419"/>
      <c r="AK41" s="419"/>
    </row>
    <row r="42" customFormat="false" ht="11.25" hidden="false" customHeight="false" outlineLevel="0" collapsed="false">
      <c r="A42" s="31"/>
      <c r="B42" s="415" t="s">
        <v>74</v>
      </c>
      <c r="C42" s="416" t="n">
        <v>0</v>
      </c>
      <c r="D42" s="417" t="s">
        <v>693</v>
      </c>
      <c r="E42" s="417" t="s">
        <v>693</v>
      </c>
      <c r="F42" s="417" t="s">
        <v>693</v>
      </c>
      <c r="G42" s="417" t="s">
        <v>693</v>
      </c>
      <c r="H42" s="417" t="s">
        <v>693</v>
      </c>
      <c r="I42" s="417" t="s">
        <v>693</v>
      </c>
      <c r="J42" s="417" t="s">
        <v>693</v>
      </c>
      <c r="K42" s="417" t="s">
        <v>693</v>
      </c>
      <c r="L42" s="417" t="s">
        <v>693</v>
      </c>
      <c r="M42" s="417" t="s">
        <v>693</v>
      </c>
      <c r="N42" s="417" t="s">
        <v>693</v>
      </c>
      <c r="O42" s="417" t="s">
        <v>693</v>
      </c>
      <c r="P42" s="417" t="s">
        <v>693</v>
      </c>
      <c r="Q42" s="417" t="s">
        <v>693</v>
      </c>
      <c r="R42" s="416" t="n">
        <v>115</v>
      </c>
      <c r="S42" s="417" t="n">
        <v>0</v>
      </c>
      <c r="T42" s="417" t="n">
        <v>0</v>
      </c>
      <c r="U42" s="418"/>
      <c r="V42" s="419"/>
      <c r="W42" s="419"/>
      <c r="X42" s="419"/>
      <c r="Y42" s="419"/>
      <c r="Z42" s="419"/>
      <c r="AA42" s="419"/>
      <c r="AB42" s="419"/>
      <c r="AC42" s="419"/>
      <c r="AD42" s="419"/>
      <c r="AE42" s="419"/>
      <c r="AF42" s="419"/>
      <c r="AG42" s="419"/>
      <c r="AH42" s="419"/>
      <c r="AI42" s="419"/>
      <c r="AJ42" s="419"/>
      <c r="AK42" s="419"/>
    </row>
    <row r="43" customFormat="false" ht="11.25" hidden="false" customHeight="false" outlineLevel="0" collapsed="false">
      <c r="A43" s="31"/>
      <c r="B43" s="415" t="s">
        <v>75</v>
      </c>
      <c r="C43" s="416" t="n">
        <v>301</v>
      </c>
      <c r="D43" s="417" t="n">
        <v>0.05</v>
      </c>
      <c r="E43" s="417" t="n">
        <v>0.11</v>
      </c>
      <c r="F43" s="417" t="n">
        <v>0.18</v>
      </c>
      <c r="G43" s="417" t="n">
        <v>0.34</v>
      </c>
      <c r="H43" s="417" t="n">
        <v>0.64</v>
      </c>
      <c r="I43" s="417" t="n">
        <v>0.02</v>
      </c>
      <c r="J43" s="417" t="n">
        <v>0.47</v>
      </c>
      <c r="K43" s="417" t="n">
        <v>0.62</v>
      </c>
      <c r="L43" s="417" t="n">
        <v>0.15</v>
      </c>
      <c r="M43" s="417" t="n">
        <v>0.07</v>
      </c>
      <c r="N43" s="417" t="n">
        <v>0.23</v>
      </c>
      <c r="O43" s="417" t="n">
        <v>0.5</v>
      </c>
      <c r="P43" s="417" t="s">
        <v>693</v>
      </c>
      <c r="Q43" s="417" t="n">
        <v>0.28</v>
      </c>
      <c r="R43" s="416" t="n">
        <v>301</v>
      </c>
      <c r="S43" s="417" t="n">
        <v>1</v>
      </c>
      <c r="T43" s="417" t="n">
        <v>1</v>
      </c>
      <c r="U43" s="418"/>
      <c r="V43" s="419"/>
      <c r="W43" s="419"/>
      <c r="X43" s="419"/>
      <c r="Y43" s="419"/>
      <c r="Z43" s="419"/>
      <c r="AA43" s="419"/>
      <c r="AB43" s="419"/>
      <c r="AC43" s="419"/>
      <c r="AD43" s="419"/>
      <c r="AE43" s="419"/>
      <c r="AF43" s="419"/>
      <c r="AG43" s="419"/>
      <c r="AH43" s="419"/>
      <c r="AI43" s="419"/>
      <c r="AJ43" s="419"/>
      <c r="AK43" s="419"/>
    </row>
    <row r="44" customFormat="false" ht="11.25" hidden="false" customHeight="false" outlineLevel="0" collapsed="false">
      <c r="A44" s="31"/>
      <c r="B44" s="415" t="s">
        <v>76</v>
      </c>
      <c r="C44" s="416" t="n">
        <v>443798</v>
      </c>
      <c r="D44" s="417" t="n">
        <v>0.15</v>
      </c>
      <c r="E44" s="417" t="n">
        <v>0.27</v>
      </c>
      <c r="F44" s="417" t="n">
        <v>0.17</v>
      </c>
      <c r="G44" s="417" t="n">
        <v>0.59</v>
      </c>
      <c r="H44" s="417" t="n">
        <v>0.38</v>
      </c>
      <c r="I44" s="417" t="n">
        <v>0.03</v>
      </c>
      <c r="J44" s="417" t="n">
        <v>0.5</v>
      </c>
      <c r="K44" s="417" t="n">
        <v>0.5</v>
      </c>
      <c r="L44" s="417" t="n">
        <v>0.52</v>
      </c>
      <c r="M44" s="417" t="n">
        <v>0.13</v>
      </c>
      <c r="N44" s="417" t="n">
        <v>0.57</v>
      </c>
      <c r="O44" s="417" t="n">
        <v>0.46</v>
      </c>
      <c r="P44" s="417" t="n">
        <v>0.51</v>
      </c>
      <c r="Q44" s="417" t="n">
        <v>0.52</v>
      </c>
      <c r="R44" s="416" t="n">
        <v>459650</v>
      </c>
      <c r="S44" s="417" t="n">
        <v>0.72</v>
      </c>
      <c r="T44" s="417" t="n">
        <v>0.97</v>
      </c>
      <c r="U44" s="418"/>
      <c r="V44" s="419"/>
      <c r="W44" s="419"/>
      <c r="X44" s="419"/>
      <c r="Y44" s="419"/>
      <c r="Z44" s="419"/>
      <c r="AA44" s="419"/>
      <c r="AB44" s="419"/>
      <c r="AC44" s="419"/>
      <c r="AD44" s="419"/>
      <c r="AE44" s="419"/>
      <c r="AF44" s="419"/>
      <c r="AG44" s="419"/>
      <c r="AH44" s="419"/>
      <c r="AI44" s="419"/>
      <c r="AJ44" s="419"/>
      <c r="AK44" s="419"/>
    </row>
    <row r="45" customFormat="false" ht="11.25" hidden="false" customHeight="false" outlineLevel="0" collapsed="false">
      <c r="A45" s="31"/>
      <c r="B45" s="415" t="s">
        <v>77</v>
      </c>
      <c r="C45" s="416" t="n">
        <v>18493</v>
      </c>
      <c r="D45" s="417" t="n">
        <v>0.1</v>
      </c>
      <c r="E45" s="417" t="n">
        <v>0.1</v>
      </c>
      <c r="F45" s="417" t="n">
        <v>0.07</v>
      </c>
      <c r="G45" s="417" t="n">
        <v>0.27</v>
      </c>
      <c r="H45" s="417" t="n">
        <v>0.7</v>
      </c>
      <c r="I45" s="417" t="n">
        <v>0.03</v>
      </c>
      <c r="J45" s="417" t="n">
        <v>0.48</v>
      </c>
      <c r="K45" s="417" t="n">
        <v>0.5</v>
      </c>
      <c r="L45" s="417" t="n">
        <v>0.48</v>
      </c>
      <c r="M45" s="417" t="n">
        <v>0.18</v>
      </c>
      <c r="N45" s="417" t="n">
        <v>0.41</v>
      </c>
      <c r="O45" s="417" t="n">
        <v>0.58</v>
      </c>
      <c r="P45" s="417" t="s">
        <v>693</v>
      </c>
      <c r="Q45" s="417" t="n">
        <v>0.44</v>
      </c>
      <c r="R45" s="416" t="n">
        <v>155530</v>
      </c>
      <c r="S45" s="417" t="n">
        <v>0.12</v>
      </c>
      <c r="T45" s="417" t="n">
        <v>0.12</v>
      </c>
      <c r="U45" s="418"/>
      <c r="V45" s="419"/>
      <c r="W45" s="419"/>
      <c r="X45" s="419"/>
      <c r="Y45" s="419"/>
      <c r="Z45" s="419"/>
      <c r="AA45" s="419"/>
      <c r="AB45" s="419"/>
      <c r="AC45" s="419"/>
      <c r="AD45" s="419"/>
      <c r="AE45" s="419"/>
      <c r="AF45" s="419"/>
      <c r="AG45" s="419"/>
      <c r="AH45" s="419"/>
      <c r="AI45" s="419"/>
      <c r="AJ45" s="419"/>
      <c r="AK45" s="419"/>
    </row>
    <row r="46" customFormat="false" ht="11.25" hidden="false" customHeight="false" outlineLevel="0" collapsed="false">
      <c r="A46" s="31"/>
      <c r="B46" s="415" t="s">
        <v>78</v>
      </c>
      <c r="C46" s="416" t="n">
        <v>16</v>
      </c>
      <c r="D46" s="417" t="n">
        <v>0</v>
      </c>
      <c r="E46" s="417" t="n">
        <v>0</v>
      </c>
      <c r="F46" s="417" t="n">
        <v>0</v>
      </c>
      <c r="G46" s="417" t="n">
        <v>0</v>
      </c>
      <c r="H46" s="417" t="n">
        <v>1</v>
      </c>
      <c r="I46" s="417" t="n">
        <v>0</v>
      </c>
      <c r="J46" s="417" t="s">
        <v>693</v>
      </c>
      <c r="K46" s="417" t="s">
        <v>693</v>
      </c>
      <c r="L46" s="417" t="s">
        <v>693</v>
      </c>
      <c r="M46" s="417" t="s">
        <v>693</v>
      </c>
      <c r="N46" s="417" t="n">
        <v>0.67</v>
      </c>
      <c r="O46" s="417" t="s">
        <v>693</v>
      </c>
      <c r="P46" s="417" t="s">
        <v>693</v>
      </c>
      <c r="Q46" s="417" t="n">
        <v>0.12</v>
      </c>
      <c r="R46" s="416" t="n">
        <v>16</v>
      </c>
      <c r="S46" s="417" t="n">
        <v>0.19</v>
      </c>
      <c r="T46" s="417" t="n">
        <v>1</v>
      </c>
      <c r="U46" s="418"/>
      <c r="V46" s="419"/>
      <c r="W46" s="419"/>
      <c r="X46" s="419"/>
      <c r="Y46" s="419"/>
      <c r="Z46" s="419"/>
      <c r="AA46" s="419"/>
      <c r="AB46" s="419"/>
      <c r="AC46" s="419"/>
      <c r="AD46" s="419"/>
      <c r="AE46" s="419"/>
      <c r="AF46" s="419"/>
      <c r="AG46" s="419"/>
      <c r="AH46" s="419"/>
      <c r="AI46" s="419"/>
      <c r="AJ46" s="419"/>
      <c r="AK46" s="419"/>
    </row>
    <row r="47" customFormat="false" ht="22.5" hidden="false" customHeight="false" outlineLevel="0" collapsed="false">
      <c r="A47" s="31"/>
      <c r="B47" s="415" t="s">
        <v>79</v>
      </c>
      <c r="C47" s="416" t="n">
        <v>503957</v>
      </c>
      <c r="D47" s="417" t="n">
        <v>0.18</v>
      </c>
      <c r="E47" s="417" t="n">
        <v>0.22</v>
      </c>
      <c r="F47" s="417" t="n">
        <v>0.12</v>
      </c>
      <c r="G47" s="417" t="n">
        <v>0.52</v>
      </c>
      <c r="H47" s="417" t="n">
        <v>0.44</v>
      </c>
      <c r="I47" s="417" t="n">
        <v>0.04</v>
      </c>
      <c r="J47" s="417" t="n">
        <v>0.45</v>
      </c>
      <c r="K47" s="417" t="n">
        <v>0.48</v>
      </c>
      <c r="L47" s="417" t="n">
        <v>0.49</v>
      </c>
      <c r="M47" s="417" t="n">
        <v>0.15</v>
      </c>
      <c r="N47" s="417" t="n">
        <v>0.54</v>
      </c>
      <c r="O47" s="417" t="n">
        <v>0.53</v>
      </c>
      <c r="P47" s="417" t="n">
        <v>0.6</v>
      </c>
      <c r="Q47" s="417" t="n">
        <v>0.6</v>
      </c>
      <c r="R47" s="416" t="n">
        <v>503964</v>
      </c>
      <c r="S47" s="417" t="n">
        <v>0.02</v>
      </c>
      <c r="T47" s="417" t="n">
        <v>1</v>
      </c>
      <c r="U47" s="418"/>
      <c r="V47" s="419"/>
      <c r="W47" s="419"/>
      <c r="X47" s="419"/>
      <c r="Y47" s="419"/>
      <c r="Z47" s="419"/>
      <c r="AA47" s="419"/>
      <c r="AB47" s="419"/>
      <c r="AC47" s="419"/>
      <c r="AD47" s="419"/>
      <c r="AE47" s="419"/>
      <c r="AF47" s="419"/>
      <c r="AG47" s="419"/>
      <c r="AH47" s="419"/>
      <c r="AI47" s="419"/>
      <c r="AJ47" s="419"/>
      <c r="AK47" s="419"/>
    </row>
    <row r="48" customFormat="false" ht="11.25" hidden="false" customHeight="false" outlineLevel="0" collapsed="false">
      <c r="A48" s="31"/>
      <c r="B48" s="415" t="s">
        <v>80</v>
      </c>
      <c r="C48" s="416" t="n">
        <v>424437</v>
      </c>
      <c r="D48" s="417" t="n">
        <v>0.13</v>
      </c>
      <c r="E48" s="417" t="n">
        <v>0.26</v>
      </c>
      <c r="F48" s="417" t="n">
        <v>0.17</v>
      </c>
      <c r="G48" s="417" t="n">
        <v>0.57</v>
      </c>
      <c r="H48" s="417" t="n">
        <v>0.39</v>
      </c>
      <c r="I48" s="417" t="n">
        <v>0.04</v>
      </c>
      <c r="J48" s="417" t="n">
        <v>0.5</v>
      </c>
      <c r="K48" s="417" t="n">
        <v>0.5</v>
      </c>
      <c r="L48" s="417" t="n">
        <v>0.52</v>
      </c>
      <c r="M48" s="417" t="n">
        <v>0.12</v>
      </c>
      <c r="N48" s="417" t="n">
        <v>0.64</v>
      </c>
      <c r="O48" s="417" t="n">
        <v>0.6</v>
      </c>
      <c r="P48" s="417" t="s">
        <v>693</v>
      </c>
      <c r="Q48" s="417" t="n">
        <v>0.49</v>
      </c>
      <c r="R48" s="416" t="n">
        <v>474478</v>
      </c>
      <c r="S48" s="417" t="n">
        <v>0.78</v>
      </c>
      <c r="T48" s="417" t="n">
        <v>0.89</v>
      </c>
      <c r="U48" s="418"/>
      <c r="V48" s="419"/>
      <c r="W48" s="419"/>
      <c r="X48" s="419"/>
      <c r="Y48" s="419"/>
      <c r="Z48" s="419"/>
      <c r="AA48" s="419"/>
      <c r="AB48" s="419"/>
      <c r="AC48" s="419"/>
      <c r="AD48" s="419"/>
      <c r="AE48" s="419"/>
      <c r="AF48" s="419"/>
      <c r="AG48" s="419"/>
      <c r="AH48" s="419"/>
      <c r="AI48" s="419"/>
      <c r="AJ48" s="419"/>
      <c r="AK48" s="419"/>
    </row>
    <row r="49" customFormat="false" ht="11.25" hidden="false" customHeight="false" outlineLevel="0" collapsed="false">
      <c r="A49" s="31"/>
      <c r="B49" s="415" t="s">
        <v>81</v>
      </c>
      <c r="C49" s="416" t="n">
        <v>2913</v>
      </c>
      <c r="D49" s="417" t="n">
        <v>0.01</v>
      </c>
      <c r="E49" s="417" t="n">
        <v>0.02</v>
      </c>
      <c r="F49" s="417" t="n">
        <v>0.02</v>
      </c>
      <c r="G49" s="417" t="n">
        <v>0.05</v>
      </c>
      <c r="H49" s="417" t="n">
        <v>0.94</v>
      </c>
      <c r="I49" s="417" t="n">
        <v>0</v>
      </c>
      <c r="J49" s="417" t="n">
        <v>0.36</v>
      </c>
      <c r="K49" s="417" t="n">
        <v>0.42</v>
      </c>
      <c r="L49" s="417" t="n">
        <v>0.42</v>
      </c>
      <c r="M49" s="417" t="n">
        <v>0.08</v>
      </c>
      <c r="N49" s="417" t="n">
        <v>0.48</v>
      </c>
      <c r="O49" s="417" t="n">
        <v>0.56</v>
      </c>
      <c r="P49" s="417" t="s">
        <v>693</v>
      </c>
      <c r="Q49" s="417" t="n">
        <v>0.48</v>
      </c>
      <c r="R49" s="416" t="n">
        <v>2913</v>
      </c>
      <c r="S49" s="417" t="n">
        <v>1</v>
      </c>
      <c r="T49" s="417" t="n">
        <v>1</v>
      </c>
      <c r="U49" s="418" t="n">
        <v>5</v>
      </c>
      <c r="V49" s="419" t="n">
        <v>5</v>
      </c>
      <c r="W49" s="419" t="n">
        <v>0</v>
      </c>
      <c r="X49" s="419" t="n">
        <v>0</v>
      </c>
      <c r="Y49" s="419" t="n">
        <v>0</v>
      </c>
      <c r="Z49" s="419" t="n">
        <v>1</v>
      </c>
      <c r="AA49" s="419" t="n">
        <v>0</v>
      </c>
      <c r="AB49" s="419" t="n">
        <v>0</v>
      </c>
      <c r="AC49" s="419" t="n">
        <v>1</v>
      </c>
      <c r="AD49" s="419" t="n">
        <v>0</v>
      </c>
      <c r="AE49" s="419" t="n">
        <v>0</v>
      </c>
      <c r="AF49" s="419" t="n">
        <v>0</v>
      </c>
      <c r="AG49" s="419" t="n">
        <v>4</v>
      </c>
      <c r="AH49" s="419" t="n">
        <v>0</v>
      </c>
      <c r="AI49" s="419" t="n">
        <v>0</v>
      </c>
      <c r="AJ49" s="419" t="n">
        <v>4</v>
      </c>
      <c r="AK49" s="419"/>
    </row>
    <row r="50" customFormat="false" ht="11.25" hidden="false" customHeight="false" outlineLevel="0" collapsed="false">
      <c r="A50" s="31"/>
      <c r="B50" s="415" t="s">
        <v>310</v>
      </c>
      <c r="C50" s="416" t="n">
        <v>835</v>
      </c>
      <c r="D50" s="417" t="n">
        <v>0.06</v>
      </c>
      <c r="E50" s="417" t="n">
        <v>0.06</v>
      </c>
      <c r="F50" s="417" t="n">
        <v>0.03</v>
      </c>
      <c r="G50" s="417" t="n">
        <v>0.15</v>
      </c>
      <c r="H50" s="417" t="n">
        <v>0.84</v>
      </c>
      <c r="I50" s="417" t="n">
        <v>0</v>
      </c>
      <c r="J50" s="417" t="n">
        <v>0.62</v>
      </c>
      <c r="K50" s="417" t="n">
        <v>0.44</v>
      </c>
      <c r="L50" s="417" t="n">
        <v>0.48</v>
      </c>
      <c r="M50" s="417" t="n">
        <v>0.26</v>
      </c>
      <c r="N50" s="417" t="n">
        <v>0.32</v>
      </c>
      <c r="O50" s="417" t="n">
        <v>0.25</v>
      </c>
      <c r="P50" s="417" t="s">
        <v>693</v>
      </c>
      <c r="Q50" s="417" t="n">
        <v>0.35</v>
      </c>
      <c r="R50" s="416" t="n">
        <v>301731</v>
      </c>
      <c r="S50" s="417" t="n">
        <v>0</v>
      </c>
      <c r="T50" s="417" t="n">
        <v>0</v>
      </c>
      <c r="U50" s="418" t="n">
        <v>0</v>
      </c>
      <c r="V50" s="419" t="n">
        <v>0</v>
      </c>
      <c r="W50" s="419" t="n">
        <v>0</v>
      </c>
      <c r="X50" s="419" t="n">
        <v>0</v>
      </c>
      <c r="Y50" s="419" t="n">
        <v>0</v>
      </c>
      <c r="Z50" s="419" t="n">
        <v>0</v>
      </c>
      <c r="AA50" s="419" t="n">
        <v>0</v>
      </c>
      <c r="AB50" s="419" t="n">
        <v>0</v>
      </c>
      <c r="AC50" s="419" t="n">
        <v>0</v>
      </c>
      <c r="AD50" s="419" t="n">
        <v>0</v>
      </c>
      <c r="AE50" s="419" t="n">
        <v>0</v>
      </c>
      <c r="AF50" s="419" t="n">
        <v>0</v>
      </c>
      <c r="AG50" s="419" t="n">
        <v>0</v>
      </c>
      <c r="AH50" s="419" t="n">
        <v>0</v>
      </c>
      <c r="AI50" s="419" t="n">
        <v>0</v>
      </c>
      <c r="AJ50" s="419" t="n">
        <v>0</v>
      </c>
      <c r="AK50" s="419"/>
    </row>
    <row r="51" customFormat="false" ht="22.5" hidden="false" customHeight="false" outlineLevel="0" collapsed="false">
      <c r="A51" s="31"/>
      <c r="B51" s="415" t="s">
        <v>83</v>
      </c>
      <c r="C51" s="416" t="n">
        <v>2449</v>
      </c>
      <c r="D51" s="417" t="n">
        <v>0.04</v>
      </c>
      <c r="E51" s="417" t="n">
        <v>0.03</v>
      </c>
      <c r="F51" s="417" t="n">
        <v>0.02</v>
      </c>
      <c r="G51" s="417" t="n">
        <v>0.09</v>
      </c>
      <c r="H51" s="417" t="n">
        <v>0.91</v>
      </c>
      <c r="I51" s="417" t="n">
        <v>0.01</v>
      </c>
      <c r="J51" s="417" t="n">
        <v>0.46</v>
      </c>
      <c r="K51" s="417" t="n">
        <v>0.45</v>
      </c>
      <c r="L51" s="417" t="n">
        <v>0.54</v>
      </c>
      <c r="M51" s="417" t="n">
        <v>0.21</v>
      </c>
      <c r="N51" s="417" t="n">
        <v>0.43</v>
      </c>
      <c r="O51" s="417" t="n">
        <v>0.47</v>
      </c>
      <c r="P51" s="417" t="s">
        <v>693</v>
      </c>
      <c r="Q51" s="417" t="n">
        <v>0.43</v>
      </c>
      <c r="R51" s="416" t="n">
        <v>2449</v>
      </c>
      <c r="S51" s="417" t="n">
        <v>1</v>
      </c>
      <c r="T51" s="417" t="n">
        <v>1</v>
      </c>
      <c r="U51" s="418" t="n">
        <v>57100</v>
      </c>
      <c r="V51" s="419" t="n">
        <v>0</v>
      </c>
      <c r="W51" s="419" t="n">
        <v>0</v>
      </c>
      <c r="X51" s="419" t="n">
        <v>0</v>
      </c>
      <c r="Y51" s="419" t="n">
        <v>0</v>
      </c>
      <c r="Z51" s="419" t="n">
        <v>0</v>
      </c>
      <c r="AA51" s="419" t="n">
        <v>0</v>
      </c>
      <c r="AB51" s="419" t="n">
        <v>5211</v>
      </c>
      <c r="AC51" s="419" t="n">
        <v>5211</v>
      </c>
      <c r="AD51" s="419" t="n">
        <v>0</v>
      </c>
      <c r="AE51" s="419" t="n">
        <v>0</v>
      </c>
      <c r="AF51" s="419" t="n">
        <v>0</v>
      </c>
      <c r="AG51" s="419" t="n">
        <v>0</v>
      </c>
      <c r="AH51" s="419" t="n">
        <v>0</v>
      </c>
      <c r="AI51" s="419" t="n">
        <v>11825</v>
      </c>
      <c r="AJ51" s="419" t="n">
        <v>11825</v>
      </c>
      <c r="AK51" s="419"/>
    </row>
    <row r="52" customFormat="false" ht="11.25" hidden="false" customHeight="false" outlineLevel="0" collapsed="false">
      <c r="A52" s="31"/>
      <c r="B52" s="415" t="s">
        <v>84</v>
      </c>
      <c r="C52" s="416" t="n">
        <v>7</v>
      </c>
      <c r="D52" s="417" t="n">
        <v>0</v>
      </c>
      <c r="E52" s="417" t="n">
        <v>0</v>
      </c>
      <c r="F52" s="417" t="n">
        <v>0.14</v>
      </c>
      <c r="G52" s="417" t="n">
        <v>0.14</v>
      </c>
      <c r="H52" s="417" t="n">
        <v>0.86</v>
      </c>
      <c r="I52" s="417" t="n">
        <v>0</v>
      </c>
      <c r="J52" s="417" t="s">
        <v>693</v>
      </c>
      <c r="K52" s="417" t="s">
        <v>693</v>
      </c>
      <c r="L52" s="417" t="n">
        <v>0</v>
      </c>
      <c r="M52" s="417" t="n">
        <v>0</v>
      </c>
      <c r="N52" s="417" t="n">
        <v>0.17</v>
      </c>
      <c r="O52" s="417" t="s">
        <v>693</v>
      </c>
      <c r="P52" s="417" t="s">
        <v>693</v>
      </c>
      <c r="Q52" s="417" t="n">
        <v>0.14</v>
      </c>
      <c r="R52" s="416" t="n">
        <v>7</v>
      </c>
      <c r="S52" s="417" t="n">
        <v>1</v>
      </c>
      <c r="T52" s="417" t="n">
        <v>1</v>
      </c>
      <c r="U52" s="418" t="n">
        <v>78913</v>
      </c>
      <c r="V52" s="419" t="n">
        <v>0</v>
      </c>
      <c r="W52" s="419" t="n">
        <v>0</v>
      </c>
      <c r="X52" s="419" t="n">
        <v>0</v>
      </c>
      <c r="Y52" s="419" t="n">
        <v>0</v>
      </c>
      <c r="Z52" s="419" t="n">
        <v>0</v>
      </c>
      <c r="AA52" s="419" t="n">
        <v>0</v>
      </c>
      <c r="AB52" s="419" t="n">
        <v>0</v>
      </c>
      <c r="AC52" s="419" t="n">
        <v>0</v>
      </c>
      <c r="AD52" s="419" t="n">
        <v>0</v>
      </c>
      <c r="AE52" s="419" t="n">
        <v>0</v>
      </c>
      <c r="AF52" s="419" t="n">
        <v>0</v>
      </c>
      <c r="AG52" s="419" t="n">
        <v>0</v>
      </c>
      <c r="AH52" s="419" t="n">
        <v>0</v>
      </c>
      <c r="AI52" s="419" t="n">
        <v>0</v>
      </c>
      <c r="AJ52" s="419" t="n">
        <v>0</v>
      </c>
      <c r="AK52" s="419"/>
    </row>
    <row r="53" customFormat="false" ht="11.25" hidden="false" customHeight="false" outlineLevel="0" collapsed="false">
      <c r="A53" s="31"/>
      <c r="B53" s="415" t="s">
        <v>85</v>
      </c>
      <c r="C53" s="416" t="n">
        <v>2125</v>
      </c>
      <c r="D53" s="417" t="n">
        <v>0.06</v>
      </c>
      <c r="E53" s="417" t="n">
        <v>0.07</v>
      </c>
      <c r="F53" s="417" t="n">
        <v>0.06</v>
      </c>
      <c r="G53" s="417" t="n">
        <v>0.19</v>
      </c>
      <c r="H53" s="417" t="n">
        <v>0.73</v>
      </c>
      <c r="I53" s="417" t="n">
        <v>0.08</v>
      </c>
      <c r="J53" s="417" t="n">
        <v>0.48</v>
      </c>
      <c r="K53" s="417" t="n">
        <v>0.46</v>
      </c>
      <c r="L53" s="417" t="n">
        <v>0.45</v>
      </c>
      <c r="M53" s="417" t="n">
        <v>0.14</v>
      </c>
      <c r="N53" s="417" t="n">
        <v>0.28</v>
      </c>
      <c r="O53" s="417" t="n">
        <v>0.45</v>
      </c>
      <c r="P53" s="417" t="n">
        <v>0.53</v>
      </c>
      <c r="Q53" s="417" t="n">
        <v>0.49</v>
      </c>
      <c r="R53" s="416" t="n">
        <v>6941212</v>
      </c>
      <c r="S53" s="417" t="n">
        <v>0</v>
      </c>
      <c r="T53" s="417" t="n">
        <v>0</v>
      </c>
      <c r="U53" s="418" t="n">
        <v>628170</v>
      </c>
      <c r="V53" s="419" t="n">
        <v>1356</v>
      </c>
      <c r="W53" s="419" t="n">
        <v>53</v>
      </c>
      <c r="X53" s="419" t="n">
        <v>91</v>
      </c>
      <c r="Y53" s="419" t="n">
        <v>80</v>
      </c>
      <c r="Z53" s="419" t="n">
        <v>301</v>
      </c>
      <c r="AA53" s="419" t="n">
        <v>26</v>
      </c>
      <c r="AB53" s="419" t="n">
        <v>0</v>
      </c>
      <c r="AC53" s="419" t="n">
        <v>551</v>
      </c>
      <c r="AD53" s="419" t="n">
        <v>60</v>
      </c>
      <c r="AE53" s="419" t="n">
        <v>89</v>
      </c>
      <c r="AF53" s="419" t="n">
        <v>86</v>
      </c>
      <c r="AG53" s="419" t="n">
        <v>545</v>
      </c>
      <c r="AH53" s="419" t="n">
        <v>25</v>
      </c>
      <c r="AI53" s="419" t="n">
        <v>0</v>
      </c>
      <c r="AJ53" s="419" t="n">
        <v>805</v>
      </c>
      <c r="AK53" s="420"/>
    </row>
    <row r="54" customFormat="false" ht="11.25" hidden="false" customHeight="false" outlineLevel="0" collapsed="false">
      <c r="A54" s="31"/>
      <c r="B54" s="415" t="s">
        <v>86</v>
      </c>
      <c r="C54" s="416" t="n">
        <v>0</v>
      </c>
      <c r="D54" s="417" t="s">
        <v>693</v>
      </c>
      <c r="E54" s="417" t="s">
        <v>693</v>
      </c>
      <c r="F54" s="417" t="s">
        <v>693</v>
      </c>
      <c r="G54" s="417" t="s">
        <v>693</v>
      </c>
      <c r="H54" s="417" t="s">
        <v>693</v>
      </c>
      <c r="I54" s="417" t="s">
        <v>693</v>
      </c>
      <c r="J54" s="417" t="s">
        <v>693</v>
      </c>
      <c r="K54" s="417" t="s">
        <v>693</v>
      </c>
      <c r="L54" s="417" t="s">
        <v>693</v>
      </c>
      <c r="M54" s="417" t="s">
        <v>693</v>
      </c>
      <c r="N54" s="417" t="s">
        <v>693</v>
      </c>
      <c r="O54" s="417" t="s">
        <v>693</v>
      </c>
      <c r="P54" s="417" t="s">
        <v>693</v>
      </c>
      <c r="Q54" s="417" t="s">
        <v>693</v>
      </c>
      <c r="R54" s="416" t="n">
        <v>0</v>
      </c>
      <c r="S54" s="230" t="s">
        <v>693</v>
      </c>
      <c r="T54" s="230" t="s">
        <v>693</v>
      </c>
      <c r="U54" s="418" t="n">
        <v>105</v>
      </c>
      <c r="V54" s="419" t="n">
        <v>30</v>
      </c>
      <c r="W54" s="419" t="n">
        <v>0</v>
      </c>
      <c r="X54" s="419" t="n">
        <v>1</v>
      </c>
      <c r="Y54" s="419" t="n">
        <v>0</v>
      </c>
      <c r="Z54" s="419" t="n">
        <v>6</v>
      </c>
      <c r="AA54" s="419" t="n">
        <v>0</v>
      </c>
      <c r="AB54" s="419" t="n">
        <v>0</v>
      </c>
      <c r="AC54" s="419" t="n">
        <v>7</v>
      </c>
      <c r="AD54" s="419" t="n">
        <v>0</v>
      </c>
      <c r="AE54" s="419" t="n">
        <v>0</v>
      </c>
      <c r="AF54" s="419" t="n">
        <v>0</v>
      </c>
      <c r="AG54" s="419" t="n">
        <v>23</v>
      </c>
      <c r="AH54" s="419" t="n">
        <v>0</v>
      </c>
      <c r="AI54" s="419" t="n">
        <v>0</v>
      </c>
      <c r="AJ54" s="419" t="n">
        <v>23</v>
      </c>
      <c r="AK54" s="419"/>
    </row>
    <row r="55" customFormat="false" ht="11.25" hidden="false" customHeight="false" outlineLevel="0" collapsed="false">
      <c r="A55" s="31"/>
      <c r="B55" s="415" t="s">
        <v>87</v>
      </c>
      <c r="C55" s="416" t="n">
        <v>52151</v>
      </c>
      <c r="D55" s="417" t="n">
        <v>0.17</v>
      </c>
      <c r="E55" s="417" t="n">
        <v>0.2</v>
      </c>
      <c r="F55" s="417" t="n">
        <v>0.12</v>
      </c>
      <c r="G55" s="417" t="n">
        <v>0.49</v>
      </c>
      <c r="H55" s="417" t="n">
        <v>0.49</v>
      </c>
      <c r="I55" s="417" t="n">
        <v>0.02</v>
      </c>
      <c r="J55" s="417" t="n">
        <v>0.49</v>
      </c>
      <c r="K55" s="417" t="n">
        <v>0.5</v>
      </c>
      <c r="L55" s="417" t="n">
        <v>0.51</v>
      </c>
      <c r="M55" s="417" t="n">
        <v>0.17</v>
      </c>
      <c r="N55" s="417" t="n">
        <v>0.44</v>
      </c>
      <c r="O55" s="417" t="n">
        <v>0.53</v>
      </c>
      <c r="P55" s="417" t="s">
        <v>693</v>
      </c>
      <c r="Q55" s="417" t="n">
        <v>0.47</v>
      </c>
      <c r="R55" s="416" t="n">
        <v>52152</v>
      </c>
      <c r="S55" s="417" t="n">
        <v>1</v>
      </c>
      <c r="T55" s="417" t="n">
        <v>1</v>
      </c>
      <c r="U55" s="418" t="n">
        <v>353</v>
      </c>
      <c r="V55" s="419" t="n">
        <v>353</v>
      </c>
      <c r="W55" s="419" t="n">
        <v>17</v>
      </c>
      <c r="X55" s="419" t="n">
        <v>18</v>
      </c>
      <c r="Y55" s="419" t="n">
        <v>24</v>
      </c>
      <c r="Z55" s="419" t="n">
        <v>100</v>
      </c>
      <c r="AA55" s="419" t="n">
        <v>7</v>
      </c>
      <c r="AB55" s="419" t="n">
        <v>0</v>
      </c>
      <c r="AC55" s="419" t="n">
        <v>166</v>
      </c>
      <c r="AD55" s="419" t="n">
        <v>23</v>
      </c>
      <c r="AE55" s="419" t="n">
        <v>15</v>
      </c>
      <c r="AF55" s="419" t="n">
        <v>19</v>
      </c>
      <c r="AG55" s="419" t="n">
        <v>118</v>
      </c>
      <c r="AH55" s="419" t="n">
        <v>12</v>
      </c>
      <c r="AI55" s="419" t="n">
        <v>0</v>
      </c>
      <c r="AJ55" s="419" t="n">
        <v>187</v>
      </c>
      <c r="AK55" s="419"/>
    </row>
    <row r="56" customFormat="false" ht="11.25" hidden="false" customHeight="false" outlineLevel="0" collapsed="false">
      <c r="A56" s="31"/>
      <c r="B56" s="415" t="s">
        <v>88</v>
      </c>
      <c r="C56" s="416" t="n">
        <v>0</v>
      </c>
      <c r="D56" s="417" t="s">
        <v>693</v>
      </c>
      <c r="E56" s="417" t="s">
        <v>693</v>
      </c>
      <c r="F56" s="417" t="s">
        <v>693</v>
      </c>
      <c r="G56" s="417" t="s">
        <v>693</v>
      </c>
      <c r="H56" s="417" t="s">
        <v>693</v>
      </c>
      <c r="I56" s="417" t="s">
        <v>693</v>
      </c>
      <c r="J56" s="417" t="s">
        <v>693</v>
      </c>
      <c r="K56" s="417" t="s">
        <v>693</v>
      </c>
      <c r="L56" s="417" t="s">
        <v>693</v>
      </c>
      <c r="M56" s="417" t="s">
        <v>693</v>
      </c>
      <c r="N56" s="417" t="s">
        <v>693</v>
      </c>
      <c r="O56" s="417" t="s">
        <v>693</v>
      </c>
      <c r="P56" s="417" t="s">
        <v>693</v>
      </c>
      <c r="Q56" s="417" t="s">
        <v>693</v>
      </c>
      <c r="R56" s="416" t="n">
        <v>8705</v>
      </c>
      <c r="S56" s="417" t="n">
        <v>0</v>
      </c>
      <c r="T56" s="417" t="n">
        <v>0</v>
      </c>
      <c r="U56" s="418" t="n">
        <v>232485</v>
      </c>
      <c r="V56" s="419" t="n">
        <v>32485</v>
      </c>
      <c r="W56" s="419" t="n">
        <v>1985</v>
      </c>
      <c r="X56" s="419" t="n">
        <v>3723</v>
      </c>
      <c r="Y56" s="419" t="n">
        <v>2705</v>
      </c>
      <c r="Z56" s="419" t="n">
        <v>8201</v>
      </c>
      <c r="AA56" s="419" t="n">
        <v>418</v>
      </c>
      <c r="AB56" s="419" t="n">
        <v>0</v>
      </c>
      <c r="AC56" s="419" t="n">
        <v>17032</v>
      </c>
      <c r="AD56" s="419" t="n">
        <v>2111</v>
      </c>
      <c r="AE56" s="419" t="n">
        <v>3826</v>
      </c>
      <c r="AF56" s="419" t="n">
        <v>2696</v>
      </c>
      <c r="AG56" s="419" t="n">
        <v>6363</v>
      </c>
      <c r="AH56" s="419" t="n">
        <v>457</v>
      </c>
      <c r="AI56" s="419" t="n">
        <v>0</v>
      </c>
      <c r="AJ56" s="419" t="n">
        <v>15453</v>
      </c>
      <c r="AK56" s="419"/>
    </row>
    <row r="57" customFormat="false" ht="11.25" hidden="false" customHeight="false" outlineLevel="0" collapsed="false">
      <c r="A57" s="31"/>
      <c r="B57" s="415" t="s">
        <v>89</v>
      </c>
      <c r="C57" s="416" t="n">
        <v>2686</v>
      </c>
      <c r="D57" s="417" t="n">
        <v>0.06</v>
      </c>
      <c r="E57" s="417" t="n">
        <v>0.17</v>
      </c>
      <c r="F57" s="417" t="n">
        <v>0.12</v>
      </c>
      <c r="G57" s="417" t="n">
        <v>0.35</v>
      </c>
      <c r="H57" s="417" t="n">
        <v>0.62</v>
      </c>
      <c r="I57" s="417" t="n">
        <v>0.03</v>
      </c>
      <c r="J57" s="417" t="n">
        <v>0.54</v>
      </c>
      <c r="K57" s="417" t="n">
        <v>0.5</v>
      </c>
      <c r="L57" s="417" t="n">
        <v>0.45</v>
      </c>
      <c r="M57" s="417" t="n">
        <v>0.09</v>
      </c>
      <c r="N57" s="417" t="n">
        <v>0.44</v>
      </c>
      <c r="O57" s="417" t="n">
        <v>0.49</v>
      </c>
      <c r="P57" s="417" t="s">
        <v>693</v>
      </c>
      <c r="Q57" s="417" t="n">
        <v>0.46</v>
      </c>
      <c r="R57" s="416" t="n">
        <v>1023579</v>
      </c>
      <c r="S57" s="417" t="n">
        <v>0</v>
      </c>
      <c r="T57" s="417" t="n">
        <v>0</v>
      </c>
      <c r="U57" s="418" t="n">
        <v>1</v>
      </c>
      <c r="V57" s="419" t="n">
        <v>1</v>
      </c>
      <c r="W57" s="419" t="n">
        <v>0</v>
      </c>
      <c r="X57" s="419" t="n">
        <v>0</v>
      </c>
      <c r="Y57" s="419" t="n">
        <v>0</v>
      </c>
      <c r="Z57" s="419" t="n">
        <v>0</v>
      </c>
      <c r="AA57" s="419" t="n">
        <v>0</v>
      </c>
      <c r="AB57" s="419" t="n">
        <v>0</v>
      </c>
      <c r="AC57" s="419" t="n">
        <v>0</v>
      </c>
      <c r="AD57" s="419" t="n">
        <v>0</v>
      </c>
      <c r="AE57" s="419" t="n">
        <v>0</v>
      </c>
      <c r="AF57" s="419" t="n">
        <v>0</v>
      </c>
      <c r="AG57" s="419" t="n">
        <v>1</v>
      </c>
      <c r="AH57" s="419" t="n">
        <v>0</v>
      </c>
      <c r="AI57" s="419" t="n">
        <v>0</v>
      </c>
      <c r="AJ57" s="419" t="n">
        <v>1</v>
      </c>
      <c r="AK57" s="419"/>
    </row>
    <row r="58" customFormat="false" ht="11.25" hidden="false" customHeight="false" outlineLevel="0" collapsed="false">
      <c r="A58" s="31"/>
      <c r="B58" s="415" t="s">
        <v>90</v>
      </c>
      <c r="C58" s="416" t="n">
        <v>17629</v>
      </c>
      <c r="D58" s="417" t="n">
        <v>0.05</v>
      </c>
      <c r="E58" s="417" t="n">
        <v>0.08</v>
      </c>
      <c r="F58" s="417" t="n">
        <v>0.11</v>
      </c>
      <c r="G58" s="417" t="n">
        <v>0.25</v>
      </c>
      <c r="H58" s="417" t="n">
        <v>0.75</v>
      </c>
      <c r="I58" s="417" t="n">
        <v>0</v>
      </c>
      <c r="J58" s="417" t="n">
        <v>0.67</v>
      </c>
      <c r="K58" s="417" t="n">
        <v>0.61</v>
      </c>
      <c r="L58" s="417" t="n">
        <v>0.4</v>
      </c>
      <c r="M58" s="417" t="n">
        <v>0.15</v>
      </c>
      <c r="N58" s="417" t="n">
        <v>0.12</v>
      </c>
      <c r="O58" s="417" t="s">
        <v>693</v>
      </c>
      <c r="P58" s="417" t="n">
        <v>0.52</v>
      </c>
      <c r="Q58" s="417" t="n">
        <v>0.52</v>
      </c>
      <c r="R58" s="416" t="n">
        <v>17631</v>
      </c>
      <c r="S58" s="417" t="n">
        <v>0.01</v>
      </c>
      <c r="T58" s="417" t="n">
        <v>1</v>
      </c>
      <c r="U58" s="418" t="n">
        <v>7624</v>
      </c>
      <c r="V58" s="419" t="n">
        <v>1184</v>
      </c>
      <c r="W58" s="419" t="n">
        <v>32</v>
      </c>
      <c r="X58" s="419" t="n">
        <v>77</v>
      </c>
      <c r="Y58" s="419" t="n">
        <v>66</v>
      </c>
      <c r="Z58" s="419" t="n">
        <v>278</v>
      </c>
      <c r="AA58" s="419" t="n">
        <v>49</v>
      </c>
      <c r="AB58" s="419" t="n">
        <v>0</v>
      </c>
      <c r="AC58" s="419" t="n">
        <v>502</v>
      </c>
      <c r="AD58" s="419" t="n">
        <v>34</v>
      </c>
      <c r="AE58" s="419" t="n">
        <v>75</v>
      </c>
      <c r="AF58" s="419" t="n">
        <v>58</v>
      </c>
      <c r="AG58" s="419" t="n">
        <v>489</v>
      </c>
      <c r="AH58" s="419" t="n">
        <v>26</v>
      </c>
      <c r="AI58" s="419" t="n">
        <v>0</v>
      </c>
      <c r="AJ58" s="419" t="n">
        <v>682</v>
      </c>
      <c r="AK58" s="419"/>
    </row>
    <row r="59" customFormat="false" ht="11.25" hidden="false" customHeight="false" outlineLevel="0" collapsed="false">
      <c r="A59" s="31"/>
      <c r="B59" s="415" t="s">
        <v>91</v>
      </c>
      <c r="C59" s="416" t="n">
        <v>328</v>
      </c>
      <c r="D59" s="417" t="n">
        <v>0.02</v>
      </c>
      <c r="E59" s="417" t="n">
        <v>0.03</v>
      </c>
      <c r="F59" s="417" t="n">
        <v>0.03</v>
      </c>
      <c r="G59" s="417" t="n">
        <v>0.08</v>
      </c>
      <c r="H59" s="417" t="n">
        <v>0.91</v>
      </c>
      <c r="I59" s="417" t="n">
        <v>0.01</v>
      </c>
      <c r="J59" s="417" t="n">
        <v>0.33</v>
      </c>
      <c r="K59" s="417" t="n">
        <v>0.2</v>
      </c>
      <c r="L59" s="417" t="n">
        <v>0.55</v>
      </c>
      <c r="M59" s="417" t="n">
        <v>0.07</v>
      </c>
      <c r="N59" s="417" t="n">
        <v>0.14</v>
      </c>
      <c r="O59" s="417" t="n">
        <v>0.5</v>
      </c>
      <c r="P59" s="417" t="s">
        <v>693</v>
      </c>
      <c r="Q59" s="417" t="n">
        <v>0.16</v>
      </c>
      <c r="R59" s="416" t="n">
        <v>328</v>
      </c>
      <c r="S59" s="417" t="n">
        <v>1</v>
      </c>
      <c r="T59" s="417" t="n">
        <v>1</v>
      </c>
      <c r="U59" s="418" t="n">
        <v>41684</v>
      </c>
      <c r="V59" s="419" t="n">
        <v>0</v>
      </c>
      <c r="W59" s="419" t="n">
        <v>0</v>
      </c>
      <c r="X59" s="419" t="n">
        <v>0</v>
      </c>
      <c r="Y59" s="419" t="n">
        <v>0</v>
      </c>
      <c r="Z59" s="419" t="n">
        <v>0</v>
      </c>
      <c r="AA59" s="419" t="n">
        <v>0</v>
      </c>
      <c r="AB59" s="419" t="n">
        <v>0</v>
      </c>
      <c r="AC59" s="419" t="n">
        <v>0</v>
      </c>
      <c r="AD59" s="419" t="n">
        <v>0</v>
      </c>
      <c r="AE59" s="419" t="n">
        <v>0</v>
      </c>
      <c r="AF59" s="419" t="n">
        <v>0</v>
      </c>
      <c r="AG59" s="419" t="n">
        <v>0</v>
      </c>
      <c r="AH59" s="419" t="n">
        <v>0</v>
      </c>
      <c r="AI59" s="419" t="n">
        <v>0</v>
      </c>
      <c r="AJ59" s="419" t="n">
        <v>0</v>
      </c>
      <c r="AK59" s="419"/>
    </row>
    <row r="60" customFormat="false" ht="11.25" hidden="false" customHeight="false" outlineLevel="0" collapsed="false">
      <c r="A60" s="31"/>
      <c r="B60" s="415" t="s">
        <v>422</v>
      </c>
      <c r="C60" s="416" t="n">
        <v>78</v>
      </c>
      <c r="D60" s="417" t="n">
        <v>0.04</v>
      </c>
      <c r="E60" s="417" t="n">
        <v>0.1</v>
      </c>
      <c r="F60" s="417" t="n">
        <v>0.08</v>
      </c>
      <c r="G60" s="417" t="n">
        <v>0.22</v>
      </c>
      <c r="H60" s="417" t="n">
        <v>0.74</v>
      </c>
      <c r="I60" s="417" t="n">
        <v>0.04</v>
      </c>
      <c r="J60" s="417" t="n">
        <v>0</v>
      </c>
      <c r="K60" s="417" t="n">
        <v>0.38</v>
      </c>
      <c r="L60" s="417" t="n">
        <v>1</v>
      </c>
      <c r="M60" s="417" t="n">
        <v>0</v>
      </c>
      <c r="N60" s="417" t="n">
        <v>0.52</v>
      </c>
      <c r="O60" s="417" t="n">
        <v>0.33</v>
      </c>
      <c r="P60" s="417" t="s">
        <v>693</v>
      </c>
      <c r="Q60" s="417" t="n">
        <v>0.51</v>
      </c>
      <c r="R60" s="416" t="n">
        <v>78</v>
      </c>
      <c r="S60" s="417" t="n">
        <v>1</v>
      </c>
      <c r="T60" s="417" t="n">
        <v>1</v>
      </c>
      <c r="U60" s="418" t="n">
        <v>124</v>
      </c>
      <c r="V60" s="419" t="n">
        <v>124</v>
      </c>
      <c r="W60" s="419" t="n">
        <v>7</v>
      </c>
      <c r="X60" s="419" t="n">
        <v>7</v>
      </c>
      <c r="Y60" s="419" t="n">
        <v>10</v>
      </c>
      <c r="Z60" s="419" t="n">
        <v>31</v>
      </c>
      <c r="AA60" s="419" t="n">
        <v>1</v>
      </c>
      <c r="AB60" s="419" t="n">
        <v>0</v>
      </c>
      <c r="AC60" s="419" t="n">
        <v>56</v>
      </c>
      <c r="AD60" s="419" t="n">
        <v>6</v>
      </c>
      <c r="AE60" s="419" t="n">
        <v>5</v>
      </c>
      <c r="AF60" s="419" t="n">
        <v>6</v>
      </c>
      <c r="AG60" s="419" t="n">
        <v>45</v>
      </c>
      <c r="AH60" s="419" t="n">
        <v>6</v>
      </c>
      <c r="AI60" s="419" t="n">
        <v>0</v>
      </c>
      <c r="AJ60" s="419" t="n">
        <v>68</v>
      </c>
      <c r="AK60" s="419"/>
    </row>
    <row r="61" customFormat="false" ht="11.25" hidden="false" customHeight="false" outlineLevel="0" collapsed="false">
      <c r="A61" s="31"/>
      <c r="B61" s="415" t="s">
        <v>423</v>
      </c>
      <c r="C61" s="416" t="n">
        <v>0</v>
      </c>
      <c r="D61" s="417" t="s">
        <v>693</v>
      </c>
      <c r="E61" s="417" t="s">
        <v>693</v>
      </c>
      <c r="F61" s="417" t="s">
        <v>693</v>
      </c>
      <c r="G61" s="417" t="s">
        <v>693</v>
      </c>
      <c r="H61" s="417" t="s">
        <v>693</v>
      </c>
      <c r="I61" s="417" t="s">
        <v>693</v>
      </c>
      <c r="J61" s="417" t="s">
        <v>693</v>
      </c>
      <c r="K61" s="417" t="s">
        <v>693</v>
      </c>
      <c r="L61" s="417" t="s">
        <v>693</v>
      </c>
      <c r="M61" s="417" t="s">
        <v>693</v>
      </c>
      <c r="N61" s="417" t="s">
        <v>693</v>
      </c>
      <c r="O61" s="417" t="s">
        <v>693</v>
      </c>
      <c r="P61" s="417" t="s">
        <v>693</v>
      </c>
      <c r="Q61" s="417" t="s">
        <v>693</v>
      </c>
      <c r="R61" s="416" t="n">
        <v>15319</v>
      </c>
      <c r="S61" s="417" t="n">
        <v>0</v>
      </c>
      <c r="T61" s="417" t="n">
        <v>0</v>
      </c>
      <c r="U61" s="418" t="n">
        <v>483</v>
      </c>
      <c r="V61" s="419" t="n">
        <v>483</v>
      </c>
      <c r="W61" s="419" t="n">
        <v>18</v>
      </c>
      <c r="X61" s="419" t="n">
        <v>30</v>
      </c>
      <c r="Y61" s="419" t="n">
        <v>34</v>
      </c>
      <c r="Z61" s="419" t="n">
        <v>145</v>
      </c>
      <c r="AA61" s="419" t="n">
        <v>7</v>
      </c>
      <c r="AB61" s="419" t="n">
        <v>0</v>
      </c>
      <c r="AC61" s="419" t="n">
        <v>234</v>
      </c>
      <c r="AD61" s="419" t="n">
        <v>24</v>
      </c>
      <c r="AE61" s="419" t="n">
        <v>35</v>
      </c>
      <c r="AF61" s="419" t="n">
        <v>29</v>
      </c>
      <c r="AG61" s="419" t="n">
        <v>155</v>
      </c>
      <c r="AH61" s="419" t="n">
        <v>6</v>
      </c>
      <c r="AI61" s="419" t="n">
        <v>0</v>
      </c>
      <c r="AJ61" s="419" t="n">
        <v>249</v>
      </c>
      <c r="AK61" s="419"/>
    </row>
    <row r="62" customFormat="false" ht="11.25" hidden="false" customHeight="false" outlineLevel="0" collapsed="false">
      <c r="A62" s="31"/>
      <c r="B62" s="415" t="s">
        <v>94</v>
      </c>
      <c r="C62" s="416" t="n">
        <v>3644</v>
      </c>
      <c r="D62" s="417" t="s">
        <v>693</v>
      </c>
      <c r="E62" s="417" t="s">
        <v>693</v>
      </c>
      <c r="F62" s="417" t="s">
        <v>693</v>
      </c>
      <c r="G62" s="417" t="s">
        <v>693</v>
      </c>
      <c r="H62" s="417" t="s">
        <v>693</v>
      </c>
      <c r="I62" s="417" t="s">
        <v>693</v>
      </c>
      <c r="J62" s="417" t="s">
        <v>693</v>
      </c>
      <c r="K62" s="417" t="s">
        <v>693</v>
      </c>
      <c r="L62" s="417" t="s">
        <v>693</v>
      </c>
      <c r="M62" s="417" t="s">
        <v>693</v>
      </c>
      <c r="N62" s="417" t="s">
        <v>693</v>
      </c>
      <c r="O62" s="417" t="s">
        <v>693</v>
      </c>
      <c r="P62" s="417" t="n">
        <v>0.41</v>
      </c>
      <c r="Q62" s="417" t="n">
        <v>0.41</v>
      </c>
      <c r="R62" s="416" t="n">
        <v>5805</v>
      </c>
      <c r="S62" s="417" t="n">
        <v>0</v>
      </c>
      <c r="T62" s="417" t="n">
        <v>0.63</v>
      </c>
      <c r="U62" s="418" t="n">
        <v>779</v>
      </c>
      <c r="V62" s="419" t="n">
        <v>777</v>
      </c>
      <c r="W62" s="419" t="n">
        <v>7</v>
      </c>
      <c r="X62" s="419" t="n">
        <v>17</v>
      </c>
      <c r="Y62" s="419" t="n">
        <v>48</v>
      </c>
      <c r="Z62" s="419" t="n">
        <v>240</v>
      </c>
      <c r="AA62" s="419" t="n">
        <v>8</v>
      </c>
      <c r="AB62" s="419" t="n">
        <v>0</v>
      </c>
      <c r="AC62" s="419" t="n">
        <v>320</v>
      </c>
      <c r="AD62" s="419" t="n">
        <v>13</v>
      </c>
      <c r="AE62" s="419" t="n">
        <v>23</v>
      </c>
      <c r="AF62" s="419" t="n">
        <v>44</v>
      </c>
      <c r="AG62" s="419" t="n">
        <v>367</v>
      </c>
      <c r="AH62" s="419" t="n">
        <v>10</v>
      </c>
      <c r="AI62" s="419" t="n">
        <v>0</v>
      </c>
      <c r="AJ62" s="419" t="n">
        <v>457</v>
      </c>
      <c r="AK62" s="419"/>
    </row>
    <row r="63" customFormat="false" ht="22.5" hidden="false" customHeight="false" outlineLevel="0" collapsed="false">
      <c r="A63" s="31"/>
      <c r="B63" s="415" t="s">
        <v>315</v>
      </c>
      <c r="C63" s="416" t="n">
        <v>2698977</v>
      </c>
      <c r="D63" s="417" t="n">
        <v>0.22</v>
      </c>
      <c r="E63" s="417" t="n">
        <v>0.25</v>
      </c>
      <c r="F63" s="417" t="n">
        <v>0.12</v>
      </c>
      <c r="G63" s="417" t="n">
        <v>0.59</v>
      </c>
      <c r="H63" s="417" t="n">
        <v>0.39</v>
      </c>
      <c r="I63" s="417" t="n">
        <v>0.02</v>
      </c>
      <c r="J63" s="417" t="n">
        <v>0.51</v>
      </c>
      <c r="K63" s="417" t="n">
        <v>0.5</v>
      </c>
      <c r="L63" s="417" t="n">
        <v>0.48</v>
      </c>
      <c r="M63" s="417" t="n">
        <v>0.19</v>
      </c>
      <c r="N63" s="417" t="n">
        <v>0.54</v>
      </c>
      <c r="O63" s="417" t="n">
        <v>0.54</v>
      </c>
      <c r="P63" s="417" t="s">
        <v>693</v>
      </c>
      <c r="Q63" s="417" t="n">
        <v>0.52</v>
      </c>
      <c r="R63" s="416" t="n">
        <v>2699037</v>
      </c>
      <c r="S63" s="417" t="n">
        <v>1</v>
      </c>
      <c r="T63" s="417" t="n">
        <v>1</v>
      </c>
      <c r="U63" s="418" t="n">
        <v>0</v>
      </c>
      <c r="V63" s="419" t="n">
        <v>0</v>
      </c>
      <c r="W63" s="419" t="n">
        <v>0</v>
      </c>
      <c r="X63" s="419" t="n">
        <v>0</v>
      </c>
      <c r="Y63" s="419" t="n">
        <v>0</v>
      </c>
      <c r="Z63" s="419" t="n">
        <v>0</v>
      </c>
      <c r="AA63" s="419" t="n">
        <v>0</v>
      </c>
      <c r="AB63" s="419" t="n">
        <v>0</v>
      </c>
      <c r="AC63" s="419" t="n">
        <v>0</v>
      </c>
      <c r="AD63" s="419" t="n">
        <v>0</v>
      </c>
      <c r="AE63" s="419" t="n">
        <v>0</v>
      </c>
      <c r="AF63" s="419" t="n">
        <v>0</v>
      </c>
      <c r="AG63" s="419" t="n">
        <v>0</v>
      </c>
      <c r="AH63" s="419" t="n">
        <v>0</v>
      </c>
      <c r="AI63" s="419" t="n">
        <v>0</v>
      </c>
      <c r="AJ63" s="419" t="n">
        <v>0</v>
      </c>
      <c r="AK63" s="419"/>
    </row>
    <row r="64" customFormat="false" ht="11.25" hidden="false" customHeight="false" outlineLevel="0" collapsed="false">
      <c r="A64" s="31"/>
      <c r="B64" s="415" t="s">
        <v>96</v>
      </c>
      <c r="C64" s="416" t="n">
        <v>0</v>
      </c>
      <c r="D64" s="417" t="s">
        <v>693</v>
      </c>
      <c r="E64" s="417" t="s">
        <v>693</v>
      </c>
      <c r="F64" s="417" t="s">
        <v>693</v>
      </c>
      <c r="G64" s="417" t="s">
        <v>693</v>
      </c>
      <c r="H64" s="417" t="s">
        <v>693</v>
      </c>
      <c r="I64" s="417" t="s">
        <v>693</v>
      </c>
      <c r="J64" s="417" t="s">
        <v>693</v>
      </c>
      <c r="K64" s="417" t="s">
        <v>693</v>
      </c>
      <c r="L64" s="417" t="s">
        <v>693</v>
      </c>
      <c r="M64" s="417" t="s">
        <v>693</v>
      </c>
      <c r="N64" s="417" t="s">
        <v>693</v>
      </c>
      <c r="O64" s="417" t="s">
        <v>693</v>
      </c>
      <c r="P64" s="417" t="s">
        <v>693</v>
      </c>
      <c r="Q64" s="417" t="s">
        <v>693</v>
      </c>
      <c r="R64" s="416" t="n">
        <v>36854</v>
      </c>
      <c r="S64" s="417" t="n">
        <v>0</v>
      </c>
      <c r="T64" s="417" t="n">
        <v>0</v>
      </c>
      <c r="U64" s="418" t="n">
        <v>144124</v>
      </c>
      <c r="V64" s="419" t="n">
        <v>6874</v>
      </c>
      <c r="W64" s="419" t="n">
        <v>3</v>
      </c>
      <c r="X64" s="419" t="n">
        <v>131</v>
      </c>
      <c r="Y64" s="419" t="n">
        <v>271</v>
      </c>
      <c r="Z64" s="419" t="n">
        <v>2430</v>
      </c>
      <c r="AA64" s="419" t="n">
        <v>586</v>
      </c>
      <c r="AB64" s="419" t="n">
        <v>67239</v>
      </c>
      <c r="AC64" s="419" t="n">
        <v>70660</v>
      </c>
      <c r="AD64" s="419" t="n">
        <v>0</v>
      </c>
      <c r="AE64" s="419" t="n">
        <v>168</v>
      </c>
      <c r="AF64" s="419" t="n">
        <v>236</v>
      </c>
      <c r="AG64" s="419" t="n">
        <v>2426</v>
      </c>
      <c r="AH64" s="419" t="n">
        <v>623</v>
      </c>
      <c r="AI64" s="419" t="n">
        <v>70010</v>
      </c>
      <c r="AJ64" s="419" t="n">
        <v>73463</v>
      </c>
      <c r="AK64" s="419"/>
    </row>
    <row r="65" customFormat="false" ht="11.25" hidden="false" customHeight="false" outlineLevel="0" collapsed="false">
      <c r="A65" s="31"/>
      <c r="B65" s="415" t="s">
        <v>97</v>
      </c>
      <c r="C65" s="416" t="n">
        <v>22006</v>
      </c>
      <c r="D65" s="417" t="n">
        <v>0.13</v>
      </c>
      <c r="E65" s="417" t="n">
        <v>0.18</v>
      </c>
      <c r="F65" s="417" t="n">
        <v>0.13</v>
      </c>
      <c r="G65" s="417" t="n">
        <v>0.44</v>
      </c>
      <c r="H65" s="417" t="n">
        <v>0.52</v>
      </c>
      <c r="I65" s="417" t="n">
        <v>0.03</v>
      </c>
      <c r="J65" s="417" t="n">
        <v>0.5</v>
      </c>
      <c r="K65" s="417" t="n">
        <v>0.49</v>
      </c>
      <c r="L65" s="417" t="n">
        <v>0.48</v>
      </c>
      <c r="M65" s="417" t="n">
        <v>0.14</v>
      </c>
      <c r="N65" s="417" t="n">
        <v>0.45</v>
      </c>
      <c r="O65" s="417" t="n">
        <v>0.5</v>
      </c>
      <c r="P65" s="417" t="s">
        <v>693</v>
      </c>
      <c r="Q65" s="417" t="n">
        <v>0.47</v>
      </c>
      <c r="R65" s="416" t="n">
        <v>22006</v>
      </c>
      <c r="S65" s="417" t="n">
        <v>1</v>
      </c>
      <c r="T65" s="417" t="n">
        <v>1</v>
      </c>
      <c r="U65" s="418" t="n">
        <v>2847</v>
      </c>
      <c r="V65" s="419" t="n">
        <v>2847</v>
      </c>
      <c r="W65" s="419" t="n">
        <v>164</v>
      </c>
      <c r="X65" s="419" t="n">
        <v>214</v>
      </c>
      <c r="Y65" s="419" t="n">
        <v>145</v>
      </c>
      <c r="Z65" s="419" t="n">
        <v>474</v>
      </c>
      <c r="AA65" s="419" t="n">
        <v>13</v>
      </c>
      <c r="AB65" s="419" t="n">
        <v>0</v>
      </c>
      <c r="AC65" s="419" t="n">
        <v>1010</v>
      </c>
      <c r="AD65" s="419" t="n">
        <v>176</v>
      </c>
      <c r="AE65" s="419" t="n">
        <v>212</v>
      </c>
      <c r="AF65" s="419" t="n">
        <v>117</v>
      </c>
      <c r="AG65" s="419" t="n">
        <v>1286</v>
      </c>
      <c r="AH65" s="419" t="n">
        <v>46</v>
      </c>
      <c r="AI65" s="419" t="n">
        <v>0</v>
      </c>
      <c r="AJ65" s="419" t="n">
        <v>1837</v>
      </c>
      <c r="AK65" s="419"/>
    </row>
    <row r="66" customFormat="false" ht="11.25" hidden="false" customHeight="false" outlineLevel="0" collapsed="false">
      <c r="A66" s="31"/>
      <c r="B66" s="415" t="s">
        <v>98</v>
      </c>
      <c r="C66" s="416" t="n">
        <v>0</v>
      </c>
      <c r="D66" s="417" t="s">
        <v>693</v>
      </c>
      <c r="E66" s="417" t="s">
        <v>693</v>
      </c>
      <c r="F66" s="417" t="s">
        <v>693</v>
      </c>
      <c r="G66" s="417" t="s">
        <v>693</v>
      </c>
      <c r="H66" s="417" t="s">
        <v>693</v>
      </c>
      <c r="I66" s="417" t="s">
        <v>693</v>
      </c>
      <c r="J66" s="417" t="s">
        <v>693</v>
      </c>
      <c r="K66" s="417" t="s">
        <v>693</v>
      </c>
      <c r="L66" s="417" t="s">
        <v>693</v>
      </c>
      <c r="M66" s="417" t="s">
        <v>693</v>
      </c>
      <c r="N66" s="417" t="s">
        <v>693</v>
      </c>
      <c r="O66" s="417" t="s">
        <v>693</v>
      </c>
      <c r="P66" s="417" t="s">
        <v>693</v>
      </c>
      <c r="Q66" s="417" t="s">
        <v>693</v>
      </c>
      <c r="R66" s="416" t="n">
        <v>0</v>
      </c>
      <c r="S66" s="230" t="s">
        <v>693</v>
      </c>
      <c r="T66" s="230" t="s">
        <v>693</v>
      </c>
      <c r="U66" s="418" t="n">
        <v>47946</v>
      </c>
      <c r="V66" s="419" t="n">
        <v>47946</v>
      </c>
      <c r="W66" s="419" t="n">
        <v>144</v>
      </c>
      <c r="X66" s="419" t="n">
        <v>272</v>
      </c>
      <c r="Y66" s="419" t="n">
        <v>238</v>
      </c>
      <c r="Z66" s="419" t="n">
        <v>10688</v>
      </c>
      <c r="AA66" s="419" t="n">
        <v>94</v>
      </c>
      <c r="AB66" s="419" t="n">
        <v>0</v>
      </c>
      <c r="AC66" s="419" t="n">
        <v>11436</v>
      </c>
      <c r="AD66" s="419" t="n">
        <v>241</v>
      </c>
      <c r="AE66" s="419" t="n">
        <v>531</v>
      </c>
      <c r="AF66" s="419" t="n">
        <v>300</v>
      </c>
      <c r="AG66" s="419" t="n">
        <v>35271</v>
      </c>
      <c r="AH66" s="419" t="n">
        <v>167</v>
      </c>
      <c r="AI66" s="419" t="n">
        <v>0</v>
      </c>
      <c r="AJ66" s="419" t="n">
        <v>36510</v>
      </c>
      <c r="AK66" s="419"/>
    </row>
    <row r="67" customFormat="false" ht="11.25" hidden="false" customHeight="false" outlineLevel="0" collapsed="false">
      <c r="A67" s="31"/>
      <c r="B67" s="415" t="s">
        <v>316</v>
      </c>
      <c r="C67" s="416" t="n">
        <v>135143</v>
      </c>
      <c r="D67" s="417" t="n">
        <v>0.04</v>
      </c>
      <c r="E67" s="417" t="n">
        <v>0.16</v>
      </c>
      <c r="F67" s="417" t="n">
        <v>0.14</v>
      </c>
      <c r="G67" s="417" t="n">
        <v>0.34</v>
      </c>
      <c r="H67" s="417" t="n">
        <v>0.6</v>
      </c>
      <c r="I67" s="417" t="n">
        <v>0.06</v>
      </c>
      <c r="J67" s="417" t="n">
        <v>0.58</v>
      </c>
      <c r="K67" s="417" t="n">
        <v>0.47</v>
      </c>
      <c r="L67" s="417" t="n">
        <v>0.55</v>
      </c>
      <c r="M67" s="417" t="n">
        <v>0.07</v>
      </c>
      <c r="N67" s="417" t="n">
        <v>0.51</v>
      </c>
      <c r="O67" s="417" t="n">
        <v>0.35</v>
      </c>
      <c r="P67" s="417" t="n">
        <v>0.46</v>
      </c>
      <c r="Q67" s="417" t="n">
        <v>0.46</v>
      </c>
      <c r="R67" s="416" t="n">
        <v>135143</v>
      </c>
      <c r="S67" s="417" t="n">
        <v>0.01</v>
      </c>
      <c r="T67" s="417" t="n">
        <v>1</v>
      </c>
      <c r="U67" s="418" t="n">
        <v>0</v>
      </c>
      <c r="V67" s="419" t="n">
        <v>0</v>
      </c>
      <c r="W67" s="419" t="n">
        <v>0</v>
      </c>
      <c r="X67" s="419" t="n">
        <v>0</v>
      </c>
      <c r="Y67" s="419" t="n">
        <v>0</v>
      </c>
      <c r="Z67" s="419" t="n">
        <v>0</v>
      </c>
      <c r="AA67" s="419" t="n">
        <v>0</v>
      </c>
      <c r="AB67" s="419" t="n">
        <v>0</v>
      </c>
      <c r="AC67" s="419" t="n">
        <v>0</v>
      </c>
      <c r="AD67" s="419" t="n">
        <v>0</v>
      </c>
      <c r="AE67" s="419" t="n">
        <v>0</v>
      </c>
      <c r="AF67" s="419" t="n">
        <v>0</v>
      </c>
      <c r="AG67" s="419" t="n">
        <v>0</v>
      </c>
      <c r="AH67" s="419" t="n">
        <v>0</v>
      </c>
      <c r="AI67" s="419" t="n">
        <v>0</v>
      </c>
      <c r="AJ67" s="419" t="n">
        <v>0</v>
      </c>
      <c r="AK67" s="420"/>
    </row>
    <row r="68" customFormat="false" ht="11.25" hidden="false" customHeight="false" outlineLevel="0" collapsed="false">
      <c r="A68" s="31"/>
      <c r="B68" s="415" t="s">
        <v>317</v>
      </c>
      <c r="C68" s="416" t="n">
        <v>57226</v>
      </c>
      <c r="D68" s="417" t="n">
        <v>0</v>
      </c>
      <c r="E68" s="417" t="n">
        <v>0.13</v>
      </c>
      <c r="F68" s="417" t="n">
        <v>0.37</v>
      </c>
      <c r="G68" s="417" t="n">
        <v>0.5</v>
      </c>
      <c r="H68" s="417" t="n">
        <v>0.47</v>
      </c>
      <c r="I68" s="417" t="n">
        <v>0.03</v>
      </c>
      <c r="J68" s="417" t="n">
        <v>0.47</v>
      </c>
      <c r="K68" s="417" t="n">
        <v>0.5</v>
      </c>
      <c r="L68" s="417" t="n">
        <v>0.5</v>
      </c>
      <c r="M68" s="417" t="n">
        <v>0</v>
      </c>
      <c r="N68" s="417" t="n">
        <v>0.4</v>
      </c>
      <c r="O68" s="417" t="n">
        <v>0.4</v>
      </c>
      <c r="P68" s="417" t="s">
        <v>693</v>
      </c>
      <c r="Q68" s="417" t="n">
        <v>0.45</v>
      </c>
      <c r="R68" s="416" t="n">
        <v>133118</v>
      </c>
      <c r="S68" s="417" t="n">
        <v>0.43</v>
      </c>
      <c r="T68" s="417" t="n">
        <v>0.43</v>
      </c>
      <c r="U68" s="418" t="n">
        <v>20524</v>
      </c>
      <c r="V68" s="419" t="n">
        <v>0</v>
      </c>
      <c r="W68" s="419" t="n">
        <v>0</v>
      </c>
      <c r="X68" s="419" t="n">
        <v>0</v>
      </c>
      <c r="Y68" s="419" t="n">
        <v>0</v>
      </c>
      <c r="Z68" s="419" t="n">
        <v>0</v>
      </c>
      <c r="AA68" s="419" t="n">
        <v>0</v>
      </c>
      <c r="AB68" s="419" t="n">
        <v>0</v>
      </c>
      <c r="AC68" s="419" t="n">
        <v>0</v>
      </c>
      <c r="AD68" s="419" t="n">
        <v>0</v>
      </c>
      <c r="AE68" s="419" t="n">
        <v>0</v>
      </c>
      <c r="AF68" s="419" t="n">
        <v>0</v>
      </c>
      <c r="AG68" s="419" t="n">
        <v>0</v>
      </c>
      <c r="AH68" s="419" t="n">
        <v>0</v>
      </c>
      <c r="AI68" s="419" t="n">
        <v>0</v>
      </c>
      <c r="AJ68" s="419" t="n">
        <v>0</v>
      </c>
      <c r="AK68" s="419"/>
    </row>
    <row r="69" customFormat="false" ht="11.25" hidden="false" customHeight="false" outlineLevel="0" collapsed="false">
      <c r="A69" s="31"/>
      <c r="B69" s="415" t="s">
        <v>101</v>
      </c>
      <c r="C69" s="416" t="n">
        <v>250693</v>
      </c>
      <c r="D69" s="417" t="n">
        <v>0.13</v>
      </c>
      <c r="E69" s="417" t="n">
        <v>0.18</v>
      </c>
      <c r="F69" s="417" t="n">
        <v>0.15</v>
      </c>
      <c r="G69" s="417" t="n">
        <v>0.45</v>
      </c>
      <c r="H69" s="417" t="n">
        <v>0.51</v>
      </c>
      <c r="I69" s="417" t="n">
        <v>0.03</v>
      </c>
      <c r="J69" s="417" t="n">
        <v>0.48</v>
      </c>
      <c r="K69" s="417" t="n">
        <v>0.52</v>
      </c>
      <c r="L69" s="417" t="n">
        <v>0.42</v>
      </c>
      <c r="M69" s="417" t="n">
        <v>0.14</v>
      </c>
      <c r="N69" s="417" t="n">
        <v>0.49</v>
      </c>
      <c r="O69" s="417" t="n">
        <v>0.52</v>
      </c>
      <c r="P69" s="417" t="s">
        <v>693</v>
      </c>
      <c r="Q69" s="417" t="n">
        <v>0.48</v>
      </c>
      <c r="R69" s="416" t="n">
        <v>250697</v>
      </c>
      <c r="S69" s="417" t="n">
        <v>1</v>
      </c>
      <c r="T69" s="417" t="n">
        <v>1</v>
      </c>
      <c r="U69" s="418" t="n">
        <v>17864</v>
      </c>
      <c r="V69" s="419" t="n">
        <v>0</v>
      </c>
      <c r="W69" s="419" t="n">
        <v>0</v>
      </c>
      <c r="X69" s="419" t="n">
        <v>0</v>
      </c>
      <c r="Y69" s="419" t="n">
        <v>0</v>
      </c>
      <c r="Z69" s="419" t="n">
        <v>0</v>
      </c>
      <c r="AA69" s="419" t="n">
        <v>0</v>
      </c>
      <c r="AB69" s="419" t="n">
        <v>1210</v>
      </c>
      <c r="AC69" s="419" t="n">
        <v>1214</v>
      </c>
      <c r="AD69" s="419" t="n">
        <v>0</v>
      </c>
      <c r="AE69" s="419" t="n">
        <v>0</v>
      </c>
      <c r="AF69" s="419" t="n">
        <v>0</v>
      </c>
      <c r="AG69" s="419" t="n">
        <v>0</v>
      </c>
      <c r="AH69" s="419" t="n">
        <v>0</v>
      </c>
      <c r="AI69" s="419" t="n">
        <v>5537</v>
      </c>
      <c r="AJ69" s="419" t="n">
        <v>5537</v>
      </c>
      <c r="AK69" s="419"/>
    </row>
    <row r="70" customFormat="false" ht="11.25" hidden="false" customHeight="false" outlineLevel="0" collapsed="false">
      <c r="A70" s="31"/>
      <c r="B70" s="415" t="s">
        <v>102</v>
      </c>
      <c r="C70" s="416" t="n">
        <v>10149</v>
      </c>
      <c r="D70" s="417" t="n">
        <v>0</v>
      </c>
      <c r="E70" s="417" t="n">
        <v>0</v>
      </c>
      <c r="F70" s="417" t="n">
        <v>0.07</v>
      </c>
      <c r="G70" s="417" t="n">
        <v>0.07</v>
      </c>
      <c r="H70" s="417" t="n">
        <v>0.89</v>
      </c>
      <c r="I70" s="417" t="n">
        <v>0.03</v>
      </c>
      <c r="J70" s="417" t="n">
        <v>1</v>
      </c>
      <c r="K70" s="417" t="n">
        <v>0.5</v>
      </c>
      <c r="L70" s="417" t="n">
        <v>0.47</v>
      </c>
      <c r="M70" s="417" t="n">
        <v>0</v>
      </c>
      <c r="N70" s="417" t="n">
        <v>0.22</v>
      </c>
      <c r="O70" s="417" t="n">
        <v>0.43</v>
      </c>
      <c r="P70" s="417" t="s">
        <v>693</v>
      </c>
      <c r="Q70" s="417" t="n">
        <v>0.25</v>
      </c>
      <c r="R70" s="416" t="n">
        <v>10149</v>
      </c>
      <c r="S70" s="417" t="n">
        <v>1</v>
      </c>
      <c r="T70" s="417" t="n">
        <v>1</v>
      </c>
      <c r="U70" s="418" t="n">
        <v>32097</v>
      </c>
      <c r="V70" s="419" t="n">
        <v>32097</v>
      </c>
      <c r="W70" s="419" t="n">
        <v>2633</v>
      </c>
      <c r="X70" s="419" t="n">
        <v>4193</v>
      </c>
      <c r="Y70" s="419" t="n">
        <v>1967</v>
      </c>
      <c r="Z70" s="419" t="n">
        <v>7152</v>
      </c>
      <c r="AA70" s="419" t="n">
        <v>578</v>
      </c>
      <c r="AB70" s="419" t="n">
        <v>0</v>
      </c>
      <c r="AC70" s="419" t="n">
        <v>16523</v>
      </c>
      <c r="AD70" s="419" t="n">
        <v>2633</v>
      </c>
      <c r="AE70" s="419" t="n">
        <v>4391</v>
      </c>
      <c r="AF70" s="419" t="n">
        <v>2100</v>
      </c>
      <c r="AG70" s="419" t="n">
        <v>5765</v>
      </c>
      <c r="AH70" s="419" t="n">
        <v>685</v>
      </c>
      <c r="AI70" s="419" t="n">
        <v>0</v>
      </c>
      <c r="AJ70" s="419" t="n">
        <v>15574</v>
      </c>
      <c r="AK70" s="419"/>
    </row>
    <row r="71" customFormat="false" ht="11.25" hidden="false" customHeight="false" outlineLevel="0" collapsed="false">
      <c r="A71" s="31"/>
      <c r="B71" s="415" t="s">
        <v>103</v>
      </c>
      <c r="C71" s="416" t="n">
        <v>0</v>
      </c>
      <c r="D71" s="417" t="s">
        <v>693</v>
      </c>
      <c r="E71" s="417" t="s">
        <v>693</v>
      </c>
      <c r="F71" s="417" t="s">
        <v>693</v>
      </c>
      <c r="G71" s="417" t="s">
        <v>693</v>
      </c>
      <c r="H71" s="417" t="s">
        <v>693</v>
      </c>
      <c r="I71" s="417" t="s">
        <v>693</v>
      </c>
      <c r="J71" s="417" t="s">
        <v>693</v>
      </c>
      <c r="K71" s="417" t="s">
        <v>693</v>
      </c>
      <c r="L71" s="417" t="s">
        <v>693</v>
      </c>
      <c r="M71" s="417" t="s">
        <v>693</v>
      </c>
      <c r="N71" s="417" t="s">
        <v>693</v>
      </c>
      <c r="O71" s="417" t="s">
        <v>693</v>
      </c>
      <c r="P71" s="417" t="s">
        <v>693</v>
      </c>
      <c r="Q71" s="417" t="s">
        <v>693</v>
      </c>
      <c r="R71" s="416" t="n">
        <v>0</v>
      </c>
      <c r="S71" s="230" t="s">
        <v>693</v>
      </c>
      <c r="T71" s="230" t="s">
        <v>693</v>
      </c>
      <c r="U71" s="418" t="n">
        <v>138111</v>
      </c>
      <c r="V71" s="419" t="n">
        <v>138092</v>
      </c>
      <c r="W71" s="419" t="n">
        <v>10119</v>
      </c>
      <c r="X71" s="419" t="n">
        <v>14430</v>
      </c>
      <c r="Y71" s="419" t="n">
        <v>10720</v>
      </c>
      <c r="Z71" s="419" t="n">
        <v>30294</v>
      </c>
      <c r="AA71" s="419" t="n">
        <v>2077</v>
      </c>
      <c r="AB71" s="419" t="n">
        <v>0</v>
      </c>
      <c r="AC71" s="419" t="n">
        <v>67640</v>
      </c>
      <c r="AD71" s="419" t="n">
        <v>10028</v>
      </c>
      <c r="AE71" s="419" t="n">
        <v>14232</v>
      </c>
      <c r="AF71" s="419" t="n">
        <v>11427</v>
      </c>
      <c r="AG71" s="419" t="n">
        <v>31241</v>
      </c>
      <c r="AH71" s="419" t="n">
        <v>3524</v>
      </c>
      <c r="AI71" s="419" t="n">
        <v>0</v>
      </c>
      <c r="AJ71" s="419" t="n">
        <v>70452</v>
      </c>
      <c r="AK71" s="419"/>
    </row>
    <row r="72" customFormat="false" ht="11.25" hidden="false" customHeight="false" outlineLevel="0" collapsed="false">
      <c r="A72" s="31"/>
      <c r="B72" s="415" t="s">
        <v>104</v>
      </c>
      <c r="C72" s="416" t="n">
        <v>2556</v>
      </c>
      <c r="D72" s="417" t="n">
        <v>0.18</v>
      </c>
      <c r="E72" s="417" t="n">
        <v>0.24</v>
      </c>
      <c r="F72" s="417" t="n">
        <v>0.15</v>
      </c>
      <c r="G72" s="417" t="n">
        <v>0.57</v>
      </c>
      <c r="H72" s="417" t="n">
        <v>0.41</v>
      </c>
      <c r="I72" s="417" t="n">
        <v>0.02</v>
      </c>
      <c r="J72" s="417" t="n">
        <v>0.47</v>
      </c>
      <c r="K72" s="417" t="n">
        <v>0.5</v>
      </c>
      <c r="L72" s="417" t="n">
        <v>0.43</v>
      </c>
      <c r="M72" s="417" t="n">
        <v>0.15</v>
      </c>
      <c r="N72" s="417" t="n">
        <v>0.46</v>
      </c>
      <c r="O72" s="417" t="n">
        <v>0.37</v>
      </c>
      <c r="P72" s="417" t="s">
        <v>693</v>
      </c>
      <c r="Q72" s="417" t="n">
        <v>0.47</v>
      </c>
      <c r="R72" s="416" t="n">
        <v>2557</v>
      </c>
      <c r="S72" s="417" t="n">
        <v>1</v>
      </c>
      <c r="T72" s="417" t="n">
        <v>1</v>
      </c>
      <c r="U72" s="418" t="n">
        <v>115</v>
      </c>
      <c r="V72" s="419" t="n">
        <v>0</v>
      </c>
      <c r="W72" s="419" t="n">
        <v>0</v>
      </c>
      <c r="X72" s="419" t="n">
        <v>0</v>
      </c>
      <c r="Y72" s="419" t="n">
        <v>0</v>
      </c>
      <c r="Z72" s="419" t="n">
        <v>0</v>
      </c>
      <c r="AA72" s="419" t="n">
        <v>0</v>
      </c>
      <c r="AB72" s="419" t="n">
        <v>0</v>
      </c>
      <c r="AC72" s="419" t="n">
        <v>0</v>
      </c>
      <c r="AD72" s="419" t="n">
        <v>0</v>
      </c>
      <c r="AE72" s="419" t="n">
        <v>0</v>
      </c>
      <c r="AF72" s="419" t="n">
        <v>0</v>
      </c>
      <c r="AG72" s="419" t="n">
        <v>0</v>
      </c>
      <c r="AH72" s="419" t="n">
        <v>0</v>
      </c>
      <c r="AI72" s="419" t="n">
        <v>0</v>
      </c>
      <c r="AJ72" s="419" t="n">
        <v>0</v>
      </c>
      <c r="AK72" s="419"/>
    </row>
    <row r="73" customFormat="false" ht="11.25" hidden="false" customHeight="false" outlineLevel="0" collapsed="false">
      <c r="A73" s="31"/>
      <c r="B73" s="415" t="s">
        <v>318</v>
      </c>
      <c r="C73" s="416" t="n">
        <v>222</v>
      </c>
      <c r="D73" s="417" t="n">
        <v>0.08</v>
      </c>
      <c r="E73" s="417" t="n">
        <v>0</v>
      </c>
      <c r="F73" s="417" t="n">
        <v>0.13</v>
      </c>
      <c r="G73" s="417" t="n">
        <v>0.2</v>
      </c>
      <c r="H73" s="417" t="n">
        <v>0.75</v>
      </c>
      <c r="I73" s="417" t="n">
        <v>0.05</v>
      </c>
      <c r="J73" s="417" t="n">
        <v>0.29</v>
      </c>
      <c r="K73" s="417" t="s">
        <v>693</v>
      </c>
      <c r="L73" s="417" t="n">
        <v>0.43</v>
      </c>
      <c r="M73" s="417" t="n">
        <v>0.11</v>
      </c>
      <c r="N73" s="417" t="n">
        <v>0.21</v>
      </c>
      <c r="O73" s="417" t="n">
        <v>0.8</v>
      </c>
      <c r="P73" s="417" t="s">
        <v>693</v>
      </c>
      <c r="Q73" s="417" t="n">
        <v>0.28</v>
      </c>
      <c r="R73" s="416" t="n">
        <v>85555</v>
      </c>
      <c r="S73" s="417" t="n">
        <v>0</v>
      </c>
      <c r="T73" s="417" t="n">
        <v>0</v>
      </c>
      <c r="U73" s="418" t="n">
        <v>104</v>
      </c>
      <c r="V73" s="419" t="n">
        <v>104</v>
      </c>
      <c r="W73" s="419" t="n">
        <v>1</v>
      </c>
      <c r="X73" s="419" t="n">
        <v>3</v>
      </c>
      <c r="Y73" s="419" t="n">
        <v>1</v>
      </c>
      <c r="Z73" s="419" t="n">
        <v>15</v>
      </c>
      <c r="AA73" s="419" t="n">
        <v>3</v>
      </c>
      <c r="AB73" s="419" t="n">
        <v>0</v>
      </c>
      <c r="AC73" s="419" t="n">
        <v>23</v>
      </c>
      <c r="AD73" s="419" t="n">
        <v>3</v>
      </c>
      <c r="AE73" s="419" t="n">
        <v>2</v>
      </c>
      <c r="AF73" s="419" t="n">
        <v>4</v>
      </c>
      <c r="AG73" s="419" t="n">
        <v>69</v>
      </c>
      <c r="AH73" s="419" t="n">
        <v>3</v>
      </c>
      <c r="AI73" s="419" t="n">
        <v>0</v>
      </c>
      <c r="AJ73" s="419" t="n">
        <v>81</v>
      </c>
      <c r="AK73" s="419"/>
    </row>
    <row r="74" customFormat="false" ht="11.25" hidden="false" customHeight="false" outlineLevel="0" collapsed="false">
      <c r="A74" s="31"/>
      <c r="B74" s="415" t="s">
        <v>106</v>
      </c>
      <c r="C74" s="416" t="n">
        <v>739151</v>
      </c>
      <c r="D74" s="417" t="n">
        <v>0.16</v>
      </c>
      <c r="E74" s="417" t="n">
        <v>0.26</v>
      </c>
      <c r="F74" s="417" t="n">
        <v>0.15</v>
      </c>
      <c r="G74" s="417" t="n">
        <v>0.58</v>
      </c>
      <c r="H74" s="417" t="n">
        <v>0.41</v>
      </c>
      <c r="I74" s="417" t="n">
        <v>0.02</v>
      </c>
      <c r="J74" s="417" t="n">
        <v>0.49</v>
      </c>
      <c r="K74" s="417" t="n">
        <v>0.49</v>
      </c>
      <c r="L74" s="417" t="n">
        <v>0.46</v>
      </c>
      <c r="M74" s="417" t="n">
        <v>0.14</v>
      </c>
      <c r="N74" s="417" t="n">
        <v>0.51</v>
      </c>
      <c r="O74" s="417" t="n">
        <v>0.56</v>
      </c>
      <c r="P74" s="417" t="n">
        <v>0.55</v>
      </c>
      <c r="Q74" s="417" t="n">
        <v>0.5</v>
      </c>
      <c r="R74" s="416" t="n">
        <v>739156</v>
      </c>
      <c r="S74" s="417" t="n">
        <v>0.95</v>
      </c>
      <c r="T74" s="417" t="n">
        <v>1</v>
      </c>
      <c r="U74" s="418" t="n">
        <v>276265</v>
      </c>
      <c r="V74" s="419" t="n">
        <v>259532</v>
      </c>
      <c r="W74" s="419" t="n">
        <v>18099</v>
      </c>
      <c r="X74" s="419" t="n">
        <v>32920</v>
      </c>
      <c r="Y74" s="419" t="n">
        <v>21435</v>
      </c>
      <c r="Z74" s="419" t="n">
        <v>59421</v>
      </c>
      <c r="AA74" s="419" t="n">
        <v>3652</v>
      </c>
      <c r="AB74" s="419" t="n">
        <v>0</v>
      </c>
      <c r="AC74" s="419" t="n">
        <v>135527</v>
      </c>
      <c r="AD74" s="419" t="n">
        <v>18229</v>
      </c>
      <c r="AE74" s="419" t="n">
        <v>32814</v>
      </c>
      <c r="AF74" s="419" t="n">
        <v>20127</v>
      </c>
      <c r="AG74" s="419" t="n">
        <v>48106</v>
      </c>
      <c r="AH74" s="419" t="n">
        <v>4729</v>
      </c>
      <c r="AI74" s="419" t="n">
        <v>0</v>
      </c>
      <c r="AJ74" s="419" t="n">
        <v>124005</v>
      </c>
      <c r="AK74" s="419"/>
    </row>
    <row r="75" customFormat="false" ht="11.25" hidden="false" customHeight="false" outlineLevel="0" collapsed="false">
      <c r="A75" s="31"/>
      <c r="B75" s="415" t="s">
        <v>107</v>
      </c>
      <c r="C75" s="416" t="n">
        <v>20</v>
      </c>
      <c r="D75" s="417" t="n">
        <v>0.05</v>
      </c>
      <c r="E75" s="417" t="n">
        <v>0.05</v>
      </c>
      <c r="F75" s="417" t="n">
        <v>0.1</v>
      </c>
      <c r="G75" s="417" t="n">
        <v>0.2</v>
      </c>
      <c r="H75" s="417" t="n">
        <v>0.8</v>
      </c>
      <c r="I75" s="417" t="n">
        <v>0</v>
      </c>
      <c r="J75" s="417" t="n">
        <v>0</v>
      </c>
      <c r="K75" s="417" t="n">
        <v>1</v>
      </c>
      <c r="L75" s="417" t="n">
        <v>0.5</v>
      </c>
      <c r="M75" s="417" t="n">
        <v>0</v>
      </c>
      <c r="N75" s="417" t="n">
        <v>0.44</v>
      </c>
      <c r="O75" s="417" t="s">
        <v>693</v>
      </c>
      <c r="P75" s="417" t="s">
        <v>693</v>
      </c>
      <c r="Q75" s="417" t="n">
        <v>0.45</v>
      </c>
      <c r="R75" s="416" t="n">
        <v>20</v>
      </c>
      <c r="S75" s="417" t="n">
        <v>1</v>
      </c>
      <c r="T75" s="417" t="n">
        <v>1</v>
      </c>
      <c r="U75" s="418" t="n">
        <v>165874</v>
      </c>
      <c r="V75" s="419" t="n">
        <v>25658</v>
      </c>
      <c r="W75" s="419" t="n">
        <v>876</v>
      </c>
      <c r="X75" s="419" t="n">
        <v>1193</v>
      </c>
      <c r="Y75" s="419" t="n">
        <v>828</v>
      </c>
      <c r="Z75" s="419" t="n">
        <v>7842</v>
      </c>
      <c r="AA75" s="419" t="n">
        <v>742</v>
      </c>
      <c r="AB75" s="419" t="n">
        <v>0</v>
      </c>
      <c r="AC75" s="419" t="n">
        <v>11481</v>
      </c>
      <c r="AD75" s="419" t="n">
        <v>838</v>
      </c>
      <c r="AE75" s="419" t="n">
        <v>1258</v>
      </c>
      <c r="AF75" s="419" t="n">
        <v>956</v>
      </c>
      <c r="AG75" s="419" t="n">
        <v>10678</v>
      </c>
      <c r="AH75" s="419" t="n">
        <v>447</v>
      </c>
      <c r="AI75" s="419" t="n">
        <v>0</v>
      </c>
      <c r="AJ75" s="419" t="n">
        <v>14177</v>
      </c>
      <c r="AK75" s="421"/>
    </row>
    <row r="76" customFormat="false" ht="11.25" hidden="false" customHeight="false" outlineLevel="0" collapsed="false">
      <c r="A76" s="31"/>
      <c r="B76" s="415" t="s">
        <v>108</v>
      </c>
      <c r="C76" s="416" t="n">
        <v>0</v>
      </c>
      <c r="D76" s="417" t="s">
        <v>693</v>
      </c>
      <c r="E76" s="417" t="s">
        <v>693</v>
      </c>
      <c r="F76" s="417" t="s">
        <v>693</v>
      </c>
      <c r="G76" s="417" t="s">
        <v>693</v>
      </c>
      <c r="H76" s="417" t="s">
        <v>693</v>
      </c>
      <c r="I76" s="417" t="s">
        <v>693</v>
      </c>
      <c r="J76" s="417" t="s">
        <v>693</v>
      </c>
      <c r="K76" s="417" t="s">
        <v>693</v>
      </c>
      <c r="L76" s="417" t="s">
        <v>693</v>
      </c>
      <c r="M76" s="417" t="s">
        <v>693</v>
      </c>
      <c r="N76" s="417" t="s">
        <v>693</v>
      </c>
      <c r="O76" s="417" t="s">
        <v>693</v>
      </c>
      <c r="P76" s="417" t="s">
        <v>693</v>
      </c>
      <c r="Q76" s="417" t="s">
        <v>693</v>
      </c>
      <c r="R76" s="416" t="n">
        <v>39496</v>
      </c>
      <c r="S76" s="417" t="n">
        <v>0</v>
      </c>
      <c r="T76" s="417" t="n">
        <v>0</v>
      </c>
      <c r="U76" s="418" t="n">
        <v>53</v>
      </c>
      <c r="V76" s="419" t="n">
        <v>8</v>
      </c>
      <c r="W76" s="419" t="n">
        <v>0</v>
      </c>
      <c r="X76" s="419" t="n">
        <v>0</v>
      </c>
      <c r="Y76" s="419" t="n">
        <v>0</v>
      </c>
      <c r="Z76" s="419" t="n">
        <v>2</v>
      </c>
      <c r="AA76" s="419" t="n">
        <v>0</v>
      </c>
      <c r="AB76" s="419" t="n">
        <v>0</v>
      </c>
      <c r="AC76" s="419" t="n">
        <v>2</v>
      </c>
      <c r="AD76" s="419" t="n">
        <v>0</v>
      </c>
      <c r="AE76" s="419" t="n">
        <v>0</v>
      </c>
      <c r="AF76" s="419" t="n">
        <v>1</v>
      </c>
      <c r="AG76" s="419" t="n">
        <v>5</v>
      </c>
      <c r="AH76" s="419" t="n">
        <v>0</v>
      </c>
      <c r="AI76" s="419" t="n">
        <v>0</v>
      </c>
      <c r="AJ76" s="419" t="n">
        <v>6</v>
      </c>
      <c r="AK76" s="420"/>
    </row>
    <row r="77" customFormat="false" ht="11.25" hidden="false" customHeight="false" outlineLevel="0" collapsed="false">
      <c r="A77" s="31"/>
      <c r="B77" s="415" t="s">
        <v>109</v>
      </c>
      <c r="C77" s="416" t="n">
        <v>206172</v>
      </c>
      <c r="D77" s="417" t="s">
        <v>693</v>
      </c>
      <c r="E77" s="417" t="s">
        <v>693</v>
      </c>
      <c r="F77" s="417" t="s">
        <v>693</v>
      </c>
      <c r="G77" s="417" t="s">
        <v>693</v>
      </c>
      <c r="H77" s="417" t="s">
        <v>693</v>
      </c>
      <c r="I77" s="417" t="s">
        <v>693</v>
      </c>
      <c r="J77" s="417" t="s">
        <v>693</v>
      </c>
      <c r="K77" s="417" t="s">
        <v>693</v>
      </c>
      <c r="L77" s="417" t="s">
        <v>693</v>
      </c>
      <c r="M77" s="417" t="s">
        <v>693</v>
      </c>
      <c r="N77" s="417" t="s">
        <v>693</v>
      </c>
      <c r="O77" s="417" t="s">
        <v>693</v>
      </c>
      <c r="P77" s="417" t="n">
        <v>0.42</v>
      </c>
      <c r="Q77" s="417" t="n">
        <v>0.42</v>
      </c>
      <c r="R77" s="416" t="n">
        <v>337509</v>
      </c>
      <c r="S77" s="417" t="n">
        <v>0</v>
      </c>
      <c r="T77" s="417" t="n">
        <v>0.61</v>
      </c>
      <c r="U77" s="418" t="n">
        <v>1057544</v>
      </c>
      <c r="V77" s="419" t="n">
        <v>8103</v>
      </c>
      <c r="W77" s="419" t="n">
        <v>693</v>
      </c>
      <c r="X77" s="419" t="n">
        <v>897</v>
      </c>
      <c r="Y77" s="419" t="n">
        <v>472</v>
      </c>
      <c r="Z77" s="419" t="n">
        <v>1906</v>
      </c>
      <c r="AA77" s="419" t="n">
        <v>155</v>
      </c>
      <c r="AB77" s="419" t="n">
        <v>0</v>
      </c>
      <c r="AC77" s="419" t="n">
        <v>4123</v>
      </c>
      <c r="AD77" s="419" t="n">
        <v>841</v>
      </c>
      <c r="AE77" s="419" t="n">
        <v>944</v>
      </c>
      <c r="AF77" s="419" t="n">
        <v>494</v>
      </c>
      <c r="AG77" s="419" t="n">
        <v>1573</v>
      </c>
      <c r="AH77" s="419" t="n">
        <v>128</v>
      </c>
      <c r="AI77" s="419" t="n">
        <v>0</v>
      </c>
      <c r="AJ77" s="419" t="n">
        <v>3980</v>
      </c>
      <c r="AK77" s="419"/>
    </row>
    <row r="78" customFormat="false" ht="11.25" hidden="false" customHeight="false" outlineLevel="0" collapsed="false">
      <c r="A78" s="31"/>
      <c r="B78" s="415" t="s">
        <v>110</v>
      </c>
      <c r="C78" s="416" t="n">
        <v>2884</v>
      </c>
      <c r="D78" s="417" t="n">
        <v>0.08</v>
      </c>
      <c r="E78" s="417" t="n">
        <v>0.15</v>
      </c>
      <c r="F78" s="417" t="n">
        <v>0.11</v>
      </c>
      <c r="G78" s="417" t="n">
        <v>0.34</v>
      </c>
      <c r="H78" s="417" t="n">
        <v>0.63</v>
      </c>
      <c r="I78" s="417" t="n">
        <v>0.03</v>
      </c>
      <c r="J78" s="417" t="n">
        <v>0.5</v>
      </c>
      <c r="K78" s="417" t="n">
        <v>0.5</v>
      </c>
      <c r="L78" s="417" t="n">
        <v>0.45</v>
      </c>
      <c r="M78" s="417" t="n">
        <v>0.13</v>
      </c>
      <c r="N78" s="417" t="n">
        <v>0.37</v>
      </c>
      <c r="O78" s="417" t="n">
        <v>0.15</v>
      </c>
      <c r="P78" s="417" t="s">
        <v>693</v>
      </c>
      <c r="Q78" s="417" t="n">
        <v>0.41</v>
      </c>
      <c r="R78" s="416" t="n">
        <v>2884</v>
      </c>
      <c r="S78" s="417" t="n">
        <v>1</v>
      </c>
      <c r="T78" s="417" t="n">
        <v>1</v>
      </c>
      <c r="U78" s="418" t="n">
        <v>505067</v>
      </c>
      <c r="V78" s="419" t="n">
        <v>445198</v>
      </c>
      <c r="W78" s="419" t="n">
        <v>39018</v>
      </c>
      <c r="X78" s="419" t="n">
        <v>54369</v>
      </c>
      <c r="Y78" s="419" t="n">
        <v>40886</v>
      </c>
      <c r="Z78" s="419" t="n">
        <v>102932</v>
      </c>
      <c r="AA78" s="419" t="n">
        <v>9197</v>
      </c>
      <c r="AB78" s="419" t="n">
        <v>0</v>
      </c>
      <c r="AC78" s="419" t="n">
        <v>246402</v>
      </c>
      <c r="AD78" s="419" t="n">
        <v>39171</v>
      </c>
      <c r="AE78" s="419" t="n">
        <v>53039</v>
      </c>
      <c r="AF78" s="419" t="n">
        <v>38914</v>
      </c>
      <c r="AG78" s="419" t="n">
        <v>61205</v>
      </c>
      <c r="AH78" s="419" t="n">
        <v>6467</v>
      </c>
      <c r="AI78" s="419" t="n">
        <v>49</v>
      </c>
      <c r="AJ78" s="419" t="n">
        <v>198845</v>
      </c>
      <c r="AK78" s="422"/>
    </row>
    <row r="79" customFormat="false" ht="11.25" hidden="false" customHeight="false" outlineLevel="0" collapsed="false">
      <c r="A79" s="31"/>
      <c r="B79" s="415" t="s">
        <v>111</v>
      </c>
      <c r="C79" s="416" t="n">
        <v>7854</v>
      </c>
      <c r="D79" s="417" t="n">
        <v>0.12</v>
      </c>
      <c r="E79" s="417" t="n">
        <v>0.22</v>
      </c>
      <c r="F79" s="417" t="n">
        <v>0.15</v>
      </c>
      <c r="G79" s="417" t="n">
        <v>0.48</v>
      </c>
      <c r="H79" s="417" t="n">
        <v>0.45</v>
      </c>
      <c r="I79" s="417" t="n">
        <v>0.06</v>
      </c>
      <c r="J79" s="417" t="n">
        <v>0.52</v>
      </c>
      <c r="K79" s="417" t="n">
        <v>0.49</v>
      </c>
      <c r="L79" s="417" t="n">
        <v>0.5</v>
      </c>
      <c r="M79" s="417" t="n">
        <v>0.12</v>
      </c>
      <c r="N79" s="417" t="n">
        <v>0.54</v>
      </c>
      <c r="O79" s="417" t="n">
        <v>0.46</v>
      </c>
      <c r="P79" s="417" t="s">
        <v>693</v>
      </c>
      <c r="Q79" s="417" t="n">
        <v>0.51</v>
      </c>
      <c r="R79" s="416" t="n">
        <v>7854</v>
      </c>
      <c r="S79" s="417" t="n">
        <v>1</v>
      </c>
      <c r="T79" s="417" t="n">
        <v>1</v>
      </c>
      <c r="U79" s="418" t="n">
        <v>2346</v>
      </c>
      <c r="V79" s="419" t="n">
        <v>0</v>
      </c>
      <c r="W79" s="419" t="n">
        <v>0</v>
      </c>
      <c r="X79" s="419" t="n">
        <v>0</v>
      </c>
      <c r="Y79" s="419" t="n">
        <v>0</v>
      </c>
      <c r="Z79" s="419" t="n">
        <v>0</v>
      </c>
      <c r="AA79" s="419" t="n">
        <v>0</v>
      </c>
      <c r="AB79" s="419" t="n">
        <v>335</v>
      </c>
      <c r="AC79" s="419" t="n">
        <v>335</v>
      </c>
      <c r="AD79" s="419" t="n">
        <v>0</v>
      </c>
      <c r="AE79" s="419" t="n">
        <v>0</v>
      </c>
      <c r="AF79" s="419" t="n">
        <v>0</v>
      </c>
      <c r="AG79" s="419" t="n">
        <v>0</v>
      </c>
      <c r="AH79" s="419" t="n">
        <v>0</v>
      </c>
      <c r="AI79" s="419" t="n">
        <v>420</v>
      </c>
      <c r="AJ79" s="419" t="n">
        <v>420</v>
      </c>
      <c r="AK79" s="422"/>
    </row>
    <row r="80" customFormat="false" ht="11.25" hidden="false" customHeight="false" outlineLevel="0" collapsed="false">
      <c r="A80" s="31"/>
      <c r="B80" s="415" t="s">
        <v>112</v>
      </c>
      <c r="C80" s="416" t="n">
        <v>271755</v>
      </c>
      <c r="D80" s="417" t="n">
        <v>0.09</v>
      </c>
      <c r="E80" s="417" t="n">
        <v>0.1</v>
      </c>
      <c r="F80" s="417" t="n">
        <v>0.09</v>
      </c>
      <c r="G80" s="417" t="n">
        <v>0.28</v>
      </c>
      <c r="H80" s="417" t="n">
        <v>0.54</v>
      </c>
      <c r="I80" s="417" t="n">
        <v>0.18</v>
      </c>
      <c r="J80" s="417" t="n">
        <v>0.49</v>
      </c>
      <c r="K80" s="417" t="n">
        <v>0.48</v>
      </c>
      <c r="L80" s="417" t="n">
        <v>0.47</v>
      </c>
      <c r="M80" s="417" t="n">
        <v>0.15</v>
      </c>
      <c r="N80" s="417" t="n">
        <v>0.53</v>
      </c>
      <c r="O80" s="417" t="n">
        <v>0.61</v>
      </c>
      <c r="P80" s="417" t="s">
        <v>693</v>
      </c>
      <c r="Q80" s="417" t="n">
        <v>0.53</v>
      </c>
      <c r="R80" s="416" t="n">
        <v>271755</v>
      </c>
      <c r="S80" s="417" t="n">
        <v>1</v>
      </c>
      <c r="T80" s="417" t="n">
        <v>1</v>
      </c>
      <c r="U80" s="418" t="n">
        <v>301519</v>
      </c>
      <c r="V80" s="419" t="n">
        <v>624</v>
      </c>
      <c r="W80" s="419" t="n">
        <v>15</v>
      </c>
      <c r="X80" s="419" t="n">
        <v>15</v>
      </c>
      <c r="Y80" s="419" t="n">
        <v>10</v>
      </c>
      <c r="Z80" s="419" t="n">
        <v>160</v>
      </c>
      <c r="AA80" s="419" t="n">
        <v>2</v>
      </c>
      <c r="AB80" s="419" t="n">
        <v>143910</v>
      </c>
      <c r="AC80" s="419" t="n">
        <v>144112</v>
      </c>
      <c r="AD80" s="419" t="n">
        <v>16</v>
      </c>
      <c r="AE80" s="419" t="n">
        <v>20</v>
      </c>
      <c r="AF80" s="419" t="n">
        <v>8</v>
      </c>
      <c r="AG80" s="419" t="n">
        <v>376</v>
      </c>
      <c r="AH80" s="419" t="n">
        <v>2</v>
      </c>
      <c r="AI80" s="419" t="n">
        <v>156985</v>
      </c>
      <c r="AJ80" s="419" t="n">
        <v>157407</v>
      </c>
      <c r="AK80" s="422"/>
    </row>
    <row r="81" customFormat="false" ht="11.25" hidden="false" customHeight="false" outlineLevel="0" collapsed="false">
      <c r="A81" s="31"/>
      <c r="B81" s="415" t="s">
        <v>113</v>
      </c>
      <c r="C81" s="416" t="n">
        <v>749309</v>
      </c>
      <c r="D81" s="417" t="n">
        <v>0.08</v>
      </c>
      <c r="E81" s="417" t="n">
        <v>0.1</v>
      </c>
      <c r="F81" s="417" t="n">
        <v>0.08</v>
      </c>
      <c r="G81" s="417" t="n">
        <v>0.26</v>
      </c>
      <c r="H81" s="417" t="n">
        <v>0.7</v>
      </c>
      <c r="I81" s="417" t="n">
        <v>0.04</v>
      </c>
      <c r="J81" s="417" t="n">
        <v>0.48</v>
      </c>
      <c r="K81" s="417" t="n">
        <v>0.46</v>
      </c>
      <c r="L81" s="417" t="n">
        <v>0.37</v>
      </c>
      <c r="M81" s="417" t="n">
        <v>0.15</v>
      </c>
      <c r="N81" s="417" t="n">
        <v>0.29</v>
      </c>
      <c r="O81" s="417" t="n">
        <v>0.5</v>
      </c>
      <c r="P81" s="417" t="s">
        <v>693</v>
      </c>
      <c r="Q81" s="417" t="n">
        <v>0.34</v>
      </c>
      <c r="R81" s="416" t="n">
        <v>749309</v>
      </c>
      <c r="S81" s="417" t="n">
        <v>1</v>
      </c>
      <c r="T81" s="417" t="n">
        <v>1</v>
      </c>
      <c r="U81" s="418" t="n">
        <v>2419</v>
      </c>
      <c r="V81" s="419" t="n">
        <v>2402</v>
      </c>
      <c r="W81" s="419" t="n">
        <v>50</v>
      </c>
      <c r="X81" s="419" t="n">
        <v>31</v>
      </c>
      <c r="Y81" s="419" t="n">
        <v>24</v>
      </c>
      <c r="Z81" s="419" t="n">
        <v>935</v>
      </c>
      <c r="AA81" s="419" t="n">
        <v>5</v>
      </c>
      <c r="AB81" s="419" t="n">
        <v>0</v>
      </c>
      <c r="AC81" s="419" t="n">
        <v>1045</v>
      </c>
      <c r="AD81" s="419" t="n">
        <v>51</v>
      </c>
      <c r="AE81" s="419" t="n">
        <v>42</v>
      </c>
      <c r="AF81" s="419" t="n">
        <v>25</v>
      </c>
      <c r="AG81" s="419" t="n">
        <v>1236</v>
      </c>
      <c r="AH81" s="419" t="n">
        <v>3</v>
      </c>
      <c r="AI81" s="419" t="n">
        <v>0</v>
      </c>
      <c r="AJ81" s="419" t="n">
        <v>1357</v>
      </c>
      <c r="AK81" s="419"/>
    </row>
    <row r="82" customFormat="false" ht="11.25" hidden="false" customHeight="false" outlineLevel="0" collapsed="false">
      <c r="A82" s="31"/>
      <c r="B82" s="415" t="s">
        <v>114</v>
      </c>
      <c r="C82" s="416" t="n">
        <v>19265</v>
      </c>
      <c r="D82" s="417" t="n">
        <v>0.1</v>
      </c>
      <c r="E82" s="417" t="n">
        <v>0.16</v>
      </c>
      <c r="F82" s="417" t="n">
        <v>0.17</v>
      </c>
      <c r="G82" s="417" t="n">
        <v>0.44</v>
      </c>
      <c r="H82" s="417" t="n">
        <v>0.54</v>
      </c>
      <c r="I82" s="417" t="n">
        <v>0.03</v>
      </c>
      <c r="J82" s="417" t="n">
        <v>0.48</v>
      </c>
      <c r="K82" s="417" t="n">
        <v>0.48</v>
      </c>
      <c r="L82" s="417" t="n">
        <v>0.46</v>
      </c>
      <c r="M82" s="417" t="n">
        <v>0.12</v>
      </c>
      <c r="N82" s="417" t="n">
        <v>0.48</v>
      </c>
      <c r="O82" s="417" t="n">
        <v>0.55</v>
      </c>
      <c r="P82" s="417" t="s">
        <v>693</v>
      </c>
      <c r="Q82" s="417" t="n">
        <v>0.48</v>
      </c>
      <c r="R82" s="416" t="n">
        <v>19265</v>
      </c>
      <c r="S82" s="417" t="n">
        <v>1</v>
      </c>
      <c r="T82" s="417" t="n">
        <v>1</v>
      </c>
      <c r="U82" s="418" t="n">
        <v>6</v>
      </c>
      <c r="V82" s="419" t="n">
        <v>6</v>
      </c>
      <c r="W82" s="419" t="n">
        <v>0</v>
      </c>
      <c r="X82" s="419" t="n">
        <v>0</v>
      </c>
      <c r="Y82" s="419" t="n">
        <v>0</v>
      </c>
      <c r="Z82" s="419" t="n">
        <v>1</v>
      </c>
      <c r="AA82" s="419" t="n">
        <v>0</v>
      </c>
      <c r="AB82" s="419" t="n">
        <v>0</v>
      </c>
      <c r="AC82" s="419" t="n">
        <v>1</v>
      </c>
      <c r="AD82" s="419" t="n">
        <v>0</v>
      </c>
      <c r="AE82" s="419" t="n">
        <v>0</v>
      </c>
      <c r="AF82" s="419" t="n">
        <v>1</v>
      </c>
      <c r="AG82" s="419" t="n">
        <v>4</v>
      </c>
      <c r="AH82" s="419" t="n">
        <v>0</v>
      </c>
      <c r="AI82" s="419" t="n">
        <v>0</v>
      </c>
      <c r="AJ82" s="419" t="n">
        <v>5</v>
      </c>
      <c r="AK82" s="420"/>
    </row>
    <row r="83" customFormat="false" ht="11.25" hidden="false" customHeight="false" outlineLevel="0" collapsed="false">
      <c r="A83" s="31"/>
      <c r="B83" s="415" t="s">
        <v>115</v>
      </c>
      <c r="C83" s="416" t="n">
        <v>0</v>
      </c>
      <c r="D83" s="417" t="s">
        <v>693</v>
      </c>
      <c r="E83" s="417" t="s">
        <v>693</v>
      </c>
      <c r="F83" s="417" t="s">
        <v>693</v>
      </c>
      <c r="G83" s="417" t="s">
        <v>693</v>
      </c>
      <c r="H83" s="417" t="s">
        <v>693</v>
      </c>
      <c r="I83" s="417" t="s">
        <v>693</v>
      </c>
      <c r="J83" s="417" t="s">
        <v>693</v>
      </c>
      <c r="K83" s="417" t="s">
        <v>693</v>
      </c>
      <c r="L83" s="417" t="s">
        <v>693</v>
      </c>
      <c r="M83" s="417" t="s">
        <v>693</v>
      </c>
      <c r="N83" s="417" t="s">
        <v>693</v>
      </c>
      <c r="O83" s="417" t="s">
        <v>693</v>
      </c>
      <c r="P83" s="417" t="s">
        <v>693</v>
      </c>
      <c r="Q83" s="417" t="s">
        <v>693</v>
      </c>
      <c r="R83" s="416" t="n">
        <v>56578</v>
      </c>
      <c r="S83" s="417" t="n">
        <v>0</v>
      </c>
      <c r="T83" s="417" t="n">
        <v>0</v>
      </c>
      <c r="U83" s="418" t="n">
        <v>6044552</v>
      </c>
      <c r="V83" s="419" t="n">
        <v>387</v>
      </c>
      <c r="W83" s="419" t="n">
        <v>8</v>
      </c>
      <c r="X83" s="419" t="n">
        <v>8</v>
      </c>
      <c r="Y83" s="419" t="n">
        <v>8</v>
      </c>
      <c r="Z83" s="419" t="n">
        <v>67</v>
      </c>
      <c r="AA83" s="419" t="n">
        <v>12</v>
      </c>
      <c r="AB83" s="419" t="n">
        <v>3082517</v>
      </c>
      <c r="AC83" s="419" t="n">
        <v>3082620</v>
      </c>
      <c r="AD83" s="419" t="n">
        <v>11</v>
      </c>
      <c r="AE83" s="419" t="n">
        <v>9</v>
      </c>
      <c r="AF83" s="419" t="n">
        <v>7</v>
      </c>
      <c r="AG83" s="419" t="n">
        <v>240</v>
      </c>
      <c r="AH83" s="419" t="n">
        <v>17</v>
      </c>
      <c r="AI83" s="419" t="n">
        <v>2961634</v>
      </c>
      <c r="AJ83" s="419" t="n">
        <v>2961918</v>
      </c>
      <c r="AK83" s="422"/>
    </row>
    <row r="84" customFormat="false" ht="11.25" hidden="false" customHeight="false" outlineLevel="0" collapsed="false">
      <c r="A84" s="31"/>
      <c r="B84" s="415" t="s">
        <v>116</v>
      </c>
      <c r="C84" s="416" t="n">
        <v>1</v>
      </c>
      <c r="D84" s="417" t="n">
        <v>0</v>
      </c>
      <c r="E84" s="417" t="n">
        <v>0</v>
      </c>
      <c r="F84" s="417" t="n">
        <v>0</v>
      </c>
      <c r="G84" s="417" t="n">
        <v>0</v>
      </c>
      <c r="H84" s="417" t="n">
        <v>1</v>
      </c>
      <c r="I84" s="417" t="n">
        <v>0</v>
      </c>
      <c r="J84" s="417" t="s">
        <v>693</v>
      </c>
      <c r="K84" s="417" t="s">
        <v>693</v>
      </c>
      <c r="L84" s="417" t="s">
        <v>693</v>
      </c>
      <c r="M84" s="417" t="s">
        <v>693</v>
      </c>
      <c r="N84" s="417" t="n">
        <v>0</v>
      </c>
      <c r="O84" s="417" t="s">
        <v>693</v>
      </c>
      <c r="P84" s="417" t="s">
        <v>693</v>
      </c>
      <c r="Q84" s="417" t="n">
        <v>0</v>
      </c>
      <c r="R84" s="416" t="n">
        <v>1</v>
      </c>
      <c r="S84" s="417" t="n">
        <v>1</v>
      </c>
      <c r="T84" s="417" t="n">
        <v>1</v>
      </c>
      <c r="U84" s="418" t="n">
        <v>0</v>
      </c>
      <c r="V84" s="419" t="n">
        <v>0</v>
      </c>
      <c r="W84" s="419" t="n">
        <v>0</v>
      </c>
      <c r="X84" s="419" t="n">
        <v>0</v>
      </c>
      <c r="Y84" s="419" t="n">
        <v>0</v>
      </c>
      <c r="Z84" s="419" t="n">
        <v>0</v>
      </c>
      <c r="AA84" s="419" t="n">
        <v>0</v>
      </c>
      <c r="AB84" s="419" t="n">
        <v>0</v>
      </c>
      <c r="AC84" s="419" t="n">
        <v>0</v>
      </c>
      <c r="AD84" s="419" t="n">
        <v>0</v>
      </c>
      <c r="AE84" s="419" t="n">
        <v>0</v>
      </c>
      <c r="AF84" s="419" t="n">
        <v>0</v>
      </c>
      <c r="AG84" s="419" t="n">
        <v>0</v>
      </c>
      <c r="AH84" s="419" t="n">
        <v>0</v>
      </c>
      <c r="AI84" s="419" t="n">
        <v>0</v>
      </c>
      <c r="AJ84" s="419" t="n">
        <v>0</v>
      </c>
      <c r="AK84" s="422"/>
    </row>
    <row r="85" customFormat="false" ht="11.25" hidden="false" customHeight="false" outlineLevel="0" collapsed="false">
      <c r="A85" s="31"/>
      <c r="B85" s="415" t="s">
        <v>117</v>
      </c>
      <c r="C85" s="416" t="n">
        <v>3851</v>
      </c>
      <c r="D85" s="417" t="n">
        <v>0.02</v>
      </c>
      <c r="E85" s="417" t="n">
        <v>0.05</v>
      </c>
      <c r="F85" s="417" t="n">
        <v>0.07</v>
      </c>
      <c r="G85" s="417" t="n">
        <v>0.14</v>
      </c>
      <c r="H85" s="417" t="n">
        <v>0.81</v>
      </c>
      <c r="I85" s="417" t="n">
        <v>0.05</v>
      </c>
      <c r="J85" s="417" t="n">
        <v>0.33</v>
      </c>
      <c r="K85" s="417" t="n">
        <v>0.56</v>
      </c>
      <c r="L85" s="417" t="n">
        <v>0.62</v>
      </c>
      <c r="M85" s="417" t="n">
        <v>0.04</v>
      </c>
      <c r="N85" s="417" t="n">
        <v>0.32</v>
      </c>
      <c r="O85" s="417" t="n">
        <v>0.58</v>
      </c>
      <c r="P85" s="417" t="n">
        <v>0.2</v>
      </c>
      <c r="Q85" s="417" t="n">
        <v>0.21</v>
      </c>
      <c r="R85" s="416" t="n">
        <v>3851</v>
      </c>
      <c r="S85" s="417" t="n">
        <v>0.09</v>
      </c>
      <c r="T85" s="417" t="n">
        <v>1</v>
      </c>
      <c r="U85" s="418" t="n">
        <v>59105</v>
      </c>
      <c r="V85" s="419" t="n">
        <v>59105</v>
      </c>
      <c r="W85" s="419" t="n">
        <v>3769</v>
      </c>
      <c r="X85" s="419" t="n">
        <v>6518</v>
      </c>
      <c r="Y85" s="419" t="n">
        <v>4489</v>
      </c>
      <c r="Z85" s="419" t="n">
        <v>12109</v>
      </c>
      <c r="AA85" s="419" t="n">
        <v>765</v>
      </c>
      <c r="AB85" s="419" t="n">
        <v>0</v>
      </c>
      <c r="AC85" s="419" t="n">
        <v>27650</v>
      </c>
      <c r="AD85" s="419" t="n">
        <v>3657</v>
      </c>
      <c r="AE85" s="419" t="n">
        <v>6525</v>
      </c>
      <c r="AF85" s="419" t="n">
        <v>4747</v>
      </c>
      <c r="AG85" s="419" t="n">
        <v>15967</v>
      </c>
      <c r="AH85" s="419" t="n">
        <v>559</v>
      </c>
      <c r="AI85" s="419" t="n">
        <v>0</v>
      </c>
      <c r="AJ85" s="419" t="n">
        <v>31455</v>
      </c>
      <c r="AK85" s="422"/>
    </row>
    <row r="86" customFormat="false" ht="11.25" hidden="false" customHeight="false" outlineLevel="0" collapsed="false">
      <c r="A86" s="31"/>
      <c r="B86" s="415" t="s">
        <v>118</v>
      </c>
      <c r="C86" s="416" t="n">
        <v>9037</v>
      </c>
      <c r="D86" s="417" t="n">
        <v>0.1</v>
      </c>
      <c r="E86" s="417" t="n">
        <v>0.17</v>
      </c>
      <c r="F86" s="417" t="n">
        <v>0.18</v>
      </c>
      <c r="G86" s="417" t="n">
        <v>0.45</v>
      </c>
      <c r="H86" s="417" t="n">
        <v>0.53</v>
      </c>
      <c r="I86" s="417" t="n">
        <v>0.03</v>
      </c>
      <c r="J86" s="417" t="n">
        <v>0.53</v>
      </c>
      <c r="K86" s="417" t="n">
        <v>0.51</v>
      </c>
      <c r="L86" s="417" t="n">
        <v>0.51</v>
      </c>
      <c r="M86" s="417" t="n">
        <v>0.11</v>
      </c>
      <c r="N86" s="417" t="n">
        <v>0.49</v>
      </c>
      <c r="O86" s="417" t="n">
        <v>0.49</v>
      </c>
      <c r="P86" s="417" t="s">
        <v>693</v>
      </c>
      <c r="Q86" s="417" t="n">
        <v>0.5</v>
      </c>
      <c r="R86" s="416" t="n">
        <v>9037</v>
      </c>
      <c r="S86" s="417" t="n">
        <v>1</v>
      </c>
      <c r="T86" s="417" t="n">
        <v>1</v>
      </c>
      <c r="U86" s="418" t="n">
        <v>23718</v>
      </c>
      <c r="V86" s="419" t="n">
        <v>0</v>
      </c>
      <c r="W86" s="419" t="n">
        <v>0</v>
      </c>
      <c r="X86" s="419" t="n">
        <v>0</v>
      </c>
      <c r="Y86" s="419" t="n">
        <v>0</v>
      </c>
      <c r="Z86" s="419" t="n">
        <v>0</v>
      </c>
      <c r="AA86" s="419" t="n">
        <v>0</v>
      </c>
      <c r="AB86" s="419" t="n">
        <v>9957</v>
      </c>
      <c r="AC86" s="419" t="n">
        <v>9957</v>
      </c>
      <c r="AD86" s="419" t="n">
        <v>0</v>
      </c>
      <c r="AE86" s="419" t="n">
        <v>0</v>
      </c>
      <c r="AF86" s="419" t="n">
        <v>0</v>
      </c>
      <c r="AG86" s="419" t="n">
        <v>0</v>
      </c>
      <c r="AH86" s="419" t="n">
        <v>0</v>
      </c>
      <c r="AI86" s="419" t="n">
        <v>13761</v>
      </c>
      <c r="AJ86" s="419" t="n">
        <v>13761</v>
      </c>
      <c r="AK86" s="422"/>
    </row>
    <row r="87" customFormat="false" ht="11.25" hidden="false" customHeight="false" outlineLevel="0" collapsed="false">
      <c r="A87" s="31"/>
      <c r="B87" s="415" t="s">
        <v>322</v>
      </c>
      <c r="C87" s="416" t="n">
        <v>0</v>
      </c>
      <c r="D87" s="417" t="s">
        <v>693</v>
      </c>
      <c r="E87" s="417" t="s">
        <v>693</v>
      </c>
      <c r="F87" s="417" t="s">
        <v>693</v>
      </c>
      <c r="G87" s="417" t="s">
        <v>693</v>
      </c>
      <c r="H87" s="417" t="s">
        <v>693</v>
      </c>
      <c r="I87" s="417" t="s">
        <v>693</v>
      </c>
      <c r="J87" s="417" t="s">
        <v>693</v>
      </c>
      <c r="K87" s="417" t="s">
        <v>693</v>
      </c>
      <c r="L87" s="417" t="s">
        <v>693</v>
      </c>
      <c r="M87" s="417" t="s">
        <v>693</v>
      </c>
      <c r="N87" s="417" t="s">
        <v>693</v>
      </c>
      <c r="O87" s="417" t="s">
        <v>693</v>
      </c>
      <c r="P87" s="417" t="s">
        <v>693</v>
      </c>
      <c r="Q87" s="417" t="s">
        <v>693</v>
      </c>
      <c r="R87" s="416" t="n">
        <v>8807</v>
      </c>
      <c r="S87" s="417" t="n">
        <v>0</v>
      </c>
      <c r="T87" s="417" t="n">
        <v>0</v>
      </c>
      <c r="U87" s="418" t="n">
        <v>739014</v>
      </c>
      <c r="V87" s="419" t="n">
        <v>2652</v>
      </c>
      <c r="W87" s="419" t="n">
        <v>96</v>
      </c>
      <c r="X87" s="419" t="n">
        <v>221</v>
      </c>
      <c r="Y87" s="419" t="n">
        <v>158</v>
      </c>
      <c r="Z87" s="419" t="n">
        <v>744</v>
      </c>
      <c r="AA87" s="419" t="n">
        <v>36</v>
      </c>
      <c r="AB87" s="419" t="n">
        <v>0</v>
      </c>
      <c r="AC87" s="419" t="n">
        <v>1255</v>
      </c>
      <c r="AD87" s="419" t="n">
        <v>86</v>
      </c>
      <c r="AE87" s="419" t="n">
        <v>229</v>
      </c>
      <c r="AF87" s="419" t="n">
        <v>177</v>
      </c>
      <c r="AG87" s="419" t="n">
        <v>860</v>
      </c>
      <c r="AH87" s="419" t="n">
        <v>45</v>
      </c>
      <c r="AI87" s="419" t="n">
        <v>0</v>
      </c>
      <c r="AJ87" s="419" t="n">
        <v>1397</v>
      </c>
      <c r="AK87" s="422"/>
    </row>
    <row r="88" customFormat="false" ht="11.25" hidden="false" customHeight="false" outlineLevel="0" collapsed="false">
      <c r="A88" s="31"/>
      <c r="B88" s="415" t="s">
        <v>120</v>
      </c>
      <c r="C88" s="416" t="n">
        <v>12</v>
      </c>
      <c r="D88" s="417" t="n">
        <v>0</v>
      </c>
      <c r="E88" s="417" t="n">
        <v>0.08</v>
      </c>
      <c r="F88" s="417" t="n">
        <v>0.17</v>
      </c>
      <c r="G88" s="417" t="n">
        <v>0.25</v>
      </c>
      <c r="H88" s="417" t="n">
        <v>0.75</v>
      </c>
      <c r="I88" s="417" t="n">
        <v>0</v>
      </c>
      <c r="J88" s="417" t="s">
        <v>693</v>
      </c>
      <c r="K88" s="417" t="n">
        <v>1</v>
      </c>
      <c r="L88" s="417" t="n">
        <v>1</v>
      </c>
      <c r="M88" s="417" t="n">
        <v>0</v>
      </c>
      <c r="N88" s="417" t="n">
        <v>0.56</v>
      </c>
      <c r="O88" s="417" t="s">
        <v>693</v>
      </c>
      <c r="P88" s="417" t="s">
        <v>693</v>
      </c>
      <c r="Q88" s="417" t="n">
        <v>0.67</v>
      </c>
      <c r="R88" s="416" t="n">
        <v>12</v>
      </c>
      <c r="S88" s="417" t="n">
        <v>1</v>
      </c>
      <c r="T88" s="417" t="n">
        <v>1</v>
      </c>
      <c r="U88" s="418" t="n">
        <v>19809</v>
      </c>
      <c r="V88" s="419" t="n">
        <v>244</v>
      </c>
      <c r="W88" s="419" t="n">
        <v>4</v>
      </c>
      <c r="X88" s="419" t="n">
        <v>7</v>
      </c>
      <c r="Y88" s="419" t="n">
        <v>11</v>
      </c>
      <c r="Z88" s="419" t="n">
        <v>27</v>
      </c>
      <c r="AA88" s="419" t="n">
        <v>0</v>
      </c>
      <c r="AB88" s="419" t="n">
        <v>436</v>
      </c>
      <c r="AC88" s="419" t="n">
        <v>485</v>
      </c>
      <c r="AD88" s="419" t="n">
        <v>3</v>
      </c>
      <c r="AE88" s="419" t="n">
        <v>3</v>
      </c>
      <c r="AF88" s="419" t="n">
        <v>16</v>
      </c>
      <c r="AG88" s="419" t="n">
        <v>173</v>
      </c>
      <c r="AH88" s="419" t="n">
        <v>0</v>
      </c>
      <c r="AI88" s="419" t="n">
        <v>401</v>
      </c>
      <c r="AJ88" s="419" t="n">
        <v>596</v>
      </c>
      <c r="AK88" s="419"/>
    </row>
    <row r="89" customFormat="false" ht="11.25" hidden="false" customHeight="false" outlineLevel="0" collapsed="false">
      <c r="A89" s="31"/>
      <c r="B89" s="415" t="s">
        <v>323</v>
      </c>
      <c r="C89" s="416" t="n">
        <v>991</v>
      </c>
      <c r="D89" s="417" t="n">
        <v>0</v>
      </c>
      <c r="E89" s="417" t="n">
        <v>0.68</v>
      </c>
      <c r="F89" s="417" t="n">
        <v>0.23</v>
      </c>
      <c r="G89" s="417" t="n">
        <v>0.91</v>
      </c>
      <c r="H89" s="417" t="n">
        <v>0.09</v>
      </c>
      <c r="I89" s="417" t="n">
        <v>0</v>
      </c>
      <c r="J89" s="417" t="s">
        <v>693</v>
      </c>
      <c r="K89" s="417" t="n">
        <v>0.47</v>
      </c>
      <c r="L89" s="417" t="n">
        <v>0.47</v>
      </c>
      <c r="M89" s="417" t="n">
        <v>0</v>
      </c>
      <c r="N89" s="417" t="n">
        <v>0.51</v>
      </c>
      <c r="O89" s="417" t="n">
        <v>1</v>
      </c>
      <c r="P89" s="417" t="s">
        <v>693</v>
      </c>
      <c r="Q89" s="417" t="n">
        <v>0.48</v>
      </c>
      <c r="R89" s="416" t="n">
        <v>991</v>
      </c>
      <c r="S89" s="417" t="n">
        <v>1</v>
      </c>
      <c r="T89" s="417" t="n">
        <v>1</v>
      </c>
      <c r="U89" s="418" t="n">
        <v>291</v>
      </c>
      <c r="V89" s="419" t="n">
        <v>291</v>
      </c>
      <c r="W89" s="419" t="n">
        <v>3</v>
      </c>
      <c r="X89" s="419" t="n">
        <v>4</v>
      </c>
      <c r="Y89" s="419" t="n">
        <v>3</v>
      </c>
      <c r="Z89" s="419" t="n">
        <v>23</v>
      </c>
      <c r="AA89" s="419" t="n">
        <v>0</v>
      </c>
      <c r="AB89" s="419" t="n">
        <v>0</v>
      </c>
      <c r="AC89" s="419" t="n">
        <v>33</v>
      </c>
      <c r="AD89" s="419" t="n">
        <v>1</v>
      </c>
      <c r="AE89" s="419" t="n">
        <v>2</v>
      </c>
      <c r="AF89" s="419" t="n">
        <v>0</v>
      </c>
      <c r="AG89" s="419" t="n">
        <v>255</v>
      </c>
      <c r="AH89" s="419" t="n">
        <v>0</v>
      </c>
      <c r="AI89" s="419" t="n">
        <v>0</v>
      </c>
      <c r="AJ89" s="419" t="n">
        <v>258</v>
      </c>
      <c r="AK89" s="419"/>
    </row>
    <row r="90" customFormat="false" ht="11.25" hidden="false" customHeight="false" outlineLevel="0" collapsed="false">
      <c r="A90" s="31"/>
      <c r="B90" s="415" t="s">
        <v>122</v>
      </c>
      <c r="C90" s="416" t="n">
        <v>179139</v>
      </c>
      <c r="D90" s="417" t="n">
        <v>0.12</v>
      </c>
      <c r="E90" s="417" t="n">
        <v>0.16</v>
      </c>
      <c r="F90" s="417" t="n">
        <v>0.15</v>
      </c>
      <c r="G90" s="417" t="n">
        <v>0.42</v>
      </c>
      <c r="H90" s="417" t="n">
        <v>0.53</v>
      </c>
      <c r="I90" s="417" t="n">
        <v>0.04</v>
      </c>
      <c r="J90" s="417" t="n">
        <v>0.47</v>
      </c>
      <c r="K90" s="417" t="n">
        <v>0.44</v>
      </c>
      <c r="L90" s="417" t="n">
        <v>0.52</v>
      </c>
      <c r="M90" s="417" t="n">
        <v>0.13</v>
      </c>
      <c r="N90" s="417" t="n">
        <v>0.52</v>
      </c>
      <c r="O90" s="417" t="n">
        <v>0.54</v>
      </c>
      <c r="P90" s="417" t="s">
        <v>693</v>
      </c>
      <c r="Q90" s="417" t="n">
        <v>0.51</v>
      </c>
      <c r="R90" s="416" t="n">
        <v>179139</v>
      </c>
      <c r="S90" s="417" t="n">
        <v>1</v>
      </c>
      <c r="T90" s="417" t="n">
        <v>1</v>
      </c>
      <c r="U90" s="418" t="n">
        <v>78</v>
      </c>
      <c r="V90" s="419" t="n">
        <v>78</v>
      </c>
      <c r="W90" s="419" t="n">
        <v>0</v>
      </c>
      <c r="X90" s="419" t="n">
        <v>3</v>
      </c>
      <c r="Y90" s="419" t="n">
        <v>6</v>
      </c>
      <c r="Z90" s="419" t="n">
        <v>27</v>
      </c>
      <c r="AA90" s="419" t="n">
        <v>2</v>
      </c>
      <c r="AB90" s="419" t="n">
        <v>0</v>
      </c>
      <c r="AC90" s="419" t="n">
        <v>38</v>
      </c>
      <c r="AD90" s="419" t="n">
        <v>3</v>
      </c>
      <c r="AE90" s="419" t="n">
        <v>2</v>
      </c>
      <c r="AF90" s="419" t="n">
        <v>2</v>
      </c>
      <c r="AG90" s="419" t="n">
        <v>32</v>
      </c>
      <c r="AH90" s="419" t="n">
        <v>1</v>
      </c>
      <c r="AI90" s="419" t="n">
        <v>0</v>
      </c>
      <c r="AJ90" s="419" t="n">
        <v>40</v>
      </c>
      <c r="AK90" s="419"/>
    </row>
    <row r="91" customFormat="false" ht="11.25" hidden="false" customHeight="false" outlineLevel="0" collapsed="false">
      <c r="A91" s="31"/>
      <c r="B91" s="415" t="s">
        <v>123</v>
      </c>
      <c r="C91" s="416" t="n">
        <v>741</v>
      </c>
      <c r="D91" s="417" t="s">
        <v>693</v>
      </c>
      <c r="E91" s="417" t="s">
        <v>693</v>
      </c>
      <c r="F91" s="417" t="s">
        <v>693</v>
      </c>
      <c r="G91" s="417" t="s">
        <v>693</v>
      </c>
      <c r="H91" s="417" t="s">
        <v>693</v>
      </c>
      <c r="I91" s="417" t="s">
        <v>693</v>
      </c>
      <c r="J91" s="417" t="s">
        <v>693</v>
      </c>
      <c r="K91" s="417" t="s">
        <v>693</v>
      </c>
      <c r="L91" s="417" t="s">
        <v>693</v>
      </c>
      <c r="M91" s="417" t="s">
        <v>693</v>
      </c>
      <c r="N91" s="417" t="s">
        <v>693</v>
      </c>
      <c r="O91" s="417" t="s">
        <v>693</v>
      </c>
      <c r="P91" s="417" t="n">
        <v>0.06</v>
      </c>
      <c r="Q91" s="417" t="n">
        <v>0.06</v>
      </c>
      <c r="R91" s="416" t="n">
        <v>41218</v>
      </c>
      <c r="S91" s="417" t="n">
        <v>0</v>
      </c>
      <c r="T91" s="417" t="n">
        <v>0.02</v>
      </c>
      <c r="U91" s="418" t="n">
        <v>7593</v>
      </c>
      <c r="V91" s="419" t="n">
        <v>0</v>
      </c>
      <c r="W91" s="419" t="n">
        <v>0</v>
      </c>
      <c r="X91" s="419" t="n">
        <v>0</v>
      </c>
      <c r="Y91" s="419" t="n">
        <v>0</v>
      </c>
      <c r="Z91" s="419" t="n">
        <v>0</v>
      </c>
      <c r="AA91" s="419" t="n">
        <v>0</v>
      </c>
      <c r="AB91" s="419" t="n">
        <v>0</v>
      </c>
      <c r="AC91" s="419" t="n">
        <v>0</v>
      </c>
      <c r="AD91" s="419" t="n">
        <v>0</v>
      </c>
      <c r="AE91" s="419" t="n">
        <v>0</v>
      </c>
      <c r="AF91" s="419" t="n">
        <v>0</v>
      </c>
      <c r="AG91" s="419" t="n">
        <v>0</v>
      </c>
      <c r="AH91" s="419" t="n">
        <v>0</v>
      </c>
      <c r="AI91" s="419" t="n">
        <v>0</v>
      </c>
      <c r="AJ91" s="419" t="n">
        <v>0</v>
      </c>
      <c r="AK91" s="419"/>
    </row>
    <row r="92" customFormat="false" ht="11.25" hidden="false" customHeight="false" outlineLevel="0" collapsed="false">
      <c r="A92" s="31"/>
      <c r="B92" s="415" t="s">
        <v>124</v>
      </c>
      <c r="C92" s="416" t="n">
        <v>0</v>
      </c>
      <c r="D92" s="417" t="s">
        <v>693</v>
      </c>
      <c r="E92" s="417" t="s">
        <v>693</v>
      </c>
      <c r="F92" s="417" t="s">
        <v>693</v>
      </c>
      <c r="G92" s="417" t="s">
        <v>693</v>
      </c>
      <c r="H92" s="417" t="s">
        <v>693</v>
      </c>
      <c r="I92" s="417" t="s">
        <v>693</v>
      </c>
      <c r="J92" s="417" t="s">
        <v>693</v>
      </c>
      <c r="K92" s="417" t="s">
        <v>693</v>
      </c>
      <c r="L92" s="417" t="s">
        <v>693</v>
      </c>
      <c r="M92" s="417" t="s">
        <v>693</v>
      </c>
      <c r="N92" s="417" t="s">
        <v>693</v>
      </c>
      <c r="O92" s="417" t="s">
        <v>693</v>
      </c>
      <c r="P92" s="417" t="s">
        <v>693</v>
      </c>
      <c r="Q92" s="417" t="s">
        <v>693</v>
      </c>
      <c r="R92" s="416" t="n">
        <v>471</v>
      </c>
      <c r="S92" s="417" t="n">
        <v>0</v>
      </c>
      <c r="T92" s="417" t="n">
        <v>0</v>
      </c>
      <c r="U92" s="418" t="n">
        <v>5119</v>
      </c>
      <c r="V92" s="419" t="n">
        <v>0</v>
      </c>
      <c r="W92" s="419" t="n">
        <v>0</v>
      </c>
      <c r="X92" s="419" t="n">
        <v>0</v>
      </c>
      <c r="Y92" s="419" t="n">
        <v>0</v>
      </c>
      <c r="Z92" s="419" t="n">
        <v>0</v>
      </c>
      <c r="AA92" s="419" t="n">
        <v>0</v>
      </c>
      <c r="AB92" s="419" t="n">
        <v>1464</v>
      </c>
      <c r="AC92" s="419" t="n">
        <v>1464</v>
      </c>
      <c r="AD92" s="419" t="n">
        <v>0</v>
      </c>
      <c r="AE92" s="419" t="n">
        <v>0</v>
      </c>
      <c r="AF92" s="419" t="n">
        <v>0</v>
      </c>
      <c r="AG92" s="419" t="n">
        <v>0</v>
      </c>
      <c r="AH92" s="419" t="n">
        <v>0</v>
      </c>
      <c r="AI92" s="419" t="n">
        <v>2153</v>
      </c>
      <c r="AJ92" s="419" t="n">
        <v>2153</v>
      </c>
      <c r="AK92" s="419"/>
    </row>
    <row r="93" customFormat="false" ht="11.25" hidden="false" customHeight="false" outlineLevel="0" collapsed="false">
      <c r="A93" s="31"/>
      <c r="B93" s="415" t="s">
        <v>125</v>
      </c>
      <c r="C93" s="416" t="n">
        <v>97766</v>
      </c>
      <c r="D93" s="417" t="n">
        <v>0.09</v>
      </c>
      <c r="E93" s="417" t="n">
        <v>0.15</v>
      </c>
      <c r="F93" s="417" t="n">
        <v>0.12</v>
      </c>
      <c r="G93" s="417" t="n">
        <v>0.35</v>
      </c>
      <c r="H93" s="417" t="n">
        <v>0.61</v>
      </c>
      <c r="I93" s="417" t="n">
        <v>0.04</v>
      </c>
      <c r="J93" s="417" t="n">
        <v>0.48</v>
      </c>
      <c r="K93" s="417" t="n">
        <v>0.49</v>
      </c>
      <c r="L93" s="417" t="n">
        <v>0.46</v>
      </c>
      <c r="M93" s="417" t="n">
        <v>0.12</v>
      </c>
      <c r="N93" s="417" t="n">
        <v>0.49</v>
      </c>
      <c r="O93" s="417" t="n">
        <v>0.52</v>
      </c>
      <c r="P93" s="417" t="n">
        <v>0.5</v>
      </c>
      <c r="Q93" s="417" t="n">
        <v>0.5</v>
      </c>
      <c r="R93" s="416" t="n">
        <v>207861</v>
      </c>
      <c r="S93" s="417" t="n">
        <v>0.16</v>
      </c>
      <c r="T93" s="417" t="n">
        <v>0.47</v>
      </c>
      <c r="U93" s="418" t="n">
        <v>3616882</v>
      </c>
      <c r="V93" s="419" t="n">
        <v>3616525</v>
      </c>
      <c r="W93" s="419" t="n">
        <v>374074</v>
      </c>
      <c r="X93" s="419" t="n">
        <v>489496</v>
      </c>
      <c r="Y93" s="419" t="n">
        <v>238002</v>
      </c>
      <c r="Z93" s="419" t="n">
        <v>728540</v>
      </c>
      <c r="AA93" s="419" t="n">
        <v>64275</v>
      </c>
      <c r="AB93" s="419" t="n">
        <v>0</v>
      </c>
      <c r="AC93" s="419" t="n">
        <v>1894387</v>
      </c>
      <c r="AD93" s="419" t="n">
        <v>374640</v>
      </c>
      <c r="AE93" s="419" t="n">
        <v>484280</v>
      </c>
      <c r="AF93" s="419" t="n">
        <v>246760</v>
      </c>
      <c r="AG93" s="419" t="n">
        <v>577334</v>
      </c>
      <c r="AH93" s="419" t="n">
        <v>39124</v>
      </c>
      <c r="AI93" s="419" t="n">
        <v>0</v>
      </c>
      <c r="AJ93" s="419" t="n">
        <v>1722138</v>
      </c>
      <c r="AK93" s="419"/>
    </row>
    <row r="94" customFormat="false" ht="11.25" hidden="false" customHeight="false" outlineLevel="0" collapsed="false">
      <c r="A94" s="31"/>
      <c r="B94" s="415" t="s">
        <v>126</v>
      </c>
      <c r="C94" s="416" t="n">
        <v>13548</v>
      </c>
      <c r="D94" s="417" t="n">
        <v>0.06</v>
      </c>
      <c r="E94" s="417" t="n">
        <v>0.09</v>
      </c>
      <c r="F94" s="417" t="n">
        <v>0.1</v>
      </c>
      <c r="G94" s="417" t="n">
        <v>0.25</v>
      </c>
      <c r="H94" s="417" t="n">
        <v>0.74</v>
      </c>
      <c r="I94" s="417" t="n">
        <v>0.01</v>
      </c>
      <c r="J94" s="417" t="n">
        <v>0.47</v>
      </c>
      <c r="K94" s="417" t="n">
        <v>0.47</v>
      </c>
      <c r="L94" s="417" t="n">
        <v>0.27</v>
      </c>
      <c r="M94" s="417" t="n">
        <v>0.12</v>
      </c>
      <c r="N94" s="417" t="n">
        <v>0.2</v>
      </c>
      <c r="O94" s="417" t="n">
        <v>0.5</v>
      </c>
      <c r="P94" s="417" t="s">
        <v>693</v>
      </c>
      <c r="Q94" s="417" t="n">
        <v>0.25</v>
      </c>
      <c r="R94" s="416" t="n">
        <v>13548</v>
      </c>
      <c r="S94" s="417" t="n">
        <v>1</v>
      </c>
      <c r="T94" s="417" t="n">
        <v>1</v>
      </c>
      <c r="U94" s="418" t="n">
        <v>26807</v>
      </c>
      <c r="V94" s="419" t="n">
        <v>0</v>
      </c>
      <c r="W94" s="419" t="n">
        <v>0</v>
      </c>
      <c r="X94" s="419" t="n">
        <v>0</v>
      </c>
      <c r="Y94" s="419" t="n">
        <v>0</v>
      </c>
      <c r="Z94" s="419" t="n">
        <v>0</v>
      </c>
      <c r="AA94" s="419" t="n">
        <v>0</v>
      </c>
      <c r="AB94" s="419" t="n">
        <v>4511</v>
      </c>
      <c r="AC94" s="419" t="n">
        <v>4511</v>
      </c>
      <c r="AD94" s="419" t="n">
        <v>0</v>
      </c>
      <c r="AE94" s="419" t="n">
        <v>0</v>
      </c>
      <c r="AF94" s="419" t="n">
        <v>0</v>
      </c>
      <c r="AG94" s="419" t="n">
        <v>0</v>
      </c>
      <c r="AH94" s="419" t="n">
        <v>0</v>
      </c>
      <c r="AI94" s="419" t="n">
        <v>4511</v>
      </c>
      <c r="AJ94" s="419" t="n">
        <v>4511</v>
      </c>
      <c r="AK94" s="419"/>
    </row>
    <row r="95" customFormat="false" ht="22.5" hidden="false" customHeight="false" outlineLevel="0" collapsed="false">
      <c r="A95" s="31"/>
      <c r="B95" s="415" t="s">
        <v>127</v>
      </c>
      <c r="C95" s="416" t="n">
        <v>28844</v>
      </c>
      <c r="D95" s="417" t="n">
        <v>0.13</v>
      </c>
      <c r="E95" s="417" t="n">
        <v>0.17</v>
      </c>
      <c r="F95" s="417" t="n">
        <v>0.2</v>
      </c>
      <c r="G95" s="417" t="n">
        <v>0.5</v>
      </c>
      <c r="H95" s="417" t="n">
        <v>0.44</v>
      </c>
      <c r="I95" s="417" t="n">
        <v>0.05</v>
      </c>
      <c r="J95" s="417" t="n">
        <v>0.48</v>
      </c>
      <c r="K95" s="417" t="n">
        <v>0.5</v>
      </c>
      <c r="L95" s="417" t="n">
        <v>0.49</v>
      </c>
      <c r="M95" s="417" t="n">
        <v>0.13</v>
      </c>
      <c r="N95" s="417" t="n">
        <v>0.5</v>
      </c>
      <c r="O95" s="417" t="n">
        <v>0.41</v>
      </c>
      <c r="P95" s="417" t="s">
        <v>693</v>
      </c>
      <c r="Q95" s="417" t="n">
        <v>0.49</v>
      </c>
      <c r="R95" s="416" t="n">
        <v>979491</v>
      </c>
      <c r="S95" s="417" t="n">
        <v>0.03</v>
      </c>
      <c r="T95" s="417" t="n">
        <v>0.03</v>
      </c>
      <c r="U95" s="418" t="n">
        <v>24362</v>
      </c>
      <c r="V95" s="419" t="n">
        <v>24362</v>
      </c>
      <c r="W95" s="419" t="n">
        <v>1003</v>
      </c>
      <c r="X95" s="419" t="n">
        <v>1980</v>
      </c>
      <c r="Y95" s="419" t="n">
        <v>1360</v>
      </c>
      <c r="Z95" s="419" t="n">
        <v>6828</v>
      </c>
      <c r="AA95" s="419" t="n">
        <v>264</v>
      </c>
      <c r="AB95" s="419" t="n">
        <v>0</v>
      </c>
      <c r="AC95" s="419" t="n">
        <v>11435</v>
      </c>
      <c r="AD95" s="419" t="n">
        <v>980</v>
      </c>
      <c r="AE95" s="419" t="n">
        <v>2058</v>
      </c>
      <c r="AF95" s="419" t="n">
        <v>1302</v>
      </c>
      <c r="AG95" s="419" t="n">
        <v>8269</v>
      </c>
      <c r="AH95" s="419" t="n">
        <v>318</v>
      </c>
      <c r="AI95" s="419" t="n">
        <v>0</v>
      </c>
      <c r="AJ95" s="419" t="n">
        <v>12927</v>
      </c>
      <c r="AK95" s="419"/>
    </row>
    <row r="96" customFormat="false" ht="11.25" hidden="false" customHeight="false" outlineLevel="0" collapsed="false">
      <c r="A96" s="31"/>
      <c r="B96" s="415" t="s">
        <v>426</v>
      </c>
      <c r="C96" s="416" t="n">
        <v>285150</v>
      </c>
      <c r="D96" s="417" t="n">
        <v>0.13</v>
      </c>
      <c r="E96" s="417" t="n">
        <v>0.15</v>
      </c>
      <c r="F96" s="417" t="n">
        <v>0.11</v>
      </c>
      <c r="G96" s="417" t="n">
        <v>0.4</v>
      </c>
      <c r="H96" s="417" t="n">
        <v>0.57</v>
      </c>
      <c r="I96" s="417" t="n">
        <v>0.03</v>
      </c>
      <c r="J96" s="417" t="n">
        <v>0.49</v>
      </c>
      <c r="K96" s="417" t="n">
        <v>0.49</v>
      </c>
      <c r="L96" s="417" t="n">
        <v>0.45</v>
      </c>
      <c r="M96" s="417" t="n">
        <v>0.17</v>
      </c>
      <c r="N96" s="417" t="n">
        <v>0.41</v>
      </c>
      <c r="O96" s="417" t="n">
        <v>0.52</v>
      </c>
      <c r="P96" s="417" t="s">
        <v>693</v>
      </c>
      <c r="Q96" s="417" t="n">
        <v>0.44</v>
      </c>
      <c r="R96" s="416" t="n">
        <v>4746105</v>
      </c>
      <c r="S96" s="417" t="n">
        <v>0.06</v>
      </c>
      <c r="T96" s="417" t="n">
        <v>0.06</v>
      </c>
      <c r="U96" s="418" t="n">
        <v>211354</v>
      </c>
      <c r="V96" s="419" t="n">
        <v>1354</v>
      </c>
      <c r="W96" s="419" t="n">
        <v>47</v>
      </c>
      <c r="X96" s="419" t="n">
        <v>101</v>
      </c>
      <c r="Y96" s="419" t="n">
        <v>107</v>
      </c>
      <c r="Z96" s="419" t="n">
        <v>398</v>
      </c>
      <c r="AA96" s="419" t="n">
        <v>31</v>
      </c>
      <c r="AB96" s="419" t="n">
        <v>105000</v>
      </c>
      <c r="AC96" s="419" t="n">
        <v>105684</v>
      </c>
      <c r="AD96" s="419" t="n">
        <v>37</v>
      </c>
      <c r="AE96" s="419" t="n">
        <v>113</v>
      </c>
      <c r="AF96" s="419" t="n">
        <v>87</v>
      </c>
      <c r="AG96" s="419" t="n">
        <v>387</v>
      </c>
      <c r="AH96" s="419" t="n">
        <v>46</v>
      </c>
      <c r="AI96" s="419" t="n">
        <v>105000</v>
      </c>
      <c r="AJ96" s="419" t="n">
        <v>105670</v>
      </c>
      <c r="AK96" s="419"/>
    </row>
    <row r="97" customFormat="false" ht="11.25" hidden="false" customHeight="false" outlineLevel="0" collapsed="false">
      <c r="A97" s="31"/>
      <c r="B97" s="415" t="s">
        <v>129</v>
      </c>
      <c r="C97" s="416" t="n">
        <v>10864</v>
      </c>
      <c r="D97" s="417" t="n">
        <v>0.03</v>
      </c>
      <c r="E97" s="417" t="n">
        <v>0.05</v>
      </c>
      <c r="F97" s="417" t="n">
        <v>0.05</v>
      </c>
      <c r="G97" s="417" t="n">
        <v>0.13</v>
      </c>
      <c r="H97" s="417" t="n">
        <v>0.84</v>
      </c>
      <c r="I97" s="417" t="n">
        <v>0.03</v>
      </c>
      <c r="J97" s="417" t="n">
        <v>0.48</v>
      </c>
      <c r="K97" s="417" t="n">
        <v>0.49</v>
      </c>
      <c r="L97" s="417" t="n">
        <v>0.48</v>
      </c>
      <c r="M97" s="417" t="n">
        <v>0.11</v>
      </c>
      <c r="N97" s="417" t="n">
        <v>0.31</v>
      </c>
      <c r="O97" s="417" t="n">
        <v>0.4</v>
      </c>
      <c r="P97" s="417" t="s">
        <v>693</v>
      </c>
      <c r="Q97" s="417" t="n">
        <v>0.34</v>
      </c>
      <c r="R97" s="416" t="n">
        <v>11279</v>
      </c>
      <c r="S97" s="417" t="n">
        <v>0.96</v>
      </c>
      <c r="T97" s="417" t="n">
        <v>0.96</v>
      </c>
      <c r="U97" s="418" t="n">
        <v>133744</v>
      </c>
      <c r="V97" s="419" t="n">
        <v>65400</v>
      </c>
      <c r="W97" s="419" t="n">
        <v>437</v>
      </c>
      <c r="X97" s="419" t="n">
        <v>3437</v>
      </c>
      <c r="Y97" s="419" t="n">
        <v>3816</v>
      </c>
      <c r="Z97" s="419" t="n">
        <v>22732</v>
      </c>
      <c r="AA97" s="419" t="n">
        <v>1262</v>
      </c>
      <c r="AB97" s="419" t="n">
        <v>0</v>
      </c>
      <c r="AC97" s="419" t="n">
        <v>31684</v>
      </c>
      <c r="AD97" s="419" t="n">
        <v>468</v>
      </c>
      <c r="AE97" s="419" t="n">
        <v>3406</v>
      </c>
      <c r="AF97" s="419" t="n">
        <v>3838</v>
      </c>
      <c r="AG97" s="419" t="n">
        <v>24375</v>
      </c>
      <c r="AH97" s="419" t="n">
        <v>1629</v>
      </c>
      <c r="AI97" s="419" t="n">
        <v>0</v>
      </c>
      <c r="AJ97" s="419" t="n">
        <v>33716</v>
      </c>
      <c r="AK97" s="419"/>
    </row>
    <row r="98" customFormat="false" ht="11.25" hidden="false" customHeight="false" outlineLevel="0" collapsed="false">
      <c r="A98" s="31"/>
      <c r="B98" s="415" t="s">
        <v>130</v>
      </c>
      <c r="C98" s="416" t="n">
        <v>38500</v>
      </c>
      <c r="D98" s="417" t="s">
        <v>693</v>
      </c>
      <c r="E98" s="417" t="s">
        <v>693</v>
      </c>
      <c r="F98" s="417" t="s">
        <v>693</v>
      </c>
      <c r="G98" s="417" t="s">
        <v>693</v>
      </c>
      <c r="H98" s="417" t="s">
        <v>693</v>
      </c>
      <c r="I98" s="417" t="s">
        <v>693</v>
      </c>
      <c r="J98" s="417" t="s">
        <v>693</v>
      </c>
      <c r="K98" s="417" t="s">
        <v>693</v>
      </c>
      <c r="L98" s="417" t="s">
        <v>693</v>
      </c>
      <c r="M98" s="417" t="s">
        <v>693</v>
      </c>
      <c r="N98" s="417" t="s">
        <v>693</v>
      </c>
      <c r="O98" s="417" t="s">
        <v>693</v>
      </c>
      <c r="P98" s="417" t="n">
        <v>0.5</v>
      </c>
      <c r="Q98" s="417" t="n">
        <v>0.5</v>
      </c>
      <c r="R98" s="416" t="n">
        <v>45106</v>
      </c>
      <c r="S98" s="417" t="n">
        <v>0</v>
      </c>
      <c r="T98" s="417" t="n">
        <v>0.85</v>
      </c>
      <c r="U98" s="418" t="n">
        <v>261741</v>
      </c>
      <c r="V98" s="419" t="n">
        <v>261740</v>
      </c>
      <c r="W98" s="419" t="n">
        <v>17221</v>
      </c>
      <c r="X98" s="419" t="n">
        <v>18888</v>
      </c>
      <c r="Y98" s="419" t="n">
        <v>57247</v>
      </c>
      <c r="Z98" s="419" t="n">
        <v>28982</v>
      </c>
      <c r="AA98" s="419" t="n">
        <v>4498</v>
      </c>
      <c r="AB98" s="419" t="n">
        <v>0</v>
      </c>
      <c r="AC98" s="419" t="n">
        <v>126837</v>
      </c>
      <c r="AD98" s="419" t="n">
        <v>18442</v>
      </c>
      <c r="AE98" s="419" t="n">
        <v>16799</v>
      </c>
      <c r="AF98" s="419" t="n">
        <v>64179</v>
      </c>
      <c r="AG98" s="419" t="n">
        <v>31392</v>
      </c>
      <c r="AH98" s="419" t="n">
        <v>4092</v>
      </c>
      <c r="AI98" s="419" t="n">
        <v>0</v>
      </c>
      <c r="AJ98" s="419" t="n">
        <v>134904</v>
      </c>
      <c r="AK98" s="419"/>
    </row>
    <row r="99" customFormat="false" ht="11.25" hidden="false" customHeight="false" outlineLevel="0" collapsed="false">
      <c r="A99" s="31"/>
      <c r="B99" s="415" t="s">
        <v>131</v>
      </c>
      <c r="C99" s="416" t="n">
        <v>118047</v>
      </c>
      <c r="D99" s="417" t="s">
        <v>693</v>
      </c>
      <c r="E99" s="417" t="s">
        <v>693</v>
      </c>
      <c r="F99" s="417" t="s">
        <v>693</v>
      </c>
      <c r="G99" s="417" t="s">
        <v>693</v>
      </c>
      <c r="H99" s="417" t="s">
        <v>693</v>
      </c>
      <c r="I99" s="417" t="s">
        <v>693</v>
      </c>
      <c r="J99" s="417" t="s">
        <v>693</v>
      </c>
      <c r="K99" s="417" t="s">
        <v>693</v>
      </c>
      <c r="L99" s="417" t="s">
        <v>693</v>
      </c>
      <c r="M99" s="417" t="s">
        <v>693</v>
      </c>
      <c r="N99" s="417" t="s">
        <v>693</v>
      </c>
      <c r="O99" s="417" t="s">
        <v>693</v>
      </c>
      <c r="P99" s="417" t="n">
        <v>0.19</v>
      </c>
      <c r="Q99" s="417" t="n">
        <v>0.19</v>
      </c>
      <c r="R99" s="416" t="n">
        <v>178950</v>
      </c>
      <c r="S99" s="417" t="n">
        <v>0</v>
      </c>
      <c r="T99" s="417" t="n">
        <v>0.66</v>
      </c>
      <c r="U99" s="418" t="n">
        <v>39</v>
      </c>
      <c r="V99" s="419" t="n">
        <v>35</v>
      </c>
      <c r="W99" s="419" t="n">
        <v>0</v>
      </c>
      <c r="X99" s="419" t="n">
        <v>0</v>
      </c>
      <c r="Y99" s="419" t="n">
        <v>4</v>
      </c>
      <c r="Z99" s="419" t="n">
        <v>9</v>
      </c>
      <c r="AA99" s="419" t="n">
        <v>0</v>
      </c>
      <c r="AB99" s="419" t="n">
        <v>0</v>
      </c>
      <c r="AC99" s="419" t="n">
        <v>13</v>
      </c>
      <c r="AD99" s="419" t="n">
        <v>0</v>
      </c>
      <c r="AE99" s="419" t="n">
        <v>0</v>
      </c>
      <c r="AF99" s="419" t="n">
        <v>4</v>
      </c>
      <c r="AG99" s="419" t="n">
        <v>17</v>
      </c>
      <c r="AH99" s="419" t="n">
        <v>1</v>
      </c>
      <c r="AI99" s="419" t="n">
        <v>0</v>
      </c>
      <c r="AJ99" s="419" t="n">
        <v>22</v>
      </c>
      <c r="AK99" s="419"/>
    </row>
    <row r="100" customFormat="false" ht="11.25" hidden="false" customHeight="false" outlineLevel="0" collapsed="false">
      <c r="A100" s="31"/>
      <c r="B100" s="415" t="s">
        <v>132</v>
      </c>
      <c r="C100" s="416" t="n">
        <v>17</v>
      </c>
      <c r="D100" s="417" t="n">
        <v>0.06</v>
      </c>
      <c r="E100" s="417" t="n">
        <v>0</v>
      </c>
      <c r="F100" s="417" t="n">
        <v>0.06</v>
      </c>
      <c r="G100" s="417" t="n">
        <v>0.12</v>
      </c>
      <c r="H100" s="417" t="n">
        <v>0.88</v>
      </c>
      <c r="I100" s="417" t="n">
        <v>0</v>
      </c>
      <c r="J100" s="417" t="n">
        <v>0</v>
      </c>
      <c r="K100" s="417" t="s">
        <v>693</v>
      </c>
      <c r="L100" s="417" t="n">
        <v>0</v>
      </c>
      <c r="M100" s="417" t="n">
        <v>0</v>
      </c>
      <c r="N100" s="417" t="n">
        <v>0.33</v>
      </c>
      <c r="O100" s="417" t="s">
        <v>693</v>
      </c>
      <c r="P100" s="417" t="s">
        <v>693</v>
      </c>
      <c r="Q100" s="417" t="n">
        <v>0.29</v>
      </c>
      <c r="R100" s="416" t="n">
        <v>17</v>
      </c>
      <c r="S100" s="417" t="n">
        <v>1</v>
      </c>
      <c r="T100" s="417" t="n">
        <v>1</v>
      </c>
      <c r="U100" s="418" t="n">
        <v>0</v>
      </c>
      <c r="V100" s="419" t="n">
        <v>0</v>
      </c>
      <c r="W100" s="419" t="n">
        <v>0</v>
      </c>
      <c r="X100" s="419" t="n">
        <v>0</v>
      </c>
      <c r="Y100" s="419" t="n">
        <v>0</v>
      </c>
      <c r="Z100" s="419" t="n">
        <v>0</v>
      </c>
      <c r="AA100" s="419" t="n">
        <v>0</v>
      </c>
      <c r="AB100" s="419" t="n">
        <v>0</v>
      </c>
      <c r="AC100" s="419" t="n">
        <v>0</v>
      </c>
      <c r="AD100" s="419" t="n">
        <v>0</v>
      </c>
      <c r="AE100" s="419" t="n">
        <v>0</v>
      </c>
      <c r="AF100" s="419" t="n">
        <v>0</v>
      </c>
      <c r="AG100" s="419" t="n">
        <v>0</v>
      </c>
      <c r="AH100" s="419" t="n">
        <v>0</v>
      </c>
      <c r="AI100" s="419" t="n">
        <v>0</v>
      </c>
      <c r="AJ100" s="419" t="n">
        <v>0</v>
      </c>
      <c r="AK100" s="419"/>
    </row>
    <row r="101" customFormat="false" ht="11.25" hidden="false" customHeight="false" outlineLevel="0" collapsed="false">
      <c r="A101" s="31"/>
      <c r="B101" s="415" t="s">
        <v>326</v>
      </c>
      <c r="C101" s="416" t="n">
        <v>0</v>
      </c>
      <c r="D101" s="417" t="s">
        <v>693</v>
      </c>
      <c r="E101" s="417" t="s">
        <v>693</v>
      </c>
      <c r="F101" s="417" t="s">
        <v>693</v>
      </c>
      <c r="G101" s="417" t="s">
        <v>693</v>
      </c>
      <c r="H101" s="417" t="s">
        <v>693</v>
      </c>
      <c r="I101" s="417" t="s">
        <v>693</v>
      </c>
      <c r="J101" s="417" t="s">
        <v>693</v>
      </c>
      <c r="K101" s="417" t="s">
        <v>693</v>
      </c>
      <c r="L101" s="417" t="s">
        <v>693</v>
      </c>
      <c r="M101" s="417" t="s">
        <v>693</v>
      </c>
      <c r="N101" s="417" t="s">
        <v>693</v>
      </c>
      <c r="O101" s="417" t="s">
        <v>693</v>
      </c>
      <c r="P101" s="417" t="s">
        <v>693</v>
      </c>
      <c r="Q101" s="417" t="s">
        <v>693</v>
      </c>
      <c r="R101" s="416" t="n">
        <v>16908</v>
      </c>
      <c r="S101" s="417" t="n">
        <v>0</v>
      </c>
      <c r="T101" s="417" t="n">
        <v>0</v>
      </c>
      <c r="U101" s="418" t="n">
        <v>2920</v>
      </c>
      <c r="V101" s="419" t="n">
        <v>2920</v>
      </c>
      <c r="W101" s="419" t="n">
        <v>253</v>
      </c>
      <c r="X101" s="419" t="n">
        <v>356</v>
      </c>
      <c r="Y101" s="419" t="n">
        <v>184</v>
      </c>
      <c r="Z101" s="419" t="n">
        <v>553</v>
      </c>
      <c r="AA101" s="419" t="n">
        <v>26</v>
      </c>
      <c r="AB101" s="419" t="n">
        <v>0</v>
      </c>
      <c r="AC101" s="419" t="n">
        <v>1372</v>
      </c>
      <c r="AD101" s="419" t="n">
        <v>285</v>
      </c>
      <c r="AE101" s="419" t="n">
        <v>353</v>
      </c>
      <c r="AF101" s="419" t="n">
        <v>239</v>
      </c>
      <c r="AG101" s="419" t="n">
        <v>636</v>
      </c>
      <c r="AH101" s="419" t="n">
        <v>35</v>
      </c>
      <c r="AI101" s="419" t="n">
        <v>0</v>
      </c>
      <c r="AJ101" s="419" t="n">
        <v>1548</v>
      </c>
      <c r="AK101" s="419"/>
    </row>
    <row r="102" customFormat="false" ht="11.25" hidden="false" customHeight="false" outlineLevel="0" collapsed="false">
      <c r="A102" s="31"/>
      <c r="B102" s="415" t="s">
        <v>327</v>
      </c>
      <c r="C102" s="416" t="n">
        <v>689053</v>
      </c>
      <c r="D102" s="417" t="n">
        <v>0.15</v>
      </c>
      <c r="E102" s="417" t="n">
        <v>0.22</v>
      </c>
      <c r="F102" s="417" t="n">
        <v>0.13</v>
      </c>
      <c r="G102" s="417" t="n">
        <v>0.5</v>
      </c>
      <c r="H102" s="417" t="n">
        <v>0.46</v>
      </c>
      <c r="I102" s="417" t="n">
        <v>0.04</v>
      </c>
      <c r="J102" s="417" t="n">
        <v>0.49</v>
      </c>
      <c r="K102" s="417" t="n">
        <v>0.49</v>
      </c>
      <c r="L102" s="417" t="n">
        <v>0.49</v>
      </c>
      <c r="M102" s="417" t="n">
        <v>0.15</v>
      </c>
      <c r="N102" s="417" t="n">
        <v>0.52</v>
      </c>
      <c r="O102" s="417" t="n">
        <v>0.57</v>
      </c>
      <c r="P102" s="417" t="s">
        <v>693</v>
      </c>
      <c r="Q102" s="417" t="n">
        <v>0.5</v>
      </c>
      <c r="R102" s="416" t="n">
        <v>689053</v>
      </c>
      <c r="S102" s="417" t="n">
        <v>1</v>
      </c>
      <c r="T102" s="417" t="n">
        <v>1</v>
      </c>
      <c r="U102" s="418" t="n">
        <v>88261</v>
      </c>
      <c r="V102" s="419" t="n">
        <v>185</v>
      </c>
      <c r="W102" s="419" t="n">
        <v>2</v>
      </c>
      <c r="X102" s="419" t="n">
        <v>3</v>
      </c>
      <c r="Y102" s="419" t="n">
        <v>2</v>
      </c>
      <c r="Z102" s="419" t="n">
        <v>26</v>
      </c>
      <c r="AA102" s="419" t="n">
        <v>3</v>
      </c>
      <c r="AB102" s="419" t="n">
        <v>41396</v>
      </c>
      <c r="AC102" s="419" t="n">
        <v>41432</v>
      </c>
      <c r="AD102" s="419" t="n">
        <v>4</v>
      </c>
      <c r="AE102" s="419" t="n">
        <v>7</v>
      </c>
      <c r="AF102" s="419" t="n">
        <v>2</v>
      </c>
      <c r="AG102" s="419" t="n">
        <v>134</v>
      </c>
      <c r="AH102" s="419" t="n">
        <v>2</v>
      </c>
      <c r="AI102" s="419" t="n">
        <v>46680</v>
      </c>
      <c r="AJ102" s="419" t="n">
        <v>46829</v>
      </c>
      <c r="AK102" s="419"/>
    </row>
    <row r="103" customFormat="false" ht="11.25" hidden="false" customHeight="false" outlineLevel="0" collapsed="false">
      <c r="A103" s="31"/>
      <c r="B103" s="415" t="s">
        <v>135</v>
      </c>
      <c r="C103" s="416" t="n">
        <v>805</v>
      </c>
      <c r="D103" s="417" t="n">
        <v>0.07</v>
      </c>
      <c r="E103" s="417" t="n">
        <v>0.13</v>
      </c>
      <c r="F103" s="417" t="n">
        <v>0.09</v>
      </c>
      <c r="G103" s="417" t="n">
        <v>0.3</v>
      </c>
      <c r="H103" s="417" t="n">
        <v>0.67</v>
      </c>
      <c r="I103" s="417" t="n">
        <v>0.04</v>
      </c>
      <c r="J103" s="417" t="n">
        <v>0.45</v>
      </c>
      <c r="K103" s="417" t="n">
        <v>0.44</v>
      </c>
      <c r="L103" s="417" t="n">
        <v>0.53</v>
      </c>
      <c r="M103" s="417" t="n">
        <v>0.11</v>
      </c>
      <c r="N103" s="417" t="n">
        <v>0.37</v>
      </c>
      <c r="O103" s="417" t="n">
        <v>0.43</v>
      </c>
      <c r="P103" s="417" t="s">
        <v>693</v>
      </c>
      <c r="Q103" s="417" t="n">
        <v>0.4</v>
      </c>
      <c r="R103" s="416" t="n">
        <v>8714</v>
      </c>
      <c r="S103" s="417" t="n">
        <v>0.09</v>
      </c>
      <c r="T103" s="417" t="n">
        <v>0.09</v>
      </c>
      <c r="U103" s="418" t="n">
        <v>665240</v>
      </c>
      <c r="V103" s="419" t="n">
        <v>622284</v>
      </c>
      <c r="W103" s="419" t="n">
        <v>49912</v>
      </c>
      <c r="X103" s="419" t="n">
        <v>85789</v>
      </c>
      <c r="Y103" s="419" t="n">
        <v>41249</v>
      </c>
      <c r="Z103" s="419" t="n">
        <v>126771</v>
      </c>
      <c r="AA103" s="419" t="n">
        <v>6954</v>
      </c>
      <c r="AB103" s="419" t="n">
        <v>24132</v>
      </c>
      <c r="AC103" s="419" t="n">
        <v>334807</v>
      </c>
      <c r="AD103" s="419" t="n">
        <v>50755</v>
      </c>
      <c r="AE103" s="419" t="n">
        <v>88036</v>
      </c>
      <c r="AF103" s="419" t="n">
        <v>46975</v>
      </c>
      <c r="AG103" s="419" t="n">
        <v>120249</v>
      </c>
      <c r="AH103" s="419" t="n">
        <v>5594</v>
      </c>
      <c r="AI103" s="419" t="n">
        <v>18490</v>
      </c>
      <c r="AJ103" s="419" t="n">
        <v>330099</v>
      </c>
      <c r="AK103" s="419"/>
    </row>
    <row r="104" customFormat="false" ht="11.25" hidden="false" customHeight="false" outlineLevel="0" collapsed="false">
      <c r="A104" s="31"/>
      <c r="B104" s="415" t="s">
        <v>136</v>
      </c>
      <c r="C104" s="416" t="n">
        <v>593881</v>
      </c>
      <c r="D104" s="417" t="n">
        <v>0.14</v>
      </c>
      <c r="E104" s="417" t="n">
        <v>0.24</v>
      </c>
      <c r="F104" s="417" t="n">
        <v>0.17</v>
      </c>
      <c r="G104" s="417" t="n">
        <v>0.56</v>
      </c>
      <c r="H104" s="417" t="n">
        <v>0.41</v>
      </c>
      <c r="I104" s="417" t="n">
        <v>0.03</v>
      </c>
      <c r="J104" s="417" t="n">
        <v>0.49</v>
      </c>
      <c r="K104" s="417" t="n">
        <v>0.48</v>
      </c>
      <c r="L104" s="417" t="n">
        <v>0.45</v>
      </c>
      <c r="M104" s="417" t="n">
        <v>0.13</v>
      </c>
      <c r="N104" s="417" t="n">
        <v>0.5</v>
      </c>
      <c r="O104" s="417" t="n">
        <v>0.54</v>
      </c>
      <c r="P104" s="417" t="s">
        <v>693</v>
      </c>
      <c r="Q104" s="417" t="n">
        <v>0.49</v>
      </c>
      <c r="R104" s="416" t="n">
        <v>615112</v>
      </c>
      <c r="S104" s="417" t="n">
        <v>0.97</v>
      </c>
      <c r="T104" s="417" t="n">
        <v>0.97</v>
      </c>
      <c r="U104" s="418" t="n">
        <v>24</v>
      </c>
      <c r="V104" s="419" t="n">
        <v>24</v>
      </c>
      <c r="W104" s="419" t="n">
        <v>1</v>
      </c>
      <c r="X104" s="419" t="n">
        <v>1</v>
      </c>
      <c r="Y104" s="419" t="n">
        <v>3</v>
      </c>
      <c r="Z104" s="419" t="n">
        <v>6</v>
      </c>
      <c r="AA104" s="419" t="n">
        <v>0</v>
      </c>
      <c r="AB104" s="419" t="n">
        <v>0</v>
      </c>
      <c r="AC104" s="419" t="n">
        <v>11</v>
      </c>
      <c r="AD104" s="419" t="n">
        <v>2</v>
      </c>
      <c r="AE104" s="419" t="n">
        <v>1</v>
      </c>
      <c r="AF104" s="419" t="n">
        <v>1</v>
      </c>
      <c r="AG104" s="419" t="n">
        <v>9</v>
      </c>
      <c r="AH104" s="419" t="n">
        <v>0</v>
      </c>
      <c r="AI104" s="419" t="n">
        <v>0</v>
      </c>
      <c r="AJ104" s="419" t="n">
        <v>13</v>
      </c>
      <c r="AK104" s="419"/>
    </row>
    <row r="105" customFormat="false" ht="11.25" hidden="false" customHeight="false" outlineLevel="0" collapsed="false">
      <c r="A105" s="31"/>
      <c r="B105" s="415" t="s">
        <v>137</v>
      </c>
      <c r="C105" s="416" t="n">
        <v>1603</v>
      </c>
      <c r="D105" s="417" t="n">
        <v>0.09</v>
      </c>
      <c r="E105" s="417" t="n">
        <v>0.21</v>
      </c>
      <c r="F105" s="417" t="n">
        <v>0.23</v>
      </c>
      <c r="G105" s="417" t="n">
        <v>0.53</v>
      </c>
      <c r="H105" s="417" t="n">
        <v>0.29</v>
      </c>
      <c r="I105" s="417" t="n">
        <v>0.17</v>
      </c>
      <c r="J105" s="417" t="n">
        <v>0.32</v>
      </c>
      <c r="K105" s="417" t="n">
        <v>0.4</v>
      </c>
      <c r="L105" s="417" t="n">
        <v>0.48</v>
      </c>
      <c r="M105" s="417" t="n">
        <v>0.05</v>
      </c>
      <c r="N105" s="417" t="n">
        <v>0.4</v>
      </c>
      <c r="O105" s="417" t="n">
        <v>0.66</v>
      </c>
      <c r="P105" s="417" t="s">
        <v>693</v>
      </c>
      <c r="Q105" s="417" t="n">
        <v>0.46</v>
      </c>
      <c r="R105" s="416" t="n">
        <v>94641</v>
      </c>
      <c r="S105" s="417" t="n">
        <v>0.02</v>
      </c>
      <c r="T105" s="417" t="n">
        <v>0.02</v>
      </c>
      <c r="U105" s="418" t="n">
        <v>15845</v>
      </c>
      <c r="V105" s="419" t="n">
        <v>0</v>
      </c>
      <c r="W105" s="419" t="n">
        <v>0</v>
      </c>
      <c r="X105" s="419" t="n">
        <v>0</v>
      </c>
      <c r="Y105" s="419" t="n">
        <v>0</v>
      </c>
      <c r="Z105" s="419" t="n">
        <v>0</v>
      </c>
      <c r="AA105" s="419" t="n">
        <v>0</v>
      </c>
      <c r="AB105" s="419" t="n">
        <v>1407</v>
      </c>
      <c r="AC105" s="419" t="n">
        <v>1407</v>
      </c>
      <c r="AD105" s="419" t="n">
        <v>0</v>
      </c>
      <c r="AE105" s="419" t="n">
        <v>0</v>
      </c>
      <c r="AF105" s="419" t="n">
        <v>0</v>
      </c>
      <c r="AG105" s="419" t="n">
        <v>0</v>
      </c>
      <c r="AH105" s="419" t="n">
        <v>0</v>
      </c>
      <c r="AI105" s="419" t="n">
        <v>2640</v>
      </c>
      <c r="AJ105" s="419" t="n">
        <v>2640</v>
      </c>
      <c r="AK105" s="419"/>
    </row>
    <row r="106" customFormat="false" ht="11.25" hidden="false" customHeight="false" outlineLevel="0" collapsed="false">
      <c r="A106" s="31"/>
      <c r="B106" s="415" t="s">
        <v>138</v>
      </c>
      <c r="C106" s="416" t="n">
        <v>9630</v>
      </c>
      <c r="D106" s="417" t="n">
        <v>0</v>
      </c>
      <c r="E106" s="417" t="n">
        <v>0.01</v>
      </c>
      <c r="F106" s="417" t="n">
        <v>0.01</v>
      </c>
      <c r="G106" s="417" t="n">
        <v>0.02</v>
      </c>
      <c r="H106" s="417" t="n">
        <v>0.76</v>
      </c>
      <c r="I106" s="417" t="n">
        <v>0.22</v>
      </c>
      <c r="J106" s="417" t="n">
        <v>0.48</v>
      </c>
      <c r="K106" s="417" t="n">
        <v>0.45</v>
      </c>
      <c r="L106" s="417" t="n">
        <v>0.57</v>
      </c>
      <c r="M106" s="417" t="n">
        <v>0.11</v>
      </c>
      <c r="N106" s="417" t="n">
        <v>0.59</v>
      </c>
      <c r="O106" s="417" t="n">
        <v>0.57</v>
      </c>
      <c r="P106" s="417" t="s">
        <v>693</v>
      </c>
      <c r="Q106" s="417" t="n">
        <v>0.58</v>
      </c>
      <c r="R106" s="416" t="n">
        <v>9630</v>
      </c>
      <c r="S106" s="417" t="n">
        <v>1</v>
      </c>
      <c r="T106" s="417" t="n">
        <v>1</v>
      </c>
      <c r="U106" s="418" t="n">
        <v>309414</v>
      </c>
      <c r="V106" s="419" t="n">
        <v>0</v>
      </c>
      <c r="W106" s="419" t="n">
        <v>0</v>
      </c>
      <c r="X106" s="419" t="n">
        <v>0</v>
      </c>
      <c r="Y106" s="419" t="n">
        <v>0</v>
      </c>
      <c r="Z106" s="419" t="n">
        <v>0</v>
      </c>
      <c r="AA106" s="419" t="n">
        <v>0</v>
      </c>
      <c r="AB106" s="419" t="n">
        <v>102721</v>
      </c>
      <c r="AC106" s="419" t="n">
        <v>102730</v>
      </c>
      <c r="AD106" s="419" t="n">
        <v>0</v>
      </c>
      <c r="AE106" s="419" t="n">
        <v>0</v>
      </c>
      <c r="AF106" s="419" t="n">
        <v>0</v>
      </c>
      <c r="AG106" s="419" t="n">
        <v>0</v>
      </c>
      <c r="AH106" s="419" t="n">
        <v>0</v>
      </c>
      <c r="AI106" s="419" t="n">
        <v>146684</v>
      </c>
      <c r="AJ106" s="419" t="n">
        <v>146684</v>
      </c>
      <c r="AK106" s="419"/>
    </row>
    <row r="107" customFormat="false" ht="22.5" hidden="false" customHeight="false" outlineLevel="0" collapsed="false">
      <c r="A107" s="31"/>
      <c r="B107" s="415" t="s">
        <v>139</v>
      </c>
      <c r="C107" s="416" t="n">
        <v>0</v>
      </c>
      <c r="D107" s="417" t="s">
        <v>693</v>
      </c>
      <c r="E107" s="417" t="s">
        <v>693</v>
      </c>
      <c r="F107" s="417" t="s">
        <v>693</v>
      </c>
      <c r="G107" s="417" t="s">
        <v>693</v>
      </c>
      <c r="H107" s="417" t="s">
        <v>693</v>
      </c>
      <c r="I107" s="417" t="s">
        <v>693</v>
      </c>
      <c r="J107" s="417" t="s">
        <v>693</v>
      </c>
      <c r="K107" s="417" t="s">
        <v>693</v>
      </c>
      <c r="L107" s="417" t="s">
        <v>693</v>
      </c>
      <c r="M107" s="417" t="s">
        <v>693</v>
      </c>
      <c r="N107" s="417" t="s">
        <v>693</v>
      </c>
      <c r="O107" s="417" t="s">
        <v>693</v>
      </c>
      <c r="P107" s="417" t="s">
        <v>693</v>
      </c>
      <c r="Q107" s="417" t="s">
        <v>693</v>
      </c>
      <c r="R107" s="416" t="n">
        <v>0</v>
      </c>
      <c r="S107" s="230" t="s">
        <v>693</v>
      </c>
      <c r="T107" s="230" t="s">
        <v>693</v>
      </c>
      <c r="U107" s="418" t="n">
        <v>2903</v>
      </c>
      <c r="V107" s="419" t="n">
        <v>2903</v>
      </c>
      <c r="W107" s="419" t="n">
        <v>174</v>
      </c>
      <c r="X107" s="419" t="n">
        <v>197</v>
      </c>
      <c r="Y107" s="419" t="n">
        <v>146</v>
      </c>
      <c r="Z107" s="419" t="n">
        <v>662</v>
      </c>
      <c r="AA107" s="419" t="n">
        <v>12</v>
      </c>
      <c r="AB107" s="419" t="n">
        <v>0</v>
      </c>
      <c r="AC107" s="419" t="n">
        <v>1191</v>
      </c>
      <c r="AD107" s="419" t="n">
        <v>168</v>
      </c>
      <c r="AE107" s="419" t="n">
        <v>203</v>
      </c>
      <c r="AF107" s="419" t="n">
        <v>154</v>
      </c>
      <c r="AG107" s="419" t="n">
        <v>1126</v>
      </c>
      <c r="AH107" s="419" t="n">
        <v>61</v>
      </c>
      <c r="AI107" s="419" t="n">
        <v>0</v>
      </c>
      <c r="AJ107" s="419" t="n">
        <v>1712</v>
      </c>
      <c r="AK107" s="419"/>
    </row>
    <row r="108" customFormat="false" ht="11.25" hidden="false" customHeight="false" outlineLevel="0" collapsed="false">
      <c r="A108" s="31"/>
      <c r="B108" s="415" t="s">
        <v>329</v>
      </c>
      <c r="C108" s="416" t="n">
        <v>0</v>
      </c>
      <c r="D108" s="417" t="s">
        <v>693</v>
      </c>
      <c r="E108" s="417" t="s">
        <v>693</v>
      </c>
      <c r="F108" s="417" t="s">
        <v>693</v>
      </c>
      <c r="G108" s="417" t="s">
        <v>693</v>
      </c>
      <c r="H108" s="417" t="s">
        <v>693</v>
      </c>
      <c r="I108" s="417" t="s">
        <v>693</v>
      </c>
      <c r="J108" s="417" t="s">
        <v>693</v>
      </c>
      <c r="K108" s="417" t="s">
        <v>693</v>
      </c>
      <c r="L108" s="417" t="s">
        <v>693</v>
      </c>
      <c r="M108" s="417" t="s">
        <v>693</v>
      </c>
      <c r="N108" s="417" t="s">
        <v>693</v>
      </c>
      <c r="O108" s="417" t="s">
        <v>693</v>
      </c>
      <c r="P108" s="417" t="s">
        <v>693</v>
      </c>
      <c r="Q108" s="417" t="s">
        <v>693</v>
      </c>
      <c r="R108" s="416" t="n">
        <v>252582</v>
      </c>
      <c r="S108" s="417" t="n">
        <v>0</v>
      </c>
      <c r="T108" s="417" t="n">
        <v>0</v>
      </c>
      <c r="U108" s="418" t="n">
        <v>11609</v>
      </c>
      <c r="V108" s="419" t="n">
        <v>11609</v>
      </c>
      <c r="W108" s="419" t="n">
        <v>644</v>
      </c>
      <c r="X108" s="419" t="n">
        <v>1697</v>
      </c>
      <c r="Y108" s="419" t="n">
        <v>1393</v>
      </c>
      <c r="Z108" s="419" t="n">
        <v>2004</v>
      </c>
      <c r="AA108" s="419" t="n">
        <v>224</v>
      </c>
      <c r="AB108" s="419" t="n">
        <v>0</v>
      </c>
      <c r="AC108" s="419" t="n">
        <v>5962</v>
      </c>
      <c r="AD108" s="419" t="n">
        <v>632</v>
      </c>
      <c r="AE108" s="419" t="n">
        <v>1834</v>
      </c>
      <c r="AF108" s="419" t="n">
        <v>1293</v>
      </c>
      <c r="AG108" s="419" t="n">
        <v>1671</v>
      </c>
      <c r="AH108" s="419" t="n">
        <v>217</v>
      </c>
      <c r="AI108" s="419" t="n">
        <v>0</v>
      </c>
      <c r="AJ108" s="419" t="n">
        <v>5647</v>
      </c>
      <c r="AK108" s="419"/>
    </row>
    <row r="109" customFormat="false" ht="11.25" hidden="false" customHeight="false" outlineLevel="0" collapsed="false">
      <c r="A109" s="402"/>
      <c r="B109" s="415" t="s">
        <v>141</v>
      </c>
      <c r="C109" s="416" t="n">
        <v>1088231</v>
      </c>
      <c r="D109" s="417" t="n">
        <v>0.18</v>
      </c>
      <c r="E109" s="417" t="n">
        <v>0.22</v>
      </c>
      <c r="F109" s="417" t="n">
        <v>0.12</v>
      </c>
      <c r="G109" s="417" t="n">
        <v>0.53</v>
      </c>
      <c r="H109" s="417" t="n">
        <v>0.44</v>
      </c>
      <c r="I109" s="417" t="n">
        <v>0.03</v>
      </c>
      <c r="J109" s="417" t="n">
        <v>0.49</v>
      </c>
      <c r="K109" s="417" t="n">
        <v>0.49</v>
      </c>
      <c r="L109" s="417" t="n">
        <v>0.49</v>
      </c>
      <c r="M109" s="417" t="n">
        <v>0.17</v>
      </c>
      <c r="N109" s="417" t="n">
        <v>0.55</v>
      </c>
      <c r="O109" s="417" t="n">
        <v>0.56</v>
      </c>
      <c r="P109" s="417" t="s">
        <v>693</v>
      </c>
      <c r="Q109" s="417" t="n">
        <v>0.52</v>
      </c>
      <c r="R109" s="416" t="n">
        <v>1088231</v>
      </c>
      <c r="S109" s="417" t="n">
        <v>1</v>
      </c>
      <c r="T109" s="417" t="n">
        <v>1</v>
      </c>
      <c r="U109" s="418" t="n">
        <v>265588</v>
      </c>
      <c r="V109" s="419" t="n">
        <v>265173</v>
      </c>
      <c r="W109" s="419" t="n">
        <v>11215</v>
      </c>
      <c r="X109" s="419" t="n">
        <v>11900</v>
      </c>
      <c r="Y109" s="419" t="n">
        <v>11900</v>
      </c>
      <c r="Z109" s="419" t="n">
        <v>78096</v>
      </c>
      <c r="AA109" s="419" t="n">
        <v>28806</v>
      </c>
      <c r="AB109" s="419" t="n">
        <v>0</v>
      </c>
      <c r="AC109" s="419" t="n">
        <v>141917</v>
      </c>
      <c r="AD109" s="419" t="n">
        <v>11789</v>
      </c>
      <c r="AE109" s="419" t="n">
        <v>12889</v>
      </c>
      <c r="AF109" s="419" t="n">
        <v>13173</v>
      </c>
      <c r="AG109" s="419" t="n">
        <v>67024</v>
      </c>
      <c r="AH109" s="419" t="n">
        <v>18381</v>
      </c>
      <c r="AI109" s="419" t="n">
        <v>0</v>
      </c>
      <c r="AJ109" s="419" t="n">
        <v>123256</v>
      </c>
      <c r="AK109" s="420"/>
    </row>
    <row r="110" customFormat="false" ht="11.25" hidden="false" customHeight="false" outlineLevel="0" collapsed="false">
      <c r="A110" s="31"/>
      <c r="B110" s="415" t="s">
        <v>142</v>
      </c>
      <c r="C110" s="416" t="n">
        <v>35</v>
      </c>
      <c r="D110" s="417" t="n">
        <v>0.09</v>
      </c>
      <c r="E110" s="417" t="n">
        <v>0.03</v>
      </c>
      <c r="F110" s="417" t="n">
        <v>0.03</v>
      </c>
      <c r="G110" s="417" t="n">
        <v>0.14</v>
      </c>
      <c r="H110" s="417" t="n">
        <v>0.86</v>
      </c>
      <c r="I110" s="417" t="n">
        <v>0</v>
      </c>
      <c r="J110" s="417" t="n">
        <v>1</v>
      </c>
      <c r="K110" s="417" t="n">
        <v>1</v>
      </c>
      <c r="L110" s="417" t="n">
        <v>0</v>
      </c>
      <c r="M110" s="417" t="n">
        <v>0.6</v>
      </c>
      <c r="N110" s="417" t="n">
        <v>0.27</v>
      </c>
      <c r="O110" s="417" t="s">
        <v>693</v>
      </c>
      <c r="P110" s="417" t="s">
        <v>693</v>
      </c>
      <c r="Q110" s="417" t="n">
        <v>0.34</v>
      </c>
      <c r="R110" s="416" t="n">
        <v>35</v>
      </c>
      <c r="S110" s="417" t="n">
        <v>1</v>
      </c>
      <c r="T110" s="417" t="n">
        <v>1</v>
      </c>
      <c r="U110" s="418" t="n">
        <v>455081</v>
      </c>
      <c r="V110" s="419" t="n">
        <v>455081</v>
      </c>
      <c r="W110" s="419" t="n">
        <v>16785</v>
      </c>
      <c r="X110" s="419" t="n">
        <v>21353</v>
      </c>
      <c r="Y110" s="419" t="n">
        <v>15336</v>
      </c>
      <c r="Z110" s="419" t="n">
        <v>104457</v>
      </c>
      <c r="AA110" s="419" t="n">
        <v>12435</v>
      </c>
      <c r="AB110" s="419" t="n">
        <v>0</v>
      </c>
      <c r="AC110" s="419" t="n">
        <v>170366</v>
      </c>
      <c r="AD110" s="419" t="n">
        <v>18134</v>
      </c>
      <c r="AE110" s="419" t="n">
        <v>23532</v>
      </c>
      <c r="AF110" s="419" t="n">
        <v>21560</v>
      </c>
      <c r="AG110" s="419" t="n">
        <v>208993</v>
      </c>
      <c r="AH110" s="419" t="n">
        <v>12496</v>
      </c>
      <c r="AI110" s="419" t="n">
        <v>0</v>
      </c>
      <c r="AJ110" s="419" t="n">
        <v>284715</v>
      </c>
      <c r="AK110" s="419"/>
    </row>
    <row r="111" customFormat="false" ht="11.25" hidden="false" customHeight="false" outlineLevel="0" collapsed="false">
      <c r="A111" s="31"/>
      <c r="B111" s="415" t="s">
        <v>143</v>
      </c>
      <c r="C111" s="416" t="n">
        <v>38000</v>
      </c>
      <c r="D111" s="417" t="n">
        <v>0.16</v>
      </c>
      <c r="E111" s="417" t="n">
        <v>0.27</v>
      </c>
      <c r="F111" s="417" t="n">
        <v>0.14</v>
      </c>
      <c r="G111" s="417" t="n">
        <v>0.56</v>
      </c>
      <c r="H111" s="417" t="n">
        <v>0.4</v>
      </c>
      <c r="I111" s="417" t="n">
        <v>0.03</v>
      </c>
      <c r="J111" s="417" t="n">
        <v>0.51</v>
      </c>
      <c r="K111" s="417" t="n">
        <v>0.5</v>
      </c>
      <c r="L111" s="417" t="n">
        <v>0.47</v>
      </c>
      <c r="M111" s="417" t="n">
        <v>0.14</v>
      </c>
      <c r="N111" s="417" t="n">
        <v>0.55</v>
      </c>
      <c r="O111" s="417" t="n">
        <v>0.61</v>
      </c>
      <c r="P111" s="417" t="s">
        <v>693</v>
      </c>
      <c r="Q111" s="417" t="n">
        <v>0.5</v>
      </c>
      <c r="R111" s="416" t="n">
        <v>38058</v>
      </c>
      <c r="S111" s="417" t="n">
        <v>0.96</v>
      </c>
      <c r="T111" s="417" t="n">
        <v>1</v>
      </c>
      <c r="U111" s="418" t="n">
        <v>21088</v>
      </c>
      <c r="V111" s="419" t="n">
        <v>21088</v>
      </c>
      <c r="W111" s="419" t="n">
        <v>1014</v>
      </c>
      <c r="X111" s="419" t="n">
        <v>1527</v>
      </c>
      <c r="Y111" s="419" t="n">
        <v>1216</v>
      </c>
      <c r="Z111" s="419" t="n">
        <v>6127</v>
      </c>
      <c r="AA111" s="419" t="n">
        <v>264</v>
      </c>
      <c r="AB111" s="419" t="n">
        <v>0</v>
      </c>
      <c r="AC111" s="419" t="n">
        <v>10148</v>
      </c>
      <c r="AD111" s="419" t="n">
        <v>1073</v>
      </c>
      <c r="AE111" s="419" t="n">
        <v>1617</v>
      </c>
      <c r="AF111" s="419" t="n">
        <v>1154</v>
      </c>
      <c r="AG111" s="419" t="n">
        <v>6876</v>
      </c>
      <c r="AH111" s="419" t="n">
        <v>220</v>
      </c>
      <c r="AI111" s="419" t="n">
        <v>0</v>
      </c>
      <c r="AJ111" s="419" t="n">
        <v>10940</v>
      </c>
      <c r="AK111" s="419"/>
    </row>
    <row r="112" customFormat="false" ht="11.25" hidden="false" customHeight="false" outlineLevel="0" collapsed="false">
      <c r="A112" s="31"/>
      <c r="B112" s="415" t="s">
        <v>144</v>
      </c>
      <c r="C112" s="416" t="n">
        <v>36784</v>
      </c>
      <c r="D112" s="417" t="n">
        <v>0.06</v>
      </c>
      <c r="E112" s="417" t="n">
        <v>0.15</v>
      </c>
      <c r="F112" s="417" t="n">
        <v>0.09</v>
      </c>
      <c r="G112" s="417" t="n">
        <v>0.3</v>
      </c>
      <c r="H112" s="417" t="n">
        <v>0.67</v>
      </c>
      <c r="I112" s="417" t="n">
        <v>0.04</v>
      </c>
      <c r="J112" s="417" t="n">
        <v>0.49</v>
      </c>
      <c r="K112" s="417" t="n">
        <v>0.48</v>
      </c>
      <c r="L112" s="417" t="n">
        <v>0.44</v>
      </c>
      <c r="M112" s="417" t="n">
        <v>0.09</v>
      </c>
      <c r="N112" s="417" t="n">
        <v>0.38</v>
      </c>
      <c r="O112" s="417" t="n">
        <v>0.39</v>
      </c>
      <c r="P112" s="417" t="s">
        <v>693</v>
      </c>
      <c r="Q112" s="417" t="n">
        <v>0.41</v>
      </c>
      <c r="R112" s="416" t="n">
        <v>471653</v>
      </c>
      <c r="S112" s="417" t="n">
        <v>0.08</v>
      </c>
      <c r="T112" s="417" t="n">
        <v>0.08</v>
      </c>
      <c r="U112" s="418" t="n">
        <v>42432</v>
      </c>
      <c r="V112" s="419" t="n">
        <v>0</v>
      </c>
      <c r="W112" s="419" t="n">
        <v>0</v>
      </c>
      <c r="X112" s="419" t="n">
        <v>0</v>
      </c>
      <c r="Y112" s="419" t="n">
        <v>0</v>
      </c>
      <c r="Z112" s="419" t="n">
        <v>0</v>
      </c>
      <c r="AA112" s="419" t="n">
        <v>0</v>
      </c>
      <c r="AB112" s="419" t="n">
        <v>5025</v>
      </c>
      <c r="AC112" s="419" t="n">
        <v>5025</v>
      </c>
      <c r="AD112" s="419" t="n">
        <v>0</v>
      </c>
      <c r="AE112" s="419" t="n">
        <v>0</v>
      </c>
      <c r="AF112" s="419" t="n">
        <v>0</v>
      </c>
      <c r="AG112" s="419" t="n">
        <v>0</v>
      </c>
      <c r="AH112" s="419" t="n">
        <v>0</v>
      </c>
      <c r="AI112" s="419" t="n">
        <v>26904</v>
      </c>
      <c r="AJ112" s="419" t="n">
        <v>26904</v>
      </c>
      <c r="AK112" s="419"/>
    </row>
    <row r="113" customFormat="false" ht="11.25" hidden="false" customHeight="false" outlineLevel="0" collapsed="false">
      <c r="A113" s="31"/>
      <c r="B113" s="415" t="s">
        <v>145</v>
      </c>
      <c r="C113" s="416" t="n">
        <v>0</v>
      </c>
      <c r="D113" s="417" t="s">
        <v>693</v>
      </c>
      <c r="E113" s="417" t="s">
        <v>693</v>
      </c>
      <c r="F113" s="417" t="s">
        <v>693</v>
      </c>
      <c r="G113" s="417" t="s">
        <v>693</v>
      </c>
      <c r="H113" s="417" t="s">
        <v>693</v>
      </c>
      <c r="I113" s="417" t="s">
        <v>693</v>
      </c>
      <c r="J113" s="417" t="s">
        <v>693</v>
      </c>
      <c r="K113" s="417" t="s">
        <v>693</v>
      </c>
      <c r="L113" s="417" t="s">
        <v>693</v>
      </c>
      <c r="M113" s="417" t="s">
        <v>693</v>
      </c>
      <c r="N113" s="417" t="s">
        <v>693</v>
      </c>
      <c r="O113" s="417" t="s">
        <v>693</v>
      </c>
      <c r="P113" s="417" t="s">
        <v>693</v>
      </c>
      <c r="Q113" s="417" t="s">
        <v>693</v>
      </c>
      <c r="R113" s="416" t="n">
        <v>247</v>
      </c>
      <c r="S113" s="417" t="n">
        <v>0</v>
      </c>
      <c r="T113" s="417" t="n">
        <v>0</v>
      </c>
      <c r="U113" s="418" t="n">
        <v>0</v>
      </c>
      <c r="V113" s="419" t="n">
        <v>0</v>
      </c>
      <c r="W113" s="419" t="n">
        <v>0</v>
      </c>
      <c r="X113" s="419" t="n">
        <v>0</v>
      </c>
      <c r="Y113" s="419" t="n">
        <v>0</v>
      </c>
      <c r="Z113" s="419" t="n">
        <v>0</v>
      </c>
      <c r="AA113" s="419" t="n">
        <v>0</v>
      </c>
      <c r="AB113" s="419" t="n">
        <v>0</v>
      </c>
      <c r="AC113" s="419" t="n">
        <v>0</v>
      </c>
      <c r="AD113" s="419" t="n">
        <v>0</v>
      </c>
      <c r="AE113" s="419" t="n">
        <v>0</v>
      </c>
      <c r="AF113" s="419" t="n">
        <v>0</v>
      </c>
      <c r="AG113" s="419" t="n">
        <v>0</v>
      </c>
      <c r="AH113" s="419" t="n">
        <v>0</v>
      </c>
      <c r="AI113" s="419" t="n">
        <v>0</v>
      </c>
      <c r="AJ113" s="419" t="n">
        <v>0</v>
      </c>
      <c r="AK113" s="419"/>
    </row>
    <row r="114" customFormat="false" ht="11.25" hidden="false" customHeight="false" outlineLevel="0" collapsed="false">
      <c r="A114" s="31"/>
      <c r="B114" s="415" t="s">
        <v>146</v>
      </c>
      <c r="C114" s="416" t="n">
        <v>481</v>
      </c>
      <c r="D114" s="417" t="n">
        <v>0.08</v>
      </c>
      <c r="E114" s="417" t="n">
        <v>0.12</v>
      </c>
      <c r="F114" s="417" t="n">
        <v>0.16</v>
      </c>
      <c r="G114" s="417" t="n">
        <v>0.36</v>
      </c>
      <c r="H114" s="417" t="n">
        <v>0.6</v>
      </c>
      <c r="I114" s="417" t="n">
        <v>0.04</v>
      </c>
      <c r="J114" s="417" t="n">
        <v>0.32</v>
      </c>
      <c r="K114" s="417" t="n">
        <v>0.58</v>
      </c>
      <c r="L114" s="417" t="n">
        <v>0.32</v>
      </c>
      <c r="M114" s="417" t="n">
        <v>0.07</v>
      </c>
      <c r="N114" s="417" t="n">
        <v>0.4</v>
      </c>
      <c r="O114" s="417" t="n">
        <v>0.42</v>
      </c>
      <c r="P114" s="417" t="s">
        <v>693</v>
      </c>
      <c r="Q114" s="417" t="n">
        <v>0.41</v>
      </c>
      <c r="R114" s="416" t="n">
        <v>4641</v>
      </c>
      <c r="S114" s="417" t="n">
        <v>0.1</v>
      </c>
      <c r="T114" s="417" t="n">
        <v>0.1</v>
      </c>
      <c r="U114" s="418" t="n">
        <v>273</v>
      </c>
      <c r="V114" s="419" t="n">
        <v>0</v>
      </c>
      <c r="W114" s="419" t="n">
        <v>0</v>
      </c>
      <c r="X114" s="419" t="n">
        <v>0</v>
      </c>
      <c r="Y114" s="419" t="n">
        <v>0</v>
      </c>
      <c r="Z114" s="419" t="n">
        <v>0</v>
      </c>
      <c r="AA114" s="419" t="n">
        <v>0</v>
      </c>
      <c r="AB114" s="419" t="n">
        <v>163</v>
      </c>
      <c r="AC114" s="419" t="n">
        <v>163</v>
      </c>
      <c r="AD114" s="419" t="n">
        <v>0</v>
      </c>
      <c r="AE114" s="419" t="n">
        <v>0</v>
      </c>
      <c r="AF114" s="419" t="n">
        <v>0</v>
      </c>
      <c r="AG114" s="419" t="n">
        <v>0</v>
      </c>
      <c r="AH114" s="419" t="n">
        <v>0</v>
      </c>
      <c r="AI114" s="419" t="n">
        <v>110</v>
      </c>
      <c r="AJ114" s="419" t="n">
        <v>110</v>
      </c>
      <c r="AK114" s="419"/>
    </row>
    <row r="115" customFormat="false" ht="11.25" hidden="false" customHeight="false" outlineLevel="0" collapsed="false">
      <c r="A115" s="31"/>
      <c r="B115" s="415" t="s">
        <v>147</v>
      </c>
      <c r="C115" s="416" t="n">
        <v>3727</v>
      </c>
      <c r="D115" s="417" t="s">
        <v>693</v>
      </c>
      <c r="E115" s="417" t="s">
        <v>693</v>
      </c>
      <c r="F115" s="417" t="s">
        <v>693</v>
      </c>
      <c r="G115" s="417" t="s">
        <v>693</v>
      </c>
      <c r="H115" s="417" t="s">
        <v>693</v>
      </c>
      <c r="I115" s="417" t="s">
        <v>693</v>
      </c>
      <c r="J115" s="417" t="s">
        <v>693</v>
      </c>
      <c r="K115" s="417" t="s">
        <v>693</v>
      </c>
      <c r="L115" s="417" t="s">
        <v>693</v>
      </c>
      <c r="M115" s="417" t="s">
        <v>693</v>
      </c>
      <c r="N115" s="417" t="s">
        <v>693</v>
      </c>
      <c r="O115" s="417" t="s">
        <v>693</v>
      </c>
      <c r="P115" s="417" t="n">
        <v>0.34</v>
      </c>
      <c r="Q115" s="417" t="n">
        <v>0.34</v>
      </c>
      <c r="R115" s="416" t="n">
        <v>3809</v>
      </c>
      <c r="S115" s="417" t="n">
        <v>0</v>
      </c>
      <c r="T115" s="417" t="n">
        <v>0.98</v>
      </c>
      <c r="U115" s="418" t="n">
        <v>9047</v>
      </c>
      <c r="V115" s="419" t="n">
        <v>9047</v>
      </c>
      <c r="W115" s="419" t="n">
        <v>566</v>
      </c>
      <c r="X115" s="419" t="n">
        <v>829</v>
      </c>
      <c r="Y115" s="419" t="n">
        <v>827</v>
      </c>
      <c r="Z115" s="419" t="n">
        <v>2226</v>
      </c>
      <c r="AA115" s="419" t="n">
        <v>115</v>
      </c>
      <c r="AB115" s="419" t="n">
        <v>0</v>
      </c>
      <c r="AC115" s="419" t="n">
        <v>4563</v>
      </c>
      <c r="AD115" s="419" t="n">
        <v>479</v>
      </c>
      <c r="AE115" s="419" t="n">
        <v>796</v>
      </c>
      <c r="AF115" s="419" t="n">
        <v>829</v>
      </c>
      <c r="AG115" s="419" t="n">
        <v>2251</v>
      </c>
      <c r="AH115" s="419" t="n">
        <v>129</v>
      </c>
      <c r="AI115" s="419" t="n">
        <v>0</v>
      </c>
      <c r="AJ115" s="419" t="n">
        <v>4484</v>
      </c>
      <c r="AK115" s="419"/>
    </row>
    <row r="116" customFormat="false" ht="11.25" hidden="false" customHeight="false" outlineLevel="0" collapsed="false">
      <c r="A116" s="31"/>
      <c r="B116" s="415" t="s">
        <v>148</v>
      </c>
      <c r="C116" s="416" t="n">
        <v>22</v>
      </c>
      <c r="D116" s="417" t="n">
        <v>0</v>
      </c>
      <c r="E116" s="417" t="n">
        <v>0</v>
      </c>
      <c r="F116" s="417" t="n">
        <v>0</v>
      </c>
      <c r="G116" s="417" t="n">
        <v>0</v>
      </c>
      <c r="H116" s="417" t="n">
        <v>1</v>
      </c>
      <c r="I116" s="417" t="n">
        <v>0</v>
      </c>
      <c r="J116" s="417" t="s">
        <v>693</v>
      </c>
      <c r="K116" s="417" t="s">
        <v>693</v>
      </c>
      <c r="L116" s="417" t="s">
        <v>693</v>
      </c>
      <c r="M116" s="417" t="s">
        <v>693</v>
      </c>
      <c r="N116" s="417" t="n">
        <v>0.23</v>
      </c>
      <c r="O116" s="417" t="s">
        <v>693</v>
      </c>
      <c r="P116" s="417" t="s">
        <v>693</v>
      </c>
      <c r="Q116" s="417" t="n">
        <v>0.23</v>
      </c>
      <c r="R116" s="416" t="n">
        <v>22</v>
      </c>
      <c r="S116" s="417" t="n">
        <v>1</v>
      </c>
      <c r="T116" s="417" t="n">
        <v>1</v>
      </c>
      <c r="U116" s="418" t="n">
        <v>8807</v>
      </c>
      <c r="V116" s="419" t="n">
        <v>8807</v>
      </c>
      <c r="W116" s="419" t="n">
        <v>589</v>
      </c>
      <c r="X116" s="419" t="n">
        <v>1035</v>
      </c>
      <c r="Y116" s="419" t="n">
        <v>557</v>
      </c>
      <c r="Z116" s="419" t="n">
        <v>2202</v>
      </c>
      <c r="AA116" s="419" t="n">
        <v>332</v>
      </c>
      <c r="AB116" s="419" t="n">
        <v>0</v>
      </c>
      <c r="AC116" s="419" t="n">
        <v>4715</v>
      </c>
      <c r="AD116" s="419" t="n">
        <v>575</v>
      </c>
      <c r="AE116" s="419" t="n">
        <v>1084</v>
      </c>
      <c r="AF116" s="419" t="n">
        <v>598</v>
      </c>
      <c r="AG116" s="419" t="n">
        <v>1586</v>
      </c>
      <c r="AH116" s="419" t="n">
        <v>249</v>
      </c>
      <c r="AI116" s="419" t="n">
        <v>0</v>
      </c>
      <c r="AJ116" s="419" t="n">
        <v>4092</v>
      </c>
      <c r="AK116" s="419"/>
    </row>
    <row r="117" customFormat="false" ht="11.25" hidden="false" customHeight="false" outlineLevel="0" collapsed="false">
      <c r="A117" s="31"/>
      <c r="B117" s="415" t="s">
        <v>149</v>
      </c>
      <c r="C117" s="416" t="n">
        <v>23489</v>
      </c>
      <c r="D117" s="417" t="n">
        <v>0.16</v>
      </c>
      <c r="E117" s="417" t="n">
        <v>0.22</v>
      </c>
      <c r="F117" s="417" t="n">
        <v>0.16</v>
      </c>
      <c r="G117" s="417" t="n">
        <v>0.54</v>
      </c>
      <c r="H117" s="417" t="n">
        <v>0.45</v>
      </c>
      <c r="I117" s="417" t="n">
        <v>0.01</v>
      </c>
      <c r="J117" s="417" t="n">
        <v>0.5</v>
      </c>
      <c r="K117" s="417" t="n">
        <v>0.49</v>
      </c>
      <c r="L117" s="417" t="n">
        <v>0.48</v>
      </c>
      <c r="M117" s="417" t="n">
        <v>0.15</v>
      </c>
      <c r="N117" s="417" t="n">
        <v>0.44</v>
      </c>
      <c r="O117" s="417" t="n">
        <v>0.57</v>
      </c>
      <c r="P117" s="417" t="s">
        <v>693</v>
      </c>
      <c r="Q117" s="417" t="n">
        <v>0.47</v>
      </c>
      <c r="R117" s="416" t="n">
        <v>23489</v>
      </c>
      <c r="S117" s="417" t="n">
        <v>1</v>
      </c>
      <c r="T117" s="417" t="n">
        <v>1</v>
      </c>
      <c r="U117" s="418" t="n">
        <v>12</v>
      </c>
      <c r="V117" s="419" t="n">
        <v>12</v>
      </c>
      <c r="W117" s="419" t="n">
        <v>0</v>
      </c>
      <c r="X117" s="419" t="n">
        <v>0</v>
      </c>
      <c r="Y117" s="419" t="n">
        <v>3</v>
      </c>
      <c r="Z117" s="419" t="n">
        <v>4</v>
      </c>
      <c r="AA117" s="419" t="n">
        <v>0</v>
      </c>
      <c r="AB117" s="419" t="n">
        <v>0</v>
      </c>
      <c r="AC117" s="419" t="n">
        <v>7</v>
      </c>
      <c r="AD117" s="419" t="n">
        <v>0</v>
      </c>
      <c r="AE117" s="419" t="n">
        <v>1</v>
      </c>
      <c r="AF117" s="419" t="n">
        <v>1</v>
      </c>
      <c r="AG117" s="419" t="n">
        <v>3</v>
      </c>
      <c r="AH117" s="419" t="n">
        <v>0</v>
      </c>
      <c r="AI117" s="419" t="n">
        <v>0</v>
      </c>
      <c r="AJ117" s="419" t="n">
        <v>5</v>
      </c>
      <c r="AK117" s="419"/>
    </row>
    <row r="118" customFormat="false" ht="11.25" hidden="false" customHeight="false" outlineLevel="0" collapsed="false">
      <c r="A118" s="31"/>
      <c r="B118" s="415" t="s">
        <v>150</v>
      </c>
      <c r="C118" s="416" t="n">
        <v>154581</v>
      </c>
      <c r="D118" s="417" t="n">
        <v>0.11</v>
      </c>
      <c r="E118" s="417" t="n">
        <v>0.06</v>
      </c>
      <c r="F118" s="417" t="n">
        <v>0.05</v>
      </c>
      <c r="G118" s="417" t="n">
        <v>0.21</v>
      </c>
      <c r="H118" s="417" t="n">
        <v>0.78</v>
      </c>
      <c r="I118" s="417" t="n">
        <v>0.01</v>
      </c>
      <c r="J118" s="417" t="n">
        <v>0.49</v>
      </c>
      <c r="K118" s="417" t="n">
        <v>0.47</v>
      </c>
      <c r="L118" s="417" t="n">
        <v>0.39</v>
      </c>
      <c r="M118" s="417" t="n">
        <v>0.24</v>
      </c>
      <c r="N118" s="417" t="n">
        <v>0.26</v>
      </c>
      <c r="O118" s="417" t="n">
        <v>0.43</v>
      </c>
      <c r="P118" s="417" t="s">
        <v>693</v>
      </c>
      <c r="Q118" s="417" t="n">
        <v>0.31</v>
      </c>
      <c r="R118" s="416" t="n">
        <v>246270</v>
      </c>
      <c r="S118" s="417" t="n">
        <v>0.63</v>
      </c>
      <c r="T118" s="417" t="n">
        <v>0.63</v>
      </c>
      <c r="U118" s="418" t="n">
        <v>5</v>
      </c>
      <c r="V118" s="419" t="n">
        <v>5</v>
      </c>
      <c r="W118" s="419" t="n">
        <v>0</v>
      </c>
      <c r="X118" s="419" t="n">
        <v>0</v>
      </c>
      <c r="Y118" s="419" t="n">
        <v>0</v>
      </c>
      <c r="Z118" s="419" t="n">
        <v>0</v>
      </c>
      <c r="AA118" s="419" t="n">
        <v>0</v>
      </c>
      <c r="AB118" s="419" t="n">
        <v>0</v>
      </c>
      <c r="AC118" s="419" t="n">
        <v>0</v>
      </c>
      <c r="AD118" s="419" t="n">
        <v>0</v>
      </c>
      <c r="AE118" s="419" t="n">
        <v>0</v>
      </c>
      <c r="AF118" s="419" t="n">
        <v>0</v>
      </c>
      <c r="AG118" s="419" t="n">
        <v>5</v>
      </c>
      <c r="AH118" s="419" t="n">
        <v>0</v>
      </c>
      <c r="AI118" s="419" t="n">
        <v>0</v>
      </c>
      <c r="AJ118" s="419" t="n">
        <v>5</v>
      </c>
      <c r="AK118" s="419"/>
    </row>
    <row r="119" customFormat="false" ht="11.25" hidden="false" customHeight="false" outlineLevel="0" collapsed="false">
      <c r="A119" s="31"/>
      <c r="B119" s="415" t="s">
        <v>151</v>
      </c>
      <c r="C119" s="416" t="n">
        <v>19757</v>
      </c>
      <c r="D119" s="417" t="n">
        <v>0.15</v>
      </c>
      <c r="E119" s="417" t="n">
        <v>0.25</v>
      </c>
      <c r="F119" s="417" t="n">
        <v>0.16</v>
      </c>
      <c r="G119" s="417" t="n">
        <v>0.55</v>
      </c>
      <c r="H119" s="417" t="n">
        <v>0.41</v>
      </c>
      <c r="I119" s="417" t="n">
        <v>0.03</v>
      </c>
      <c r="J119" s="417" t="n">
        <v>0.5</v>
      </c>
      <c r="K119" s="417" t="n">
        <v>0.49</v>
      </c>
      <c r="L119" s="417" t="n">
        <v>0.51</v>
      </c>
      <c r="M119" s="417" t="n">
        <v>0.13</v>
      </c>
      <c r="N119" s="417" t="n">
        <v>0.51</v>
      </c>
      <c r="O119" s="417" t="n">
        <v>0.46</v>
      </c>
      <c r="P119" s="417" t="s">
        <v>693</v>
      </c>
      <c r="Q119" s="417" t="n">
        <v>0.5</v>
      </c>
      <c r="R119" s="416" t="n">
        <v>135816</v>
      </c>
      <c r="S119" s="417" t="n">
        <v>0.15</v>
      </c>
      <c r="T119" s="417" t="n">
        <v>0.15</v>
      </c>
      <c r="U119" s="418" t="n">
        <v>43</v>
      </c>
      <c r="V119" s="419" t="n">
        <v>42</v>
      </c>
      <c r="W119" s="419" t="n">
        <v>3</v>
      </c>
      <c r="X119" s="419" t="n">
        <v>0</v>
      </c>
      <c r="Y119" s="419" t="n">
        <v>2</v>
      </c>
      <c r="Z119" s="419" t="n">
        <v>11</v>
      </c>
      <c r="AA119" s="419" t="n">
        <v>0</v>
      </c>
      <c r="AB119" s="419" t="n">
        <v>0</v>
      </c>
      <c r="AC119" s="419" t="n">
        <v>16</v>
      </c>
      <c r="AD119" s="419" t="n">
        <v>3</v>
      </c>
      <c r="AE119" s="419" t="n">
        <v>2</v>
      </c>
      <c r="AF119" s="419" t="n">
        <v>0</v>
      </c>
      <c r="AG119" s="419" t="n">
        <v>21</v>
      </c>
      <c r="AH119" s="419" t="n">
        <v>0</v>
      </c>
      <c r="AI119" s="419" t="n">
        <v>0</v>
      </c>
      <c r="AJ119" s="419" t="n">
        <v>26</v>
      </c>
      <c r="AK119" s="419"/>
    </row>
    <row r="120" customFormat="false" ht="11.25" hidden="false" customHeight="false" outlineLevel="0" collapsed="false">
      <c r="A120" s="31"/>
      <c r="B120" s="415" t="s">
        <v>152</v>
      </c>
      <c r="C120" s="416" t="n">
        <v>7665</v>
      </c>
      <c r="D120" s="417" t="s">
        <v>693</v>
      </c>
      <c r="E120" s="417" t="s">
        <v>693</v>
      </c>
      <c r="F120" s="417" t="s">
        <v>693</v>
      </c>
      <c r="G120" s="417" t="s">
        <v>693</v>
      </c>
      <c r="H120" s="417" t="s">
        <v>693</v>
      </c>
      <c r="I120" s="417" t="s">
        <v>693</v>
      </c>
      <c r="J120" s="417" t="s">
        <v>693</v>
      </c>
      <c r="K120" s="417" t="s">
        <v>693</v>
      </c>
      <c r="L120" s="417" t="s">
        <v>693</v>
      </c>
      <c r="M120" s="417" t="s">
        <v>693</v>
      </c>
      <c r="N120" s="417" t="s">
        <v>693</v>
      </c>
      <c r="O120" s="417" t="s">
        <v>693</v>
      </c>
      <c r="P120" s="417" t="n">
        <v>0.31</v>
      </c>
      <c r="Q120" s="417" t="n">
        <v>0.31</v>
      </c>
      <c r="R120" s="416" t="n">
        <v>7665</v>
      </c>
      <c r="S120" s="417" t="n">
        <v>0</v>
      </c>
      <c r="T120" s="417" t="n">
        <v>1</v>
      </c>
      <c r="U120" s="418" t="n">
        <v>18675</v>
      </c>
      <c r="V120" s="419" t="n">
        <v>0</v>
      </c>
      <c r="W120" s="419" t="n">
        <v>0</v>
      </c>
      <c r="X120" s="419" t="n">
        <v>0</v>
      </c>
      <c r="Y120" s="419" t="n">
        <v>0</v>
      </c>
      <c r="Z120" s="419" t="n">
        <v>0</v>
      </c>
      <c r="AA120" s="419" t="n">
        <v>0</v>
      </c>
      <c r="AB120" s="419" t="n">
        <v>4609</v>
      </c>
      <c r="AC120" s="419" t="n">
        <v>4609</v>
      </c>
      <c r="AD120" s="419" t="n">
        <v>0</v>
      </c>
      <c r="AE120" s="419" t="n">
        <v>0</v>
      </c>
      <c r="AF120" s="419" t="n">
        <v>0</v>
      </c>
      <c r="AG120" s="419" t="n">
        <v>0</v>
      </c>
      <c r="AH120" s="419" t="n">
        <v>0</v>
      </c>
      <c r="AI120" s="419" t="n">
        <v>14066</v>
      </c>
      <c r="AJ120" s="419" t="n">
        <v>14066</v>
      </c>
      <c r="AK120" s="419"/>
    </row>
    <row r="121" customFormat="false" ht="11.25" hidden="false" customHeight="false" outlineLevel="0" collapsed="false">
      <c r="A121" s="31"/>
      <c r="B121" s="415" t="s">
        <v>153</v>
      </c>
      <c r="C121" s="416" t="n">
        <v>51891</v>
      </c>
      <c r="D121" s="417" t="n">
        <v>0.16</v>
      </c>
      <c r="E121" s="417" t="n">
        <v>0.28</v>
      </c>
      <c r="F121" s="417" t="n">
        <v>0.12</v>
      </c>
      <c r="G121" s="417" t="n">
        <v>0.56</v>
      </c>
      <c r="H121" s="417" t="n">
        <v>0.39</v>
      </c>
      <c r="I121" s="417" t="n">
        <v>0.05</v>
      </c>
      <c r="J121" s="417" t="n">
        <v>0.5</v>
      </c>
      <c r="K121" s="417" t="n">
        <v>0.51</v>
      </c>
      <c r="L121" s="417" t="n">
        <v>0.5</v>
      </c>
      <c r="M121" s="417" t="n">
        <v>0.14</v>
      </c>
      <c r="N121" s="417" t="n">
        <v>0.62</v>
      </c>
      <c r="O121" s="417" t="n">
        <v>0.56</v>
      </c>
      <c r="P121" s="417" t="s">
        <v>693</v>
      </c>
      <c r="Q121" s="417" t="n">
        <v>0.55</v>
      </c>
      <c r="R121" s="416" t="n">
        <v>77891</v>
      </c>
      <c r="S121" s="417" t="n">
        <v>0.67</v>
      </c>
      <c r="T121" s="417" t="n">
        <v>0.67</v>
      </c>
      <c r="U121" s="418" t="n">
        <v>428</v>
      </c>
      <c r="V121" s="419" t="n">
        <v>0</v>
      </c>
      <c r="W121" s="419" t="n">
        <v>0</v>
      </c>
      <c r="X121" s="419" t="n">
        <v>0</v>
      </c>
      <c r="Y121" s="419" t="n">
        <v>0</v>
      </c>
      <c r="Z121" s="419" t="n">
        <v>0</v>
      </c>
      <c r="AA121" s="419" t="n">
        <v>0</v>
      </c>
      <c r="AB121" s="419" t="n">
        <v>50</v>
      </c>
      <c r="AC121" s="419" t="n">
        <v>50</v>
      </c>
      <c r="AD121" s="419" t="n">
        <v>0</v>
      </c>
      <c r="AE121" s="419" t="n">
        <v>0</v>
      </c>
      <c r="AF121" s="419" t="n">
        <v>0</v>
      </c>
      <c r="AG121" s="419" t="n">
        <v>0</v>
      </c>
      <c r="AH121" s="419" t="n">
        <v>0</v>
      </c>
      <c r="AI121" s="419" t="n">
        <v>160</v>
      </c>
      <c r="AJ121" s="419" t="n">
        <v>160</v>
      </c>
      <c r="AK121" s="419"/>
    </row>
    <row r="122" customFormat="false" ht="11.25" hidden="false" customHeight="false" outlineLevel="0" collapsed="false">
      <c r="A122" s="31"/>
      <c r="B122" s="415" t="s">
        <v>154</v>
      </c>
      <c r="C122" s="416" t="n">
        <v>0</v>
      </c>
      <c r="D122" s="417" t="s">
        <v>693</v>
      </c>
      <c r="E122" s="417" t="s">
        <v>693</v>
      </c>
      <c r="F122" s="417" t="s">
        <v>693</v>
      </c>
      <c r="G122" s="417" t="s">
        <v>693</v>
      </c>
      <c r="H122" s="417" t="s">
        <v>693</v>
      </c>
      <c r="I122" s="417" t="s">
        <v>693</v>
      </c>
      <c r="J122" s="417" t="s">
        <v>693</v>
      </c>
      <c r="K122" s="417" t="s">
        <v>693</v>
      </c>
      <c r="L122" s="417" t="s">
        <v>693</v>
      </c>
      <c r="M122" s="417" t="s">
        <v>693</v>
      </c>
      <c r="N122" s="417" t="s">
        <v>693</v>
      </c>
      <c r="O122" s="417" t="s">
        <v>693</v>
      </c>
      <c r="P122" s="417" t="s">
        <v>693</v>
      </c>
      <c r="Q122" s="417" t="s">
        <v>693</v>
      </c>
      <c r="R122" s="416" t="n">
        <v>0</v>
      </c>
      <c r="S122" s="230" t="s">
        <v>693</v>
      </c>
      <c r="T122" s="230" t="s">
        <v>693</v>
      </c>
      <c r="U122" s="418" t="n">
        <v>205012</v>
      </c>
      <c r="V122" s="419" t="n">
        <v>30939</v>
      </c>
      <c r="W122" s="419" t="n">
        <v>1272</v>
      </c>
      <c r="X122" s="419" t="n">
        <v>2227</v>
      </c>
      <c r="Y122" s="419" t="n">
        <v>1629</v>
      </c>
      <c r="Z122" s="419" t="n">
        <v>9134</v>
      </c>
      <c r="AA122" s="419" t="n">
        <v>662</v>
      </c>
      <c r="AB122" s="419" t="n">
        <v>32459</v>
      </c>
      <c r="AC122" s="419" t="n">
        <v>47383</v>
      </c>
      <c r="AD122" s="419" t="n">
        <v>1389</v>
      </c>
      <c r="AE122" s="419" t="n">
        <v>2306</v>
      </c>
      <c r="AF122" s="419" t="n">
        <v>2174</v>
      </c>
      <c r="AG122" s="419" t="n">
        <v>9568</v>
      </c>
      <c r="AH122" s="419" t="n">
        <v>578</v>
      </c>
      <c r="AI122" s="419" t="n">
        <v>32598</v>
      </c>
      <c r="AJ122" s="419" t="n">
        <v>48613</v>
      </c>
      <c r="AK122" s="419"/>
    </row>
    <row r="123" customFormat="false" ht="11.25" hidden="false" customHeight="false" outlineLevel="0" collapsed="false">
      <c r="A123" s="31"/>
      <c r="B123" s="415" t="s">
        <v>155</v>
      </c>
      <c r="C123" s="416" t="n">
        <v>0</v>
      </c>
      <c r="D123" s="417" t="s">
        <v>693</v>
      </c>
      <c r="E123" s="417" t="s">
        <v>693</v>
      </c>
      <c r="F123" s="417" t="s">
        <v>693</v>
      </c>
      <c r="G123" s="417" t="s">
        <v>693</v>
      </c>
      <c r="H123" s="417" t="s">
        <v>693</v>
      </c>
      <c r="I123" s="417" t="s">
        <v>693</v>
      </c>
      <c r="J123" s="417" t="s">
        <v>693</v>
      </c>
      <c r="K123" s="417" t="s">
        <v>693</v>
      </c>
      <c r="L123" s="417" t="s">
        <v>693</v>
      </c>
      <c r="M123" s="417" t="s">
        <v>693</v>
      </c>
      <c r="N123" s="417" t="s">
        <v>693</v>
      </c>
      <c r="O123" s="417" t="s">
        <v>693</v>
      </c>
      <c r="P123" s="417" t="s">
        <v>693</v>
      </c>
      <c r="Q123" s="417" t="s">
        <v>693</v>
      </c>
      <c r="R123" s="416" t="n">
        <v>4286</v>
      </c>
      <c r="S123" s="417" t="n">
        <v>0</v>
      </c>
      <c r="T123" s="417" t="n">
        <v>0</v>
      </c>
      <c r="U123" s="418" t="n">
        <v>11186</v>
      </c>
      <c r="V123" s="419" t="n">
        <v>11186</v>
      </c>
      <c r="W123" s="419" t="n">
        <v>301</v>
      </c>
      <c r="X123" s="419" t="n">
        <v>396</v>
      </c>
      <c r="Y123" s="419" t="n">
        <v>268</v>
      </c>
      <c r="Z123" s="419" t="n">
        <v>1517</v>
      </c>
      <c r="AA123" s="419" t="n">
        <v>48</v>
      </c>
      <c r="AB123" s="419" t="n">
        <v>0</v>
      </c>
      <c r="AC123" s="419" t="n">
        <v>2530</v>
      </c>
      <c r="AD123" s="419" t="n">
        <v>366</v>
      </c>
      <c r="AE123" s="419" t="n">
        <v>444</v>
      </c>
      <c r="AF123" s="419" t="n">
        <v>1553</v>
      </c>
      <c r="AG123" s="419" t="n">
        <v>6229</v>
      </c>
      <c r="AH123" s="419" t="n">
        <v>64</v>
      </c>
      <c r="AI123" s="419" t="n">
        <v>0</v>
      </c>
      <c r="AJ123" s="419" t="n">
        <v>8656</v>
      </c>
      <c r="AK123" s="419"/>
    </row>
    <row r="124" customFormat="false" ht="33.75" hidden="false" customHeight="false" outlineLevel="0" collapsed="false">
      <c r="A124" s="31"/>
      <c r="B124" s="415" t="s">
        <v>156</v>
      </c>
      <c r="C124" s="416" t="n">
        <v>14</v>
      </c>
      <c r="D124" s="417" t="n">
        <v>0</v>
      </c>
      <c r="E124" s="417" t="n">
        <v>0</v>
      </c>
      <c r="F124" s="417" t="n">
        <v>0</v>
      </c>
      <c r="G124" s="417" t="n">
        <v>0</v>
      </c>
      <c r="H124" s="417" t="n">
        <v>1</v>
      </c>
      <c r="I124" s="417" t="n">
        <v>0</v>
      </c>
      <c r="J124" s="417" t="s">
        <v>693</v>
      </c>
      <c r="K124" s="417" t="s">
        <v>693</v>
      </c>
      <c r="L124" s="417" t="s">
        <v>693</v>
      </c>
      <c r="M124" s="417" t="s">
        <v>693</v>
      </c>
      <c r="N124" s="417" t="n">
        <v>0</v>
      </c>
      <c r="O124" s="417" t="s">
        <v>693</v>
      </c>
      <c r="P124" s="417" t="s">
        <v>693</v>
      </c>
      <c r="Q124" s="417" t="n">
        <v>0</v>
      </c>
      <c r="R124" s="416" t="n">
        <v>14</v>
      </c>
      <c r="S124" s="417" t="n">
        <v>1</v>
      </c>
      <c r="T124" s="417" t="n">
        <v>1</v>
      </c>
      <c r="U124" s="418" t="n">
        <v>982085</v>
      </c>
      <c r="V124" s="419" t="n">
        <v>29945</v>
      </c>
      <c r="W124" s="419" t="n">
        <v>1925</v>
      </c>
      <c r="X124" s="419" t="n">
        <v>2546</v>
      </c>
      <c r="Y124" s="419" t="n">
        <v>2825</v>
      </c>
      <c r="Z124" s="419" t="n">
        <v>6750</v>
      </c>
      <c r="AA124" s="419" t="n">
        <v>586</v>
      </c>
      <c r="AB124" s="419" t="n">
        <v>0</v>
      </c>
      <c r="AC124" s="419" t="n">
        <v>14632</v>
      </c>
      <c r="AD124" s="419" t="n">
        <v>2033</v>
      </c>
      <c r="AE124" s="419" t="n">
        <v>2573</v>
      </c>
      <c r="AF124" s="419" t="n">
        <v>3012</v>
      </c>
      <c r="AG124" s="419" t="n">
        <v>6837</v>
      </c>
      <c r="AH124" s="419" t="n">
        <v>858</v>
      </c>
      <c r="AI124" s="419" t="n">
        <v>0</v>
      </c>
      <c r="AJ124" s="419" t="n">
        <v>15313</v>
      </c>
      <c r="AK124" s="419"/>
    </row>
    <row r="125" customFormat="false" ht="11.25" hidden="false" customHeight="false" outlineLevel="0" collapsed="false">
      <c r="A125" s="31"/>
      <c r="B125" s="423" t="s">
        <v>157</v>
      </c>
      <c r="C125" s="416" t="n">
        <v>0</v>
      </c>
      <c r="D125" s="417" t="s">
        <v>693</v>
      </c>
      <c r="E125" s="417" t="s">
        <v>693</v>
      </c>
      <c r="F125" s="417" t="s">
        <v>693</v>
      </c>
      <c r="G125" s="417" t="s">
        <v>693</v>
      </c>
      <c r="H125" s="417" t="s">
        <v>693</v>
      </c>
      <c r="I125" s="417" t="s">
        <v>693</v>
      </c>
      <c r="J125" s="417" t="s">
        <v>693</v>
      </c>
      <c r="K125" s="417" t="s">
        <v>693</v>
      </c>
      <c r="L125" s="417" t="s">
        <v>693</v>
      </c>
      <c r="M125" s="417" t="s">
        <v>693</v>
      </c>
      <c r="N125" s="417" t="s">
        <v>693</v>
      </c>
      <c r="O125" s="417" t="s">
        <v>693</v>
      </c>
      <c r="P125" s="417" t="s">
        <v>693</v>
      </c>
      <c r="Q125" s="417" t="s">
        <v>693</v>
      </c>
      <c r="R125" s="416" t="n">
        <v>32</v>
      </c>
      <c r="S125" s="417" t="n">
        <v>0</v>
      </c>
      <c r="T125" s="417" t="n">
        <v>0</v>
      </c>
      <c r="U125" s="418" t="n">
        <v>4026863</v>
      </c>
      <c r="V125" s="419" t="n">
        <v>279478</v>
      </c>
      <c r="W125" s="419" t="n">
        <v>20495</v>
      </c>
      <c r="X125" s="419" t="n">
        <v>22556</v>
      </c>
      <c r="Y125" s="419" t="n">
        <v>16378</v>
      </c>
      <c r="Z125" s="419" t="n">
        <v>58615</v>
      </c>
      <c r="AA125" s="419" t="n">
        <v>3461</v>
      </c>
      <c r="AB125" s="419" t="n">
        <v>0</v>
      </c>
      <c r="AC125" s="419" t="n">
        <v>121505</v>
      </c>
      <c r="AD125" s="419" t="n">
        <v>21071</v>
      </c>
      <c r="AE125" s="419" t="n">
        <v>23735</v>
      </c>
      <c r="AF125" s="419" t="n">
        <v>22392</v>
      </c>
      <c r="AG125" s="419" t="n">
        <v>87545</v>
      </c>
      <c r="AH125" s="419" t="n">
        <v>3230</v>
      </c>
      <c r="AI125" s="419" t="n">
        <v>0</v>
      </c>
      <c r="AJ125" s="419" t="n">
        <v>157973</v>
      </c>
      <c r="AK125" s="420"/>
    </row>
    <row r="126" customFormat="false" ht="11.25" hidden="false" customHeight="false" outlineLevel="0" collapsed="false">
      <c r="A126" s="31"/>
      <c r="B126" s="415" t="s">
        <v>158</v>
      </c>
      <c r="C126" s="416" t="n">
        <v>15</v>
      </c>
      <c r="D126" s="417" t="n">
        <v>0.07</v>
      </c>
      <c r="E126" s="417" t="n">
        <v>0</v>
      </c>
      <c r="F126" s="417" t="n">
        <v>0</v>
      </c>
      <c r="G126" s="417" t="n">
        <v>0.07</v>
      </c>
      <c r="H126" s="417" t="n">
        <v>0.93</v>
      </c>
      <c r="I126" s="417" t="n">
        <v>0</v>
      </c>
      <c r="J126" s="417" t="n">
        <v>0</v>
      </c>
      <c r="K126" s="417" t="s">
        <v>693</v>
      </c>
      <c r="L126" s="417" t="s">
        <v>693</v>
      </c>
      <c r="M126" s="417" t="n">
        <v>0</v>
      </c>
      <c r="N126" s="417" t="n">
        <v>0.29</v>
      </c>
      <c r="O126" s="417" t="s">
        <v>693</v>
      </c>
      <c r="P126" s="417" t="s">
        <v>693</v>
      </c>
      <c r="Q126" s="417" t="n">
        <v>0.27</v>
      </c>
      <c r="R126" s="416" t="n">
        <v>15</v>
      </c>
      <c r="S126" s="417" t="n">
        <v>1</v>
      </c>
      <c r="T126" s="417" t="n">
        <v>1</v>
      </c>
      <c r="U126" s="418" t="n">
        <v>10578</v>
      </c>
      <c r="V126" s="419" t="n">
        <v>0</v>
      </c>
      <c r="W126" s="419" t="n">
        <v>0</v>
      </c>
      <c r="X126" s="419" t="n">
        <v>0</v>
      </c>
      <c r="Y126" s="419" t="n">
        <v>0</v>
      </c>
      <c r="Z126" s="419" t="n">
        <v>0</v>
      </c>
      <c r="AA126" s="419" t="n">
        <v>0</v>
      </c>
      <c r="AB126" s="419" t="n">
        <v>0</v>
      </c>
      <c r="AC126" s="419" t="n">
        <v>0</v>
      </c>
      <c r="AD126" s="419" t="n">
        <v>0</v>
      </c>
      <c r="AE126" s="419" t="n">
        <v>0</v>
      </c>
      <c r="AF126" s="419" t="n">
        <v>0</v>
      </c>
      <c r="AG126" s="419" t="n">
        <v>0</v>
      </c>
      <c r="AH126" s="419" t="n">
        <v>0</v>
      </c>
      <c r="AI126" s="419" t="n">
        <v>0</v>
      </c>
      <c r="AJ126" s="419" t="n">
        <v>0</v>
      </c>
      <c r="AK126" s="419"/>
    </row>
    <row r="127" customFormat="false" ht="11.25" hidden="false" customHeight="false" outlineLevel="0" collapsed="false">
      <c r="A127" s="31"/>
      <c r="B127" s="415" t="s">
        <v>159</v>
      </c>
      <c r="C127" s="416" t="n">
        <v>12613</v>
      </c>
      <c r="D127" s="417" t="n">
        <v>0.02</v>
      </c>
      <c r="E127" s="417" t="n">
        <v>0.06</v>
      </c>
      <c r="F127" s="417" t="n">
        <v>0.07</v>
      </c>
      <c r="G127" s="417" t="n">
        <v>0.15</v>
      </c>
      <c r="H127" s="417" t="n">
        <v>0.64</v>
      </c>
      <c r="I127" s="417" t="n">
        <v>0.21</v>
      </c>
      <c r="J127" s="417" t="n">
        <v>0.45</v>
      </c>
      <c r="K127" s="417" t="n">
        <v>0.47</v>
      </c>
      <c r="L127" s="417" t="n">
        <v>0.46</v>
      </c>
      <c r="M127" s="417" t="n">
        <v>0.05</v>
      </c>
      <c r="N127" s="417" t="n">
        <v>0.49</v>
      </c>
      <c r="O127" s="417" t="n">
        <v>0.54</v>
      </c>
      <c r="P127" s="417" t="s">
        <v>693</v>
      </c>
      <c r="Q127" s="417" t="n">
        <v>0.5</v>
      </c>
      <c r="R127" s="416" t="n">
        <v>15875</v>
      </c>
      <c r="S127" s="417" t="n">
        <v>0.79</v>
      </c>
      <c r="T127" s="417" t="n">
        <v>0.79</v>
      </c>
      <c r="U127" s="418" t="n">
        <v>45284</v>
      </c>
      <c r="V127" s="419" t="n">
        <v>39726</v>
      </c>
      <c r="W127" s="419" t="n">
        <v>300</v>
      </c>
      <c r="X127" s="419" t="n">
        <v>400</v>
      </c>
      <c r="Y127" s="419" t="n">
        <v>300</v>
      </c>
      <c r="Z127" s="419" t="n">
        <v>4901</v>
      </c>
      <c r="AA127" s="419" t="n">
        <v>100</v>
      </c>
      <c r="AB127" s="419" t="n">
        <v>0</v>
      </c>
      <c r="AC127" s="419" t="n">
        <v>6001</v>
      </c>
      <c r="AD127" s="419" t="n">
        <v>300</v>
      </c>
      <c r="AE127" s="419" t="n">
        <v>400</v>
      </c>
      <c r="AF127" s="419" t="n">
        <v>800</v>
      </c>
      <c r="AG127" s="419" t="n">
        <v>32025</v>
      </c>
      <c r="AH127" s="419" t="n">
        <v>200</v>
      </c>
      <c r="AI127" s="419" t="n">
        <v>0</v>
      </c>
      <c r="AJ127" s="419" t="n">
        <v>33725</v>
      </c>
      <c r="AK127" s="419"/>
    </row>
    <row r="128" customFormat="false" ht="11.25" hidden="false" customHeight="false" outlineLevel="0" collapsed="false">
      <c r="A128" s="31"/>
      <c r="B128" s="415" t="s">
        <v>160</v>
      </c>
      <c r="C128" s="416" t="n">
        <v>0</v>
      </c>
      <c r="D128" s="417" t="s">
        <v>693</v>
      </c>
      <c r="E128" s="417" t="s">
        <v>693</v>
      </c>
      <c r="F128" s="417" t="s">
        <v>693</v>
      </c>
      <c r="G128" s="417" t="s">
        <v>693</v>
      </c>
      <c r="H128" s="417" t="s">
        <v>693</v>
      </c>
      <c r="I128" s="417" t="s">
        <v>693</v>
      </c>
      <c r="J128" s="417" t="s">
        <v>693</v>
      </c>
      <c r="K128" s="417" t="s">
        <v>693</v>
      </c>
      <c r="L128" s="417" t="s">
        <v>693</v>
      </c>
      <c r="M128" s="417" t="s">
        <v>693</v>
      </c>
      <c r="N128" s="417" t="s">
        <v>693</v>
      </c>
      <c r="O128" s="417" t="s">
        <v>693</v>
      </c>
      <c r="P128" s="417" t="s">
        <v>693</v>
      </c>
      <c r="Q128" s="417" t="s">
        <v>693</v>
      </c>
      <c r="R128" s="416" t="n">
        <v>0</v>
      </c>
      <c r="S128" s="230" t="s">
        <v>693</v>
      </c>
      <c r="T128" s="230" t="s">
        <v>693</v>
      </c>
      <c r="U128" s="418" t="n">
        <v>140277</v>
      </c>
      <c r="V128" s="419" t="n">
        <v>0</v>
      </c>
      <c r="W128" s="419" t="n">
        <v>0</v>
      </c>
      <c r="X128" s="419" t="n">
        <v>0</v>
      </c>
      <c r="Y128" s="419" t="n">
        <v>0</v>
      </c>
      <c r="Z128" s="419" t="n">
        <v>0</v>
      </c>
      <c r="AA128" s="419" t="n">
        <v>0</v>
      </c>
      <c r="AB128" s="419" t="n">
        <v>4059</v>
      </c>
      <c r="AC128" s="419" t="n">
        <v>4059</v>
      </c>
      <c r="AD128" s="419" t="n">
        <v>0</v>
      </c>
      <c r="AE128" s="419" t="n">
        <v>0</v>
      </c>
      <c r="AF128" s="419" t="n">
        <v>0</v>
      </c>
      <c r="AG128" s="419" t="n">
        <v>0</v>
      </c>
      <c r="AH128" s="419" t="n">
        <v>0</v>
      </c>
      <c r="AI128" s="419" t="n">
        <v>42503</v>
      </c>
      <c r="AJ128" s="419" t="n">
        <v>42503</v>
      </c>
      <c r="AK128" s="419"/>
    </row>
    <row r="129" customFormat="false" ht="11.25" hidden="false" customHeight="false" outlineLevel="0" collapsed="false">
      <c r="A129" s="31"/>
      <c r="B129" s="415" t="s">
        <v>161</v>
      </c>
      <c r="C129" s="416" t="n">
        <v>5473</v>
      </c>
      <c r="D129" s="417" t="n">
        <v>0.13</v>
      </c>
      <c r="E129" s="417" t="n">
        <v>0.13</v>
      </c>
      <c r="F129" s="417" t="n">
        <v>0.11</v>
      </c>
      <c r="G129" s="417" t="n">
        <v>0.37</v>
      </c>
      <c r="H129" s="417" t="n">
        <v>0.61</v>
      </c>
      <c r="I129" s="417" t="n">
        <v>0.02</v>
      </c>
      <c r="J129" s="417" t="n">
        <v>0.53</v>
      </c>
      <c r="K129" s="417" t="n">
        <v>0.47</v>
      </c>
      <c r="L129" s="417" t="n">
        <v>0.38</v>
      </c>
      <c r="M129" s="417" t="n">
        <v>0.18</v>
      </c>
      <c r="N129" s="417" t="n">
        <v>0.34</v>
      </c>
      <c r="O129" s="417" t="n">
        <v>0.45</v>
      </c>
      <c r="P129" s="417" t="s">
        <v>693</v>
      </c>
      <c r="Q129" s="417" t="n">
        <v>0.39</v>
      </c>
      <c r="R129" s="416" t="n">
        <v>5473</v>
      </c>
      <c r="S129" s="417" t="n">
        <v>1</v>
      </c>
      <c r="T129" s="417" t="n">
        <v>1</v>
      </c>
      <c r="U129" s="418" t="n">
        <v>22</v>
      </c>
      <c r="V129" s="419" t="n">
        <v>22</v>
      </c>
      <c r="W129" s="419" t="n">
        <v>0</v>
      </c>
      <c r="X129" s="419" t="n">
        <v>1</v>
      </c>
      <c r="Y129" s="419" t="n">
        <v>0</v>
      </c>
      <c r="Z129" s="419" t="n">
        <v>8</v>
      </c>
      <c r="AA129" s="419" t="n">
        <v>0</v>
      </c>
      <c r="AB129" s="419" t="n">
        <v>0</v>
      </c>
      <c r="AC129" s="419" t="n">
        <v>9</v>
      </c>
      <c r="AD129" s="419" t="n">
        <v>1</v>
      </c>
      <c r="AE129" s="419" t="n">
        <v>2</v>
      </c>
      <c r="AF129" s="419" t="n">
        <v>2</v>
      </c>
      <c r="AG129" s="419" t="n">
        <v>8</v>
      </c>
      <c r="AH129" s="419" t="n">
        <v>0</v>
      </c>
      <c r="AI129" s="419" t="n">
        <v>0</v>
      </c>
      <c r="AJ129" s="419" t="n">
        <v>13</v>
      </c>
      <c r="AK129" s="420"/>
    </row>
    <row r="130" customFormat="false" ht="11.25" hidden="false" customHeight="false" outlineLevel="0" collapsed="false">
      <c r="A130" s="31"/>
      <c r="B130" s="415" t="s">
        <v>162</v>
      </c>
      <c r="C130" s="416" t="n">
        <v>20447</v>
      </c>
      <c r="D130" s="417" t="n">
        <v>0.09</v>
      </c>
      <c r="E130" s="417" t="n">
        <v>0.15</v>
      </c>
      <c r="F130" s="417" t="n">
        <v>0.1</v>
      </c>
      <c r="G130" s="417" t="n">
        <v>0.35</v>
      </c>
      <c r="H130" s="417" t="n">
        <v>0.64</v>
      </c>
      <c r="I130" s="417" t="n">
        <v>0.01</v>
      </c>
      <c r="J130" s="417" t="n">
        <v>0.5</v>
      </c>
      <c r="K130" s="417" t="n">
        <v>0.47</v>
      </c>
      <c r="L130" s="417" t="n">
        <v>0.48</v>
      </c>
      <c r="M130" s="417" t="n">
        <v>0.13</v>
      </c>
      <c r="N130" s="417" t="n">
        <v>0.31</v>
      </c>
      <c r="O130" s="417" t="n">
        <v>0.52</v>
      </c>
      <c r="P130" s="417" t="s">
        <v>693</v>
      </c>
      <c r="Q130" s="417" t="n">
        <v>0.37</v>
      </c>
      <c r="R130" s="416" t="n">
        <v>20447</v>
      </c>
      <c r="S130" s="417" t="n">
        <v>1</v>
      </c>
      <c r="T130" s="417" t="n">
        <v>1</v>
      </c>
      <c r="U130" s="418" t="n">
        <v>12491</v>
      </c>
      <c r="V130" s="419" t="n">
        <v>0</v>
      </c>
      <c r="W130" s="419" t="n">
        <v>0</v>
      </c>
      <c r="X130" s="419" t="n">
        <v>0</v>
      </c>
      <c r="Y130" s="419" t="n">
        <v>0</v>
      </c>
      <c r="Z130" s="419" t="n">
        <v>0</v>
      </c>
      <c r="AA130" s="419" t="n">
        <v>0</v>
      </c>
      <c r="AB130" s="419" t="n">
        <v>2827</v>
      </c>
      <c r="AC130" s="419" t="n">
        <v>2827</v>
      </c>
      <c r="AD130" s="419" t="n">
        <v>0</v>
      </c>
      <c r="AE130" s="419" t="n">
        <v>0</v>
      </c>
      <c r="AF130" s="419" t="n">
        <v>0</v>
      </c>
      <c r="AG130" s="419" t="n">
        <v>0</v>
      </c>
      <c r="AH130" s="419" t="n">
        <v>0</v>
      </c>
      <c r="AI130" s="419" t="n">
        <v>9664</v>
      </c>
      <c r="AJ130" s="419" t="n">
        <v>9664</v>
      </c>
      <c r="AK130" s="419"/>
    </row>
    <row r="131" customFormat="false" ht="11.25" hidden="false" customHeight="false" outlineLevel="0" collapsed="false">
      <c r="A131" s="31"/>
      <c r="B131" s="415" t="s">
        <v>429</v>
      </c>
      <c r="C131" s="416" t="n">
        <v>1179355</v>
      </c>
      <c r="D131" s="417" t="n">
        <v>0.19</v>
      </c>
      <c r="E131" s="417" t="n">
        <v>0.18</v>
      </c>
      <c r="F131" s="417" t="n">
        <v>0.16</v>
      </c>
      <c r="G131" s="417" t="n">
        <v>0.52</v>
      </c>
      <c r="H131" s="417" t="n">
        <v>0.43</v>
      </c>
      <c r="I131" s="417" t="n">
        <v>0.05</v>
      </c>
      <c r="J131" s="417" t="n">
        <v>0.51</v>
      </c>
      <c r="K131" s="417" t="n">
        <v>0.49</v>
      </c>
      <c r="L131" s="417" t="n">
        <v>0.47</v>
      </c>
      <c r="M131" s="417" t="n">
        <v>0.18</v>
      </c>
      <c r="N131" s="417" t="n">
        <v>0.55</v>
      </c>
      <c r="O131" s="417" t="n">
        <v>0.54</v>
      </c>
      <c r="P131" s="417" t="n">
        <v>0.51</v>
      </c>
      <c r="Q131" s="417" t="n">
        <v>0.51</v>
      </c>
      <c r="R131" s="416" t="n">
        <v>1414357</v>
      </c>
      <c r="S131" s="417" t="n">
        <v>0.15</v>
      </c>
      <c r="T131" s="417" t="n">
        <v>0.83</v>
      </c>
      <c r="U131" s="418" t="n">
        <v>672930</v>
      </c>
      <c r="V131" s="419" t="n">
        <v>672930</v>
      </c>
      <c r="W131" s="419" t="n">
        <v>54204</v>
      </c>
      <c r="X131" s="419" t="n">
        <v>67679</v>
      </c>
      <c r="Y131" s="419" t="n">
        <v>42942</v>
      </c>
      <c r="Z131" s="419" t="n">
        <v>160059</v>
      </c>
      <c r="AA131" s="419" t="n">
        <v>14794</v>
      </c>
      <c r="AB131" s="419" t="n">
        <v>0</v>
      </c>
      <c r="AC131" s="419" t="n">
        <v>339678</v>
      </c>
      <c r="AD131" s="419" t="n">
        <v>57202</v>
      </c>
      <c r="AE131" s="419" t="n">
        <v>71545</v>
      </c>
      <c r="AF131" s="419" t="n">
        <v>45835</v>
      </c>
      <c r="AG131" s="419" t="n">
        <v>147678</v>
      </c>
      <c r="AH131" s="419" t="n">
        <v>10992</v>
      </c>
      <c r="AI131" s="419" t="n">
        <v>0</v>
      </c>
      <c r="AJ131" s="419" t="n">
        <v>333252</v>
      </c>
      <c r="AK131" s="419"/>
    </row>
    <row r="132" customFormat="false" ht="11.25" hidden="false" customHeight="false" outlineLevel="0" collapsed="false">
      <c r="A132" s="31"/>
      <c r="B132" s="415" t="s">
        <v>164</v>
      </c>
      <c r="C132" s="416" t="n">
        <v>4555</v>
      </c>
      <c r="D132" s="417" t="n">
        <v>0.12</v>
      </c>
      <c r="E132" s="417" t="n">
        <v>0.17</v>
      </c>
      <c r="F132" s="417" t="n">
        <v>0.15</v>
      </c>
      <c r="G132" s="417" t="n">
        <v>0.44</v>
      </c>
      <c r="H132" s="417" t="n">
        <v>0.55</v>
      </c>
      <c r="I132" s="417" t="n">
        <v>0.01</v>
      </c>
      <c r="J132" s="417" t="n">
        <v>0.48</v>
      </c>
      <c r="K132" s="417" t="n">
        <v>0.52</v>
      </c>
      <c r="L132" s="417" t="n">
        <v>0.41</v>
      </c>
      <c r="M132" s="417" t="n">
        <v>0.13</v>
      </c>
      <c r="N132" s="417" t="n">
        <v>0.38</v>
      </c>
      <c r="O132" s="417" t="n">
        <v>0.39</v>
      </c>
      <c r="P132" s="417" t="s">
        <v>693</v>
      </c>
      <c r="Q132" s="417" t="n">
        <v>0.27</v>
      </c>
      <c r="R132" s="416" t="n">
        <v>4576</v>
      </c>
      <c r="S132" s="417" t="n">
        <v>0.63</v>
      </c>
      <c r="T132" s="417" t="n">
        <v>1</v>
      </c>
      <c r="U132" s="418" t="n">
        <v>7764</v>
      </c>
      <c r="V132" s="419" t="n">
        <v>726</v>
      </c>
      <c r="W132" s="419" t="n">
        <v>27</v>
      </c>
      <c r="X132" s="419" t="n">
        <v>45</v>
      </c>
      <c r="Y132" s="419" t="n">
        <v>45</v>
      </c>
      <c r="Z132" s="419" t="n">
        <v>190</v>
      </c>
      <c r="AA132" s="419" t="n">
        <v>13</v>
      </c>
      <c r="AB132" s="419" t="n">
        <v>0</v>
      </c>
      <c r="AC132" s="419" t="n">
        <v>320</v>
      </c>
      <c r="AD132" s="419" t="n">
        <v>28</v>
      </c>
      <c r="AE132" s="419" t="n">
        <v>50</v>
      </c>
      <c r="AF132" s="419" t="n">
        <v>44</v>
      </c>
      <c r="AG132" s="419" t="n">
        <v>268</v>
      </c>
      <c r="AH132" s="419" t="n">
        <v>16</v>
      </c>
      <c r="AI132" s="419" t="n">
        <v>0</v>
      </c>
      <c r="AJ132" s="419" t="n">
        <v>406</v>
      </c>
      <c r="AK132" s="419"/>
    </row>
    <row r="133" customFormat="false" ht="11.25" hidden="false" customHeight="false" outlineLevel="0" collapsed="false">
      <c r="A133" s="31"/>
      <c r="B133" s="415" t="s">
        <v>165</v>
      </c>
      <c r="C133" s="416" t="n">
        <v>506</v>
      </c>
      <c r="D133" s="417" t="s">
        <v>693</v>
      </c>
      <c r="E133" s="417" t="s">
        <v>693</v>
      </c>
      <c r="F133" s="417" t="s">
        <v>693</v>
      </c>
      <c r="G133" s="417" t="s">
        <v>693</v>
      </c>
      <c r="H133" s="417" t="s">
        <v>693</v>
      </c>
      <c r="I133" s="417" t="s">
        <v>693</v>
      </c>
      <c r="J133" s="417" t="s">
        <v>693</v>
      </c>
      <c r="K133" s="417" t="s">
        <v>693</v>
      </c>
      <c r="L133" s="417" t="s">
        <v>693</v>
      </c>
      <c r="M133" s="417" t="s">
        <v>693</v>
      </c>
      <c r="N133" s="417" t="s">
        <v>693</v>
      </c>
      <c r="O133" s="417" t="s">
        <v>693</v>
      </c>
      <c r="P133" s="417" t="n">
        <v>0.5</v>
      </c>
      <c r="Q133" s="417" t="n">
        <v>0.5</v>
      </c>
      <c r="R133" s="416" t="n">
        <v>808</v>
      </c>
      <c r="S133" s="417" t="n">
        <v>0</v>
      </c>
      <c r="T133" s="417" t="n">
        <v>0.63</v>
      </c>
      <c r="U133" s="418" t="n">
        <v>605364</v>
      </c>
      <c r="V133" s="419" t="n">
        <v>585363</v>
      </c>
      <c r="W133" s="419" t="n">
        <v>43148</v>
      </c>
      <c r="X133" s="419" t="n">
        <v>69850</v>
      </c>
      <c r="Y133" s="419" t="n">
        <v>42341</v>
      </c>
      <c r="Z133" s="419" t="n">
        <v>123964</v>
      </c>
      <c r="AA133" s="419" t="n">
        <v>8496</v>
      </c>
      <c r="AB133" s="419" t="n">
        <v>0</v>
      </c>
      <c r="AC133" s="419" t="n">
        <v>287799</v>
      </c>
      <c r="AD133" s="419" t="n">
        <v>45227</v>
      </c>
      <c r="AE133" s="419" t="n">
        <v>75742</v>
      </c>
      <c r="AF133" s="419" t="n">
        <v>52601</v>
      </c>
      <c r="AG133" s="419" t="n">
        <v>116780</v>
      </c>
      <c r="AH133" s="419" t="n">
        <v>7214</v>
      </c>
      <c r="AI133" s="419" t="n">
        <v>0</v>
      </c>
      <c r="AJ133" s="419" t="n">
        <v>297564</v>
      </c>
      <c r="AK133" s="419"/>
    </row>
    <row r="134" customFormat="false" ht="11.25" hidden="false" customHeight="false" outlineLevel="0" collapsed="false">
      <c r="A134" s="31"/>
      <c r="B134" s="415" t="s">
        <v>333</v>
      </c>
      <c r="C134" s="416" t="n">
        <v>33068</v>
      </c>
      <c r="D134" s="417" t="n">
        <v>0.05</v>
      </c>
      <c r="E134" s="417" t="n">
        <v>0.08</v>
      </c>
      <c r="F134" s="417" t="n">
        <v>0.06</v>
      </c>
      <c r="G134" s="417" t="n">
        <v>0.19</v>
      </c>
      <c r="H134" s="417" t="n">
        <v>0.77</v>
      </c>
      <c r="I134" s="417" t="n">
        <v>0.04</v>
      </c>
      <c r="J134" s="417" t="n">
        <v>0.49</v>
      </c>
      <c r="K134" s="417" t="n">
        <v>0.49</v>
      </c>
      <c r="L134" s="417" t="n">
        <v>0.49</v>
      </c>
      <c r="M134" s="417" t="n">
        <v>0.14</v>
      </c>
      <c r="N134" s="417" t="n">
        <v>0.5</v>
      </c>
      <c r="O134" s="417" t="n">
        <v>0.42</v>
      </c>
      <c r="P134" s="417" t="s">
        <v>693</v>
      </c>
      <c r="Q134" s="417" t="n">
        <v>0.49</v>
      </c>
      <c r="R134" s="416" t="n">
        <v>33068</v>
      </c>
      <c r="S134" s="417" t="n">
        <v>1</v>
      </c>
      <c r="T134" s="417" t="n">
        <v>1</v>
      </c>
      <c r="U134" s="418" t="n">
        <v>94652</v>
      </c>
      <c r="V134" s="419" t="n">
        <v>0</v>
      </c>
      <c r="W134" s="419" t="n">
        <v>0</v>
      </c>
      <c r="X134" s="419" t="n">
        <v>0</v>
      </c>
      <c r="Y134" s="419" t="n">
        <v>0</v>
      </c>
      <c r="Z134" s="419" t="n">
        <v>0</v>
      </c>
      <c r="AA134" s="419" t="n">
        <v>0</v>
      </c>
      <c r="AB134" s="419" t="n">
        <v>783</v>
      </c>
      <c r="AC134" s="419" t="n">
        <v>783</v>
      </c>
      <c r="AD134" s="419" t="n">
        <v>0</v>
      </c>
      <c r="AE134" s="419" t="n">
        <v>0</v>
      </c>
      <c r="AF134" s="419" t="n">
        <v>0</v>
      </c>
      <c r="AG134" s="419" t="n">
        <v>0</v>
      </c>
      <c r="AH134" s="419" t="n">
        <v>0</v>
      </c>
      <c r="AI134" s="419" t="n">
        <v>869</v>
      </c>
      <c r="AJ134" s="419" t="n">
        <v>869</v>
      </c>
      <c r="AK134" s="419"/>
    </row>
    <row r="135" customFormat="false" ht="11.25" hidden="false" customHeight="false" outlineLevel="0" collapsed="false">
      <c r="A135" s="31"/>
      <c r="B135" s="415" t="s">
        <v>167</v>
      </c>
      <c r="C135" s="416" t="n">
        <v>116587</v>
      </c>
      <c r="D135" s="417" t="s">
        <v>693</v>
      </c>
      <c r="E135" s="417" t="s">
        <v>693</v>
      </c>
      <c r="F135" s="417" t="s">
        <v>693</v>
      </c>
      <c r="G135" s="417" t="s">
        <v>693</v>
      </c>
      <c r="H135" s="417" t="s">
        <v>693</v>
      </c>
      <c r="I135" s="417" t="s">
        <v>693</v>
      </c>
      <c r="J135" s="417" t="s">
        <v>693</v>
      </c>
      <c r="K135" s="417" t="s">
        <v>693</v>
      </c>
      <c r="L135" s="417" t="s">
        <v>693</v>
      </c>
      <c r="M135" s="417" t="s">
        <v>693</v>
      </c>
      <c r="N135" s="417" t="s">
        <v>693</v>
      </c>
      <c r="O135" s="417" t="s">
        <v>693</v>
      </c>
      <c r="P135" s="417" t="n">
        <v>0.5</v>
      </c>
      <c r="Q135" s="417" t="n">
        <v>0.5</v>
      </c>
      <c r="R135" s="416" t="n">
        <v>118538</v>
      </c>
      <c r="S135" s="417" t="n">
        <v>0</v>
      </c>
      <c r="T135" s="417" t="n">
        <v>0.98</v>
      </c>
      <c r="U135" s="418" t="n">
        <v>12824</v>
      </c>
      <c r="V135" s="419" t="n">
        <v>689</v>
      </c>
      <c r="W135" s="419" t="n">
        <v>36</v>
      </c>
      <c r="X135" s="419" t="n">
        <v>47</v>
      </c>
      <c r="Y135" s="419" t="n">
        <v>62</v>
      </c>
      <c r="Z135" s="419" t="n">
        <v>144</v>
      </c>
      <c r="AA135" s="419" t="n">
        <v>6</v>
      </c>
      <c r="AB135" s="419" t="n">
        <v>0</v>
      </c>
      <c r="AC135" s="419" t="n">
        <v>295</v>
      </c>
      <c r="AD135" s="419" t="n">
        <v>36</v>
      </c>
      <c r="AE135" s="419" t="n">
        <v>43</v>
      </c>
      <c r="AF135" s="419" t="n">
        <v>62</v>
      </c>
      <c r="AG135" s="419" t="n">
        <v>253</v>
      </c>
      <c r="AH135" s="419" t="n">
        <v>0</v>
      </c>
      <c r="AI135" s="419" t="n">
        <v>0</v>
      </c>
      <c r="AJ135" s="419" t="n">
        <v>394</v>
      </c>
      <c r="AK135" s="419"/>
    </row>
    <row r="136" customFormat="false" ht="11.25" hidden="false" customHeight="false" outlineLevel="0" collapsed="false">
      <c r="A136" s="31"/>
      <c r="B136" s="415" t="s">
        <v>168</v>
      </c>
      <c r="C136" s="416" t="n">
        <v>1337</v>
      </c>
      <c r="D136" s="417" t="s">
        <v>693</v>
      </c>
      <c r="E136" s="417" t="s">
        <v>693</v>
      </c>
      <c r="F136" s="417" t="s">
        <v>693</v>
      </c>
      <c r="G136" s="417" t="s">
        <v>693</v>
      </c>
      <c r="H136" s="417" t="s">
        <v>693</v>
      </c>
      <c r="I136" s="417" t="s">
        <v>693</v>
      </c>
      <c r="J136" s="417" t="s">
        <v>693</v>
      </c>
      <c r="K136" s="417" t="s">
        <v>693</v>
      </c>
      <c r="L136" s="417" t="s">
        <v>693</v>
      </c>
      <c r="M136" s="417" t="s">
        <v>693</v>
      </c>
      <c r="N136" s="417" t="s">
        <v>693</v>
      </c>
      <c r="O136" s="417" t="s">
        <v>693</v>
      </c>
      <c r="P136" s="417" t="n">
        <v>0.5</v>
      </c>
      <c r="Q136" s="417" t="n">
        <v>0.5</v>
      </c>
      <c r="R136" s="416" t="n">
        <v>1496</v>
      </c>
      <c r="S136" s="417" t="n">
        <v>0</v>
      </c>
      <c r="T136" s="417" t="n">
        <v>0.89</v>
      </c>
      <c r="U136" s="418" t="n">
        <v>0</v>
      </c>
      <c r="V136" s="419" t="n">
        <v>0</v>
      </c>
      <c r="W136" s="419" t="n">
        <v>0</v>
      </c>
      <c r="X136" s="419" t="n">
        <v>0</v>
      </c>
      <c r="Y136" s="419" t="n">
        <v>0</v>
      </c>
      <c r="Z136" s="419" t="n">
        <v>0</v>
      </c>
      <c r="AA136" s="419" t="n">
        <v>0</v>
      </c>
      <c r="AB136" s="419" t="n">
        <v>0</v>
      </c>
      <c r="AC136" s="419" t="n">
        <v>0</v>
      </c>
      <c r="AD136" s="419" t="n">
        <v>0</v>
      </c>
      <c r="AE136" s="419" t="n">
        <v>0</v>
      </c>
      <c r="AF136" s="419" t="n">
        <v>0</v>
      </c>
      <c r="AG136" s="419" t="n">
        <v>0</v>
      </c>
      <c r="AH136" s="419" t="n">
        <v>0</v>
      </c>
      <c r="AI136" s="419" t="n">
        <v>0</v>
      </c>
      <c r="AJ136" s="419" t="n">
        <v>0</v>
      </c>
      <c r="AK136" s="419"/>
    </row>
    <row r="137" customFormat="false" ht="11.25" hidden="false" customHeight="false" outlineLevel="0" collapsed="false">
      <c r="A137" s="31"/>
      <c r="B137" s="415" t="s">
        <v>169</v>
      </c>
      <c r="C137" s="416" t="n">
        <v>463</v>
      </c>
      <c r="D137" s="417" t="n">
        <v>0.08</v>
      </c>
      <c r="E137" s="417" t="n">
        <v>0.1</v>
      </c>
      <c r="F137" s="417" t="n">
        <v>0.14</v>
      </c>
      <c r="G137" s="417" t="n">
        <v>0.31</v>
      </c>
      <c r="H137" s="417" t="n">
        <v>0.62</v>
      </c>
      <c r="I137" s="417" t="n">
        <v>0.07</v>
      </c>
      <c r="J137" s="417" t="n">
        <v>0.49</v>
      </c>
      <c r="K137" s="417" t="n">
        <v>0.53</v>
      </c>
      <c r="L137" s="417" t="n">
        <v>0.29</v>
      </c>
      <c r="M137" s="417" t="n">
        <v>0.12</v>
      </c>
      <c r="N137" s="417" t="n">
        <v>0.47</v>
      </c>
      <c r="O137" s="417" t="n">
        <v>0.58</v>
      </c>
      <c r="P137" s="417" t="s">
        <v>693</v>
      </c>
      <c r="Q137" s="417" t="n">
        <v>0.46</v>
      </c>
      <c r="R137" s="416" t="n">
        <v>465</v>
      </c>
      <c r="S137" s="417" t="n">
        <v>0.99</v>
      </c>
      <c r="T137" s="417" t="n">
        <v>1</v>
      </c>
      <c r="U137" s="418" t="n">
        <v>263224</v>
      </c>
      <c r="V137" s="419" t="n">
        <v>422</v>
      </c>
      <c r="W137" s="419" t="n">
        <v>13</v>
      </c>
      <c r="X137" s="419" t="n">
        <v>7</v>
      </c>
      <c r="Y137" s="419" t="n">
        <v>10</v>
      </c>
      <c r="Z137" s="419" t="n">
        <v>74</v>
      </c>
      <c r="AA137" s="419" t="n">
        <v>12</v>
      </c>
      <c r="AB137" s="419" t="n">
        <v>139285</v>
      </c>
      <c r="AC137" s="419" t="n">
        <v>139401</v>
      </c>
      <c r="AD137" s="419" t="n">
        <v>8</v>
      </c>
      <c r="AE137" s="419" t="n">
        <v>16</v>
      </c>
      <c r="AF137" s="419" t="n">
        <v>15</v>
      </c>
      <c r="AG137" s="419" t="n">
        <v>265</v>
      </c>
      <c r="AH137" s="419" t="n">
        <v>2</v>
      </c>
      <c r="AI137" s="419" t="n">
        <v>123517</v>
      </c>
      <c r="AJ137" s="419" t="n">
        <v>123823</v>
      </c>
      <c r="AK137" s="419"/>
    </row>
    <row r="138" customFormat="false" ht="11.25" hidden="false" customHeight="false" outlineLevel="0" collapsed="false">
      <c r="A138" s="31"/>
      <c r="B138" s="415" t="s">
        <v>170</v>
      </c>
      <c r="C138" s="416" t="n">
        <v>332164</v>
      </c>
      <c r="D138" s="417" t="n">
        <v>0.15</v>
      </c>
      <c r="E138" s="417" t="n">
        <v>0.32</v>
      </c>
      <c r="F138" s="417" t="n">
        <v>0.15</v>
      </c>
      <c r="G138" s="417" t="n">
        <v>0.61</v>
      </c>
      <c r="H138" s="417" t="n">
        <v>0.35</v>
      </c>
      <c r="I138" s="417" t="n">
        <v>0.03</v>
      </c>
      <c r="J138" s="417" t="n">
        <v>0.49</v>
      </c>
      <c r="K138" s="417" t="n">
        <v>0.5</v>
      </c>
      <c r="L138" s="417" t="n">
        <v>0.51</v>
      </c>
      <c r="M138" s="417" t="n">
        <v>0.12</v>
      </c>
      <c r="N138" s="417" t="n">
        <v>0.62</v>
      </c>
      <c r="O138" s="417" t="n">
        <v>0.52</v>
      </c>
      <c r="P138" s="417" t="n">
        <v>0.55</v>
      </c>
      <c r="Q138" s="417" t="n">
        <v>0.55</v>
      </c>
      <c r="R138" s="416" t="n">
        <v>332164</v>
      </c>
      <c r="S138" s="417" t="n">
        <v>0.17</v>
      </c>
      <c r="T138" s="417" t="n">
        <v>1</v>
      </c>
      <c r="U138" s="418" t="n">
        <v>1167179</v>
      </c>
      <c r="V138" s="419" t="n">
        <v>1167179</v>
      </c>
      <c r="W138" s="419" t="n">
        <v>105581</v>
      </c>
      <c r="X138" s="419" t="n">
        <v>126612</v>
      </c>
      <c r="Y138" s="419" t="n">
        <v>73528</v>
      </c>
      <c r="Z138" s="419" t="n">
        <v>291851</v>
      </c>
      <c r="AA138" s="419" t="n">
        <v>18689</v>
      </c>
      <c r="AB138" s="419" t="n">
        <v>0</v>
      </c>
      <c r="AC138" s="419" t="n">
        <v>616261</v>
      </c>
      <c r="AD138" s="419" t="n">
        <v>108561</v>
      </c>
      <c r="AE138" s="419" t="n">
        <v>132417</v>
      </c>
      <c r="AF138" s="419" t="n">
        <v>73744</v>
      </c>
      <c r="AG138" s="419" t="n">
        <v>222102</v>
      </c>
      <c r="AH138" s="419" t="n">
        <v>14094</v>
      </c>
      <c r="AI138" s="419" t="n">
        <v>0</v>
      </c>
      <c r="AJ138" s="419" t="n">
        <v>550918</v>
      </c>
      <c r="AK138" s="419"/>
    </row>
    <row r="139" customFormat="false" ht="11.25" hidden="false" customHeight="false" outlineLevel="0" collapsed="false">
      <c r="A139" s="31"/>
      <c r="B139" s="415" t="s">
        <v>171</v>
      </c>
      <c r="C139" s="416" t="n">
        <v>1781</v>
      </c>
      <c r="D139" s="417" t="n">
        <v>0.09</v>
      </c>
      <c r="E139" s="417" t="n">
        <v>0.15</v>
      </c>
      <c r="F139" s="417" t="n">
        <v>0.1</v>
      </c>
      <c r="G139" s="417" t="n">
        <v>0.34</v>
      </c>
      <c r="H139" s="417" t="n">
        <v>0.64</v>
      </c>
      <c r="I139" s="417" t="n">
        <v>0.01</v>
      </c>
      <c r="J139" s="417" t="n">
        <v>0.45</v>
      </c>
      <c r="K139" s="417" t="n">
        <v>0.51</v>
      </c>
      <c r="L139" s="417" t="n">
        <v>0.53</v>
      </c>
      <c r="M139" s="417" t="n">
        <v>0.12</v>
      </c>
      <c r="N139" s="417" t="n">
        <v>0.34</v>
      </c>
      <c r="O139" s="417" t="n">
        <v>0.36</v>
      </c>
      <c r="P139" s="417" t="s">
        <v>693</v>
      </c>
      <c r="Q139" s="417" t="n">
        <v>0.39</v>
      </c>
      <c r="R139" s="416" t="n">
        <v>2174313</v>
      </c>
      <c r="S139" s="417" t="n">
        <v>0</v>
      </c>
      <c r="T139" s="417" t="n">
        <v>0</v>
      </c>
      <c r="U139" s="418" t="n">
        <v>45</v>
      </c>
      <c r="V139" s="419" t="n">
        <v>45</v>
      </c>
      <c r="W139" s="419" t="n">
        <v>3</v>
      </c>
      <c r="X139" s="419" t="n">
        <v>1</v>
      </c>
      <c r="Y139" s="419" t="n">
        <v>0</v>
      </c>
      <c r="Z139" s="419" t="n">
        <v>13</v>
      </c>
      <c r="AA139" s="419" t="n">
        <v>0</v>
      </c>
      <c r="AB139" s="419" t="n">
        <v>0</v>
      </c>
      <c r="AC139" s="419" t="n">
        <v>17</v>
      </c>
      <c r="AD139" s="419" t="n">
        <v>2</v>
      </c>
      <c r="AE139" s="419" t="n">
        <v>2</v>
      </c>
      <c r="AF139" s="419" t="n">
        <v>3</v>
      </c>
      <c r="AG139" s="419" t="n">
        <v>21</v>
      </c>
      <c r="AH139" s="419" t="n">
        <v>0</v>
      </c>
      <c r="AI139" s="419" t="n">
        <v>0</v>
      </c>
      <c r="AJ139" s="419" t="n">
        <v>28</v>
      </c>
      <c r="AK139" s="419"/>
    </row>
    <row r="140" customFormat="false" ht="11.25" hidden="false" customHeight="false" outlineLevel="0" collapsed="false">
      <c r="A140" s="31"/>
      <c r="B140" s="415" t="s">
        <v>172</v>
      </c>
      <c r="C140" s="416" t="n">
        <v>50389</v>
      </c>
      <c r="D140" s="417" t="s">
        <v>693</v>
      </c>
      <c r="E140" s="417" t="s">
        <v>693</v>
      </c>
      <c r="F140" s="417" t="s">
        <v>693</v>
      </c>
      <c r="G140" s="417" t="s">
        <v>693</v>
      </c>
      <c r="H140" s="417" t="s">
        <v>693</v>
      </c>
      <c r="I140" s="417" t="s">
        <v>693</v>
      </c>
      <c r="J140" s="417" t="s">
        <v>693</v>
      </c>
      <c r="K140" s="417" t="s">
        <v>693</v>
      </c>
      <c r="L140" s="417" t="s">
        <v>693</v>
      </c>
      <c r="M140" s="417" t="s">
        <v>693</v>
      </c>
      <c r="N140" s="417" t="s">
        <v>693</v>
      </c>
      <c r="O140" s="417" t="s">
        <v>693</v>
      </c>
      <c r="P140" s="417" t="n">
        <v>0.5</v>
      </c>
      <c r="Q140" s="417" t="n">
        <v>0.5</v>
      </c>
      <c r="R140" s="416" t="n">
        <v>78266</v>
      </c>
      <c r="S140" s="417" t="n">
        <v>0</v>
      </c>
      <c r="T140" s="417" t="n">
        <v>0.64</v>
      </c>
      <c r="U140" s="418" t="n">
        <v>40121</v>
      </c>
      <c r="V140" s="419" t="n">
        <v>38642</v>
      </c>
      <c r="W140" s="419" t="n">
        <v>3396</v>
      </c>
      <c r="X140" s="419" t="n">
        <v>4851</v>
      </c>
      <c r="Y140" s="419" t="n">
        <v>2248</v>
      </c>
      <c r="Z140" s="419" t="n">
        <v>8890</v>
      </c>
      <c r="AA140" s="419" t="n">
        <v>797</v>
      </c>
      <c r="AB140" s="419" t="n">
        <v>0</v>
      </c>
      <c r="AC140" s="419" t="n">
        <v>20182</v>
      </c>
      <c r="AD140" s="419" t="n">
        <v>3288</v>
      </c>
      <c r="AE140" s="419" t="n">
        <v>4946</v>
      </c>
      <c r="AF140" s="419" t="n">
        <v>2538</v>
      </c>
      <c r="AG140" s="419" t="n">
        <v>7194</v>
      </c>
      <c r="AH140" s="419" t="n">
        <v>494</v>
      </c>
      <c r="AI140" s="419" t="n">
        <v>0</v>
      </c>
      <c r="AJ140" s="419" t="n">
        <v>18460</v>
      </c>
      <c r="AK140" s="419"/>
    </row>
    <row r="141" customFormat="false" ht="11.25" hidden="false" customHeight="false" outlineLevel="0" collapsed="false">
      <c r="A141" s="31"/>
      <c r="B141" s="415" t="s">
        <v>173</v>
      </c>
      <c r="C141" s="416" t="n">
        <v>435</v>
      </c>
      <c r="D141" s="417" t="n">
        <v>0.1</v>
      </c>
      <c r="E141" s="417" t="n">
        <v>0.16</v>
      </c>
      <c r="F141" s="417" t="n">
        <v>0.12</v>
      </c>
      <c r="G141" s="417" t="n">
        <v>0.39</v>
      </c>
      <c r="H141" s="417" t="n">
        <v>0.57</v>
      </c>
      <c r="I141" s="417" t="n">
        <v>0.04</v>
      </c>
      <c r="J141" s="417" t="n">
        <v>0.42</v>
      </c>
      <c r="K141" s="417" t="n">
        <v>0.66</v>
      </c>
      <c r="L141" s="417" t="n">
        <v>0.57</v>
      </c>
      <c r="M141" s="417" t="n">
        <v>0.11</v>
      </c>
      <c r="N141" s="417" t="n">
        <v>0.49</v>
      </c>
      <c r="O141" s="417" t="n">
        <v>0.69</v>
      </c>
      <c r="P141" s="417" t="s">
        <v>693</v>
      </c>
      <c r="Q141" s="417" t="n">
        <v>0.53</v>
      </c>
      <c r="R141" s="416" t="n">
        <v>435</v>
      </c>
      <c r="S141" s="417" t="n">
        <v>1</v>
      </c>
      <c r="T141" s="417" t="n">
        <v>1</v>
      </c>
      <c r="U141" s="418" t="n">
        <v>399935</v>
      </c>
      <c r="V141" s="419" t="n">
        <v>36868</v>
      </c>
      <c r="W141" s="419" t="n">
        <v>1407</v>
      </c>
      <c r="X141" s="419" t="n">
        <v>2552</v>
      </c>
      <c r="Y141" s="419" t="n">
        <v>1535</v>
      </c>
      <c r="Z141" s="419" t="n">
        <v>9007</v>
      </c>
      <c r="AA141" s="419" t="n">
        <v>485</v>
      </c>
      <c r="AB141" s="419" t="n">
        <v>0</v>
      </c>
      <c r="AC141" s="419" t="n">
        <v>14986</v>
      </c>
      <c r="AD141" s="419" t="n">
        <v>1442</v>
      </c>
      <c r="AE141" s="419" t="n">
        <v>2910</v>
      </c>
      <c r="AF141" s="419" t="n">
        <v>2012</v>
      </c>
      <c r="AG141" s="419" t="n">
        <v>14766</v>
      </c>
      <c r="AH141" s="419" t="n">
        <v>752</v>
      </c>
      <c r="AI141" s="419" t="n">
        <v>0</v>
      </c>
      <c r="AJ141" s="419" t="n">
        <v>21882</v>
      </c>
      <c r="AK141" s="419"/>
    </row>
    <row r="142" customFormat="false" ht="11.25" hidden="false" customHeight="false" outlineLevel="0" collapsed="false">
      <c r="A142" s="31"/>
      <c r="B142" s="415" t="s">
        <v>174</v>
      </c>
      <c r="C142" s="416" t="n">
        <v>3390350</v>
      </c>
      <c r="D142" s="417" t="n">
        <v>0.13</v>
      </c>
      <c r="E142" s="417" t="n">
        <v>0.24</v>
      </c>
      <c r="F142" s="417" t="n">
        <v>0.15</v>
      </c>
      <c r="G142" s="417" t="n">
        <v>0.52</v>
      </c>
      <c r="H142" s="417" t="n">
        <v>0.44</v>
      </c>
      <c r="I142" s="417" t="n">
        <v>0.04</v>
      </c>
      <c r="J142" s="417" t="n">
        <v>0.45</v>
      </c>
      <c r="K142" s="417" t="n">
        <v>0.45</v>
      </c>
      <c r="L142" s="417" t="n">
        <v>0.45</v>
      </c>
      <c r="M142" s="417" t="n">
        <v>0.11</v>
      </c>
      <c r="N142" s="417" t="n">
        <v>0.48</v>
      </c>
      <c r="O142" s="417" t="n">
        <v>0.43</v>
      </c>
      <c r="P142" s="417" t="s">
        <v>693</v>
      </c>
      <c r="Q142" s="417" t="n">
        <v>0.46</v>
      </c>
      <c r="R142" s="416" t="n">
        <v>3390353</v>
      </c>
      <c r="S142" s="417" t="n">
        <v>1</v>
      </c>
      <c r="T142" s="417" t="n">
        <v>1</v>
      </c>
      <c r="U142" s="418" t="n">
        <v>173</v>
      </c>
      <c r="V142" s="419" t="n">
        <v>0</v>
      </c>
      <c r="W142" s="419" t="n">
        <v>0</v>
      </c>
      <c r="X142" s="419" t="n">
        <v>0</v>
      </c>
      <c r="Y142" s="419" t="n">
        <v>0</v>
      </c>
      <c r="Z142" s="419" t="n">
        <v>0</v>
      </c>
      <c r="AA142" s="419" t="n">
        <v>0</v>
      </c>
      <c r="AB142" s="419" t="n">
        <v>0</v>
      </c>
      <c r="AC142" s="419" t="n">
        <v>0</v>
      </c>
      <c r="AD142" s="419" t="n">
        <v>0</v>
      </c>
      <c r="AE142" s="419" t="n">
        <v>0</v>
      </c>
      <c r="AF142" s="419" t="n">
        <v>0</v>
      </c>
      <c r="AG142" s="419" t="n">
        <v>0</v>
      </c>
      <c r="AH142" s="419" t="n">
        <v>0</v>
      </c>
      <c r="AI142" s="419" t="n">
        <v>0</v>
      </c>
      <c r="AJ142" s="419" t="n">
        <v>0</v>
      </c>
      <c r="AK142" s="419"/>
    </row>
    <row r="143" customFormat="false" ht="11.25" hidden="false" customHeight="false" outlineLevel="0" collapsed="false">
      <c r="A143" s="31"/>
      <c r="B143" s="415" t="s">
        <v>175</v>
      </c>
      <c r="C143" s="416" t="n">
        <v>0</v>
      </c>
      <c r="D143" s="417" t="s">
        <v>693</v>
      </c>
      <c r="E143" s="417" t="s">
        <v>693</v>
      </c>
      <c r="F143" s="417" t="s">
        <v>693</v>
      </c>
      <c r="G143" s="417" t="s">
        <v>693</v>
      </c>
      <c r="H143" s="417" t="s">
        <v>693</v>
      </c>
      <c r="I143" s="417" t="s">
        <v>693</v>
      </c>
      <c r="J143" s="417" t="s">
        <v>693</v>
      </c>
      <c r="K143" s="417" t="s">
        <v>693</v>
      </c>
      <c r="L143" s="417" t="s">
        <v>693</v>
      </c>
      <c r="M143" s="417" t="s">
        <v>693</v>
      </c>
      <c r="N143" s="417" t="s">
        <v>693</v>
      </c>
      <c r="O143" s="417" t="s">
        <v>693</v>
      </c>
      <c r="P143" s="417" t="s">
        <v>693</v>
      </c>
      <c r="Q143" s="417" t="s">
        <v>693</v>
      </c>
      <c r="R143" s="416" t="n">
        <v>0</v>
      </c>
      <c r="S143" s="230" t="s">
        <v>693</v>
      </c>
      <c r="T143" s="230" t="s">
        <v>693</v>
      </c>
      <c r="U143" s="418" t="n">
        <v>4794</v>
      </c>
      <c r="V143" s="419" t="n">
        <v>3885</v>
      </c>
      <c r="W143" s="419" t="n">
        <v>14</v>
      </c>
      <c r="X143" s="419" t="n">
        <v>20</v>
      </c>
      <c r="Y143" s="419" t="n">
        <v>14</v>
      </c>
      <c r="Z143" s="419" t="n">
        <v>1017</v>
      </c>
      <c r="AA143" s="419" t="n">
        <v>518</v>
      </c>
      <c r="AB143" s="419" t="n">
        <v>0</v>
      </c>
      <c r="AC143" s="419" t="n">
        <v>1583</v>
      </c>
      <c r="AD143" s="419" t="n">
        <v>8</v>
      </c>
      <c r="AE143" s="419" t="n">
        <v>21</v>
      </c>
      <c r="AF143" s="419" t="n">
        <v>21</v>
      </c>
      <c r="AG143" s="419" t="n">
        <v>1594</v>
      </c>
      <c r="AH143" s="419" t="n">
        <v>658</v>
      </c>
      <c r="AI143" s="419" t="n">
        <v>0</v>
      </c>
      <c r="AJ143" s="419" t="n">
        <v>2302</v>
      </c>
      <c r="AK143" s="419"/>
    </row>
    <row r="144" customFormat="false" ht="11.25" hidden="false" customHeight="false" outlineLevel="0" collapsed="false">
      <c r="A144" s="31"/>
      <c r="B144" s="415" t="s">
        <v>176</v>
      </c>
      <c r="C144" s="416" t="n">
        <v>20258</v>
      </c>
      <c r="D144" s="417" t="n">
        <v>0.03</v>
      </c>
      <c r="E144" s="417" t="n">
        <v>0.08</v>
      </c>
      <c r="F144" s="417" t="n">
        <v>0.24</v>
      </c>
      <c r="G144" s="417" t="n">
        <v>0.34</v>
      </c>
      <c r="H144" s="417" t="n">
        <v>0.56</v>
      </c>
      <c r="I144" s="417" t="n">
        <v>0.09</v>
      </c>
      <c r="J144" s="417" t="n">
        <v>0.5</v>
      </c>
      <c r="K144" s="417" t="n">
        <v>0.48</v>
      </c>
      <c r="L144" s="417" t="n">
        <v>0.44</v>
      </c>
      <c r="M144" s="417" t="n">
        <v>0.04</v>
      </c>
      <c r="N144" s="417" t="n">
        <v>0.39</v>
      </c>
      <c r="O144" s="417" t="n">
        <v>0.47</v>
      </c>
      <c r="P144" s="417" t="s">
        <v>693</v>
      </c>
      <c r="Q144" s="417" t="n">
        <v>0.42</v>
      </c>
      <c r="R144" s="416" t="n">
        <v>20258</v>
      </c>
      <c r="S144" s="417" t="n">
        <v>1</v>
      </c>
      <c r="T144" s="417" t="n">
        <v>1</v>
      </c>
      <c r="U144" s="418" t="n">
        <v>2471</v>
      </c>
      <c r="V144" s="419" t="n">
        <v>0</v>
      </c>
      <c r="W144" s="419" t="n">
        <v>0</v>
      </c>
      <c r="X144" s="419" t="n">
        <v>0</v>
      </c>
      <c r="Y144" s="419" t="n">
        <v>0</v>
      </c>
      <c r="Z144" s="419" t="n">
        <v>0</v>
      </c>
      <c r="AA144" s="419" t="n">
        <v>0</v>
      </c>
      <c r="AB144" s="419" t="n">
        <v>820</v>
      </c>
      <c r="AC144" s="419" t="n">
        <v>830</v>
      </c>
      <c r="AD144" s="419" t="n">
        <v>0</v>
      </c>
      <c r="AE144" s="419" t="n">
        <v>0</v>
      </c>
      <c r="AF144" s="419" t="n">
        <v>0</v>
      </c>
      <c r="AG144" s="419" t="n">
        <v>0</v>
      </c>
      <c r="AH144" s="419" t="n">
        <v>0</v>
      </c>
      <c r="AI144" s="419" t="n">
        <v>1558</v>
      </c>
      <c r="AJ144" s="419" t="n">
        <v>1558</v>
      </c>
      <c r="AK144" s="419"/>
    </row>
    <row r="145" customFormat="false" ht="11.25" hidden="false" customHeight="false" outlineLevel="0" collapsed="false">
      <c r="A145" s="31"/>
      <c r="B145" s="415" t="s">
        <v>337</v>
      </c>
      <c r="C145" s="416" t="n">
        <v>0</v>
      </c>
      <c r="D145" s="417" t="s">
        <v>693</v>
      </c>
      <c r="E145" s="417" t="s">
        <v>693</v>
      </c>
      <c r="F145" s="417" t="s">
        <v>693</v>
      </c>
      <c r="G145" s="417" t="s">
        <v>693</v>
      </c>
      <c r="H145" s="417" t="s">
        <v>693</v>
      </c>
      <c r="I145" s="417" t="s">
        <v>693</v>
      </c>
      <c r="J145" s="417" t="s">
        <v>693</v>
      </c>
      <c r="K145" s="417" t="s">
        <v>693</v>
      </c>
      <c r="L145" s="417" t="s">
        <v>693</v>
      </c>
      <c r="M145" s="417" t="s">
        <v>693</v>
      </c>
      <c r="N145" s="417" t="s">
        <v>693</v>
      </c>
      <c r="O145" s="417" t="s">
        <v>693</v>
      </c>
      <c r="P145" s="417" t="s">
        <v>693</v>
      </c>
      <c r="Q145" s="417" t="s">
        <v>693</v>
      </c>
      <c r="R145" s="416" t="n">
        <v>9955</v>
      </c>
      <c r="S145" s="417" t="n">
        <v>0</v>
      </c>
      <c r="T145" s="417" t="n">
        <v>0</v>
      </c>
      <c r="U145" s="418" t="n">
        <v>20</v>
      </c>
      <c r="V145" s="419" t="n">
        <v>20</v>
      </c>
      <c r="W145" s="419" t="n">
        <v>0</v>
      </c>
      <c r="X145" s="419" t="n">
        <v>0</v>
      </c>
      <c r="Y145" s="419" t="n">
        <v>2</v>
      </c>
      <c r="Z145" s="419" t="n">
        <v>6</v>
      </c>
      <c r="AA145" s="419" t="n">
        <v>0</v>
      </c>
      <c r="AB145" s="419" t="n">
        <v>0</v>
      </c>
      <c r="AC145" s="419" t="n">
        <v>8</v>
      </c>
      <c r="AD145" s="419" t="n">
        <v>0</v>
      </c>
      <c r="AE145" s="419" t="n">
        <v>1</v>
      </c>
      <c r="AF145" s="419" t="n">
        <v>0</v>
      </c>
      <c r="AG145" s="419" t="n">
        <v>11</v>
      </c>
      <c r="AH145" s="419" t="n">
        <v>0</v>
      </c>
      <c r="AI145" s="419" t="n">
        <v>0</v>
      </c>
      <c r="AJ145" s="419" t="n">
        <v>12</v>
      </c>
      <c r="AK145" s="419"/>
    </row>
    <row r="146" customFormat="false" ht="11.25" hidden="false" customHeight="false" outlineLevel="0" collapsed="false">
      <c r="A146" s="31"/>
      <c r="B146" s="415" t="s">
        <v>178</v>
      </c>
      <c r="C146" s="416" t="n">
        <v>209</v>
      </c>
      <c r="D146" s="417" t="n">
        <v>0.03</v>
      </c>
      <c r="E146" s="417" t="n">
        <v>0.09</v>
      </c>
      <c r="F146" s="417" t="n">
        <v>0.08</v>
      </c>
      <c r="G146" s="417" t="n">
        <v>0.2</v>
      </c>
      <c r="H146" s="417" t="n">
        <v>0.76</v>
      </c>
      <c r="I146" s="417" t="n">
        <v>0.04</v>
      </c>
      <c r="J146" s="417" t="n">
        <v>0.5</v>
      </c>
      <c r="K146" s="417" t="n">
        <v>0.58</v>
      </c>
      <c r="L146" s="417" t="n">
        <v>0.5</v>
      </c>
      <c r="M146" s="417" t="n">
        <v>0.07</v>
      </c>
      <c r="N146" s="417" t="n">
        <v>0.31</v>
      </c>
      <c r="O146" s="417" t="n">
        <v>0.56</v>
      </c>
      <c r="P146" s="417" t="s">
        <v>693</v>
      </c>
      <c r="Q146" s="417" t="n">
        <v>0.36</v>
      </c>
      <c r="R146" s="416" t="n">
        <v>209</v>
      </c>
      <c r="S146" s="417" t="n">
        <v>1</v>
      </c>
      <c r="T146" s="417" t="n">
        <v>1</v>
      </c>
      <c r="U146" s="418" t="n">
        <v>20373</v>
      </c>
      <c r="V146" s="419" t="n">
        <v>20373</v>
      </c>
      <c r="W146" s="419" t="n">
        <v>1633</v>
      </c>
      <c r="X146" s="419" t="n">
        <v>2222</v>
      </c>
      <c r="Y146" s="419" t="n">
        <v>1558</v>
      </c>
      <c r="Z146" s="419" t="n">
        <v>4032</v>
      </c>
      <c r="AA146" s="419" t="n">
        <v>131</v>
      </c>
      <c r="AB146" s="419" t="n">
        <v>0</v>
      </c>
      <c r="AC146" s="419" t="n">
        <v>9576</v>
      </c>
      <c r="AD146" s="419" t="n">
        <v>1635</v>
      </c>
      <c r="AE146" s="419" t="n">
        <v>2374</v>
      </c>
      <c r="AF146" s="419" t="n">
        <v>1685</v>
      </c>
      <c r="AG146" s="419" t="n">
        <v>4992</v>
      </c>
      <c r="AH146" s="419" t="n">
        <v>111</v>
      </c>
      <c r="AI146" s="419" t="n">
        <v>0</v>
      </c>
      <c r="AJ146" s="419" t="n">
        <v>10797</v>
      </c>
      <c r="AK146" s="419"/>
    </row>
    <row r="147" customFormat="false" ht="11.25" hidden="false" customHeight="false" outlineLevel="0" collapsed="false">
      <c r="A147" s="31"/>
      <c r="B147" s="415" t="s">
        <v>179</v>
      </c>
      <c r="C147" s="416" t="n">
        <v>1867</v>
      </c>
      <c r="D147" s="417" t="s">
        <v>693</v>
      </c>
      <c r="E147" s="417" t="s">
        <v>693</v>
      </c>
      <c r="F147" s="417" t="s">
        <v>693</v>
      </c>
      <c r="G147" s="417" t="s">
        <v>693</v>
      </c>
      <c r="H147" s="417" t="s">
        <v>693</v>
      </c>
      <c r="I147" s="417" t="s">
        <v>693</v>
      </c>
      <c r="J147" s="417" t="s">
        <v>693</v>
      </c>
      <c r="K147" s="417" t="s">
        <v>693</v>
      </c>
      <c r="L147" s="417" t="s">
        <v>693</v>
      </c>
      <c r="M147" s="417" t="s">
        <v>693</v>
      </c>
      <c r="N147" s="417" t="s">
        <v>693</v>
      </c>
      <c r="O147" s="417" t="s">
        <v>693</v>
      </c>
      <c r="P147" s="417" t="n">
        <v>0.41</v>
      </c>
      <c r="Q147" s="417" t="n">
        <v>0.41</v>
      </c>
      <c r="R147" s="416" t="n">
        <v>1867</v>
      </c>
      <c r="S147" s="417" t="n">
        <v>0</v>
      </c>
      <c r="T147" s="417" t="n">
        <v>1</v>
      </c>
      <c r="U147" s="418" t="n">
        <v>270621</v>
      </c>
      <c r="V147" s="419" t="n">
        <v>150621</v>
      </c>
      <c r="W147" s="419" t="n">
        <v>7377</v>
      </c>
      <c r="X147" s="419" t="n">
        <v>4228</v>
      </c>
      <c r="Y147" s="419" t="n">
        <v>2959</v>
      </c>
      <c r="Z147" s="419" t="n">
        <v>30830</v>
      </c>
      <c r="AA147" s="419" t="n">
        <v>728</v>
      </c>
      <c r="AB147" s="419" t="n">
        <v>0</v>
      </c>
      <c r="AC147" s="419" t="n">
        <v>46122</v>
      </c>
      <c r="AD147" s="419" t="n">
        <v>7767</v>
      </c>
      <c r="AE147" s="419" t="n">
        <v>4835</v>
      </c>
      <c r="AF147" s="419" t="n">
        <v>4720</v>
      </c>
      <c r="AG147" s="419" t="n">
        <v>86325</v>
      </c>
      <c r="AH147" s="419" t="n">
        <v>852</v>
      </c>
      <c r="AI147" s="419" t="n">
        <v>0</v>
      </c>
      <c r="AJ147" s="419" t="n">
        <v>104499</v>
      </c>
      <c r="AK147" s="419"/>
    </row>
    <row r="148" customFormat="false" ht="11.25" hidden="false" customHeight="false" outlineLevel="0" collapsed="false">
      <c r="A148" s="31"/>
      <c r="B148" s="415" t="s">
        <v>180</v>
      </c>
      <c r="C148" s="416" t="n">
        <v>325707</v>
      </c>
      <c r="D148" s="417" t="n">
        <v>0.12</v>
      </c>
      <c r="E148" s="417" t="n">
        <v>0.19</v>
      </c>
      <c r="F148" s="417" t="n">
        <v>0.12</v>
      </c>
      <c r="G148" s="417" t="n">
        <v>0.43</v>
      </c>
      <c r="H148" s="417" t="n">
        <v>0.51</v>
      </c>
      <c r="I148" s="417" t="n">
        <v>0.06</v>
      </c>
      <c r="J148" s="417" t="n">
        <v>0.49</v>
      </c>
      <c r="K148" s="417" t="n">
        <v>0.49</v>
      </c>
      <c r="L148" s="417" t="n">
        <v>0.5</v>
      </c>
      <c r="M148" s="417" t="n">
        <v>0.14</v>
      </c>
      <c r="N148" s="417" t="n">
        <v>0.51</v>
      </c>
      <c r="O148" s="417" t="n">
        <v>0.45</v>
      </c>
      <c r="P148" s="417" t="n">
        <v>0.51</v>
      </c>
      <c r="Q148" s="417" t="n">
        <v>0.51</v>
      </c>
      <c r="R148" s="416" t="n">
        <v>325707</v>
      </c>
      <c r="S148" s="417" t="n">
        <v>0.02</v>
      </c>
      <c r="T148" s="417" t="n">
        <v>1</v>
      </c>
      <c r="U148" s="418" t="n">
        <v>291615</v>
      </c>
      <c r="V148" s="419" t="n">
        <v>36793</v>
      </c>
      <c r="W148" s="419" t="n">
        <v>3105</v>
      </c>
      <c r="X148" s="419" t="n">
        <v>4639</v>
      </c>
      <c r="Y148" s="419" t="n">
        <v>2562</v>
      </c>
      <c r="Z148" s="419" t="n">
        <v>7493</v>
      </c>
      <c r="AA148" s="419" t="n">
        <v>683</v>
      </c>
      <c r="AB148" s="419" t="n">
        <v>0</v>
      </c>
      <c r="AC148" s="419" t="n">
        <v>18482</v>
      </c>
      <c r="AD148" s="419" t="n">
        <v>3369</v>
      </c>
      <c r="AE148" s="419" t="n">
        <v>4773</v>
      </c>
      <c r="AF148" s="419" t="n">
        <v>2640</v>
      </c>
      <c r="AG148" s="419" t="n">
        <v>6830</v>
      </c>
      <c r="AH148" s="419" t="n">
        <v>699</v>
      </c>
      <c r="AI148" s="419" t="n">
        <v>0</v>
      </c>
      <c r="AJ148" s="419" t="n">
        <v>18311</v>
      </c>
      <c r="AK148" s="419"/>
    </row>
    <row r="149" customFormat="false" ht="11.25" hidden="false" customHeight="false" outlineLevel="0" collapsed="false">
      <c r="A149" s="31"/>
      <c r="B149" s="415" t="s">
        <v>181</v>
      </c>
      <c r="C149" s="416" t="n">
        <v>17368</v>
      </c>
      <c r="D149" s="417" t="n">
        <v>0.19</v>
      </c>
      <c r="E149" s="417" t="n">
        <v>0.26</v>
      </c>
      <c r="F149" s="417" t="n">
        <v>0.1</v>
      </c>
      <c r="G149" s="417" t="n">
        <v>0.55</v>
      </c>
      <c r="H149" s="417" t="n">
        <v>0.44</v>
      </c>
      <c r="I149" s="417" t="n">
        <v>0.01</v>
      </c>
      <c r="J149" s="417" t="n">
        <v>0.5</v>
      </c>
      <c r="K149" s="417" t="n">
        <v>0.44</v>
      </c>
      <c r="L149" s="417" t="n">
        <v>0.46</v>
      </c>
      <c r="M149" s="417" t="n">
        <v>0.17</v>
      </c>
      <c r="N149" s="417" t="n">
        <v>0.48</v>
      </c>
      <c r="O149" s="417" t="n">
        <v>0.67</v>
      </c>
      <c r="P149" s="417" t="n">
        <v>0.5</v>
      </c>
      <c r="Q149" s="417" t="n">
        <v>0.5</v>
      </c>
      <c r="R149" s="416" t="n">
        <v>28193</v>
      </c>
      <c r="S149" s="417" t="n">
        <v>0.06</v>
      </c>
      <c r="T149" s="417" t="n">
        <v>0.62</v>
      </c>
      <c r="U149" s="418" t="n">
        <v>6273</v>
      </c>
      <c r="V149" s="419" t="n">
        <v>0</v>
      </c>
      <c r="W149" s="419" t="n">
        <v>0</v>
      </c>
      <c r="X149" s="419" t="n">
        <v>0</v>
      </c>
      <c r="Y149" s="419" t="n">
        <v>0</v>
      </c>
      <c r="Z149" s="419" t="n">
        <v>0</v>
      </c>
      <c r="AA149" s="419" t="n">
        <v>0</v>
      </c>
      <c r="AB149" s="419" t="n">
        <v>104</v>
      </c>
      <c r="AC149" s="419" t="n">
        <v>104</v>
      </c>
      <c r="AD149" s="419" t="n">
        <v>0</v>
      </c>
      <c r="AE149" s="419" t="n">
        <v>0</v>
      </c>
      <c r="AF149" s="419" t="n">
        <v>0</v>
      </c>
      <c r="AG149" s="419" t="n">
        <v>0</v>
      </c>
      <c r="AH149" s="419" t="n">
        <v>0</v>
      </c>
      <c r="AI149" s="419" t="n">
        <v>635</v>
      </c>
      <c r="AJ149" s="419" t="n">
        <v>635</v>
      </c>
      <c r="AK149" s="419"/>
    </row>
    <row r="150" customFormat="false" ht="11.25" hidden="false" customHeight="false" outlineLevel="0" collapsed="false">
      <c r="A150" s="31"/>
      <c r="B150" s="415" t="s">
        <v>338</v>
      </c>
      <c r="C150" s="416" t="n">
        <v>699</v>
      </c>
      <c r="D150" s="417" t="s">
        <v>693</v>
      </c>
      <c r="E150" s="417" t="s">
        <v>693</v>
      </c>
      <c r="F150" s="417" t="s">
        <v>693</v>
      </c>
      <c r="G150" s="417" t="s">
        <v>693</v>
      </c>
      <c r="H150" s="417" t="s">
        <v>693</v>
      </c>
      <c r="I150" s="417" t="s">
        <v>693</v>
      </c>
      <c r="J150" s="417" t="s">
        <v>693</v>
      </c>
      <c r="K150" s="417" t="s">
        <v>693</v>
      </c>
      <c r="L150" s="417" t="s">
        <v>693</v>
      </c>
      <c r="M150" s="417" t="s">
        <v>693</v>
      </c>
      <c r="N150" s="417" t="s">
        <v>693</v>
      </c>
      <c r="O150" s="417" t="s">
        <v>693</v>
      </c>
      <c r="P150" s="417" t="n">
        <v>0.5</v>
      </c>
      <c r="Q150" s="417" t="n">
        <v>0.5</v>
      </c>
      <c r="R150" s="416" t="n">
        <v>1354</v>
      </c>
      <c r="S150" s="417" t="n">
        <v>0</v>
      </c>
      <c r="T150" s="417" t="n">
        <v>0.52</v>
      </c>
      <c r="U150" s="418" t="n">
        <v>76048</v>
      </c>
      <c r="V150" s="419" t="n">
        <v>50047</v>
      </c>
      <c r="W150" s="419" t="n">
        <v>4649</v>
      </c>
      <c r="X150" s="419" t="n">
        <v>6950</v>
      </c>
      <c r="Y150" s="419" t="n">
        <v>2758</v>
      </c>
      <c r="Z150" s="419" t="n">
        <v>11890</v>
      </c>
      <c r="AA150" s="419" t="n">
        <v>1449</v>
      </c>
      <c r="AB150" s="419" t="n">
        <v>13000</v>
      </c>
      <c r="AC150" s="419" t="n">
        <v>40697</v>
      </c>
      <c r="AD150" s="419" t="n">
        <v>4666</v>
      </c>
      <c r="AE150" s="419" t="n">
        <v>6717</v>
      </c>
      <c r="AF150" s="419" t="n">
        <v>2673</v>
      </c>
      <c r="AG150" s="419" t="n">
        <v>7222</v>
      </c>
      <c r="AH150" s="419" t="n">
        <v>1073</v>
      </c>
      <c r="AI150" s="419" t="n">
        <v>13000</v>
      </c>
      <c r="AJ150" s="419" t="n">
        <v>35351</v>
      </c>
      <c r="AK150" s="419"/>
    </row>
    <row r="151" customFormat="false" ht="11.25" hidden="false" customHeight="false" outlineLevel="0" collapsed="false">
      <c r="A151" s="31"/>
      <c r="B151" s="415" t="s">
        <v>183</v>
      </c>
      <c r="C151" s="416" t="n">
        <v>238</v>
      </c>
      <c r="D151" s="417" t="n">
        <v>0.1</v>
      </c>
      <c r="E151" s="417" t="n">
        <v>0.12</v>
      </c>
      <c r="F151" s="417" t="n">
        <v>0.11</v>
      </c>
      <c r="G151" s="417" t="n">
        <v>0.32</v>
      </c>
      <c r="H151" s="417" t="n">
        <v>0.59</v>
      </c>
      <c r="I151" s="417" t="n">
        <v>0.08</v>
      </c>
      <c r="J151" s="417" t="n">
        <v>0.57</v>
      </c>
      <c r="K151" s="417" t="n">
        <v>0.45</v>
      </c>
      <c r="L151" s="417" t="n">
        <v>0.64</v>
      </c>
      <c r="M151" s="417" t="n">
        <v>0.17</v>
      </c>
      <c r="N151" s="417" t="n">
        <v>0.5</v>
      </c>
      <c r="O151" s="417" t="n">
        <v>0.35</v>
      </c>
      <c r="P151" s="417" t="s">
        <v>693</v>
      </c>
      <c r="Q151" s="417" t="n">
        <v>0.5</v>
      </c>
      <c r="R151" s="416" t="n">
        <v>1438</v>
      </c>
      <c r="S151" s="417" t="n">
        <v>0.17</v>
      </c>
      <c r="T151" s="417" t="n">
        <v>0.17</v>
      </c>
      <c r="U151" s="418" t="n">
        <v>0</v>
      </c>
      <c r="V151" s="419" t="n">
        <v>0</v>
      </c>
      <c r="W151" s="419" t="n">
        <v>0</v>
      </c>
      <c r="X151" s="419" t="n">
        <v>0</v>
      </c>
      <c r="Y151" s="419" t="n">
        <v>0</v>
      </c>
      <c r="Z151" s="419" t="n">
        <v>0</v>
      </c>
      <c r="AA151" s="419" t="n">
        <v>0</v>
      </c>
      <c r="AB151" s="419" t="n">
        <v>0</v>
      </c>
      <c r="AC151" s="419" t="n">
        <v>0</v>
      </c>
      <c r="AD151" s="419" t="n">
        <v>0</v>
      </c>
      <c r="AE151" s="419" t="n">
        <v>0</v>
      </c>
      <c r="AF151" s="419" t="n">
        <v>0</v>
      </c>
      <c r="AG151" s="419" t="n">
        <v>0</v>
      </c>
      <c r="AH151" s="419" t="n">
        <v>0</v>
      </c>
      <c r="AI151" s="419" t="n">
        <v>0</v>
      </c>
      <c r="AJ151" s="419" t="n">
        <v>0</v>
      </c>
      <c r="AK151" s="420"/>
    </row>
    <row r="152" customFormat="false" ht="11.25" hidden="false" customHeight="false" outlineLevel="0" collapsed="false">
      <c r="A152" s="31"/>
      <c r="B152" s="415" t="s">
        <v>184</v>
      </c>
      <c r="C152" s="416" t="n">
        <v>6905</v>
      </c>
      <c r="D152" s="417" t="n">
        <v>0.03</v>
      </c>
      <c r="E152" s="417" t="n">
        <v>0.03</v>
      </c>
      <c r="F152" s="417" t="n">
        <v>0.02</v>
      </c>
      <c r="G152" s="417" t="n">
        <v>0.08</v>
      </c>
      <c r="H152" s="417" t="n">
        <v>0.91</v>
      </c>
      <c r="I152" s="417" t="n">
        <v>0.01</v>
      </c>
      <c r="J152" s="417" t="n">
        <v>0.49</v>
      </c>
      <c r="K152" s="417" t="n">
        <v>0.52</v>
      </c>
      <c r="L152" s="417" t="n">
        <v>0.34</v>
      </c>
      <c r="M152" s="417" t="n">
        <v>0.21</v>
      </c>
      <c r="N152" s="417" t="n">
        <v>0.15</v>
      </c>
      <c r="O152" s="417" t="n">
        <v>0.45</v>
      </c>
      <c r="P152" s="417" t="s">
        <v>693</v>
      </c>
      <c r="Q152" s="417" t="n">
        <v>0.18</v>
      </c>
      <c r="R152" s="416" t="n">
        <v>7102</v>
      </c>
      <c r="S152" s="417" t="n">
        <v>0.97</v>
      </c>
      <c r="T152" s="417" t="n">
        <v>0.97</v>
      </c>
      <c r="U152" s="418" t="n">
        <v>4722</v>
      </c>
      <c r="V152" s="419" t="n">
        <v>1295</v>
      </c>
      <c r="W152" s="419" t="n">
        <v>20</v>
      </c>
      <c r="X152" s="419" t="n">
        <v>43</v>
      </c>
      <c r="Y152" s="419" t="n">
        <v>75</v>
      </c>
      <c r="Z152" s="419" t="n">
        <v>380</v>
      </c>
      <c r="AA152" s="419" t="n">
        <v>4</v>
      </c>
      <c r="AB152" s="419" t="n">
        <v>0</v>
      </c>
      <c r="AC152" s="419" t="n">
        <v>522</v>
      </c>
      <c r="AD152" s="419" t="n">
        <v>14</v>
      </c>
      <c r="AE152" s="419" t="n">
        <v>39</v>
      </c>
      <c r="AF152" s="419" t="n">
        <v>66</v>
      </c>
      <c r="AG152" s="419" t="n">
        <v>652</v>
      </c>
      <c r="AH152" s="419" t="n">
        <v>2</v>
      </c>
      <c r="AI152" s="419" t="n">
        <v>0</v>
      </c>
      <c r="AJ152" s="419" t="n">
        <v>773</v>
      </c>
      <c r="AK152" s="419"/>
    </row>
    <row r="153" customFormat="false" ht="11.25" hidden="false" customHeight="false" outlineLevel="0" collapsed="false">
      <c r="A153" s="31"/>
      <c r="B153" s="415" t="s">
        <v>185</v>
      </c>
      <c r="C153" s="416" t="n">
        <v>5570</v>
      </c>
      <c r="D153" s="417" t="n">
        <v>0.01</v>
      </c>
      <c r="E153" s="417" t="n">
        <v>0.02</v>
      </c>
      <c r="F153" s="417" t="n">
        <v>0.01</v>
      </c>
      <c r="G153" s="417" t="n">
        <v>0.04</v>
      </c>
      <c r="H153" s="417" t="n">
        <v>0.81</v>
      </c>
      <c r="I153" s="417" t="n">
        <v>0.15</v>
      </c>
      <c r="J153" s="417" t="n">
        <v>0.56</v>
      </c>
      <c r="K153" s="417" t="n">
        <v>0.51</v>
      </c>
      <c r="L153" s="417" t="n">
        <v>0.33</v>
      </c>
      <c r="M153" s="417" t="n">
        <v>0.15</v>
      </c>
      <c r="N153" s="417" t="n">
        <v>0.53</v>
      </c>
      <c r="O153" s="417" t="n">
        <v>0.59</v>
      </c>
      <c r="P153" s="417" t="n">
        <v>0.5</v>
      </c>
      <c r="Q153" s="417" t="n">
        <v>0.52</v>
      </c>
      <c r="R153" s="416" t="n">
        <v>5570</v>
      </c>
      <c r="S153" s="417" t="n">
        <v>0.46</v>
      </c>
      <c r="T153" s="417" t="n">
        <v>1</v>
      </c>
      <c r="U153" s="418" t="n">
        <v>0</v>
      </c>
      <c r="V153" s="419" t="n">
        <v>0</v>
      </c>
      <c r="W153" s="419" t="n">
        <v>0</v>
      </c>
      <c r="X153" s="419" t="n">
        <v>0</v>
      </c>
      <c r="Y153" s="419" t="n">
        <v>0</v>
      </c>
      <c r="Z153" s="419" t="n">
        <v>0</v>
      </c>
      <c r="AA153" s="419" t="n">
        <v>0</v>
      </c>
      <c r="AB153" s="419" t="n">
        <v>0</v>
      </c>
      <c r="AC153" s="419" t="n">
        <v>0</v>
      </c>
      <c r="AD153" s="419" t="n">
        <v>0</v>
      </c>
      <c r="AE153" s="419" t="n">
        <v>0</v>
      </c>
      <c r="AF153" s="419" t="n">
        <v>0</v>
      </c>
      <c r="AG153" s="419" t="n">
        <v>0</v>
      </c>
      <c r="AH153" s="419" t="n">
        <v>0</v>
      </c>
      <c r="AI153" s="419" t="n">
        <v>0</v>
      </c>
      <c r="AJ153" s="419" t="n">
        <v>0</v>
      </c>
      <c r="AK153" s="419"/>
    </row>
    <row r="154" customFormat="false" ht="11.25" hidden="false" customHeight="false" outlineLevel="0" collapsed="false">
      <c r="A154" s="31"/>
      <c r="B154" s="415" t="s">
        <v>186</v>
      </c>
      <c r="C154" s="416" t="n">
        <v>3270</v>
      </c>
      <c r="D154" s="417" t="n">
        <v>0.09</v>
      </c>
      <c r="E154" s="417" t="n">
        <v>0.09</v>
      </c>
      <c r="F154" s="417" t="n">
        <v>0.07</v>
      </c>
      <c r="G154" s="417" t="n">
        <v>0.25</v>
      </c>
      <c r="H154" s="417" t="n">
        <v>0.69</v>
      </c>
      <c r="I154" s="417" t="n">
        <v>0.06</v>
      </c>
      <c r="J154" s="417" t="n">
        <v>0.43</v>
      </c>
      <c r="K154" s="417" t="n">
        <v>0.5</v>
      </c>
      <c r="L154" s="417" t="n">
        <v>0.41</v>
      </c>
      <c r="M154" s="417" t="n">
        <v>0.16</v>
      </c>
      <c r="N154" s="417" t="n">
        <v>0.25</v>
      </c>
      <c r="O154" s="417" t="n">
        <v>0.23</v>
      </c>
      <c r="P154" s="417" t="n">
        <v>0.21</v>
      </c>
      <c r="Q154" s="417" t="n">
        <v>0.29</v>
      </c>
      <c r="R154" s="416" t="n">
        <v>3270</v>
      </c>
      <c r="S154" s="417" t="n">
        <v>0.87</v>
      </c>
      <c r="T154" s="417" t="n">
        <v>1</v>
      </c>
      <c r="U154" s="418" t="n">
        <v>33</v>
      </c>
      <c r="V154" s="419" t="n">
        <v>0</v>
      </c>
      <c r="W154" s="419" t="n">
        <v>0</v>
      </c>
      <c r="X154" s="419" t="n">
        <v>0</v>
      </c>
      <c r="Y154" s="419" t="n">
        <v>0</v>
      </c>
      <c r="Z154" s="419" t="n">
        <v>0</v>
      </c>
      <c r="AA154" s="419" t="n">
        <v>0</v>
      </c>
      <c r="AB154" s="419" t="n">
        <v>0</v>
      </c>
      <c r="AC154" s="419" t="n">
        <v>0</v>
      </c>
      <c r="AD154" s="419" t="n">
        <v>0</v>
      </c>
      <c r="AE154" s="419" t="n">
        <v>0</v>
      </c>
      <c r="AF154" s="419" t="n">
        <v>0</v>
      </c>
      <c r="AG154" s="419" t="n">
        <v>0</v>
      </c>
      <c r="AH154" s="419" t="n">
        <v>0</v>
      </c>
      <c r="AI154" s="419" t="n">
        <v>0</v>
      </c>
      <c r="AJ154" s="419" t="n">
        <v>0</v>
      </c>
      <c r="AK154" s="419"/>
    </row>
    <row r="155" customFormat="false" ht="11.25" hidden="false" customHeight="false" outlineLevel="0" collapsed="false">
      <c r="A155" s="31"/>
      <c r="B155" s="415" t="s">
        <v>340</v>
      </c>
      <c r="C155" s="416" t="n">
        <v>418407</v>
      </c>
      <c r="D155" s="417" t="s">
        <v>693</v>
      </c>
      <c r="E155" s="417" t="s">
        <v>693</v>
      </c>
      <c r="F155" s="417" t="s">
        <v>693</v>
      </c>
      <c r="G155" s="417" t="s">
        <v>693</v>
      </c>
      <c r="H155" s="417" t="s">
        <v>693</v>
      </c>
      <c r="I155" s="417" t="s">
        <v>693</v>
      </c>
      <c r="J155" s="417" t="s">
        <v>693</v>
      </c>
      <c r="K155" s="417" t="s">
        <v>693</v>
      </c>
      <c r="L155" s="417" t="s">
        <v>693</v>
      </c>
      <c r="M155" s="417" t="s">
        <v>693</v>
      </c>
      <c r="N155" s="417" t="s">
        <v>693</v>
      </c>
      <c r="O155" s="417" t="s">
        <v>693</v>
      </c>
      <c r="P155" s="417" t="s">
        <v>693</v>
      </c>
      <c r="Q155" s="417" t="n">
        <v>0</v>
      </c>
      <c r="R155" s="416" t="n">
        <v>418411</v>
      </c>
      <c r="S155" s="417" t="n">
        <v>0</v>
      </c>
      <c r="T155" s="417" t="n">
        <v>1</v>
      </c>
      <c r="U155" s="418" t="n">
        <v>31</v>
      </c>
      <c r="V155" s="419" t="n">
        <v>15</v>
      </c>
      <c r="W155" s="419" t="n">
        <v>0</v>
      </c>
      <c r="X155" s="419" t="n">
        <v>0</v>
      </c>
      <c r="Y155" s="419" t="n">
        <v>0</v>
      </c>
      <c r="Z155" s="419" t="n">
        <v>4</v>
      </c>
      <c r="AA155" s="419" t="n">
        <v>0</v>
      </c>
      <c r="AB155" s="419" t="n">
        <v>0</v>
      </c>
      <c r="AC155" s="419" t="n">
        <v>4</v>
      </c>
      <c r="AD155" s="419" t="n">
        <v>2</v>
      </c>
      <c r="AE155" s="419" t="n">
        <v>0</v>
      </c>
      <c r="AF155" s="419" t="n">
        <v>0</v>
      </c>
      <c r="AG155" s="419" t="n">
        <v>9</v>
      </c>
      <c r="AH155" s="419" t="n">
        <v>0</v>
      </c>
      <c r="AI155" s="419" t="n">
        <v>0</v>
      </c>
      <c r="AJ155" s="419" t="n">
        <v>11</v>
      </c>
      <c r="AK155" s="419"/>
    </row>
    <row r="156" customFormat="false" ht="11.25" hidden="false" customHeight="false" outlineLevel="0" collapsed="false">
      <c r="A156" s="31"/>
      <c r="B156" s="415" t="s">
        <v>188</v>
      </c>
      <c r="C156" s="416" t="n">
        <v>151172</v>
      </c>
      <c r="D156" s="417" t="n">
        <v>0.16</v>
      </c>
      <c r="E156" s="417" t="n">
        <v>0.2</v>
      </c>
      <c r="F156" s="417" t="n">
        <v>0.16</v>
      </c>
      <c r="G156" s="417" t="n">
        <v>0.51</v>
      </c>
      <c r="H156" s="417" t="n">
        <v>0.46</v>
      </c>
      <c r="I156" s="417" t="n">
        <v>0.03</v>
      </c>
      <c r="J156" s="417" t="n">
        <v>0.49</v>
      </c>
      <c r="K156" s="417" t="n">
        <v>0.5</v>
      </c>
      <c r="L156" s="417" t="n">
        <v>0.5</v>
      </c>
      <c r="M156" s="417" t="n">
        <v>0.15</v>
      </c>
      <c r="N156" s="417" t="n">
        <v>0.56</v>
      </c>
      <c r="O156" s="417" t="n">
        <v>0.61</v>
      </c>
      <c r="P156" s="417" t="s">
        <v>693</v>
      </c>
      <c r="Q156" s="417" t="n">
        <v>0.53</v>
      </c>
      <c r="R156" s="416" t="n">
        <v>151173</v>
      </c>
      <c r="S156" s="417" t="n">
        <v>1</v>
      </c>
      <c r="T156" s="417" t="n">
        <v>1</v>
      </c>
      <c r="U156" s="418" t="n">
        <v>20848</v>
      </c>
      <c r="V156" s="419" t="n">
        <v>6531</v>
      </c>
      <c r="W156" s="419" t="n">
        <v>162</v>
      </c>
      <c r="X156" s="419" t="n">
        <v>354</v>
      </c>
      <c r="Y156" s="419" t="n">
        <v>398</v>
      </c>
      <c r="Z156" s="419" t="n">
        <v>1605</v>
      </c>
      <c r="AA156" s="419" t="n">
        <v>744</v>
      </c>
      <c r="AB156" s="419" t="n">
        <v>0</v>
      </c>
      <c r="AC156" s="419" t="n">
        <v>3263</v>
      </c>
      <c r="AD156" s="419" t="n">
        <v>196</v>
      </c>
      <c r="AE156" s="419" t="n">
        <v>393</v>
      </c>
      <c r="AF156" s="419" t="n">
        <v>481</v>
      </c>
      <c r="AG156" s="419" t="n">
        <v>1679</v>
      </c>
      <c r="AH156" s="419" t="n">
        <v>519</v>
      </c>
      <c r="AI156" s="419" t="n">
        <v>0</v>
      </c>
      <c r="AJ156" s="419" t="n">
        <v>3268</v>
      </c>
      <c r="AK156" s="419"/>
    </row>
    <row r="157" customFormat="false" ht="22.5" hidden="false" customHeight="false" outlineLevel="0" collapsed="false">
      <c r="A157" s="31"/>
      <c r="B157" s="415" t="s">
        <v>189</v>
      </c>
      <c r="C157" s="416" t="n">
        <v>0</v>
      </c>
      <c r="D157" s="417" t="s">
        <v>693</v>
      </c>
      <c r="E157" s="417" t="s">
        <v>693</v>
      </c>
      <c r="F157" s="417" t="s">
        <v>693</v>
      </c>
      <c r="G157" s="417" t="s">
        <v>693</v>
      </c>
      <c r="H157" s="417" t="s">
        <v>693</v>
      </c>
      <c r="I157" s="417" t="s">
        <v>693</v>
      </c>
      <c r="J157" s="417" t="s">
        <v>693</v>
      </c>
      <c r="K157" s="417" t="s">
        <v>693</v>
      </c>
      <c r="L157" s="417" t="s">
        <v>693</v>
      </c>
      <c r="M157" s="417" t="s">
        <v>693</v>
      </c>
      <c r="N157" s="417" t="s">
        <v>693</v>
      </c>
      <c r="O157" s="417" t="s">
        <v>693</v>
      </c>
      <c r="P157" s="417" t="s">
        <v>693</v>
      </c>
      <c r="Q157" s="417" t="s">
        <v>693</v>
      </c>
      <c r="R157" s="416" t="n">
        <v>0</v>
      </c>
      <c r="S157" s="230" t="s">
        <v>693</v>
      </c>
      <c r="T157" s="230" t="s">
        <v>693</v>
      </c>
      <c r="U157" s="418" t="n">
        <v>0</v>
      </c>
      <c r="V157" s="419" t="n">
        <v>0</v>
      </c>
      <c r="W157" s="419" t="n">
        <v>0</v>
      </c>
      <c r="X157" s="419" t="n">
        <v>0</v>
      </c>
      <c r="Y157" s="419" t="n">
        <v>0</v>
      </c>
      <c r="Z157" s="419" t="n">
        <v>0</v>
      </c>
      <c r="AA157" s="419" t="n">
        <v>0</v>
      </c>
      <c r="AB157" s="419" t="n">
        <v>0</v>
      </c>
      <c r="AC157" s="419" t="n">
        <v>0</v>
      </c>
      <c r="AD157" s="419" t="n">
        <v>0</v>
      </c>
      <c r="AE157" s="419" t="n">
        <v>0</v>
      </c>
      <c r="AF157" s="419" t="n">
        <v>0</v>
      </c>
      <c r="AG157" s="419" t="n">
        <v>0</v>
      </c>
      <c r="AH157" s="419" t="n">
        <v>0</v>
      </c>
      <c r="AI157" s="419" t="n">
        <v>0</v>
      </c>
      <c r="AJ157" s="419" t="n">
        <v>0</v>
      </c>
      <c r="AK157" s="419"/>
    </row>
    <row r="158" customFormat="false" ht="11.25" hidden="false" customHeight="false" outlineLevel="0" collapsed="false">
      <c r="A158" s="31"/>
      <c r="B158" s="415" t="s">
        <v>190</v>
      </c>
      <c r="C158" s="416" t="n">
        <v>2</v>
      </c>
      <c r="D158" s="417" t="n">
        <v>0</v>
      </c>
      <c r="E158" s="417" t="n">
        <v>0</v>
      </c>
      <c r="F158" s="417" t="n">
        <v>0</v>
      </c>
      <c r="G158" s="417" t="n">
        <v>0</v>
      </c>
      <c r="H158" s="417" t="n">
        <v>1</v>
      </c>
      <c r="I158" s="417" t="n">
        <v>0</v>
      </c>
      <c r="J158" s="417" t="s">
        <v>693</v>
      </c>
      <c r="K158" s="417" t="s">
        <v>693</v>
      </c>
      <c r="L158" s="417" t="s">
        <v>693</v>
      </c>
      <c r="M158" s="417" t="s">
        <v>693</v>
      </c>
      <c r="N158" s="417" t="n">
        <v>0</v>
      </c>
      <c r="O158" s="417" t="s">
        <v>693</v>
      </c>
      <c r="P158" s="417" t="s">
        <v>693</v>
      </c>
      <c r="Q158" s="417" t="n">
        <v>0</v>
      </c>
      <c r="R158" s="416" t="n">
        <v>2</v>
      </c>
      <c r="S158" s="417" t="n">
        <v>1</v>
      </c>
      <c r="T158" s="417" t="n">
        <v>1</v>
      </c>
      <c r="U158" s="418" t="n">
        <v>3048</v>
      </c>
      <c r="V158" s="419" t="n">
        <v>3048</v>
      </c>
      <c r="W158" s="419" t="n">
        <v>137</v>
      </c>
      <c r="X158" s="419" t="n">
        <v>124</v>
      </c>
      <c r="Y158" s="419" t="n">
        <v>138</v>
      </c>
      <c r="Z158" s="419" t="n">
        <v>651</v>
      </c>
      <c r="AA158" s="419" t="n">
        <v>17</v>
      </c>
      <c r="AB158" s="419" t="n">
        <v>0</v>
      </c>
      <c r="AC158" s="419" t="n">
        <v>1067</v>
      </c>
      <c r="AD158" s="419" t="n">
        <v>140</v>
      </c>
      <c r="AE158" s="419" t="n">
        <v>122</v>
      </c>
      <c r="AF158" s="419" t="n">
        <v>190</v>
      </c>
      <c r="AG158" s="419" t="n">
        <v>1509</v>
      </c>
      <c r="AH158" s="419" t="n">
        <v>20</v>
      </c>
      <c r="AI158" s="419" t="n">
        <v>0</v>
      </c>
      <c r="AJ158" s="419" t="n">
        <v>1981</v>
      </c>
      <c r="AK158" s="419"/>
    </row>
    <row r="159" customFormat="false" ht="22.5" hidden="false" customHeight="false" outlineLevel="0" collapsed="false">
      <c r="A159" s="31"/>
      <c r="B159" s="415" t="s">
        <v>191</v>
      </c>
      <c r="C159" s="416" t="n">
        <v>0</v>
      </c>
      <c r="D159" s="417" t="s">
        <v>693</v>
      </c>
      <c r="E159" s="417" t="s">
        <v>693</v>
      </c>
      <c r="F159" s="417" t="s">
        <v>693</v>
      </c>
      <c r="G159" s="417" t="s">
        <v>693</v>
      </c>
      <c r="H159" s="417" t="s">
        <v>693</v>
      </c>
      <c r="I159" s="417" t="s">
        <v>693</v>
      </c>
      <c r="J159" s="417" t="s">
        <v>693</v>
      </c>
      <c r="K159" s="417" t="s">
        <v>693</v>
      </c>
      <c r="L159" s="417" t="s">
        <v>693</v>
      </c>
      <c r="M159" s="417" t="s">
        <v>693</v>
      </c>
      <c r="N159" s="417" t="s">
        <v>693</v>
      </c>
      <c r="O159" s="417" t="s">
        <v>693</v>
      </c>
      <c r="P159" s="417" t="s">
        <v>693</v>
      </c>
      <c r="Q159" s="417" t="s">
        <v>693</v>
      </c>
      <c r="R159" s="416" t="n">
        <v>0</v>
      </c>
      <c r="S159" s="230" t="s">
        <v>693</v>
      </c>
      <c r="T159" s="230" t="s">
        <v>693</v>
      </c>
      <c r="U159" s="418" t="n">
        <v>17861</v>
      </c>
      <c r="V159" s="419" t="n">
        <v>17861</v>
      </c>
      <c r="W159" s="419" t="n">
        <v>979</v>
      </c>
      <c r="X159" s="419" t="n">
        <v>1463</v>
      </c>
      <c r="Y159" s="419" t="n">
        <v>1011</v>
      </c>
      <c r="Z159" s="419" t="n">
        <v>3524</v>
      </c>
      <c r="AA159" s="419" t="n">
        <v>125</v>
      </c>
      <c r="AB159" s="419" t="n">
        <v>0</v>
      </c>
      <c r="AC159" s="419" t="n">
        <v>7102</v>
      </c>
      <c r="AD159" s="419" t="n">
        <v>961</v>
      </c>
      <c r="AE159" s="419" t="n">
        <v>1592</v>
      </c>
      <c r="AF159" s="419" t="n">
        <v>1065</v>
      </c>
      <c r="AG159" s="419" t="n">
        <v>7036</v>
      </c>
      <c r="AH159" s="419" t="n">
        <v>105</v>
      </c>
      <c r="AI159" s="419" t="n">
        <v>0</v>
      </c>
      <c r="AJ159" s="419" t="n">
        <v>10759</v>
      </c>
      <c r="AK159" s="419"/>
    </row>
    <row r="160" customFormat="false" ht="11.25" hidden="false" customHeight="false" outlineLevel="0" collapsed="false">
      <c r="A160" s="31"/>
      <c r="B160" s="415" t="s">
        <v>192</v>
      </c>
      <c r="C160" s="416" t="n">
        <v>3</v>
      </c>
      <c r="D160" s="417" t="n">
        <v>0.33</v>
      </c>
      <c r="E160" s="417" t="n">
        <v>0</v>
      </c>
      <c r="F160" s="417" t="n">
        <v>0</v>
      </c>
      <c r="G160" s="417" t="n">
        <v>0.33</v>
      </c>
      <c r="H160" s="417" t="n">
        <v>0.67</v>
      </c>
      <c r="I160" s="417" t="n">
        <v>0</v>
      </c>
      <c r="J160" s="417" t="n">
        <v>0</v>
      </c>
      <c r="K160" s="417" t="s">
        <v>693</v>
      </c>
      <c r="L160" s="417" t="s">
        <v>693</v>
      </c>
      <c r="M160" s="417" t="n">
        <v>0</v>
      </c>
      <c r="N160" s="417" t="n">
        <v>0.5</v>
      </c>
      <c r="O160" s="417" t="s">
        <v>693</v>
      </c>
      <c r="P160" s="417" t="s">
        <v>693</v>
      </c>
      <c r="Q160" s="417" t="n">
        <v>0.33</v>
      </c>
      <c r="R160" s="416" t="n">
        <v>3</v>
      </c>
      <c r="S160" s="417" t="n">
        <v>1</v>
      </c>
      <c r="T160" s="417" t="n">
        <v>1</v>
      </c>
      <c r="U160" s="418" t="n">
        <v>1186501</v>
      </c>
      <c r="V160" s="419" t="n">
        <v>0</v>
      </c>
      <c r="W160" s="419" t="n">
        <v>0</v>
      </c>
      <c r="X160" s="419" t="n">
        <v>0</v>
      </c>
      <c r="Y160" s="419" t="n">
        <v>0</v>
      </c>
      <c r="Z160" s="419" t="n">
        <v>0</v>
      </c>
      <c r="AA160" s="419" t="n">
        <v>0</v>
      </c>
      <c r="AB160" s="419" t="n">
        <v>0</v>
      </c>
      <c r="AC160" s="419" t="n">
        <v>0</v>
      </c>
      <c r="AD160" s="419" t="n">
        <v>0</v>
      </c>
      <c r="AE160" s="419" t="n">
        <v>0</v>
      </c>
      <c r="AF160" s="419" t="n">
        <v>0</v>
      </c>
      <c r="AG160" s="419" t="n">
        <v>0</v>
      </c>
      <c r="AH160" s="419" t="n">
        <v>0</v>
      </c>
      <c r="AI160" s="419" t="n">
        <v>0</v>
      </c>
      <c r="AJ160" s="419" t="n">
        <v>0</v>
      </c>
      <c r="AK160" s="419"/>
    </row>
    <row r="161" customFormat="false" ht="22.5" hidden="false" customHeight="false" outlineLevel="0" collapsed="false">
      <c r="A161" s="31"/>
      <c r="B161" s="415" t="s">
        <v>193</v>
      </c>
      <c r="C161" s="416" t="n">
        <v>0</v>
      </c>
      <c r="D161" s="417" t="s">
        <v>693</v>
      </c>
      <c r="E161" s="417" t="s">
        <v>693</v>
      </c>
      <c r="F161" s="417" t="s">
        <v>693</v>
      </c>
      <c r="G161" s="417" t="s">
        <v>693</v>
      </c>
      <c r="H161" s="417" t="s">
        <v>693</v>
      </c>
      <c r="I161" s="417" t="s">
        <v>693</v>
      </c>
      <c r="J161" s="417" t="s">
        <v>693</v>
      </c>
      <c r="K161" s="417" t="s">
        <v>693</v>
      </c>
      <c r="L161" s="417" t="s">
        <v>693</v>
      </c>
      <c r="M161" s="417" t="s">
        <v>693</v>
      </c>
      <c r="N161" s="417" t="s">
        <v>693</v>
      </c>
      <c r="O161" s="417" t="s">
        <v>693</v>
      </c>
      <c r="P161" s="417" t="s">
        <v>693</v>
      </c>
      <c r="Q161" s="417" t="s">
        <v>693</v>
      </c>
      <c r="R161" s="416" t="n">
        <v>0</v>
      </c>
      <c r="S161" s="230" t="s">
        <v>693</v>
      </c>
      <c r="T161" s="230" t="s">
        <v>693</v>
      </c>
      <c r="U161" s="418" t="n">
        <v>4264</v>
      </c>
      <c r="V161" s="419" t="n">
        <v>2590</v>
      </c>
      <c r="W161" s="419" t="n">
        <v>152</v>
      </c>
      <c r="X161" s="419" t="n">
        <v>214</v>
      </c>
      <c r="Y161" s="419" t="n">
        <v>156</v>
      </c>
      <c r="Z161" s="419" t="n">
        <v>550</v>
      </c>
      <c r="AA161" s="419" t="n">
        <v>15</v>
      </c>
      <c r="AB161" s="419" t="n">
        <v>0</v>
      </c>
      <c r="AC161" s="419" t="n">
        <v>1087</v>
      </c>
      <c r="AD161" s="419" t="n">
        <v>168</v>
      </c>
      <c r="AE161" s="419" t="n">
        <v>234</v>
      </c>
      <c r="AF161" s="419" t="n">
        <v>207</v>
      </c>
      <c r="AG161" s="419" t="n">
        <v>878</v>
      </c>
      <c r="AH161" s="419" t="n">
        <v>16</v>
      </c>
      <c r="AI161" s="419" t="n">
        <v>0</v>
      </c>
      <c r="AJ161" s="419" t="n">
        <v>1503</v>
      </c>
      <c r="AK161" s="419"/>
    </row>
    <row r="162" customFormat="false" ht="11.25" hidden="false" customHeight="false" outlineLevel="0" collapsed="false">
      <c r="A162" s="31"/>
      <c r="B162" s="415" t="s">
        <v>194</v>
      </c>
      <c r="C162" s="416" t="n">
        <v>157</v>
      </c>
      <c r="D162" s="417" t="n">
        <v>0.06</v>
      </c>
      <c r="E162" s="417" t="n">
        <v>0.11</v>
      </c>
      <c r="F162" s="417" t="n">
        <v>0.17</v>
      </c>
      <c r="G162" s="417" t="n">
        <v>0.34</v>
      </c>
      <c r="H162" s="417" t="n">
        <v>0.64</v>
      </c>
      <c r="I162" s="417" t="n">
        <v>0.02</v>
      </c>
      <c r="J162" s="417" t="n">
        <v>0.6</v>
      </c>
      <c r="K162" s="417" t="n">
        <v>0.5</v>
      </c>
      <c r="L162" s="417" t="n">
        <v>0.42</v>
      </c>
      <c r="M162" s="417" t="n">
        <v>0.11</v>
      </c>
      <c r="N162" s="417" t="n">
        <v>0.44</v>
      </c>
      <c r="O162" s="417" t="n">
        <v>0.67</v>
      </c>
      <c r="P162" s="417" t="s">
        <v>693</v>
      </c>
      <c r="Q162" s="417" t="n">
        <v>0.46</v>
      </c>
      <c r="R162" s="416" t="n">
        <v>70157</v>
      </c>
      <c r="S162" s="417" t="n">
        <v>0</v>
      </c>
      <c r="T162" s="417" t="n">
        <v>0</v>
      </c>
      <c r="U162" s="418" t="n">
        <v>1122</v>
      </c>
      <c r="V162" s="419" t="n">
        <v>0</v>
      </c>
      <c r="W162" s="419" t="n">
        <v>0</v>
      </c>
      <c r="X162" s="419" t="n">
        <v>0</v>
      </c>
      <c r="Y162" s="419" t="n">
        <v>0</v>
      </c>
      <c r="Z162" s="419" t="n">
        <v>0</v>
      </c>
      <c r="AA162" s="419" t="n">
        <v>0</v>
      </c>
      <c r="AB162" s="419" t="n">
        <v>320</v>
      </c>
      <c r="AC162" s="419" t="n">
        <v>320</v>
      </c>
      <c r="AD162" s="419" t="n">
        <v>0</v>
      </c>
      <c r="AE162" s="419" t="n">
        <v>0</v>
      </c>
      <c r="AF162" s="419" t="n">
        <v>0</v>
      </c>
      <c r="AG162" s="419" t="n">
        <v>0</v>
      </c>
      <c r="AH162" s="419" t="n">
        <v>0</v>
      </c>
      <c r="AI162" s="419" t="n">
        <v>802</v>
      </c>
      <c r="AJ162" s="419" t="n">
        <v>802</v>
      </c>
      <c r="AK162" s="419"/>
    </row>
    <row r="163" customFormat="false" ht="11.25" hidden="false" customHeight="false" outlineLevel="0" collapsed="false">
      <c r="A163" s="31"/>
      <c r="B163" s="415" t="s">
        <v>195</v>
      </c>
      <c r="C163" s="416" t="n">
        <v>17511</v>
      </c>
      <c r="D163" s="417" t="n">
        <v>0.17</v>
      </c>
      <c r="E163" s="417" t="n">
        <v>0.21</v>
      </c>
      <c r="F163" s="417" t="n">
        <v>0.11</v>
      </c>
      <c r="G163" s="417" t="n">
        <v>0.49</v>
      </c>
      <c r="H163" s="417" t="n">
        <v>0.48</v>
      </c>
      <c r="I163" s="417" t="n">
        <v>0.03</v>
      </c>
      <c r="J163" s="417" t="n">
        <v>0.49</v>
      </c>
      <c r="K163" s="417" t="n">
        <v>0.51</v>
      </c>
      <c r="L163" s="417" t="n">
        <v>0.5</v>
      </c>
      <c r="M163" s="417" t="n">
        <v>0.18</v>
      </c>
      <c r="N163" s="417" t="n">
        <v>0.47</v>
      </c>
      <c r="O163" s="417" t="n">
        <v>0.52</v>
      </c>
      <c r="P163" s="417" t="s">
        <v>693</v>
      </c>
      <c r="Q163" s="417" t="n">
        <v>0.49</v>
      </c>
      <c r="R163" s="416" t="n">
        <v>17511</v>
      </c>
      <c r="S163" s="417" t="n">
        <v>1</v>
      </c>
      <c r="T163" s="417" t="n">
        <v>1</v>
      </c>
      <c r="U163" s="418" t="n">
        <v>39012</v>
      </c>
      <c r="V163" s="419" t="n">
        <v>23858</v>
      </c>
      <c r="W163" s="419" t="n">
        <v>1164</v>
      </c>
      <c r="X163" s="419" t="n">
        <v>1524</v>
      </c>
      <c r="Y163" s="419" t="n">
        <v>1278</v>
      </c>
      <c r="Z163" s="419" t="n">
        <v>6761</v>
      </c>
      <c r="AA163" s="419" t="n">
        <v>797</v>
      </c>
      <c r="AB163" s="419" t="n">
        <v>7500</v>
      </c>
      <c r="AC163" s="419" t="n">
        <v>19178</v>
      </c>
      <c r="AD163" s="419" t="n">
        <v>1156</v>
      </c>
      <c r="AE163" s="419" t="n">
        <v>1646</v>
      </c>
      <c r="AF163" s="419" t="n">
        <v>1417</v>
      </c>
      <c r="AG163" s="419" t="n">
        <v>7058</v>
      </c>
      <c r="AH163" s="419" t="n">
        <v>1057</v>
      </c>
      <c r="AI163" s="419" t="n">
        <v>7500</v>
      </c>
      <c r="AJ163" s="419" t="n">
        <v>19834</v>
      </c>
      <c r="AK163" s="419"/>
    </row>
    <row r="164" customFormat="false" ht="22.5" hidden="false" customHeight="false" outlineLevel="0" collapsed="false">
      <c r="A164" s="31"/>
      <c r="B164" s="415" t="s">
        <v>196</v>
      </c>
      <c r="C164" s="416" t="n">
        <v>258919</v>
      </c>
      <c r="D164" s="417" t="n">
        <v>0.01</v>
      </c>
      <c r="E164" s="417" t="n">
        <v>0.07</v>
      </c>
      <c r="F164" s="417" t="n">
        <v>0.11</v>
      </c>
      <c r="G164" s="417" t="n">
        <v>0.19</v>
      </c>
      <c r="H164" s="417" t="n">
        <v>0.6</v>
      </c>
      <c r="I164" s="417" t="n">
        <v>0.21</v>
      </c>
      <c r="J164" s="417" t="n">
        <v>0.49</v>
      </c>
      <c r="K164" s="417" t="n">
        <v>0.49</v>
      </c>
      <c r="L164" s="417" t="n">
        <v>0.49</v>
      </c>
      <c r="M164" s="417" t="n">
        <v>0.03</v>
      </c>
      <c r="N164" s="417" t="n">
        <v>0.49</v>
      </c>
      <c r="O164" s="417" t="n">
        <v>0.57</v>
      </c>
      <c r="P164" s="417" t="s">
        <v>693</v>
      </c>
      <c r="Q164" s="417" t="n">
        <v>0.51</v>
      </c>
      <c r="R164" s="416" t="n">
        <v>259023</v>
      </c>
      <c r="S164" s="417" t="n">
        <v>1</v>
      </c>
      <c r="T164" s="417" t="n">
        <v>1</v>
      </c>
      <c r="U164" s="418" t="n">
        <v>91385</v>
      </c>
      <c r="V164" s="419" t="n">
        <v>0</v>
      </c>
      <c r="W164" s="419" t="n">
        <v>0</v>
      </c>
      <c r="X164" s="419" t="n">
        <v>0</v>
      </c>
      <c r="Y164" s="419" t="n">
        <v>0</v>
      </c>
      <c r="Z164" s="419" t="n">
        <v>0</v>
      </c>
      <c r="AA164" s="419" t="n">
        <v>0</v>
      </c>
      <c r="AB164" s="419" t="n">
        <v>0</v>
      </c>
      <c r="AC164" s="419" t="n">
        <v>0</v>
      </c>
      <c r="AD164" s="419" t="n">
        <v>0</v>
      </c>
      <c r="AE164" s="419" t="n">
        <v>0</v>
      </c>
      <c r="AF164" s="419" t="n">
        <v>0</v>
      </c>
      <c r="AG164" s="419" t="n">
        <v>0</v>
      </c>
      <c r="AH164" s="419" t="n">
        <v>0</v>
      </c>
      <c r="AI164" s="419" t="n">
        <v>0</v>
      </c>
      <c r="AJ164" s="419" t="n">
        <v>0</v>
      </c>
      <c r="AK164" s="420"/>
    </row>
    <row r="165" customFormat="false" ht="11.25" hidden="false" customHeight="false" outlineLevel="0" collapsed="false">
      <c r="A165" s="31"/>
      <c r="B165" s="415" t="s">
        <v>197</v>
      </c>
      <c r="C165" s="416" t="n">
        <v>777</v>
      </c>
      <c r="D165" s="417" t="n">
        <v>0.11</v>
      </c>
      <c r="E165" s="417" t="n">
        <v>0.16</v>
      </c>
      <c r="F165" s="417" t="n">
        <v>0.19</v>
      </c>
      <c r="G165" s="417" t="n">
        <v>0.45</v>
      </c>
      <c r="H165" s="417" t="n">
        <v>0.5</v>
      </c>
      <c r="I165" s="417" t="n">
        <v>0.05</v>
      </c>
      <c r="J165" s="417" t="n">
        <v>0.53</v>
      </c>
      <c r="K165" s="417" t="n">
        <v>0.5</v>
      </c>
      <c r="L165" s="417" t="n">
        <v>0.52</v>
      </c>
      <c r="M165" s="417" t="n">
        <v>0.13</v>
      </c>
      <c r="N165" s="417" t="n">
        <v>0.52</v>
      </c>
      <c r="O165" s="417" t="n">
        <v>0.51</v>
      </c>
      <c r="P165" s="417" t="s">
        <v>693</v>
      </c>
      <c r="Q165" s="417" t="n">
        <v>0.52</v>
      </c>
      <c r="R165" s="416" t="n">
        <v>777</v>
      </c>
      <c r="S165" s="417" t="n">
        <v>1</v>
      </c>
      <c r="T165" s="417" t="n">
        <v>1</v>
      </c>
      <c r="U165" s="418" t="n">
        <v>1619</v>
      </c>
      <c r="V165" s="419" t="n">
        <v>0</v>
      </c>
      <c r="W165" s="419" t="n">
        <v>0</v>
      </c>
      <c r="X165" s="419" t="n">
        <v>0</v>
      </c>
      <c r="Y165" s="419" t="n">
        <v>0</v>
      </c>
      <c r="Z165" s="419" t="n">
        <v>0</v>
      </c>
      <c r="AA165" s="419" t="n">
        <v>0</v>
      </c>
      <c r="AB165" s="419" t="n">
        <v>0</v>
      </c>
      <c r="AC165" s="419" t="n">
        <v>0</v>
      </c>
      <c r="AD165" s="419" t="n">
        <v>0</v>
      </c>
      <c r="AE165" s="419" t="n">
        <v>0</v>
      </c>
      <c r="AF165" s="419" t="n">
        <v>0</v>
      </c>
      <c r="AG165" s="419" t="n">
        <v>0</v>
      </c>
      <c r="AH165" s="419" t="n">
        <v>0</v>
      </c>
      <c r="AI165" s="419" t="n">
        <v>0</v>
      </c>
      <c r="AJ165" s="419" t="n">
        <v>0</v>
      </c>
      <c r="AK165" s="419"/>
    </row>
    <row r="166" customFormat="false" ht="11.25" hidden="false" customHeight="false" outlineLevel="0" collapsed="false">
      <c r="A166" s="31"/>
      <c r="B166" s="415" t="s">
        <v>198</v>
      </c>
      <c r="C166" s="416" t="n">
        <v>1</v>
      </c>
      <c r="D166" s="417" t="n">
        <v>0</v>
      </c>
      <c r="E166" s="417" t="n">
        <v>0</v>
      </c>
      <c r="F166" s="417" t="n">
        <v>0</v>
      </c>
      <c r="G166" s="417" t="n">
        <v>0</v>
      </c>
      <c r="H166" s="417" t="n">
        <v>1</v>
      </c>
      <c r="I166" s="417" t="n">
        <v>0</v>
      </c>
      <c r="J166" s="417" t="s">
        <v>693</v>
      </c>
      <c r="K166" s="417" t="s">
        <v>693</v>
      </c>
      <c r="L166" s="417" t="s">
        <v>693</v>
      </c>
      <c r="M166" s="417" t="s">
        <v>693</v>
      </c>
      <c r="N166" s="417" t="n">
        <v>1</v>
      </c>
      <c r="O166" s="417" t="s">
        <v>693</v>
      </c>
      <c r="P166" s="417" t="s">
        <v>693</v>
      </c>
      <c r="Q166" s="417" t="n">
        <v>1</v>
      </c>
      <c r="R166" s="416" t="n">
        <v>1</v>
      </c>
      <c r="S166" s="417" t="n">
        <v>1</v>
      </c>
      <c r="T166" s="417" t="n">
        <v>1</v>
      </c>
      <c r="U166" s="418" t="n">
        <v>342</v>
      </c>
      <c r="V166" s="419" t="n">
        <v>339</v>
      </c>
      <c r="W166" s="419" t="n">
        <v>8</v>
      </c>
      <c r="X166" s="419" t="n">
        <v>14</v>
      </c>
      <c r="Y166" s="419" t="n">
        <v>32</v>
      </c>
      <c r="Z166" s="419" t="n">
        <v>97</v>
      </c>
      <c r="AA166" s="419" t="n">
        <v>15</v>
      </c>
      <c r="AB166" s="419" t="n">
        <v>0</v>
      </c>
      <c r="AC166" s="419" t="n">
        <v>166</v>
      </c>
      <c r="AD166" s="419" t="n">
        <v>9</v>
      </c>
      <c r="AE166" s="419" t="n">
        <v>25</v>
      </c>
      <c r="AF166" s="419" t="n">
        <v>19</v>
      </c>
      <c r="AG166" s="419" t="n">
        <v>111</v>
      </c>
      <c r="AH166" s="419" t="n">
        <v>9</v>
      </c>
      <c r="AI166" s="419" t="n">
        <v>3</v>
      </c>
      <c r="AJ166" s="419" t="n">
        <v>176</v>
      </c>
      <c r="AK166" s="419"/>
    </row>
    <row r="167" customFormat="false" ht="22.5" hidden="false" customHeight="false" outlineLevel="0" collapsed="false">
      <c r="A167" s="31"/>
      <c r="B167" s="415" t="s">
        <v>199</v>
      </c>
      <c r="C167" s="416" t="n">
        <v>11</v>
      </c>
      <c r="D167" s="417" t="n">
        <v>0</v>
      </c>
      <c r="E167" s="417" t="n">
        <v>0</v>
      </c>
      <c r="F167" s="417" t="n">
        <v>0.09</v>
      </c>
      <c r="G167" s="417" t="n">
        <v>0.09</v>
      </c>
      <c r="H167" s="417" t="n">
        <v>0.91</v>
      </c>
      <c r="I167" s="417" t="n">
        <v>0</v>
      </c>
      <c r="J167" s="417" t="s">
        <v>693</v>
      </c>
      <c r="K167" s="417" t="s">
        <v>693</v>
      </c>
      <c r="L167" s="417" t="n">
        <v>0</v>
      </c>
      <c r="M167" s="417" t="n">
        <v>0</v>
      </c>
      <c r="N167" s="417" t="n">
        <v>0.3</v>
      </c>
      <c r="O167" s="417" t="s">
        <v>693</v>
      </c>
      <c r="P167" s="417" t="s">
        <v>693</v>
      </c>
      <c r="Q167" s="417" t="n">
        <v>0.27</v>
      </c>
      <c r="R167" s="416" t="n">
        <v>11</v>
      </c>
      <c r="S167" s="417" t="n">
        <v>1</v>
      </c>
      <c r="T167" s="417" t="n">
        <v>1</v>
      </c>
      <c r="U167" s="418" t="n">
        <v>147936</v>
      </c>
      <c r="V167" s="419" t="n">
        <v>47936</v>
      </c>
      <c r="W167" s="419" t="n">
        <v>3263</v>
      </c>
      <c r="X167" s="419" t="n">
        <v>8044</v>
      </c>
      <c r="Y167" s="419" t="n">
        <v>3302</v>
      </c>
      <c r="Z167" s="419" t="n">
        <v>10708</v>
      </c>
      <c r="AA167" s="419" t="n">
        <v>859</v>
      </c>
      <c r="AB167" s="419" t="n">
        <v>0</v>
      </c>
      <c r="AC167" s="419" t="n">
        <v>26176</v>
      </c>
      <c r="AD167" s="419" t="n">
        <v>3385</v>
      </c>
      <c r="AE167" s="419" t="n">
        <v>7863</v>
      </c>
      <c r="AF167" s="419" t="n">
        <v>3198</v>
      </c>
      <c r="AG167" s="419" t="n">
        <v>6581</v>
      </c>
      <c r="AH167" s="419" t="n">
        <v>733</v>
      </c>
      <c r="AI167" s="419" t="n">
        <v>0</v>
      </c>
      <c r="AJ167" s="419" t="n">
        <v>21760</v>
      </c>
      <c r="AK167" s="419"/>
    </row>
    <row r="168" customFormat="false" ht="11.25" hidden="false" customHeight="false" outlineLevel="0" collapsed="false">
      <c r="A168" s="402"/>
      <c r="B168" s="415" t="s">
        <v>200</v>
      </c>
      <c r="C168" s="416" t="n">
        <v>2601</v>
      </c>
      <c r="D168" s="417" t="n">
        <v>0</v>
      </c>
      <c r="E168" s="417" t="n">
        <v>0.03</v>
      </c>
      <c r="F168" s="417" t="n">
        <v>0.03</v>
      </c>
      <c r="G168" s="417" t="n">
        <v>0.07</v>
      </c>
      <c r="H168" s="417" t="n">
        <v>0.93</v>
      </c>
      <c r="I168" s="417" t="n">
        <v>0</v>
      </c>
      <c r="J168" s="417" t="s">
        <v>693</v>
      </c>
      <c r="K168" s="417" t="n">
        <v>0.28</v>
      </c>
      <c r="L168" s="417" t="n">
        <v>0.41</v>
      </c>
      <c r="M168" s="417" t="n">
        <v>0</v>
      </c>
      <c r="N168" s="417" t="n">
        <v>0.33</v>
      </c>
      <c r="O168" s="417" t="s">
        <v>693</v>
      </c>
      <c r="P168" s="417" t="s">
        <v>693</v>
      </c>
      <c r="Q168" s="417" t="n">
        <v>0.34</v>
      </c>
      <c r="R168" s="416" t="n">
        <v>2601</v>
      </c>
      <c r="S168" s="417" t="n">
        <v>1</v>
      </c>
      <c r="T168" s="417" t="n">
        <v>1</v>
      </c>
      <c r="U168" s="418" t="n">
        <v>1190113</v>
      </c>
      <c r="V168" s="419" t="n">
        <v>2095</v>
      </c>
      <c r="W168" s="419" t="n">
        <v>88</v>
      </c>
      <c r="X168" s="419" t="n">
        <v>158</v>
      </c>
      <c r="Y168" s="419" t="n">
        <v>96</v>
      </c>
      <c r="Z168" s="419" t="n">
        <v>440</v>
      </c>
      <c r="AA168" s="419" t="n">
        <v>10</v>
      </c>
      <c r="AB168" s="419" t="n">
        <v>630000</v>
      </c>
      <c r="AC168" s="419" t="n">
        <v>630792</v>
      </c>
      <c r="AD168" s="419" t="n">
        <v>101</v>
      </c>
      <c r="AE168" s="419" t="n">
        <v>129</v>
      </c>
      <c r="AF168" s="419" t="n">
        <v>87</v>
      </c>
      <c r="AG168" s="419" t="n">
        <v>967</v>
      </c>
      <c r="AH168" s="419" t="n">
        <v>19</v>
      </c>
      <c r="AI168" s="419" t="n">
        <v>558018</v>
      </c>
      <c r="AJ168" s="419" t="n">
        <v>559321</v>
      </c>
      <c r="AK168" s="420"/>
    </row>
    <row r="169" customFormat="false" ht="11.25" hidden="false" customHeight="false" outlineLevel="0" collapsed="false">
      <c r="A169" s="31"/>
      <c r="B169" s="415" t="s">
        <v>201</v>
      </c>
      <c r="C169" s="416" t="n">
        <v>399</v>
      </c>
      <c r="D169" s="417" t="n">
        <v>0</v>
      </c>
      <c r="E169" s="417" t="n">
        <v>0.03</v>
      </c>
      <c r="F169" s="417" t="n">
        <v>0.11</v>
      </c>
      <c r="G169" s="417" t="n">
        <v>0.14</v>
      </c>
      <c r="H169" s="417" t="n">
        <v>0.86</v>
      </c>
      <c r="I169" s="417" t="n">
        <v>0</v>
      </c>
      <c r="J169" s="417" t="n">
        <v>0</v>
      </c>
      <c r="K169" s="417" t="n">
        <v>0.82</v>
      </c>
      <c r="L169" s="417" t="n">
        <v>0.3</v>
      </c>
      <c r="M169" s="417" t="n">
        <v>0</v>
      </c>
      <c r="N169" s="417" t="n">
        <v>0.23</v>
      </c>
      <c r="O169" s="417" t="s">
        <v>693</v>
      </c>
      <c r="P169" s="417" t="s">
        <v>693</v>
      </c>
      <c r="Q169" s="417" t="n">
        <v>0.25</v>
      </c>
      <c r="R169" s="416" t="n">
        <v>399</v>
      </c>
      <c r="S169" s="417" t="n">
        <v>1</v>
      </c>
      <c r="T169" s="417" t="n">
        <v>1</v>
      </c>
      <c r="U169" s="418" t="n">
        <v>56220</v>
      </c>
      <c r="V169" s="419" t="n">
        <v>0</v>
      </c>
      <c r="W169" s="419" t="n">
        <v>0</v>
      </c>
      <c r="X169" s="419" t="n">
        <v>0</v>
      </c>
      <c r="Y169" s="419" t="n">
        <v>0</v>
      </c>
      <c r="Z169" s="419" t="n">
        <v>0</v>
      </c>
      <c r="AA169" s="419" t="n">
        <v>0</v>
      </c>
      <c r="AB169" s="419" t="n">
        <v>1892</v>
      </c>
      <c r="AC169" s="419" t="n">
        <v>1892</v>
      </c>
      <c r="AD169" s="419" t="n">
        <v>0</v>
      </c>
      <c r="AE169" s="419" t="n">
        <v>0</v>
      </c>
      <c r="AF169" s="419" t="n">
        <v>0</v>
      </c>
      <c r="AG169" s="419" t="n">
        <v>0</v>
      </c>
      <c r="AH169" s="419" t="n">
        <v>0</v>
      </c>
      <c r="AI169" s="419" t="n">
        <v>4598</v>
      </c>
      <c r="AJ169" s="419" t="n">
        <v>4598</v>
      </c>
      <c r="AK169" s="419"/>
    </row>
    <row r="170" customFormat="false" ht="11.25" hidden="false" customHeight="false" outlineLevel="0" collapsed="false">
      <c r="A170" s="31"/>
      <c r="B170" s="415" t="s">
        <v>202</v>
      </c>
      <c r="C170" s="416" t="n">
        <v>3</v>
      </c>
      <c r="D170" s="417" t="n">
        <v>0</v>
      </c>
      <c r="E170" s="417" t="n">
        <v>0</v>
      </c>
      <c r="F170" s="417" t="n">
        <v>0</v>
      </c>
      <c r="G170" s="417" t="n">
        <v>0</v>
      </c>
      <c r="H170" s="417" t="n">
        <v>1</v>
      </c>
      <c r="I170" s="417" t="n">
        <v>0</v>
      </c>
      <c r="J170" s="417" t="s">
        <v>693</v>
      </c>
      <c r="K170" s="417" t="s">
        <v>693</v>
      </c>
      <c r="L170" s="417" t="s">
        <v>693</v>
      </c>
      <c r="M170" s="417" t="s">
        <v>693</v>
      </c>
      <c r="N170" s="417" t="n">
        <v>0.33</v>
      </c>
      <c r="O170" s="417" t="s">
        <v>693</v>
      </c>
      <c r="P170" s="417" t="s">
        <v>693</v>
      </c>
      <c r="Q170" s="417" t="n">
        <v>0.33</v>
      </c>
      <c r="R170" s="416" t="n">
        <v>3</v>
      </c>
      <c r="S170" s="417" t="n">
        <v>1</v>
      </c>
      <c r="T170" s="417" t="n">
        <v>1</v>
      </c>
      <c r="U170" s="418" t="n">
        <v>382</v>
      </c>
      <c r="V170" s="419" t="n">
        <v>382</v>
      </c>
      <c r="W170" s="419" t="n">
        <v>25</v>
      </c>
      <c r="X170" s="419" t="n">
        <v>42</v>
      </c>
      <c r="Y170" s="419" t="n">
        <v>17</v>
      </c>
      <c r="Z170" s="419" t="n">
        <v>109</v>
      </c>
      <c r="AA170" s="419" t="n">
        <v>10</v>
      </c>
      <c r="AB170" s="419" t="n">
        <v>0</v>
      </c>
      <c r="AC170" s="419" t="n">
        <v>203</v>
      </c>
      <c r="AD170" s="419" t="n">
        <v>21</v>
      </c>
      <c r="AE170" s="419" t="n">
        <v>33</v>
      </c>
      <c r="AF170" s="419" t="n">
        <v>18</v>
      </c>
      <c r="AG170" s="419" t="n">
        <v>101</v>
      </c>
      <c r="AH170" s="419" t="n">
        <v>6</v>
      </c>
      <c r="AI170" s="419" t="n">
        <v>0</v>
      </c>
      <c r="AJ170" s="419" t="n">
        <v>179</v>
      </c>
      <c r="AK170" s="419"/>
    </row>
    <row r="171" customFormat="false" ht="11.25" hidden="false" customHeight="false" outlineLevel="0" collapsed="false">
      <c r="A171" s="31"/>
      <c r="B171" s="415" t="s">
        <v>203</v>
      </c>
      <c r="C171" s="416" t="n">
        <v>1188580</v>
      </c>
      <c r="D171" s="417" t="n">
        <v>0.22</v>
      </c>
      <c r="E171" s="417" t="n">
        <v>0.22</v>
      </c>
      <c r="F171" s="417" t="n">
        <v>0.14</v>
      </c>
      <c r="G171" s="417" t="n">
        <v>0.58</v>
      </c>
      <c r="H171" s="417" t="n">
        <v>0.39</v>
      </c>
      <c r="I171" s="417" t="n">
        <v>0.03</v>
      </c>
      <c r="J171" s="417" t="n">
        <v>0.52</v>
      </c>
      <c r="K171" s="417" t="n">
        <v>0.48</v>
      </c>
      <c r="L171" s="417" t="n">
        <v>0.5</v>
      </c>
      <c r="M171" s="417" t="n">
        <v>0.2</v>
      </c>
      <c r="N171" s="417" t="n">
        <v>0.52</v>
      </c>
      <c r="O171" s="417" t="n">
        <v>0.5</v>
      </c>
      <c r="P171" s="417" t="n">
        <v>0.42</v>
      </c>
      <c r="Q171" s="417" t="n">
        <v>0.51</v>
      </c>
      <c r="R171" s="416" t="n">
        <v>1188631</v>
      </c>
      <c r="S171" s="417" t="n">
        <v>0.97</v>
      </c>
      <c r="T171" s="417" t="n">
        <v>1</v>
      </c>
      <c r="U171" s="418" t="n">
        <v>2962782</v>
      </c>
      <c r="V171" s="419" t="n">
        <v>2962781</v>
      </c>
      <c r="W171" s="419" t="n">
        <v>178457</v>
      </c>
      <c r="X171" s="419" t="n">
        <v>318896</v>
      </c>
      <c r="Y171" s="419" t="n">
        <v>206461</v>
      </c>
      <c r="Z171" s="419" t="n">
        <v>657021</v>
      </c>
      <c r="AA171" s="419" t="n">
        <v>32589</v>
      </c>
      <c r="AB171" s="419" t="n">
        <v>0</v>
      </c>
      <c r="AC171" s="419" t="n">
        <v>1393424</v>
      </c>
      <c r="AD171" s="419" t="n">
        <v>195891</v>
      </c>
      <c r="AE171" s="419" t="n">
        <v>371408</v>
      </c>
      <c r="AF171" s="419" t="n">
        <v>264946</v>
      </c>
      <c r="AG171" s="419" t="n">
        <v>670994</v>
      </c>
      <c r="AH171" s="419" t="n">
        <v>66118</v>
      </c>
      <c r="AI171" s="419" t="n">
        <v>0</v>
      </c>
      <c r="AJ171" s="419" t="n">
        <v>1569357</v>
      </c>
      <c r="AK171" s="419"/>
    </row>
    <row r="172" customFormat="false" ht="11.25" hidden="false" customHeight="false" outlineLevel="0" collapsed="false">
      <c r="A172" s="31"/>
      <c r="B172" s="415" t="s">
        <v>345</v>
      </c>
      <c r="C172" s="416" t="n">
        <v>0</v>
      </c>
      <c r="D172" s="417" t="s">
        <v>693</v>
      </c>
      <c r="E172" s="417" t="s">
        <v>693</v>
      </c>
      <c r="F172" s="417" t="s">
        <v>693</v>
      </c>
      <c r="G172" s="417" t="s">
        <v>693</v>
      </c>
      <c r="H172" s="417" t="s">
        <v>693</v>
      </c>
      <c r="I172" s="417" t="s">
        <v>693</v>
      </c>
      <c r="J172" s="417" t="s">
        <v>693</v>
      </c>
      <c r="K172" s="417" t="s">
        <v>693</v>
      </c>
      <c r="L172" s="417" t="s">
        <v>693</v>
      </c>
      <c r="M172" s="417" t="s">
        <v>693</v>
      </c>
      <c r="N172" s="417" t="s">
        <v>693</v>
      </c>
      <c r="O172" s="417" t="s">
        <v>693</v>
      </c>
      <c r="P172" s="417" t="s">
        <v>693</v>
      </c>
      <c r="Q172" s="417" t="s">
        <v>693</v>
      </c>
      <c r="R172" s="416" t="n">
        <v>1217708</v>
      </c>
      <c r="S172" s="417" t="n">
        <v>0</v>
      </c>
      <c r="T172" s="417" t="n">
        <v>0</v>
      </c>
      <c r="U172" s="418" t="n">
        <v>1</v>
      </c>
      <c r="V172" s="419" t="n">
        <v>1</v>
      </c>
      <c r="W172" s="419" t="n">
        <v>0</v>
      </c>
      <c r="X172" s="419" t="n">
        <v>0</v>
      </c>
      <c r="Y172" s="419" t="n">
        <v>0</v>
      </c>
      <c r="Z172" s="419" t="n">
        <v>0</v>
      </c>
      <c r="AA172" s="419" t="n">
        <v>0</v>
      </c>
      <c r="AB172" s="419" t="n">
        <v>0</v>
      </c>
      <c r="AC172" s="419" t="n">
        <v>0</v>
      </c>
      <c r="AD172" s="419" t="n">
        <v>0</v>
      </c>
      <c r="AE172" s="419" t="n">
        <v>0</v>
      </c>
      <c r="AF172" s="419" t="n">
        <v>0</v>
      </c>
      <c r="AG172" s="419" t="n">
        <v>1</v>
      </c>
      <c r="AH172" s="419" t="n">
        <v>0</v>
      </c>
      <c r="AI172" s="419" t="n">
        <v>0</v>
      </c>
      <c r="AJ172" s="419" t="n">
        <v>1</v>
      </c>
      <c r="AK172" s="420"/>
    </row>
    <row r="173" customFormat="false" ht="11.25" hidden="false" customHeight="false" outlineLevel="0" collapsed="false">
      <c r="A173" s="31"/>
      <c r="B173" s="415" t="s">
        <v>432</v>
      </c>
      <c r="C173" s="416" t="n">
        <v>2054282</v>
      </c>
      <c r="D173" s="417" t="n">
        <v>0.21</v>
      </c>
      <c r="E173" s="417" t="n">
        <v>0.26</v>
      </c>
      <c r="F173" s="417" t="n">
        <v>0.14</v>
      </c>
      <c r="G173" s="417" t="n">
        <v>0.61</v>
      </c>
      <c r="H173" s="417" t="n">
        <v>0.37</v>
      </c>
      <c r="I173" s="417" t="n">
        <v>0.03</v>
      </c>
      <c r="J173" s="417" t="n">
        <v>0.49</v>
      </c>
      <c r="K173" s="417" t="n">
        <v>0.5</v>
      </c>
      <c r="L173" s="417" t="n">
        <v>0.49</v>
      </c>
      <c r="M173" s="417" t="n">
        <v>0.17</v>
      </c>
      <c r="N173" s="417" t="n">
        <v>0.54</v>
      </c>
      <c r="O173" s="417" t="n">
        <v>0.5</v>
      </c>
      <c r="P173" s="417" t="n">
        <v>0.4</v>
      </c>
      <c r="Q173" s="417" t="n">
        <v>0.42</v>
      </c>
      <c r="R173" s="416" t="n">
        <v>2054441</v>
      </c>
      <c r="S173" s="417" t="n">
        <v>0.13</v>
      </c>
      <c r="T173" s="417" t="n">
        <v>1</v>
      </c>
      <c r="U173" s="418" t="n">
        <v>18675</v>
      </c>
      <c r="V173" s="419" t="n">
        <v>18675</v>
      </c>
      <c r="W173" s="419" t="n">
        <v>287</v>
      </c>
      <c r="X173" s="419" t="n">
        <v>764</v>
      </c>
      <c r="Y173" s="419" t="n">
        <v>2110</v>
      </c>
      <c r="Z173" s="419" t="n">
        <v>3853</v>
      </c>
      <c r="AA173" s="419" t="n">
        <v>874</v>
      </c>
      <c r="AB173" s="419" t="n">
        <v>0</v>
      </c>
      <c r="AC173" s="419" t="n">
        <v>7888</v>
      </c>
      <c r="AD173" s="419" t="n">
        <v>283</v>
      </c>
      <c r="AE173" s="419" t="n">
        <v>835</v>
      </c>
      <c r="AF173" s="419" t="n">
        <v>2655</v>
      </c>
      <c r="AG173" s="419" t="n">
        <v>6014</v>
      </c>
      <c r="AH173" s="419" t="n">
        <v>1000</v>
      </c>
      <c r="AI173" s="419" t="n">
        <v>0</v>
      </c>
      <c r="AJ173" s="419" t="n">
        <v>10787</v>
      </c>
      <c r="AK173" s="420"/>
    </row>
    <row r="174" customFormat="false" ht="11.25" hidden="false" customHeight="false" outlineLevel="0" collapsed="false">
      <c r="A174" s="31"/>
      <c r="B174" s="415" t="s">
        <v>347</v>
      </c>
      <c r="C174" s="416" t="n">
        <v>5798</v>
      </c>
      <c r="D174" s="417" t="s">
        <v>693</v>
      </c>
      <c r="E174" s="417" t="s">
        <v>693</v>
      </c>
      <c r="F174" s="417" t="s">
        <v>693</v>
      </c>
      <c r="G174" s="417" t="s">
        <v>693</v>
      </c>
      <c r="H174" s="417" t="s">
        <v>693</v>
      </c>
      <c r="I174" s="417" t="s">
        <v>693</v>
      </c>
      <c r="J174" s="417" t="s">
        <v>693</v>
      </c>
      <c r="K174" s="417" t="s">
        <v>693</v>
      </c>
      <c r="L174" s="417" t="s">
        <v>693</v>
      </c>
      <c r="M174" s="417" t="s">
        <v>693</v>
      </c>
      <c r="N174" s="417" t="s">
        <v>693</v>
      </c>
      <c r="O174" s="417" t="s">
        <v>693</v>
      </c>
      <c r="P174" s="417" t="n">
        <v>0.5</v>
      </c>
      <c r="Q174" s="417" t="n">
        <v>0.5</v>
      </c>
      <c r="R174" s="416" t="n">
        <v>17258</v>
      </c>
      <c r="S174" s="417" t="n">
        <v>0</v>
      </c>
      <c r="T174" s="417" t="n">
        <v>0.34</v>
      </c>
      <c r="U174" s="418" t="n">
        <v>9910</v>
      </c>
      <c r="V174" s="419" t="n">
        <v>0</v>
      </c>
      <c r="W174" s="419" t="n">
        <v>0</v>
      </c>
      <c r="X174" s="419" t="n">
        <v>0</v>
      </c>
      <c r="Y174" s="419" t="n">
        <v>0</v>
      </c>
      <c r="Z174" s="419" t="n">
        <v>0</v>
      </c>
      <c r="AA174" s="419" t="n">
        <v>0</v>
      </c>
      <c r="AB174" s="419" t="n">
        <v>0</v>
      </c>
      <c r="AC174" s="419" t="n">
        <v>0</v>
      </c>
      <c r="AD174" s="419" t="n">
        <v>0</v>
      </c>
      <c r="AE174" s="419" t="n">
        <v>0</v>
      </c>
      <c r="AF174" s="419" t="n">
        <v>0</v>
      </c>
      <c r="AG174" s="419" t="n">
        <v>0</v>
      </c>
      <c r="AH174" s="419" t="n">
        <v>0</v>
      </c>
      <c r="AI174" s="419" t="n">
        <v>0</v>
      </c>
      <c r="AJ174" s="419" t="n">
        <v>0</v>
      </c>
      <c r="AK174" s="419"/>
    </row>
    <row r="175" customFormat="false" ht="11.25" hidden="false" customHeight="false" outlineLevel="0" collapsed="false">
      <c r="A175" s="31"/>
      <c r="B175" s="415" t="s">
        <v>434</v>
      </c>
      <c r="C175" s="416" t="n">
        <v>1907</v>
      </c>
      <c r="D175" s="417" t="n">
        <v>0.1</v>
      </c>
      <c r="E175" s="417" t="n">
        <v>0.14</v>
      </c>
      <c r="F175" s="417" t="n">
        <v>0.09</v>
      </c>
      <c r="G175" s="417" t="n">
        <v>0.34</v>
      </c>
      <c r="H175" s="417" t="n">
        <v>0.62</v>
      </c>
      <c r="I175" s="417" t="n">
        <v>0.04</v>
      </c>
      <c r="J175" s="417" t="n">
        <v>0.46</v>
      </c>
      <c r="K175" s="417" t="n">
        <v>0.47</v>
      </c>
      <c r="L175" s="417" t="n">
        <v>0.45</v>
      </c>
      <c r="M175" s="417" t="n">
        <v>0.14</v>
      </c>
      <c r="N175" s="417" t="n">
        <v>0.44</v>
      </c>
      <c r="O175" s="417" t="n">
        <v>0.54</v>
      </c>
      <c r="P175" s="417" t="s">
        <v>693</v>
      </c>
      <c r="Q175" s="417" t="n">
        <v>0.45</v>
      </c>
      <c r="R175" s="416" t="n">
        <v>55290</v>
      </c>
      <c r="S175" s="417" t="n">
        <v>0.03</v>
      </c>
      <c r="T175" s="417" t="n">
        <v>0.03</v>
      </c>
      <c r="U175" s="418" t="n">
        <v>166</v>
      </c>
      <c r="V175" s="419" t="n">
        <v>166</v>
      </c>
      <c r="W175" s="419" t="n">
        <v>1</v>
      </c>
      <c r="X175" s="419" t="n">
        <v>11</v>
      </c>
      <c r="Y175" s="419" t="n">
        <v>10</v>
      </c>
      <c r="Z175" s="419" t="n">
        <v>45</v>
      </c>
      <c r="AA175" s="419" t="n">
        <v>4</v>
      </c>
      <c r="AB175" s="419" t="n">
        <v>0</v>
      </c>
      <c r="AC175" s="419" t="n">
        <v>71</v>
      </c>
      <c r="AD175" s="419" t="n">
        <v>2</v>
      </c>
      <c r="AE175" s="419" t="n">
        <v>5</v>
      </c>
      <c r="AF175" s="419" t="n">
        <v>5</v>
      </c>
      <c r="AG175" s="419" t="n">
        <v>82</v>
      </c>
      <c r="AH175" s="419" t="n">
        <v>1</v>
      </c>
      <c r="AI175" s="419" t="n">
        <v>0</v>
      </c>
      <c r="AJ175" s="419" t="n">
        <v>95</v>
      </c>
      <c r="AK175" s="419"/>
    </row>
    <row r="176" customFormat="false" ht="11.25" hidden="false" customHeight="false" outlineLevel="0" collapsed="false">
      <c r="A176" s="31"/>
      <c r="B176" s="415" t="s">
        <v>208</v>
      </c>
      <c r="C176" s="416" t="n">
        <v>0</v>
      </c>
      <c r="D176" s="417" t="s">
        <v>693</v>
      </c>
      <c r="E176" s="417" t="s">
        <v>693</v>
      </c>
      <c r="F176" s="417" t="s">
        <v>693</v>
      </c>
      <c r="G176" s="417" t="s">
        <v>693</v>
      </c>
      <c r="H176" s="417" t="s">
        <v>693</v>
      </c>
      <c r="I176" s="417" t="s">
        <v>693</v>
      </c>
      <c r="J176" s="417" t="s">
        <v>693</v>
      </c>
      <c r="K176" s="417" t="s">
        <v>693</v>
      </c>
      <c r="L176" s="417" t="s">
        <v>693</v>
      </c>
      <c r="M176" s="417" t="s">
        <v>693</v>
      </c>
      <c r="N176" s="417" t="s">
        <v>693</v>
      </c>
      <c r="O176" s="417" t="s">
        <v>693</v>
      </c>
      <c r="P176" s="417" t="s">
        <v>693</v>
      </c>
      <c r="Q176" s="417" t="s">
        <v>693</v>
      </c>
      <c r="R176" s="416" t="n">
        <v>12</v>
      </c>
      <c r="S176" s="417" t="n">
        <v>0</v>
      </c>
      <c r="T176" s="417" t="n">
        <v>0</v>
      </c>
      <c r="U176" s="418" t="n">
        <v>1690</v>
      </c>
      <c r="V176" s="419" t="n">
        <v>1690</v>
      </c>
      <c r="W176" s="419" t="n">
        <v>12</v>
      </c>
      <c r="X176" s="419" t="n">
        <v>27</v>
      </c>
      <c r="Y176" s="419" t="n">
        <v>255</v>
      </c>
      <c r="Z176" s="419" t="n">
        <v>328</v>
      </c>
      <c r="AA176" s="419" t="n">
        <v>12</v>
      </c>
      <c r="AB176" s="419" t="n">
        <v>0</v>
      </c>
      <c r="AC176" s="419" t="n">
        <v>634</v>
      </c>
      <c r="AD176" s="419" t="n">
        <v>16</v>
      </c>
      <c r="AE176" s="419" t="n">
        <v>60</v>
      </c>
      <c r="AF176" s="419" t="n">
        <v>89</v>
      </c>
      <c r="AG176" s="419" t="n">
        <v>834</v>
      </c>
      <c r="AH176" s="419" t="n">
        <v>57</v>
      </c>
      <c r="AI176" s="419" t="n">
        <v>0</v>
      </c>
      <c r="AJ176" s="419" t="n">
        <v>1056</v>
      </c>
      <c r="AK176" s="419"/>
    </row>
    <row r="177" customFormat="false" ht="11.25" hidden="false" customHeight="false" outlineLevel="0" collapsed="false">
      <c r="A177" s="31"/>
      <c r="B177" s="415" t="s">
        <v>209</v>
      </c>
      <c r="C177" s="416" t="n">
        <v>228676</v>
      </c>
      <c r="D177" s="417" t="n">
        <v>0.13</v>
      </c>
      <c r="E177" s="417" t="n">
        <v>0.21</v>
      </c>
      <c r="F177" s="417" t="n">
        <v>0.17</v>
      </c>
      <c r="G177" s="417" t="n">
        <v>0.52</v>
      </c>
      <c r="H177" s="417" t="n">
        <v>0.43</v>
      </c>
      <c r="I177" s="417" t="n">
        <v>0.05</v>
      </c>
      <c r="J177" s="417" t="n">
        <v>0.5</v>
      </c>
      <c r="K177" s="417" t="n">
        <v>0.5</v>
      </c>
      <c r="L177" s="417" t="n">
        <v>0.52</v>
      </c>
      <c r="M177" s="417" t="n">
        <v>0.13</v>
      </c>
      <c r="N177" s="417" t="n">
        <v>0.54</v>
      </c>
      <c r="O177" s="417" t="n">
        <v>0.48</v>
      </c>
      <c r="P177" s="417" t="s">
        <v>693</v>
      </c>
      <c r="Q177" s="417" t="n">
        <v>0.52</v>
      </c>
      <c r="R177" s="416" t="n">
        <v>3735966</v>
      </c>
      <c r="S177" s="417" t="n">
        <v>0.06</v>
      </c>
      <c r="T177" s="417" t="n">
        <v>0.06</v>
      </c>
      <c r="U177" s="418" t="n">
        <v>247917</v>
      </c>
      <c r="V177" s="419" t="n">
        <v>1571</v>
      </c>
      <c r="W177" s="419" t="n">
        <v>77</v>
      </c>
      <c r="X177" s="419" t="n">
        <v>117</v>
      </c>
      <c r="Y177" s="419" t="n">
        <v>83</v>
      </c>
      <c r="Z177" s="419" t="n">
        <v>385</v>
      </c>
      <c r="AA177" s="419" t="n">
        <v>40</v>
      </c>
      <c r="AB177" s="419" t="n">
        <v>125584</v>
      </c>
      <c r="AC177" s="419" t="n">
        <v>126286</v>
      </c>
      <c r="AD177" s="419" t="n">
        <v>88</v>
      </c>
      <c r="AE177" s="419" t="n">
        <v>121</v>
      </c>
      <c r="AF177" s="419" t="n">
        <v>63</v>
      </c>
      <c r="AG177" s="419" t="n">
        <v>543</v>
      </c>
      <c r="AH177" s="419" t="n">
        <v>54</v>
      </c>
      <c r="AI177" s="419" t="n">
        <v>120762</v>
      </c>
      <c r="AJ177" s="419" t="n">
        <v>121631</v>
      </c>
      <c r="AK177" s="419"/>
    </row>
    <row r="178" customFormat="false" ht="11.25" hidden="false" customHeight="false" outlineLevel="0" collapsed="false">
      <c r="A178" s="31"/>
      <c r="B178" s="415" t="s">
        <v>210</v>
      </c>
      <c r="C178" s="416" t="n">
        <v>5</v>
      </c>
      <c r="D178" s="417" t="n">
        <v>0</v>
      </c>
      <c r="E178" s="417" t="n">
        <v>0</v>
      </c>
      <c r="F178" s="417" t="n">
        <v>0</v>
      </c>
      <c r="G178" s="417" t="n">
        <v>0</v>
      </c>
      <c r="H178" s="417" t="n">
        <v>1</v>
      </c>
      <c r="I178" s="417" t="n">
        <v>0</v>
      </c>
      <c r="J178" s="417" t="s">
        <v>693</v>
      </c>
      <c r="K178" s="417" t="s">
        <v>693</v>
      </c>
      <c r="L178" s="417" t="s">
        <v>693</v>
      </c>
      <c r="M178" s="417" t="s">
        <v>693</v>
      </c>
      <c r="N178" s="417" t="n">
        <v>0</v>
      </c>
      <c r="O178" s="417" t="s">
        <v>693</v>
      </c>
      <c r="P178" s="417" t="s">
        <v>693</v>
      </c>
      <c r="Q178" s="417" t="n">
        <v>0</v>
      </c>
      <c r="R178" s="416" t="n">
        <v>5</v>
      </c>
      <c r="S178" s="417" t="n">
        <v>1</v>
      </c>
      <c r="T178" s="417" t="n">
        <v>1</v>
      </c>
      <c r="U178" s="418" t="n">
        <v>29251</v>
      </c>
      <c r="V178" s="419" t="n">
        <v>1376</v>
      </c>
      <c r="W178" s="419" t="n">
        <v>123</v>
      </c>
      <c r="X178" s="419" t="n">
        <v>166</v>
      </c>
      <c r="Y178" s="419" t="n">
        <v>68</v>
      </c>
      <c r="Z178" s="419" t="n">
        <v>330</v>
      </c>
      <c r="AA178" s="419" t="n">
        <v>12</v>
      </c>
      <c r="AB178" s="419" t="n">
        <v>0</v>
      </c>
      <c r="AC178" s="419" t="n">
        <v>699</v>
      </c>
      <c r="AD178" s="419" t="n">
        <v>127</v>
      </c>
      <c r="AE178" s="419" t="n">
        <v>152</v>
      </c>
      <c r="AF178" s="419" t="n">
        <v>88</v>
      </c>
      <c r="AG178" s="419" t="n">
        <v>301</v>
      </c>
      <c r="AH178" s="419" t="n">
        <v>9</v>
      </c>
      <c r="AI178" s="419" t="n">
        <v>0</v>
      </c>
      <c r="AJ178" s="419" t="n">
        <v>677</v>
      </c>
      <c r="AK178" s="419"/>
    </row>
    <row r="179" customFormat="false" ht="11.25" hidden="false" customHeight="false" outlineLevel="0" collapsed="false">
      <c r="A179" s="31"/>
      <c r="B179" s="415" t="s">
        <v>211</v>
      </c>
      <c r="C179" s="416" t="n">
        <v>974</v>
      </c>
      <c r="D179" s="417" t="n">
        <v>0.09</v>
      </c>
      <c r="E179" s="417" t="n">
        <v>0.15</v>
      </c>
      <c r="F179" s="417" t="n">
        <v>0.11</v>
      </c>
      <c r="G179" s="417" t="n">
        <v>0.34</v>
      </c>
      <c r="H179" s="417" t="n">
        <v>0.64</v>
      </c>
      <c r="I179" s="417" t="n">
        <v>0.01</v>
      </c>
      <c r="J179" s="417" t="n">
        <v>0.55</v>
      </c>
      <c r="K179" s="417" t="n">
        <v>0.49</v>
      </c>
      <c r="L179" s="417" t="n">
        <v>0.39</v>
      </c>
      <c r="M179" s="417" t="n">
        <v>0.15</v>
      </c>
      <c r="N179" s="417" t="n">
        <v>0.36</v>
      </c>
      <c r="O179" s="417" t="n">
        <v>0.33</v>
      </c>
      <c r="P179" s="417" t="s">
        <v>693</v>
      </c>
      <c r="Q179" s="417" t="n">
        <v>0.4</v>
      </c>
      <c r="R179" s="416" t="n">
        <v>974</v>
      </c>
      <c r="S179" s="417" t="n">
        <v>1</v>
      </c>
      <c r="T179" s="417" t="n">
        <v>1</v>
      </c>
      <c r="U179" s="418" t="n">
        <v>1057</v>
      </c>
      <c r="V179" s="419" t="n">
        <v>0</v>
      </c>
      <c r="W179" s="419" t="n">
        <v>0</v>
      </c>
      <c r="X179" s="419" t="n">
        <v>0</v>
      </c>
      <c r="Y179" s="419" t="n">
        <v>0</v>
      </c>
      <c r="Z179" s="419" t="n">
        <v>0</v>
      </c>
      <c r="AA179" s="419" t="n">
        <v>0</v>
      </c>
      <c r="AB179" s="419" t="n">
        <v>5</v>
      </c>
      <c r="AC179" s="419" t="n">
        <v>5</v>
      </c>
      <c r="AD179" s="419" t="n">
        <v>0</v>
      </c>
      <c r="AE179" s="419" t="n">
        <v>0</v>
      </c>
      <c r="AF179" s="419" t="n">
        <v>0</v>
      </c>
      <c r="AG179" s="419" t="n">
        <v>0</v>
      </c>
      <c r="AH179" s="419" t="n">
        <v>0</v>
      </c>
      <c r="AI179" s="419" t="n">
        <v>9</v>
      </c>
      <c r="AJ179" s="419" t="n">
        <v>9</v>
      </c>
      <c r="AK179" s="419"/>
    </row>
    <row r="180" customFormat="false" ht="11.25" hidden="false" customHeight="false" outlineLevel="0" collapsed="false">
      <c r="A180" s="31"/>
      <c r="B180" s="415" t="s">
        <v>212</v>
      </c>
      <c r="C180" s="416" t="n">
        <v>0</v>
      </c>
      <c r="D180" s="417" t="s">
        <v>693</v>
      </c>
      <c r="E180" s="417" t="s">
        <v>693</v>
      </c>
      <c r="F180" s="417" t="s">
        <v>693</v>
      </c>
      <c r="G180" s="417" t="s">
        <v>693</v>
      </c>
      <c r="H180" s="417" t="s">
        <v>693</v>
      </c>
      <c r="I180" s="417" t="s">
        <v>693</v>
      </c>
      <c r="J180" s="417" t="s">
        <v>693</v>
      </c>
      <c r="K180" s="417" t="s">
        <v>693</v>
      </c>
      <c r="L180" s="417" t="s">
        <v>693</v>
      </c>
      <c r="M180" s="417" t="s">
        <v>693</v>
      </c>
      <c r="N180" s="417" t="s">
        <v>693</v>
      </c>
      <c r="O180" s="417" t="s">
        <v>693</v>
      </c>
      <c r="P180" s="417" t="s">
        <v>693</v>
      </c>
      <c r="Q180" s="417" t="s">
        <v>693</v>
      </c>
      <c r="R180" s="416" t="n">
        <v>357628</v>
      </c>
      <c r="S180" s="417" t="n">
        <v>0</v>
      </c>
      <c r="T180" s="417" t="n">
        <v>0</v>
      </c>
      <c r="U180" s="418" t="n">
        <v>1421</v>
      </c>
      <c r="V180" s="419" t="n">
        <v>221</v>
      </c>
      <c r="W180" s="419" t="n">
        <v>8</v>
      </c>
      <c r="X180" s="419" t="n">
        <v>14</v>
      </c>
      <c r="Y180" s="419" t="n">
        <v>15</v>
      </c>
      <c r="Z180" s="419" t="n">
        <v>71</v>
      </c>
      <c r="AA180" s="419" t="n">
        <v>5</v>
      </c>
      <c r="AB180" s="419" t="n">
        <v>0</v>
      </c>
      <c r="AC180" s="419" t="n">
        <v>113</v>
      </c>
      <c r="AD180" s="419" t="n">
        <v>12</v>
      </c>
      <c r="AE180" s="419" t="n">
        <v>13</v>
      </c>
      <c r="AF180" s="419" t="n">
        <v>7</v>
      </c>
      <c r="AG180" s="419" t="n">
        <v>68</v>
      </c>
      <c r="AH180" s="419" t="n">
        <v>8</v>
      </c>
      <c r="AI180" s="419" t="n">
        <v>0</v>
      </c>
      <c r="AJ180" s="419" t="n">
        <v>108</v>
      </c>
      <c r="AK180" s="419"/>
    </row>
    <row r="181" customFormat="false" ht="11.25" hidden="false" customHeight="false" outlineLevel="0" collapsed="false">
      <c r="A181" s="31"/>
      <c r="B181" s="415" t="s">
        <v>213</v>
      </c>
      <c r="C181" s="416" t="n">
        <v>72978</v>
      </c>
      <c r="D181" s="417" t="n">
        <v>0.07</v>
      </c>
      <c r="E181" s="417" t="n">
        <v>0.07</v>
      </c>
      <c r="F181" s="417" t="n">
        <v>0.11</v>
      </c>
      <c r="G181" s="417" t="n">
        <v>0.26</v>
      </c>
      <c r="H181" s="417" t="n">
        <v>0.73</v>
      </c>
      <c r="I181" s="417" t="n">
        <v>0.01</v>
      </c>
      <c r="J181" s="417" t="n">
        <v>0.49</v>
      </c>
      <c r="K181" s="417" t="n">
        <v>0.47</v>
      </c>
      <c r="L181" s="417" t="n">
        <v>0.24</v>
      </c>
      <c r="M181" s="417" t="n">
        <v>0.14</v>
      </c>
      <c r="N181" s="417" t="n">
        <v>0.27</v>
      </c>
      <c r="O181" s="417" t="n">
        <v>0.45</v>
      </c>
      <c r="P181" s="417" t="n">
        <v>0.57</v>
      </c>
      <c r="Q181" s="417" t="n">
        <v>0.45</v>
      </c>
      <c r="R181" s="416" t="n">
        <v>106106</v>
      </c>
      <c r="S181" s="417" t="n">
        <v>0.31</v>
      </c>
      <c r="T181" s="417" t="n">
        <v>0.69</v>
      </c>
      <c r="U181" s="418" t="n">
        <v>4866</v>
      </c>
      <c r="V181" s="419" t="n">
        <v>4293</v>
      </c>
      <c r="W181" s="419" t="n">
        <v>69</v>
      </c>
      <c r="X181" s="419" t="n">
        <v>59</v>
      </c>
      <c r="Y181" s="419" t="n">
        <v>16</v>
      </c>
      <c r="Z181" s="419" t="n">
        <v>589</v>
      </c>
      <c r="AA181" s="419" t="n">
        <v>17</v>
      </c>
      <c r="AB181" s="419" t="n">
        <v>120</v>
      </c>
      <c r="AC181" s="419" t="n">
        <v>871</v>
      </c>
      <c r="AD181" s="419" t="n">
        <v>60</v>
      </c>
      <c r="AE181" s="419" t="n">
        <v>53</v>
      </c>
      <c r="AF181" s="419" t="n">
        <v>41</v>
      </c>
      <c r="AG181" s="419" t="n">
        <v>3370</v>
      </c>
      <c r="AH181" s="419" t="n">
        <v>19</v>
      </c>
      <c r="AI181" s="419" t="n">
        <v>84</v>
      </c>
      <c r="AJ181" s="419" t="n">
        <v>3627</v>
      </c>
      <c r="AK181" s="419"/>
    </row>
    <row r="182" customFormat="false" ht="11.25" hidden="false" customHeight="false" outlineLevel="0" collapsed="false">
      <c r="A182" s="31"/>
      <c r="B182" s="415" t="s">
        <v>351</v>
      </c>
      <c r="C182" s="416" t="n">
        <v>29918</v>
      </c>
      <c r="D182" s="417" t="n">
        <v>0.12</v>
      </c>
      <c r="E182" s="417" t="n">
        <v>0.21</v>
      </c>
      <c r="F182" s="417" t="n">
        <v>0.18</v>
      </c>
      <c r="G182" s="417" t="n">
        <v>0.51</v>
      </c>
      <c r="H182" s="417" t="n">
        <v>0.43</v>
      </c>
      <c r="I182" s="417" t="n">
        <v>0.06</v>
      </c>
      <c r="J182" s="417" t="n">
        <v>0.49</v>
      </c>
      <c r="K182" s="417" t="n">
        <v>0.5</v>
      </c>
      <c r="L182" s="417" t="n">
        <v>0.55</v>
      </c>
      <c r="M182" s="417" t="n">
        <v>0.11</v>
      </c>
      <c r="N182" s="417" t="n">
        <v>0.53</v>
      </c>
      <c r="O182" s="417" t="n">
        <v>0.43</v>
      </c>
      <c r="P182" s="417" t="s">
        <v>693</v>
      </c>
      <c r="Q182" s="417" t="n">
        <v>0.52</v>
      </c>
      <c r="R182" s="416" t="n">
        <v>6753569</v>
      </c>
      <c r="S182" s="417" t="n">
        <v>0</v>
      </c>
      <c r="T182" s="417" t="n">
        <v>0</v>
      </c>
      <c r="U182" s="418" t="n">
        <v>2520</v>
      </c>
      <c r="V182" s="419" t="n">
        <v>2520</v>
      </c>
      <c r="W182" s="419" t="n">
        <v>9</v>
      </c>
      <c r="X182" s="419" t="n">
        <v>18</v>
      </c>
      <c r="Y182" s="419" t="n">
        <v>7</v>
      </c>
      <c r="Z182" s="419" t="n">
        <v>1120</v>
      </c>
      <c r="AA182" s="419" t="n">
        <v>205</v>
      </c>
      <c r="AB182" s="419" t="n">
        <v>0</v>
      </c>
      <c r="AC182" s="419" t="n">
        <v>1359</v>
      </c>
      <c r="AD182" s="419" t="n">
        <v>9</v>
      </c>
      <c r="AE182" s="419" t="n">
        <v>18</v>
      </c>
      <c r="AF182" s="419" t="n">
        <v>15</v>
      </c>
      <c r="AG182" s="419" t="n">
        <v>976</v>
      </c>
      <c r="AH182" s="419" t="n">
        <v>143</v>
      </c>
      <c r="AI182" s="419" t="n">
        <v>0</v>
      </c>
      <c r="AJ182" s="419" t="n">
        <v>1161</v>
      </c>
      <c r="AK182" s="419"/>
    </row>
    <row r="183" customFormat="false" ht="11.25" hidden="false" customHeight="false" outlineLevel="0" collapsed="false">
      <c r="A183" s="31"/>
      <c r="B183" s="415" t="s">
        <v>215</v>
      </c>
      <c r="C183" s="416" t="n">
        <v>21779</v>
      </c>
      <c r="D183" s="417" t="n">
        <v>0.16</v>
      </c>
      <c r="E183" s="417" t="n">
        <v>0.05</v>
      </c>
      <c r="F183" s="417" t="n">
        <v>0</v>
      </c>
      <c r="G183" s="417" t="n">
        <v>0.21</v>
      </c>
      <c r="H183" s="417" t="n">
        <v>0.68</v>
      </c>
      <c r="I183" s="417" t="n">
        <v>0.11</v>
      </c>
      <c r="J183" s="417" t="n">
        <v>0.67</v>
      </c>
      <c r="K183" s="417" t="n">
        <v>0</v>
      </c>
      <c r="L183" s="417" t="s">
        <v>693</v>
      </c>
      <c r="M183" s="417" t="n">
        <v>0.5</v>
      </c>
      <c r="N183" s="417" t="n">
        <v>0.23</v>
      </c>
      <c r="O183" s="417" t="n">
        <v>1</v>
      </c>
      <c r="P183" s="417" t="n">
        <v>0.63</v>
      </c>
      <c r="Q183" s="417" t="n">
        <v>0.63</v>
      </c>
      <c r="R183" s="416" t="n">
        <v>21779</v>
      </c>
      <c r="S183" s="417" t="n">
        <v>0</v>
      </c>
      <c r="T183" s="417" t="n">
        <v>1</v>
      </c>
      <c r="U183" s="418" t="n">
        <v>2841</v>
      </c>
      <c r="V183" s="419" t="n">
        <v>2182</v>
      </c>
      <c r="W183" s="419" t="n">
        <v>87</v>
      </c>
      <c r="X183" s="419" t="n">
        <v>98</v>
      </c>
      <c r="Y183" s="419" t="n">
        <v>69</v>
      </c>
      <c r="Z183" s="419" t="n">
        <v>406</v>
      </c>
      <c r="AA183" s="419" t="n">
        <v>30</v>
      </c>
      <c r="AB183" s="419" t="n">
        <v>65</v>
      </c>
      <c r="AC183" s="419" t="n">
        <v>758</v>
      </c>
      <c r="AD183" s="419" t="n">
        <v>116</v>
      </c>
      <c r="AE183" s="419" t="n">
        <v>106</v>
      </c>
      <c r="AF183" s="419" t="n">
        <v>88</v>
      </c>
      <c r="AG183" s="419" t="n">
        <v>1143</v>
      </c>
      <c r="AH183" s="419" t="n">
        <v>39</v>
      </c>
      <c r="AI183" s="419" t="n">
        <v>290</v>
      </c>
      <c r="AJ183" s="419" t="n">
        <v>1782</v>
      </c>
      <c r="AK183" s="419"/>
    </row>
    <row r="184" customFormat="false" ht="11.25" hidden="false" customHeight="false" outlineLevel="0" collapsed="false">
      <c r="A184" s="31"/>
      <c r="B184" s="415" t="s">
        <v>352</v>
      </c>
      <c r="C184" s="416" t="n">
        <v>560832</v>
      </c>
      <c r="D184" s="417" t="n">
        <v>0.13</v>
      </c>
      <c r="E184" s="417" t="n">
        <v>0.18</v>
      </c>
      <c r="F184" s="417" t="n">
        <v>0.15</v>
      </c>
      <c r="G184" s="417" t="n">
        <v>0.46</v>
      </c>
      <c r="H184" s="417" t="n">
        <v>0.5</v>
      </c>
      <c r="I184" s="417" t="n">
        <v>0.05</v>
      </c>
      <c r="J184" s="417" t="n">
        <v>0.49</v>
      </c>
      <c r="K184" s="417" t="n">
        <v>0.49</v>
      </c>
      <c r="L184" s="417" t="n">
        <v>0.49</v>
      </c>
      <c r="M184" s="417" t="n">
        <v>0.14</v>
      </c>
      <c r="N184" s="417" t="n">
        <v>0.5</v>
      </c>
      <c r="O184" s="417" t="n">
        <v>0.52</v>
      </c>
      <c r="P184" s="417" t="n">
        <v>0.5</v>
      </c>
      <c r="Q184" s="417" t="n">
        <v>0.5</v>
      </c>
      <c r="R184" s="416" t="n">
        <v>560832</v>
      </c>
      <c r="S184" s="417" t="n">
        <v>0.21</v>
      </c>
      <c r="T184" s="417" t="n">
        <v>1</v>
      </c>
      <c r="U184" s="418" t="n">
        <v>354450</v>
      </c>
      <c r="V184" s="419" t="n">
        <v>0</v>
      </c>
      <c r="W184" s="419" t="n">
        <v>0</v>
      </c>
      <c r="X184" s="419" t="n">
        <v>0</v>
      </c>
      <c r="Y184" s="419" t="n">
        <v>0</v>
      </c>
      <c r="Z184" s="419" t="n">
        <v>0</v>
      </c>
      <c r="AA184" s="419" t="n">
        <v>0</v>
      </c>
      <c r="AB184" s="419" t="n">
        <v>162251</v>
      </c>
      <c r="AC184" s="419" t="n">
        <v>162251</v>
      </c>
      <c r="AD184" s="419" t="n">
        <v>0</v>
      </c>
      <c r="AE184" s="419" t="n">
        <v>0</v>
      </c>
      <c r="AF184" s="419" t="n">
        <v>0</v>
      </c>
      <c r="AG184" s="419" t="n">
        <v>0</v>
      </c>
      <c r="AH184" s="419" t="n">
        <v>0</v>
      </c>
      <c r="AI184" s="419" t="n">
        <v>69536</v>
      </c>
      <c r="AJ184" s="419" t="n">
        <v>69536</v>
      </c>
      <c r="AK184" s="419"/>
    </row>
    <row r="185" customFormat="false" ht="33.75" hidden="false" customHeight="false" outlineLevel="0" collapsed="false">
      <c r="A185" s="31"/>
      <c r="B185" s="415" t="s">
        <v>217</v>
      </c>
      <c r="C185" s="416" t="n">
        <v>1385</v>
      </c>
      <c r="D185" s="417" t="n">
        <v>0.06</v>
      </c>
      <c r="E185" s="417" t="n">
        <v>0.16</v>
      </c>
      <c r="F185" s="417" t="n">
        <v>0.15</v>
      </c>
      <c r="G185" s="417" t="n">
        <v>0.37</v>
      </c>
      <c r="H185" s="417" t="n">
        <v>0.56</v>
      </c>
      <c r="I185" s="417" t="n">
        <v>0.07</v>
      </c>
      <c r="J185" s="417" t="n">
        <v>0.34</v>
      </c>
      <c r="K185" s="417" t="n">
        <v>0.5</v>
      </c>
      <c r="L185" s="417" t="n">
        <v>0.41</v>
      </c>
      <c r="M185" s="417" t="n">
        <v>0.06</v>
      </c>
      <c r="N185" s="417" t="n">
        <v>0.53</v>
      </c>
      <c r="O185" s="417" t="n">
        <v>0.71</v>
      </c>
      <c r="P185" s="417" t="s">
        <v>693</v>
      </c>
      <c r="Q185" s="417" t="n">
        <v>0.51</v>
      </c>
      <c r="R185" s="416" t="n">
        <v>1385</v>
      </c>
      <c r="S185" s="417" t="n">
        <v>1</v>
      </c>
      <c r="T185" s="417" t="n">
        <v>1</v>
      </c>
      <c r="U185" s="418" t="n">
        <v>80124</v>
      </c>
      <c r="V185" s="419" t="n">
        <v>80023</v>
      </c>
      <c r="W185" s="419" t="n">
        <v>6668</v>
      </c>
      <c r="X185" s="419" t="n">
        <v>8775</v>
      </c>
      <c r="Y185" s="419" t="n">
        <v>6771</v>
      </c>
      <c r="Z185" s="419" t="n">
        <v>20618</v>
      </c>
      <c r="AA185" s="419" t="n">
        <v>1818</v>
      </c>
      <c r="AB185" s="419" t="n">
        <v>0</v>
      </c>
      <c r="AC185" s="419" t="n">
        <v>44650</v>
      </c>
      <c r="AD185" s="419" t="n">
        <v>6607</v>
      </c>
      <c r="AE185" s="419" t="n">
        <v>8536</v>
      </c>
      <c r="AF185" s="419" t="n">
        <v>6283</v>
      </c>
      <c r="AG185" s="419" t="n">
        <v>12660</v>
      </c>
      <c r="AH185" s="419" t="n">
        <v>1287</v>
      </c>
      <c r="AI185" s="419" t="n">
        <v>0</v>
      </c>
      <c r="AJ185" s="419" t="n">
        <v>35373</v>
      </c>
      <c r="AK185" s="419"/>
    </row>
    <row r="186" customFormat="false" ht="11.25" hidden="false" customHeight="false" outlineLevel="0" collapsed="false">
      <c r="A186" s="31"/>
      <c r="B186" s="415" t="s">
        <v>218</v>
      </c>
      <c r="C186" s="416" t="n">
        <v>6</v>
      </c>
      <c r="D186" s="417" t="n">
        <v>0.17</v>
      </c>
      <c r="E186" s="417" t="n">
        <v>0.17</v>
      </c>
      <c r="F186" s="417" t="n">
        <v>0</v>
      </c>
      <c r="G186" s="417" t="n">
        <v>0.33</v>
      </c>
      <c r="H186" s="417" t="n">
        <v>0.67</v>
      </c>
      <c r="I186" s="417" t="n">
        <v>0</v>
      </c>
      <c r="J186" s="417" t="n">
        <v>0</v>
      </c>
      <c r="K186" s="417" t="n">
        <v>0</v>
      </c>
      <c r="L186" s="417" t="s">
        <v>693</v>
      </c>
      <c r="M186" s="417" t="n">
        <v>0</v>
      </c>
      <c r="N186" s="417" t="n">
        <v>0.25</v>
      </c>
      <c r="O186" s="417" t="s">
        <v>693</v>
      </c>
      <c r="P186" s="417" t="s">
        <v>693</v>
      </c>
      <c r="Q186" s="417" t="n">
        <v>0.17</v>
      </c>
      <c r="R186" s="416" t="n">
        <v>6</v>
      </c>
      <c r="S186" s="417" t="n">
        <v>1</v>
      </c>
      <c r="T186" s="417" t="n">
        <v>1</v>
      </c>
      <c r="U186" s="418" t="n">
        <v>2</v>
      </c>
      <c r="V186" s="419" t="n">
        <v>2</v>
      </c>
      <c r="W186" s="419" t="n">
        <v>0</v>
      </c>
      <c r="X186" s="419" t="n">
        <v>0</v>
      </c>
      <c r="Y186" s="419" t="n">
        <v>0</v>
      </c>
      <c r="Z186" s="419" t="n">
        <v>0</v>
      </c>
      <c r="AA186" s="419" t="n">
        <v>0</v>
      </c>
      <c r="AB186" s="419" t="n">
        <v>0</v>
      </c>
      <c r="AC186" s="419" t="n">
        <v>0</v>
      </c>
      <c r="AD186" s="419" t="n">
        <v>0</v>
      </c>
      <c r="AE186" s="419" t="n">
        <v>0</v>
      </c>
      <c r="AF186" s="419" t="n">
        <v>0</v>
      </c>
      <c r="AG186" s="419" t="n">
        <v>2</v>
      </c>
      <c r="AH186" s="419" t="n">
        <v>0</v>
      </c>
      <c r="AI186" s="419" t="n">
        <v>0</v>
      </c>
      <c r="AJ186" s="419" t="n">
        <v>2</v>
      </c>
      <c r="AK186" s="420"/>
    </row>
    <row r="187" customFormat="false" ht="11.25" hidden="false" customHeight="false" outlineLevel="0" collapsed="false">
      <c r="A187" s="31"/>
      <c r="B187" s="415" t="s">
        <v>219</v>
      </c>
      <c r="C187" s="416" t="n">
        <v>22705</v>
      </c>
      <c r="D187" s="417" t="n">
        <v>0.21</v>
      </c>
      <c r="E187" s="417" t="n">
        <v>0.27</v>
      </c>
      <c r="F187" s="417" t="n">
        <v>0.11</v>
      </c>
      <c r="G187" s="417" t="n">
        <v>0.59</v>
      </c>
      <c r="H187" s="417" t="n">
        <v>0.37</v>
      </c>
      <c r="I187" s="417" t="n">
        <v>0.04</v>
      </c>
      <c r="J187" s="417" t="n">
        <v>0.51</v>
      </c>
      <c r="K187" s="417" t="n">
        <v>0.48</v>
      </c>
      <c r="L187" s="417" t="n">
        <v>0.49</v>
      </c>
      <c r="M187" s="417" t="n">
        <v>0.18</v>
      </c>
      <c r="N187" s="417" t="n">
        <v>0.64</v>
      </c>
      <c r="O187" s="417" t="n">
        <v>0.67</v>
      </c>
      <c r="P187" s="417" t="s">
        <v>693</v>
      </c>
      <c r="Q187" s="417" t="n">
        <v>0.56</v>
      </c>
      <c r="R187" s="416" t="n">
        <v>22712</v>
      </c>
      <c r="S187" s="417" t="n">
        <v>1</v>
      </c>
      <c r="T187" s="417" t="n">
        <v>1</v>
      </c>
      <c r="U187" s="418" t="n">
        <v>3</v>
      </c>
      <c r="V187" s="419" t="n">
        <v>3</v>
      </c>
      <c r="W187" s="419" t="n">
        <v>0</v>
      </c>
      <c r="X187" s="419" t="n">
        <v>0</v>
      </c>
      <c r="Y187" s="419" t="n">
        <v>0</v>
      </c>
      <c r="Z187" s="419" t="n">
        <v>0</v>
      </c>
      <c r="AA187" s="419" t="n">
        <v>0</v>
      </c>
      <c r="AB187" s="419" t="n">
        <v>0</v>
      </c>
      <c r="AC187" s="419" t="n">
        <v>0</v>
      </c>
      <c r="AD187" s="419" t="n">
        <v>0</v>
      </c>
      <c r="AE187" s="419" t="n">
        <v>0</v>
      </c>
      <c r="AF187" s="419" t="n">
        <v>0</v>
      </c>
      <c r="AG187" s="419" t="n">
        <v>3</v>
      </c>
      <c r="AH187" s="419" t="n">
        <v>0</v>
      </c>
      <c r="AI187" s="419" t="n">
        <v>0</v>
      </c>
      <c r="AJ187" s="419" t="n">
        <v>3</v>
      </c>
      <c r="AK187" s="419"/>
    </row>
    <row r="188" customFormat="false" ht="11.25" hidden="false" customHeight="false" outlineLevel="0" collapsed="false">
      <c r="A188" s="31"/>
      <c r="B188" s="415" t="s">
        <v>220</v>
      </c>
      <c r="C188" s="416" t="n">
        <v>0</v>
      </c>
      <c r="D188" s="417" t="s">
        <v>693</v>
      </c>
      <c r="E188" s="417" t="s">
        <v>693</v>
      </c>
      <c r="F188" s="417" t="s">
        <v>693</v>
      </c>
      <c r="G188" s="417" t="s">
        <v>693</v>
      </c>
      <c r="H188" s="417" t="s">
        <v>693</v>
      </c>
      <c r="I188" s="417" t="s">
        <v>693</v>
      </c>
      <c r="J188" s="417" t="s">
        <v>693</v>
      </c>
      <c r="K188" s="417" t="s">
        <v>693</v>
      </c>
      <c r="L188" s="417" t="s">
        <v>693</v>
      </c>
      <c r="M188" s="417" t="s">
        <v>693</v>
      </c>
      <c r="N188" s="417" t="s">
        <v>693</v>
      </c>
      <c r="O188" s="417" t="s">
        <v>693</v>
      </c>
      <c r="P188" s="417" t="s">
        <v>693</v>
      </c>
      <c r="Q188" s="417" t="s">
        <v>693</v>
      </c>
      <c r="R188" s="416" t="n">
        <v>0</v>
      </c>
      <c r="S188" s="230" t="s">
        <v>693</v>
      </c>
      <c r="T188" s="230" t="s">
        <v>693</v>
      </c>
      <c r="U188" s="418" t="n">
        <v>0</v>
      </c>
      <c r="V188" s="419" t="n">
        <v>0</v>
      </c>
      <c r="W188" s="419" t="n">
        <v>0</v>
      </c>
      <c r="X188" s="419" t="n">
        <v>0</v>
      </c>
      <c r="Y188" s="419" t="n">
        <v>0</v>
      </c>
      <c r="Z188" s="419" t="n">
        <v>0</v>
      </c>
      <c r="AA188" s="419" t="n">
        <v>0</v>
      </c>
      <c r="AB188" s="419" t="n">
        <v>0</v>
      </c>
      <c r="AC188" s="419" t="n">
        <v>0</v>
      </c>
      <c r="AD188" s="419" t="n">
        <v>0</v>
      </c>
      <c r="AE188" s="419" t="n">
        <v>0</v>
      </c>
      <c r="AF188" s="419" t="n">
        <v>0</v>
      </c>
      <c r="AG188" s="419" t="n">
        <v>0</v>
      </c>
      <c r="AH188" s="419" t="n">
        <v>0</v>
      </c>
      <c r="AI188" s="419" t="n">
        <v>0</v>
      </c>
      <c r="AJ188" s="419" t="n">
        <v>0</v>
      </c>
      <c r="AK188" s="420"/>
    </row>
    <row r="189" customFormat="false" ht="22.5" hidden="false" customHeight="false" outlineLevel="0" collapsed="false">
      <c r="A189" s="31"/>
      <c r="B189" s="415" t="s">
        <v>221</v>
      </c>
      <c r="C189" s="416" t="n">
        <v>201</v>
      </c>
      <c r="D189" s="417" t="n">
        <v>0.04</v>
      </c>
      <c r="E189" s="417" t="n">
        <v>0.03</v>
      </c>
      <c r="F189" s="417" t="n">
        <v>0.05</v>
      </c>
      <c r="G189" s="417" t="n">
        <v>0.12</v>
      </c>
      <c r="H189" s="417" t="n">
        <v>0.87</v>
      </c>
      <c r="I189" s="417" t="n">
        <v>0</v>
      </c>
      <c r="J189" s="417" t="n">
        <v>0.22</v>
      </c>
      <c r="K189" s="417" t="n">
        <v>0.67</v>
      </c>
      <c r="L189" s="417" t="n">
        <v>0.5</v>
      </c>
      <c r="M189" s="417" t="n">
        <v>0.08</v>
      </c>
      <c r="N189" s="417" t="n">
        <v>0.23</v>
      </c>
      <c r="O189" s="417" t="n">
        <v>1</v>
      </c>
      <c r="P189" s="417" t="s">
        <v>693</v>
      </c>
      <c r="Q189" s="417" t="n">
        <v>0.26</v>
      </c>
      <c r="R189" s="416" t="n">
        <v>201</v>
      </c>
      <c r="S189" s="417" t="n">
        <v>1</v>
      </c>
      <c r="T189" s="417" t="n">
        <v>1</v>
      </c>
      <c r="U189" s="418" t="n">
        <v>0</v>
      </c>
      <c r="V189" s="419" t="n">
        <v>0</v>
      </c>
      <c r="W189" s="419" t="n">
        <v>0</v>
      </c>
      <c r="X189" s="419" t="n">
        <v>0</v>
      </c>
      <c r="Y189" s="419" t="n">
        <v>0</v>
      </c>
      <c r="Z189" s="419" t="n">
        <v>0</v>
      </c>
      <c r="AA189" s="419" t="n">
        <v>0</v>
      </c>
      <c r="AB189" s="419" t="n">
        <v>0</v>
      </c>
      <c r="AC189" s="419" t="n">
        <v>0</v>
      </c>
      <c r="AD189" s="419" t="n">
        <v>0</v>
      </c>
      <c r="AE189" s="419" t="n">
        <v>0</v>
      </c>
      <c r="AF189" s="419" t="n">
        <v>0</v>
      </c>
      <c r="AG189" s="419" t="n">
        <v>0</v>
      </c>
      <c r="AH189" s="419" t="n">
        <v>0</v>
      </c>
      <c r="AI189" s="419" t="n">
        <v>0</v>
      </c>
      <c r="AJ189" s="419" t="n">
        <v>0</v>
      </c>
      <c r="AK189" s="420"/>
    </row>
    <row r="190" customFormat="false" ht="11.25" hidden="false" customHeight="false" outlineLevel="0" collapsed="false">
      <c r="A190" s="31"/>
      <c r="B190" s="415" t="s">
        <v>222</v>
      </c>
      <c r="C190" s="416" t="n">
        <v>757</v>
      </c>
      <c r="D190" s="417" t="n">
        <v>0.09</v>
      </c>
      <c r="E190" s="417" t="n">
        <v>0.14</v>
      </c>
      <c r="F190" s="417" t="n">
        <v>0.1</v>
      </c>
      <c r="G190" s="417" t="n">
        <v>0.32</v>
      </c>
      <c r="H190" s="417" t="n">
        <v>0.64</v>
      </c>
      <c r="I190" s="417" t="n">
        <v>0.03</v>
      </c>
      <c r="J190" s="417" t="n">
        <v>0.53</v>
      </c>
      <c r="K190" s="417" t="n">
        <v>0.42</v>
      </c>
      <c r="L190" s="417" t="n">
        <v>0.56</v>
      </c>
      <c r="M190" s="417" t="n">
        <v>0.14</v>
      </c>
      <c r="N190" s="417" t="n">
        <v>0.31</v>
      </c>
      <c r="O190" s="417" t="n">
        <v>0.62</v>
      </c>
      <c r="P190" s="417" t="n">
        <v>1</v>
      </c>
      <c r="Q190" s="417" t="n">
        <v>0.38</v>
      </c>
      <c r="R190" s="416" t="n">
        <v>757</v>
      </c>
      <c r="S190" s="417" t="n">
        <v>1</v>
      </c>
      <c r="T190" s="417" t="n">
        <v>1</v>
      </c>
      <c r="U190" s="418" t="n">
        <v>70661</v>
      </c>
      <c r="V190" s="419" t="n">
        <v>661</v>
      </c>
      <c r="W190" s="419" t="n">
        <v>9</v>
      </c>
      <c r="X190" s="419" t="n">
        <v>61</v>
      </c>
      <c r="Y190" s="419" t="n">
        <v>54</v>
      </c>
      <c r="Z190" s="419" t="n">
        <v>140</v>
      </c>
      <c r="AA190" s="419" t="n">
        <v>10</v>
      </c>
      <c r="AB190" s="419" t="n">
        <v>0</v>
      </c>
      <c r="AC190" s="419" t="n">
        <v>274</v>
      </c>
      <c r="AD190" s="419" t="n">
        <v>14</v>
      </c>
      <c r="AE190" s="419" t="n">
        <v>63</v>
      </c>
      <c r="AF190" s="419" t="n">
        <v>67</v>
      </c>
      <c r="AG190" s="419" t="n">
        <v>231</v>
      </c>
      <c r="AH190" s="419" t="n">
        <v>12</v>
      </c>
      <c r="AI190" s="419" t="n">
        <v>0</v>
      </c>
      <c r="AJ190" s="419" t="n">
        <v>387</v>
      </c>
      <c r="AK190" s="419"/>
    </row>
    <row r="191" customFormat="false" ht="11.25" hidden="false" customHeight="false" outlineLevel="0" collapsed="false">
      <c r="A191" s="31"/>
      <c r="B191" s="415" t="s">
        <v>354</v>
      </c>
      <c r="C191" s="416" t="n">
        <v>249914</v>
      </c>
      <c r="D191" s="417" t="n">
        <v>0.09</v>
      </c>
      <c r="E191" s="417" t="n">
        <v>0.15</v>
      </c>
      <c r="F191" s="417" t="n">
        <v>0.11</v>
      </c>
      <c r="G191" s="417" t="n">
        <v>0.34</v>
      </c>
      <c r="H191" s="417" t="n">
        <v>0.64</v>
      </c>
      <c r="I191" s="417" t="n">
        <v>0.02</v>
      </c>
      <c r="J191" s="417" t="n">
        <v>0.48</v>
      </c>
      <c r="K191" s="417" t="n">
        <v>0.47</v>
      </c>
      <c r="L191" s="417" t="n">
        <v>0.42</v>
      </c>
      <c r="M191" s="417" t="n">
        <v>0.13</v>
      </c>
      <c r="N191" s="417" t="n">
        <v>0.35</v>
      </c>
      <c r="O191" s="417" t="n">
        <v>0.5</v>
      </c>
      <c r="P191" s="417" t="s">
        <v>693</v>
      </c>
      <c r="Q191" s="417" t="n">
        <v>0.39</v>
      </c>
      <c r="R191" s="416" t="n">
        <v>2754540</v>
      </c>
      <c r="S191" s="417" t="n">
        <v>0.09</v>
      </c>
      <c r="T191" s="417" t="n">
        <v>0.09</v>
      </c>
      <c r="U191" s="418" t="n">
        <v>17188</v>
      </c>
      <c r="V191" s="419" t="n">
        <v>17188</v>
      </c>
      <c r="W191" s="419" t="n">
        <v>1479</v>
      </c>
      <c r="X191" s="419" t="n">
        <v>1811</v>
      </c>
      <c r="Y191" s="419" t="n">
        <v>931</v>
      </c>
      <c r="Z191" s="419" t="n">
        <v>3859</v>
      </c>
      <c r="AA191" s="419" t="n">
        <v>296</v>
      </c>
      <c r="AB191" s="419" t="n">
        <v>0</v>
      </c>
      <c r="AC191" s="419" t="n">
        <v>8376</v>
      </c>
      <c r="AD191" s="419" t="n">
        <v>1518</v>
      </c>
      <c r="AE191" s="419" t="n">
        <v>1762</v>
      </c>
      <c r="AF191" s="419" t="n">
        <v>930</v>
      </c>
      <c r="AG191" s="419" t="n">
        <v>4332</v>
      </c>
      <c r="AH191" s="419" t="n">
        <v>270</v>
      </c>
      <c r="AI191" s="419" t="n">
        <v>0</v>
      </c>
      <c r="AJ191" s="419" t="n">
        <v>8812</v>
      </c>
      <c r="AK191" s="419"/>
    </row>
    <row r="192" customFormat="false" ht="11.25" hidden="false" customHeight="false" outlineLevel="0" collapsed="false">
      <c r="A192" s="31"/>
      <c r="B192" s="415" t="s">
        <v>224</v>
      </c>
      <c r="C192" s="416" t="n">
        <v>7151</v>
      </c>
      <c r="D192" s="417" t="n">
        <v>0</v>
      </c>
      <c r="E192" s="417" t="n">
        <v>0.01</v>
      </c>
      <c r="F192" s="417" t="n">
        <v>0.01</v>
      </c>
      <c r="G192" s="417" t="n">
        <v>0.03</v>
      </c>
      <c r="H192" s="417" t="n">
        <v>0.89</v>
      </c>
      <c r="I192" s="417" t="n">
        <v>0.08</v>
      </c>
      <c r="J192" s="417" t="s">
        <v>693</v>
      </c>
      <c r="K192" s="417" t="n">
        <v>0.38</v>
      </c>
      <c r="L192" s="417" t="n">
        <v>0.38</v>
      </c>
      <c r="M192" s="417" t="n">
        <v>0</v>
      </c>
      <c r="N192" s="417" t="n">
        <v>0.56</v>
      </c>
      <c r="O192" s="417" t="n">
        <v>0.49</v>
      </c>
      <c r="P192" s="417" t="s">
        <v>693</v>
      </c>
      <c r="Q192" s="417" t="n">
        <v>0.55</v>
      </c>
      <c r="R192" s="416" t="n">
        <v>7151</v>
      </c>
      <c r="S192" s="417" t="n">
        <v>1</v>
      </c>
      <c r="T192" s="417" t="n">
        <v>1</v>
      </c>
      <c r="U192" s="418" t="n">
        <v>271573</v>
      </c>
      <c r="V192" s="419" t="n">
        <v>271539</v>
      </c>
      <c r="W192" s="419" t="n">
        <v>1381</v>
      </c>
      <c r="X192" s="419" t="n">
        <v>9595</v>
      </c>
      <c r="Y192" s="419" t="n">
        <v>14081</v>
      </c>
      <c r="Z192" s="419" t="n">
        <v>79217</v>
      </c>
      <c r="AA192" s="419" t="n">
        <v>33127</v>
      </c>
      <c r="AB192" s="419" t="n">
        <v>0</v>
      </c>
      <c r="AC192" s="419" t="n">
        <v>137401</v>
      </c>
      <c r="AD192" s="419" t="n">
        <v>1438</v>
      </c>
      <c r="AE192" s="419" t="n">
        <v>10153</v>
      </c>
      <c r="AF192" s="419" t="n">
        <v>14901</v>
      </c>
      <c r="AG192" s="419" t="n">
        <v>83270</v>
      </c>
      <c r="AH192" s="419" t="n">
        <v>24376</v>
      </c>
      <c r="AI192" s="419" t="n">
        <v>0</v>
      </c>
      <c r="AJ192" s="419" t="n">
        <v>134138</v>
      </c>
      <c r="AK192" s="419"/>
    </row>
    <row r="193" customFormat="false" ht="22.5" hidden="false" customHeight="false" outlineLevel="0" collapsed="false">
      <c r="A193" s="31"/>
      <c r="B193" s="415" t="s">
        <v>225</v>
      </c>
      <c r="C193" s="416" t="n">
        <v>4</v>
      </c>
      <c r="D193" s="417" t="n">
        <v>0</v>
      </c>
      <c r="E193" s="417" t="n">
        <v>0</v>
      </c>
      <c r="F193" s="417" t="n">
        <v>0</v>
      </c>
      <c r="G193" s="417" t="n">
        <v>0</v>
      </c>
      <c r="H193" s="417" t="n">
        <v>1</v>
      </c>
      <c r="I193" s="417" t="n">
        <v>0</v>
      </c>
      <c r="J193" s="417" t="s">
        <v>693</v>
      </c>
      <c r="K193" s="417" t="s">
        <v>693</v>
      </c>
      <c r="L193" s="417" t="s">
        <v>693</v>
      </c>
      <c r="M193" s="417" t="s">
        <v>693</v>
      </c>
      <c r="N193" s="417" t="n">
        <v>0.25</v>
      </c>
      <c r="O193" s="417" t="s">
        <v>693</v>
      </c>
      <c r="P193" s="417" t="s">
        <v>693</v>
      </c>
      <c r="Q193" s="417" t="n">
        <v>0.25</v>
      </c>
      <c r="R193" s="416" t="n">
        <v>4</v>
      </c>
      <c r="S193" s="417" t="n">
        <v>1</v>
      </c>
      <c r="T193" s="417" t="n">
        <v>1</v>
      </c>
      <c r="U193" s="418" t="n">
        <v>1387</v>
      </c>
      <c r="V193" s="419" t="n">
        <v>1387</v>
      </c>
      <c r="W193" s="419" t="n">
        <v>54</v>
      </c>
      <c r="X193" s="419" t="n">
        <v>116</v>
      </c>
      <c r="Y193" s="419" t="n">
        <v>204</v>
      </c>
      <c r="Z193" s="419" t="n">
        <v>322</v>
      </c>
      <c r="AA193" s="419" t="n">
        <v>34</v>
      </c>
      <c r="AB193" s="419" t="n">
        <v>0</v>
      </c>
      <c r="AC193" s="419" t="n">
        <v>730</v>
      </c>
      <c r="AD193" s="419" t="n">
        <v>52</v>
      </c>
      <c r="AE193" s="419" t="n">
        <v>139</v>
      </c>
      <c r="AF193" s="419" t="n">
        <v>146</v>
      </c>
      <c r="AG193" s="419" t="n">
        <v>278</v>
      </c>
      <c r="AH193" s="419" t="n">
        <v>42</v>
      </c>
      <c r="AI193" s="419" t="n">
        <v>0</v>
      </c>
      <c r="AJ193" s="419" t="n">
        <v>657</v>
      </c>
      <c r="AK193" s="419"/>
    </row>
    <row r="194" customFormat="false" ht="11.25" hidden="false" customHeight="false" outlineLevel="0" collapsed="false">
      <c r="A194" s="31"/>
      <c r="B194" s="415" t="s">
        <v>226</v>
      </c>
      <c r="C194" s="416" t="n">
        <v>692966</v>
      </c>
      <c r="D194" s="417" t="n">
        <v>0.16</v>
      </c>
      <c r="E194" s="417" t="n">
        <v>0.23</v>
      </c>
      <c r="F194" s="417" t="n">
        <v>0.17</v>
      </c>
      <c r="G194" s="417" t="n">
        <v>0.57</v>
      </c>
      <c r="H194" s="417" t="n">
        <v>0.36</v>
      </c>
      <c r="I194" s="417" t="n">
        <v>0.07</v>
      </c>
      <c r="J194" s="417" t="n">
        <v>0.49</v>
      </c>
      <c r="K194" s="417" t="n">
        <v>0.49</v>
      </c>
      <c r="L194" s="417" t="n">
        <v>0.49</v>
      </c>
      <c r="M194" s="417" t="n">
        <v>0.14</v>
      </c>
      <c r="N194" s="417" t="n">
        <v>0.51</v>
      </c>
      <c r="O194" s="417" t="n">
        <v>0.53</v>
      </c>
      <c r="P194" s="417" t="s">
        <v>693</v>
      </c>
      <c r="Q194" s="417" t="n">
        <v>0.5</v>
      </c>
      <c r="R194" s="416" t="n">
        <v>694158</v>
      </c>
      <c r="S194" s="417" t="n">
        <v>1</v>
      </c>
      <c r="T194" s="417" t="n">
        <v>1</v>
      </c>
      <c r="U194" s="418" t="n">
        <v>4</v>
      </c>
      <c r="V194" s="419" t="n">
        <v>4</v>
      </c>
      <c r="W194" s="419" t="n">
        <v>0</v>
      </c>
      <c r="X194" s="419" t="n">
        <v>0</v>
      </c>
      <c r="Y194" s="419" t="n">
        <v>0</v>
      </c>
      <c r="Z194" s="419" t="n">
        <v>1</v>
      </c>
      <c r="AA194" s="419" t="n">
        <v>0</v>
      </c>
      <c r="AB194" s="419" t="n">
        <v>0</v>
      </c>
      <c r="AC194" s="419" t="n">
        <v>1</v>
      </c>
      <c r="AD194" s="419" t="n">
        <v>0</v>
      </c>
      <c r="AE194" s="419" t="n">
        <v>0</v>
      </c>
      <c r="AF194" s="419" t="n">
        <v>0</v>
      </c>
      <c r="AG194" s="419" t="n">
        <v>3</v>
      </c>
      <c r="AH194" s="419" t="n">
        <v>0</v>
      </c>
      <c r="AI194" s="419" t="n">
        <v>0</v>
      </c>
      <c r="AJ194" s="419" t="n">
        <v>3</v>
      </c>
      <c r="AK194" s="419"/>
    </row>
    <row r="195" customFormat="false" ht="11.25" hidden="false" customHeight="false" outlineLevel="0" collapsed="false">
      <c r="A195" s="31"/>
      <c r="B195" s="415" t="s">
        <v>437</v>
      </c>
      <c r="C195" s="416" t="n">
        <v>1609775</v>
      </c>
      <c r="D195" s="417" t="s">
        <v>693</v>
      </c>
      <c r="E195" s="417" t="s">
        <v>693</v>
      </c>
      <c r="F195" s="417" t="s">
        <v>693</v>
      </c>
      <c r="G195" s="417" t="s">
        <v>693</v>
      </c>
      <c r="H195" s="417" t="s">
        <v>693</v>
      </c>
      <c r="I195" s="417" t="s">
        <v>693</v>
      </c>
      <c r="J195" s="417" t="s">
        <v>693</v>
      </c>
      <c r="K195" s="417" t="s">
        <v>693</v>
      </c>
      <c r="L195" s="417" t="s">
        <v>693</v>
      </c>
      <c r="M195" s="417" t="s">
        <v>693</v>
      </c>
      <c r="N195" s="417" t="s">
        <v>693</v>
      </c>
      <c r="O195" s="417" t="s">
        <v>693</v>
      </c>
      <c r="P195" s="417" t="n">
        <v>0.65</v>
      </c>
      <c r="Q195" s="417" t="n">
        <v>0.65</v>
      </c>
      <c r="R195" s="416" t="n">
        <v>1645004</v>
      </c>
      <c r="S195" s="417" t="n">
        <v>0</v>
      </c>
      <c r="T195" s="417" t="n">
        <v>0.98</v>
      </c>
      <c r="U195" s="418" t="n">
        <v>8</v>
      </c>
      <c r="V195" s="419" t="n">
        <v>8</v>
      </c>
      <c r="W195" s="419" t="n">
        <v>0</v>
      </c>
      <c r="X195" s="419" t="n">
        <v>0</v>
      </c>
      <c r="Y195" s="419" t="n">
        <v>0</v>
      </c>
      <c r="Z195" s="419" t="n">
        <v>3</v>
      </c>
      <c r="AA195" s="419" t="n">
        <v>0</v>
      </c>
      <c r="AB195" s="419" t="n">
        <v>0</v>
      </c>
      <c r="AC195" s="419" t="n">
        <v>3</v>
      </c>
      <c r="AD195" s="419" t="n">
        <v>0</v>
      </c>
      <c r="AE195" s="419" t="n">
        <v>0</v>
      </c>
      <c r="AF195" s="419" t="n">
        <v>1</v>
      </c>
      <c r="AG195" s="419" t="n">
        <v>4</v>
      </c>
      <c r="AH195" s="419" t="n">
        <v>0</v>
      </c>
      <c r="AI195" s="419" t="n">
        <v>0</v>
      </c>
      <c r="AJ195" s="419" t="n">
        <v>5</v>
      </c>
      <c r="AK195" s="419"/>
    </row>
    <row r="196" customFormat="false" ht="22.5" hidden="false" customHeight="false" outlineLevel="0" collapsed="false">
      <c r="A196" s="31"/>
      <c r="B196" s="415" t="s">
        <v>228</v>
      </c>
      <c r="C196" s="416" t="n">
        <v>1084</v>
      </c>
      <c r="D196" s="417" t="n">
        <v>0.06</v>
      </c>
      <c r="E196" s="417" t="n">
        <v>0.15</v>
      </c>
      <c r="F196" s="417" t="n">
        <v>0.11</v>
      </c>
      <c r="G196" s="417" t="n">
        <v>0.32</v>
      </c>
      <c r="H196" s="417" t="n">
        <v>0.6</v>
      </c>
      <c r="I196" s="417" t="n">
        <v>0.07</v>
      </c>
      <c r="J196" s="417" t="n">
        <v>0.57</v>
      </c>
      <c r="K196" s="417" t="n">
        <v>0.53</v>
      </c>
      <c r="L196" s="417" t="n">
        <v>0.44</v>
      </c>
      <c r="M196" s="417" t="n">
        <v>0.1</v>
      </c>
      <c r="N196" s="417" t="n">
        <v>0.5</v>
      </c>
      <c r="O196" s="417" t="n">
        <v>0.53</v>
      </c>
      <c r="P196" s="417" t="s">
        <v>693</v>
      </c>
      <c r="Q196" s="417" t="n">
        <v>0.51</v>
      </c>
      <c r="R196" s="416" t="n">
        <v>1084</v>
      </c>
      <c r="S196" s="417" t="n">
        <v>1</v>
      </c>
      <c r="T196" s="417" t="n">
        <v>1</v>
      </c>
      <c r="U196" s="418" t="n">
        <v>2673</v>
      </c>
      <c r="V196" s="419" t="n">
        <v>0</v>
      </c>
      <c r="W196" s="419" t="n">
        <v>0</v>
      </c>
      <c r="X196" s="419" t="n">
        <v>0</v>
      </c>
      <c r="Y196" s="419" t="n">
        <v>0</v>
      </c>
      <c r="Z196" s="419" t="n">
        <v>0</v>
      </c>
      <c r="AA196" s="419" t="n">
        <v>0</v>
      </c>
      <c r="AB196" s="419" t="n">
        <v>106</v>
      </c>
      <c r="AC196" s="419" t="n">
        <v>106</v>
      </c>
      <c r="AD196" s="419" t="n">
        <v>0</v>
      </c>
      <c r="AE196" s="419" t="n">
        <v>0</v>
      </c>
      <c r="AF196" s="419" t="n">
        <v>0</v>
      </c>
      <c r="AG196" s="419" t="n">
        <v>0</v>
      </c>
      <c r="AH196" s="419" t="n">
        <v>0</v>
      </c>
      <c r="AI196" s="419" t="n">
        <v>245</v>
      </c>
      <c r="AJ196" s="419" t="n">
        <v>245</v>
      </c>
      <c r="AK196" s="419"/>
    </row>
    <row r="197" customFormat="false" ht="11.25" hidden="false" customHeight="false" outlineLevel="0" collapsed="false">
      <c r="A197" s="31"/>
      <c r="B197" s="415" t="s">
        <v>229</v>
      </c>
      <c r="C197" s="416" t="n">
        <v>0</v>
      </c>
      <c r="D197" s="417" t="s">
        <v>693</v>
      </c>
      <c r="E197" s="417" t="s">
        <v>693</v>
      </c>
      <c r="F197" s="417" t="s">
        <v>693</v>
      </c>
      <c r="G197" s="417" t="s">
        <v>693</v>
      </c>
      <c r="H197" s="417" t="s">
        <v>693</v>
      </c>
      <c r="I197" s="417" t="s">
        <v>693</v>
      </c>
      <c r="J197" s="417" t="s">
        <v>693</v>
      </c>
      <c r="K197" s="417" t="s">
        <v>693</v>
      </c>
      <c r="L197" s="417" t="s">
        <v>693</v>
      </c>
      <c r="M197" s="417" t="s">
        <v>693</v>
      </c>
      <c r="N197" s="417" t="s">
        <v>693</v>
      </c>
      <c r="O197" s="417" t="s">
        <v>693</v>
      </c>
      <c r="P197" s="417" t="s">
        <v>693</v>
      </c>
      <c r="Q197" s="417" t="s">
        <v>693</v>
      </c>
      <c r="R197" s="416" t="n">
        <v>168978</v>
      </c>
      <c r="S197" s="417" t="n">
        <v>0</v>
      </c>
      <c r="T197" s="417" t="n">
        <v>0</v>
      </c>
      <c r="U197" s="418" t="n">
        <v>330</v>
      </c>
      <c r="V197" s="419" t="n">
        <v>330</v>
      </c>
      <c r="W197" s="419" t="n">
        <v>2</v>
      </c>
      <c r="X197" s="419" t="n">
        <v>10</v>
      </c>
      <c r="Y197" s="419" t="n">
        <v>8</v>
      </c>
      <c r="Z197" s="419" t="n">
        <v>73</v>
      </c>
      <c r="AA197" s="419" t="n">
        <v>0</v>
      </c>
      <c r="AB197" s="419" t="n">
        <v>0</v>
      </c>
      <c r="AC197" s="419" t="n">
        <v>93</v>
      </c>
      <c r="AD197" s="419" t="n">
        <v>4</v>
      </c>
      <c r="AE197" s="419" t="n">
        <v>17</v>
      </c>
      <c r="AF197" s="419" t="n">
        <v>31</v>
      </c>
      <c r="AG197" s="419" t="n">
        <v>185</v>
      </c>
      <c r="AH197" s="419" t="n">
        <v>0</v>
      </c>
      <c r="AI197" s="419" t="n">
        <v>0</v>
      </c>
      <c r="AJ197" s="419" t="n">
        <v>237</v>
      </c>
      <c r="AK197" s="419"/>
    </row>
    <row r="198" customFormat="false" ht="22.5" hidden="false" customHeight="false" outlineLevel="0" collapsed="false">
      <c r="A198" s="31"/>
      <c r="B198" s="415" t="s">
        <v>230</v>
      </c>
      <c r="C198" s="416" t="n">
        <v>382620</v>
      </c>
      <c r="D198" s="417" t="n">
        <v>0.14</v>
      </c>
      <c r="E198" s="417" t="n">
        <v>0.22</v>
      </c>
      <c r="F198" s="417" t="n">
        <v>0.19</v>
      </c>
      <c r="G198" s="417" t="n">
        <v>0.56</v>
      </c>
      <c r="H198" s="417" t="n">
        <v>0.41</v>
      </c>
      <c r="I198" s="417" t="n">
        <v>0.03</v>
      </c>
      <c r="J198" s="417" t="n">
        <v>0.49</v>
      </c>
      <c r="K198" s="417" t="n">
        <v>0.51</v>
      </c>
      <c r="L198" s="417" t="n">
        <v>0.51</v>
      </c>
      <c r="M198" s="417" t="n">
        <v>0.13</v>
      </c>
      <c r="N198" s="417" t="n">
        <v>0.52</v>
      </c>
      <c r="O198" s="417" t="n">
        <v>0.51</v>
      </c>
      <c r="P198" s="417" t="s">
        <v>693</v>
      </c>
      <c r="Q198" s="417" t="n">
        <v>0.51</v>
      </c>
      <c r="R198" s="416" t="n">
        <v>382620</v>
      </c>
      <c r="S198" s="417" t="n">
        <v>1</v>
      </c>
      <c r="T198" s="417" t="n">
        <v>1</v>
      </c>
      <c r="U198" s="418" t="n">
        <v>3</v>
      </c>
      <c r="V198" s="419" t="n">
        <v>3</v>
      </c>
      <c r="W198" s="419" t="n">
        <v>0</v>
      </c>
      <c r="X198" s="419" t="n">
        <v>0</v>
      </c>
      <c r="Y198" s="419" t="n">
        <v>0</v>
      </c>
      <c r="Z198" s="419" t="n">
        <v>1</v>
      </c>
      <c r="AA198" s="419" t="n">
        <v>0</v>
      </c>
      <c r="AB198" s="419" t="n">
        <v>0</v>
      </c>
      <c r="AC198" s="419" t="n">
        <v>1</v>
      </c>
      <c r="AD198" s="419" t="n">
        <v>0</v>
      </c>
      <c r="AE198" s="419" t="n">
        <v>0</v>
      </c>
      <c r="AF198" s="419" t="n">
        <v>0</v>
      </c>
      <c r="AG198" s="419" t="n">
        <v>2</v>
      </c>
      <c r="AH198" s="419" t="n">
        <v>0</v>
      </c>
      <c r="AI198" s="419" t="n">
        <v>0</v>
      </c>
      <c r="AJ198" s="419" t="n">
        <v>2</v>
      </c>
      <c r="AK198" s="419"/>
    </row>
    <row r="199" customFormat="false" ht="22.5" hidden="false" customHeight="false" outlineLevel="0" collapsed="false">
      <c r="A199" s="31"/>
      <c r="B199" s="415" t="s">
        <v>475</v>
      </c>
      <c r="C199" s="416" t="n">
        <v>273202</v>
      </c>
      <c r="D199" s="417" t="s">
        <v>693</v>
      </c>
      <c r="E199" s="417" t="s">
        <v>693</v>
      </c>
      <c r="F199" s="417" t="s">
        <v>693</v>
      </c>
      <c r="G199" s="417" t="s">
        <v>693</v>
      </c>
      <c r="H199" s="417" t="s">
        <v>693</v>
      </c>
      <c r="I199" s="417" t="s">
        <v>693</v>
      </c>
      <c r="J199" s="417" t="s">
        <v>693</v>
      </c>
      <c r="K199" s="417" t="s">
        <v>693</v>
      </c>
      <c r="L199" s="417" t="s">
        <v>693</v>
      </c>
      <c r="M199" s="417" t="s">
        <v>693</v>
      </c>
      <c r="N199" s="417" t="s">
        <v>693</v>
      </c>
      <c r="O199" s="417" t="s">
        <v>693</v>
      </c>
      <c r="P199" s="417" t="n">
        <v>0.5</v>
      </c>
      <c r="Q199" s="417" t="n">
        <v>0.5</v>
      </c>
      <c r="R199" s="416" t="n">
        <v>559370</v>
      </c>
      <c r="S199" s="417" t="n">
        <v>0</v>
      </c>
      <c r="T199" s="417" t="n">
        <v>0.49</v>
      </c>
      <c r="U199" s="418" t="n">
        <v>1160286</v>
      </c>
      <c r="V199" s="419" t="n">
        <v>11994</v>
      </c>
      <c r="W199" s="419" t="n">
        <v>934</v>
      </c>
      <c r="X199" s="419" t="n">
        <v>1460</v>
      </c>
      <c r="Y199" s="419" t="n">
        <v>643</v>
      </c>
      <c r="Z199" s="419" t="n">
        <v>2889</v>
      </c>
      <c r="AA199" s="419" t="n">
        <v>49</v>
      </c>
      <c r="AB199" s="419" t="n">
        <v>0</v>
      </c>
      <c r="AC199" s="419" t="n">
        <v>5975</v>
      </c>
      <c r="AD199" s="419" t="n">
        <v>917</v>
      </c>
      <c r="AE199" s="419" t="n">
        <v>1408</v>
      </c>
      <c r="AF199" s="419" t="n">
        <v>650</v>
      </c>
      <c r="AG199" s="419" t="n">
        <v>2937</v>
      </c>
      <c r="AH199" s="419" t="n">
        <v>107</v>
      </c>
      <c r="AI199" s="419" t="n">
        <v>0</v>
      </c>
      <c r="AJ199" s="419" t="n">
        <v>6019</v>
      </c>
      <c r="AK199" s="419"/>
    </row>
    <row r="200" customFormat="false" ht="11.25" hidden="false" customHeight="false" outlineLevel="0" collapsed="false">
      <c r="A200" s="31"/>
      <c r="B200" s="415" t="s">
        <v>232</v>
      </c>
      <c r="C200" s="416" t="n">
        <v>380</v>
      </c>
      <c r="D200" s="417" t="n">
        <v>0.02</v>
      </c>
      <c r="E200" s="417" t="n">
        <v>0.08</v>
      </c>
      <c r="F200" s="417" t="n">
        <v>0.1</v>
      </c>
      <c r="G200" s="417" t="n">
        <v>0.2</v>
      </c>
      <c r="H200" s="417" t="n">
        <v>0.71</v>
      </c>
      <c r="I200" s="417" t="n">
        <v>0.09</v>
      </c>
      <c r="J200" s="417" t="n">
        <v>0.43</v>
      </c>
      <c r="K200" s="417" t="n">
        <v>0.5</v>
      </c>
      <c r="L200" s="417" t="n">
        <v>0.46</v>
      </c>
      <c r="M200" s="417" t="n">
        <v>0.04</v>
      </c>
      <c r="N200" s="417" t="n">
        <v>0.35</v>
      </c>
      <c r="O200" s="417" t="n">
        <v>0.36</v>
      </c>
      <c r="P200" s="417" t="s">
        <v>693</v>
      </c>
      <c r="Q200" s="417" t="n">
        <v>0.38</v>
      </c>
      <c r="R200" s="416" t="n">
        <v>380</v>
      </c>
      <c r="S200" s="417" t="n">
        <v>1</v>
      </c>
      <c r="T200" s="417" t="n">
        <v>1</v>
      </c>
      <c r="U200" s="418" t="n">
        <v>576133</v>
      </c>
      <c r="V200" s="419" t="n">
        <v>0</v>
      </c>
      <c r="W200" s="419" t="n">
        <v>0</v>
      </c>
      <c r="X200" s="419" t="n">
        <v>0</v>
      </c>
      <c r="Y200" s="419" t="n">
        <v>0</v>
      </c>
      <c r="Z200" s="419" t="n">
        <v>0</v>
      </c>
      <c r="AA200" s="419" t="n">
        <v>0</v>
      </c>
      <c r="AB200" s="419" t="n">
        <v>172154</v>
      </c>
      <c r="AC200" s="419" t="n">
        <v>172163</v>
      </c>
      <c r="AD200" s="419" t="n">
        <v>0</v>
      </c>
      <c r="AE200" s="419" t="n">
        <v>0</v>
      </c>
      <c r="AF200" s="419" t="n">
        <v>0</v>
      </c>
      <c r="AG200" s="419" t="n">
        <v>0</v>
      </c>
      <c r="AH200" s="419" t="n">
        <v>0</v>
      </c>
      <c r="AI200" s="419" t="n">
        <v>403969</v>
      </c>
      <c r="AJ200" s="419" t="n">
        <v>403969</v>
      </c>
      <c r="AK200" s="419"/>
    </row>
    <row r="201" customFormat="false" ht="11.25" hidden="false" customHeight="false" outlineLevel="0" collapsed="false">
      <c r="A201" s="31"/>
      <c r="B201" s="415" t="s">
        <v>359</v>
      </c>
      <c r="C201" s="416" t="n">
        <v>107</v>
      </c>
      <c r="D201" s="417" t="n">
        <v>0.03</v>
      </c>
      <c r="E201" s="417" t="n">
        <v>0.11</v>
      </c>
      <c r="F201" s="417" t="n">
        <v>0.21</v>
      </c>
      <c r="G201" s="417" t="n">
        <v>0.36</v>
      </c>
      <c r="H201" s="417" t="n">
        <v>0.53</v>
      </c>
      <c r="I201" s="417" t="n">
        <v>0.11</v>
      </c>
      <c r="J201" s="417" t="n">
        <v>0</v>
      </c>
      <c r="K201" s="417" t="n">
        <v>0.58</v>
      </c>
      <c r="L201" s="417" t="n">
        <v>0.26</v>
      </c>
      <c r="M201" s="417" t="n">
        <v>0</v>
      </c>
      <c r="N201" s="417" t="n">
        <v>0.44</v>
      </c>
      <c r="O201" s="417" t="n">
        <v>0.42</v>
      </c>
      <c r="P201" s="417" t="s">
        <v>693</v>
      </c>
      <c r="Q201" s="417" t="n">
        <v>0.4</v>
      </c>
      <c r="R201" s="416" t="n">
        <v>86810</v>
      </c>
      <c r="S201" s="417" t="n">
        <v>0</v>
      </c>
      <c r="T201" s="417" t="n">
        <v>0</v>
      </c>
      <c r="U201" s="418" t="n">
        <v>2093729</v>
      </c>
      <c r="V201" s="419" t="n">
        <v>248158</v>
      </c>
      <c r="W201" s="419" t="n">
        <v>26631</v>
      </c>
      <c r="X201" s="419" t="n">
        <v>30949</v>
      </c>
      <c r="Y201" s="419" t="n">
        <v>16615</v>
      </c>
      <c r="Z201" s="419" t="n">
        <v>48745</v>
      </c>
      <c r="AA201" s="419" t="n">
        <v>3220</v>
      </c>
      <c r="AB201" s="419" t="n">
        <v>43</v>
      </c>
      <c r="AC201" s="419" t="n">
        <v>126204</v>
      </c>
      <c r="AD201" s="419" t="n">
        <v>28138</v>
      </c>
      <c r="AE201" s="419" t="n">
        <v>30777</v>
      </c>
      <c r="AF201" s="419" t="n">
        <v>17496</v>
      </c>
      <c r="AG201" s="419" t="n">
        <v>42219</v>
      </c>
      <c r="AH201" s="419" t="n">
        <v>3368</v>
      </c>
      <c r="AI201" s="419" t="n">
        <v>80</v>
      </c>
      <c r="AJ201" s="419" t="n">
        <v>122078</v>
      </c>
      <c r="AK201" s="419"/>
    </row>
    <row r="202" customFormat="false" ht="11.25" hidden="false" customHeight="false" outlineLevel="0" collapsed="false">
      <c r="A202" s="31"/>
      <c r="B202" s="415" t="s">
        <v>234</v>
      </c>
      <c r="C202" s="416" t="n">
        <v>1</v>
      </c>
      <c r="D202" s="417" t="n">
        <v>0</v>
      </c>
      <c r="E202" s="417" t="n">
        <v>0</v>
      </c>
      <c r="F202" s="417" t="n">
        <v>0</v>
      </c>
      <c r="G202" s="417" t="n">
        <v>0</v>
      </c>
      <c r="H202" s="417" t="n">
        <v>1</v>
      </c>
      <c r="I202" s="417" t="n">
        <v>0</v>
      </c>
      <c r="J202" s="417" t="s">
        <v>693</v>
      </c>
      <c r="K202" s="417" t="s">
        <v>693</v>
      </c>
      <c r="L202" s="417" t="s">
        <v>693</v>
      </c>
      <c r="M202" s="417" t="s">
        <v>693</v>
      </c>
      <c r="N202" s="417" t="n">
        <v>1</v>
      </c>
      <c r="O202" s="417" t="s">
        <v>693</v>
      </c>
      <c r="P202" s="417" t="s">
        <v>693</v>
      </c>
      <c r="Q202" s="417" t="n">
        <v>1</v>
      </c>
      <c r="R202" s="416" t="n">
        <v>1</v>
      </c>
      <c r="S202" s="417" t="n">
        <v>1</v>
      </c>
      <c r="T202" s="417" t="n">
        <v>1</v>
      </c>
      <c r="U202" s="418" t="n">
        <v>13593</v>
      </c>
      <c r="V202" s="419" t="n">
        <v>0</v>
      </c>
      <c r="W202" s="419" t="n">
        <v>0</v>
      </c>
      <c r="X202" s="419" t="n">
        <v>0</v>
      </c>
      <c r="Y202" s="419" t="n">
        <v>0</v>
      </c>
      <c r="Z202" s="419" t="n">
        <v>0</v>
      </c>
      <c r="AA202" s="419" t="n">
        <v>0</v>
      </c>
      <c r="AB202" s="419" t="n">
        <v>0</v>
      </c>
      <c r="AC202" s="419" t="n">
        <v>0</v>
      </c>
      <c r="AD202" s="419" t="n">
        <v>0</v>
      </c>
      <c r="AE202" s="419" t="n">
        <v>0</v>
      </c>
      <c r="AF202" s="419" t="n">
        <v>0</v>
      </c>
      <c r="AG202" s="419" t="n">
        <v>0</v>
      </c>
      <c r="AH202" s="419" t="n">
        <v>0</v>
      </c>
      <c r="AI202" s="419" t="n">
        <v>0</v>
      </c>
      <c r="AJ202" s="419" t="n">
        <v>0</v>
      </c>
      <c r="AK202" s="420"/>
    </row>
    <row r="203" customFormat="false" ht="33.75" hidden="false" customHeight="false" outlineLevel="0" collapsed="false">
      <c r="A203" s="31"/>
      <c r="B203" s="415" t="s">
        <v>235</v>
      </c>
      <c r="C203" s="416" t="n">
        <v>173989</v>
      </c>
      <c r="D203" s="417" t="n">
        <v>0.05</v>
      </c>
      <c r="E203" s="417" t="n">
        <v>0.11</v>
      </c>
      <c r="F203" s="417" t="n">
        <v>0.19</v>
      </c>
      <c r="G203" s="417" t="n">
        <v>0.36</v>
      </c>
      <c r="H203" s="417" t="n">
        <v>0.6</v>
      </c>
      <c r="I203" s="417" t="n">
        <v>0.04</v>
      </c>
      <c r="J203" s="417" t="n">
        <v>0.45</v>
      </c>
      <c r="K203" s="417" t="n">
        <v>0.44</v>
      </c>
      <c r="L203" s="417" t="n">
        <v>0.44</v>
      </c>
      <c r="M203" s="417" t="n">
        <v>0.07</v>
      </c>
      <c r="N203" s="417" t="n">
        <v>0.48</v>
      </c>
      <c r="O203" s="417" t="n">
        <v>0.42</v>
      </c>
      <c r="P203" s="417" t="n">
        <v>0.47</v>
      </c>
      <c r="Q203" s="417" t="n">
        <v>0.47</v>
      </c>
      <c r="R203" s="416" t="n">
        <v>173989</v>
      </c>
      <c r="S203" s="417" t="n">
        <v>0.04</v>
      </c>
      <c r="T203" s="417" t="n">
        <v>1</v>
      </c>
      <c r="U203" s="418" t="n">
        <v>2</v>
      </c>
      <c r="V203" s="419" t="n">
        <v>0</v>
      </c>
      <c r="W203" s="419" t="n">
        <v>0</v>
      </c>
      <c r="X203" s="419" t="n">
        <v>0</v>
      </c>
      <c r="Y203" s="419" t="n">
        <v>0</v>
      </c>
      <c r="Z203" s="419" t="n">
        <v>0</v>
      </c>
      <c r="AA203" s="419" t="n">
        <v>0</v>
      </c>
      <c r="AB203" s="419" t="n">
        <v>0</v>
      </c>
      <c r="AC203" s="419" t="n">
        <v>0</v>
      </c>
      <c r="AD203" s="419" t="n">
        <v>0</v>
      </c>
      <c r="AE203" s="419" t="n">
        <v>0</v>
      </c>
      <c r="AF203" s="419" t="n">
        <v>0</v>
      </c>
      <c r="AG203" s="419" t="n">
        <v>0</v>
      </c>
      <c r="AH203" s="419" t="n">
        <v>0</v>
      </c>
      <c r="AI203" s="419" t="n">
        <v>0</v>
      </c>
      <c r="AJ203" s="419" t="n">
        <v>0</v>
      </c>
      <c r="AK203" s="419"/>
      <c r="AP203" s="424"/>
    </row>
    <row r="204" customFormat="false" ht="11.25" hidden="false" customHeight="false" outlineLevel="0" collapsed="false">
      <c r="A204" s="31"/>
      <c r="B204" s="415" t="s">
        <v>236</v>
      </c>
      <c r="C204" s="416" t="n">
        <v>0</v>
      </c>
      <c r="D204" s="417" t="s">
        <v>693</v>
      </c>
      <c r="E204" s="417" t="s">
        <v>693</v>
      </c>
      <c r="F204" s="417" t="s">
        <v>693</v>
      </c>
      <c r="G204" s="417" t="s">
        <v>693</v>
      </c>
      <c r="H204" s="417" t="s">
        <v>693</v>
      </c>
      <c r="I204" s="417" t="s">
        <v>693</v>
      </c>
      <c r="J204" s="417" t="s">
        <v>693</v>
      </c>
      <c r="K204" s="417" t="s">
        <v>693</v>
      </c>
      <c r="L204" s="417" t="s">
        <v>693</v>
      </c>
      <c r="M204" s="417" t="s">
        <v>693</v>
      </c>
      <c r="N204" s="417" t="s">
        <v>693</v>
      </c>
      <c r="O204" s="417" t="s">
        <v>693</v>
      </c>
      <c r="P204" s="417" t="s">
        <v>693</v>
      </c>
      <c r="Q204" s="417" t="s">
        <v>693</v>
      </c>
      <c r="R204" s="416" t="n">
        <v>11000</v>
      </c>
      <c r="S204" s="417" t="n">
        <v>0</v>
      </c>
      <c r="T204" s="417" t="n">
        <v>0</v>
      </c>
      <c r="U204" s="418" t="n">
        <v>2498776</v>
      </c>
      <c r="V204" s="419" t="n">
        <v>250874</v>
      </c>
      <c r="W204" s="419" t="n">
        <v>14003</v>
      </c>
      <c r="X204" s="419" t="n">
        <v>25095</v>
      </c>
      <c r="Y204" s="419" t="n">
        <v>18673</v>
      </c>
      <c r="Z204" s="419" t="n">
        <v>64056</v>
      </c>
      <c r="AA204" s="419" t="n">
        <v>6086</v>
      </c>
      <c r="AB204" s="419" t="n">
        <v>1124461</v>
      </c>
      <c r="AC204" s="419" t="n">
        <v>1252374</v>
      </c>
      <c r="AD204" s="419" t="n">
        <v>13999</v>
      </c>
      <c r="AE204" s="419" t="n">
        <v>25244</v>
      </c>
      <c r="AF204" s="419" t="n">
        <v>19145</v>
      </c>
      <c r="AG204" s="419" t="n">
        <v>57409</v>
      </c>
      <c r="AH204" s="419" t="n">
        <v>7164</v>
      </c>
      <c r="AI204" s="419" t="n">
        <v>1123407</v>
      </c>
      <c r="AJ204" s="419" t="n">
        <v>1246368</v>
      </c>
      <c r="AK204" s="419"/>
    </row>
    <row r="205" customFormat="false" ht="11.25" hidden="false" customHeight="false" outlineLevel="0" collapsed="false">
      <c r="A205" s="31"/>
      <c r="B205" s="415" t="s">
        <v>237</v>
      </c>
      <c r="C205" s="416" t="n">
        <v>2809088</v>
      </c>
      <c r="D205" s="417" t="n">
        <v>0.08</v>
      </c>
      <c r="E205" s="417" t="n">
        <v>0.26</v>
      </c>
      <c r="F205" s="417" t="n">
        <v>0.18</v>
      </c>
      <c r="G205" s="417" t="n">
        <v>0.51</v>
      </c>
      <c r="H205" s="417" t="n">
        <v>0.46</v>
      </c>
      <c r="I205" s="417" t="n">
        <v>0.03</v>
      </c>
      <c r="J205" s="417" t="n">
        <v>0.54</v>
      </c>
      <c r="K205" s="417" t="n">
        <v>0.53</v>
      </c>
      <c r="L205" s="417" t="n">
        <v>0.5</v>
      </c>
      <c r="M205" s="417" t="n">
        <v>0.08</v>
      </c>
      <c r="N205" s="417" t="n">
        <v>0.54</v>
      </c>
      <c r="O205" s="417" t="n">
        <v>0.47</v>
      </c>
      <c r="P205" s="417" t="s">
        <v>693</v>
      </c>
      <c r="Q205" s="417" t="n">
        <v>0.53</v>
      </c>
      <c r="R205" s="416" t="n">
        <v>2809088</v>
      </c>
      <c r="S205" s="417" t="n">
        <v>1</v>
      </c>
      <c r="T205" s="417" t="n">
        <v>1</v>
      </c>
      <c r="U205" s="418" t="n">
        <v>2</v>
      </c>
      <c r="V205" s="419" t="n">
        <v>2</v>
      </c>
      <c r="W205" s="419" t="n">
        <v>0</v>
      </c>
      <c r="X205" s="419" t="n">
        <v>0</v>
      </c>
      <c r="Y205" s="419" t="n">
        <v>0</v>
      </c>
      <c r="Z205" s="419" t="n">
        <v>0</v>
      </c>
      <c r="AA205" s="419" t="n">
        <v>0</v>
      </c>
      <c r="AB205" s="419" t="n">
        <v>0</v>
      </c>
      <c r="AC205" s="419" t="n">
        <v>0</v>
      </c>
      <c r="AD205" s="419" t="n">
        <v>0</v>
      </c>
      <c r="AE205" s="419" t="n">
        <v>0</v>
      </c>
      <c r="AF205" s="419" t="n">
        <v>0</v>
      </c>
      <c r="AG205" s="419" t="n">
        <v>2</v>
      </c>
      <c r="AH205" s="419" t="n">
        <v>0</v>
      </c>
      <c r="AI205" s="419" t="n">
        <v>0</v>
      </c>
      <c r="AJ205" s="419" t="n">
        <v>2</v>
      </c>
      <c r="AK205" s="419"/>
    </row>
    <row r="206" customFormat="false" ht="11.25" hidden="false" customHeight="false" outlineLevel="0" collapsed="false">
      <c r="A206" s="31"/>
      <c r="B206" s="415" t="s">
        <v>238</v>
      </c>
      <c r="C206" s="416" t="n">
        <v>52179</v>
      </c>
      <c r="D206" s="417" t="n">
        <v>0.11</v>
      </c>
      <c r="E206" s="417" t="n">
        <v>0.21</v>
      </c>
      <c r="F206" s="417" t="n">
        <v>0.15</v>
      </c>
      <c r="G206" s="417" t="n">
        <v>0.47</v>
      </c>
      <c r="H206" s="417" t="n">
        <v>0.48</v>
      </c>
      <c r="I206" s="417" t="n">
        <v>0.04</v>
      </c>
      <c r="J206" s="417" t="n">
        <v>0.5</v>
      </c>
      <c r="K206" s="417" t="n">
        <v>0.51</v>
      </c>
      <c r="L206" s="417" t="n">
        <v>0.5</v>
      </c>
      <c r="M206" s="417" t="n">
        <v>0.12</v>
      </c>
      <c r="N206" s="417" t="n">
        <v>0.45</v>
      </c>
      <c r="O206" s="417" t="n">
        <v>0.39</v>
      </c>
      <c r="P206" s="417" t="s">
        <v>693</v>
      </c>
      <c r="Q206" s="417" t="n">
        <v>0.47</v>
      </c>
      <c r="R206" s="416" t="n">
        <v>52179</v>
      </c>
      <c r="S206" s="417" t="n">
        <v>1</v>
      </c>
      <c r="T206" s="417" t="n">
        <v>1</v>
      </c>
      <c r="U206" s="418" t="n">
        <v>792</v>
      </c>
      <c r="V206" s="419" t="n">
        <v>792</v>
      </c>
      <c r="W206" s="419" t="n">
        <v>44</v>
      </c>
      <c r="X206" s="419" t="n">
        <v>58</v>
      </c>
      <c r="Y206" s="419" t="n">
        <v>38</v>
      </c>
      <c r="Z206" s="419" t="n">
        <v>186</v>
      </c>
      <c r="AA206" s="419" t="n">
        <v>2</v>
      </c>
      <c r="AB206" s="419" t="n">
        <v>0</v>
      </c>
      <c r="AC206" s="419" t="n">
        <v>328</v>
      </c>
      <c r="AD206" s="419" t="n">
        <v>36</v>
      </c>
      <c r="AE206" s="419" t="n">
        <v>64</v>
      </c>
      <c r="AF206" s="419" t="n">
        <v>59</v>
      </c>
      <c r="AG206" s="419" t="n">
        <v>299</v>
      </c>
      <c r="AH206" s="419" t="n">
        <v>6</v>
      </c>
      <c r="AI206" s="419" t="n">
        <v>0</v>
      </c>
      <c r="AJ206" s="419" t="n">
        <v>464</v>
      </c>
      <c r="AK206" s="419"/>
    </row>
    <row r="207" customFormat="false" ht="11.25" hidden="false" customHeight="false" outlineLevel="0" collapsed="false">
      <c r="A207" s="31"/>
      <c r="B207" s="415" t="s">
        <v>363</v>
      </c>
      <c r="C207" s="416" t="n">
        <v>10593</v>
      </c>
      <c r="D207" s="417" t="n">
        <v>0.11</v>
      </c>
      <c r="E207" s="417" t="n">
        <v>0.15</v>
      </c>
      <c r="F207" s="417" t="n">
        <v>0.11</v>
      </c>
      <c r="G207" s="417" t="n">
        <v>0.37</v>
      </c>
      <c r="H207" s="417" t="n">
        <v>0.62</v>
      </c>
      <c r="I207" s="417" t="n">
        <v>0.01</v>
      </c>
      <c r="J207" s="417" t="n">
        <v>0.5</v>
      </c>
      <c r="K207" s="417" t="n">
        <v>0.48</v>
      </c>
      <c r="L207" s="417" t="n">
        <v>0.44</v>
      </c>
      <c r="M207" s="417" t="n">
        <v>0.15</v>
      </c>
      <c r="N207" s="417" t="n">
        <v>0.46</v>
      </c>
      <c r="O207" s="417" t="n">
        <v>0.45</v>
      </c>
      <c r="P207" s="417" t="s">
        <v>693</v>
      </c>
      <c r="Q207" s="417" t="n">
        <v>0.46</v>
      </c>
      <c r="R207" s="416" t="n">
        <v>310624</v>
      </c>
      <c r="S207" s="417" t="n">
        <v>0.03</v>
      </c>
      <c r="T207" s="417" t="n">
        <v>0.03</v>
      </c>
      <c r="U207" s="418" t="n">
        <v>226158</v>
      </c>
      <c r="V207" s="419" t="n">
        <v>0</v>
      </c>
      <c r="W207" s="419" t="n">
        <v>0</v>
      </c>
      <c r="X207" s="419" t="n">
        <v>0</v>
      </c>
      <c r="Y207" s="419" t="n">
        <v>0</v>
      </c>
      <c r="Z207" s="419" t="n">
        <v>0</v>
      </c>
      <c r="AA207" s="419" t="n">
        <v>0</v>
      </c>
      <c r="AB207" s="419" t="n">
        <v>33627</v>
      </c>
      <c r="AC207" s="419" t="n">
        <v>33627</v>
      </c>
      <c r="AD207" s="419" t="n">
        <v>0</v>
      </c>
      <c r="AE207" s="419" t="n">
        <v>0</v>
      </c>
      <c r="AF207" s="419" t="n">
        <v>0</v>
      </c>
      <c r="AG207" s="419" t="n">
        <v>0</v>
      </c>
      <c r="AH207" s="419" t="n">
        <v>0</v>
      </c>
      <c r="AI207" s="419" t="n">
        <v>43702</v>
      </c>
      <c r="AJ207" s="419" t="n">
        <v>43702</v>
      </c>
      <c r="AK207" s="420"/>
    </row>
    <row r="208" customFormat="false" ht="11.25" hidden="false" customHeight="false" outlineLevel="0" collapsed="false">
      <c r="B208" s="425" t="s">
        <v>240</v>
      </c>
      <c r="C208" s="426" t="n">
        <f aca="false">SUM(C12:C207)</f>
        <v>29226882</v>
      </c>
      <c r="D208" s="427" t="n">
        <v>0.15</v>
      </c>
      <c r="E208" s="427" t="n">
        <v>0.22</v>
      </c>
      <c r="F208" s="427" t="n">
        <v>0.15</v>
      </c>
      <c r="G208" s="427" t="n">
        <v>0.51</v>
      </c>
      <c r="H208" s="427" t="n">
        <v>0.45</v>
      </c>
      <c r="I208" s="427" t="n">
        <v>0.04</v>
      </c>
      <c r="J208" s="427" t="n">
        <v>0.5</v>
      </c>
      <c r="K208" s="427" t="n">
        <v>0.49</v>
      </c>
      <c r="L208" s="427" t="n">
        <v>0.48</v>
      </c>
      <c r="M208" s="427" t="n">
        <v>0.49</v>
      </c>
      <c r="N208" s="427" t="n">
        <v>0.49</v>
      </c>
      <c r="O208" s="427" t="n">
        <v>0.51</v>
      </c>
      <c r="P208" s="427" t="n">
        <v>0.27</v>
      </c>
      <c r="Q208" s="427" t="n">
        <v>0.49</v>
      </c>
      <c r="R208" s="426" t="n">
        <v>63912738</v>
      </c>
      <c r="S208" s="236" t="n">
        <v>0.33</v>
      </c>
      <c r="T208" s="236" t="n">
        <v>0.46</v>
      </c>
      <c r="U208" s="428" t="n">
        <v>54945467</v>
      </c>
      <c r="V208" s="418" t="n">
        <v>16952488</v>
      </c>
      <c r="W208" s="418" t="n">
        <v>1262116</v>
      </c>
      <c r="X208" s="418" t="n">
        <v>1823002</v>
      </c>
      <c r="Y208" s="418" t="n">
        <v>1201223</v>
      </c>
      <c r="Z208" s="418" t="n">
        <v>3739874</v>
      </c>
      <c r="AA208" s="418" t="n">
        <v>337726</v>
      </c>
      <c r="AB208" s="418" t="n">
        <v>6776729</v>
      </c>
      <c r="AC208" s="418" t="n">
        <v>15140871</v>
      </c>
      <c r="AD208" s="418" t="n">
        <v>1299666</v>
      </c>
      <c r="AE208" s="418" t="n">
        <v>1903091</v>
      </c>
      <c r="AF208" s="418" t="n">
        <v>1323389</v>
      </c>
      <c r="AG208" s="418" t="n">
        <v>3741392</v>
      </c>
      <c r="AH208" s="418" t="n">
        <v>321009</v>
      </c>
      <c r="AI208" s="418" t="n">
        <v>6653146</v>
      </c>
      <c r="AJ208" s="418" t="n">
        <v>15241693</v>
      </c>
      <c r="AN208" s="429"/>
    </row>
    <row r="209" customFormat="false" ht="11.25" hidden="false" customHeight="false" outlineLevel="0" collapsed="false">
      <c r="B209" s="41"/>
      <c r="C209" s="430"/>
      <c r="D209" s="431"/>
      <c r="E209" s="431"/>
      <c r="F209" s="431"/>
      <c r="G209" s="431"/>
      <c r="H209" s="431"/>
      <c r="I209" s="431"/>
      <c r="J209" s="431"/>
      <c r="K209" s="431"/>
      <c r="L209" s="431"/>
      <c r="M209" s="431"/>
      <c r="N209" s="431"/>
      <c r="O209" s="431"/>
      <c r="P209" s="431"/>
      <c r="Q209" s="431"/>
      <c r="R209" s="430"/>
      <c r="S209" s="432"/>
      <c r="T209" s="432"/>
      <c r="U209" s="433"/>
      <c r="V209" s="433"/>
      <c r="W209" s="433"/>
      <c r="X209" s="433"/>
      <c r="Y209" s="433"/>
      <c r="Z209" s="433"/>
      <c r="AA209" s="433"/>
      <c r="AB209" s="433"/>
      <c r="AC209" s="433"/>
      <c r="AD209" s="433"/>
      <c r="AE209" s="433"/>
      <c r="AF209" s="433"/>
      <c r="AG209" s="433"/>
      <c r="AH209" s="433"/>
      <c r="AI209" s="433"/>
      <c r="AJ209" s="433"/>
    </row>
    <row r="210" s="179" customFormat="true" ht="12.75" hidden="false" customHeight="false" outlineLevel="0" collapsed="false">
      <c r="A210" s="182"/>
      <c r="B210" s="203" t="s">
        <v>257</v>
      </c>
      <c r="C210" s="386"/>
      <c r="D210" s="182"/>
      <c r="E210" s="182"/>
      <c r="F210" s="182"/>
      <c r="G210" s="182"/>
      <c r="H210" s="182"/>
      <c r="I210" s="182"/>
      <c r="J210" s="182"/>
      <c r="K210" s="182"/>
      <c r="L210" s="182"/>
      <c r="M210" s="182"/>
      <c r="N210" s="182"/>
      <c r="O210" s="182"/>
      <c r="P210" s="182"/>
      <c r="Q210" s="182"/>
      <c r="R210" s="386"/>
      <c r="S210" s="182"/>
      <c r="T210" s="182"/>
    </row>
    <row r="211" customFormat="false" ht="11.25" hidden="false" customHeight="false" outlineLevel="0" collapsed="false">
      <c r="B211" s="273" t="s">
        <v>535</v>
      </c>
      <c r="C211" s="388"/>
      <c r="D211" s="434"/>
      <c r="E211" s="434"/>
      <c r="F211" s="434"/>
      <c r="G211" s="434"/>
      <c r="H211" s="434"/>
      <c r="I211" s="434"/>
      <c r="J211" s="434"/>
      <c r="K211" s="434"/>
      <c r="L211" s="434"/>
      <c r="M211" s="434"/>
      <c r="N211" s="434"/>
      <c r="O211" s="434"/>
      <c r="P211" s="434"/>
      <c r="Q211" s="434"/>
      <c r="R211" s="388"/>
      <c r="S211" s="435"/>
      <c r="T211" s="435"/>
      <c r="U211" s="433"/>
      <c r="V211" s="436"/>
      <c r="W211" s="437"/>
      <c r="X211" s="437"/>
      <c r="Y211" s="437"/>
      <c r="Z211" s="437"/>
      <c r="AA211" s="437"/>
      <c r="AB211" s="437"/>
      <c r="AC211" s="437"/>
      <c r="AD211" s="437"/>
      <c r="AE211" s="437"/>
      <c r="AF211" s="437"/>
      <c r="AG211" s="437"/>
      <c r="AH211" s="437"/>
      <c r="AI211" s="437"/>
      <c r="AJ211" s="437"/>
    </row>
    <row r="212" customFormat="false" ht="12" hidden="false" customHeight="false" outlineLevel="0" collapsed="false">
      <c r="B212" s="112" t="s">
        <v>441</v>
      </c>
      <c r="C212" s="438"/>
      <c r="D212" s="273"/>
      <c r="E212" s="273"/>
      <c r="F212" s="273"/>
      <c r="G212" s="273"/>
      <c r="H212" s="273"/>
      <c r="I212" s="273"/>
      <c r="J212" s="273"/>
      <c r="K212" s="273"/>
      <c r="L212" s="273"/>
      <c r="M212" s="273"/>
      <c r="N212" s="273"/>
      <c r="O212" s="273"/>
      <c r="P212" s="273"/>
      <c r="Q212" s="273"/>
      <c r="R212" s="438"/>
      <c r="S212" s="138"/>
      <c r="T212" s="138"/>
    </row>
  </sheetData>
  <mergeCells count="6">
    <mergeCell ref="D9:Q9"/>
    <mergeCell ref="S9:T9"/>
    <mergeCell ref="D10:I10"/>
    <mergeCell ref="J10:Q10"/>
    <mergeCell ref="W10:AC10"/>
    <mergeCell ref="AD10:AK10"/>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C177" activeCellId="0" sqref="C177"/>
    </sheetView>
  </sheetViews>
  <sheetFormatPr defaultColWidth="9.13671875" defaultRowHeight="11.25" zeroHeight="false" outlineLevelRow="0" outlineLevelCol="0"/>
  <cols>
    <col collapsed="false" customWidth="true" hidden="true" outlineLevel="0" max="1" min="1" style="439" width="2.56"/>
    <col collapsed="false" customWidth="true" hidden="false" outlineLevel="0" max="2" min="2" style="439" width="1.56"/>
    <col collapsed="false" customWidth="true" hidden="false" outlineLevel="0" max="3" min="3" style="439" width="16.7"/>
    <col collapsed="false" customWidth="true" hidden="false" outlineLevel="0" max="4" min="4" style="384" width="9.56"/>
    <col collapsed="false" customWidth="true" hidden="false" outlineLevel="0" max="18" min="5" style="439" width="4.7"/>
    <col collapsed="false" customWidth="true" hidden="false" outlineLevel="0" max="19" min="19" style="384" width="10.41"/>
    <col collapsed="false" customWidth="true" hidden="false" outlineLevel="0" max="20" min="20" style="439" width="5.85"/>
    <col collapsed="false" customWidth="true" hidden="false" outlineLevel="0" max="21" min="21" style="439" width="6.7"/>
    <col collapsed="false" customWidth="false" hidden="false" outlineLevel="0" max="257" min="22" style="439" width="9.14"/>
  </cols>
  <sheetData>
    <row r="1" s="440" customFormat="true" ht="18" hidden="false" customHeight="true" outlineLevel="0" collapsed="false">
      <c r="B1" s="180" t="s">
        <v>14</v>
      </c>
      <c r="C1" s="441"/>
      <c r="D1" s="386"/>
      <c r="E1" s="442"/>
      <c r="F1" s="442"/>
      <c r="G1" s="442"/>
      <c r="H1" s="442"/>
      <c r="I1" s="442"/>
      <c r="J1" s="442"/>
      <c r="K1" s="442"/>
      <c r="L1" s="442"/>
      <c r="M1" s="442"/>
      <c r="N1" s="442"/>
      <c r="O1" s="442"/>
      <c r="P1" s="442"/>
      <c r="Q1" s="442"/>
      <c r="R1" s="442"/>
      <c r="S1" s="386"/>
      <c r="T1" s="442"/>
      <c r="U1" s="442"/>
    </row>
    <row r="2" s="241" customFormat="true" ht="11.25" hidden="false" customHeight="false" outlineLevel="0" collapsed="false">
      <c r="B2" s="241" t="s">
        <v>838</v>
      </c>
      <c r="D2" s="102"/>
      <c r="S2" s="102"/>
    </row>
    <row r="3" s="241" customFormat="true" ht="11.25" hidden="false" customHeight="false" outlineLevel="0" collapsed="false">
      <c r="B3" s="241" t="s">
        <v>839</v>
      </c>
      <c r="D3" s="102"/>
      <c r="S3" s="102"/>
    </row>
    <row r="4" s="241" customFormat="true" ht="11.25" hidden="false" customHeight="false" outlineLevel="0" collapsed="false">
      <c r="B4" s="241" t="s">
        <v>840</v>
      </c>
      <c r="D4" s="102"/>
      <c r="S4" s="102"/>
    </row>
    <row r="5" s="241" customFormat="true" ht="11.25" hidden="false" customHeight="false" outlineLevel="0" collapsed="false">
      <c r="B5" s="241" t="s">
        <v>841</v>
      </c>
      <c r="D5" s="102"/>
      <c r="S5" s="102"/>
    </row>
    <row r="6" s="241" customFormat="true" ht="11.25" hidden="false" customHeight="false" outlineLevel="0" collapsed="false">
      <c r="B6" s="75" t="s">
        <v>30</v>
      </c>
      <c r="D6" s="102"/>
      <c r="S6" s="102"/>
    </row>
    <row r="7" s="443" customFormat="true" ht="10.9" hidden="false" customHeight="true" outlineLevel="0" collapsed="false">
      <c r="C7" s="444"/>
      <c r="D7" s="388"/>
      <c r="E7" s="444"/>
      <c r="F7" s="444"/>
      <c r="G7" s="444"/>
      <c r="H7" s="444"/>
      <c r="I7" s="444"/>
      <c r="J7" s="444"/>
      <c r="K7" s="444"/>
      <c r="L7" s="444"/>
      <c r="M7" s="444"/>
      <c r="N7" s="444"/>
      <c r="O7" s="444"/>
      <c r="P7" s="444"/>
      <c r="Q7" s="444"/>
      <c r="R7" s="444"/>
      <c r="S7" s="388"/>
      <c r="T7" s="444"/>
      <c r="U7" s="444"/>
    </row>
    <row r="8" s="443" customFormat="true" ht="10.9" hidden="false" customHeight="true" outlineLevel="0" collapsed="false">
      <c r="A8" s="445"/>
      <c r="B8" s="446"/>
      <c r="C8" s="447"/>
      <c r="D8" s="394" t="s">
        <v>842</v>
      </c>
      <c r="E8" s="448"/>
      <c r="F8" s="449"/>
      <c r="G8" s="449"/>
      <c r="H8" s="449"/>
      <c r="I8" s="449"/>
      <c r="J8" s="449"/>
      <c r="K8" s="449"/>
      <c r="L8" s="449"/>
      <c r="M8" s="449"/>
      <c r="N8" s="449"/>
      <c r="O8" s="449"/>
      <c r="P8" s="449"/>
      <c r="Q8" s="449"/>
      <c r="R8" s="450"/>
      <c r="S8" s="394" t="s">
        <v>842</v>
      </c>
      <c r="T8" s="448"/>
      <c r="U8" s="450"/>
    </row>
    <row r="9" s="443" customFormat="true" ht="10.9" hidden="false" customHeight="true" outlineLevel="0" collapsed="false">
      <c r="A9" s="451"/>
      <c r="B9" s="452"/>
      <c r="C9" s="453"/>
      <c r="D9" s="403" t="s">
        <v>809</v>
      </c>
      <c r="E9" s="452"/>
      <c r="F9" s="454"/>
      <c r="G9" s="454"/>
      <c r="H9" s="454"/>
      <c r="I9" s="454"/>
      <c r="J9" s="454"/>
      <c r="K9" s="454"/>
      <c r="L9" s="454"/>
      <c r="M9" s="454"/>
      <c r="N9" s="454"/>
      <c r="O9" s="454"/>
      <c r="P9" s="454"/>
      <c r="Q9" s="454"/>
      <c r="R9" s="455"/>
      <c r="S9" s="403" t="s">
        <v>843</v>
      </c>
      <c r="T9" s="452"/>
      <c r="U9" s="455"/>
    </row>
    <row r="10" s="443" customFormat="true" ht="11.25" hidden="false" customHeight="false" outlineLevel="0" collapsed="false">
      <c r="A10" s="451"/>
      <c r="B10" s="452"/>
      <c r="C10" s="453"/>
      <c r="D10" s="403" t="s">
        <v>810</v>
      </c>
      <c r="E10" s="456" t="s">
        <v>811</v>
      </c>
      <c r="F10" s="456"/>
      <c r="G10" s="456"/>
      <c r="H10" s="456"/>
      <c r="I10" s="456"/>
      <c r="J10" s="456"/>
      <c r="K10" s="456"/>
      <c r="L10" s="456"/>
      <c r="M10" s="456"/>
      <c r="N10" s="456"/>
      <c r="O10" s="456"/>
      <c r="P10" s="456"/>
      <c r="Q10" s="456"/>
      <c r="R10" s="456"/>
      <c r="S10" s="403" t="s">
        <v>844</v>
      </c>
      <c r="T10" s="456" t="s">
        <v>813</v>
      </c>
      <c r="U10" s="456"/>
    </row>
    <row r="11" s="443" customFormat="true" ht="10.9" hidden="false" customHeight="true" outlineLevel="0" collapsed="false">
      <c r="A11" s="451"/>
      <c r="B11" s="452"/>
      <c r="C11" s="408" t="s">
        <v>814</v>
      </c>
      <c r="D11" s="403" t="s">
        <v>815</v>
      </c>
      <c r="E11" s="457" t="s">
        <v>816</v>
      </c>
      <c r="F11" s="457"/>
      <c r="G11" s="457"/>
      <c r="H11" s="457"/>
      <c r="I11" s="457"/>
      <c r="J11" s="457"/>
      <c r="K11" s="457" t="s">
        <v>817</v>
      </c>
      <c r="L11" s="457"/>
      <c r="M11" s="457"/>
      <c r="N11" s="457"/>
      <c r="O11" s="457"/>
      <c r="P11" s="457"/>
      <c r="Q11" s="457"/>
      <c r="R11" s="457"/>
      <c r="S11" s="403" t="s">
        <v>845</v>
      </c>
      <c r="T11" s="458" t="s">
        <v>819</v>
      </c>
      <c r="U11" s="459" t="s">
        <v>820</v>
      </c>
    </row>
    <row r="12" s="443" customFormat="true" ht="10.9" hidden="false" customHeight="true" outlineLevel="0" collapsed="false">
      <c r="A12" s="451" t="s">
        <v>846</v>
      </c>
      <c r="B12" s="460"/>
      <c r="C12" s="408" t="s">
        <v>824</v>
      </c>
      <c r="D12" s="411" t="s">
        <v>825</v>
      </c>
      <c r="E12" s="457" t="s">
        <v>826</v>
      </c>
      <c r="F12" s="461" t="s">
        <v>827</v>
      </c>
      <c r="G12" s="461" t="s">
        <v>828</v>
      </c>
      <c r="H12" s="461" t="s">
        <v>829</v>
      </c>
      <c r="I12" s="461" t="s">
        <v>830</v>
      </c>
      <c r="J12" s="457" t="s">
        <v>831</v>
      </c>
      <c r="K12" s="457" t="s">
        <v>826</v>
      </c>
      <c r="L12" s="461" t="s">
        <v>827</v>
      </c>
      <c r="M12" s="461" t="s">
        <v>828</v>
      </c>
      <c r="N12" s="461" t="s">
        <v>829</v>
      </c>
      <c r="O12" s="461" t="s">
        <v>830</v>
      </c>
      <c r="P12" s="457" t="s">
        <v>831</v>
      </c>
      <c r="Q12" s="457" t="s">
        <v>832</v>
      </c>
      <c r="R12" s="457" t="s">
        <v>240</v>
      </c>
      <c r="S12" s="411" t="s">
        <v>671</v>
      </c>
      <c r="T12" s="456" t="s">
        <v>833</v>
      </c>
      <c r="U12" s="462" t="s">
        <v>834</v>
      </c>
    </row>
    <row r="13" customFormat="false" ht="12.75" hidden="false" customHeight="false" outlineLevel="0" collapsed="false">
      <c r="A13" s="179" t="s">
        <v>847</v>
      </c>
      <c r="B13" s="463"/>
      <c r="C13" s="464" t="s">
        <v>44</v>
      </c>
      <c r="D13" s="416" t="n">
        <v>257554</v>
      </c>
      <c r="E13" s="465" t="n">
        <v>0.19</v>
      </c>
      <c r="F13" s="465" t="n">
        <v>0.17</v>
      </c>
      <c r="G13" s="465" t="n">
        <v>0.23</v>
      </c>
      <c r="H13" s="465" t="n">
        <v>0.59</v>
      </c>
      <c r="I13" s="465" t="n">
        <v>0.36</v>
      </c>
      <c r="J13" s="465" t="n">
        <v>0.05</v>
      </c>
      <c r="K13" s="465" t="n">
        <v>0.54</v>
      </c>
      <c r="L13" s="465" t="n">
        <v>0.49</v>
      </c>
      <c r="M13" s="465" t="n">
        <v>0.49</v>
      </c>
      <c r="N13" s="465" t="n">
        <v>0.17</v>
      </c>
      <c r="O13" s="465" t="n">
        <v>0.52</v>
      </c>
      <c r="P13" s="465" t="n">
        <v>0.44</v>
      </c>
      <c r="Q13" s="465" t="s">
        <v>693</v>
      </c>
      <c r="R13" s="465" t="n">
        <v>0.51</v>
      </c>
      <c r="S13" s="416" t="n">
        <v>257554</v>
      </c>
      <c r="T13" s="465" t="n">
        <v>1</v>
      </c>
      <c r="U13" s="465" t="n">
        <v>1</v>
      </c>
    </row>
    <row r="14" customFormat="false" ht="12.75" hidden="false" customHeight="false" outlineLevel="0" collapsed="false">
      <c r="A14" s="179" t="s">
        <v>848</v>
      </c>
      <c r="B14" s="463"/>
      <c r="C14" s="466" t="s">
        <v>45</v>
      </c>
      <c r="D14" s="416" t="n">
        <v>104</v>
      </c>
      <c r="E14" s="465" t="n">
        <v>0.12</v>
      </c>
      <c r="F14" s="465" t="n">
        <v>0.13</v>
      </c>
      <c r="G14" s="465" t="n">
        <v>0.06</v>
      </c>
      <c r="H14" s="465" t="n">
        <v>0.32</v>
      </c>
      <c r="I14" s="465" t="n">
        <v>0.63</v>
      </c>
      <c r="J14" s="465" t="n">
        <v>0.05</v>
      </c>
      <c r="K14" s="465" t="n">
        <v>0.54</v>
      </c>
      <c r="L14" s="465" t="n">
        <v>0.43</v>
      </c>
      <c r="M14" s="465" t="n">
        <v>0.17</v>
      </c>
      <c r="N14" s="465" t="n">
        <v>0.21</v>
      </c>
      <c r="O14" s="465" t="n">
        <v>0.3</v>
      </c>
      <c r="P14" s="465" t="n">
        <v>0.6</v>
      </c>
      <c r="Q14" s="465" t="s">
        <v>693</v>
      </c>
      <c r="R14" s="465" t="n">
        <v>0.36</v>
      </c>
      <c r="S14" s="416" t="n">
        <v>104</v>
      </c>
      <c r="T14" s="465" t="n">
        <v>1</v>
      </c>
      <c r="U14" s="465" t="n">
        <v>1</v>
      </c>
    </row>
    <row r="15" customFormat="false" ht="12.75" hidden="false" customHeight="true" outlineLevel="0" collapsed="false">
      <c r="A15" s="179" t="s">
        <v>849</v>
      </c>
      <c r="B15" s="463"/>
      <c r="C15" s="466" t="s">
        <v>419</v>
      </c>
      <c r="D15" s="416" t="n">
        <v>177</v>
      </c>
      <c r="E15" s="465" t="n">
        <v>0.15</v>
      </c>
      <c r="F15" s="465" t="n">
        <v>0.11</v>
      </c>
      <c r="G15" s="465" t="n">
        <v>0.05</v>
      </c>
      <c r="H15" s="465" t="n">
        <v>0.32</v>
      </c>
      <c r="I15" s="465" t="n">
        <v>0.68</v>
      </c>
      <c r="J15" s="465" t="n">
        <v>0</v>
      </c>
      <c r="K15" s="465" t="n">
        <v>0.52</v>
      </c>
      <c r="L15" s="465" t="n">
        <v>0.5</v>
      </c>
      <c r="M15" s="465" t="n">
        <v>0.44</v>
      </c>
      <c r="N15" s="465" t="n">
        <v>0.25</v>
      </c>
      <c r="O15" s="465" t="n">
        <v>0.31</v>
      </c>
      <c r="P15" s="465" t="s">
        <v>693</v>
      </c>
      <c r="Q15" s="465" t="s">
        <v>693</v>
      </c>
      <c r="R15" s="465" t="n">
        <v>0.37</v>
      </c>
      <c r="S15" s="416" t="n">
        <v>94182</v>
      </c>
      <c r="T15" s="465" t="n">
        <v>0</v>
      </c>
      <c r="U15" s="465" t="n">
        <v>0</v>
      </c>
    </row>
    <row r="16" customFormat="false" ht="12.75" hidden="false" customHeight="true" outlineLevel="0" collapsed="false">
      <c r="A16" s="179" t="s">
        <v>850</v>
      </c>
      <c r="B16" s="463"/>
      <c r="C16" s="466" t="s">
        <v>47</v>
      </c>
      <c r="D16" s="416" t="n">
        <v>0</v>
      </c>
      <c r="E16" s="465" t="s">
        <v>693</v>
      </c>
      <c r="F16" s="465" t="s">
        <v>693</v>
      </c>
      <c r="G16" s="465" t="s">
        <v>693</v>
      </c>
      <c r="H16" s="465" t="s">
        <v>693</v>
      </c>
      <c r="I16" s="465" t="s">
        <v>693</v>
      </c>
      <c r="J16" s="465" t="s">
        <v>693</v>
      </c>
      <c r="K16" s="465" t="s">
        <v>693</v>
      </c>
      <c r="L16" s="465" t="s">
        <v>693</v>
      </c>
      <c r="M16" s="465" t="s">
        <v>693</v>
      </c>
      <c r="N16" s="465" t="s">
        <v>693</v>
      </c>
      <c r="O16" s="465" t="s">
        <v>693</v>
      </c>
      <c r="P16" s="465" t="s">
        <v>693</v>
      </c>
      <c r="Q16" s="465" t="s">
        <v>693</v>
      </c>
      <c r="R16" s="465" t="s">
        <v>693</v>
      </c>
      <c r="S16" s="416" t="n">
        <v>15555</v>
      </c>
      <c r="T16" s="465" t="n">
        <v>0</v>
      </c>
      <c r="U16" s="465" t="n">
        <v>0</v>
      </c>
    </row>
    <row r="17" customFormat="false" ht="12.75" hidden="false" customHeight="false" outlineLevel="0" collapsed="false">
      <c r="A17" s="179" t="s">
        <v>851</v>
      </c>
      <c r="B17" s="463"/>
      <c r="C17" s="466" t="s">
        <v>48</v>
      </c>
      <c r="D17" s="416" t="n">
        <v>1</v>
      </c>
      <c r="E17" s="465" t="n">
        <v>0</v>
      </c>
      <c r="F17" s="465" t="n">
        <v>0</v>
      </c>
      <c r="G17" s="465" t="n">
        <v>0</v>
      </c>
      <c r="H17" s="465" t="n">
        <v>0</v>
      </c>
      <c r="I17" s="465" t="n">
        <v>1</v>
      </c>
      <c r="J17" s="465" t="n">
        <v>0</v>
      </c>
      <c r="K17" s="465" t="s">
        <v>693</v>
      </c>
      <c r="L17" s="465" t="s">
        <v>693</v>
      </c>
      <c r="M17" s="465" t="s">
        <v>693</v>
      </c>
      <c r="N17" s="465" t="s">
        <v>693</v>
      </c>
      <c r="O17" s="465" t="n">
        <v>0</v>
      </c>
      <c r="P17" s="465" t="s">
        <v>693</v>
      </c>
      <c r="Q17" s="465" t="s">
        <v>693</v>
      </c>
      <c r="R17" s="465" t="n">
        <v>0</v>
      </c>
      <c r="S17" s="416" t="n">
        <v>1</v>
      </c>
      <c r="T17" s="465" t="n">
        <v>1</v>
      </c>
      <c r="U17" s="465" t="n">
        <v>1</v>
      </c>
    </row>
    <row r="18" customFormat="false" ht="12.75" hidden="false" customHeight="false" outlineLevel="0" collapsed="false">
      <c r="A18" s="179" t="s">
        <v>852</v>
      </c>
      <c r="B18" s="463"/>
      <c r="C18" s="466" t="s">
        <v>49</v>
      </c>
      <c r="D18" s="416" t="n">
        <v>15</v>
      </c>
      <c r="E18" s="465" t="n">
        <v>0</v>
      </c>
      <c r="F18" s="465" t="n">
        <v>0</v>
      </c>
      <c r="G18" s="465" t="n">
        <v>0</v>
      </c>
      <c r="H18" s="465" t="n">
        <v>0</v>
      </c>
      <c r="I18" s="465" t="n">
        <v>1</v>
      </c>
      <c r="J18" s="465" t="n">
        <v>0</v>
      </c>
      <c r="K18" s="465" t="s">
        <v>693</v>
      </c>
      <c r="L18" s="465" t="s">
        <v>693</v>
      </c>
      <c r="M18" s="465" t="s">
        <v>693</v>
      </c>
      <c r="N18" s="465" t="s">
        <v>693</v>
      </c>
      <c r="O18" s="465" t="n">
        <v>0</v>
      </c>
      <c r="P18" s="465" t="s">
        <v>693</v>
      </c>
      <c r="Q18" s="465" t="s">
        <v>693</v>
      </c>
      <c r="R18" s="465" t="n">
        <v>0</v>
      </c>
      <c r="S18" s="416" t="n">
        <v>15</v>
      </c>
      <c r="T18" s="465" t="n">
        <v>1</v>
      </c>
      <c r="U18" s="465" t="n">
        <v>1</v>
      </c>
    </row>
    <row r="19" customFormat="false" ht="12.75" hidden="false" customHeight="false" outlineLevel="0" collapsed="false">
      <c r="A19" s="179" t="s">
        <v>853</v>
      </c>
      <c r="B19" s="463"/>
      <c r="C19" s="466" t="s">
        <v>50</v>
      </c>
      <c r="D19" s="416" t="n">
        <v>3207</v>
      </c>
      <c r="E19" s="465" t="n">
        <v>0.01</v>
      </c>
      <c r="F19" s="465" t="n">
        <v>0.03</v>
      </c>
      <c r="G19" s="465" t="n">
        <v>0.04</v>
      </c>
      <c r="H19" s="465" t="n">
        <v>0.08</v>
      </c>
      <c r="I19" s="465" t="n">
        <v>0.65</v>
      </c>
      <c r="J19" s="465" t="n">
        <v>0.27</v>
      </c>
      <c r="K19" s="465" t="n">
        <v>0.5</v>
      </c>
      <c r="L19" s="465" t="n">
        <v>0.47</v>
      </c>
      <c r="M19" s="465" t="n">
        <v>0.44</v>
      </c>
      <c r="N19" s="465" t="n">
        <v>0.03</v>
      </c>
      <c r="O19" s="465" t="n">
        <v>0.39</v>
      </c>
      <c r="P19" s="465" t="n">
        <v>0.34</v>
      </c>
      <c r="Q19" s="465" t="s">
        <v>693</v>
      </c>
      <c r="R19" s="465" t="n">
        <v>0.38</v>
      </c>
      <c r="S19" s="416" t="n">
        <v>3207</v>
      </c>
      <c r="T19" s="465" t="n">
        <v>1</v>
      </c>
      <c r="U19" s="465" t="n">
        <v>1</v>
      </c>
    </row>
    <row r="20" customFormat="false" ht="12.75" hidden="false" customHeight="false" outlineLevel="0" collapsed="false">
      <c r="A20" s="179" t="s">
        <v>854</v>
      </c>
      <c r="B20" s="463"/>
      <c r="C20" s="466" t="s">
        <v>51</v>
      </c>
      <c r="D20" s="416" t="n">
        <v>19319</v>
      </c>
      <c r="E20" s="465" t="n">
        <v>0.04</v>
      </c>
      <c r="F20" s="465" t="n">
        <v>0.06</v>
      </c>
      <c r="G20" s="465" t="n">
        <v>0.06</v>
      </c>
      <c r="H20" s="465" t="n">
        <v>0.15</v>
      </c>
      <c r="I20" s="465" t="n">
        <v>0.64</v>
      </c>
      <c r="J20" s="465" t="n">
        <v>0.21</v>
      </c>
      <c r="K20" s="465" t="n">
        <v>0.47</v>
      </c>
      <c r="L20" s="465" t="n">
        <v>0.5</v>
      </c>
      <c r="M20" s="465" t="n">
        <v>0.46</v>
      </c>
      <c r="N20" s="465" t="n">
        <v>0.11</v>
      </c>
      <c r="O20" s="465" t="n">
        <v>0.49</v>
      </c>
      <c r="P20" s="465" t="n">
        <v>0.6</v>
      </c>
      <c r="Q20" s="465" t="n">
        <v>0.5</v>
      </c>
      <c r="R20" s="465" t="n">
        <v>0.5</v>
      </c>
      <c r="S20" s="416" t="n">
        <v>19319</v>
      </c>
      <c r="T20" s="465" t="n">
        <v>0.17</v>
      </c>
      <c r="U20" s="465" t="n">
        <v>1</v>
      </c>
    </row>
    <row r="21" customFormat="false" ht="12.75" hidden="false" customHeight="false" outlineLevel="0" collapsed="false">
      <c r="A21" s="179" t="s">
        <v>855</v>
      </c>
      <c r="B21" s="463"/>
      <c r="C21" s="466" t="s">
        <v>52</v>
      </c>
      <c r="D21" s="416" t="n">
        <v>2</v>
      </c>
      <c r="E21" s="465" t="n">
        <v>0</v>
      </c>
      <c r="F21" s="465" t="n">
        <v>0</v>
      </c>
      <c r="G21" s="465" t="n">
        <v>0</v>
      </c>
      <c r="H21" s="465" t="n">
        <v>0</v>
      </c>
      <c r="I21" s="465" t="n">
        <v>1</v>
      </c>
      <c r="J21" s="465" t="n">
        <v>0</v>
      </c>
      <c r="K21" s="465" t="s">
        <v>693</v>
      </c>
      <c r="L21" s="465" t="s">
        <v>693</v>
      </c>
      <c r="M21" s="465" t="s">
        <v>693</v>
      </c>
      <c r="N21" s="465" t="s">
        <v>693</v>
      </c>
      <c r="O21" s="465" t="n">
        <v>0</v>
      </c>
      <c r="P21" s="465" t="s">
        <v>693</v>
      </c>
      <c r="Q21" s="465" t="s">
        <v>693</v>
      </c>
      <c r="R21" s="465" t="n">
        <v>0</v>
      </c>
      <c r="S21" s="416" t="n">
        <v>2</v>
      </c>
      <c r="T21" s="465" t="n">
        <v>1</v>
      </c>
      <c r="U21" s="465" t="n">
        <v>1</v>
      </c>
    </row>
    <row r="22" customFormat="false" ht="12.75" hidden="false" customHeight="false" outlineLevel="0" collapsed="false">
      <c r="A22" s="179" t="s">
        <v>856</v>
      </c>
      <c r="B22" s="463"/>
      <c r="C22" s="466" t="s">
        <v>306</v>
      </c>
      <c r="D22" s="416" t="n">
        <v>36917</v>
      </c>
      <c r="E22" s="465" t="s">
        <v>693</v>
      </c>
      <c r="F22" s="465" t="s">
        <v>693</v>
      </c>
      <c r="G22" s="465" t="s">
        <v>693</v>
      </c>
      <c r="H22" s="465" t="s">
        <v>693</v>
      </c>
      <c r="I22" s="465" t="s">
        <v>693</v>
      </c>
      <c r="J22" s="465" t="s">
        <v>693</v>
      </c>
      <c r="K22" s="465" t="s">
        <v>693</v>
      </c>
      <c r="L22" s="465" t="s">
        <v>693</v>
      </c>
      <c r="M22" s="465" t="s">
        <v>693</v>
      </c>
      <c r="N22" s="465" t="s">
        <v>693</v>
      </c>
      <c r="O22" s="465" t="s">
        <v>693</v>
      </c>
      <c r="P22" s="465" t="s">
        <v>693</v>
      </c>
      <c r="Q22" s="465" t="n">
        <v>0.5</v>
      </c>
      <c r="R22" s="465" t="n">
        <v>0.5</v>
      </c>
      <c r="S22" s="416" t="n">
        <v>36917</v>
      </c>
      <c r="T22" s="465" t="n">
        <v>0</v>
      </c>
      <c r="U22" s="465" t="n">
        <v>1</v>
      </c>
    </row>
    <row r="23" customFormat="false" ht="12.75" hidden="false" customHeight="false" outlineLevel="0" collapsed="false">
      <c r="A23" s="179" t="s">
        <v>857</v>
      </c>
      <c r="B23" s="463"/>
      <c r="C23" s="466" t="s">
        <v>54</v>
      </c>
      <c r="D23" s="416" t="n">
        <v>0</v>
      </c>
      <c r="E23" s="465" t="s">
        <v>693</v>
      </c>
      <c r="F23" s="465" t="s">
        <v>693</v>
      </c>
      <c r="G23" s="465" t="s">
        <v>693</v>
      </c>
      <c r="H23" s="465" t="s">
        <v>693</v>
      </c>
      <c r="I23" s="465" t="s">
        <v>693</v>
      </c>
      <c r="J23" s="465" t="s">
        <v>693</v>
      </c>
      <c r="K23" s="465" t="s">
        <v>693</v>
      </c>
      <c r="L23" s="465" t="s">
        <v>693</v>
      </c>
      <c r="M23" s="465" t="s">
        <v>693</v>
      </c>
      <c r="N23" s="465" t="s">
        <v>693</v>
      </c>
      <c r="O23" s="465" t="s">
        <v>693</v>
      </c>
      <c r="P23" s="465" t="s">
        <v>693</v>
      </c>
      <c r="Q23" s="465" t="s">
        <v>693</v>
      </c>
      <c r="R23" s="465" t="s">
        <v>693</v>
      </c>
      <c r="S23" s="416" t="n">
        <v>72216</v>
      </c>
      <c r="T23" s="465" t="n">
        <v>0</v>
      </c>
      <c r="U23" s="465" t="n">
        <v>0</v>
      </c>
    </row>
    <row r="24" customFormat="false" ht="12.75" hidden="false" customHeight="false" outlineLevel="0" collapsed="false">
      <c r="A24" s="179" t="s">
        <v>858</v>
      </c>
      <c r="B24" s="463"/>
      <c r="C24" s="466" t="s">
        <v>55</v>
      </c>
      <c r="D24" s="416" t="n">
        <v>1278</v>
      </c>
      <c r="E24" s="465" t="n">
        <v>0.09</v>
      </c>
      <c r="F24" s="465" t="n">
        <v>0.13</v>
      </c>
      <c r="G24" s="465" t="n">
        <v>0.12</v>
      </c>
      <c r="H24" s="465" t="n">
        <v>0.35</v>
      </c>
      <c r="I24" s="465" t="n">
        <v>0.61</v>
      </c>
      <c r="J24" s="465" t="n">
        <v>0.04</v>
      </c>
      <c r="K24" s="465" t="n">
        <v>0.45</v>
      </c>
      <c r="L24" s="465" t="n">
        <v>0.49</v>
      </c>
      <c r="M24" s="465" t="n">
        <v>0.51</v>
      </c>
      <c r="N24" s="465" t="n">
        <v>0.12</v>
      </c>
      <c r="O24" s="465" t="n">
        <v>0.36</v>
      </c>
      <c r="P24" s="465" t="n">
        <v>0.49</v>
      </c>
      <c r="Q24" s="465" t="s">
        <v>693</v>
      </c>
      <c r="R24" s="465" t="n">
        <v>0.41</v>
      </c>
      <c r="S24" s="416" t="n">
        <v>1278</v>
      </c>
      <c r="T24" s="465" t="n">
        <v>1</v>
      </c>
      <c r="U24" s="465" t="n">
        <v>1</v>
      </c>
    </row>
    <row r="25" customFormat="false" ht="12.75" hidden="false" customHeight="false" outlineLevel="0" collapsed="false">
      <c r="A25" s="179" t="s">
        <v>859</v>
      </c>
      <c r="B25" s="463"/>
      <c r="C25" s="466" t="s">
        <v>56</v>
      </c>
      <c r="D25" s="416" t="n">
        <v>8</v>
      </c>
      <c r="E25" s="465" t="n">
        <v>0</v>
      </c>
      <c r="F25" s="465" t="n">
        <v>0</v>
      </c>
      <c r="G25" s="465" t="n">
        <v>0</v>
      </c>
      <c r="H25" s="465" t="n">
        <v>0</v>
      </c>
      <c r="I25" s="465" t="n">
        <v>0.75</v>
      </c>
      <c r="J25" s="465" t="n">
        <v>0.25</v>
      </c>
      <c r="K25" s="465" t="s">
        <v>693</v>
      </c>
      <c r="L25" s="465" t="s">
        <v>693</v>
      </c>
      <c r="M25" s="465" t="s">
        <v>693</v>
      </c>
      <c r="N25" s="465" t="s">
        <v>693</v>
      </c>
      <c r="O25" s="465" t="n">
        <v>0.67</v>
      </c>
      <c r="P25" s="465" t="n">
        <v>0</v>
      </c>
      <c r="Q25" s="465" t="s">
        <v>693</v>
      </c>
      <c r="R25" s="465" t="n">
        <v>0.5</v>
      </c>
      <c r="S25" s="416" t="n">
        <v>8</v>
      </c>
      <c r="T25" s="465" t="n">
        <v>1</v>
      </c>
      <c r="U25" s="465" t="n">
        <v>1</v>
      </c>
    </row>
    <row r="26" customFormat="false" ht="12.75" hidden="false" customHeight="false" outlineLevel="0" collapsed="false">
      <c r="A26" s="179" t="s">
        <v>860</v>
      </c>
      <c r="B26" s="463"/>
      <c r="C26" s="466" t="s">
        <v>57</v>
      </c>
      <c r="D26" s="416" t="n">
        <v>247</v>
      </c>
      <c r="E26" s="465" t="n">
        <v>0.11</v>
      </c>
      <c r="F26" s="465" t="n">
        <v>0.14</v>
      </c>
      <c r="G26" s="465" t="n">
        <v>0.06</v>
      </c>
      <c r="H26" s="465" t="n">
        <v>0.32</v>
      </c>
      <c r="I26" s="465" t="n">
        <v>0.63</v>
      </c>
      <c r="J26" s="465" t="n">
        <v>0.05</v>
      </c>
      <c r="K26" s="465" t="n">
        <v>0.39</v>
      </c>
      <c r="L26" s="465" t="n">
        <v>0.62</v>
      </c>
      <c r="M26" s="465" t="n">
        <v>0.56</v>
      </c>
      <c r="N26" s="465" t="n">
        <v>0.14</v>
      </c>
      <c r="O26" s="465" t="n">
        <v>0.47</v>
      </c>
      <c r="P26" s="465" t="n">
        <v>0.23</v>
      </c>
      <c r="Q26" s="465" t="s">
        <v>693</v>
      </c>
      <c r="R26" s="465" t="n">
        <v>0.47</v>
      </c>
      <c r="S26" s="416" t="n">
        <v>247</v>
      </c>
      <c r="T26" s="465" t="n">
        <v>1</v>
      </c>
      <c r="U26" s="465" t="n">
        <v>1</v>
      </c>
    </row>
    <row r="27" customFormat="false" ht="12.75" hidden="false" customHeight="false" outlineLevel="0" collapsed="false">
      <c r="A27" s="179" t="s">
        <v>861</v>
      </c>
      <c r="B27" s="463"/>
      <c r="C27" s="466" t="s">
        <v>307</v>
      </c>
      <c r="D27" s="416" t="n">
        <v>31958</v>
      </c>
      <c r="E27" s="465" t="n">
        <v>0.13</v>
      </c>
      <c r="F27" s="465" t="n">
        <v>0.23</v>
      </c>
      <c r="G27" s="465" t="n">
        <v>0.18</v>
      </c>
      <c r="H27" s="465" t="n">
        <v>0.55</v>
      </c>
      <c r="I27" s="465" t="n">
        <v>0.43</v>
      </c>
      <c r="J27" s="465" t="n">
        <v>0.03</v>
      </c>
      <c r="K27" s="465" t="n">
        <v>0.48</v>
      </c>
      <c r="L27" s="465" t="n">
        <v>0.5</v>
      </c>
      <c r="M27" s="465" t="n">
        <v>0.5</v>
      </c>
      <c r="N27" s="465" t="n">
        <v>0.11</v>
      </c>
      <c r="O27" s="465" t="n">
        <v>0.58</v>
      </c>
      <c r="P27" s="465" t="n">
        <v>0.48</v>
      </c>
      <c r="Q27" s="465" t="s">
        <v>693</v>
      </c>
      <c r="R27" s="465" t="n">
        <v>0.53</v>
      </c>
      <c r="S27" s="416" t="n">
        <v>231958</v>
      </c>
      <c r="T27" s="465" t="n">
        <v>0.14</v>
      </c>
      <c r="U27" s="465" t="n">
        <v>0.14</v>
      </c>
    </row>
    <row r="28" customFormat="false" ht="12.75" hidden="false" customHeight="false" outlineLevel="0" collapsed="false">
      <c r="A28" s="179" t="s">
        <v>862</v>
      </c>
      <c r="B28" s="463"/>
      <c r="C28" s="466" t="s">
        <v>59</v>
      </c>
      <c r="D28" s="416" t="n">
        <v>0</v>
      </c>
      <c r="E28" s="465" t="s">
        <v>693</v>
      </c>
      <c r="F28" s="465" t="s">
        <v>693</v>
      </c>
      <c r="G28" s="465" t="s">
        <v>693</v>
      </c>
      <c r="H28" s="465" t="s">
        <v>693</v>
      </c>
      <c r="I28" s="465" t="s">
        <v>693</v>
      </c>
      <c r="J28" s="465" t="s">
        <v>693</v>
      </c>
      <c r="K28" s="465" t="s">
        <v>693</v>
      </c>
      <c r="L28" s="465" t="s">
        <v>693</v>
      </c>
      <c r="M28" s="465" t="s">
        <v>693</v>
      </c>
      <c r="N28" s="465" t="s">
        <v>693</v>
      </c>
      <c r="O28" s="465" t="s">
        <v>693</v>
      </c>
      <c r="P28" s="465" t="s">
        <v>693</v>
      </c>
      <c r="Q28" s="465" t="s">
        <v>693</v>
      </c>
      <c r="R28" s="465" t="s">
        <v>693</v>
      </c>
      <c r="S28" s="416" t="n">
        <v>0</v>
      </c>
      <c r="T28" s="467" t="s">
        <v>693</v>
      </c>
      <c r="U28" s="467" t="s">
        <v>693</v>
      </c>
    </row>
    <row r="29" customFormat="false" ht="12.75" hidden="false" customHeight="false" outlineLevel="0" collapsed="false">
      <c r="A29" s="179"/>
      <c r="B29" s="463"/>
      <c r="C29" s="466" t="s">
        <v>60</v>
      </c>
      <c r="D29" s="416" t="n">
        <v>720</v>
      </c>
      <c r="E29" s="465" t="n">
        <v>0.06</v>
      </c>
      <c r="F29" s="465" t="n">
        <v>0.1</v>
      </c>
      <c r="G29" s="465" t="n">
        <v>0.09</v>
      </c>
      <c r="H29" s="465" t="n">
        <v>0.26</v>
      </c>
      <c r="I29" s="465" t="n">
        <v>0.71</v>
      </c>
      <c r="J29" s="465" t="n">
        <v>0.03</v>
      </c>
      <c r="K29" s="465" t="n">
        <v>0.41</v>
      </c>
      <c r="L29" s="465" t="n">
        <v>0.52</v>
      </c>
      <c r="M29" s="465" t="n">
        <v>0.61</v>
      </c>
      <c r="N29" s="465" t="n">
        <v>0.1</v>
      </c>
      <c r="O29" s="465" t="n">
        <v>0.28</v>
      </c>
      <c r="P29" s="465" t="n">
        <v>0.76</v>
      </c>
      <c r="Q29" s="465" t="s">
        <v>693</v>
      </c>
      <c r="R29" s="465" t="n">
        <v>0.36</v>
      </c>
      <c r="S29" s="416" t="n">
        <v>1809</v>
      </c>
      <c r="T29" s="465" t="n">
        <v>0.4</v>
      </c>
      <c r="U29" s="465" t="n">
        <v>0.4</v>
      </c>
    </row>
    <row r="30" customFormat="false" ht="12.75" hidden="false" customHeight="false" outlineLevel="0" collapsed="false">
      <c r="A30" s="179"/>
      <c r="B30" s="463"/>
      <c r="C30" s="466" t="s">
        <v>61</v>
      </c>
      <c r="D30" s="416" t="n">
        <v>35314</v>
      </c>
      <c r="E30" s="465" t="s">
        <v>693</v>
      </c>
      <c r="F30" s="465" t="s">
        <v>693</v>
      </c>
      <c r="G30" s="465" t="s">
        <v>693</v>
      </c>
      <c r="H30" s="465" t="s">
        <v>693</v>
      </c>
      <c r="I30" s="465" t="s">
        <v>693</v>
      </c>
      <c r="J30" s="465" t="s">
        <v>693</v>
      </c>
      <c r="K30" s="465" t="s">
        <v>693</v>
      </c>
      <c r="L30" s="465" t="s">
        <v>693</v>
      </c>
      <c r="M30" s="465" t="s">
        <v>693</v>
      </c>
      <c r="N30" s="465" t="s">
        <v>693</v>
      </c>
      <c r="O30" s="465" t="s">
        <v>693</v>
      </c>
      <c r="P30" s="465" t="s">
        <v>693</v>
      </c>
      <c r="Q30" s="465" t="n">
        <v>0.42</v>
      </c>
      <c r="R30" s="465" t="n">
        <v>0.42</v>
      </c>
      <c r="S30" s="416" t="n">
        <v>35314</v>
      </c>
      <c r="T30" s="465" t="n">
        <v>0</v>
      </c>
      <c r="U30" s="465" t="n">
        <v>1</v>
      </c>
    </row>
    <row r="31" customFormat="false" ht="12.75" hidden="false" customHeight="false" outlineLevel="0" collapsed="false">
      <c r="A31" s="179"/>
      <c r="B31" s="463"/>
      <c r="C31" s="466" t="s">
        <v>62</v>
      </c>
      <c r="D31" s="416" t="n">
        <v>35</v>
      </c>
      <c r="E31" s="465" t="n">
        <v>0.09</v>
      </c>
      <c r="F31" s="465" t="n">
        <v>0.14</v>
      </c>
      <c r="G31" s="465" t="n">
        <v>0.06</v>
      </c>
      <c r="H31" s="465" t="n">
        <v>0.29</v>
      </c>
      <c r="I31" s="465" t="n">
        <v>0.69</v>
      </c>
      <c r="J31" s="465" t="n">
        <v>0.03</v>
      </c>
      <c r="K31" s="465" t="n">
        <v>0.33</v>
      </c>
      <c r="L31" s="465" t="n">
        <v>0.8</v>
      </c>
      <c r="M31" s="465" t="n">
        <v>0.5</v>
      </c>
      <c r="N31" s="465" t="n">
        <v>0.1</v>
      </c>
      <c r="O31" s="465" t="n">
        <v>0.46</v>
      </c>
      <c r="P31" s="465" t="n">
        <v>0</v>
      </c>
      <c r="Q31" s="465" t="s">
        <v>693</v>
      </c>
      <c r="R31" s="465" t="n">
        <v>0.49</v>
      </c>
      <c r="S31" s="416" t="n">
        <v>35</v>
      </c>
      <c r="T31" s="465" t="n">
        <v>1</v>
      </c>
      <c r="U31" s="465" t="n">
        <v>1</v>
      </c>
    </row>
    <row r="32" customFormat="false" ht="12.75" hidden="false" customHeight="false" outlineLevel="0" collapsed="false">
      <c r="A32" s="179"/>
      <c r="B32" s="463"/>
      <c r="C32" s="466" t="s">
        <v>63</v>
      </c>
      <c r="D32" s="416" t="n">
        <v>530</v>
      </c>
      <c r="E32" s="465" t="n">
        <v>0.07</v>
      </c>
      <c r="F32" s="465" t="n">
        <v>0.12</v>
      </c>
      <c r="G32" s="465" t="n">
        <v>0.14</v>
      </c>
      <c r="H32" s="465" t="n">
        <v>0.32</v>
      </c>
      <c r="I32" s="465" t="n">
        <v>0.65</v>
      </c>
      <c r="J32" s="465" t="n">
        <v>0.02</v>
      </c>
      <c r="K32" s="465" t="n">
        <v>0.44</v>
      </c>
      <c r="L32" s="465" t="n">
        <v>0.48</v>
      </c>
      <c r="M32" s="465" t="n">
        <v>0.47</v>
      </c>
      <c r="N32" s="465" t="n">
        <v>0.09</v>
      </c>
      <c r="O32" s="465" t="n">
        <v>0.48</v>
      </c>
      <c r="P32" s="465" t="n">
        <v>0.64</v>
      </c>
      <c r="Q32" s="465" t="s">
        <v>693</v>
      </c>
      <c r="R32" s="465" t="n">
        <v>0.48</v>
      </c>
      <c r="S32" s="416" t="n">
        <v>530</v>
      </c>
      <c r="T32" s="465" t="n">
        <v>1</v>
      </c>
      <c r="U32" s="465" t="n">
        <v>1</v>
      </c>
    </row>
    <row r="33" customFormat="false" ht="12.75" hidden="false" customHeight="false" outlineLevel="0" collapsed="false">
      <c r="A33" s="179" t="s">
        <v>863</v>
      </c>
      <c r="B33" s="463"/>
      <c r="C33" s="466" t="s">
        <v>64</v>
      </c>
      <c r="D33" s="416" t="n">
        <v>775</v>
      </c>
      <c r="E33" s="465" t="n">
        <v>0.02</v>
      </c>
      <c r="F33" s="465" t="n">
        <v>0.03</v>
      </c>
      <c r="G33" s="465" t="n">
        <v>0.14</v>
      </c>
      <c r="H33" s="465" t="n">
        <v>0.19</v>
      </c>
      <c r="I33" s="465" t="n">
        <v>0.79</v>
      </c>
      <c r="J33" s="465" t="n">
        <v>0.02</v>
      </c>
      <c r="K33" s="465" t="n">
        <v>0.33</v>
      </c>
      <c r="L33" s="465" t="n">
        <v>0.48</v>
      </c>
      <c r="M33" s="465" t="n">
        <v>0.51</v>
      </c>
      <c r="N33" s="465" t="n">
        <v>0.03</v>
      </c>
      <c r="O33" s="465" t="n">
        <v>0.4</v>
      </c>
      <c r="P33" s="465" t="n">
        <v>0.44</v>
      </c>
      <c r="Q33" s="465" t="s">
        <v>693</v>
      </c>
      <c r="R33" s="465" t="n">
        <v>0.42</v>
      </c>
      <c r="S33" s="416" t="n">
        <v>775</v>
      </c>
      <c r="T33" s="465" t="n">
        <v>1</v>
      </c>
      <c r="U33" s="465" t="n">
        <v>1</v>
      </c>
    </row>
    <row r="34" customFormat="false" ht="12.75" hidden="false" customHeight="false" outlineLevel="0" collapsed="false">
      <c r="A34" s="179" t="s">
        <v>864</v>
      </c>
      <c r="B34" s="463"/>
      <c r="C34" s="466" t="s">
        <v>837</v>
      </c>
      <c r="D34" s="416" t="n">
        <v>0</v>
      </c>
      <c r="E34" s="465" t="s">
        <v>693</v>
      </c>
      <c r="F34" s="465" t="s">
        <v>693</v>
      </c>
      <c r="G34" s="465" t="s">
        <v>693</v>
      </c>
      <c r="H34" s="465" t="s">
        <v>693</v>
      </c>
      <c r="I34" s="465" t="s">
        <v>693</v>
      </c>
      <c r="J34" s="465" t="s">
        <v>693</v>
      </c>
      <c r="K34" s="465" t="s">
        <v>693</v>
      </c>
      <c r="L34" s="465" t="s">
        <v>693</v>
      </c>
      <c r="M34" s="465" t="s">
        <v>693</v>
      </c>
      <c r="N34" s="465" t="s">
        <v>693</v>
      </c>
      <c r="O34" s="465" t="s">
        <v>693</v>
      </c>
      <c r="P34" s="465" t="s">
        <v>693</v>
      </c>
      <c r="Q34" s="465" t="s">
        <v>693</v>
      </c>
      <c r="R34" s="465" t="s">
        <v>693</v>
      </c>
      <c r="S34" s="416" t="n">
        <v>0</v>
      </c>
      <c r="T34" s="467" t="s">
        <v>693</v>
      </c>
      <c r="U34" s="467" t="s">
        <v>693</v>
      </c>
    </row>
    <row r="35" customFormat="false" ht="12.75" hidden="false" customHeight="true" outlineLevel="0" collapsed="false">
      <c r="A35" s="179" t="s">
        <v>865</v>
      </c>
      <c r="B35" s="463"/>
      <c r="C35" s="466" t="s">
        <v>66</v>
      </c>
      <c r="D35" s="416" t="n">
        <v>6798</v>
      </c>
      <c r="E35" s="465" t="n">
        <v>0.02</v>
      </c>
      <c r="F35" s="465" t="n">
        <v>0.06</v>
      </c>
      <c r="G35" s="465" t="n">
        <v>0.1</v>
      </c>
      <c r="H35" s="465" t="n">
        <v>0.18</v>
      </c>
      <c r="I35" s="465" t="n">
        <v>0.7</v>
      </c>
      <c r="J35" s="465" t="n">
        <v>0.12</v>
      </c>
      <c r="K35" s="465" t="n">
        <v>0.57</v>
      </c>
      <c r="L35" s="465" t="n">
        <v>0.49</v>
      </c>
      <c r="M35" s="465" t="n">
        <v>0.48</v>
      </c>
      <c r="N35" s="465" t="n">
        <v>0.07</v>
      </c>
      <c r="O35" s="465" t="n">
        <v>0.5</v>
      </c>
      <c r="P35" s="465" t="n">
        <v>0.55</v>
      </c>
      <c r="Q35" s="465" t="s">
        <v>693</v>
      </c>
      <c r="R35" s="465" t="n">
        <v>0.5</v>
      </c>
      <c r="S35" s="416" t="n">
        <v>6798</v>
      </c>
      <c r="T35" s="465" t="n">
        <v>1</v>
      </c>
      <c r="U35" s="465" t="n">
        <v>1</v>
      </c>
    </row>
    <row r="36" customFormat="false" ht="12.75" hidden="false" customHeight="false" outlineLevel="0" collapsed="false">
      <c r="A36" s="179" t="s">
        <v>866</v>
      </c>
      <c r="B36" s="463"/>
      <c r="C36" s="468" t="s">
        <v>67</v>
      </c>
      <c r="D36" s="416" t="n">
        <v>2130</v>
      </c>
      <c r="E36" s="465" t="n">
        <v>0.12</v>
      </c>
      <c r="F36" s="465" t="n">
        <v>0.15</v>
      </c>
      <c r="G36" s="465" t="n">
        <v>0.1</v>
      </c>
      <c r="H36" s="465" t="n">
        <v>0.38</v>
      </c>
      <c r="I36" s="465" t="n">
        <v>0.6</v>
      </c>
      <c r="J36" s="465" t="n">
        <v>0.02</v>
      </c>
      <c r="K36" s="465" t="n">
        <v>0.46</v>
      </c>
      <c r="L36" s="465" t="n">
        <v>0.47</v>
      </c>
      <c r="M36" s="465" t="n">
        <v>0.55</v>
      </c>
      <c r="N36" s="465" t="n">
        <v>0.15</v>
      </c>
      <c r="O36" s="465" t="n">
        <v>0.28</v>
      </c>
      <c r="P36" s="465" t="n">
        <v>0.22</v>
      </c>
      <c r="Q36" s="465" t="s">
        <v>693</v>
      </c>
      <c r="R36" s="465" t="n">
        <v>0.36</v>
      </c>
      <c r="S36" s="416" t="n">
        <v>2130</v>
      </c>
      <c r="T36" s="465" t="n">
        <v>1</v>
      </c>
      <c r="U36" s="465" t="n">
        <v>1</v>
      </c>
    </row>
    <row r="37" customFormat="false" ht="12.75" hidden="false" customHeight="false" outlineLevel="0" collapsed="false">
      <c r="A37" s="179" t="s">
        <v>867</v>
      </c>
      <c r="B37" s="463"/>
      <c r="C37" s="466" t="s">
        <v>68</v>
      </c>
      <c r="D37" s="416" t="n">
        <v>8707</v>
      </c>
      <c r="E37" s="465" t="n">
        <v>0</v>
      </c>
      <c r="F37" s="465" t="n">
        <v>0.1</v>
      </c>
      <c r="G37" s="465" t="n">
        <v>0.05</v>
      </c>
      <c r="H37" s="465" t="n">
        <v>0.14</v>
      </c>
      <c r="I37" s="465" t="n">
        <v>0.84</v>
      </c>
      <c r="J37" s="465" t="n">
        <v>0.01</v>
      </c>
      <c r="K37" s="465" t="s">
        <v>693</v>
      </c>
      <c r="L37" s="465" t="n">
        <v>0.51</v>
      </c>
      <c r="M37" s="465" t="n">
        <v>0.5</v>
      </c>
      <c r="N37" s="465" t="n">
        <v>0</v>
      </c>
      <c r="O37" s="465" t="n">
        <v>0.21</v>
      </c>
      <c r="P37" s="465" t="n">
        <v>0.5</v>
      </c>
      <c r="Q37" s="465" t="s">
        <v>693</v>
      </c>
      <c r="R37" s="465" t="n">
        <v>0.26</v>
      </c>
      <c r="S37" s="416" t="n">
        <v>8707</v>
      </c>
      <c r="T37" s="465" t="n">
        <v>1</v>
      </c>
      <c r="U37" s="465" t="n">
        <v>1</v>
      </c>
    </row>
    <row r="38" customFormat="false" ht="12.75" hidden="false" customHeight="false" outlineLevel="0" collapsed="false">
      <c r="A38" s="179" t="s">
        <v>868</v>
      </c>
      <c r="B38" s="463"/>
      <c r="C38" s="466" t="s">
        <v>69</v>
      </c>
      <c r="D38" s="416" t="n">
        <v>0</v>
      </c>
      <c r="E38" s="465" t="s">
        <v>693</v>
      </c>
      <c r="F38" s="465" t="s">
        <v>693</v>
      </c>
      <c r="G38" s="465" t="s">
        <v>693</v>
      </c>
      <c r="H38" s="465" t="s">
        <v>693</v>
      </c>
      <c r="I38" s="465" t="s">
        <v>693</v>
      </c>
      <c r="J38" s="465" t="s">
        <v>693</v>
      </c>
      <c r="K38" s="465" t="s">
        <v>693</v>
      </c>
      <c r="L38" s="465" t="s">
        <v>693</v>
      </c>
      <c r="M38" s="465" t="s">
        <v>693</v>
      </c>
      <c r="N38" s="465" t="s">
        <v>693</v>
      </c>
      <c r="O38" s="465" t="s">
        <v>693</v>
      </c>
      <c r="P38" s="465" t="s">
        <v>693</v>
      </c>
      <c r="Q38" s="465" t="s">
        <v>693</v>
      </c>
      <c r="R38" s="465" t="s">
        <v>693</v>
      </c>
      <c r="S38" s="416" t="n">
        <v>0</v>
      </c>
      <c r="T38" s="467" t="s">
        <v>693</v>
      </c>
      <c r="U38" s="467" t="s">
        <v>693</v>
      </c>
    </row>
    <row r="39" customFormat="false" ht="12.75" hidden="false" customHeight="false" outlineLevel="0" collapsed="false">
      <c r="A39" s="179" t="s">
        <v>869</v>
      </c>
      <c r="B39" s="463"/>
      <c r="C39" s="466" t="s">
        <v>70</v>
      </c>
      <c r="D39" s="416" t="n">
        <v>0</v>
      </c>
      <c r="E39" s="465" t="s">
        <v>693</v>
      </c>
      <c r="F39" s="465" t="s">
        <v>693</v>
      </c>
      <c r="G39" s="465" t="s">
        <v>693</v>
      </c>
      <c r="H39" s="465" t="s">
        <v>693</v>
      </c>
      <c r="I39" s="465" t="s">
        <v>693</v>
      </c>
      <c r="J39" s="465" t="s">
        <v>693</v>
      </c>
      <c r="K39" s="465" t="s">
        <v>693</v>
      </c>
      <c r="L39" s="465" t="s">
        <v>693</v>
      </c>
      <c r="M39" s="465" t="s">
        <v>693</v>
      </c>
      <c r="N39" s="465" t="s">
        <v>693</v>
      </c>
      <c r="O39" s="465" t="s">
        <v>693</v>
      </c>
      <c r="P39" s="465" t="s">
        <v>693</v>
      </c>
      <c r="Q39" s="465" t="s">
        <v>693</v>
      </c>
      <c r="R39" s="465" t="s">
        <v>693</v>
      </c>
      <c r="S39" s="416" t="n">
        <v>0</v>
      </c>
      <c r="T39" s="467" t="s">
        <v>693</v>
      </c>
      <c r="U39" s="467" t="s">
        <v>693</v>
      </c>
    </row>
    <row r="40" customFormat="false" ht="12.75" hidden="false" customHeight="false" outlineLevel="0" collapsed="false">
      <c r="A40" s="179" t="s">
        <v>870</v>
      </c>
      <c r="B40" s="463"/>
      <c r="C40" s="466" t="s">
        <v>71</v>
      </c>
      <c r="D40" s="416" t="n">
        <v>0</v>
      </c>
      <c r="E40" s="465" t="s">
        <v>693</v>
      </c>
      <c r="F40" s="465" t="s">
        <v>693</v>
      </c>
      <c r="G40" s="465" t="s">
        <v>693</v>
      </c>
      <c r="H40" s="465" t="s">
        <v>693</v>
      </c>
      <c r="I40" s="465" t="s">
        <v>693</v>
      </c>
      <c r="J40" s="465" t="s">
        <v>693</v>
      </c>
      <c r="K40" s="465" t="s">
        <v>693</v>
      </c>
      <c r="L40" s="465" t="s">
        <v>693</v>
      </c>
      <c r="M40" s="465" t="s">
        <v>693</v>
      </c>
      <c r="N40" s="465" t="s">
        <v>693</v>
      </c>
      <c r="O40" s="465" t="s">
        <v>693</v>
      </c>
      <c r="P40" s="465" t="s">
        <v>693</v>
      </c>
      <c r="Q40" s="465" t="s">
        <v>693</v>
      </c>
      <c r="R40" s="465" t="s">
        <v>693</v>
      </c>
      <c r="S40" s="416" t="n">
        <v>16557</v>
      </c>
      <c r="T40" s="465" t="n">
        <v>0</v>
      </c>
      <c r="U40" s="465" t="n">
        <v>0</v>
      </c>
    </row>
    <row r="41" customFormat="false" ht="12.75" hidden="false" customHeight="false" outlineLevel="0" collapsed="false">
      <c r="A41" s="179" t="s">
        <v>871</v>
      </c>
      <c r="B41" s="463"/>
      <c r="C41" s="466" t="s">
        <v>72</v>
      </c>
      <c r="D41" s="416" t="n">
        <v>34017</v>
      </c>
      <c r="E41" s="465" t="n">
        <v>0.13</v>
      </c>
      <c r="F41" s="465" t="n">
        <v>0.27</v>
      </c>
      <c r="G41" s="465" t="n">
        <v>0.14</v>
      </c>
      <c r="H41" s="465" t="n">
        <v>0.55</v>
      </c>
      <c r="I41" s="465" t="n">
        <v>0.41</v>
      </c>
      <c r="J41" s="465" t="n">
        <v>0.04</v>
      </c>
      <c r="K41" s="465" t="n">
        <v>0.49</v>
      </c>
      <c r="L41" s="465" t="n">
        <v>0.49</v>
      </c>
      <c r="M41" s="465" t="n">
        <v>0.48</v>
      </c>
      <c r="N41" s="465" t="n">
        <v>0.12</v>
      </c>
      <c r="O41" s="465" t="n">
        <v>0.55</v>
      </c>
      <c r="P41" s="465" t="n">
        <v>0.45</v>
      </c>
      <c r="Q41" s="465" t="s">
        <v>693</v>
      </c>
      <c r="R41" s="465" t="n">
        <v>0.51</v>
      </c>
      <c r="S41" s="416" t="n">
        <v>34017</v>
      </c>
      <c r="T41" s="465" t="n">
        <v>1</v>
      </c>
      <c r="U41" s="465" t="n">
        <v>1</v>
      </c>
    </row>
    <row r="42" customFormat="false" ht="12.75" hidden="false" customHeight="true" outlineLevel="0" collapsed="false">
      <c r="A42" s="179" t="s">
        <v>872</v>
      </c>
      <c r="B42" s="463"/>
      <c r="C42" s="466" t="s">
        <v>73</v>
      </c>
      <c r="D42" s="416" t="n">
        <v>53363</v>
      </c>
      <c r="E42" s="465" t="n">
        <v>0.16</v>
      </c>
      <c r="F42" s="465" t="n">
        <v>0.24</v>
      </c>
      <c r="G42" s="465" t="n">
        <v>0.16</v>
      </c>
      <c r="H42" s="465" t="n">
        <v>0.55</v>
      </c>
      <c r="I42" s="465" t="n">
        <v>0.43</v>
      </c>
      <c r="J42" s="465" t="n">
        <v>0.02</v>
      </c>
      <c r="K42" s="465" t="n">
        <v>0.5</v>
      </c>
      <c r="L42" s="465" t="n">
        <v>0.49</v>
      </c>
      <c r="M42" s="465" t="n">
        <v>0.5</v>
      </c>
      <c r="N42" s="465" t="n">
        <v>0.14</v>
      </c>
      <c r="O42" s="465" t="n">
        <v>0.54</v>
      </c>
      <c r="P42" s="465" t="n">
        <v>0.57</v>
      </c>
      <c r="Q42" s="465" t="s">
        <v>693</v>
      </c>
      <c r="R42" s="465" t="n">
        <v>0.52</v>
      </c>
      <c r="S42" s="416" t="n">
        <v>53363</v>
      </c>
      <c r="T42" s="465" t="n">
        <v>1</v>
      </c>
      <c r="U42" s="465" t="n">
        <v>1</v>
      </c>
    </row>
    <row r="43" customFormat="false" ht="12.75" hidden="false" customHeight="false" outlineLevel="0" collapsed="false">
      <c r="A43" s="179" t="s">
        <v>873</v>
      </c>
      <c r="B43" s="463"/>
      <c r="C43" s="466" t="s">
        <v>74</v>
      </c>
      <c r="D43" s="416" t="n">
        <v>0</v>
      </c>
      <c r="E43" s="465" t="s">
        <v>693</v>
      </c>
      <c r="F43" s="465" t="s">
        <v>693</v>
      </c>
      <c r="G43" s="465" t="s">
        <v>693</v>
      </c>
      <c r="H43" s="465" t="s">
        <v>693</v>
      </c>
      <c r="I43" s="465" t="s">
        <v>693</v>
      </c>
      <c r="J43" s="465" t="s">
        <v>693</v>
      </c>
      <c r="K43" s="465" t="s">
        <v>693</v>
      </c>
      <c r="L43" s="465" t="s">
        <v>693</v>
      </c>
      <c r="M43" s="465" t="s">
        <v>693</v>
      </c>
      <c r="N43" s="465" t="s">
        <v>693</v>
      </c>
      <c r="O43" s="465" t="s">
        <v>693</v>
      </c>
      <c r="P43" s="465" t="s">
        <v>693</v>
      </c>
      <c r="Q43" s="465" t="s">
        <v>693</v>
      </c>
      <c r="R43" s="465" t="s">
        <v>693</v>
      </c>
      <c r="S43" s="416" t="n">
        <v>0</v>
      </c>
      <c r="T43" s="467" t="s">
        <v>693</v>
      </c>
      <c r="U43" s="467" t="s">
        <v>693</v>
      </c>
    </row>
    <row r="44" customFormat="false" ht="12.75" hidden="false" customHeight="false" outlineLevel="0" collapsed="false">
      <c r="A44" s="179" t="s">
        <v>874</v>
      </c>
      <c r="B44" s="463"/>
      <c r="C44" s="466" t="s">
        <v>75</v>
      </c>
      <c r="D44" s="416" t="n">
        <v>76</v>
      </c>
      <c r="E44" s="465" t="n">
        <v>0.01</v>
      </c>
      <c r="F44" s="465" t="n">
        <v>0.03</v>
      </c>
      <c r="G44" s="465" t="n">
        <v>0.04</v>
      </c>
      <c r="H44" s="465" t="n">
        <v>0.08</v>
      </c>
      <c r="I44" s="465" t="n">
        <v>0.84</v>
      </c>
      <c r="J44" s="465" t="n">
        <v>0.08</v>
      </c>
      <c r="K44" s="465" t="n">
        <v>0</v>
      </c>
      <c r="L44" s="465" t="n">
        <v>0.5</v>
      </c>
      <c r="M44" s="465" t="n">
        <v>0.33</v>
      </c>
      <c r="N44" s="465" t="n">
        <v>0</v>
      </c>
      <c r="O44" s="465" t="n">
        <v>0.16</v>
      </c>
      <c r="P44" s="465" t="n">
        <v>0.5</v>
      </c>
      <c r="Q44" s="465" t="s">
        <v>693</v>
      </c>
      <c r="R44" s="465" t="n">
        <v>0.2</v>
      </c>
      <c r="S44" s="416" t="n">
        <v>76</v>
      </c>
      <c r="T44" s="465" t="n">
        <v>1</v>
      </c>
      <c r="U44" s="465" t="n">
        <v>1</v>
      </c>
    </row>
    <row r="45" customFormat="false" ht="12.75" hidden="false" customHeight="false" outlineLevel="0" collapsed="false">
      <c r="A45" s="179" t="s">
        <v>875</v>
      </c>
      <c r="B45" s="463"/>
      <c r="C45" s="466" t="s">
        <v>76</v>
      </c>
      <c r="D45" s="416" t="n">
        <v>327121</v>
      </c>
      <c r="E45" s="465" t="n">
        <v>0.16</v>
      </c>
      <c r="F45" s="465" t="n">
        <v>0.27</v>
      </c>
      <c r="G45" s="465" t="n">
        <v>0.17</v>
      </c>
      <c r="H45" s="465" t="n">
        <v>0.59</v>
      </c>
      <c r="I45" s="465" t="n">
        <v>0.38</v>
      </c>
      <c r="J45" s="465" t="n">
        <v>0.03</v>
      </c>
      <c r="K45" s="465" t="n">
        <v>0.5</v>
      </c>
      <c r="L45" s="465" t="n">
        <v>0.5</v>
      </c>
      <c r="M45" s="465" t="n">
        <v>0.52</v>
      </c>
      <c r="N45" s="465" t="n">
        <v>0.13</v>
      </c>
      <c r="O45" s="465" t="n">
        <v>0.57</v>
      </c>
      <c r="P45" s="465" t="n">
        <v>0.46</v>
      </c>
      <c r="Q45" s="465" t="s">
        <v>693</v>
      </c>
      <c r="R45" s="465" t="n">
        <v>0.53</v>
      </c>
      <c r="S45" s="416" t="n">
        <v>342973</v>
      </c>
      <c r="T45" s="465" t="n">
        <v>0.95</v>
      </c>
      <c r="U45" s="465" t="n">
        <v>0.95</v>
      </c>
    </row>
    <row r="46" customFormat="false" ht="12.75" hidden="false" customHeight="false" outlineLevel="0" collapsed="false">
      <c r="A46" s="179" t="s">
        <v>876</v>
      </c>
      <c r="B46" s="463"/>
      <c r="C46" s="466" t="s">
        <v>77</v>
      </c>
      <c r="D46" s="416" t="n">
        <v>0</v>
      </c>
      <c r="E46" s="465" t="s">
        <v>693</v>
      </c>
      <c r="F46" s="465" t="s">
        <v>693</v>
      </c>
      <c r="G46" s="465" t="s">
        <v>693</v>
      </c>
      <c r="H46" s="465" t="s">
        <v>693</v>
      </c>
      <c r="I46" s="465" t="s">
        <v>693</v>
      </c>
      <c r="J46" s="465" t="s">
        <v>693</v>
      </c>
      <c r="K46" s="465" t="s">
        <v>693</v>
      </c>
      <c r="L46" s="465" t="s">
        <v>693</v>
      </c>
      <c r="M46" s="465" t="s">
        <v>693</v>
      </c>
      <c r="N46" s="465" t="s">
        <v>693</v>
      </c>
      <c r="O46" s="465" t="s">
        <v>693</v>
      </c>
      <c r="P46" s="465" t="s">
        <v>693</v>
      </c>
      <c r="Q46" s="465" t="s">
        <v>693</v>
      </c>
      <c r="R46" s="465" t="s">
        <v>693</v>
      </c>
      <c r="S46" s="416" t="n">
        <v>135888</v>
      </c>
      <c r="T46" s="465" t="n">
        <v>0</v>
      </c>
      <c r="U46" s="465" t="n">
        <v>0</v>
      </c>
    </row>
    <row r="47" customFormat="false" ht="12.75" hidden="false" customHeight="false" outlineLevel="0" collapsed="false">
      <c r="A47" s="179" t="s">
        <v>877</v>
      </c>
      <c r="B47" s="463"/>
      <c r="C47" s="466" t="s">
        <v>78</v>
      </c>
      <c r="D47" s="416" t="n">
        <v>12</v>
      </c>
      <c r="E47" s="465" t="n">
        <v>0</v>
      </c>
      <c r="F47" s="465" t="n">
        <v>0</v>
      </c>
      <c r="G47" s="465" t="n">
        <v>0</v>
      </c>
      <c r="H47" s="465" t="n">
        <v>0</v>
      </c>
      <c r="I47" s="465" t="n">
        <v>1</v>
      </c>
      <c r="J47" s="465" t="n">
        <v>0</v>
      </c>
      <c r="K47" s="465" t="s">
        <v>693</v>
      </c>
      <c r="L47" s="465" t="s">
        <v>693</v>
      </c>
      <c r="M47" s="465" t="s">
        <v>693</v>
      </c>
      <c r="N47" s="465" t="s">
        <v>693</v>
      </c>
      <c r="O47" s="465" t="n">
        <v>0.67</v>
      </c>
      <c r="P47" s="465" t="s">
        <v>693</v>
      </c>
      <c r="Q47" s="465" t="s">
        <v>693</v>
      </c>
      <c r="R47" s="465" t="n">
        <v>0.17</v>
      </c>
      <c r="S47" s="416" t="n">
        <v>12</v>
      </c>
      <c r="T47" s="465" t="n">
        <v>0.25</v>
      </c>
      <c r="U47" s="465" t="n">
        <v>1</v>
      </c>
    </row>
    <row r="48" customFormat="false" ht="11.25" hidden="false" customHeight="true" outlineLevel="0" collapsed="false">
      <c r="A48" s="179" t="s">
        <v>878</v>
      </c>
      <c r="B48" s="463"/>
      <c r="C48" s="466" t="s">
        <v>79</v>
      </c>
      <c r="D48" s="416" t="n">
        <v>7330</v>
      </c>
      <c r="E48" s="465" t="n">
        <v>0.18</v>
      </c>
      <c r="F48" s="465" t="n">
        <v>0.22</v>
      </c>
      <c r="G48" s="465" t="n">
        <v>0.12</v>
      </c>
      <c r="H48" s="465" t="n">
        <v>0.52</v>
      </c>
      <c r="I48" s="465" t="n">
        <v>0.44</v>
      </c>
      <c r="J48" s="465" t="n">
        <v>0.04</v>
      </c>
      <c r="K48" s="465" t="n">
        <v>0.45</v>
      </c>
      <c r="L48" s="465" t="n">
        <v>0.48</v>
      </c>
      <c r="M48" s="465" t="n">
        <v>0.49</v>
      </c>
      <c r="N48" s="465" t="n">
        <v>0.15</v>
      </c>
      <c r="O48" s="465" t="n">
        <v>0.54</v>
      </c>
      <c r="P48" s="465" t="n">
        <v>0.53</v>
      </c>
      <c r="Q48" s="465" t="s">
        <v>693</v>
      </c>
      <c r="R48" s="465" t="n">
        <v>0.5</v>
      </c>
      <c r="S48" s="416" t="n">
        <v>7330</v>
      </c>
      <c r="T48" s="465" t="n">
        <v>1</v>
      </c>
      <c r="U48" s="465" t="n">
        <v>1</v>
      </c>
    </row>
    <row r="49" customFormat="false" ht="12.75" hidden="false" customHeight="false" outlineLevel="0" collapsed="false">
      <c r="A49" s="179" t="s">
        <v>879</v>
      </c>
      <c r="B49" s="463"/>
      <c r="C49" s="466" t="s">
        <v>80</v>
      </c>
      <c r="D49" s="416" t="n">
        <v>369540</v>
      </c>
      <c r="E49" s="465" t="n">
        <v>0.13</v>
      </c>
      <c r="F49" s="465" t="n">
        <v>0.26</v>
      </c>
      <c r="G49" s="465" t="n">
        <v>0.18</v>
      </c>
      <c r="H49" s="465" t="n">
        <v>0.57</v>
      </c>
      <c r="I49" s="465" t="n">
        <v>0.39</v>
      </c>
      <c r="J49" s="465" t="n">
        <v>0.04</v>
      </c>
      <c r="K49" s="465" t="n">
        <v>0.5</v>
      </c>
      <c r="L49" s="465" t="n">
        <v>0.5</v>
      </c>
      <c r="M49" s="465" t="n">
        <v>0.52</v>
      </c>
      <c r="N49" s="465" t="n">
        <v>0.12</v>
      </c>
      <c r="O49" s="465" t="n">
        <v>0.64</v>
      </c>
      <c r="P49" s="465" t="n">
        <v>0.6</v>
      </c>
      <c r="Q49" s="465" t="s">
        <v>693</v>
      </c>
      <c r="R49" s="465" t="n">
        <v>0.56</v>
      </c>
      <c r="S49" s="416" t="n">
        <v>369540</v>
      </c>
      <c r="T49" s="465" t="n">
        <v>1</v>
      </c>
      <c r="U49" s="465" t="n">
        <v>1</v>
      </c>
    </row>
    <row r="50" customFormat="false" ht="12.75" hidden="false" customHeight="false" outlineLevel="0" collapsed="false">
      <c r="A50" s="179" t="s">
        <v>880</v>
      </c>
      <c r="B50" s="463"/>
      <c r="C50" s="466" t="s">
        <v>81</v>
      </c>
      <c r="D50" s="416" t="n">
        <v>1849</v>
      </c>
      <c r="E50" s="465" t="n">
        <v>0</v>
      </c>
      <c r="F50" s="465" t="n">
        <v>0.01</v>
      </c>
      <c r="G50" s="465" t="n">
        <v>0.01</v>
      </c>
      <c r="H50" s="465" t="n">
        <v>0.02</v>
      </c>
      <c r="I50" s="465" t="n">
        <v>0.98</v>
      </c>
      <c r="J50" s="465" t="n">
        <v>0</v>
      </c>
      <c r="K50" s="465" t="n">
        <v>0</v>
      </c>
      <c r="L50" s="465" t="n">
        <v>0.36</v>
      </c>
      <c r="M50" s="465" t="n">
        <v>0.5</v>
      </c>
      <c r="N50" s="465" t="n">
        <v>0</v>
      </c>
      <c r="O50" s="465" t="n">
        <v>0.49</v>
      </c>
      <c r="P50" s="465" t="n">
        <v>0.33</v>
      </c>
      <c r="Q50" s="465" t="s">
        <v>693</v>
      </c>
      <c r="R50" s="465" t="n">
        <v>0.49</v>
      </c>
      <c r="S50" s="416" t="n">
        <v>1849</v>
      </c>
      <c r="T50" s="465" t="n">
        <v>1</v>
      </c>
      <c r="U50" s="465" t="n">
        <v>1</v>
      </c>
    </row>
    <row r="51" customFormat="false" ht="12.75" hidden="false" customHeight="false" outlineLevel="0" collapsed="false">
      <c r="A51" s="179" t="s">
        <v>881</v>
      </c>
      <c r="B51" s="463"/>
      <c r="C51" s="466" t="s">
        <v>882</v>
      </c>
      <c r="D51" s="416" t="n">
        <v>157</v>
      </c>
      <c r="E51" s="465" t="n">
        <v>0.11</v>
      </c>
      <c r="F51" s="465" t="n">
        <v>0.09</v>
      </c>
      <c r="G51" s="465" t="n">
        <v>0.05</v>
      </c>
      <c r="H51" s="465" t="n">
        <v>0.25</v>
      </c>
      <c r="I51" s="465" t="n">
        <v>0.75</v>
      </c>
      <c r="J51" s="465" t="n">
        <v>0</v>
      </c>
      <c r="K51" s="465" t="n">
        <v>0.65</v>
      </c>
      <c r="L51" s="465" t="n">
        <v>0.5</v>
      </c>
      <c r="M51" s="465" t="n">
        <v>0.75</v>
      </c>
      <c r="N51" s="465" t="n">
        <v>0.28</v>
      </c>
      <c r="O51" s="465" t="n">
        <v>0.47</v>
      </c>
      <c r="P51" s="465" t="s">
        <v>693</v>
      </c>
      <c r="Q51" s="465" t="s">
        <v>693</v>
      </c>
      <c r="R51" s="465" t="n">
        <v>0.51</v>
      </c>
      <c r="S51" s="416" t="n">
        <v>301052</v>
      </c>
      <c r="T51" s="465" t="n">
        <v>0</v>
      </c>
      <c r="U51" s="465" t="n">
        <v>0</v>
      </c>
    </row>
    <row r="52" customFormat="false" ht="12.75" hidden="false" customHeight="false" outlineLevel="0" collapsed="false">
      <c r="A52" s="179" t="s">
        <v>883</v>
      </c>
      <c r="B52" s="463"/>
      <c r="C52" s="466" t="s">
        <v>83</v>
      </c>
      <c r="D52" s="416" t="n">
        <v>133</v>
      </c>
      <c r="E52" s="465" t="n">
        <v>0.07</v>
      </c>
      <c r="F52" s="465" t="n">
        <v>0.12</v>
      </c>
      <c r="G52" s="465" t="n">
        <v>0.02</v>
      </c>
      <c r="H52" s="465" t="n">
        <v>0.21</v>
      </c>
      <c r="I52" s="465" t="n">
        <v>0.77</v>
      </c>
      <c r="J52" s="465" t="n">
        <v>0.02</v>
      </c>
      <c r="K52" s="465" t="n">
        <v>0.56</v>
      </c>
      <c r="L52" s="465" t="n">
        <v>0.44</v>
      </c>
      <c r="M52" s="465" t="n">
        <v>1</v>
      </c>
      <c r="N52" s="465" t="n">
        <v>0.18</v>
      </c>
      <c r="O52" s="465" t="n">
        <v>0.32</v>
      </c>
      <c r="P52" s="465" t="n">
        <v>0</v>
      </c>
      <c r="Q52" s="465" t="s">
        <v>693</v>
      </c>
      <c r="R52" s="465" t="n">
        <v>0.36</v>
      </c>
      <c r="S52" s="416" t="n">
        <v>133</v>
      </c>
      <c r="T52" s="465" t="n">
        <v>1</v>
      </c>
      <c r="U52" s="465" t="n">
        <v>1</v>
      </c>
    </row>
    <row r="53" customFormat="false" ht="12.75" hidden="false" customHeight="false" outlineLevel="0" collapsed="false">
      <c r="A53" s="179" t="s">
        <v>884</v>
      </c>
      <c r="B53" s="463"/>
      <c r="C53" s="466" t="s">
        <v>84</v>
      </c>
      <c r="D53" s="416" t="n">
        <v>0</v>
      </c>
      <c r="E53" s="465" t="s">
        <v>693</v>
      </c>
      <c r="F53" s="465" t="s">
        <v>693</v>
      </c>
      <c r="G53" s="465" t="s">
        <v>693</v>
      </c>
      <c r="H53" s="465" t="s">
        <v>693</v>
      </c>
      <c r="I53" s="465" t="s">
        <v>693</v>
      </c>
      <c r="J53" s="465" t="s">
        <v>693</v>
      </c>
      <c r="K53" s="465" t="s">
        <v>693</v>
      </c>
      <c r="L53" s="465" t="s">
        <v>693</v>
      </c>
      <c r="M53" s="465" t="s">
        <v>693</v>
      </c>
      <c r="N53" s="465" t="s">
        <v>693</v>
      </c>
      <c r="O53" s="465" t="s">
        <v>693</v>
      </c>
      <c r="P53" s="465" t="s">
        <v>693</v>
      </c>
      <c r="Q53" s="465" t="s">
        <v>693</v>
      </c>
      <c r="R53" s="465" t="s">
        <v>693</v>
      </c>
      <c r="S53" s="416" t="n">
        <v>0</v>
      </c>
      <c r="T53" s="467" t="s">
        <v>693</v>
      </c>
      <c r="U53" s="467" t="s">
        <v>693</v>
      </c>
    </row>
    <row r="54" customFormat="false" ht="12.75" hidden="false" customHeight="false" outlineLevel="0" collapsed="false">
      <c r="A54" s="179" t="s">
        <v>885</v>
      </c>
      <c r="B54" s="463"/>
      <c r="C54" s="466" t="s">
        <v>85</v>
      </c>
      <c r="D54" s="416" t="n">
        <v>226</v>
      </c>
      <c r="E54" s="465" t="n">
        <v>0.05</v>
      </c>
      <c r="F54" s="465" t="n">
        <v>0.05</v>
      </c>
      <c r="G54" s="465" t="n">
        <v>0.05</v>
      </c>
      <c r="H54" s="465" t="n">
        <v>0.16</v>
      </c>
      <c r="I54" s="465" t="n">
        <v>0.72</v>
      </c>
      <c r="J54" s="465" t="n">
        <v>0.12</v>
      </c>
      <c r="K54" s="465" t="n">
        <v>0.42</v>
      </c>
      <c r="L54" s="465" t="n">
        <v>0.45</v>
      </c>
      <c r="M54" s="465" t="n">
        <v>0.42</v>
      </c>
      <c r="N54" s="465" t="n">
        <v>0.14</v>
      </c>
      <c r="O54" s="465" t="n">
        <v>0.22</v>
      </c>
      <c r="P54" s="465" t="n">
        <v>0.44</v>
      </c>
      <c r="Q54" s="465" t="s">
        <v>693</v>
      </c>
      <c r="R54" s="465" t="n">
        <v>0.27</v>
      </c>
      <c r="S54" s="416" t="n">
        <v>226</v>
      </c>
      <c r="T54" s="465" t="n">
        <v>0.99</v>
      </c>
      <c r="U54" s="465" t="n">
        <v>1</v>
      </c>
    </row>
    <row r="55" customFormat="false" ht="12.75" hidden="false" customHeight="false" outlineLevel="0" collapsed="false">
      <c r="A55" s="179" t="s">
        <v>886</v>
      </c>
      <c r="B55" s="463"/>
      <c r="C55" s="466" t="s">
        <v>86</v>
      </c>
      <c r="D55" s="416" t="n">
        <v>0</v>
      </c>
      <c r="E55" s="465" t="s">
        <v>693</v>
      </c>
      <c r="F55" s="465" t="s">
        <v>693</v>
      </c>
      <c r="G55" s="465" t="s">
        <v>693</v>
      </c>
      <c r="H55" s="465" t="s">
        <v>693</v>
      </c>
      <c r="I55" s="465" t="s">
        <v>693</v>
      </c>
      <c r="J55" s="465" t="s">
        <v>693</v>
      </c>
      <c r="K55" s="465" t="s">
        <v>693</v>
      </c>
      <c r="L55" s="465" t="s">
        <v>693</v>
      </c>
      <c r="M55" s="465" t="s">
        <v>693</v>
      </c>
      <c r="N55" s="465" t="s">
        <v>693</v>
      </c>
      <c r="O55" s="465" t="s">
        <v>693</v>
      </c>
      <c r="P55" s="465" t="s">
        <v>693</v>
      </c>
      <c r="Q55" s="465" t="s">
        <v>693</v>
      </c>
      <c r="R55" s="465" t="s">
        <v>693</v>
      </c>
      <c r="S55" s="416" t="n">
        <v>0</v>
      </c>
      <c r="T55" s="467" t="s">
        <v>693</v>
      </c>
      <c r="U55" s="467" t="s">
        <v>693</v>
      </c>
    </row>
    <row r="56" customFormat="false" ht="12.75" hidden="false" customHeight="false" outlineLevel="0" collapsed="false">
      <c r="A56" s="179" t="s">
        <v>887</v>
      </c>
      <c r="B56" s="463"/>
      <c r="C56" s="469" t="s">
        <v>87</v>
      </c>
      <c r="D56" s="416" t="n">
        <v>44955</v>
      </c>
      <c r="E56" s="465" t="n">
        <v>0.14</v>
      </c>
      <c r="F56" s="465" t="n">
        <v>0.2</v>
      </c>
      <c r="G56" s="465" t="n">
        <v>0.13</v>
      </c>
      <c r="H56" s="465" t="n">
        <v>0.47</v>
      </c>
      <c r="I56" s="465" t="n">
        <v>0.51</v>
      </c>
      <c r="J56" s="465" t="n">
        <v>0.02</v>
      </c>
      <c r="K56" s="465" t="n">
        <v>0.5</v>
      </c>
      <c r="L56" s="465" t="n">
        <v>0.5</v>
      </c>
      <c r="M56" s="465" t="n">
        <v>0.51</v>
      </c>
      <c r="N56" s="465" t="n">
        <v>0.14</v>
      </c>
      <c r="O56" s="465" t="n">
        <v>0.44</v>
      </c>
      <c r="P56" s="465" t="n">
        <v>0.54</v>
      </c>
      <c r="Q56" s="465" t="s">
        <v>693</v>
      </c>
      <c r="R56" s="465" t="n">
        <v>0.47</v>
      </c>
      <c r="S56" s="416" t="n">
        <v>44955</v>
      </c>
      <c r="T56" s="465" t="n">
        <v>1</v>
      </c>
      <c r="U56" s="465" t="n">
        <v>1</v>
      </c>
    </row>
    <row r="57" customFormat="false" ht="12.75" hidden="false" customHeight="false" outlineLevel="0" collapsed="false">
      <c r="A57" s="179" t="s">
        <v>888</v>
      </c>
      <c r="B57" s="463"/>
      <c r="C57" s="466" t="s">
        <v>88</v>
      </c>
      <c r="D57" s="416" t="n">
        <v>0</v>
      </c>
      <c r="E57" s="465" t="s">
        <v>693</v>
      </c>
      <c r="F57" s="465" t="s">
        <v>693</v>
      </c>
      <c r="G57" s="465" t="s">
        <v>693</v>
      </c>
      <c r="H57" s="465" t="s">
        <v>693</v>
      </c>
      <c r="I57" s="465" t="s">
        <v>693</v>
      </c>
      <c r="J57" s="465" t="s">
        <v>693</v>
      </c>
      <c r="K57" s="465" t="s">
        <v>693</v>
      </c>
      <c r="L57" s="465" t="s">
        <v>693</v>
      </c>
      <c r="M57" s="465" t="s">
        <v>693</v>
      </c>
      <c r="N57" s="465" t="s">
        <v>693</v>
      </c>
      <c r="O57" s="465" t="s">
        <v>693</v>
      </c>
      <c r="P57" s="465" t="s">
        <v>693</v>
      </c>
      <c r="Q57" s="465" t="s">
        <v>693</v>
      </c>
      <c r="R57" s="465" t="s">
        <v>693</v>
      </c>
      <c r="S57" s="416" t="n">
        <v>3616</v>
      </c>
      <c r="T57" s="465" t="n">
        <v>0</v>
      </c>
      <c r="U57" s="465" t="n">
        <v>0</v>
      </c>
    </row>
    <row r="58" customFormat="false" ht="12.75" hidden="false" customHeight="false" outlineLevel="0" collapsed="false">
      <c r="A58" s="179" t="s">
        <v>889</v>
      </c>
      <c r="B58" s="463"/>
      <c r="C58" s="466" t="s">
        <v>89</v>
      </c>
      <c r="D58" s="416" t="n">
        <v>1980</v>
      </c>
      <c r="E58" s="465" t="n">
        <v>0.08</v>
      </c>
      <c r="F58" s="465" t="n">
        <v>0.18</v>
      </c>
      <c r="G58" s="465" t="n">
        <v>0.14</v>
      </c>
      <c r="H58" s="465" t="n">
        <v>0.39</v>
      </c>
      <c r="I58" s="465" t="n">
        <v>0.57</v>
      </c>
      <c r="J58" s="465" t="n">
        <v>0.03</v>
      </c>
      <c r="K58" s="465" t="n">
        <v>0.55</v>
      </c>
      <c r="L58" s="465" t="n">
        <v>0.51</v>
      </c>
      <c r="M58" s="465" t="n">
        <v>0.47</v>
      </c>
      <c r="N58" s="465" t="n">
        <v>0.11</v>
      </c>
      <c r="O58" s="465" t="n">
        <v>0.48</v>
      </c>
      <c r="P58" s="465" t="n">
        <v>0.5</v>
      </c>
      <c r="Q58" s="465" t="s">
        <v>693</v>
      </c>
      <c r="R58" s="465" t="n">
        <v>0.49</v>
      </c>
      <c r="S58" s="416" t="n">
        <v>1980</v>
      </c>
      <c r="T58" s="465" t="n">
        <v>1</v>
      </c>
      <c r="U58" s="465" t="n">
        <v>1</v>
      </c>
    </row>
    <row r="59" customFormat="false" ht="12.75" hidden="false" customHeight="false" outlineLevel="0" collapsed="false">
      <c r="A59" s="179" t="s">
        <v>890</v>
      </c>
      <c r="B59" s="463"/>
      <c r="C59" s="466" t="s">
        <v>90</v>
      </c>
      <c r="D59" s="416" t="n">
        <v>522</v>
      </c>
      <c r="E59" s="465" t="n">
        <v>0.07</v>
      </c>
      <c r="F59" s="465" t="n">
        <v>0.1</v>
      </c>
      <c r="G59" s="465" t="n">
        <v>0.14</v>
      </c>
      <c r="H59" s="465" t="n">
        <v>0.3</v>
      </c>
      <c r="I59" s="465" t="n">
        <v>0.7</v>
      </c>
      <c r="J59" s="465" t="n">
        <v>0</v>
      </c>
      <c r="K59" s="465" t="n">
        <v>0.67</v>
      </c>
      <c r="L59" s="465" t="n">
        <v>0.62</v>
      </c>
      <c r="M59" s="465" t="n">
        <v>0.43</v>
      </c>
      <c r="N59" s="465" t="n">
        <v>0.16</v>
      </c>
      <c r="O59" s="465" t="n">
        <v>0.14</v>
      </c>
      <c r="P59" s="465" t="s">
        <v>693</v>
      </c>
      <c r="Q59" s="465" t="n">
        <v>0.52</v>
      </c>
      <c r="R59" s="465" t="n">
        <v>0.44</v>
      </c>
      <c r="S59" s="416" t="n">
        <v>522</v>
      </c>
      <c r="T59" s="465" t="n">
        <v>0.32</v>
      </c>
      <c r="U59" s="465" t="n">
        <v>1</v>
      </c>
    </row>
    <row r="60" customFormat="false" ht="12.75" hidden="false" customHeight="false" outlineLevel="0" collapsed="false">
      <c r="A60" s="179" t="s">
        <v>891</v>
      </c>
      <c r="B60" s="463"/>
      <c r="C60" s="466" t="s">
        <v>91</v>
      </c>
      <c r="D60" s="416" t="n">
        <v>303</v>
      </c>
      <c r="E60" s="465" t="n">
        <v>0.01</v>
      </c>
      <c r="F60" s="465" t="n">
        <v>0.02</v>
      </c>
      <c r="G60" s="465" t="n">
        <v>0.03</v>
      </c>
      <c r="H60" s="465" t="n">
        <v>0.07</v>
      </c>
      <c r="I60" s="465" t="n">
        <v>0.92</v>
      </c>
      <c r="J60" s="465" t="n">
        <v>0.01</v>
      </c>
      <c r="K60" s="465" t="n">
        <v>0.25</v>
      </c>
      <c r="L60" s="465" t="n">
        <v>0.29</v>
      </c>
      <c r="M60" s="465" t="n">
        <v>0.6</v>
      </c>
      <c r="N60" s="465" t="n">
        <v>0.05</v>
      </c>
      <c r="O60" s="465" t="n">
        <v>0.13</v>
      </c>
      <c r="P60" s="465" t="n">
        <v>0.5</v>
      </c>
      <c r="Q60" s="465" t="s">
        <v>693</v>
      </c>
      <c r="R60" s="465" t="n">
        <v>0.16</v>
      </c>
      <c r="S60" s="416" t="n">
        <v>303</v>
      </c>
      <c r="T60" s="465" t="n">
        <v>1</v>
      </c>
      <c r="U60" s="465" t="n">
        <v>1</v>
      </c>
    </row>
    <row r="61" customFormat="false" ht="12.75" hidden="false" customHeight="false" outlineLevel="0" collapsed="false">
      <c r="A61" s="179" t="s">
        <v>892</v>
      </c>
      <c r="B61" s="463"/>
      <c r="C61" s="466" t="s">
        <v>422</v>
      </c>
      <c r="D61" s="416" t="n">
        <v>48</v>
      </c>
      <c r="E61" s="465" t="n">
        <v>0.02</v>
      </c>
      <c r="F61" s="465" t="n">
        <v>0.1</v>
      </c>
      <c r="G61" s="465" t="n">
        <v>0.12</v>
      </c>
      <c r="H61" s="465" t="n">
        <v>0.25</v>
      </c>
      <c r="I61" s="465" t="n">
        <v>0.73</v>
      </c>
      <c r="J61" s="465" t="n">
        <v>0.02</v>
      </c>
      <c r="K61" s="465" t="n">
        <v>0</v>
      </c>
      <c r="L61" s="465" t="n">
        <v>0.4</v>
      </c>
      <c r="M61" s="465" t="n">
        <v>1</v>
      </c>
      <c r="N61" s="465" t="n">
        <v>0</v>
      </c>
      <c r="O61" s="465" t="n">
        <v>0.54</v>
      </c>
      <c r="P61" s="465" t="n">
        <v>0</v>
      </c>
      <c r="Q61" s="465" t="s">
        <v>693</v>
      </c>
      <c r="R61" s="465" t="n">
        <v>0.56</v>
      </c>
      <c r="S61" s="416" t="n">
        <v>48</v>
      </c>
      <c r="T61" s="465" t="n">
        <v>1</v>
      </c>
      <c r="U61" s="465" t="n">
        <v>1</v>
      </c>
    </row>
    <row r="62" customFormat="false" ht="12.75" hidden="false" customHeight="false" outlineLevel="0" collapsed="false">
      <c r="A62" s="179" t="s">
        <v>893</v>
      </c>
      <c r="B62" s="463"/>
      <c r="C62" s="466" t="s">
        <v>423</v>
      </c>
      <c r="D62" s="416" t="n">
        <v>0</v>
      </c>
      <c r="E62" s="465" t="s">
        <v>693</v>
      </c>
      <c r="F62" s="465" t="s">
        <v>693</v>
      </c>
      <c r="G62" s="465" t="s">
        <v>693</v>
      </c>
      <c r="H62" s="465" t="s">
        <v>693</v>
      </c>
      <c r="I62" s="465" t="s">
        <v>693</v>
      </c>
      <c r="J62" s="465" t="s">
        <v>693</v>
      </c>
      <c r="K62" s="465" t="s">
        <v>693</v>
      </c>
      <c r="L62" s="465" t="s">
        <v>693</v>
      </c>
      <c r="M62" s="465" t="s">
        <v>693</v>
      </c>
      <c r="N62" s="465" t="s">
        <v>693</v>
      </c>
      <c r="O62" s="465" t="s">
        <v>693</v>
      </c>
      <c r="P62" s="465" t="s">
        <v>693</v>
      </c>
      <c r="Q62" s="465" t="s">
        <v>693</v>
      </c>
      <c r="R62" s="465" t="s">
        <v>693</v>
      </c>
      <c r="S62" s="416" t="n">
        <v>7067</v>
      </c>
      <c r="T62" s="465" t="n">
        <v>0</v>
      </c>
      <c r="U62" s="465" t="n">
        <v>0</v>
      </c>
    </row>
    <row r="63" customFormat="false" ht="12.75" hidden="false" customHeight="false" outlineLevel="0" collapsed="false">
      <c r="A63" s="179" t="s">
        <v>894</v>
      </c>
      <c r="B63" s="463"/>
      <c r="C63" s="466" t="s">
        <v>94</v>
      </c>
      <c r="D63" s="416" t="n">
        <v>3644</v>
      </c>
      <c r="E63" s="465" t="s">
        <v>693</v>
      </c>
      <c r="F63" s="465" t="s">
        <v>693</v>
      </c>
      <c r="G63" s="465" t="s">
        <v>693</v>
      </c>
      <c r="H63" s="465" t="s">
        <v>693</v>
      </c>
      <c r="I63" s="465" t="s">
        <v>693</v>
      </c>
      <c r="J63" s="465" t="s">
        <v>693</v>
      </c>
      <c r="K63" s="465" t="s">
        <v>693</v>
      </c>
      <c r="L63" s="465" t="s">
        <v>693</v>
      </c>
      <c r="M63" s="465" t="s">
        <v>693</v>
      </c>
      <c r="N63" s="465" t="s">
        <v>693</v>
      </c>
      <c r="O63" s="465" t="s">
        <v>693</v>
      </c>
      <c r="P63" s="465" t="s">
        <v>693</v>
      </c>
      <c r="Q63" s="465" t="n">
        <v>0.41</v>
      </c>
      <c r="R63" s="465" t="n">
        <v>0.41</v>
      </c>
      <c r="S63" s="416" t="n">
        <v>3644</v>
      </c>
      <c r="T63" s="465" t="n">
        <v>0</v>
      </c>
      <c r="U63" s="465" t="n">
        <v>1</v>
      </c>
    </row>
    <row r="64" customFormat="false" ht="22.5" hidden="false" customHeight="false" outlineLevel="0" collapsed="false">
      <c r="A64" s="179" t="s">
        <v>895</v>
      </c>
      <c r="B64" s="463"/>
      <c r="C64" s="415" t="s">
        <v>896</v>
      </c>
      <c r="D64" s="416" t="n">
        <v>383095</v>
      </c>
      <c r="E64" s="465" t="n">
        <v>0.21</v>
      </c>
      <c r="F64" s="465" t="n">
        <v>0.26</v>
      </c>
      <c r="G64" s="465" t="n">
        <v>0.16</v>
      </c>
      <c r="H64" s="465" t="n">
        <v>0.64</v>
      </c>
      <c r="I64" s="465" t="n">
        <v>0.35</v>
      </c>
      <c r="J64" s="465" t="n">
        <v>0.02</v>
      </c>
      <c r="K64" s="465" t="n">
        <v>0.52</v>
      </c>
      <c r="L64" s="465" t="n">
        <v>0.5</v>
      </c>
      <c r="M64" s="465" t="n">
        <v>0.48</v>
      </c>
      <c r="N64" s="465" t="n">
        <v>0.18</v>
      </c>
      <c r="O64" s="465" t="n">
        <v>0.53</v>
      </c>
      <c r="P64" s="465" t="n">
        <v>0.5</v>
      </c>
      <c r="Q64" s="465" t="s">
        <v>693</v>
      </c>
      <c r="R64" s="465" t="n">
        <v>0.51</v>
      </c>
      <c r="S64" s="416" t="n">
        <v>383095</v>
      </c>
      <c r="T64" s="465" t="n">
        <v>1</v>
      </c>
      <c r="U64" s="465" t="n">
        <v>1</v>
      </c>
    </row>
    <row r="65" customFormat="false" ht="12.75" hidden="false" customHeight="false" outlineLevel="0" collapsed="false">
      <c r="A65" s="179" t="s">
        <v>897</v>
      </c>
      <c r="B65" s="463"/>
      <c r="C65" s="466" t="s">
        <v>96</v>
      </c>
      <c r="D65" s="416" t="n">
        <v>0</v>
      </c>
      <c r="E65" s="465" t="s">
        <v>693</v>
      </c>
      <c r="F65" s="465" t="s">
        <v>693</v>
      </c>
      <c r="G65" s="465" t="s">
        <v>693</v>
      </c>
      <c r="H65" s="465" t="s">
        <v>693</v>
      </c>
      <c r="I65" s="465" t="s">
        <v>693</v>
      </c>
      <c r="J65" s="465" t="s">
        <v>693</v>
      </c>
      <c r="K65" s="465" t="s">
        <v>693</v>
      </c>
      <c r="L65" s="465" t="s">
        <v>693</v>
      </c>
      <c r="M65" s="465" t="s">
        <v>693</v>
      </c>
      <c r="N65" s="465" t="s">
        <v>693</v>
      </c>
      <c r="O65" s="465" t="s">
        <v>693</v>
      </c>
      <c r="P65" s="465" t="s">
        <v>693</v>
      </c>
      <c r="Q65" s="465" t="s">
        <v>693</v>
      </c>
      <c r="R65" s="465" t="s">
        <v>693</v>
      </c>
      <c r="S65" s="416" t="n">
        <v>27326</v>
      </c>
      <c r="T65" s="465" t="n">
        <v>0</v>
      </c>
      <c r="U65" s="465" t="n">
        <v>0</v>
      </c>
    </row>
    <row r="66" customFormat="false" ht="12.75" hidden="false" customHeight="false" outlineLevel="0" collapsed="false">
      <c r="A66" s="179" t="s">
        <v>898</v>
      </c>
      <c r="B66" s="463"/>
      <c r="C66" s="466" t="s">
        <v>97</v>
      </c>
      <c r="D66" s="416" t="n">
        <v>19365</v>
      </c>
      <c r="E66" s="465" t="n">
        <v>0.13</v>
      </c>
      <c r="F66" s="465" t="n">
        <v>0.19</v>
      </c>
      <c r="G66" s="465" t="n">
        <v>0.14</v>
      </c>
      <c r="H66" s="465" t="n">
        <v>0.46</v>
      </c>
      <c r="I66" s="465" t="n">
        <v>0.51</v>
      </c>
      <c r="J66" s="465" t="n">
        <v>0.04</v>
      </c>
      <c r="K66" s="465" t="n">
        <v>0.5</v>
      </c>
      <c r="L66" s="465" t="n">
        <v>0.49</v>
      </c>
      <c r="M66" s="465" t="n">
        <v>0.48</v>
      </c>
      <c r="N66" s="465" t="n">
        <v>0.14</v>
      </c>
      <c r="O66" s="465" t="n">
        <v>0.47</v>
      </c>
      <c r="P66" s="465" t="n">
        <v>0.51</v>
      </c>
      <c r="Q66" s="465" t="s">
        <v>693</v>
      </c>
      <c r="R66" s="465" t="n">
        <v>0.48</v>
      </c>
      <c r="S66" s="416" t="n">
        <v>19365</v>
      </c>
      <c r="T66" s="465" t="n">
        <v>1</v>
      </c>
      <c r="U66" s="465" t="n">
        <v>1</v>
      </c>
    </row>
    <row r="67" customFormat="false" ht="12.75" hidden="false" customHeight="false" outlineLevel="0" collapsed="false">
      <c r="A67" s="179" t="s">
        <v>899</v>
      </c>
      <c r="B67" s="463"/>
      <c r="C67" s="466" t="s">
        <v>98</v>
      </c>
      <c r="D67" s="416" t="n">
        <v>0</v>
      </c>
      <c r="E67" s="465" t="s">
        <v>693</v>
      </c>
      <c r="F67" s="465" t="s">
        <v>693</v>
      </c>
      <c r="G67" s="465" t="s">
        <v>693</v>
      </c>
      <c r="H67" s="465" t="s">
        <v>693</v>
      </c>
      <c r="I67" s="465" t="s">
        <v>693</v>
      </c>
      <c r="J67" s="465" t="s">
        <v>693</v>
      </c>
      <c r="K67" s="465" t="s">
        <v>693</v>
      </c>
      <c r="L67" s="465" t="s">
        <v>693</v>
      </c>
      <c r="M67" s="465" t="s">
        <v>693</v>
      </c>
      <c r="N67" s="465" t="s">
        <v>693</v>
      </c>
      <c r="O67" s="465" t="s">
        <v>693</v>
      </c>
      <c r="P67" s="465" t="s">
        <v>693</v>
      </c>
      <c r="Q67" s="465" t="s">
        <v>693</v>
      </c>
      <c r="R67" s="465" t="s">
        <v>693</v>
      </c>
      <c r="S67" s="416" t="n">
        <v>0</v>
      </c>
      <c r="T67" s="467" t="s">
        <v>693</v>
      </c>
      <c r="U67" s="467" t="s">
        <v>693</v>
      </c>
    </row>
    <row r="68" customFormat="false" ht="12.75" hidden="false" customHeight="false" outlineLevel="0" collapsed="false">
      <c r="A68" s="179" t="s">
        <v>900</v>
      </c>
      <c r="B68" s="463"/>
      <c r="C68" s="466" t="s">
        <v>316</v>
      </c>
      <c r="D68" s="416" t="n">
        <v>615</v>
      </c>
      <c r="E68" s="465" t="n">
        <v>0.03</v>
      </c>
      <c r="F68" s="465" t="n">
        <v>0.14</v>
      </c>
      <c r="G68" s="465" t="n">
        <v>0.14</v>
      </c>
      <c r="H68" s="465" t="n">
        <v>0.3</v>
      </c>
      <c r="I68" s="465" t="n">
        <v>0.61</v>
      </c>
      <c r="J68" s="465" t="n">
        <v>0.09</v>
      </c>
      <c r="K68" s="465" t="n">
        <v>0.74</v>
      </c>
      <c r="L68" s="465" t="n">
        <v>0.48</v>
      </c>
      <c r="M68" s="465" t="n">
        <v>0.57</v>
      </c>
      <c r="N68" s="465" t="n">
        <v>0.07</v>
      </c>
      <c r="O68" s="465" t="n">
        <v>0.54</v>
      </c>
      <c r="P68" s="465" t="n">
        <v>0.35</v>
      </c>
      <c r="Q68" s="465" t="s">
        <v>693</v>
      </c>
      <c r="R68" s="465" t="n">
        <v>0.52</v>
      </c>
      <c r="S68" s="416" t="n">
        <v>615</v>
      </c>
      <c r="T68" s="465" t="n">
        <v>1</v>
      </c>
      <c r="U68" s="465" t="n">
        <v>1</v>
      </c>
    </row>
    <row r="69" customFormat="false" ht="12.75" hidden="false" customHeight="false" outlineLevel="0" collapsed="false">
      <c r="A69" s="179" t="s">
        <v>901</v>
      </c>
      <c r="B69" s="463"/>
      <c r="C69" s="466" t="s">
        <v>317</v>
      </c>
      <c r="D69" s="416" t="n">
        <v>50742</v>
      </c>
      <c r="E69" s="465" t="n">
        <v>0</v>
      </c>
      <c r="F69" s="465" t="n">
        <v>0.14</v>
      </c>
      <c r="G69" s="465" t="n">
        <v>0.4</v>
      </c>
      <c r="H69" s="465" t="n">
        <v>0.55</v>
      </c>
      <c r="I69" s="465" t="n">
        <v>0.42</v>
      </c>
      <c r="J69" s="465" t="n">
        <v>0.03</v>
      </c>
      <c r="K69" s="465" t="n">
        <v>0.48</v>
      </c>
      <c r="L69" s="465" t="n">
        <v>0.5</v>
      </c>
      <c r="M69" s="465" t="n">
        <v>0.5</v>
      </c>
      <c r="N69" s="465" t="n">
        <v>0</v>
      </c>
      <c r="O69" s="465" t="n">
        <v>0.44</v>
      </c>
      <c r="P69" s="465" t="n">
        <v>0.41</v>
      </c>
      <c r="Q69" s="465" t="s">
        <v>693</v>
      </c>
      <c r="R69" s="465" t="n">
        <v>0.47</v>
      </c>
      <c r="S69" s="416" t="n">
        <v>121535</v>
      </c>
      <c r="T69" s="465" t="n">
        <v>0.42</v>
      </c>
      <c r="U69" s="465" t="n">
        <v>0.42</v>
      </c>
    </row>
    <row r="70" customFormat="false" ht="12.75" hidden="false" customHeight="true" outlineLevel="0" collapsed="false">
      <c r="A70" s="179" t="s">
        <v>902</v>
      </c>
      <c r="B70" s="463"/>
      <c r="C70" s="469" t="s">
        <v>101</v>
      </c>
      <c r="D70" s="416" t="n">
        <v>212500</v>
      </c>
      <c r="E70" s="465" t="n">
        <v>0.14</v>
      </c>
      <c r="F70" s="465" t="n">
        <v>0.19</v>
      </c>
      <c r="G70" s="465" t="n">
        <v>0.15</v>
      </c>
      <c r="H70" s="465" t="n">
        <v>0.48</v>
      </c>
      <c r="I70" s="465" t="n">
        <v>0.49</v>
      </c>
      <c r="J70" s="465" t="n">
        <v>0.03</v>
      </c>
      <c r="K70" s="465" t="n">
        <v>0.48</v>
      </c>
      <c r="L70" s="465" t="n">
        <v>0.53</v>
      </c>
      <c r="M70" s="465" t="n">
        <v>0.41</v>
      </c>
      <c r="N70" s="465" t="n">
        <v>0.14</v>
      </c>
      <c r="O70" s="465" t="n">
        <v>0.49</v>
      </c>
      <c r="P70" s="465" t="n">
        <v>0.52</v>
      </c>
      <c r="Q70" s="465" t="s">
        <v>693</v>
      </c>
      <c r="R70" s="465" t="n">
        <v>0.49</v>
      </c>
      <c r="S70" s="416" t="n">
        <v>212500</v>
      </c>
      <c r="T70" s="465" t="n">
        <v>1</v>
      </c>
      <c r="U70" s="465" t="n">
        <v>1</v>
      </c>
    </row>
    <row r="71" customFormat="false" ht="12.75" hidden="false" customHeight="false" outlineLevel="0" collapsed="false">
      <c r="A71" s="179" t="s">
        <v>903</v>
      </c>
      <c r="B71" s="463"/>
      <c r="C71" s="466" t="s">
        <v>102</v>
      </c>
      <c r="D71" s="416" t="n">
        <v>48</v>
      </c>
      <c r="E71" s="465" t="n">
        <v>0.02</v>
      </c>
      <c r="F71" s="465" t="n">
        <v>0.04</v>
      </c>
      <c r="G71" s="465" t="n">
        <v>0</v>
      </c>
      <c r="H71" s="465" t="n">
        <v>0.06</v>
      </c>
      <c r="I71" s="465" t="n">
        <v>0.94</v>
      </c>
      <c r="J71" s="465" t="n">
        <v>0</v>
      </c>
      <c r="K71" s="465" t="n">
        <v>1</v>
      </c>
      <c r="L71" s="465" t="n">
        <v>0.5</v>
      </c>
      <c r="M71" s="465" t="s">
        <v>693</v>
      </c>
      <c r="N71" s="465" t="n">
        <v>0.33</v>
      </c>
      <c r="O71" s="465" t="n">
        <v>0.23</v>
      </c>
      <c r="P71" s="465" t="s">
        <v>693</v>
      </c>
      <c r="Q71" s="465" t="s">
        <v>693</v>
      </c>
      <c r="R71" s="465" t="n">
        <v>0.25</v>
      </c>
      <c r="S71" s="416" t="n">
        <v>48</v>
      </c>
      <c r="T71" s="465" t="n">
        <v>0.98</v>
      </c>
      <c r="U71" s="465" t="n">
        <v>1</v>
      </c>
    </row>
    <row r="72" customFormat="false" ht="12.75" hidden="false" customHeight="false" outlineLevel="0" collapsed="false">
      <c r="A72" s="179" t="s">
        <v>904</v>
      </c>
      <c r="B72" s="463"/>
      <c r="C72" s="466" t="s">
        <v>103</v>
      </c>
      <c r="D72" s="416" t="n">
        <v>0</v>
      </c>
      <c r="E72" s="465" t="s">
        <v>693</v>
      </c>
      <c r="F72" s="465" t="s">
        <v>693</v>
      </c>
      <c r="G72" s="465" t="s">
        <v>693</v>
      </c>
      <c r="H72" s="465" t="s">
        <v>693</v>
      </c>
      <c r="I72" s="465" t="s">
        <v>693</v>
      </c>
      <c r="J72" s="465" t="s">
        <v>693</v>
      </c>
      <c r="K72" s="465" t="s">
        <v>693</v>
      </c>
      <c r="L72" s="465" t="s">
        <v>693</v>
      </c>
      <c r="M72" s="465" t="s">
        <v>693</v>
      </c>
      <c r="N72" s="465" t="s">
        <v>693</v>
      </c>
      <c r="O72" s="465" t="s">
        <v>693</v>
      </c>
      <c r="P72" s="465" t="s">
        <v>693</v>
      </c>
      <c r="Q72" s="465" t="s">
        <v>693</v>
      </c>
      <c r="R72" s="465" t="s">
        <v>693</v>
      </c>
      <c r="S72" s="416" t="n">
        <v>0</v>
      </c>
      <c r="T72" s="467" t="s">
        <v>693</v>
      </c>
      <c r="U72" s="467" t="s">
        <v>693</v>
      </c>
    </row>
    <row r="73" customFormat="false" ht="12.75" hidden="false" customHeight="false" outlineLevel="0" collapsed="false">
      <c r="A73" s="179" t="s">
        <v>905</v>
      </c>
      <c r="B73" s="463"/>
      <c r="C73" s="466" t="s">
        <v>104</v>
      </c>
      <c r="D73" s="416" t="n">
        <v>2549</v>
      </c>
      <c r="E73" s="465" t="n">
        <v>0.18</v>
      </c>
      <c r="F73" s="465" t="n">
        <v>0.24</v>
      </c>
      <c r="G73" s="465" t="n">
        <v>0.15</v>
      </c>
      <c r="H73" s="465" t="n">
        <v>0.57</v>
      </c>
      <c r="I73" s="465" t="n">
        <v>0.41</v>
      </c>
      <c r="J73" s="465" t="n">
        <v>0.02</v>
      </c>
      <c r="K73" s="465" t="n">
        <v>0.47</v>
      </c>
      <c r="L73" s="465" t="n">
        <v>0.5</v>
      </c>
      <c r="M73" s="465" t="n">
        <v>0.43</v>
      </c>
      <c r="N73" s="465" t="n">
        <v>0.15</v>
      </c>
      <c r="O73" s="465" t="n">
        <v>0.46</v>
      </c>
      <c r="P73" s="465" t="n">
        <v>0.37</v>
      </c>
      <c r="Q73" s="465" t="s">
        <v>693</v>
      </c>
      <c r="R73" s="465" t="n">
        <v>0.47</v>
      </c>
      <c r="S73" s="416" t="n">
        <v>2549</v>
      </c>
      <c r="T73" s="465" t="n">
        <v>1</v>
      </c>
      <c r="U73" s="465" t="n">
        <v>1</v>
      </c>
    </row>
    <row r="74" customFormat="false" ht="12.75" hidden="false" customHeight="false" outlineLevel="0" collapsed="false">
      <c r="A74" s="179" t="s">
        <v>906</v>
      </c>
      <c r="B74" s="463"/>
      <c r="C74" s="466" t="s">
        <v>318</v>
      </c>
      <c r="D74" s="416" t="n">
        <v>136</v>
      </c>
      <c r="E74" s="465" t="n">
        <v>0.09</v>
      </c>
      <c r="F74" s="465" t="n">
        <v>0</v>
      </c>
      <c r="G74" s="465" t="n">
        <v>0.1</v>
      </c>
      <c r="H74" s="465" t="n">
        <v>0.19</v>
      </c>
      <c r="I74" s="465" t="n">
        <v>0.75</v>
      </c>
      <c r="J74" s="465" t="n">
        <v>0.06</v>
      </c>
      <c r="K74" s="465" t="n">
        <v>0.33</v>
      </c>
      <c r="L74" s="465" t="s">
        <v>693</v>
      </c>
      <c r="M74" s="465" t="n">
        <v>0.43</v>
      </c>
      <c r="N74" s="465" t="n">
        <v>0.15</v>
      </c>
      <c r="O74" s="465" t="n">
        <v>0.23</v>
      </c>
      <c r="P74" s="465" t="n">
        <v>0.88</v>
      </c>
      <c r="Q74" s="465" t="s">
        <v>693</v>
      </c>
      <c r="R74" s="465" t="n">
        <v>0.29</v>
      </c>
      <c r="S74" s="416" t="n">
        <v>168</v>
      </c>
      <c r="T74" s="465" t="n">
        <v>0.81</v>
      </c>
      <c r="U74" s="465" t="n">
        <v>0.81</v>
      </c>
    </row>
    <row r="75" customFormat="false" ht="12.75" hidden="false" customHeight="false" outlineLevel="0" collapsed="false">
      <c r="A75" s="179" t="s">
        <v>907</v>
      </c>
      <c r="B75" s="463"/>
      <c r="C75" s="466" t="s">
        <v>106</v>
      </c>
      <c r="D75" s="416" t="n">
        <v>736086</v>
      </c>
      <c r="E75" s="465" t="n">
        <v>0.16</v>
      </c>
      <c r="F75" s="465" t="n">
        <v>0.26</v>
      </c>
      <c r="G75" s="465" t="n">
        <v>0.15</v>
      </c>
      <c r="H75" s="465" t="n">
        <v>0.58</v>
      </c>
      <c r="I75" s="465" t="n">
        <v>0.4</v>
      </c>
      <c r="J75" s="465" t="n">
        <v>0.02</v>
      </c>
      <c r="K75" s="465" t="n">
        <v>0.49</v>
      </c>
      <c r="L75" s="465" t="n">
        <v>0.49</v>
      </c>
      <c r="M75" s="465" t="n">
        <v>0.46</v>
      </c>
      <c r="N75" s="465" t="n">
        <v>0.14</v>
      </c>
      <c r="O75" s="465" t="n">
        <v>0.51</v>
      </c>
      <c r="P75" s="465" t="n">
        <v>0.56</v>
      </c>
      <c r="Q75" s="465" t="n">
        <v>0.55</v>
      </c>
      <c r="R75" s="465" t="n">
        <v>0.5</v>
      </c>
      <c r="S75" s="416" t="n">
        <v>736086</v>
      </c>
      <c r="T75" s="465" t="n">
        <v>0.95</v>
      </c>
      <c r="U75" s="465" t="n">
        <v>1</v>
      </c>
    </row>
    <row r="76" customFormat="false" ht="12.75" hidden="false" customHeight="false" outlineLevel="0" collapsed="false">
      <c r="A76" s="179" t="s">
        <v>908</v>
      </c>
      <c r="B76" s="463"/>
      <c r="C76" s="466" t="s">
        <v>107</v>
      </c>
      <c r="D76" s="416" t="n">
        <v>12</v>
      </c>
      <c r="E76" s="465" t="n">
        <v>0</v>
      </c>
      <c r="F76" s="465" t="n">
        <v>0</v>
      </c>
      <c r="G76" s="465" t="n">
        <v>0.08</v>
      </c>
      <c r="H76" s="465" t="n">
        <v>0.08</v>
      </c>
      <c r="I76" s="465" t="n">
        <v>0.92</v>
      </c>
      <c r="J76" s="465" t="n">
        <v>0</v>
      </c>
      <c r="K76" s="465" t="s">
        <v>693</v>
      </c>
      <c r="L76" s="465" t="s">
        <v>693</v>
      </c>
      <c r="M76" s="465" t="n">
        <v>0</v>
      </c>
      <c r="N76" s="465" t="n">
        <v>0</v>
      </c>
      <c r="O76" s="465" t="n">
        <v>0.45</v>
      </c>
      <c r="P76" s="465" t="s">
        <v>693</v>
      </c>
      <c r="Q76" s="465" t="s">
        <v>693</v>
      </c>
      <c r="R76" s="465" t="n">
        <v>0.42</v>
      </c>
      <c r="S76" s="416" t="n">
        <v>12</v>
      </c>
      <c r="T76" s="465" t="n">
        <v>1</v>
      </c>
      <c r="U76" s="465" t="n">
        <v>1</v>
      </c>
    </row>
    <row r="77" customFormat="false" ht="12.75" hidden="false" customHeight="false" outlineLevel="0" collapsed="false">
      <c r="A77" s="179" t="s">
        <v>909</v>
      </c>
      <c r="B77" s="463"/>
      <c r="C77" s="466" t="s">
        <v>108</v>
      </c>
      <c r="D77" s="416" t="n">
        <v>0</v>
      </c>
      <c r="E77" s="465" t="s">
        <v>693</v>
      </c>
      <c r="F77" s="465" t="s">
        <v>693</v>
      </c>
      <c r="G77" s="465" t="s">
        <v>693</v>
      </c>
      <c r="H77" s="465" t="s">
        <v>693</v>
      </c>
      <c r="I77" s="465" t="s">
        <v>693</v>
      </c>
      <c r="J77" s="465" t="s">
        <v>693</v>
      </c>
      <c r="K77" s="465" t="s">
        <v>693</v>
      </c>
      <c r="L77" s="465" t="s">
        <v>693</v>
      </c>
      <c r="M77" s="465" t="s">
        <v>693</v>
      </c>
      <c r="N77" s="465" t="s">
        <v>693</v>
      </c>
      <c r="O77" s="465" t="s">
        <v>693</v>
      </c>
      <c r="P77" s="465" t="s">
        <v>693</v>
      </c>
      <c r="Q77" s="465" t="s">
        <v>693</v>
      </c>
      <c r="R77" s="465" t="s">
        <v>693</v>
      </c>
      <c r="S77" s="416" t="n">
        <v>12703</v>
      </c>
      <c r="T77" s="465" t="n">
        <v>0</v>
      </c>
      <c r="U77" s="465" t="n">
        <v>0</v>
      </c>
    </row>
    <row r="78" customFormat="false" ht="12.75" hidden="false" customHeight="false" outlineLevel="0" collapsed="false">
      <c r="A78" s="179" t="s">
        <v>910</v>
      </c>
      <c r="B78" s="463"/>
      <c r="C78" s="466" t="s">
        <v>109</v>
      </c>
      <c r="D78" s="416" t="n">
        <v>204846</v>
      </c>
      <c r="E78" s="465" t="s">
        <v>693</v>
      </c>
      <c r="F78" s="465" t="s">
        <v>693</v>
      </c>
      <c r="G78" s="465" t="s">
        <v>693</v>
      </c>
      <c r="H78" s="465" t="s">
        <v>693</v>
      </c>
      <c r="I78" s="465" t="s">
        <v>693</v>
      </c>
      <c r="J78" s="465" t="s">
        <v>693</v>
      </c>
      <c r="K78" s="465" t="s">
        <v>693</v>
      </c>
      <c r="L78" s="465" t="s">
        <v>693</v>
      </c>
      <c r="M78" s="465" t="s">
        <v>693</v>
      </c>
      <c r="N78" s="465" t="s">
        <v>693</v>
      </c>
      <c r="O78" s="465" t="s">
        <v>693</v>
      </c>
      <c r="P78" s="465" t="s">
        <v>693</v>
      </c>
      <c r="Q78" s="465" t="n">
        <v>0.42</v>
      </c>
      <c r="R78" s="465" t="n">
        <v>0.42</v>
      </c>
      <c r="S78" s="416" t="n">
        <v>273126</v>
      </c>
      <c r="T78" s="465" t="n">
        <v>0</v>
      </c>
      <c r="U78" s="465" t="n">
        <v>0.75</v>
      </c>
    </row>
    <row r="79" customFormat="false" ht="12.75" hidden="false" customHeight="false" outlineLevel="0" collapsed="false">
      <c r="A79" s="179" t="s">
        <v>911</v>
      </c>
      <c r="B79" s="463"/>
      <c r="C79" s="466" t="s">
        <v>110</v>
      </c>
      <c r="D79" s="416" t="n">
        <v>943</v>
      </c>
      <c r="E79" s="465" t="n">
        <v>0.07</v>
      </c>
      <c r="F79" s="465" t="n">
        <v>0.13</v>
      </c>
      <c r="G79" s="465" t="n">
        <v>0.15</v>
      </c>
      <c r="H79" s="465" t="n">
        <v>0.35</v>
      </c>
      <c r="I79" s="465" t="n">
        <v>0.59</v>
      </c>
      <c r="J79" s="465" t="n">
        <v>0.06</v>
      </c>
      <c r="K79" s="465" t="n">
        <v>0.44</v>
      </c>
      <c r="L79" s="465" t="n">
        <v>0.41</v>
      </c>
      <c r="M79" s="465" t="n">
        <v>0.48</v>
      </c>
      <c r="N79" s="465" t="n">
        <v>0.09</v>
      </c>
      <c r="O79" s="465" t="n">
        <v>0.43</v>
      </c>
      <c r="P79" s="465" t="n">
        <v>0.11</v>
      </c>
      <c r="Q79" s="465" t="s">
        <v>693</v>
      </c>
      <c r="R79" s="465" t="n">
        <v>0.42</v>
      </c>
      <c r="S79" s="416" t="n">
        <v>943</v>
      </c>
      <c r="T79" s="465" t="n">
        <v>1</v>
      </c>
      <c r="U79" s="465" t="n">
        <v>1</v>
      </c>
    </row>
    <row r="80" customFormat="false" ht="12.75" hidden="false" customHeight="false" outlineLevel="0" collapsed="false">
      <c r="A80" s="179" t="s">
        <v>912</v>
      </c>
      <c r="B80" s="463"/>
      <c r="C80" s="466" t="s">
        <v>111</v>
      </c>
      <c r="D80" s="416" t="n">
        <v>7854</v>
      </c>
      <c r="E80" s="465" t="n">
        <v>0.12</v>
      </c>
      <c r="F80" s="465" t="n">
        <v>0.22</v>
      </c>
      <c r="G80" s="465" t="n">
        <v>0.15</v>
      </c>
      <c r="H80" s="465" t="n">
        <v>0.48</v>
      </c>
      <c r="I80" s="465" t="n">
        <v>0.45</v>
      </c>
      <c r="J80" s="465" t="n">
        <v>0.06</v>
      </c>
      <c r="K80" s="465" t="n">
        <v>0.52</v>
      </c>
      <c r="L80" s="465" t="n">
        <v>0.49</v>
      </c>
      <c r="M80" s="465" t="n">
        <v>0.5</v>
      </c>
      <c r="N80" s="465" t="n">
        <v>0.12</v>
      </c>
      <c r="O80" s="465" t="n">
        <v>0.54</v>
      </c>
      <c r="P80" s="465" t="n">
        <v>0.46</v>
      </c>
      <c r="Q80" s="465" t="s">
        <v>693</v>
      </c>
      <c r="R80" s="465" t="n">
        <v>0.51</v>
      </c>
      <c r="S80" s="416" t="n">
        <v>7854</v>
      </c>
      <c r="T80" s="465" t="n">
        <v>1</v>
      </c>
      <c r="U80" s="465" t="n">
        <v>1</v>
      </c>
    </row>
    <row r="81" customFormat="false" ht="12.75" hidden="false" customHeight="false" outlineLevel="0" collapsed="false">
      <c r="A81" s="179" t="s">
        <v>913</v>
      </c>
      <c r="B81" s="463"/>
      <c r="C81" s="466" t="s">
        <v>112</v>
      </c>
      <c r="D81" s="416" t="n">
        <v>1979</v>
      </c>
      <c r="E81" s="465" t="n">
        <v>0.08</v>
      </c>
      <c r="F81" s="465" t="n">
        <v>0.14</v>
      </c>
      <c r="G81" s="465" t="n">
        <v>0.1</v>
      </c>
      <c r="H81" s="465" t="n">
        <v>0.32</v>
      </c>
      <c r="I81" s="465" t="n">
        <v>0.61</v>
      </c>
      <c r="J81" s="465" t="n">
        <v>0.07</v>
      </c>
      <c r="K81" s="465" t="n">
        <v>0.55</v>
      </c>
      <c r="L81" s="465" t="n">
        <v>0.5</v>
      </c>
      <c r="M81" s="465" t="n">
        <v>0.47</v>
      </c>
      <c r="N81" s="465" t="n">
        <v>0.13</v>
      </c>
      <c r="O81" s="465" t="n">
        <v>0.45</v>
      </c>
      <c r="P81" s="465" t="n">
        <v>0.49</v>
      </c>
      <c r="Q81" s="465" t="s">
        <v>693</v>
      </c>
      <c r="R81" s="465" t="n">
        <v>0.47</v>
      </c>
      <c r="S81" s="416" t="n">
        <v>1979</v>
      </c>
      <c r="T81" s="465" t="n">
        <v>1</v>
      </c>
      <c r="U81" s="465" t="n">
        <v>1</v>
      </c>
    </row>
    <row r="82" customFormat="false" ht="12.75" hidden="false" customHeight="false" outlineLevel="0" collapsed="false">
      <c r="A82" s="179" t="s">
        <v>914</v>
      </c>
      <c r="B82" s="463"/>
      <c r="C82" s="466" t="s">
        <v>113</v>
      </c>
      <c r="D82" s="416" t="n">
        <v>316115</v>
      </c>
      <c r="E82" s="465" t="n">
        <v>0.05</v>
      </c>
      <c r="F82" s="465" t="n">
        <v>0.09</v>
      </c>
      <c r="G82" s="465" t="n">
        <v>0.07</v>
      </c>
      <c r="H82" s="465" t="n">
        <v>0.21</v>
      </c>
      <c r="I82" s="465" t="n">
        <v>0.72</v>
      </c>
      <c r="J82" s="465" t="n">
        <v>0.07</v>
      </c>
      <c r="K82" s="465" t="n">
        <v>0.48</v>
      </c>
      <c r="L82" s="465" t="n">
        <v>0.47</v>
      </c>
      <c r="M82" s="465" t="n">
        <v>0.42</v>
      </c>
      <c r="N82" s="465" t="n">
        <v>0.12</v>
      </c>
      <c r="O82" s="465" t="n">
        <v>0.32</v>
      </c>
      <c r="P82" s="465" t="n">
        <v>0.5</v>
      </c>
      <c r="Q82" s="465" t="s">
        <v>693</v>
      </c>
      <c r="R82" s="465" t="n">
        <v>0.36</v>
      </c>
      <c r="S82" s="416" t="n">
        <v>316115</v>
      </c>
      <c r="T82" s="465" t="n">
        <v>1</v>
      </c>
      <c r="U82" s="465" t="n">
        <v>1</v>
      </c>
    </row>
    <row r="83" customFormat="false" ht="12.75" hidden="false" customHeight="false" outlineLevel="0" collapsed="false">
      <c r="A83" s="179" t="s">
        <v>915</v>
      </c>
      <c r="B83" s="463"/>
      <c r="C83" s="466" t="s">
        <v>114</v>
      </c>
      <c r="D83" s="416" t="n">
        <v>17406</v>
      </c>
      <c r="E83" s="465" t="n">
        <v>0.1</v>
      </c>
      <c r="F83" s="465" t="n">
        <v>0.17</v>
      </c>
      <c r="G83" s="465" t="n">
        <v>0.16</v>
      </c>
      <c r="H83" s="465" t="n">
        <v>0.43</v>
      </c>
      <c r="I83" s="465" t="n">
        <v>0.54</v>
      </c>
      <c r="J83" s="465" t="n">
        <v>0.03</v>
      </c>
      <c r="K83" s="465" t="n">
        <v>0.48</v>
      </c>
      <c r="L83" s="465" t="n">
        <v>0.49</v>
      </c>
      <c r="M83" s="465" t="n">
        <v>0.48</v>
      </c>
      <c r="N83" s="465" t="n">
        <v>0.12</v>
      </c>
      <c r="O83" s="465" t="n">
        <v>0.49</v>
      </c>
      <c r="P83" s="465" t="n">
        <v>0.55</v>
      </c>
      <c r="Q83" s="465" t="s">
        <v>693</v>
      </c>
      <c r="R83" s="465" t="n">
        <v>0.49</v>
      </c>
      <c r="S83" s="416" t="n">
        <v>17406</v>
      </c>
      <c r="T83" s="465" t="n">
        <v>1</v>
      </c>
      <c r="U83" s="465" t="n">
        <v>1</v>
      </c>
    </row>
    <row r="84" customFormat="false" ht="12.75" hidden="false" customHeight="false" outlineLevel="0" collapsed="false">
      <c r="A84" s="179" t="s">
        <v>916</v>
      </c>
      <c r="B84" s="463"/>
      <c r="C84" s="466" t="s">
        <v>115</v>
      </c>
      <c r="D84" s="416" t="n">
        <v>0</v>
      </c>
      <c r="E84" s="465" t="s">
        <v>693</v>
      </c>
      <c r="F84" s="465" t="s">
        <v>693</v>
      </c>
      <c r="G84" s="465" t="s">
        <v>693</v>
      </c>
      <c r="H84" s="465" t="s">
        <v>693</v>
      </c>
      <c r="I84" s="465" t="s">
        <v>693</v>
      </c>
      <c r="J84" s="465" t="s">
        <v>693</v>
      </c>
      <c r="K84" s="465" t="s">
        <v>693</v>
      </c>
      <c r="L84" s="465" t="s">
        <v>693</v>
      </c>
      <c r="M84" s="465" t="s">
        <v>693</v>
      </c>
      <c r="N84" s="465" t="s">
        <v>693</v>
      </c>
      <c r="O84" s="465" t="s">
        <v>693</v>
      </c>
      <c r="P84" s="465" t="s">
        <v>693</v>
      </c>
      <c r="Q84" s="465" t="s">
        <v>693</v>
      </c>
      <c r="R84" s="465" t="s">
        <v>693</v>
      </c>
      <c r="S84" s="416" t="n">
        <v>30239</v>
      </c>
      <c r="T84" s="465" t="n">
        <v>0</v>
      </c>
      <c r="U84" s="465" t="n">
        <v>0</v>
      </c>
    </row>
    <row r="85" customFormat="false" ht="12.75" hidden="false" customHeight="false" outlineLevel="0" collapsed="false">
      <c r="A85" s="179" t="s">
        <v>917</v>
      </c>
      <c r="B85" s="463"/>
      <c r="C85" s="466" t="s">
        <v>116</v>
      </c>
      <c r="D85" s="416" t="n">
        <v>1</v>
      </c>
      <c r="E85" s="465" t="n">
        <v>0</v>
      </c>
      <c r="F85" s="465" t="n">
        <v>0</v>
      </c>
      <c r="G85" s="465" t="n">
        <v>0</v>
      </c>
      <c r="H85" s="465" t="n">
        <v>0</v>
      </c>
      <c r="I85" s="465" t="n">
        <v>1</v>
      </c>
      <c r="J85" s="465" t="n">
        <v>0</v>
      </c>
      <c r="K85" s="465" t="s">
        <v>693</v>
      </c>
      <c r="L85" s="465" t="s">
        <v>693</v>
      </c>
      <c r="M85" s="465" t="s">
        <v>693</v>
      </c>
      <c r="N85" s="465" t="s">
        <v>693</v>
      </c>
      <c r="O85" s="465" t="n">
        <v>0</v>
      </c>
      <c r="P85" s="465" t="s">
        <v>693</v>
      </c>
      <c r="Q85" s="465" t="s">
        <v>693</v>
      </c>
      <c r="R85" s="465" t="n">
        <v>0</v>
      </c>
      <c r="S85" s="416" t="n">
        <v>1</v>
      </c>
      <c r="T85" s="465" t="n">
        <v>1</v>
      </c>
      <c r="U85" s="465" t="n">
        <v>1</v>
      </c>
    </row>
    <row r="86" customFormat="false" ht="12.75" hidden="false" customHeight="false" outlineLevel="0" collapsed="false">
      <c r="A86" s="179" t="s">
        <v>918</v>
      </c>
      <c r="B86" s="463"/>
      <c r="C86" s="466" t="s">
        <v>117</v>
      </c>
      <c r="D86" s="416" t="n">
        <v>226</v>
      </c>
      <c r="E86" s="465" t="n">
        <v>0.03</v>
      </c>
      <c r="F86" s="465" t="n">
        <v>0.04</v>
      </c>
      <c r="G86" s="465" t="n">
        <v>0.08</v>
      </c>
      <c r="H86" s="465" t="n">
        <v>0.15</v>
      </c>
      <c r="I86" s="465" t="n">
        <v>0.77</v>
      </c>
      <c r="J86" s="465" t="n">
        <v>0.08</v>
      </c>
      <c r="K86" s="465" t="n">
        <v>0.33</v>
      </c>
      <c r="L86" s="465" t="n">
        <v>0.4</v>
      </c>
      <c r="M86" s="465" t="n">
        <v>0.68</v>
      </c>
      <c r="N86" s="465" t="n">
        <v>0.06</v>
      </c>
      <c r="O86" s="465" t="n">
        <v>0.47</v>
      </c>
      <c r="P86" s="465" t="n">
        <v>0.59</v>
      </c>
      <c r="Q86" s="465" t="s">
        <v>693</v>
      </c>
      <c r="R86" s="465" t="n">
        <v>0.49</v>
      </c>
      <c r="S86" s="416" t="n">
        <v>226</v>
      </c>
      <c r="T86" s="465" t="n">
        <v>1</v>
      </c>
      <c r="U86" s="465" t="n">
        <v>1</v>
      </c>
    </row>
    <row r="87" customFormat="false" ht="12.75" hidden="false" customHeight="false" outlineLevel="0" collapsed="false">
      <c r="A87" s="179" t="s">
        <v>919</v>
      </c>
      <c r="B87" s="463"/>
      <c r="C87" s="466" t="s">
        <v>118</v>
      </c>
      <c r="D87" s="416" t="n">
        <v>8839</v>
      </c>
      <c r="E87" s="465" t="n">
        <v>0.1</v>
      </c>
      <c r="F87" s="465" t="n">
        <v>0.17</v>
      </c>
      <c r="G87" s="465" t="n">
        <v>0.18</v>
      </c>
      <c r="H87" s="465" t="n">
        <v>0.45</v>
      </c>
      <c r="I87" s="465" t="n">
        <v>0.53</v>
      </c>
      <c r="J87" s="465" t="n">
        <v>0.03</v>
      </c>
      <c r="K87" s="465" t="n">
        <v>0.53</v>
      </c>
      <c r="L87" s="465" t="n">
        <v>0.51</v>
      </c>
      <c r="M87" s="465" t="n">
        <v>0.51</v>
      </c>
      <c r="N87" s="465" t="n">
        <v>0.11</v>
      </c>
      <c r="O87" s="465" t="n">
        <v>0.49</v>
      </c>
      <c r="P87" s="465" t="n">
        <v>0.49</v>
      </c>
      <c r="Q87" s="465" t="s">
        <v>693</v>
      </c>
      <c r="R87" s="465" t="n">
        <v>0.5</v>
      </c>
      <c r="S87" s="416" t="n">
        <v>8839</v>
      </c>
      <c r="T87" s="465" t="n">
        <v>1</v>
      </c>
      <c r="U87" s="465" t="n">
        <v>1</v>
      </c>
    </row>
    <row r="88" customFormat="false" ht="12.75" hidden="false" customHeight="false" outlineLevel="0" collapsed="false">
      <c r="A88" s="179" t="s">
        <v>920</v>
      </c>
      <c r="B88" s="463"/>
      <c r="C88" s="466" t="s">
        <v>322</v>
      </c>
      <c r="D88" s="416" t="n">
        <v>0</v>
      </c>
      <c r="E88" s="465" t="s">
        <v>693</v>
      </c>
      <c r="F88" s="465" t="s">
        <v>693</v>
      </c>
      <c r="G88" s="465" t="s">
        <v>693</v>
      </c>
      <c r="H88" s="465" t="s">
        <v>693</v>
      </c>
      <c r="I88" s="465" t="s">
        <v>693</v>
      </c>
      <c r="J88" s="465" t="s">
        <v>693</v>
      </c>
      <c r="K88" s="465" t="s">
        <v>693</v>
      </c>
      <c r="L88" s="465" t="s">
        <v>693</v>
      </c>
      <c r="M88" s="465" t="s">
        <v>693</v>
      </c>
      <c r="N88" s="465" t="s">
        <v>693</v>
      </c>
      <c r="O88" s="465" t="s">
        <v>693</v>
      </c>
      <c r="P88" s="465" t="s">
        <v>693</v>
      </c>
      <c r="Q88" s="465" t="s">
        <v>693</v>
      </c>
      <c r="R88" s="465" t="s">
        <v>693</v>
      </c>
      <c r="S88" s="416" t="n">
        <v>8684</v>
      </c>
      <c r="T88" s="465" t="n">
        <v>0</v>
      </c>
      <c r="U88" s="465" t="n">
        <v>0</v>
      </c>
    </row>
    <row r="89" customFormat="false" ht="12.75" hidden="false" customHeight="false" outlineLevel="0" collapsed="false">
      <c r="A89" s="179" t="s">
        <v>921</v>
      </c>
      <c r="B89" s="463"/>
      <c r="C89" s="466" t="s">
        <v>120</v>
      </c>
      <c r="D89" s="416" t="n">
        <v>11</v>
      </c>
      <c r="E89" s="465" t="n">
        <v>0</v>
      </c>
      <c r="F89" s="465" t="n">
        <v>0.09</v>
      </c>
      <c r="G89" s="465" t="n">
        <v>0.18</v>
      </c>
      <c r="H89" s="465" t="n">
        <v>0.27</v>
      </c>
      <c r="I89" s="465" t="n">
        <v>0.73</v>
      </c>
      <c r="J89" s="465" t="n">
        <v>0</v>
      </c>
      <c r="K89" s="465" t="s">
        <v>693</v>
      </c>
      <c r="L89" s="465" t="n">
        <v>1</v>
      </c>
      <c r="M89" s="465" t="n">
        <v>1</v>
      </c>
      <c r="N89" s="465" t="n">
        <v>0</v>
      </c>
      <c r="O89" s="465" t="n">
        <v>0.62</v>
      </c>
      <c r="P89" s="465" t="s">
        <v>693</v>
      </c>
      <c r="Q89" s="465" t="s">
        <v>693</v>
      </c>
      <c r="R89" s="465" t="n">
        <v>0.73</v>
      </c>
      <c r="S89" s="416" t="n">
        <v>11</v>
      </c>
      <c r="T89" s="465" t="n">
        <v>1</v>
      </c>
      <c r="U89" s="465" t="n">
        <v>1</v>
      </c>
    </row>
    <row r="90" customFormat="false" ht="12.75" hidden="false" customHeight="false" outlineLevel="0" collapsed="false">
      <c r="A90" s="179" t="s">
        <v>922</v>
      </c>
      <c r="B90" s="463"/>
      <c r="C90" s="466" t="s">
        <v>323</v>
      </c>
      <c r="D90" s="416" t="n">
        <v>3</v>
      </c>
      <c r="E90" s="465" t="n">
        <v>0</v>
      </c>
      <c r="F90" s="465" t="n">
        <v>0</v>
      </c>
      <c r="G90" s="465" t="n">
        <v>0</v>
      </c>
      <c r="H90" s="465" t="n">
        <v>0</v>
      </c>
      <c r="I90" s="465" t="n">
        <v>1</v>
      </c>
      <c r="J90" s="465" t="n">
        <v>0</v>
      </c>
      <c r="K90" s="465" t="s">
        <v>693</v>
      </c>
      <c r="L90" s="465" t="s">
        <v>693</v>
      </c>
      <c r="M90" s="465" t="s">
        <v>693</v>
      </c>
      <c r="N90" s="465" t="s">
        <v>693</v>
      </c>
      <c r="O90" s="465" t="n">
        <v>0</v>
      </c>
      <c r="P90" s="465" t="s">
        <v>693</v>
      </c>
      <c r="Q90" s="465" t="s">
        <v>693</v>
      </c>
      <c r="R90" s="465" t="n">
        <v>0</v>
      </c>
      <c r="S90" s="416" t="n">
        <v>3</v>
      </c>
      <c r="T90" s="465" t="n">
        <v>1</v>
      </c>
      <c r="U90" s="465" t="n">
        <v>1</v>
      </c>
    </row>
    <row r="91" customFormat="false" ht="12.75" hidden="false" customHeight="false" outlineLevel="0" collapsed="false">
      <c r="A91" s="179" t="s">
        <v>923</v>
      </c>
      <c r="B91" s="463"/>
      <c r="C91" s="469" t="s">
        <v>122</v>
      </c>
      <c r="D91" s="416" t="n">
        <v>30</v>
      </c>
      <c r="E91" s="465" t="n">
        <v>0</v>
      </c>
      <c r="F91" s="465" t="n">
        <v>0.1</v>
      </c>
      <c r="G91" s="465" t="n">
        <v>0.07</v>
      </c>
      <c r="H91" s="465" t="n">
        <v>0.17</v>
      </c>
      <c r="I91" s="465" t="n">
        <v>0.83</v>
      </c>
      <c r="J91" s="465" t="n">
        <v>0</v>
      </c>
      <c r="K91" s="465" t="s">
        <v>693</v>
      </c>
      <c r="L91" s="465" t="n">
        <v>0.33</v>
      </c>
      <c r="M91" s="465" t="n">
        <v>1</v>
      </c>
      <c r="N91" s="465" t="n">
        <v>0</v>
      </c>
      <c r="O91" s="465" t="n">
        <v>0.4</v>
      </c>
      <c r="P91" s="465" t="s">
        <v>693</v>
      </c>
      <c r="Q91" s="465" t="s">
        <v>693</v>
      </c>
      <c r="R91" s="465" t="n">
        <v>0.43</v>
      </c>
      <c r="S91" s="416" t="n">
        <v>30</v>
      </c>
      <c r="T91" s="465" t="n">
        <v>1</v>
      </c>
      <c r="U91" s="465" t="n">
        <v>1</v>
      </c>
    </row>
    <row r="92" customFormat="false" ht="12.75" hidden="false" customHeight="false" outlineLevel="0" collapsed="false">
      <c r="A92" s="179" t="s">
        <v>924</v>
      </c>
      <c r="B92" s="463"/>
      <c r="C92" s="469" t="s">
        <v>123</v>
      </c>
      <c r="D92" s="416" t="n">
        <v>63</v>
      </c>
      <c r="E92" s="465" t="s">
        <v>693</v>
      </c>
      <c r="F92" s="465" t="s">
        <v>693</v>
      </c>
      <c r="G92" s="465" t="s">
        <v>693</v>
      </c>
      <c r="H92" s="465" t="s">
        <v>693</v>
      </c>
      <c r="I92" s="465" t="s">
        <v>693</v>
      </c>
      <c r="J92" s="465" t="s">
        <v>693</v>
      </c>
      <c r="K92" s="465" t="s">
        <v>693</v>
      </c>
      <c r="L92" s="465" t="s">
        <v>693</v>
      </c>
      <c r="M92" s="465" t="s">
        <v>693</v>
      </c>
      <c r="N92" s="465" t="s">
        <v>693</v>
      </c>
      <c r="O92" s="465" t="s">
        <v>693</v>
      </c>
      <c r="P92" s="465" t="s">
        <v>693</v>
      </c>
      <c r="Q92" s="465" t="n">
        <v>0.16</v>
      </c>
      <c r="R92" s="465" t="n">
        <v>0.16</v>
      </c>
      <c r="S92" s="416" t="n">
        <v>4393</v>
      </c>
      <c r="T92" s="465" t="n">
        <v>0</v>
      </c>
      <c r="U92" s="465" t="n">
        <v>0.01</v>
      </c>
    </row>
    <row r="93" customFormat="false" ht="12.75" hidden="false" customHeight="false" outlineLevel="0" collapsed="false">
      <c r="A93" s="179" t="s">
        <v>925</v>
      </c>
      <c r="B93" s="463"/>
      <c r="C93" s="466" t="s">
        <v>124</v>
      </c>
      <c r="D93" s="416" t="n">
        <v>0</v>
      </c>
      <c r="E93" s="465" t="s">
        <v>693</v>
      </c>
      <c r="F93" s="465" t="s">
        <v>693</v>
      </c>
      <c r="G93" s="465" t="s">
        <v>693</v>
      </c>
      <c r="H93" s="465" t="s">
        <v>693</v>
      </c>
      <c r="I93" s="465" t="s">
        <v>693</v>
      </c>
      <c r="J93" s="465" t="s">
        <v>693</v>
      </c>
      <c r="K93" s="465" t="s">
        <v>693</v>
      </c>
      <c r="L93" s="465" t="s">
        <v>693</v>
      </c>
      <c r="M93" s="465" t="s">
        <v>693</v>
      </c>
      <c r="N93" s="465" t="s">
        <v>693</v>
      </c>
      <c r="O93" s="465" t="s">
        <v>693</v>
      </c>
      <c r="P93" s="465" t="s">
        <v>693</v>
      </c>
      <c r="Q93" s="465" t="s">
        <v>693</v>
      </c>
      <c r="R93" s="465" t="s">
        <v>693</v>
      </c>
      <c r="S93" s="416" t="n">
        <v>179</v>
      </c>
      <c r="T93" s="465" t="n">
        <v>0</v>
      </c>
      <c r="U93" s="465" t="n">
        <v>0</v>
      </c>
    </row>
    <row r="94" customFormat="false" ht="12.75" hidden="false" customHeight="false" outlineLevel="0" collapsed="false">
      <c r="A94" s="179" t="s">
        <v>926</v>
      </c>
      <c r="B94" s="463"/>
      <c r="C94" s="466" t="s">
        <v>125</v>
      </c>
      <c r="D94" s="416" t="n">
        <v>91286</v>
      </c>
      <c r="E94" s="465" t="n">
        <v>0.08</v>
      </c>
      <c r="F94" s="465" t="n">
        <v>0.15</v>
      </c>
      <c r="G94" s="465" t="n">
        <v>0.11</v>
      </c>
      <c r="H94" s="465" t="n">
        <v>0.35</v>
      </c>
      <c r="I94" s="465" t="n">
        <v>0.61</v>
      </c>
      <c r="J94" s="465" t="n">
        <v>0.04</v>
      </c>
      <c r="K94" s="465" t="n">
        <v>0.48</v>
      </c>
      <c r="L94" s="465" t="n">
        <v>0.49</v>
      </c>
      <c r="M94" s="465" t="n">
        <v>0.46</v>
      </c>
      <c r="N94" s="465" t="n">
        <v>0.11</v>
      </c>
      <c r="O94" s="465" t="n">
        <v>0.51</v>
      </c>
      <c r="P94" s="465" t="n">
        <v>0.52</v>
      </c>
      <c r="Q94" s="465" t="n">
        <v>0.5</v>
      </c>
      <c r="R94" s="465" t="n">
        <v>0.5</v>
      </c>
      <c r="S94" s="416" t="n">
        <v>201381</v>
      </c>
      <c r="T94" s="465" t="n">
        <v>0.13</v>
      </c>
      <c r="U94" s="465" t="n">
        <v>0.45</v>
      </c>
    </row>
    <row r="95" customFormat="false" ht="12.75" hidden="false" customHeight="false" outlineLevel="0" collapsed="false">
      <c r="A95" s="179" t="s">
        <v>927</v>
      </c>
      <c r="B95" s="463"/>
      <c r="C95" s="466" t="s">
        <v>126</v>
      </c>
      <c r="D95" s="416" t="n">
        <v>5957</v>
      </c>
      <c r="E95" s="465" t="n">
        <v>0.06</v>
      </c>
      <c r="F95" s="465" t="n">
        <v>0.08</v>
      </c>
      <c r="G95" s="465" t="n">
        <v>0.07</v>
      </c>
      <c r="H95" s="465" t="n">
        <v>0.21</v>
      </c>
      <c r="I95" s="465" t="n">
        <v>0.78</v>
      </c>
      <c r="J95" s="465" t="n">
        <v>0.01</v>
      </c>
      <c r="K95" s="465" t="n">
        <v>0.49</v>
      </c>
      <c r="L95" s="465" t="n">
        <v>0.46</v>
      </c>
      <c r="M95" s="465" t="n">
        <v>0.31</v>
      </c>
      <c r="N95" s="465" t="n">
        <v>0.14</v>
      </c>
      <c r="O95" s="465" t="n">
        <v>0.17</v>
      </c>
      <c r="P95" s="465" t="n">
        <v>0.41</v>
      </c>
      <c r="Q95" s="465" t="s">
        <v>693</v>
      </c>
      <c r="R95" s="465" t="n">
        <v>0.22</v>
      </c>
      <c r="S95" s="416" t="n">
        <v>5957</v>
      </c>
      <c r="T95" s="465" t="n">
        <v>1</v>
      </c>
      <c r="U95" s="465" t="n">
        <v>1</v>
      </c>
    </row>
    <row r="96" customFormat="false" ht="12.75" hidden="false" customHeight="false" outlineLevel="0" collapsed="false">
      <c r="A96" s="179" t="s">
        <v>928</v>
      </c>
      <c r="B96" s="463"/>
      <c r="C96" s="466" t="s">
        <v>127</v>
      </c>
      <c r="D96" s="416" t="n">
        <v>28802</v>
      </c>
      <c r="E96" s="465" t="n">
        <v>0.13</v>
      </c>
      <c r="F96" s="465" t="n">
        <v>0.17</v>
      </c>
      <c r="G96" s="465" t="n">
        <v>0.2</v>
      </c>
      <c r="H96" s="465" t="n">
        <v>0.5</v>
      </c>
      <c r="I96" s="465" t="n">
        <v>0.44</v>
      </c>
      <c r="J96" s="465" t="n">
        <v>0.05</v>
      </c>
      <c r="K96" s="465" t="n">
        <v>0.48</v>
      </c>
      <c r="L96" s="465" t="n">
        <v>0.5</v>
      </c>
      <c r="M96" s="465" t="n">
        <v>0.49</v>
      </c>
      <c r="N96" s="465" t="n">
        <v>0.13</v>
      </c>
      <c r="O96" s="465" t="n">
        <v>0.5</v>
      </c>
      <c r="P96" s="465" t="n">
        <v>0.41</v>
      </c>
      <c r="Q96" s="465" t="s">
        <v>693</v>
      </c>
      <c r="R96" s="465" t="n">
        <v>0.49</v>
      </c>
      <c r="S96" s="416" t="n">
        <v>979437</v>
      </c>
      <c r="T96" s="465" t="n">
        <v>0.03</v>
      </c>
      <c r="U96" s="465" t="n">
        <v>0.03</v>
      </c>
    </row>
    <row r="97" customFormat="false" ht="12.75" hidden="false" customHeight="false" outlineLevel="0" collapsed="false">
      <c r="A97" s="179" t="s">
        <v>929</v>
      </c>
      <c r="B97" s="463"/>
      <c r="C97" s="466" t="s">
        <v>426</v>
      </c>
      <c r="D97" s="416" t="n">
        <v>277701</v>
      </c>
      <c r="E97" s="465" t="n">
        <v>0.14</v>
      </c>
      <c r="F97" s="465" t="n">
        <v>0.16</v>
      </c>
      <c r="G97" s="465" t="n">
        <v>0.11</v>
      </c>
      <c r="H97" s="465" t="n">
        <v>0.4</v>
      </c>
      <c r="I97" s="465" t="n">
        <v>0.57</v>
      </c>
      <c r="J97" s="465" t="n">
        <v>0.03</v>
      </c>
      <c r="K97" s="465" t="n">
        <v>0.49</v>
      </c>
      <c r="L97" s="465" t="n">
        <v>0.49</v>
      </c>
      <c r="M97" s="465" t="n">
        <v>0.45</v>
      </c>
      <c r="N97" s="465" t="n">
        <v>0.17</v>
      </c>
      <c r="O97" s="465" t="n">
        <v>0.42</v>
      </c>
      <c r="P97" s="465" t="n">
        <v>0.53</v>
      </c>
      <c r="Q97" s="465" t="s">
        <v>693</v>
      </c>
      <c r="R97" s="465" t="n">
        <v>0.44</v>
      </c>
      <c r="S97" s="416" t="n">
        <v>277701</v>
      </c>
      <c r="T97" s="465" t="n">
        <v>1</v>
      </c>
      <c r="U97" s="465" t="n">
        <v>1</v>
      </c>
    </row>
    <row r="98" customFormat="false" ht="12.75" hidden="false" customHeight="false" outlineLevel="0" collapsed="false">
      <c r="A98" s="179" t="s">
        <v>930</v>
      </c>
      <c r="B98" s="463"/>
      <c r="C98" s="466" t="s">
        <v>129</v>
      </c>
      <c r="D98" s="416" t="n">
        <v>6125</v>
      </c>
      <c r="E98" s="465" t="n">
        <v>0.01</v>
      </c>
      <c r="F98" s="465" t="n">
        <v>0.04</v>
      </c>
      <c r="G98" s="465" t="n">
        <v>0.06</v>
      </c>
      <c r="H98" s="465" t="n">
        <v>0.11</v>
      </c>
      <c r="I98" s="465" t="n">
        <v>0.85</v>
      </c>
      <c r="J98" s="465" t="n">
        <v>0.04</v>
      </c>
      <c r="K98" s="465" t="n">
        <v>0.51</v>
      </c>
      <c r="L98" s="465" t="n">
        <v>0.51</v>
      </c>
      <c r="M98" s="465" t="n">
        <v>0.5</v>
      </c>
      <c r="N98" s="465" t="n">
        <v>0.04</v>
      </c>
      <c r="O98" s="465" t="n">
        <v>0.36</v>
      </c>
      <c r="P98" s="465" t="n">
        <v>0.44</v>
      </c>
      <c r="Q98" s="465" t="s">
        <v>693</v>
      </c>
      <c r="R98" s="465" t="n">
        <v>0.38</v>
      </c>
      <c r="S98" s="416" t="n">
        <v>6125</v>
      </c>
      <c r="T98" s="465" t="n">
        <v>1</v>
      </c>
      <c r="U98" s="465" t="n">
        <v>1</v>
      </c>
    </row>
    <row r="99" customFormat="false" ht="12.75" hidden="false" customHeight="false" outlineLevel="0" collapsed="false">
      <c r="A99" s="179" t="s">
        <v>931</v>
      </c>
      <c r="B99" s="463"/>
      <c r="C99" s="466" t="s">
        <v>130</v>
      </c>
      <c r="D99" s="416" t="n">
        <v>38500</v>
      </c>
      <c r="E99" s="465" t="s">
        <v>693</v>
      </c>
      <c r="F99" s="465" t="s">
        <v>693</v>
      </c>
      <c r="G99" s="465" t="s">
        <v>693</v>
      </c>
      <c r="H99" s="465" t="s">
        <v>693</v>
      </c>
      <c r="I99" s="465" t="s">
        <v>693</v>
      </c>
      <c r="J99" s="465" t="s">
        <v>693</v>
      </c>
      <c r="K99" s="465" t="s">
        <v>693</v>
      </c>
      <c r="L99" s="465" t="s">
        <v>693</v>
      </c>
      <c r="M99" s="465" t="s">
        <v>693</v>
      </c>
      <c r="N99" s="465" t="s">
        <v>693</v>
      </c>
      <c r="O99" s="465" t="s">
        <v>693</v>
      </c>
      <c r="P99" s="465" t="s">
        <v>693</v>
      </c>
      <c r="Q99" s="465" t="n">
        <v>0.5</v>
      </c>
      <c r="R99" s="465" t="n">
        <v>0.5</v>
      </c>
      <c r="S99" s="416" t="n">
        <v>38500</v>
      </c>
      <c r="T99" s="465" t="n">
        <v>0</v>
      </c>
      <c r="U99" s="465" t="n">
        <v>1</v>
      </c>
    </row>
    <row r="100" customFormat="false" ht="12.75" hidden="false" customHeight="false" outlineLevel="0" collapsed="false">
      <c r="A100" s="179" t="s">
        <v>932</v>
      </c>
      <c r="B100" s="463"/>
      <c r="C100" s="466" t="s">
        <v>131</v>
      </c>
      <c r="D100" s="416" t="n">
        <v>118047</v>
      </c>
      <c r="E100" s="465" t="s">
        <v>693</v>
      </c>
      <c r="F100" s="465" t="s">
        <v>693</v>
      </c>
      <c r="G100" s="465" t="s">
        <v>693</v>
      </c>
      <c r="H100" s="465" t="s">
        <v>693</v>
      </c>
      <c r="I100" s="465" t="s">
        <v>693</v>
      </c>
      <c r="J100" s="465" t="s">
        <v>693</v>
      </c>
      <c r="K100" s="465" t="s">
        <v>693</v>
      </c>
      <c r="L100" s="465" t="s">
        <v>693</v>
      </c>
      <c r="M100" s="465" t="s">
        <v>693</v>
      </c>
      <c r="N100" s="465" t="s">
        <v>693</v>
      </c>
      <c r="O100" s="465" t="s">
        <v>693</v>
      </c>
      <c r="P100" s="465" t="s">
        <v>693</v>
      </c>
      <c r="Q100" s="465" t="n">
        <v>0.19</v>
      </c>
      <c r="R100" s="465" t="n">
        <v>0.19</v>
      </c>
      <c r="S100" s="416" t="n">
        <v>118047</v>
      </c>
      <c r="T100" s="465" t="n">
        <v>0</v>
      </c>
      <c r="U100" s="465" t="n">
        <v>1</v>
      </c>
    </row>
    <row r="101" customFormat="false" ht="12.75" hidden="false" customHeight="false" outlineLevel="0" collapsed="false">
      <c r="A101" s="179" t="s">
        <v>933</v>
      </c>
      <c r="B101" s="463"/>
      <c r="C101" s="466" t="s">
        <v>132</v>
      </c>
      <c r="D101" s="416" t="n">
        <v>12</v>
      </c>
      <c r="E101" s="465" t="n">
        <v>0.08</v>
      </c>
      <c r="F101" s="465" t="n">
        <v>0</v>
      </c>
      <c r="G101" s="465" t="n">
        <v>0.08</v>
      </c>
      <c r="H101" s="465" t="n">
        <v>0.17</v>
      </c>
      <c r="I101" s="465" t="n">
        <v>0.83</v>
      </c>
      <c r="J101" s="465" t="n">
        <v>0</v>
      </c>
      <c r="K101" s="465" t="n">
        <v>0</v>
      </c>
      <c r="L101" s="465" t="s">
        <v>693</v>
      </c>
      <c r="M101" s="465" t="n">
        <v>0</v>
      </c>
      <c r="N101" s="465" t="n">
        <v>0</v>
      </c>
      <c r="O101" s="465" t="n">
        <v>0.3</v>
      </c>
      <c r="P101" s="465" t="s">
        <v>693</v>
      </c>
      <c r="Q101" s="465" t="s">
        <v>693</v>
      </c>
      <c r="R101" s="465" t="n">
        <v>0.25</v>
      </c>
      <c r="S101" s="416" t="n">
        <v>12</v>
      </c>
      <c r="T101" s="465" t="n">
        <v>1</v>
      </c>
      <c r="U101" s="465" t="n">
        <v>1</v>
      </c>
    </row>
    <row r="102" customFormat="false" ht="12.75" hidden="false" customHeight="false" outlineLevel="0" collapsed="false">
      <c r="A102" s="179" t="s">
        <v>934</v>
      </c>
      <c r="B102" s="463"/>
      <c r="C102" s="466" t="s">
        <v>326</v>
      </c>
      <c r="D102" s="416" t="n">
        <v>0</v>
      </c>
      <c r="E102" s="465" t="s">
        <v>693</v>
      </c>
      <c r="F102" s="465" t="s">
        <v>693</v>
      </c>
      <c r="G102" s="465" t="s">
        <v>693</v>
      </c>
      <c r="H102" s="465" t="s">
        <v>693</v>
      </c>
      <c r="I102" s="465" t="s">
        <v>693</v>
      </c>
      <c r="J102" s="465" t="s">
        <v>693</v>
      </c>
      <c r="K102" s="465" t="s">
        <v>693</v>
      </c>
      <c r="L102" s="465" t="s">
        <v>693</v>
      </c>
      <c r="M102" s="465" t="s">
        <v>693</v>
      </c>
      <c r="N102" s="465" t="s">
        <v>693</v>
      </c>
      <c r="O102" s="465" t="s">
        <v>693</v>
      </c>
      <c r="P102" s="465" t="s">
        <v>693</v>
      </c>
      <c r="Q102" s="465" t="s">
        <v>693</v>
      </c>
      <c r="R102" s="465" t="s">
        <v>693</v>
      </c>
      <c r="S102" s="416" t="n">
        <v>2474</v>
      </c>
      <c r="T102" s="465" t="n">
        <v>0</v>
      </c>
      <c r="U102" s="465" t="n">
        <v>0</v>
      </c>
    </row>
    <row r="103" customFormat="false" ht="12.75" hidden="false" customHeight="false" outlineLevel="0" collapsed="false">
      <c r="A103" s="179" t="s">
        <v>935</v>
      </c>
      <c r="B103" s="463"/>
      <c r="C103" s="466" t="s">
        <v>936</v>
      </c>
      <c r="D103" s="416" t="n">
        <v>664118</v>
      </c>
      <c r="E103" s="465" t="n">
        <v>0.15</v>
      </c>
      <c r="F103" s="465" t="n">
        <v>0.22</v>
      </c>
      <c r="G103" s="465" t="n">
        <v>0.13</v>
      </c>
      <c r="H103" s="465" t="n">
        <v>0.5</v>
      </c>
      <c r="I103" s="465" t="n">
        <v>0.46</v>
      </c>
      <c r="J103" s="465" t="n">
        <v>0.04</v>
      </c>
      <c r="K103" s="465" t="n">
        <v>0.49</v>
      </c>
      <c r="L103" s="465" t="n">
        <v>0.49</v>
      </c>
      <c r="M103" s="465" t="n">
        <v>0.49</v>
      </c>
      <c r="N103" s="465" t="n">
        <v>0.15</v>
      </c>
      <c r="O103" s="465" t="n">
        <v>0.52</v>
      </c>
      <c r="P103" s="465" t="n">
        <v>0.58</v>
      </c>
      <c r="Q103" s="465" t="s">
        <v>693</v>
      </c>
      <c r="R103" s="465" t="n">
        <v>0.51</v>
      </c>
      <c r="S103" s="416" t="n">
        <v>664118</v>
      </c>
      <c r="T103" s="465" t="n">
        <v>1</v>
      </c>
      <c r="U103" s="465" t="n">
        <v>1</v>
      </c>
    </row>
    <row r="104" customFormat="false" ht="12.75" hidden="false" customHeight="false" outlineLevel="0" collapsed="false">
      <c r="A104" s="179" t="s">
        <v>937</v>
      </c>
      <c r="B104" s="463"/>
      <c r="C104" s="466" t="s">
        <v>135</v>
      </c>
      <c r="D104" s="416" t="n">
        <v>708</v>
      </c>
      <c r="E104" s="465" t="n">
        <v>0.07</v>
      </c>
      <c r="F104" s="465" t="n">
        <v>0.13</v>
      </c>
      <c r="G104" s="465" t="n">
        <v>0.1</v>
      </c>
      <c r="H104" s="465" t="n">
        <v>0.31</v>
      </c>
      <c r="I104" s="465" t="n">
        <v>0.65</v>
      </c>
      <c r="J104" s="465" t="n">
        <v>0.04</v>
      </c>
      <c r="K104" s="465" t="n">
        <v>0.43</v>
      </c>
      <c r="L104" s="465" t="n">
        <v>0.44</v>
      </c>
      <c r="M104" s="465" t="n">
        <v>0.53</v>
      </c>
      <c r="N104" s="465" t="n">
        <v>0.11</v>
      </c>
      <c r="O104" s="465" t="n">
        <v>0.39</v>
      </c>
      <c r="P104" s="465" t="n">
        <v>0.41</v>
      </c>
      <c r="Q104" s="465" t="s">
        <v>693</v>
      </c>
      <c r="R104" s="465" t="n">
        <v>0.41</v>
      </c>
      <c r="S104" s="416" t="n">
        <v>708</v>
      </c>
      <c r="T104" s="465" t="n">
        <v>1</v>
      </c>
      <c r="U104" s="465" t="n">
        <v>1</v>
      </c>
    </row>
    <row r="105" customFormat="false" ht="12.75" hidden="false" customHeight="false" outlineLevel="0" collapsed="false">
      <c r="A105" s="179" t="s">
        <v>938</v>
      </c>
      <c r="B105" s="463"/>
      <c r="C105" s="466" t="s">
        <v>136</v>
      </c>
      <c r="D105" s="416" t="n">
        <v>553912</v>
      </c>
      <c r="E105" s="465" t="n">
        <v>0.15</v>
      </c>
      <c r="F105" s="465" t="n">
        <v>0.25</v>
      </c>
      <c r="G105" s="465" t="n">
        <v>0.17</v>
      </c>
      <c r="H105" s="465" t="n">
        <v>0.57</v>
      </c>
      <c r="I105" s="465" t="n">
        <v>0.4</v>
      </c>
      <c r="J105" s="465" t="n">
        <v>0.03</v>
      </c>
      <c r="K105" s="465" t="n">
        <v>0.49</v>
      </c>
      <c r="L105" s="465" t="n">
        <v>0.48</v>
      </c>
      <c r="M105" s="465" t="n">
        <v>0.45</v>
      </c>
      <c r="N105" s="465" t="n">
        <v>0.13</v>
      </c>
      <c r="O105" s="465" t="n">
        <v>0.52</v>
      </c>
      <c r="P105" s="465" t="n">
        <v>0.54</v>
      </c>
      <c r="Q105" s="465" t="s">
        <v>693</v>
      </c>
      <c r="R105" s="465" t="n">
        <v>0.49</v>
      </c>
      <c r="S105" s="416" t="n">
        <v>553912</v>
      </c>
      <c r="T105" s="465" t="n">
        <v>1</v>
      </c>
      <c r="U105" s="465" t="n">
        <v>1</v>
      </c>
    </row>
    <row r="106" customFormat="false" ht="12.75" hidden="false" customHeight="false" outlineLevel="0" collapsed="false">
      <c r="A106" s="179" t="s">
        <v>939</v>
      </c>
      <c r="B106" s="463"/>
      <c r="C106" s="466" t="s">
        <v>137</v>
      </c>
      <c r="D106" s="416" t="n">
        <v>703</v>
      </c>
      <c r="E106" s="465" t="n">
        <v>0.12</v>
      </c>
      <c r="F106" s="465" t="n">
        <v>0.23</v>
      </c>
      <c r="G106" s="465" t="n">
        <v>0.32</v>
      </c>
      <c r="H106" s="465" t="n">
        <v>0.66</v>
      </c>
      <c r="I106" s="465" t="n">
        <v>0.28</v>
      </c>
      <c r="J106" s="465" t="n">
        <v>0.06</v>
      </c>
      <c r="K106" s="465" t="n">
        <v>0.32</v>
      </c>
      <c r="L106" s="465" t="n">
        <v>0.47</v>
      </c>
      <c r="M106" s="465" t="n">
        <v>0.49</v>
      </c>
      <c r="N106" s="465" t="n">
        <v>0.06</v>
      </c>
      <c r="O106" s="465" t="n">
        <v>0.32</v>
      </c>
      <c r="P106" s="465" t="n">
        <v>0.51</v>
      </c>
      <c r="Q106" s="465" t="s">
        <v>693</v>
      </c>
      <c r="R106" s="465" t="n">
        <v>0.42</v>
      </c>
      <c r="S106" s="416" t="n">
        <v>741</v>
      </c>
      <c r="T106" s="465" t="n">
        <v>0.95</v>
      </c>
      <c r="U106" s="465" t="n">
        <v>0.95</v>
      </c>
    </row>
    <row r="107" customFormat="false" ht="12.75" hidden="false" customHeight="false" outlineLevel="0" collapsed="false">
      <c r="A107" s="179" t="s">
        <v>940</v>
      </c>
      <c r="B107" s="463"/>
      <c r="C107" s="466" t="s">
        <v>138</v>
      </c>
      <c r="D107" s="416" t="n">
        <v>354</v>
      </c>
      <c r="E107" s="465" t="n">
        <v>0.1</v>
      </c>
      <c r="F107" s="465" t="n">
        <v>0.14</v>
      </c>
      <c r="G107" s="465" t="n">
        <v>0.12</v>
      </c>
      <c r="H107" s="465" t="n">
        <v>0.36</v>
      </c>
      <c r="I107" s="465" t="n">
        <v>0.64</v>
      </c>
      <c r="J107" s="465" t="n">
        <v>0.01</v>
      </c>
      <c r="K107" s="465" t="n">
        <v>0.47</v>
      </c>
      <c r="L107" s="465" t="n">
        <v>0.44</v>
      </c>
      <c r="M107" s="465" t="n">
        <v>0.67</v>
      </c>
      <c r="N107" s="465" t="n">
        <v>0.13</v>
      </c>
      <c r="O107" s="465" t="n">
        <v>0.36</v>
      </c>
      <c r="P107" s="465" t="n">
        <v>0.67</v>
      </c>
      <c r="Q107" s="465" t="s">
        <v>693</v>
      </c>
      <c r="R107" s="465" t="n">
        <v>0.42</v>
      </c>
      <c r="S107" s="416" t="n">
        <v>354</v>
      </c>
      <c r="T107" s="465" t="n">
        <v>1</v>
      </c>
      <c r="U107" s="465" t="n">
        <v>1</v>
      </c>
    </row>
    <row r="108" customFormat="false" ht="12.75" hidden="false" customHeight="false" outlineLevel="0" collapsed="false">
      <c r="A108" s="179" t="s">
        <v>941</v>
      </c>
      <c r="B108" s="463"/>
      <c r="C108" s="466" t="s">
        <v>139</v>
      </c>
      <c r="D108" s="416" t="n">
        <v>0</v>
      </c>
      <c r="E108" s="465" t="s">
        <v>693</v>
      </c>
      <c r="F108" s="465" t="s">
        <v>693</v>
      </c>
      <c r="G108" s="465" t="s">
        <v>693</v>
      </c>
      <c r="H108" s="465" t="s">
        <v>693</v>
      </c>
      <c r="I108" s="465" t="s">
        <v>693</v>
      </c>
      <c r="J108" s="465" t="s">
        <v>693</v>
      </c>
      <c r="K108" s="465" t="s">
        <v>693</v>
      </c>
      <c r="L108" s="465" t="s">
        <v>693</v>
      </c>
      <c r="M108" s="465" t="s">
        <v>693</v>
      </c>
      <c r="N108" s="465" t="s">
        <v>693</v>
      </c>
      <c r="O108" s="465" t="s">
        <v>693</v>
      </c>
      <c r="P108" s="465" t="s">
        <v>693</v>
      </c>
      <c r="Q108" s="465" t="s">
        <v>693</v>
      </c>
      <c r="R108" s="465" t="s">
        <v>693</v>
      </c>
      <c r="S108" s="416" t="n">
        <v>0</v>
      </c>
      <c r="T108" s="467" t="s">
        <v>693</v>
      </c>
      <c r="U108" s="467" t="s">
        <v>693</v>
      </c>
    </row>
    <row r="109" customFormat="false" ht="12.75" hidden="false" customHeight="false" outlineLevel="0" collapsed="false">
      <c r="A109" s="179" t="s">
        <v>942</v>
      </c>
      <c r="B109" s="463"/>
      <c r="C109" s="466" t="s">
        <v>329</v>
      </c>
      <c r="D109" s="416" t="n">
        <v>0</v>
      </c>
      <c r="E109" s="465" t="s">
        <v>693</v>
      </c>
      <c r="F109" s="465" t="s">
        <v>693</v>
      </c>
      <c r="G109" s="465" t="s">
        <v>693</v>
      </c>
      <c r="H109" s="465" t="s">
        <v>693</v>
      </c>
      <c r="I109" s="465" t="s">
        <v>693</v>
      </c>
      <c r="J109" s="465" t="s">
        <v>693</v>
      </c>
      <c r="K109" s="465" t="s">
        <v>693</v>
      </c>
      <c r="L109" s="465" t="s">
        <v>693</v>
      </c>
      <c r="M109" s="465" t="s">
        <v>693</v>
      </c>
      <c r="N109" s="465" t="s">
        <v>693</v>
      </c>
      <c r="O109" s="465" t="s">
        <v>693</v>
      </c>
      <c r="P109" s="465" t="s">
        <v>693</v>
      </c>
      <c r="Q109" s="465" t="s">
        <v>693</v>
      </c>
      <c r="R109" s="465" t="s">
        <v>693</v>
      </c>
      <c r="S109" s="416" t="n">
        <v>208</v>
      </c>
      <c r="T109" s="465" t="n">
        <v>0</v>
      </c>
      <c r="U109" s="465" t="n">
        <v>0</v>
      </c>
    </row>
    <row r="110" customFormat="false" ht="12.75" hidden="false" customHeight="false" outlineLevel="0" collapsed="false">
      <c r="A110" s="179" t="s">
        <v>943</v>
      </c>
      <c r="B110" s="463"/>
      <c r="C110" s="466" t="s">
        <v>141</v>
      </c>
      <c r="D110" s="416" t="n">
        <v>1070854</v>
      </c>
      <c r="E110" s="465" t="n">
        <v>0.18</v>
      </c>
      <c r="F110" s="465" t="n">
        <v>0.22</v>
      </c>
      <c r="G110" s="465" t="n">
        <v>0.13</v>
      </c>
      <c r="H110" s="465" t="n">
        <v>0.53</v>
      </c>
      <c r="I110" s="465" t="n">
        <v>0.44</v>
      </c>
      <c r="J110" s="465" t="n">
        <v>0.03</v>
      </c>
      <c r="K110" s="465" t="n">
        <v>0.49</v>
      </c>
      <c r="L110" s="465" t="n">
        <v>0.49</v>
      </c>
      <c r="M110" s="465" t="n">
        <v>0.49</v>
      </c>
      <c r="N110" s="465" t="n">
        <v>0.17</v>
      </c>
      <c r="O110" s="465" t="n">
        <v>0.55</v>
      </c>
      <c r="P110" s="465" t="n">
        <v>0.56</v>
      </c>
      <c r="Q110" s="465" t="s">
        <v>693</v>
      </c>
      <c r="R110" s="465" t="n">
        <v>0.52</v>
      </c>
      <c r="S110" s="416" t="n">
        <v>1070854</v>
      </c>
      <c r="T110" s="465" t="n">
        <v>1</v>
      </c>
      <c r="U110" s="465" t="n">
        <v>1</v>
      </c>
    </row>
    <row r="111" customFormat="false" ht="12.75" hidden="false" customHeight="false" outlineLevel="0" collapsed="false">
      <c r="A111" s="179" t="s">
        <v>944</v>
      </c>
      <c r="B111" s="463"/>
      <c r="C111" s="466" t="s">
        <v>142</v>
      </c>
      <c r="D111" s="416" t="n">
        <v>31</v>
      </c>
      <c r="E111" s="465" t="n">
        <v>0.1</v>
      </c>
      <c r="F111" s="465" t="n">
        <v>0.03</v>
      </c>
      <c r="G111" s="465" t="n">
        <v>0.03</v>
      </c>
      <c r="H111" s="465" t="n">
        <v>0.16</v>
      </c>
      <c r="I111" s="465" t="n">
        <v>0.84</v>
      </c>
      <c r="J111" s="465" t="n">
        <v>0</v>
      </c>
      <c r="K111" s="465" t="n">
        <v>1</v>
      </c>
      <c r="L111" s="465" t="n">
        <v>1</v>
      </c>
      <c r="M111" s="465" t="n">
        <v>0</v>
      </c>
      <c r="N111" s="465" t="n">
        <v>0.6</v>
      </c>
      <c r="O111" s="465" t="n">
        <v>0.31</v>
      </c>
      <c r="P111" s="465" t="s">
        <v>693</v>
      </c>
      <c r="Q111" s="465" t="s">
        <v>693</v>
      </c>
      <c r="R111" s="465" t="n">
        <v>0.39</v>
      </c>
      <c r="S111" s="416" t="n">
        <v>31</v>
      </c>
      <c r="T111" s="465" t="n">
        <v>1</v>
      </c>
      <c r="U111" s="465" t="n">
        <v>1</v>
      </c>
    </row>
    <row r="112" customFormat="false" ht="12.75" hidden="false" customHeight="false" outlineLevel="0" collapsed="false">
      <c r="A112" s="179" t="s">
        <v>945</v>
      </c>
      <c r="B112" s="463"/>
      <c r="C112" s="466" t="s">
        <v>143</v>
      </c>
      <c r="D112" s="416" t="n">
        <v>36505</v>
      </c>
      <c r="E112" s="465" t="n">
        <v>0.16</v>
      </c>
      <c r="F112" s="465" t="n">
        <v>0.27</v>
      </c>
      <c r="G112" s="465" t="n">
        <v>0.14</v>
      </c>
      <c r="H112" s="465" t="n">
        <v>0.56</v>
      </c>
      <c r="I112" s="465" t="n">
        <v>0.4</v>
      </c>
      <c r="J112" s="465" t="n">
        <v>0.03</v>
      </c>
      <c r="K112" s="465" t="n">
        <v>0.51</v>
      </c>
      <c r="L112" s="465" t="n">
        <v>0.5</v>
      </c>
      <c r="M112" s="465" t="n">
        <v>0.47</v>
      </c>
      <c r="N112" s="465" t="n">
        <v>0.14</v>
      </c>
      <c r="O112" s="465" t="n">
        <v>0.56</v>
      </c>
      <c r="P112" s="465" t="n">
        <v>0.61</v>
      </c>
      <c r="Q112" s="465" t="s">
        <v>693</v>
      </c>
      <c r="R112" s="465" t="n">
        <v>0.52</v>
      </c>
      <c r="S112" s="416" t="n">
        <v>36505</v>
      </c>
      <c r="T112" s="465" t="n">
        <v>1</v>
      </c>
      <c r="U112" s="465" t="n">
        <v>1</v>
      </c>
    </row>
    <row r="113" customFormat="false" ht="12.75" hidden="false" customHeight="false" outlineLevel="0" collapsed="false">
      <c r="A113" s="179" t="s">
        <v>946</v>
      </c>
      <c r="B113" s="463"/>
      <c r="C113" s="466" t="s">
        <v>144</v>
      </c>
      <c r="D113" s="416" t="n">
        <v>9305</v>
      </c>
      <c r="E113" s="465" t="n">
        <v>0.03</v>
      </c>
      <c r="F113" s="465" t="n">
        <v>0.12</v>
      </c>
      <c r="G113" s="465" t="n">
        <v>0.11</v>
      </c>
      <c r="H113" s="465" t="n">
        <v>0.26</v>
      </c>
      <c r="I113" s="465" t="n">
        <v>0.66</v>
      </c>
      <c r="J113" s="465" t="n">
        <v>0.08</v>
      </c>
      <c r="K113" s="465" t="n">
        <v>0.52</v>
      </c>
      <c r="L113" s="465" t="n">
        <v>0.49</v>
      </c>
      <c r="M113" s="465" t="n">
        <v>0.4</v>
      </c>
      <c r="N113" s="465" t="n">
        <v>0.06</v>
      </c>
      <c r="O113" s="465" t="n">
        <v>0.45</v>
      </c>
      <c r="P113" s="465" t="n">
        <v>0.38</v>
      </c>
      <c r="Q113" s="465" t="s">
        <v>693</v>
      </c>
      <c r="R113" s="465" t="n">
        <v>0.45</v>
      </c>
      <c r="S113" s="416" t="n">
        <v>9305</v>
      </c>
      <c r="T113" s="465" t="n">
        <v>1</v>
      </c>
      <c r="U113" s="465" t="n">
        <v>1</v>
      </c>
    </row>
    <row r="114" customFormat="false" ht="12.75" hidden="false" customHeight="false" outlineLevel="0" collapsed="false">
      <c r="A114" s="179" t="s">
        <v>947</v>
      </c>
      <c r="B114" s="463"/>
      <c r="C114" s="466" t="s">
        <v>145</v>
      </c>
      <c r="D114" s="416" t="n">
        <v>0</v>
      </c>
      <c r="E114" s="465" t="s">
        <v>693</v>
      </c>
      <c r="F114" s="465" t="s">
        <v>693</v>
      </c>
      <c r="G114" s="465" t="s">
        <v>693</v>
      </c>
      <c r="H114" s="465" t="s">
        <v>693</v>
      </c>
      <c r="I114" s="465" t="s">
        <v>693</v>
      </c>
      <c r="J114" s="465" t="s">
        <v>693</v>
      </c>
      <c r="K114" s="465" t="s">
        <v>693</v>
      </c>
      <c r="L114" s="465" t="s">
        <v>693</v>
      </c>
      <c r="M114" s="465" t="s">
        <v>693</v>
      </c>
      <c r="N114" s="465" t="s">
        <v>693</v>
      </c>
      <c r="O114" s="465" t="s">
        <v>693</v>
      </c>
      <c r="P114" s="465" t="s">
        <v>693</v>
      </c>
      <c r="Q114" s="465" t="s">
        <v>693</v>
      </c>
      <c r="R114" s="465" t="s">
        <v>693</v>
      </c>
      <c r="S114" s="416" t="n">
        <v>150</v>
      </c>
      <c r="T114" s="465" t="n">
        <v>0</v>
      </c>
      <c r="U114" s="465" t="n">
        <v>0</v>
      </c>
    </row>
    <row r="115" customFormat="false" ht="12.75" hidden="false" customHeight="false" outlineLevel="0" collapsed="false">
      <c r="A115" s="179" t="s">
        <v>948</v>
      </c>
      <c r="B115" s="463"/>
      <c r="C115" s="466" t="s">
        <v>146</v>
      </c>
      <c r="D115" s="416" t="n">
        <v>481</v>
      </c>
      <c r="E115" s="465" t="n">
        <v>0.08</v>
      </c>
      <c r="F115" s="465" t="n">
        <v>0.12</v>
      </c>
      <c r="G115" s="465" t="n">
        <v>0.16</v>
      </c>
      <c r="H115" s="465" t="n">
        <v>0.36</v>
      </c>
      <c r="I115" s="465" t="n">
        <v>0.6</v>
      </c>
      <c r="J115" s="465" t="n">
        <v>0.04</v>
      </c>
      <c r="K115" s="465" t="n">
        <v>0.32</v>
      </c>
      <c r="L115" s="465" t="n">
        <v>0.58</v>
      </c>
      <c r="M115" s="465" t="n">
        <v>0.32</v>
      </c>
      <c r="N115" s="465" t="n">
        <v>0.07</v>
      </c>
      <c r="O115" s="465" t="n">
        <v>0.4</v>
      </c>
      <c r="P115" s="465" t="n">
        <v>0.42</v>
      </c>
      <c r="Q115" s="465" t="s">
        <v>693</v>
      </c>
      <c r="R115" s="465" t="n">
        <v>0.41</v>
      </c>
      <c r="S115" s="416" t="n">
        <v>1093</v>
      </c>
      <c r="T115" s="465" t="n">
        <v>0.44</v>
      </c>
      <c r="U115" s="465" t="n">
        <v>0.44</v>
      </c>
    </row>
    <row r="116" customFormat="false" ht="12.75" hidden="false" customHeight="false" outlineLevel="0" collapsed="false">
      <c r="A116" s="179" t="s">
        <v>949</v>
      </c>
      <c r="B116" s="463"/>
      <c r="C116" s="466" t="s">
        <v>147</v>
      </c>
      <c r="D116" s="416" t="n">
        <v>1332</v>
      </c>
      <c r="E116" s="465" t="s">
        <v>693</v>
      </c>
      <c r="F116" s="465" t="s">
        <v>693</v>
      </c>
      <c r="G116" s="465" t="s">
        <v>693</v>
      </c>
      <c r="H116" s="465" t="s">
        <v>693</v>
      </c>
      <c r="I116" s="465" t="s">
        <v>693</v>
      </c>
      <c r="J116" s="465" t="s">
        <v>693</v>
      </c>
      <c r="K116" s="465" t="s">
        <v>693</v>
      </c>
      <c r="L116" s="465" t="s">
        <v>693</v>
      </c>
      <c r="M116" s="465" t="s">
        <v>693</v>
      </c>
      <c r="N116" s="465" t="s">
        <v>693</v>
      </c>
      <c r="O116" s="465" t="s">
        <v>693</v>
      </c>
      <c r="P116" s="465" t="s">
        <v>693</v>
      </c>
      <c r="Q116" s="465" t="n">
        <v>0.43</v>
      </c>
      <c r="R116" s="465" t="n">
        <v>0.43</v>
      </c>
      <c r="S116" s="416" t="n">
        <v>1332</v>
      </c>
      <c r="T116" s="465" t="n">
        <v>0</v>
      </c>
      <c r="U116" s="465" t="n">
        <v>1</v>
      </c>
    </row>
    <row r="117" customFormat="false" ht="12.75" hidden="false" customHeight="false" outlineLevel="0" collapsed="false">
      <c r="A117" s="179" t="s">
        <v>950</v>
      </c>
      <c r="B117" s="463"/>
      <c r="C117" s="466" t="s">
        <v>148</v>
      </c>
      <c r="D117" s="416" t="n">
        <v>10</v>
      </c>
      <c r="E117" s="465" t="n">
        <v>0</v>
      </c>
      <c r="F117" s="465" t="n">
        <v>0</v>
      </c>
      <c r="G117" s="465" t="n">
        <v>0</v>
      </c>
      <c r="H117" s="465" t="n">
        <v>0</v>
      </c>
      <c r="I117" s="465" t="n">
        <v>1</v>
      </c>
      <c r="J117" s="465" t="n">
        <v>0</v>
      </c>
      <c r="K117" s="465" t="s">
        <v>693</v>
      </c>
      <c r="L117" s="465" t="s">
        <v>693</v>
      </c>
      <c r="M117" s="465" t="s">
        <v>693</v>
      </c>
      <c r="N117" s="465" t="s">
        <v>693</v>
      </c>
      <c r="O117" s="465" t="n">
        <v>0.5</v>
      </c>
      <c r="P117" s="465" t="s">
        <v>693</v>
      </c>
      <c r="Q117" s="465" t="s">
        <v>693</v>
      </c>
      <c r="R117" s="465" t="n">
        <v>0.5</v>
      </c>
      <c r="S117" s="416" t="n">
        <v>10</v>
      </c>
      <c r="T117" s="465" t="n">
        <v>1</v>
      </c>
      <c r="U117" s="465" t="n">
        <v>1</v>
      </c>
    </row>
    <row r="118" customFormat="false" ht="12.75" hidden="false" customHeight="false" outlineLevel="0" collapsed="false">
      <c r="A118" s="179" t="s">
        <v>951</v>
      </c>
      <c r="B118" s="463"/>
      <c r="C118" s="466" t="s">
        <v>149</v>
      </c>
      <c r="D118" s="416" t="n">
        <v>9019</v>
      </c>
      <c r="E118" s="465" t="n">
        <v>0.15</v>
      </c>
      <c r="F118" s="465" t="n">
        <v>0.22</v>
      </c>
      <c r="G118" s="465" t="n">
        <v>0.17</v>
      </c>
      <c r="H118" s="465" t="n">
        <v>0.55</v>
      </c>
      <c r="I118" s="465" t="n">
        <v>0.44</v>
      </c>
      <c r="J118" s="465" t="n">
        <v>0.01</v>
      </c>
      <c r="K118" s="465" t="n">
        <v>0.5</v>
      </c>
      <c r="L118" s="465" t="n">
        <v>0.47</v>
      </c>
      <c r="M118" s="465" t="n">
        <v>0.5</v>
      </c>
      <c r="N118" s="465" t="n">
        <v>0.14</v>
      </c>
      <c r="O118" s="465" t="n">
        <v>0.46</v>
      </c>
      <c r="P118" s="465" t="n">
        <v>0.46</v>
      </c>
      <c r="Q118" s="465" t="s">
        <v>693</v>
      </c>
      <c r="R118" s="465" t="n">
        <v>0.47</v>
      </c>
      <c r="S118" s="416" t="n">
        <v>9019</v>
      </c>
      <c r="T118" s="465" t="n">
        <v>1</v>
      </c>
      <c r="U118" s="465" t="n">
        <v>1</v>
      </c>
    </row>
    <row r="119" customFormat="false" ht="12.75" hidden="false" customHeight="false" outlineLevel="0" collapsed="false">
      <c r="A119" s="179" t="s">
        <v>952</v>
      </c>
      <c r="B119" s="463"/>
      <c r="C119" s="466" t="s">
        <v>150</v>
      </c>
      <c r="D119" s="416" t="n">
        <v>94166</v>
      </c>
      <c r="E119" s="465" t="n">
        <v>0.14</v>
      </c>
      <c r="F119" s="465" t="n">
        <v>0.08</v>
      </c>
      <c r="G119" s="465" t="n">
        <v>0.05</v>
      </c>
      <c r="H119" s="465" t="n">
        <v>0.26</v>
      </c>
      <c r="I119" s="465" t="n">
        <v>0.72</v>
      </c>
      <c r="J119" s="465" t="n">
        <v>0.02</v>
      </c>
      <c r="K119" s="465" t="n">
        <v>0.49</v>
      </c>
      <c r="L119" s="465" t="n">
        <v>0.48</v>
      </c>
      <c r="M119" s="465" t="n">
        <v>0.45</v>
      </c>
      <c r="N119" s="465" t="n">
        <v>0.25</v>
      </c>
      <c r="O119" s="465" t="n">
        <v>0.3</v>
      </c>
      <c r="P119" s="465" t="n">
        <v>0.42</v>
      </c>
      <c r="Q119" s="465" t="s">
        <v>693</v>
      </c>
      <c r="R119" s="465" t="n">
        <v>0.35</v>
      </c>
      <c r="S119" s="416" t="n">
        <v>94166</v>
      </c>
      <c r="T119" s="465" t="n">
        <v>1</v>
      </c>
      <c r="U119" s="465" t="n">
        <v>1</v>
      </c>
    </row>
    <row r="120" customFormat="false" ht="12.75" hidden="false" customHeight="false" outlineLevel="0" collapsed="false">
      <c r="A120" s="179" t="s">
        <v>953</v>
      </c>
      <c r="B120" s="463"/>
      <c r="C120" s="466" t="s">
        <v>151</v>
      </c>
      <c r="D120" s="416" t="n">
        <v>15917</v>
      </c>
      <c r="E120" s="465" t="n">
        <v>0.16</v>
      </c>
      <c r="F120" s="465" t="n">
        <v>0.25</v>
      </c>
      <c r="G120" s="465" t="n">
        <v>0.16</v>
      </c>
      <c r="H120" s="465" t="n">
        <v>0.58</v>
      </c>
      <c r="I120" s="465" t="n">
        <v>0.39</v>
      </c>
      <c r="J120" s="465" t="n">
        <v>0.03</v>
      </c>
      <c r="K120" s="465" t="n">
        <v>0.5</v>
      </c>
      <c r="L120" s="465" t="n">
        <v>0.48</v>
      </c>
      <c r="M120" s="465" t="n">
        <v>0.51</v>
      </c>
      <c r="N120" s="465" t="n">
        <v>0.14</v>
      </c>
      <c r="O120" s="465" t="n">
        <v>0.5</v>
      </c>
      <c r="P120" s="465" t="n">
        <v>0.42</v>
      </c>
      <c r="Q120" s="465" t="s">
        <v>693</v>
      </c>
      <c r="R120" s="465" t="n">
        <v>0.49</v>
      </c>
      <c r="S120" s="416" t="n">
        <v>15917</v>
      </c>
      <c r="T120" s="465" t="n">
        <v>1</v>
      </c>
      <c r="U120" s="465" t="n">
        <v>1</v>
      </c>
    </row>
    <row r="121" customFormat="false" ht="12.75" hidden="false" customHeight="false" outlineLevel="0" collapsed="false">
      <c r="A121" s="179" t="s">
        <v>954</v>
      </c>
      <c r="B121" s="463"/>
      <c r="C121" s="466" t="s">
        <v>152</v>
      </c>
      <c r="D121" s="416" t="n">
        <v>7075</v>
      </c>
      <c r="E121" s="465" t="s">
        <v>693</v>
      </c>
      <c r="F121" s="465" t="s">
        <v>693</v>
      </c>
      <c r="G121" s="465" t="s">
        <v>693</v>
      </c>
      <c r="H121" s="465" t="s">
        <v>693</v>
      </c>
      <c r="I121" s="465" t="s">
        <v>693</v>
      </c>
      <c r="J121" s="465" t="s">
        <v>693</v>
      </c>
      <c r="K121" s="465" t="s">
        <v>693</v>
      </c>
      <c r="L121" s="465" t="s">
        <v>693</v>
      </c>
      <c r="M121" s="465" t="s">
        <v>693</v>
      </c>
      <c r="N121" s="465" t="s">
        <v>693</v>
      </c>
      <c r="O121" s="465" t="s">
        <v>693</v>
      </c>
      <c r="P121" s="465" t="s">
        <v>693</v>
      </c>
      <c r="Q121" s="465" t="n">
        <v>0.3</v>
      </c>
      <c r="R121" s="465" t="n">
        <v>0.3</v>
      </c>
      <c r="S121" s="416" t="n">
        <v>7075</v>
      </c>
      <c r="T121" s="465" t="n">
        <v>0</v>
      </c>
      <c r="U121" s="465" t="n">
        <v>1</v>
      </c>
    </row>
    <row r="122" customFormat="false" ht="12.75" hidden="false" customHeight="false" outlineLevel="0" collapsed="false">
      <c r="A122" s="179" t="s">
        <v>955</v>
      </c>
      <c r="B122" s="463"/>
      <c r="C122" s="466" t="s">
        <v>153</v>
      </c>
      <c r="D122" s="416" t="n">
        <v>51394</v>
      </c>
      <c r="E122" s="465" t="n">
        <v>0.16</v>
      </c>
      <c r="F122" s="465" t="n">
        <v>0.28</v>
      </c>
      <c r="G122" s="465" t="n">
        <v>0.12</v>
      </c>
      <c r="H122" s="465" t="n">
        <v>0.56</v>
      </c>
      <c r="I122" s="465" t="n">
        <v>0.39</v>
      </c>
      <c r="J122" s="465" t="n">
        <v>0.05</v>
      </c>
      <c r="K122" s="465" t="n">
        <v>0.5</v>
      </c>
      <c r="L122" s="465" t="n">
        <v>0.51</v>
      </c>
      <c r="M122" s="465" t="n">
        <v>0.51</v>
      </c>
      <c r="N122" s="465" t="n">
        <v>0.14</v>
      </c>
      <c r="O122" s="465" t="n">
        <v>0.62</v>
      </c>
      <c r="P122" s="465" t="n">
        <v>0.56</v>
      </c>
      <c r="Q122" s="465" t="s">
        <v>693</v>
      </c>
      <c r="R122" s="465" t="n">
        <v>0.55</v>
      </c>
      <c r="S122" s="416" t="n">
        <v>77394</v>
      </c>
      <c r="T122" s="465" t="n">
        <v>0.66</v>
      </c>
      <c r="U122" s="465" t="n">
        <v>0.66</v>
      </c>
    </row>
    <row r="123" customFormat="false" ht="12.75" hidden="false" customHeight="false" outlineLevel="0" collapsed="false">
      <c r="A123" s="179" t="s">
        <v>956</v>
      </c>
      <c r="B123" s="463"/>
      <c r="C123" s="466" t="s">
        <v>154</v>
      </c>
      <c r="D123" s="416" t="n">
        <v>0</v>
      </c>
      <c r="E123" s="465" t="s">
        <v>693</v>
      </c>
      <c r="F123" s="465" t="s">
        <v>693</v>
      </c>
      <c r="G123" s="465" t="s">
        <v>693</v>
      </c>
      <c r="H123" s="465" t="s">
        <v>693</v>
      </c>
      <c r="I123" s="465" t="s">
        <v>693</v>
      </c>
      <c r="J123" s="465" t="s">
        <v>693</v>
      </c>
      <c r="K123" s="465" t="s">
        <v>693</v>
      </c>
      <c r="L123" s="465" t="s">
        <v>693</v>
      </c>
      <c r="M123" s="465" t="s">
        <v>693</v>
      </c>
      <c r="N123" s="465" t="s">
        <v>693</v>
      </c>
      <c r="O123" s="465" t="s">
        <v>693</v>
      </c>
      <c r="P123" s="465" t="s">
        <v>693</v>
      </c>
      <c r="Q123" s="465" t="s">
        <v>693</v>
      </c>
      <c r="R123" s="465" t="s">
        <v>693</v>
      </c>
      <c r="S123" s="416" t="n">
        <v>0</v>
      </c>
      <c r="T123" s="467" t="s">
        <v>693</v>
      </c>
      <c r="U123" s="467" t="s">
        <v>693</v>
      </c>
    </row>
    <row r="124" customFormat="false" ht="12.75" hidden="false" customHeight="false" outlineLevel="0" collapsed="false">
      <c r="A124" s="179" t="s">
        <v>957</v>
      </c>
      <c r="B124" s="463"/>
      <c r="C124" s="466" t="s">
        <v>155</v>
      </c>
      <c r="D124" s="416" t="n">
        <v>0</v>
      </c>
      <c r="E124" s="465" t="s">
        <v>693</v>
      </c>
      <c r="F124" s="465" t="s">
        <v>693</v>
      </c>
      <c r="G124" s="465" t="s">
        <v>693</v>
      </c>
      <c r="H124" s="465" t="s">
        <v>693</v>
      </c>
      <c r="I124" s="465" t="s">
        <v>693</v>
      </c>
      <c r="J124" s="465" t="s">
        <v>693</v>
      </c>
      <c r="K124" s="465" t="s">
        <v>693</v>
      </c>
      <c r="L124" s="465" t="s">
        <v>693</v>
      </c>
      <c r="M124" s="465" t="s">
        <v>693</v>
      </c>
      <c r="N124" s="465" t="s">
        <v>693</v>
      </c>
      <c r="O124" s="465" t="s">
        <v>693</v>
      </c>
      <c r="P124" s="465" t="s">
        <v>693</v>
      </c>
      <c r="Q124" s="465" t="s">
        <v>693</v>
      </c>
      <c r="R124" s="465" t="s">
        <v>693</v>
      </c>
      <c r="S124" s="416" t="n">
        <v>2923</v>
      </c>
      <c r="T124" s="465" t="n">
        <v>0</v>
      </c>
      <c r="U124" s="465" t="n">
        <v>0</v>
      </c>
    </row>
    <row r="125" customFormat="false" ht="12.75" hidden="false" customHeight="false" outlineLevel="0" collapsed="false">
      <c r="A125" s="179" t="s">
        <v>958</v>
      </c>
      <c r="B125" s="463"/>
      <c r="C125" s="466" t="s">
        <v>156</v>
      </c>
      <c r="D125" s="416" t="n">
        <v>3</v>
      </c>
      <c r="E125" s="465" t="n">
        <v>0</v>
      </c>
      <c r="F125" s="465" t="n">
        <v>0</v>
      </c>
      <c r="G125" s="465" t="n">
        <v>0</v>
      </c>
      <c r="H125" s="465" t="n">
        <v>0</v>
      </c>
      <c r="I125" s="465" t="n">
        <v>1</v>
      </c>
      <c r="J125" s="465" t="n">
        <v>0</v>
      </c>
      <c r="K125" s="465" t="s">
        <v>693</v>
      </c>
      <c r="L125" s="465" t="s">
        <v>693</v>
      </c>
      <c r="M125" s="465" t="s">
        <v>693</v>
      </c>
      <c r="N125" s="465" t="s">
        <v>693</v>
      </c>
      <c r="O125" s="465" t="n">
        <v>0</v>
      </c>
      <c r="P125" s="465" t="s">
        <v>693</v>
      </c>
      <c r="Q125" s="465" t="s">
        <v>693</v>
      </c>
      <c r="R125" s="465" t="n">
        <v>0</v>
      </c>
      <c r="S125" s="416" t="n">
        <v>3</v>
      </c>
      <c r="T125" s="465" t="n">
        <v>1</v>
      </c>
      <c r="U125" s="465" t="n">
        <v>1</v>
      </c>
    </row>
    <row r="126" customFormat="false" ht="12.75" hidden="false" customHeight="false" outlineLevel="0" collapsed="false">
      <c r="A126" s="179" t="s">
        <v>959</v>
      </c>
      <c r="B126" s="463"/>
      <c r="C126" s="466" t="s">
        <v>157</v>
      </c>
      <c r="D126" s="416" t="n">
        <v>0</v>
      </c>
      <c r="E126" s="465" t="s">
        <v>693</v>
      </c>
      <c r="F126" s="465" t="s">
        <v>693</v>
      </c>
      <c r="G126" s="465" t="s">
        <v>693</v>
      </c>
      <c r="H126" s="465" t="s">
        <v>693</v>
      </c>
      <c r="I126" s="465" t="s">
        <v>693</v>
      </c>
      <c r="J126" s="465" t="s">
        <v>693</v>
      </c>
      <c r="K126" s="465" t="s">
        <v>693</v>
      </c>
      <c r="L126" s="465" t="s">
        <v>693</v>
      </c>
      <c r="M126" s="465" t="s">
        <v>693</v>
      </c>
      <c r="N126" s="465" t="s">
        <v>693</v>
      </c>
      <c r="O126" s="465" t="s">
        <v>693</v>
      </c>
      <c r="P126" s="465" t="s">
        <v>693</v>
      </c>
      <c r="Q126" s="465" t="s">
        <v>693</v>
      </c>
      <c r="R126" s="465" t="s">
        <v>693</v>
      </c>
      <c r="S126" s="416" t="n">
        <v>32</v>
      </c>
      <c r="T126" s="465" t="n">
        <v>0</v>
      </c>
      <c r="U126" s="465" t="n">
        <v>0</v>
      </c>
    </row>
    <row r="127" customFormat="false" ht="12.75" hidden="false" customHeight="false" outlineLevel="0" collapsed="false">
      <c r="A127" s="179" t="s">
        <v>960</v>
      </c>
      <c r="B127" s="463"/>
      <c r="C127" s="466" t="s">
        <v>158</v>
      </c>
      <c r="D127" s="416" t="n">
        <v>9</v>
      </c>
      <c r="E127" s="465" t="n">
        <v>0</v>
      </c>
      <c r="F127" s="465" t="n">
        <v>0</v>
      </c>
      <c r="G127" s="465" t="n">
        <v>0</v>
      </c>
      <c r="H127" s="465" t="n">
        <v>0</v>
      </c>
      <c r="I127" s="465" t="n">
        <v>1</v>
      </c>
      <c r="J127" s="465" t="n">
        <v>0</v>
      </c>
      <c r="K127" s="465" t="s">
        <v>693</v>
      </c>
      <c r="L127" s="465" t="s">
        <v>693</v>
      </c>
      <c r="M127" s="465" t="s">
        <v>693</v>
      </c>
      <c r="N127" s="465" t="s">
        <v>693</v>
      </c>
      <c r="O127" s="465" t="n">
        <v>0.22</v>
      </c>
      <c r="P127" s="465" t="s">
        <v>693</v>
      </c>
      <c r="Q127" s="465" t="s">
        <v>693</v>
      </c>
      <c r="R127" s="465" t="n">
        <v>0.22</v>
      </c>
      <c r="S127" s="416" t="n">
        <v>9</v>
      </c>
      <c r="T127" s="465" t="n">
        <v>1</v>
      </c>
      <c r="U127" s="465" t="n">
        <v>1</v>
      </c>
    </row>
    <row r="128" customFormat="false" ht="12.75" hidden="false" customHeight="false" outlineLevel="0" collapsed="false">
      <c r="A128" s="179" t="s">
        <v>961</v>
      </c>
      <c r="B128" s="463"/>
      <c r="C128" s="468" t="s">
        <v>159</v>
      </c>
      <c r="D128" s="416" t="n">
        <v>1771</v>
      </c>
      <c r="E128" s="465" t="n">
        <v>0.08</v>
      </c>
      <c r="F128" s="465" t="n">
        <v>0.17</v>
      </c>
      <c r="G128" s="465" t="n">
        <v>0.16</v>
      </c>
      <c r="H128" s="465" t="n">
        <v>0.41</v>
      </c>
      <c r="I128" s="465" t="n">
        <v>0.46</v>
      </c>
      <c r="J128" s="465" t="n">
        <v>0.13</v>
      </c>
      <c r="K128" s="465" t="n">
        <v>0.43</v>
      </c>
      <c r="L128" s="465" t="n">
        <v>0.46</v>
      </c>
      <c r="M128" s="465" t="n">
        <v>0.41</v>
      </c>
      <c r="N128" s="465" t="n">
        <v>0.08</v>
      </c>
      <c r="O128" s="465" t="n">
        <v>0.46</v>
      </c>
      <c r="P128" s="465" t="n">
        <v>0.56</v>
      </c>
      <c r="Q128" s="465" t="s">
        <v>693</v>
      </c>
      <c r="R128" s="465" t="n">
        <v>0.46</v>
      </c>
      <c r="S128" s="416" t="n">
        <v>1771</v>
      </c>
      <c r="T128" s="465" t="n">
        <v>1</v>
      </c>
      <c r="U128" s="465" t="n">
        <v>1</v>
      </c>
    </row>
    <row r="129" customFormat="false" ht="12.75" hidden="false" customHeight="false" outlineLevel="0" collapsed="false">
      <c r="A129" s="179" t="s">
        <v>962</v>
      </c>
      <c r="B129" s="463"/>
      <c r="C129" s="466" t="s">
        <v>160</v>
      </c>
      <c r="D129" s="416" t="n">
        <v>0</v>
      </c>
      <c r="E129" s="465" t="s">
        <v>693</v>
      </c>
      <c r="F129" s="465" t="s">
        <v>693</v>
      </c>
      <c r="G129" s="465" t="s">
        <v>693</v>
      </c>
      <c r="H129" s="465" t="s">
        <v>693</v>
      </c>
      <c r="I129" s="465" t="s">
        <v>693</v>
      </c>
      <c r="J129" s="465" t="s">
        <v>693</v>
      </c>
      <c r="K129" s="465" t="s">
        <v>693</v>
      </c>
      <c r="L129" s="465" t="s">
        <v>693</v>
      </c>
      <c r="M129" s="465" t="s">
        <v>693</v>
      </c>
      <c r="N129" s="465" t="s">
        <v>693</v>
      </c>
      <c r="O129" s="465" t="s">
        <v>693</v>
      </c>
      <c r="P129" s="465" t="s">
        <v>693</v>
      </c>
      <c r="Q129" s="465" t="s">
        <v>693</v>
      </c>
      <c r="R129" s="465" t="s">
        <v>693</v>
      </c>
      <c r="S129" s="416" t="n">
        <v>0</v>
      </c>
      <c r="T129" s="467" t="s">
        <v>693</v>
      </c>
      <c r="U129" s="467" t="s">
        <v>693</v>
      </c>
    </row>
    <row r="130" customFormat="false" ht="12.75" hidden="false" customHeight="false" outlineLevel="0" collapsed="false">
      <c r="A130" s="179" t="s">
        <v>963</v>
      </c>
      <c r="B130" s="463"/>
      <c r="C130" s="466" t="s">
        <v>161</v>
      </c>
      <c r="D130" s="416" t="n">
        <v>3908</v>
      </c>
      <c r="E130" s="465" t="n">
        <v>0.15</v>
      </c>
      <c r="F130" s="465" t="n">
        <v>0.17</v>
      </c>
      <c r="G130" s="465" t="n">
        <v>0.11</v>
      </c>
      <c r="H130" s="465" t="n">
        <v>0.43</v>
      </c>
      <c r="I130" s="465" t="n">
        <v>0.54</v>
      </c>
      <c r="J130" s="465" t="n">
        <v>0.02</v>
      </c>
      <c r="K130" s="465" t="n">
        <v>0.52</v>
      </c>
      <c r="L130" s="465" t="n">
        <v>0.48</v>
      </c>
      <c r="M130" s="465" t="n">
        <v>0.44</v>
      </c>
      <c r="N130" s="465" t="n">
        <v>0.18</v>
      </c>
      <c r="O130" s="465" t="n">
        <v>0.4</v>
      </c>
      <c r="P130" s="465" t="n">
        <v>0.45</v>
      </c>
      <c r="Q130" s="465" t="s">
        <v>693</v>
      </c>
      <c r="R130" s="465" t="n">
        <v>0.43</v>
      </c>
      <c r="S130" s="416" t="n">
        <v>3908</v>
      </c>
      <c r="T130" s="465" t="n">
        <v>1</v>
      </c>
      <c r="U130" s="465" t="n">
        <v>1</v>
      </c>
    </row>
    <row r="131" customFormat="false" ht="12.75" hidden="false" customHeight="false" outlineLevel="0" collapsed="false">
      <c r="A131" s="179" t="s">
        <v>964</v>
      </c>
      <c r="B131" s="463"/>
      <c r="C131" s="466" t="s">
        <v>162</v>
      </c>
      <c r="D131" s="416" t="n">
        <v>5622</v>
      </c>
      <c r="E131" s="465" t="n">
        <v>0.1</v>
      </c>
      <c r="F131" s="465" t="n">
        <v>0.21</v>
      </c>
      <c r="G131" s="465" t="n">
        <v>0.17</v>
      </c>
      <c r="H131" s="465" t="n">
        <v>0.48</v>
      </c>
      <c r="I131" s="465" t="n">
        <v>0.5</v>
      </c>
      <c r="J131" s="465" t="n">
        <v>0.02</v>
      </c>
      <c r="K131" s="465" t="n">
        <v>0.54</v>
      </c>
      <c r="L131" s="465" t="n">
        <v>0.5</v>
      </c>
      <c r="M131" s="465" t="n">
        <v>0.49</v>
      </c>
      <c r="N131" s="465" t="n">
        <v>0.12</v>
      </c>
      <c r="O131" s="465" t="n">
        <v>0.44</v>
      </c>
      <c r="P131" s="465" t="n">
        <v>0.52</v>
      </c>
      <c r="Q131" s="465" t="s">
        <v>693</v>
      </c>
      <c r="R131" s="465" t="n">
        <v>0.47</v>
      </c>
      <c r="S131" s="416" t="n">
        <v>5622</v>
      </c>
      <c r="T131" s="465" t="n">
        <v>1</v>
      </c>
      <c r="U131" s="465" t="n">
        <v>1</v>
      </c>
    </row>
    <row r="132" customFormat="false" ht="12.75" hidden="false" customHeight="false" outlineLevel="0" collapsed="false">
      <c r="A132" s="179" t="s">
        <v>965</v>
      </c>
      <c r="B132" s="463"/>
      <c r="C132" s="466" t="s">
        <v>429</v>
      </c>
      <c r="D132" s="416" t="n">
        <v>0</v>
      </c>
      <c r="E132" s="465" t="s">
        <v>693</v>
      </c>
      <c r="F132" s="465" t="s">
        <v>693</v>
      </c>
      <c r="G132" s="465" t="s">
        <v>693</v>
      </c>
      <c r="H132" s="465" t="s">
        <v>693</v>
      </c>
      <c r="I132" s="465" t="s">
        <v>693</v>
      </c>
      <c r="J132" s="465" t="s">
        <v>693</v>
      </c>
      <c r="K132" s="465" t="s">
        <v>693</v>
      </c>
      <c r="L132" s="465" t="s">
        <v>693</v>
      </c>
      <c r="M132" s="465" t="s">
        <v>693</v>
      </c>
      <c r="N132" s="465" t="s">
        <v>693</v>
      </c>
      <c r="O132" s="465" t="s">
        <v>693</v>
      </c>
      <c r="P132" s="465" t="s">
        <v>693</v>
      </c>
      <c r="Q132" s="465" t="s">
        <v>693</v>
      </c>
      <c r="R132" s="465" t="s">
        <v>693</v>
      </c>
      <c r="S132" s="416" t="n">
        <v>0</v>
      </c>
      <c r="T132" s="467" t="s">
        <v>693</v>
      </c>
      <c r="U132" s="467" t="s">
        <v>693</v>
      </c>
    </row>
    <row r="133" customFormat="false" ht="12.75" hidden="false" customHeight="false" outlineLevel="0" collapsed="false">
      <c r="A133" s="179" t="s">
        <v>966</v>
      </c>
      <c r="B133" s="463"/>
      <c r="C133" s="466" t="s">
        <v>164</v>
      </c>
      <c r="D133" s="416" t="n">
        <v>1737</v>
      </c>
      <c r="E133" s="465" t="n">
        <v>0.12</v>
      </c>
      <c r="F133" s="465" t="n">
        <v>0.16</v>
      </c>
      <c r="G133" s="465" t="n">
        <v>0.16</v>
      </c>
      <c r="H133" s="465" t="n">
        <v>0.45</v>
      </c>
      <c r="I133" s="465" t="n">
        <v>0.54</v>
      </c>
      <c r="J133" s="465" t="n">
        <v>0.01</v>
      </c>
      <c r="K133" s="465" t="n">
        <v>0.45</v>
      </c>
      <c r="L133" s="465" t="n">
        <v>0.54</v>
      </c>
      <c r="M133" s="465" t="n">
        <v>0.4</v>
      </c>
      <c r="N133" s="465" t="n">
        <v>0.13</v>
      </c>
      <c r="O133" s="465" t="n">
        <v>0.43</v>
      </c>
      <c r="P133" s="465" t="n">
        <v>0.33</v>
      </c>
      <c r="Q133" s="465" t="s">
        <v>693</v>
      </c>
      <c r="R133" s="465" t="n">
        <v>0.44</v>
      </c>
      <c r="S133" s="416" t="n">
        <v>1737</v>
      </c>
      <c r="T133" s="465" t="n">
        <v>1</v>
      </c>
      <c r="U133" s="465" t="n">
        <v>1</v>
      </c>
    </row>
    <row r="134" customFormat="false" ht="12.75" hidden="false" customHeight="false" outlineLevel="0" collapsed="false">
      <c r="A134" s="179" t="s">
        <v>967</v>
      </c>
      <c r="B134" s="463"/>
      <c r="C134" s="466" t="s">
        <v>165</v>
      </c>
      <c r="D134" s="416" t="n">
        <v>506</v>
      </c>
      <c r="E134" s="465" t="s">
        <v>693</v>
      </c>
      <c r="F134" s="465" t="s">
        <v>693</v>
      </c>
      <c r="G134" s="465" t="s">
        <v>693</v>
      </c>
      <c r="H134" s="465" t="s">
        <v>693</v>
      </c>
      <c r="I134" s="465" t="s">
        <v>693</v>
      </c>
      <c r="J134" s="465" t="s">
        <v>693</v>
      </c>
      <c r="K134" s="465" t="s">
        <v>693</v>
      </c>
      <c r="L134" s="465" t="s">
        <v>693</v>
      </c>
      <c r="M134" s="465" t="s">
        <v>693</v>
      </c>
      <c r="N134" s="465" t="s">
        <v>693</v>
      </c>
      <c r="O134" s="465" t="s">
        <v>693</v>
      </c>
      <c r="P134" s="465" t="s">
        <v>693</v>
      </c>
      <c r="Q134" s="465" t="n">
        <v>0.5</v>
      </c>
      <c r="R134" s="465" t="n">
        <v>0.5</v>
      </c>
      <c r="S134" s="416" t="n">
        <v>506</v>
      </c>
      <c r="T134" s="465" t="n">
        <v>0</v>
      </c>
      <c r="U134" s="465" t="n">
        <v>1</v>
      </c>
    </row>
    <row r="135" customFormat="false" ht="12.75" hidden="false" customHeight="false" outlineLevel="0" collapsed="false">
      <c r="A135" s="179" t="s">
        <v>968</v>
      </c>
      <c r="B135" s="463"/>
      <c r="C135" s="466" t="s">
        <v>333</v>
      </c>
      <c r="D135" s="416" t="n">
        <v>32667</v>
      </c>
      <c r="E135" s="465" t="n">
        <v>0.05</v>
      </c>
      <c r="F135" s="465" t="n">
        <v>0.08</v>
      </c>
      <c r="G135" s="465" t="n">
        <v>0.06</v>
      </c>
      <c r="H135" s="465" t="n">
        <v>0.19</v>
      </c>
      <c r="I135" s="465" t="n">
        <v>0.77</v>
      </c>
      <c r="J135" s="465" t="n">
        <v>0.04</v>
      </c>
      <c r="K135" s="465" t="n">
        <v>0.49</v>
      </c>
      <c r="L135" s="465" t="n">
        <v>0.49</v>
      </c>
      <c r="M135" s="465" t="n">
        <v>0.49</v>
      </c>
      <c r="N135" s="465" t="n">
        <v>0.14</v>
      </c>
      <c r="O135" s="465" t="n">
        <v>0.49</v>
      </c>
      <c r="P135" s="465" t="n">
        <v>0.42</v>
      </c>
      <c r="Q135" s="465" t="s">
        <v>693</v>
      </c>
      <c r="R135" s="465" t="n">
        <v>0.49</v>
      </c>
      <c r="S135" s="416" t="n">
        <v>32667</v>
      </c>
      <c r="T135" s="465" t="n">
        <v>1</v>
      </c>
      <c r="U135" s="465" t="n">
        <v>1</v>
      </c>
    </row>
    <row r="136" customFormat="false" ht="12.75" hidden="false" customHeight="false" outlineLevel="0" collapsed="false">
      <c r="A136" s="179" t="s">
        <v>969</v>
      </c>
      <c r="B136" s="463"/>
      <c r="C136" s="466" t="s">
        <v>167</v>
      </c>
      <c r="D136" s="416" t="n">
        <v>88536</v>
      </c>
      <c r="E136" s="465" t="s">
        <v>693</v>
      </c>
      <c r="F136" s="465" t="s">
        <v>693</v>
      </c>
      <c r="G136" s="465" t="s">
        <v>693</v>
      </c>
      <c r="H136" s="465" t="s">
        <v>693</v>
      </c>
      <c r="I136" s="465" t="s">
        <v>693</v>
      </c>
      <c r="J136" s="465" t="s">
        <v>693</v>
      </c>
      <c r="K136" s="465" t="s">
        <v>693</v>
      </c>
      <c r="L136" s="465" t="s">
        <v>693</v>
      </c>
      <c r="M136" s="465" t="s">
        <v>693</v>
      </c>
      <c r="N136" s="465" t="s">
        <v>693</v>
      </c>
      <c r="O136" s="465" t="s">
        <v>693</v>
      </c>
      <c r="P136" s="465" t="s">
        <v>693</v>
      </c>
      <c r="Q136" s="465" t="n">
        <v>0.5</v>
      </c>
      <c r="R136" s="465" t="n">
        <v>0.5</v>
      </c>
      <c r="S136" s="416" t="n">
        <v>88536</v>
      </c>
      <c r="T136" s="465" t="n">
        <v>0</v>
      </c>
      <c r="U136" s="465" t="n">
        <v>1</v>
      </c>
    </row>
    <row r="137" customFormat="false" ht="12.75" hidden="false" customHeight="false" outlineLevel="0" collapsed="false">
      <c r="A137" s="179" t="s">
        <v>970</v>
      </c>
      <c r="B137" s="463"/>
      <c r="C137" s="466" t="s">
        <v>168</v>
      </c>
      <c r="D137" s="416" t="n">
        <v>1337</v>
      </c>
      <c r="E137" s="465" t="s">
        <v>693</v>
      </c>
      <c r="F137" s="465" t="s">
        <v>693</v>
      </c>
      <c r="G137" s="465" t="s">
        <v>693</v>
      </c>
      <c r="H137" s="465" t="s">
        <v>693</v>
      </c>
      <c r="I137" s="465" t="s">
        <v>693</v>
      </c>
      <c r="J137" s="465" t="s">
        <v>693</v>
      </c>
      <c r="K137" s="465" t="s">
        <v>693</v>
      </c>
      <c r="L137" s="465" t="s">
        <v>693</v>
      </c>
      <c r="M137" s="465" t="s">
        <v>693</v>
      </c>
      <c r="N137" s="465" t="s">
        <v>693</v>
      </c>
      <c r="O137" s="465" t="s">
        <v>693</v>
      </c>
      <c r="P137" s="465" t="s">
        <v>693</v>
      </c>
      <c r="Q137" s="465" t="n">
        <v>0.5</v>
      </c>
      <c r="R137" s="465" t="n">
        <v>0.5</v>
      </c>
      <c r="S137" s="416" t="n">
        <v>1337</v>
      </c>
      <c r="T137" s="465" t="n">
        <v>0</v>
      </c>
      <c r="U137" s="465" t="n">
        <v>1</v>
      </c>
    </row>
    <row r="138" customFormat="false" ht="12.75" hidden="false" customHeight="false" outlineLevel="0" collapsed="false">
      <c r="A138" s="179" t="s">
        <v>971</v>
      </c>
      <c r="B138" s="463"/>
      <c r="C138" s="466" t="s">
        <v>169</v>
      </c>
      <c r="D138" s="416" t="n">
        <v>330</v>
      </c>
      <c r="E138" s="465" t="n">
        <v>0.07</v>
      </c>
      <c r="F138" s="465" t="n">
        <v>0.09</v>
      </c>
      <c r="G138" s="465" t="n">
        <v>0.15</v>
      </c>
      <c r="H138" s="465" t="n">
        <v>0.3</v>
      </c>
      <c r="I138" s="465" t="n">
        <v>0.61</v>
      </c>
      <c r="J138" s="465" t="n">
        <v>0.08</v>
      </c>
      <c r="K138" s="465" t="n">
        <v>0.5</v>
      </c>
      <c r="L138" s="465" t="n">
        <v>0.53</v>
      </c>
      <c r="M138" s="465" t="n">
        <v>0.25</v>
      </c>
      <c r="N138" s="465" t="n">
        <v>0.11</v>
      </c>
      <c r="O138" s="465" t="n">
        <v>0.47</v>
      </c>
      <c r="P138" s="465" t="n">
        <v>0.57</v>
      </c>
      <c r="Q138" s="465" t="s">
        <v>693</v>
      </c>
      <c r="R138" s="465" t="n">
        <v>0.45</v>
      </c>
      <c r="S138" s="416" t="n">
        <v>330</v>
      </c>
      <c r="T138" s="465" t="n">
        <v>1</v>
      </c>
      <c r="U138" s="465" t="n">
        <v>1</v>
      </c>
    </row>
    <row r="139" customFormat="false" ht="12.75" hidden="false" customHeight="false" outlineLevel="0" collapsed="false">
      <c r="A139" s="179" t="s">
        <v>972</v>
      </c>
      <c r="B139" s="463"/>
      <c r="C139" s="466" t="s">
        <v>170</v>
      </c>
      <c r="D139" s="416" t="n">
        <v>124721</v>
      </c>
      <c r="E139" s="465" t="n">
        <v>0.15</v>
      </c>
      <c r="F139" s="465" t="n">
        <v>0.32</v>
      </c>
      <c r="G139" s="465" t="n">
        <v>0.15</v>
      </c>
      <c r="H139" s="465" t="n">
        <v>0.61</v>
      </c>
      <c r="I139" s="465" t="n">
        <v>0.35</v>
      </c>
      <c r="J139" s="465" t="n">
        <v>0.03</v>
      </c>
      <c r="K139" s="465" t="n">
        <v>0.49</v>
      </c>
      <c r="L139" s="465" t="n">
        <v>0.5</v>
      </c>
      <c r="M139" s="465" t="n">
        <v>0.51</v>
      </c>
      <c r="N139" s="465" t="n">
        <v>0.12</v>
      </c>
      <c r="O139" s="465" t="n">
        <v>0.63</v>
      </c>
      <c r="P139" s="465" t="n">
        <v>0.52</v>
      </c>
      <c r="Q139" s="465" t="n">
        <v>0.55</v>
      </c>
      <c r="R139" s="465" t="n">
        <v>0.55</v>
      </c>
      <c r="S139" s="416" t="n">
        <v>124721</v>
      </c>
      <c r="T139" s="465" t="n">
        <v>0.45</v>
      </c>
      <c r="U139" s="465" t="n">
        <v>1</v>
      </c>
    </row>
    <row r="140" customFormat="false" ht="12.75" hidden="false" customHeight="false" outlineLevel="0" collapsed="false">
      <c r="A140" s="179" t="s">
        <v>973</v>
      </c>
      <c r="B140" s="463"/>
      <c r="C140" s="466" t="s">
        <v>171</v>
      </c>
      <c r="D140" s="416" t="n">
        <v>1395</v>
      </c>
      <c r="E140" s="465" t="n">
        <v>0.09</v>
      </c>
      <c r="F140" s="465" t="n">
        <v>0.16</v>
      </c>
      <c r="G140" s="465" t="n">
        <v>0.11</v>
      </c>
      <c r="H140" s="465" t="n">
        <v>0.36</v>
      </c>
      <c r="I140" s="465" t="n">
        <v>0.63</v>
      </c>
      <c r="J140" s="465" t="n">
        <v>0.01</v>
      </c>
      <c r="K140" s="465" t="n">
        <v>0.46</v>
      </c>
      <c r="L140" s="465" t="n">
        <v>0.52</v>
      </c>
      <c r="M140" s="465" t="n">
        <v>0.5</v>
      </c>
      <c r="N140" s="465" t="n">
        <v>0.11</v>
      </c>
      <c r="O140" s="465" t="n">
        <v>0.34</v>
      </c>
      <c r="P140" s="465" t="n">
        <v>0.3</v>
      </c>
      <c r="Q140" s="465" t="s">
        <v>693</v>
      </c>
      <c r="R140" s="465" t="n">
        <v>0.39</v>
      </c>
      <c r="S140" s="416" t="n">
        <v>1395</v>
      </c>
      <c r="T140" s="465" t="n">
        <v>1</v>
      </c>
      <c r="U140" s="465" t="n">
        <v>1</v>
      </c>
    </row>
    <row r="141" customFormat="false" ht="12.75" hidden="false" customHeight="false" outlineLevel="0" collapsed="false">
      <c r="A141" s="179" t="s">
        <v>974</v>
      </c>
      <c r="B141" s="463"/>
      <c r="C141" s="466" t="s">
        <v>172</v>
      </c>
      <c r="D141" s="416" t="n">
        <v>50389</v>
      </c>
      <c r="E141" s="465" t="s">
        <v>693</v>
      </c>
      <c r="F141" s="465" t="s">
        <v>693</v>
      </c>
      <c r="G141" s="465" t="s">
        <v>693</v>
      </c>
      <c r="H141" s="465" t="s">
        <v>693</v>
      </c>
      <c r="I141" s="465" t="s">
        <v>693</v>
      </c>
      <c r="J141" s="465" t="s">
        <v>693</v>
      </c>
      <c r="K141" s="465" t="s">
        <v>693</v>
      </c>
      <c r="L141" s="465" t="s">
        <v>693</v>
      </c>
      <c r="M141" s="465" t="s">
        <v>693</v>
      </c>
      <c r="N141" s="465" t="s">
        <v>693</v>
      </c>
      <c r="O141" s="465" t="s">
        <v>693</v>
      </c>
      <c r="P141" s="465" t="s">
        <v>693</v>
      </c>
      <c r="Q141" s="465" t="n">
        <v>0.5</v>
      </c>
      <c r="R141" s="465" t="n">
        <v>0.5</v>
      </c>
      <c r="S141" s="416" t="n">
        <v>50389</v>
      </c>
      <c r="T141" s="465" t="n">
        <v>0</v>
      </c>
      <c r="U141" s="465" t="n">
        <v>1</v>
      </c>
    </row>
    <row r="142" customFormat="false" ht="12.75" hidden="false" customHeight="false" outlineLevel="0" collapsed="false">
      <c r="A142" s="179" t="s">
        <v>975</v>
      </c>
      <c r="B142" s="463"/>
      <c r="C142" s="466" t="s">
        <v>173</v>
      </c>
      <c r="D142" s="416" t="n">
        <v>245</v>
      </c>
      <c r="E142" s="465" t="n">
        <v>0.09</v>
      </c>
      <c r="F142" s="465" t="n">
        <v>0.14</v>
      </c>
      <c r="G142" s="465" t="n">
        <v>0.13</v>
      </c>
      <c r="H142" s="465" t="n">
        <v>0.36</v>
      </c>
      <c r="I142" s="465" t="n">
        <v>0.6</v>
      </c>
      <c r="J142" s="465" t="n">
        <v>0.04</v>
      </c>
      <c r="K142" s="465" t="n">
        <v>0.43</v>
      </c>
      <c r="L142" s="465" t="n">
        <v>0.63</v>
      </c>
      <c r="M142" s="465" t="n">
        <v>0.55</v>
      </c>
      <c r="N142" s="465" t="n">
        <v>0.1</v>
      </c>
      <c r="O142" s="465" t="n">
        <v>0.5</v>
      </c>
      <c r="P142" s="465" t="n">
        <v>0.67</v>
      </c>
      <c r="Q142" s="465" t="s">
        <v>693</v>
      </c>
      <c r="R142" s="465" t="n">
        <v>0.52</v>
      </c>
      <c r="S142" s="416" t="n">
        <v>245</v>
      </c>
      <c r="T142" s="465" t="n">
        <v>1</v>
      </c>
      <c r="U142" s="465" t="n">
        <v>1</v>
      </c>
    </row>
    <row r="143" customFormat="false" ht="12.75" hidden="false" customHeight="false" outlineLevel="0" collapsed="false">
      <c r="A143" s="179" t="s">
        <v>976</v>
      </c>
      <c r="B143" s="463"/>
      <c r="C143" s="466" t="s">
        <v>174</v>
      </c>
      <c r="D143" s="416" t="n">
        <v>1561162</v>
      </c>
      <c r="E143" s="465" t="n">
        <v>0.07</v>
      </c>
      <c r="F143" s="465" t="n">
        <v>0.24</v>
      </c>
      <c r="G143" s="465" t="n">
        <v>0.19</v>
      </c>
      <c r="H143" s="465" t="n">
        <v>0.5</v>
      </c>
      <c r="I143" s="465" t="n">
        <v>0.47</v>
      </c>
      <c r="J143" s="465" t="n">
        <v>0.04</v>
      </c>
      <c r="K143" s="465" t="n">
        <v>0.48</v>
      </c>
      <c r="L143" s="465" t="n">
        <v>0.49</v>
      </c>
      <c r="M143" s="465" t="n">
        <v>0.48</v>
      </c>
      <c r="N143" s="465" t="n">
        <v>0.07</v>
      </c>
      <c r="O143" s="465" t="n">
        <v>0.47</v>
      </c>
      <c r="P143" s="465" t="n">
        <v>0.33</v>
      </c>
      <c r="Q143" s="465" t="s">
        <v>693</v>
      </c>
      <c r="R143" s="465" t="n">
        <v>0.47</v>
      </c>
      <c r="S143" s="416" t="n">
        <v>1561162</v>
      </c>
      <c r="T143" s="465" t="n">
        <v>1</v>
      </c>
      <c r="U143" s="465" t="n">
        <v>1</v>
      </c>
    </row>
    <row r="144" customFormat="false" ht="12.75" hidden="false" customHeight="false" outlineLevel="0" collapsed="false">
      <c r="A144" s="179" t="s">
        <v>977</v>
      </c>
      <c r="B144" s="463"/>
      <c r="C144" s="466" t="s">
        <v>175</v>
      </c>
      <c r="D144" s="416" t="n">
        <v>0</v>
      </c>
      <c r="E144" s="465" t="s">
        <v>693</v>
      </c>
      <c r="F144" s="465" t="s">
        <v>693</v>
      </c>
      <c r="G144" s="465" t="s">
        <v>693</v>
      </c>
      <c r="H144" s="465" t="s">
        <v>693</v>
      </c>
      <c r="I144" s="465" t="s">
        <v>693</v>
      </c>
      <c r="J144" s="465" t="s">
        <v>693</v>
      </c>
      <c r="K144" s="465" t="s">
        <v>693</v>
      </c>
      <c r="L144" s="465" t="s">
        <v>693</v>
      </c>
      <c r="M144" s="465" t="s">
        <v>693</v>
      </c>
      <c r="N144" s="465" t="s">
        <v>693</v>
      </c>
      <c r="O144" s="465" t="s">
        <v>693</v>
      </c>
      <c r="P144" s="465" t="s">
        <v>693</v>
      </c>
      <c r="Q144" s="465" t="s">
        <v>693</v>
      </c>
      <c r="R144" s="465" t="s">
        <v>693</v>
      </c>
      <c r="S144" s="416" t="n">
        <v>0</v>
      </c>
      <c r="T144" s="467" t="s">
        <v>693</v>
      </c>
      <c r="U144" s="467" t="s">
        <v>693</v>
      </c>
    </row>
    <row r="145" customFormat="false" ht="12.75" hidden="false" customHeight="false" outlineLevel="0" collapsed="false">
      <c r="A145" s="179" t="s">
        <v>978</v>
      </c>
      <c r="B145" s="463"/>
      <c r="C145" s="466" t="s">
        <v>176</v>
      </c>
      <c r="D145" s="416" t="n">
        <v>17322</v>
      </c>
      <c r="E145" s="465" t="n">
        <v>0.03</v>
      </c>
      <c r="F145" s="465" t="n">
        <v>0.09</v>
      </c>
      <c r="G145" s="465" t="n">
        <v>0.28</v>
      </c>
      <c r="H145" s="465" t="n">
        <v>0.4</v>
      </c>
      <c r="I145" s="465" t="n">
        <v>0.49</v>
      </c>
      <c r="J145" s="465" t="n">
        <v>0.11</v>
      </c>
      <c r="K145" s="465" t="n">
        <v>0.5</v>
      </c>
      <c r="L145" s="465" t="n">
        <v>0.48</v>
      </c>
      <c r="M145" s="465" t="n">
        <v>0.44</v>
      </c>
      <c r="N145" s="465" t="n">
        <v>0.04</v>
      </c>
      <c r="O145" s="465" t="n">
        <v>0.41</v>
      </c>
      <c r="P145" s="465" t="n">
        <v>0.47</v>
      </c>
      <c r="Q145" s="465" t="s">
        <v>693</v>
      </c>
      <c r="R145" s="465" t="n">
        <v>0.44</v>
      </c>
      <c r="S145" s="416" t="n">
        <v>17322</v>
      </c>
      <c r="T145" s="465" t="n">
        <v>1</v>
      </c>
      <c r="U145" s="465" t="n">
        <v>1</v>
      </c>
    </row>
    <row r="146" customFormat="false" ht="12.75" hidden="false" customHeight="false" outlineLevel="0" collapsed="false">
      <c r="A146" s="179" t="s">
        <v>979</v>
      </c>
      <c r="B146" s="463"/>
      <c r="C146" s="466" t="s">
        <v>337</v>
      </c>
      <c r="D146" s="416" t="n">
        <v>0</v>
      </c>
      <c r="E146" s="465" t="s">
        <v>693</v>
      </c>
      <c r="F146" s="465" t="s">
        <v>693</v>
      </c>
      <c r="G146" s="465" t="s">
        <v>693</v>
      </c>
      <c r="H146" s="465" t="s">
        <v>693</v>
      </c>
      <c r="I146" s="465" t="s">
        <v>693</v>
      </c>
      <c r="J146" s="465" t="s">
        <v>693</v>
      </c>
      <c r="K146" s="465" t="s">
        <v>693</v>
      </c>
      <c r="L146" s="465" t="s">
        <v>693</v>
      </c>
      <c r="M146" s="465" t="s">
        <v>693</v>
      </c>
      <c r="N146" s="465" t="s">
        <v>693</v>
      </c>
      <c r="O146" s="465" t="s">
        <v>693</v>
      </c>
      <c r="P146" s="465" t="s">
        <v>693</v>
      </c>
      <c r="Q146" s="465" t="s">
        <v>693</v>
      </c>
      <c r="R146" s="465" t="s">
        <v>693</v>
      </c>
      <c r="S146" s="416" t="n">
        <v>9510</v>
      </c>
      <c r="T146" s="465" t="n">
        <v>0</v>
      </c>
      <c r="U146" s="465" t="n">
        <v>0</v>
      </c>
    </row>
    <row r="147" customFormat="false" ht="12.75" hidden="false" customHeight="false" outlineLevel="0" collapsed="false">
      <c r="A147" s="179" t="s">
        <v>980</v>
      </c>
      <c r="B147" s="463"/>
      <c r="C147" s="466" t="s">
        <v>178</v>
      </c>
      <c r="D147" s="416" t="n">
        <v>172</v>
      </c>
      <c r="E147" s="465" t="n">
        <v>0.02</v>
      </c>
      <c r="F147" s="465" t="n">
        <v>0.1</v>
      </c>
      <c r="G147" s="465" t="n">
        <v>0.09</v>
      </c>
      <c r="H147" s="465" t="n">
        <v>0.21</v>
      </c>
      <c r="I147" s="465" t="n">
        <v>0.75</v>
      </c>
      <c r="J147" s="465" t="n">
        <v>0.04</v>
      </c>
      <c r="K147" s="465" t="n">
        <v>0.5</v>
      </c>
      <c r="L147" s="465" t="n">
        <v>0.59</v>
      </c>
      <c r="M147" s="465" t="n">
        <v>0.53</v>
      </c>
      <c r="N147" s="465" t="n">
        <v>0.06</v>
      </c>
      <c r="O147" s="465" t="n">
        <v>0.36</v>
      </c>
      <c r="P147" s="465" t="n">
        <v>0.71</v>
      </c>
      <c r="Q147" s="465" t="s">
        <v>693</v>
      </c>
      <c r="R147" s="465" t="n">
        <v>0.41</v>
      </c>
      <c r="S147" s="416" t="n">
        <v>172</v>
      </c>
      <c r="T147" s="465" t="n">
        <v>1</v>
      </c>
      <c r="U147" s="465" t="n">
        <v>1</v>
      </c>
    </row>
    <row r="148" customFormat="false" ht="12.75" hidden="false" customHeight="false" outlineLevel="0" collapsed="false">
      <c r="A148" s="179" t="s">
        <v>981</v>
      </c>
      <c r="B148" s="463"/>
      <c r="C148" s="466" t="s">
        <v>179</v>
      </c>
      <c r="D148" s="416" t="n">
        <v>1488</v>
      </c>
      <c r="E148" s="465" t="s">
        <v>693</v>
      </c>
      <c r="F148" s="465" t="s">
        <v>693</v>
      </c>
      <c r="G148" s="465" t="s">
        <v>693</v>
      </c>
      <c r="H148" s="465" t="s">
        <v>693</v>
      </c>
      <c r="I148" s="465" t="s">
        <v>693</v>
      </c>
      <c r="J148" s="465" t="s">
        <v>693</v>
      </c>
      <c r="K148" s="465" t="s">
        <v>693</v>
      </c>
      <c r="L148" s="465" t="s">
        <v>693</v>
      </c>
      <c r="M148" s="465" t="s">
        <v>693</v>
      </c>
      <c r="N148" s="465" t="s">
        <v>693</v>
      </c>
      <c r="O148" s="465" t="s">
        <v>693</v>
      </c>
      <c r="P148" s="465" t="s">
        <v>693</v>
      </c>
      <c r="Q148" s="465" t="n">
        <v>0.4</v>
      </c>
      <c r="R148" s="465" t="n">
        <v>0.4</v>
      </c>
      <c r="S148" s="416" t="n">
        <v>1488</v>
      </c>
      <c r="T148" s="465" t="n">
        <v>0</v>
      </c>
      <c r="U148" s="465" t="n">
        <v>1</v>
      </c>
    </row>
    <row r="149" customFormat="false" ht="12.75" hidden="false" customHeight="false" outlineLevel="0" collapsed="false">
      <c r="A149" s="179" t="s">
        <v>982</v>
      </c>
      <c r="B149" s="463"/>
      <c r="C149" s="466" t="s">
        <v>180</v>
      </c>
      <c r="D149" s="416" t="n">
        <v>269</v>
      </c>
      <c r="E149" s="465" t="n">
        <v>0.01</v>
      </c>
      <c r="F149" s="465" t="n">
        <v>0.01</v>
      </c>
      <c r="G149" s="465" t="n">
        <v>0.05</v>
      </c>
      <c r="H149" s="465" t="n">
        <v>0.08</v>
      </c>
      <c r="I149" s="465" t="n">
        <v>0.87</v>
      </c>
      <c r="J149" s="465" t="n">
        <v>0.05</v>
      </c>
      <c r="K149" s="465" t="n">
        <v>0</v>
      </c>
      <c r="L149" s="465" t="n">
        <v>1</v>
      </c>
      <c r="M149" s="465" t="n">
        <v>0.5</v>
      </c>
      <c r="N149" s="465" t="n">
        <v>0</v>
      </c>
      <c r="O149" s="465" t="n">
        <v>0.14</v>
      </c>
      <c r="P149" s="465" t="n">
        <v>0</v>
      </c>
      <c r="Q149" s="465" t="n">
        <v>0.08</v>
      </c>
      <c r="R149" s="465" t="n">
        <v>0.14</v>
      </c>
      <c r="S149" s="416" t="n">
        <v>269</v>
      </c>
      <c r="T149" s="465" t="n">
        <v>0.77</v>
      </c>
      <c r="U149" s="465" t="n">
        <v>1</v>
      </c>
    </row>
    <row r="150" customFormat="false" ht="12.75" hidden="false" customHeight="false" outlineLevel="0" collapsed="false">
      <c r="A150" s="179" t="s">
        <v>983</v>
      </c>
      <c r="B150" s="463"/>
      <c r="C150" s="466" t="s">
        <v>181</v>
      </c>
      <c r="D150" s="416" t="n">
        <v>14065</v>
      </c>
      <c r="E150" s="465" t="s">
        <v>693</v>
      </c>
      <c r="F150" s="465" t="s">
        <v>693</v>
      </c>
      <c r="G150" s="465" t="s">
        <v>693</v>
      </c>
      <c r="H150" s="465" t="s">
        <v>693</v>
      </c>
      <c r="I150" s="465" t="s">
        <v>693</v>
      </c>
      <c r="J150" s="465" t="s">
        <v>693</v>
      </c>
      <c r="K150" s="465" t="s">
        <v>693</v>
      </c>
      <c r="L150" s="465" t="s">
        <v>693</v>
      </c>
      <c r="M150" s="465" t="s">
        <v>693</v>
      </c>
      <c r="N150" s="465" t="s">
        <v>693</v>
      </c>
      <c r="O150" s="465" t="s">
        <v>693</v>
      </c>
      <c r="P150" s="465" t="s">
        <v>693</v>
      </c>
      <c r="Q150" s="465" t="n">
        <v>0.5</v>
      </c>
      <c r="R150" s="465" t="n">
        <v>0.5</v>
      </c>
      <c r="S150" s="416" t="n">
        <v>14065</v>
      </c>
      <c r="T150" s="465" t="n">
        <v>0</v>
      </c>
      <c r="U150" s="465" t="n">
        <v>1</v>
      </c>
    </row>
    <row r="151" customFormat="false" ht="12.75" hidden="false" customHeight="false" outlineLevel="0" collapsed="false">
      <c r="A151" s="179" t="s">
        <v>984</v>
      </c>
      <c r="B151" s="463"/>
      <c r="C151" s="466" t="s">
        <v>338</v>
      </c>
      <c r="D151" s="416" t="n">
        <v>699</v>
      </c>
      <c r="E151" s="465" t="s">
        <v>693</v>
      </c>
      <c r="F151" s="465" t="s">
        <v>693</v>
      </c>
      <c r="G151" s="465" t="s">
        <v>693</v>
      </c>
      <c r="H151" s="465" t="s">
        <v>693</v>
      </c>
      <c r="I151" s="465" t="s">
        <v>693</v>
      </c>
      <c r="J151" s="465" t="s">
        <v>693</v>
      </c>
      <c r="K151" s="465" t="s">
        <v>693</v>
      </c>
      <c r="L151" s="465" t="s">
        <v>693</v>
      </c>
      <c r="M151" s="465" t="s">
        <v>693</v>
      </c>
      <c r="N151" s="465" t="s">
        <v>693</v>
      </c>
      <c r="O151" s="465" t="s">
        <v>693</v>
      </c>
      <c r="P151" s="465" t="s">
        <v>693</v>
      </c>
      <c r="Q151" s="465" t="n">
        <v>0.5</v>
      </c>
      <c r="R151" s="465" t="n">
        <v>0.5</v>
      </c>
      <c r="S151" s="416" t="n">
        <v>699</v>
      </c>
      <c r="T151" s="465" t="n">
        <v>0</v>
      </c>
      <c r="U151" s="465" t="n">
        <v>1</v>
      </c>
    </row>
    <row r="152" customFormat="false" ht="12.75" hidden="false" customHeight="false" outlineLevel="0" collapsed="false">
      <c r="A152" s="179" t="s">
        <v>985</v>
      </c>
      <c r="B152" s="463"/>
      <c r="C152" s="466" t="s">
        <v>183</v>
      </c>
      <c r="D152" s="416" t="n">
        <v>120</v>
      </c>
      <c r="E152" s="465" t="n">
        <v>0.11</v>
      </c>
      <c r="F152" s="465" t="n">
        <v>0.06</v>
      </c>
      <c r="G152" s="465" t="n">
        <v>0.09</v>
      </c>
      <c r="H152" s="465" t="n">
        <v>0.26</v>
      </c>
      <c r="I152" s="465" t="n">
        <v>0.65</v>
      </c>
      <c r="J152" s="465" t="n">
        <v>0.09</v>
      </c>
      <c r="K152" s="465" t="n">
        <v>0.69</v>
      </c>
      <c r="L152" s="465" t="n">
        <v>0.43</v>
      </c>
      <c r="M152" s="465" t="n">
        <v>0.82</v>
      </c>
      <c r="N152" s="465" t="n">
        <v>0.29</v>
      </c>
      <c r="O152" s="465" t="n">
        <v>0.5</v>
      </c>
      <c r="P152" s="465" t="n">
        <v>0.36</v>
      </c>
      <c r="Q152" s="465" t="s">
        <v>693</v>
      </c>
      <c r="R152" s="465" t="n">
        <v>0.53</v>
      </c>
      <c r="S152" s="416" t="n">
        <v>120</v>
      </c>
      <c r="T152" s="465" t="n">
        <v>1</v>
      </c>
      <c r="U152" s="465" t="n">
        <v>1</v>
      </c>
    </row>
    <row r="153" customFormat="false" ht="12.75" hidden="false" customHeight="false" outlineLevel="0" collapsed="false">
      <c r="A153" s="179" t="s">
        <v>986</v>
      </c>
      <c r="B153" s="463"/>
      <c r="C153" s="466" t="s">
        <v>184</v>
      </c>
      <c r="D153" s="416" t="n">
        <v>1463</v>
      </c>
      <c r="E153" s="465" t="n">
        <v>0.06</v>
      </c>
      <c r="F153" s="465" t="n">
        <v>0.08</v>
      </c>
      <c r="G153" s="465" t="n">
        <v>0.03</v>
      </c>
      <c r="H153" s="465" t="n">
        <v>0.17</v>
      </c>
      <c r="I153" s="465" t="n">
        <v>0.81</v>
      </c>
      <c r="J153" s="465" t="n">
        <v>0.01</v>
      </c>
      <c r="K153" s="465" t="n">
        <v>0.46</v>
      </c>
      <c r="L153" s="465" t="n">
        <v>0.5</v>
      </c>
      <c r="M153" s="465" t="n">
        <v>0.31</v>
      </c>
      <c r="N153" s="465" t="n">
        <v>0.17</v>
      </c>
      <c r="O153" s="465" t="n">
        <v>0.22</v>
      </c>
      <c r="P153" s="465" t="n">
        <v>0.5</v>
      </c>
      <c r="Q153" s="465" t="s">
        <v>693</v>
      </c>
      <c r="R153" s="465" t="n">
        <v>0.26</v>
      </c>
      <c r="S153" s="416" t="n">
        <v>1463</v>
      </c>
      <c r="T153" s="465" t="n">
        <v>1</v>
      </c>
      <c r="U153" s="465" t="n">
        <v>1</v>
      </c>
    </row>
    <row r="154" customFormat="false" ht="12.75" hidden="false" customHeight="false" outlineLevel="0" collapsed="false">
      <c r="A154" s="179" t="s">
        <v>987</v>
      </c>
      <c r="B154" s="463"/>
      <c r="C154" s="466" t="s">
        <v>185</v>
      </c>
      <c r="D154" s="416" t="n">
        <v>446</v>
      </c>
      <c r="E154" s="465" t="n">
        <v>0.04</v>
      </c>
      <c r="F154" s="465" t="n">
        <v>0.07</v>
      </c>
      <c r="G154" s="465" t="n">
        <v>0.06</v>
      </c>
      <c r="H154" s="465" t="n">
        <v>0.17</v>
      </c>
      <c r="I154" s="465" t="n">
        <v>0.72</v>
      </c>
      <c r="J154" s="465" t="n">
        <v>0.11</v>
      </c>
      <c r="K154" s="465" t="n">
        <v>0.68</v>
      </c>
      <c r="L154" s="465" t="n">
        <v>0.48</v>
      </c>
      <c r="M154" s="465" t="n">
        <v>0.28</v>
      </c>
      <c r="N154" s="465" t="n">
        <v>0.17</v>
      </c>
      <c r="O154" s="465" t="n">
        <v>0.3</v>
      </c>
      <c r="P154" s="465" t="n">
        <v>0.6</v>
      </c>
      <c r="Q154" s="465" t="s">
        <v>693</v>
      </c>
      <c r="R154" s="465" t="n">
        <v>0.36</v>
      </c>
      <c r="S154" s="416" t="n">
        <v>446</v>
      </c>
      <c r="T154" s="465" t="n">
        <v>1</v>
      </c>
      <c r="U154" s="465" t="n">
        <v>1</v>
      </c>
    </row>
    <row r="155" customFormat="false" ht="12.75" hidden="false" customHeight="false" outlineLevel="0" collapsed="false">
      <c r="A155" s="179" t="s">
        <v>988</v>
      </c>
      <c r="B155" s="463"/>
      <c r="C155" s="466" t="s">
        <v>186</v>
      </c>
      <c r="D155" s="416" t="n">
        <v>2598</v>
      </c>
      <c r="E155" s="465" t="n">
        <v>0.1</v>
      </c>
      <c r="F155" s="465" t="n">
        <v>0.1</v>
      </c>
      <c r="G155" s="465" t="n">
        <v>0.07</v>
      </c>
      <c r="H155" s="465" t="n">
        <v>0.27</v>
      </c>
      <c r="I155" s="465" t="n">
        <v>0.7</v>
      </c>
      <c r="J155" s="465" t="n">
        <v>0.03</v>
      </c>
      <c r="K155" s="465" t="n">
        <v>0.43</v>
      </c>
      <c r="L155" s="465" t="n">
        <v>0.5</v>
      </c>
      <c r="M155" s="465" t="n">
        <v>0.42</v>
      </c>
      <c r="N155" s="465" t="n">
        <v>0.16</v>
      </c>
      <c r="O155" s="465" t="n">
        <v>0.27</v>
      </c>
      <c r="P155" s="465" t="n">
        <v>0.46</v>
      </c>
      <c r="Q155" s="465" t="s">
        <v>693</v>
      </c>
      <c r="R155" s="465" t="n">
        <v>0.32</v>
      </c>
      <c r="S155" s="416" t="n">
        <v>2598</v>
      </c>
      <c r="T155" s="465" t="n">
        <v>1</v>
      </c>
      <c r="U155" s="465" t="n">
        <v>1</v>
      </c>
    </row>
    <row r="156" customFormat="false" ht="12.75" hidden="false" customHeight="false" outlineLevel="0" collapsed="false">
      <c r="A156" s="179" t="s">
        <v>989</v>
      </c>
      <c r="B156" s="463"/>
      <c r="C156" s="466" t="s">
        <v>340</v>
      </c>
      <c r="D156" s="416" t="n">
        <v>314506</v>
      </c>
      <c r="E156" s="465" t="s">
        <v>693</v>
      </c>
      <c r="F156" s="465" t="s">
        <v>693</v>
      </c>
      <c r="G156" s="465" t="s">
        <v>693</v>
      </c>
      <c r="H156" s="465" t="s">
        <v>693</v>
      </c>
      <c r="I156" s="465" t="s">
        <v>693</v>
      </c>
      <c r="J156" s="465" t="s">
        <v>693</v>
      </c>
      <c r="K156" s="465" t="s">
        <v>693</v>
      </c>
      <c r="L156" s="465" t="s">
        <v>693</v>
      </c>
      <c r="M156" s="465" t="s">
        <v>693</v>
      </c>
      <c r="N156" s="465" t="s">
        <v>693</v>
      </c>
      <c r="O156" s="465" t="s">
        <v>693</v>
      </c>
      <c r="P156" s="465" t="s">
        <v>693</v>
      </c>
      <c r="Q156" s="465" t="s">
        <v>693</v>
      </c>
      <c r="R156" s="465" t="n">
        <v>0</v>
      </c>
      <c r="S156" s="416" t="n">
        <v>314506</v>
      </c>
      <c r="T156" s="465" t="n">
        <v>0</v>
      </c>
      <c r="U156" s="465" t="n">
        <v>1</v>
      </c>
    </row>
    <row r="157" customFormat="false" ht="12.75" hidden="false" customHeight="false" outlineLevel="0" collapsed="false">
      <c r="A157" s="179" t="s">
        <v>990</v>
      </c>
      <c r="B157" s="463"/>
      <c r="C157" s="466" t="s">
        <v>188</v>
      </c>
      <c r="D157" s="416" t="n">
        <v>144737</v>
      </c>
      <c r="E157" s="465" t="n">
        <v>0.15</v>
      </c>
      <c r="F157" s="465" t="n">
        <v>0.2</v>
      </c>
      <c r="G157" s="465" t="n">
        <v>0.16</v>
      </c>
      <c r="H157" s="465" t="n">
        <v>0.51</v>
      </c>
      <c r="I157" s="465" t="n">
        <v>0.46</v>
      </c>
      <c r="J157" s="465" t="n">
        <v>0.03</v>
      </c>
      <c r="K157" s="465" t="n">
        <v>0.49</v>
      </c>
      <c r="L157" s="465" t="n">
        <v>0.5</v>
      </c>
      <c r="M157" s="465" t="n">
        <v>0.5</v>
      </c>
      <c r="N157" s="465" t="n">
        <v>0.14</v>
      </c>
      <c r="O157" s="465" t="n">
        <v>0.55</v>
      </c>
      <c r="P157" s="465" t="n">
        <v>0.61</v>
      </c>
      <c r="Q157" s="465" t="s">
        <v>693</v>
      </c>
      <c r="R157" s="465" t="n">
        <v>0.53</v>
      </c>
      <c r="S157" s="416" t="n">
        <v>144737</v>
      </c>
      <c r="T157" s="465" t="n">
        <v>1</v>
      </c>
      <c r="U157" s="465" t="n">
        <v>1</v>
      </c>
    </row>
    <row r="158" customFormat="false" ht="12.75" hidden="false" customHeight="false" outlineLevel="0" collapsed="false">
      <c r="A158" s="179" t="s">
        <v>991</v>
      </c>
      <c r="B158" s="463"/>
      <c r="C158" s="469" t="s">
        <v>189</v>
      </c>
      <c r="D158" s="416" t="n">
        <v>0</v>
      </c>
      <c r="E158" s="465" t="s">
        <v>693</v>
      </c>
      <c r="F158" s="465" t="s">
        <v>693</v>
      </c>
      <c r="G158" s="465" t="s">
        <v>693</v>
      </c>
      <c r="H158" s="465" t="s">
        <v>693</v>
      </c>
      <c r="I158" s="465" t="s">
        <v>693</v>
      </c>
      <c r="J158" s="465" t="s">
        <v>693</v>
      </c>
      <c r="K158" s="465" t="s">
        <v>693</v>
      </c>
      <c r="L158" s="465" t="s">
        <v>693</v>
      </c>
      <c r="M158" s="465" t="s">
        <v>693</v>
      </c>
      <c r="N158" s="465" t="s">
        <v>693</v>
      </c>
      <c r="O158" s="465" t="s">
        <v>693</v>
      </c>
      <c r="P158" s="465" t="s">
        <v>693</v>
      </c>
      <c r="Q158" s="465" t="s">
        <v>693</v>
      </c>
      <c r="R158" s="465" t="s">
        <v>693</v>
      </c>
      <c r="S158" s="416" t="n">
        <v>0</v>
      </c>
      <c r="T158" s="467" t="s">
        <v>693</v>
      </c>
      <c r="U158" s="467" t="s">
        <v>693</v>
      </c>
    </row>
    <row r="159" customFormat="false" ht="12.75" hidden="false" customHeight="false" outlineLevel="0" collapsed="false">
      <c r="A159" s="179" t="s">
        <v>992</v>
      </c>
      <c r="B159" s="463"/>
      <c r="C159" s="466" t="s">
        <v>190</v>
      </c>
      <c r="D159" s="416" t="n">
        <v>1</v>
      </c>
      <c r="E159" s="465" t="n">
        <v>0</v>
      </c>
      <c r="F159" s="465" t="n">
        <v>0</v>
      </c>
      <c r="G159" s="465" t="n">
        <v>0</v>
      </c>
      <c r="H159" s="465" t="n">
        <v>0</v>
      </c>
      <c r="I159" s="465" t="n">
        <v>1</v>
      </c>
      <c r="J159" s="465" t="n">
        <v>0</v>
      </c>
      <c r="K159" s="465" t="s">
        <v>693</v>
      </c>
      <c r="L159" s="465" t="s">
        <v>693</v>
      </c>
      <c r="M159" s="465" t="s">
        <v>693</v>
      </c>
      <c r="N159" s="465" t="s">
        <v>693</v>
      </c>
      <c r="O159" s="465" t="n">
        <v>0</v>
      </c>
      <c r="P159" s="465" t="s">
        <v>693</v>
      </c>
      <c r="Q159" s="465" t="s">
        <v>693</v>
      </c>
      <c r="R159" s="465" t="n">
        <v>0</v>
      </c>
      <c r="S159" s="416" t="n">
        <v>1</v>
      </c>
      <c r="T159" s="465" t="n">
        <v>1</v>
      </c>
      <c r="U159" s="465" t="n">
        <v>1</v>
      </c>
    </row>
    <row r="160" customFormat="false" ht="12.75" hidden="false" customHeight="false" outlineLevel="0" collapsed="false">
      <c r="A160" s="179" t="s">
        <v>993</v>
      </c>
      <c r="B160" s="463"/>
      <c r="C160" s="469" t="s">
        <v>191</v>
      </c>
      <c r="D160" s="416" t="n">
        <v>0</v>
      </c>
      <c r="E160" s="465" t="s">
        <v>693</v>
      </c>
      <c r="F160" s="465" t="s">
        <v>693</v>
      </c>
      <c r="G160" s="465" t="s">
        <v>693</v>
      </c>
      <c r="H160" s="465" t="s">
        <v>693</v>
      </c>
      <c r="I160" s="465" t="s">
        <v>693</v>
      </c>
      <c r="J160" s="465" t="s">
        <v>693</v>
      </c>
      <c r="K160" s="465" t="s">
        <v>693</v>
      </c>
      <c r="L160" s="465" t="s">
        <v>693</v>
      </c>
      <c r="M160" s="465" t="s">
        <v>693</v>
      </c>
      <c r="N160" s="465" t="s">
        <v>693</v>
      </c>
      <c r="O160" s="465" t="s">
        <v>693</v>
      </c>
      <c r="P160" s="465" t="s">
        <v>693</v>
      </c>
      <c r="Q160" s="465" t="s">
        <v>693</v>
      </c>
      <c r="R160" s="465" t="s">
        <v>693</v>
      </c>
      <c r="S160" s="416" t="n">
        <v>0</v>
      </c>
      <c r="T160" s="467" t="s">
        <v>693</v>
      </c>
      <c r="U160" s="467" t="s">
        <v>693</v>
      </c>
    </row>
    <row r="161" customFormat="false" ht="12.75" hidden="false" customHeight="false" outlineLevel="0" collapsed="false">
      <c r="A161" s="179" t="s">
        <v>994</v>
      </c>
      <c r="B161" s="463"/>
      <c r="C161" s="466" t="s">
        <v>192</v>
      </c>
      <c r="D161" s="416" t="n">
        <v>0</v>
      </c>
      <c r="E161" s="465" t="s">
        <v>693</v>
      </c>
      <c r="F161" s="465" t="s">
        <v>693</v>
      </c>
      <c r="G161" s="465" t="s">
        <v>693</v>
      </c>
      <c r="H161" s="465" t="s">
        <v>693</v>
      </c>
      <c r="I161" s="465" t="s">
        <v>693</v>
      </c>
      <c r="J161" s="465" t="s">
        <v>693</v>
      </c>
      <c r="K161" s="465" t="s">
        <v>693</v>
      </c>
      <c r="L161" s="465" t="s">
        <v>693</v>
      </c>
      <c r="M161" s="465" t="s">
        <v>693</v>
      </c>
      <c r="N161" s="465" t="s">
        <v>693</v>
      </c>
      <c r="O161" s="465" t="s">
        <v>693</v>
      </c>
      <c r="P161" s="465" t="s">
        <v>693</v>
      </c>
      <c r="Q161" s="465" t="s">
        <v>693</v>
      </c>
      <c r="R161" s="465" t="s">
        <v>693</v>
      </c>
      <c r="S161" s="416" t="n">
        <v>0</v>
      </c>
      <c r="T161" s="467" t="s">
        <v>693</v>
      </c>
      <c r="U161" s="467" t="s">
        <v>693</v>
      </c>
    </row>
    <row r="162" customFormat="false" ht="12.75" hidden="false" customHeight="false" outlineLevel="0" collapsed="false">
      <c r="A162" s="179" t="s">
        <v>995</v>
      </c>
      <c r="B162" s="463"/>
      <c r="C162" s="466" t="s">
        <v>193</v>
      </c>
      <c r="D162" s="416" t="n">
        <v>0</v>
      </c>
      <c r="E162" s="465" t="s">
        <v>693</v>
      </c>
      <c r="F162" s="465" t="s">
        <v>693</v>
      </c>
      <c r="G162" s="465" t="s">
        <v>693</v>
      </c>
      <c r="H162" s="465" t="s">
        <v>693</v>
      </c>
      <c r="I162" s="465" t="s">
        <v>693</v>
      </c>
      <c r="J162" s="465" t="s">
        <v>693</v>
      </c>
      <c r="K162" s="465" t="s">
        <v>693</v>
      </c>
      <c r="L162" s="465" t="s">
        <v>693</v>
      </c>
      <c r="M162" s="465" t="s">
        <v>693</v>
      </c>
      <c r="N162" s="465" t="s">
        <v>693</v>
      </c>
      <c r="O162" s="465" t="s">
        <v>693</v>
      </c>
      <c r="P162" s="465" t="s">
        <v>693</v>
      </c>
      <c r="Q162" s="465" t="s">
        <v>693</v>
      </c>
      <c r="R162" s="465" t="s">
        <v>693</v>
      </c>
      <c r="S162" s="416" t="n">
        <v>0</v>
      </c>
      <c r="T162" s="467" t="s">
        <v>693</v>
      </c>
      <c r="U162" s="467" t="s">
        <v>693</v>
      </c>
    </row>
    <row r="163" customFormat="false" ht="12.75" hidden="false" customHeight="false" outlineLevel="0" collapsed="false">
      <c r="A163" s="179" t="s">
        <v>996</v>
      </c>
      <c r="B163" s="463"/>
      <c r="C163" s="468" t="s">
        <v>194</v>
      </c>
      <c r="D163" s="416" t="n">
        <v>125</v>
      </c>
      <c r="E163" s="465" t="n">
        <v>0.06</v>
      </c>
      <c r="F163" s="465" t="n">
        <v>0.12</v>
      </c>
      <c r="G163" s="465" t="n">
        <v>0.17</v>
      </c>
      <c r="H163" s="465" t="n">
        <v>0.34</v>
      </c>
      <c r="I163" s="465" t="n">
        <v>0.64</v>
      </c>
      <c r="J163" s="465" t="n">
        <v>0.02</v>
      </c>
      <c r="K163" s="465" t="n">
        <v>0.71</v>
      </c>
      <c r="L163" s="465" t="n">
        <v>0.53</v>
      </c>
      <c r="M163" s="465" t="n">
        <v>0.43</v>
      </c>
      <c r="N163" s="465" t="n">
        <v>0.12</v>
      </c>
      <c r="O163" s="465" t="n">
        <v>0.48</v>
      </c>
      <c r="P163" s="465" t="n">
        <v>0.5</v>
      </c>
      <c r="Q163" s="465" t="s">
        <v>693</v>
      </c>
      <c r="R163" s="465" t="n">
        <v>0.49</v>
      </c>
      <c r="S163" s="416" t="n">
        <v>125</v>
      </c>
      <c r="T163" s="465" t="n">
        <v>1</v>
      </c>
      <c r="U163" s="465" t="n">
        <v>1</v>
      </c>
    </row>
    <row r="164" customFormat="false" ht="12.75" hidden="false" customHeight="false" outlineLevel="0" collapsed="false">
      <c r="A164" s="179" t="s">
        <v>997</v>
      </c>
      <c r="B164" s="463"/>
      <c r="C164" s="466" t="s">
        <v>195</v>
      </c>
      <c r="D164" s="416" t="n">
        <v>14392</v>
      </c>
      <c r="E164" s="465" t="n">
        <v>0.2</v>
      </c>
      <c r="F164" s="465" t="n">
        <v>0.23</v>
      </c>
      <c r="G164" s="465" t="n">
        <v>0.11</v>
      </c>
      <c r="H164" s="465" t="n">
        <v>0.55</v>
      </c>
      <c r="I164" s="465" t="n">
        <v>0.42</v>
      </c>
      <c r="J164" s="465" t="n">
        <v>0.04</v>
      </c>
      <c r="K164" s="465" t="n">
        <v>0.49</v>
      </c>
      <c r="L164" s="465" t="n">
        <v>0.51</v>
      </c>
      <c r="M164" s="465" t="n">
        <v>0.51</v>
      </c>
      <c r="N164" s="465" t="n">
        <v>0.18</v>
      </c>
      <c r="O164" s="465" t="n">
        <v>0.53</v>
      </c>
      <c r="P164" s="465" t="n">
        <v>0.53</v>
      </c>
      <c r="Q164" s="465" t="s">
        <v>693</v>
      </c>
      <c r="R164" s="465" t="n">
        <v>0.52</v>
      </c>
      <c r="S164" s="416" t="n">
        <v>14392</v>
      </c>
      <c r="T164" s="465" t="n">
        <v>1</v>
      </c>
      <c r="U164" s="465" t="n">
        <v>1</v>
      </c>
    </row>
    <row r="165" customFormat="false" ht="12.75" hidden="false" customHeight="false" outlineLevel="0" collapsed="false">
      <c r="A165" s="179" t="s">
        <v>998</v>
      </c>
      <c r="B165" s="463"/>
      <c r="C165" s="466" t="s">
        <v>196</v>
      </c>
      <c r="D165" s="416" t="n">
        <v>35332</v>
      </c>
      <c r="E165" s="465" t="n">
        <v>0</v>
      </c>
      <c r="F165" s="465" t="n">
        <v>0.01</v>
      </c>
      <c r="G165" s="465" t="n">
        <v>0.05</v>
      </c>
      <c r="H165" s="465" t="n">
        <v>0.07</v>
      </c>
      <c r="I165" s="465" t="n">
        <v>0.59</v>
      </c>
      <c r="J165" s="465" t="n">
        <v>0.35</v>
      </c>
      <c r="K165" s="465" t="n">
        <v>0</v>
      </c>
      <c r="L165" s="465" t="n">
        <v>0.49</v>
      </c>
      <c r="M165" s="465" t="n">
        <v>0.5</v>
      </c>
      <c r="N165" s="465" t="n">
        <v>0</v>
      </c>
      <c r="O165" s="465" t="n">
        <v>0.47</v>
      </c>
      <c r="P165" s="465" t="n">
        <v>0.65</v>
      </c>
      <c r="Q165" s="465" t="s">
        <v>693</v>
      </c>
      <c r="R165" s="465" t="n">
        <v>0.54</v>
      </c>
      <c r="S165" s="416" t="n">
        <v>35332</v>
      </c>
      <c r="T165" s="465" t="n">
        <v>1</v>
      </c>
      <c r="U165" s="465" t="n">
        <v>1</v>
      </c>
    </row>
    <row r="166" customFormat="false" ht="12.75" hidden="false" customHeight="false" outlineLevel="0" collapsed="false">
      <c r="A166" s="179" t="s">
        <v>999</v>
      </c>
      <c r="B166" s="463"/>
      <c r="C166" s="466" t="s">
        <v>197</v>
      </c>
      <c r="D166" s="416" t="n">
        <v>760</v>
      </c>
      <c r="E166" s="465" t="n">
        <v>0.11</v>
      </c>
      <c r="F166" s="465" t="n">
        <v>0.16</v>
      </c>
      <c r="G166" s="465" t="n">
        <v>0.19</v>
      </c>
      <c r="H166" s="465" t="n">
        <v>0.46</v>
      </c>
      <c r="I166" s="465" t="n">
        <v>0.5</v>
      </c>
      <c r="J166" s="465" t="n">
        <v>0.05</v>
      </c>
      <c r="K166" s="465" t="n">
        <v>0.54</v>
      </c>
      <c r="L166" s="465" t="n">
        <v>0.5</v>
      </c>
      <c r="M166" s="465" t="n">
        <v>0.52</v>
      </c>
      <c r="N166" s="465" t="n">
        <v>0.13</v>
      </c>
      <c r="O166" s="465" t="n">
        <v>0.53</v>
      </c>
      <c r="P166" s="465" t="n">
        <v>0.51</v>
      </c>
      <c r="Q166" s="465" t="s">
        <v>693</v>
      </c>
      <c r="R166" s="465" t="n">
        <v>0.52</v>
      </c>
      <c r="S166" s="416" t="n">
        <v>760</v>
      </c>
      <c r="T166" s="465" t="n">
        <v>1</v>
      </c>
      <c r="U166" s="465" t="n">
        <v>1</v>
      </c>
    </row>
    <row r="167" customFormat="false" ht="12.75" hidden="false" customHeight="false" outlineLevel="0" collapsed="false">
      <c r="A167" s="179" t="s">
        <v>1000</v>
      </c>
      <c r="B167" s="463"/>
      <c r="C167" s="468" t="s">
        <v>198</v>
      </c>
      <c r="D167" s="416" t="n">
        <v>0</v>
      </c>
      <c r="E167" s="465" t="s">
        <v>693</v>
      </c>
      <c r="F167" s="465" t="s">
        <v>693</v>
      </c>
      <c r="G167" s="465" t="s">
        <v>693</v>
      </c>
      <c r="H167" s="465" t="s">
        <v>693</v>
      </c>
      <c r="I167" s="465" t="s">
        <v>693</v>
      </c>
      <c r="J167" s="465" t="s">
        <v>693</v>
      </c>
      <c r="K167" s="465" t="s">
        <v>693</v>
      </c>
      <c r="L167" s="465" t="s">
        <v>693</v>
      </c>
      <c r="M167" s="465" t="s">
        <v>693</v>
      </c>
      <c r="N167" s="465" t="s">
        <v>693</v>
      </c>
      <c r="O167" s="465" t="s">
        <v>693</v>
      </c>
      <c r="P167" s="465" t="s">
        <v>693</v>
      </c>
      <c r="Q167" s="465" t="s">
        <v>693</v>
      </c>
      <c r="R167" s="465" t="s">
        <v>693</v>
      </c>
      <c r="S167" s="416" t="n">
        <v>0</v>
      </c>
      <c r="T167" s="467" t="s">
        <v>693</v>
      </c>
      <c r="U167" s="467" t="s">
        <v>693</v>
      </c>
    </row>
    <row r="168" customFormat="false" ht="12.75" hidden="false" customHeight="false" outlineLevel="0" collapsed="false">
      <c r="A168" s="179" t="s">
        <v>1001</v>
      </c>
      <c r="B168" s="463"/>
      <c r="C168" s="466" t="s">
        <v>199</v>
      </c>
      <c r="D168" s="416" t="n">
        <v>3</v>
      </c>
      <c r="E168" s="465" t="n">
        <v>0</v>
      </c>
      <c r="F168" s="465" t="n">
        <v>0</v>
      </c>
      <c r="G168" s="465" t="n">
        <v>0.33</v>
      </c>
      <c r="H168" s="465" t="n">
        <v>0.33</v>
      </c>
      <c r="I168" s="465" t="n">
        <v>0.67</v>
      </c>
      <c r="J168" s="465" t="n">
        <v>0</v>
      </c>
      <c r="K168" s="465" t="s">
        <v>693</v>
      </c>
      <c r="L168" s="465" t="s">
        <v>693</v>
      </c>
      <c r="M168" s="465" t="n">
        <v>0</v>
      </c>
      <c r="N168" s="465" t="n">
        <v>0</v>
      </c>
      <c r="O168" s="465" t="n">
        <v>0.5</v>
      </c>
      <c r="P168" s="465" t="s">
        <v>693</v>
      </c>
      <c r="Q168" s="465" t="s">
        <v>693</v>
      </c>
      <c r="R168" s="465" t="n">
        <v>0.33</v>
      </c>
      <c r="S168" s="416" t="n">
        <v>3</v>
      </c>
      <c r="T168" s="465" t="n">
        <v>1</v>
      </c>
      <c r="U168" s="465" t="n">
        <v>1</v>
      </c>
    </row>
    <row r="169" customFormat="false" ht="12.75" hidden="false" customHeight="false" outlineLevel="0" collapsed="false">
      <c r="A169" s="179" t="s">
        <v>1002</v>
      </c>
      <c r="B169" s="463"/>
      <c r="C169" s="466" t="s">
        <v>200</v>
      </c>
      <c r="D169" s="416" t="n">
        <v>820</v>
      </c>
      <c r="E169" s="465" t="n">
        <v>0</v>
      </c>
      <c r="F169" s="465" t="n">
        <v>0.09</v>
      </c>
      <c r="G169" s="465" t="n">
        <v>0.09</v>
      </c>
      <c r="H169" s="465" t="n">
        <v>0.18</v>
      </c>
      <c r="I169" s="465" t="n">
        <v>0.82</v>
      </c>
      <c r="J169" s="465" t="n">
        <v>0</v>
      </c>
      <c r="K169" s="465" t="s">
        <v>693</v>
      </c>
      <c r="L169" s="465" t="n">
        <v>0.34</v>
      </c>
      <c r="M169" s="465" t="n">
        <v>0.33</v>
      </c>
      <c r="N169" s="465" t="n">
        <v>0</v>
      </c>
      <c r="O169" s="465" t="n">
        <v>0.37</v>
      </c>
      <c r="P169" s="465" t="s">
        <v>693</v>
      </c>
      <c r="Q169" s="465" t="s">
        <v>693</v>
      </c>
      <c r="R169" s="465" t="n">
        <v>0.37</v>
      </c>
      <c r="S169" s="416" t="n">
        <v>820</v>
      </c>
      <c r="T169" s="465" t="n">
        <v>1</v>
      </c>
      <c r="U169" s="465" t="n">
        <v>1</v>
      </c>
    </row>
    <row r="170" customFormat="false" ht="12.75" hidden="false" customHeight="false" outlineLevel="0" collapsed="false">
      <c r="A170" s="179" t="s">
        <v>1003</v>
      </c>
      <c r="B170" s="463"/>
      <c r="C170" s="466" t="s">
        <v>201</v>
      </c>
      <c r="D170" s="416" t="n">
        <v>292</v>
      </c>
      <c r="E170" s="465" t="n">
        <v>0</v>
      </c>
      <c r="F170" s="465" t="n">
        <v>0.04</v>
      </c>
      <c r="G170" s="465" t="n">
        <v>0.11</v>
      </c>
      <c r="H170" s="465" t="n">
        <v>0.15</v>
      </c>
      <c r="I170" s="465" t="n">
        <v>0.85</v>
      </c>
      <c r="J170" s="465" t="n">
        <v>0</v>
      </c>
      <c r="K170" s="465" t="n">
        <v>0</v>
      </c>
      <c r="L170" s="465" t="n">
        <v>0.82</v>
      </c>
      <c r="M170" s="465" t="n">
        <v>0.41</v>
      </c>
      <c r="N170" s="465" t="n">
        <v>0</v>
      </c>
      <c r="O170" s="465" t="n">
        <v>0.23</v>
      </c>
      <c r="P170" s="465" t="s">
        <v>693</v>
      </c>
      <c r="Q170" s="465" t="s">
        <v>693</v>
      </c>
      <c r="R170" s="465" t="n">
        <v>0.27</v>
      </c>
      <c r="S170" s="416" t="n">
        <v>292</v>
      </c>
      <c r="T170" s="465" t="n">
        <v>1</v>
      </c>
      <c r="U170" s="465" t="n">
        <v>1</v>
      </c>
    </row>
    <row r="171" customFormat="false" ht="12.75" hidden="false" customHeight="false" outlineLevel="0" collapsed="false">
      <c r="A171" s="179" t="s">
        <v>1004</v>
      </c>
      <c r="B171" s="463"/>
      <c r="C171" s="466" t="s">
        <v>202</v>
      </c>
      <c r="D171" s="416" t="n">
        <v>3</v>
      </c>
      <c r="E171" s="465" t="n">
        <v>0</v>
      </c>
      <c r="F171" s="465" t="n">
        <v>0</v>
      </c>
      <c r="G171" s="465" t="n">
        <v>0</v>
      </c>
      <c r="H171" s="465" t="n">
        <v>0</v>
      </c>
      <c r="I171" s="465" t="n">
        <v>1</v>
      </c>
      <c r="J171" s="465" t="n">
        <v>0</v>
      </c>
      <c r="K171" s="465" t="s">
        <v>693</v>
      </c>
      <c r="L171" s="465" t="s">
        <v>693</v>
      </c>
      <c r="M171" s="465" t="s">
        <v>693</v>
      </c>
      <c r="N171" s="465" t="s">
        <v>693</v>
      </c>
      <c r="O171" s="465" t="n">
        <v>0.33</v>
      </c>
      <c r="P171" s="465" t="s">
        <v>693</v>
      </c>
      <c r="Q171" s="465" t="s">
        <v>693</v>
      </c>
      <c r="R171" s="465" t="n">
        <v>0.33</v>
      </c>
      <c r="S171" s="416" t="n">
        <v>3</v>
      </c>
      <c r="T171" s="465" t="n">
        <v>1</v>
      </c>
      <c r="U171" s="465" t="n">
        <v>1</v>
      </c>
    </row>
    <row r="172" customFormat="false" ht="12.75" hidden="false" customHeight="false" outlineLevel="0" collapsed="false">
      <c r="A172" s="179" t="s">
        <v>1005</v>
      </c>
      <c r="B172" s="463"/>
      <c r="C172" s="466" t="s">
        <v>203</v>
      </c>
      <c r="D172" s="416" t="n">
        <v>8081</v>
      </c>
      <c r="E172" s="465" t="n">
        <v>0.13</v>
      </c>
      <c r="F172" s="465" t="n">
        <v>0.21</v>
      </c>
      <c r="G172" s="465" t="n">
        <v>0.13</v>
      </c>
      <c r="H172" s="465" t="n">
        <v>0.48</v>
      </c>
      <c r="I172" s="465" t="n">
        <v>0.49</v>
      </c>
      <c r="J172" s="465" t="n">
        <v>0.03</v>
      </c>
      <c r="K172" s="465" t="n">
        <v>0.5</v>
      </c>
      <c r="L172" s="465" t="n">
        <v>0.51</v>
      </c>
      <c r="M172" s="465" t="n">
        <v>0.48</v>
      </c>
      <c r="N172" s="465" t="n">
        <v>0.14</v>
      </c>
      <c r="O172" s="465" t="n">
        <v>0.47</v>
      </c>
      <c r="P172" s="465" t="n">
        <v>0.48</v>
      </c>
      <c r="Q172" s="465" t="s">
        <v>693</v>
      </c>
      <c r="R172" s="465" t="n">
        <v>0.48</v>
      </c>
      <c r="S172" s="416" t="n">
        <v>8081</v>
      </c>
      <c r="T172" s="465" t="n">
        <v>1</v>
      </c>
      <c r="U172" s="465" t="n">
        <v>1</v>
      </c>
    </row>
    <row r="173" customFormat="false" ht="12.75" hidden="false" customHeight="false" outlineLevel="0" collapsed="false">
      <c r="A173" s="179" t="s">
        <v>1006</v>
      </c>
      <c r="B173" s="463"/>
      <c r="C173" s="466" t="s">
        <v>345</v>
      </c>
      <c r="D173" s="416" t="n">
        <v>0</v>
      </c>
      <c r="E173" s="465" t="s">
        <v>693</v>
      </c>
      <c r="F173" s="465" t="s">
        <v>693</v>
      </c>
      <c r="G173" s="465" t="s">
        <v>693</v>
      </c>
      <c r="H173" s="465" t="s">
        <v>693</v>
      </c>
      <c r="I173" s="465" t="s">
        <v>693</v>
      </c>
      <c r="J173" s="465" t="s">
        <v>693</v>
      </c>
      <c r="K173" s="465" t="s">
        <v>693</v>
      </c>
      <c r="L173" s="465" t="s">
        <v>693</v>
      </c>
      <c r="M173" s="465" t="s">
        <v>693</v>
      </c>
      <c r="N173" s="465" t="s">
        <v>693</v>
      </c>
      <c r="O173" s="465" t="s">
        <v>693</v>
      </c>
      <c r="P173" s="465" t="s">
        <v>693</v>
      </c>
      <c r="Q173" s="465" t="s">
        <v>693</v>
      </c>
      <c r="R173" s="465" t="s">
        <v>693</v>
      </c>
      <c r="S173" s="416" t="n">
        <v>121645</v>
      </c>
      <c r="T173" s="465" t="n">
        <v>0</v>
      </c>
      <c r="U173" s="465" t="n">
        <v>0</v>
      </c>
    </row>
    <row r="174" customFormat="false" ht="12.75" hidden="false" customHeight="false" outlineLevel="0" collapsed="false">
      <c r="A174" s="179" t="s">
        <v>1007</v>
      </c>
      <c r="B174" s="463"/>
      <c r="C174" s="466" t="s">
        <v>432</v>
      </c>
      <c r="D174" s="416" t="n">
        <v>263016</v>
      </c>
      <c r="E174" s="465" t="n">
        <v>0.21</v>
      </c>
      <c r="F174" s="465" t="n">
        <v>0.26</v>
      </c>
      <c r="G174" s="465" t="n">
        <v>0.14</v>
      </c>
      <c r="H174" s="465" t="n">
        <v>0.61</v>
      </c>
      <c r="I174" s="465" t="n">
        <v>0.36</v>
      </c>
      <c r="J174" s="465" t="n">
        <v>0.03</v>
      </c>
      <c r="K174" s="465" t="n">
        <v>0.49</v>
      </c>
      <c r="L174" s="465" t="n">
        <v>0.5</v>
      </c>
      <c r="M174" s="465" t="n">
        <v>0.49</v>
      </c>
      <c r="N174" s="465" t="n">
        <v>0.17</v>
      </c>
      <c r="O174" s="465" t="n">
        <v>0.55</v>
      </c>
      <c r="P174" s="465" t="n">
        <v>0.5</v>
      </c>
      <c r="Q174" s="465" t="s">
        <v>693</v>
      </c>
      <c r="R174" s="465" t="n">
        <v>0.51</v>
      </c>
      <c r="S174" s="416" t="n">
        <v>263016</v>
      </c>
      <c r="T174" s="465" t="n">
        <v>1</v>
      </c>
      <c r="U174" s="465" t="n">
        <v>1</v>
      </c>
    </row>
    <row r="175" customFormat="false" ht="12.75" hidden="false" customHeight="false" outlineLevel="0" collapsed="false">
      <c r="A175" s="179" t="s">
        <v>1008</v>
      </c>
      <c r="B175" s="463"/>
      <c r="C175" s="466" t="s">
        <v>347</v>
      </c>
      <c r="D175" s="416" t="n">
        <v>5798</v>
      </c>
      <c r="E175" s="465" t="s">
        <v>693</v>
      </c>
      <c r="F175" s="465" t="s">
        <v>693</v>
      </c>
      <c r="G175" s="465" t="s">
        <v>693</v>
      </c>
      <c r="H175" s="465" t="s">
        <v>693</v>
      </c>
      <c r="I175" s="465" t="s">
        <v>693</v>
      </c>
      <c r="J175" s="465" t="s">
        <v>693</v>
      </c>
      <c r="K175" s="465" t="s">
        <v>693</v>
      </c>
      <c r="L175" s="465" t="s">
        <v>693</v>
      </c>
      <c r="M175" s="465" t="s">
        <v>693</v>
      </c>
      <c r="N175" s="465" t="s">
        <v>693</v>
      </c>
      <c r="O175" s="465" t="s">
        <v>693</v>
      </c>
      <c r="P175" s="465" t="s">
        <v>693</v>
      </c>
      <c r="Q175" s="465" t="n">
        <v>0.5</v>
      </c>
      <c r="R175" s="465" t="n">
        <v>0.5</v>
      </c>
      <c r="S175" s="416" t="n">
        <v>5798</v>
      </c>
      <c r="T175" s="465" t="n">
        <v>0</v>
      </c>
      <c r="U175" s="465" t="n">
        <v>1</v>
      </c>
    </row>
    <row r="176" customFormat="false" ht="12.75" hidden="false" customHeight="false" outlineLevel="0" collapsed="false">
      <c r="A176" s="179" t="s">
        <v>1009</v>
      </c>
      <c r="B176" s="463"/>
      <c r="C176" s="466" t="s">
        <v>434</v>
      </c>
      <c r="D176" s="416" t="n">
        <v>784</v>
      </c>
      <c r="E176" s="465" t="n">
        <v>0.11</v>
      </c>
      <c r="F176" s="465" t="n">
        <v>0.19</v>
      </c>
      <c r="G176" s="465" t="n">
        <v>0.08</v>
      </c>
      <c r="H176" s="465" t="n">
        <v>0.38</v>
      </c>
      <c r="I176" s="465" t="n">
        <v>0.59</v>
      </c>
      <c r="J176" s="465" t="n">
        <v>0.03</v>
      </c>
      <c r="K176" s="465" t="n">
        <v>0.45</v>
      </c>
      <c r="L176" s="465" t="n">
        <v>0.53</v>
      </c>
      <c r="M176" s="465" t="n">
        <v>0.44</v>
      </c>
      <c r="N176" s="465" t="n">
        <v>0.13</v>
      </c>
      <c r="O176" s="465" t="n">
        <v>0.44</v>
      </c>
      <c r="P176" s="465" t="n">
        <v>0.5</v>
      </c>
      <c r="Q176" s="465" t="s">
        <v>693</v>
      </c>
      <c r="R176" s="465" t="n">
        <v>0.46</v>
      </c>
      <c r="S176" s="416" t="n">
        <v>784</v>
      </c>
      <c r="T176" s="465" t="n">
        <v>1</v>
      </c>
      <c r="U176" s="465" t="n">
        <v>1</v>
      </c>
    </row>
    <row r="177" customFormat="false" ht="12.75" hidden="false" customHeight="false" outlineLevel="0" collapsed="false">
      <c r="A177" s="179" t="s">
        <v>1010</v>
      </c>
      <c r="B177" s="463"/>
      <c r="C177" s="466" t="s">
        <v>208</v>
      </c>
      <c r="D177" s="416" t="n">
        <v>0</v>
      </c>
      <c r="E177" s="465" t="s">
        <v>693</v>
      </c>
      <c r="F177" s="465" t="s">
        <v>693</v>
      </c>
      <c r="G177" s="465" t="s">
        <v>693</v>
      </c>
      <c r="H177" s="465" t="s">
        <v>693</v>
      </c>
      <c r="I177" s="465" t="s">
        <v>693</v>
      </c>
      <c r="J177" s="465" t="s">
        <v>693</v>
      </c>
      <c r="K177" s="465" t="s">
        <v>693</v>
      </c>
      <c r="L177" s="465" t="s">
        <v>693</v>
      </c>
      <c r="M177" s="465" t="s">
        <v>693</v>
      </c>
      <c r="N177" s="465" t="s">
        <v>693</v>
      </c>
      <c r="O177" s="465" t="s">
        <v>693</v>
      </c>
      <c r="P177" s="465" t="s">
        <v>693</v>
      </c>
      <c r="Q177" s="465" t="s">
        <v>693</v>
      </c>
      <c r="R177" s="465" t="s">
        <v>693</v>
      </c>
      <c r="S177" s="416" t="n">
        <v>0</v>
      </c>
      <c r="T177" s="467" t="s">
        <v>693</v>
      </c>
      <c r="U177" s="467" t="s">
        <v>693</v>
      </c>
    </row>
    <row r="178" customFormat="false" ht="12.75" hidden="false" customHeight="false" outlineLevel="0" collapsed="false">
      <c r="A178" s="179" t="s">
        <v>1011</v>
      </c>
      <c r="B178" s="463"/>
      <c r="C178" s="466" t="s">
        <v>209</v>
      </c>
      <c r="D178" s="416" t="n">
        <v>212740</v>
      </c>
      <c r="E178" s="465" t="n">
        <v>0.14</v>
      </c>
      <c r="F178" s="465" t="n">
        <v>0.22</v>
      </c>
      <c r="G178" s="465" t="n">
        <v>0.17</v>
      </c>
      <c r="H178" s="465" t="n">
        <v>0.53</v>
      </c>
      <c r="I178" s="465" t="n">
        <v>0.42</v>
      </c>
      <c r="J178" s="465" t="n">
        <v>0.05</v>
      </c>
      <c r="K178" s="465" t="n">
        <v>0.5</v>
      </c>
      <c r="L178" s="465" t="n">
        <v>0.5</v>
      </c>
      <c r="M178" s="465" t="n">
        <v>0.53</v>
      </c>
      <c r="N178" s="465" t="n">
        <v>0.13</v>
      </c>
      <c r="O178" s="465" t="n">
        <v>0.55</v>
      </c>
      <c r="P178" s="465" t="n">
        <v>0.49</v>
      </c>
      <c r="Q178" s="465" t="s">
        <v>693</v>
      </c>
      <c r="R178" s="465" t="n">
        <v>0.52</v>
      </c>
      <c r="S178" s="416" t="n">
        <v>309639</v>
      </c>
      <c r="T178" s="465" t="n">
        <v>0.69</v>
      </c>
      <c r="U178" s="465" t="n">
        <v>0.69</v>
      </c>
    </row>
    <row r="179" customFormat="false" ht="12.75" hidden="false" customHeight="false" outlineLevel="0" collapsed="false">
      <c r="A179" s="179" t="s">
        <v>1012</v>
      </c>
      <c r="B179" s="463"/>
      <c r="C179" s="468" t="s">
        <v>210</v>
      </c>
      <c r="D179" s="416" t="n">
        <v>1</v>
      </c>
      <c r="E179" s="465" t="n">
        <v>0</v>
      </c>
      <c r="F179" s="465" t="n">
        <v>0</v>
      </c>
      <c r="G179" s="465" t="n">
        <v>0</v>
      </c>
      <c r="H179" s="465" t="n">
        <v>0</v>
      </c>
      <c r="I179" s="465" t="n">
        <v>1</v>
      </c>
      <c r="J179" s="465" t="n">
        <v>0</v>
      </c>
      <c r="K179" s="465" t="s">
        <v>693</v>
      </c>
      <c r="L179" s="465" t="s">
        <v>693</v>
      </c>
      <c r="M179" s="465" t="s">
        <v>693</v>
      </c>
      <c r="N179" s="465" t="s">
        <v>693</v>
      </c>
      <c r="O179" s="465" t="n">
        <v>0</v>
      </c>
      <c r="P179" s="465" t="s">
        <v>693</v>
      </c>
      <c r="Q179" s="465" t="s">
        <v>693</v>
      </c>
      <c r="R179" s="465" t="n">
        <v>0</v>
      </c>
      <c r="S179" s="416" t="n">
        <v>1</v>
      </c>
      <c r="T179" s="465" t="n">
        <v>1</v>
      </c>
      <c r="U179" s="465" t="n">
        <v>1</v>
      </c>
    </row>
    <row r="180" customFormat="false" ht="12.75" hidden="false" customHeight="false" outlineLevel="0" collapsed="false">
      <c r="A180" s="179" t="s">
        <v>1013</v>
      </c>
      <c r="B180" s="463"/>
      <c r="C180" s="466" t="s">
        <v>211</v>
      </c>
      <c r="D180" s="416" t="n">
        <v>696</v>
      </c>
      <c r="E180" s="465" t="n">
        <v>0.08</v>
      </c>
      <c r="F180" s="465" t="n">
        <v>0.17</v>
      </c>
      <c r="G180" s="465" t="n">
        <v>0.11</v>
      </c>
      <c r="H180" s="465" t="n">
        <v>0.36</v>
      </c>
      <c r="I180" s="465" t="n">
        <v>0.63</v>
      </c>
      <c r="J180" s="465" t="n">
        <v>0.01</v>
      </c>
      <c r="K180" s="465" t="n">
        <v>0.62</v>
      </c>
      <c r="L180" s="465" t="n">
        <v>0.49</v>
      </c>
      <c r="M180" s="465" t="n">
        <v>0.36</v>
      </c>
      <c r="N180" s="465" t="n">
        <v>0.14</v>
      </c>
      <c r="O180" s="465" t="n">
        <v>0.4</v>
      </c>
      <c r="P180" s="465" t="n">
        <v>0.2</v>
      </c>
      <c r="Q180" s="465" t="s">
        <v>693</v>
      </c>
      <c r="R180" s="465" t="n">
        <v>0.42</v>
      </c>
      <c r="S180" s="416" t="n">
        <v>696</v>
      </c>
      <c r="T180" s="465" t="n">
        <v>1</v>
      </c>
      <c r="U180" s="465" t="n">
        <v>1</v>
      </c>
    </row>
    <row r="181" customFormat="false" ht="12.75" hidden="false" customHeight="false" outlineLevel="0" collapsed="false">
      <c r="A181" s="179" t="s">
        <v>1014</v>
      </c>
      <c r="B181" s="463"/>
      <c r="C181" s="466" t="s">
        <v>212</v>
      </c>
      <c r="D181" s="416" t="n">
        <v>0</v>
      </c>
      <c r="E181" s="465" t="s">
        <v>693</v>
      </c>
      <c r="F181" s="465" t="s">
        <v>693</v>
      </c>
      <c r="G181" s="465" t="s">
        <v>693</v>
      </c>
      <c r="H181" s="465" t="s">
        <v>693</v>
      </c>
      <c r="I181" s="465" t="s">
        <v>693</v>
      </c>
      <c r="J181" s="465" t="s">
        <v>693</v>
      </c>
      <c r="K181" s="465" t="s">
        <v>693</v>
      </c>
      <c r="L181" s="465" t="s">
        <v>693</v>
      </c>
      <c r="M181" s="465" t="s">
        <v>693</v>
      </c>
      <c r="N181" s="465" t="s">
        <v>693</v>
      </c>
      <c r="O181" s="465" t="s">
        <v>693</v>
      </c>
      <c r="P181" s="465" t="s">
        <v>693</v>
      </c>
      <c r="Q181" s="465" t="s">
        <v>693</v>
      </c>
      <c r="R181" s="465" t="s">
        <v>693</v>
      </c>
      <c r="S181" s="416" t="n">
        <v>169520</v>
      </c>
      <c r="T181" s="465" t="n">
        <v>0</v>
      </c>
      <c r="U181" s="465" t="n">
        <v>0</v>
      </c>
    </row>
    <row r="182" customFormat="false" ht="12.75" hidden="false" customHeight="false" outlineLevel="0" collapsed="false">
      <c r="A182" s="179" t="s">
        <v>1015</v>
      </c>
      <c r="B182" s="463"/>
      <c r="C182" s="466" t="s">
        <v>213</v>
      </c>
      <c r="D182" s="416" t="n">
        <v>40277</v>
      </c>
      <c r="E182" s="465" t="s">
        <v>693</v>
      </c>
      <c r="F182" s="465" t="s">
        <v>693</v>
      </c>
      <c r="G182" s="465" t="s">
        <v>693</v>
      </c>
      <c r="H182" s="465" t="s">
        <v>693</v>
      </c>
      <c r="I182" s="465" t="s">
        <v>693</v>
      </c>
      <c r="J182" s="465" t="s">
        <v>693</v>
      </c>
      <c r="K182" s="465" t="s">
        <v>693</v>
      </c>
      <c r="L182" s="465" t="s">
        <v>693</v>
      </c>
      <c r="M182" s="465" t="s">
        <v>693</v>
      </c>
      <c r="N182" s="465" t="s">
        <v>693</v>
      </c>
      <c r="O182" s="465" t="s">
        <v>693</v>
      </c>
      <c r="P182" s="465" t="s">
        <v>693</v>
      </c>
      <c r="Q182" s="465" t="n">
        <v>0.57</v>
      </c>
      <c r="R182" s="465" t="n">
        <v>0.57</v>
      </c>
      <c r="S182" s="416" t="n">
        <v>73336</v>
      </c>
      <c r="T182" s="465" t="n">
        <v>0</v>
      </c>
      <c r="U182" s="465" t="n">
        <v>0.55</v>
      </c>
    </row>
    <row r="183" customFormat="false" ht="12.75" hidden="false" customHeight="false" outlineLevel="0" collapsed="false">
      <c r="A183" s="179" t="s">
        <v>1016</v>
      </c>
      <c r="B183" s="463"/>
      <c r="C183" s="466" t="s">
        <v>1017</v>
      </c>
      <c r="D183" s="416" t="n">
        <v>21113</v>
      </c>
      <c r="E183" s="465" t="n">
        <v>0.09</v>
      </c>
      <c r="F183" s="465" t="n">
        <v>0.2</v>
      </c>
      <c r="G183" s="465" t="n">
        <v>0.18</v>
      </c>
      <c r="H183" s="465" t="n">
        <v>0.47</v>
      </c>
      <c r="I183" s="465" t="n">
        <v>0.46</v>
      </c>
      <c r="J183" s="465" t="n">
        <v>0.07</v>
      </c>
      <c r="K183" s="465" t="n">
        <v>0.48</v>
      </c>
      <c r="L183" s="465" t="n">
        <v>0.51</v>
      </c>
      <c r="M183" s="465" t="n">
        <v>0.56</v>
      </c>
      <c r="N183" s="465" t="n">
        <v>0.09</v>
      </c>
      <c r="O183" s="465" t="n">
        <v>0.54</v>
      </c>
      <c r="P183" s="465" t="n">
        <v>0.42</v>
      </c>
      <c r="Q183" s="465" t="s">
        <v>693</v>
      </c>
      <c r="R183" s="465" t="n">
        <v>0.52</v>
      </c>
      <c r="S183" s="416" t="n">
        <v>21113</v>
      </c>
      <c r="T183" s="465" t="n">
        <v>1</v>
      </c>
      <c r="U183" s="465" t="n">
        <v>1</v>
      </c>
    </row>
    <row r="184" customFormat="false" ht="12.75" hidden="false" customHeight="false" outlineLevel="0" collapsed="false">
      <c r="A184" s="179" t="s">
        <v>1018</v>
      </c>
      <c r="B184" s="463"/>
      <c r="C184" s="466" t="s">
        <v>215</v>
      </c>
      <c r="D184" s="416" t="n">
        <v>1969</v>
      </c>
      <c r="E184" s="465" t="n">
        <v>0.18</v>
      </c>
      <c r="F184" s="465" t="n">
        <v>0.06</v>
      </c>
      <c r="G184" s="465" t="n">
        <v>0</v>
      </c>
      <c r="H184" s="465" t="n">
        <v>0.24</v>
      </c>
      <c r="I184" s="465" t="n">
        <v>0.65</v>
      </c>
      <c r="J184" s="465" t="n">
        <v>0.12</v>
      </c>
      <c r="K184" s="465" t="n">
        <v>0.67</v>
      </c>
      <c r="L184" s="465" t="n">
        <v>0</v>
      </c>
      <c r="M184" s="465" t="s">
        <v>693</v>
      </c>
      <c r="N184" s="465" t="n">
        <v>0.5</v>
      </c>
      <c r="O184" s="465" t="n">
        <v>0.27</v>
      </c>
      <c r="P184" s="465" t="n">
        <v>1</v>
      </c>
      <c r="Q184" s="465" t="n">
        <v>0.44</v>
      </c>
      <c r="R184" s="465" t="n">
        <v>0.44</v>
      </c>
      <c r="S184" s="416" t="n">
        <v>1969</v>
      </c>
      <c r="T184" s="465" t="n">
        <v>0.01</v>
      </c>
      <c r="U184" s="465" t="n">
        <v>1</v>
      </c>
    </row>
    <row r="185" customFormat="false" ht="12.75" hidden="false" customHeight="true" outlineLevel="0" collapsed="false">
      <c r="A185" s="179" t="s">
        <v>1019</v>
      </c>
      <c r="B185" s="463"/>
      <c r="C185" s="466" t="s">
        <v>352</v>
      </c>
      <c r="D185" s="416" t="n">
        <v>108261</v>
      </c>
      <c r="E185" s="465" t="n">
        <v>0.13</v>
      </c>
      <c r="F185" s="465" t="n">
        <v>0.18</v>
      </c>
      <c r="G185" s="465" t="n">
        <v>0.15</v>
      </c>
      <c r="H185" s="465" t="n">
        <v>0.47</v>
      </c>
      <c r="I185" s="465" t="n">
        <v>0.49</v>
      </c>
      <c r="J185" s="465" t="n">
        <v>0.05</v>
      </c>
      <c r="K185" s="465" t="n">
        <v>0.49</v>
      </c>
      <c r="L185" s="465" t="n">
        <v>0.49</v>
      </c>
      <c r="M185" s="465" t="n">
        <v>0.5</v>
      </c>
      <c r="N185" s="465" t="n">
        <v>0.14</v>
      </c>
      <c r="O185" s="465" t="n">
        <v>0.51</v>
      </c>
      <c r="P185" s="465" t="n">
        <v>0.52</v>
      </c>
      <c r="Q185" s="465" t="s">
        <v>693</v>
      </c>
      <c r="R185" s="465" t="n">
        <v>0.5</v>
      </c>
      <c r="S185" s="416" t="n">
        <v>108261</v>
      </c>
      <c r="T185" s="465" t="n">
        <v>1</v>
      </c>
      <c r="U185" s="465" t="n">
        <v>1</v>
      </c>
    </row>
    <row r="186" customFormat="false" ht="12.75" hidden="false" customHeight="false" outlineLevel="0" collapsed="false">
      <c r="A186" s="179" t="s">
        <v>1020</v>
      </c>
      <c r="B186" s="463"/>
      <c r="C186" s="466" t="s">
        <v>217</v>
      </c>
      <c r="D186" s="416" t="n">
        <v>701</v>
      </c>
      <c r="E186" s="465" t="n">
        <v>0.07</v>
      </c>
      <c r="F186" s="465" t="n">
        <v>0.16</v>
      </c>
      <c r="G186" s="465" t="n">
        <v>0.17</v>
      </c>
      <c r="H186" s="465" t="n">
        <v>0.4</v>
      </c>
      <c r="I186" s="465" t="n">
        <v>0.55</v>
      </c>
      <c r="J186" s="465" t="n">
        <v>0.05</v>
      </c>
      <c r="K186" s="465" t="n">
        <v>0.34</v>
      </c>
      <c r="L186" s="465" t="n">
        <v>0.52</v>
      </c>
      <c r="M186" s="465" t="n">
        <v>0.41</v>
      </c>
      <c r="N186" s="465" t="n">
        <v>0.06</v>
      </c>
      <c r="O186" s="465" t="n">
        <v>0.53</v>
      </c>
      <c r="P186" s="465" t="n">
        <v>0.53</v>
      </c>
      <c r="Q186" s="465" t="s">
        <v>693</v>
      </c>
      <c r="R186" s="465" t="n">
        <v>0.5</v>
      </c>
      <c r="S186" s="416" t="n">
        <v>701</v>
      </c>
      <c r="T186" s="465" t="n">
        <v>1</v>
      </c>
      <c r="U186" s="465" t="n">
        <v>1</v>
      </c>
    </row>
    <row r="187" customFormat="false" ht="12.75" hidden="false" customHeight="false" outlineLevel="0" collapsed="false">
      <c r="A187" s="179" t="s">
        <v>1021</v>
      </c>
      <c r="B187" s="463"/>
      <c r="C187" s="468" t="s">
        <v>218</v>
      </c>
      <c r="D187" s="416" t="n">
        <v>0</v>
      </c>
      <c r="E187" s="465" t="s">
        <v>693</v>
      </c>
      <c r="F187" s="465" t="s">
        <v>693</v>
      </c>
      <c r="G187" s="465" t="s">
        <v>693</v>
      </c>
      <c r="H187" s="465" t="s">
        <v>693</v>
      </c>
      <c r="I187" s="465" t="s">
        <v>693</v>
      </c>
      <c r="J187" s="465" t="s">
        <v>693</v>
      </c>
      <c r="K187" s="465" t="s">
        <v>693</v>
      </c>
      <c r="L187" s="465" t="s">
        <v>693</v>
      </c>
      <c r="M187" s="465" t="s">
        <v>693</v>
      </c>
      <c r="N187" s="465" t="s">
        <v>693</v>
      </c>
      <c r="O187" s="465" t="s">
        <v>693</v>
      </c>
      <c r="P187" s="465" t="s">
        <v>693</v>
      </c>
      <c r="Q187" s="465" t="s">
        <v>693</v>
      </c>
      <c r="R187" s="465" t="s">
        <v>693</v>
      </c>
      <c r="S187" s="416" t="n">
        <v>0</v>
      </c>
      <c r="T187" s="467" t="s">
        <v>693</v>
      </c>
      <c r="U187" s="467" t="s">
        <v>693</v>
      </c>
    </row>
    <row r="188" customFormat="false" ht="12.75" hidden="false" customHeight="false" outlineLevel="0" collapsed="false">
      <c r="A188" s="179" t="s">
        <v>1022</v>
      </c>
      <c r="B188" s="463"/>
      <c r="C188" s="466" t="s">
        <v>219</v>
      </c>
      <c r="D188" s="416" t="n">
        <v>21953</v>
      </c>
      <c r="E188" s="465" t="n">
        <v>0.21</v>
      </c>
      <c r="F188" s="465" t="n">
        <v>0.27</v>
      </c>
      <c r="G188" s="465" t="n">
        <v>0.11</v>
      </c>
      <c r="H188" s="465" t="n">
        <v>0.6</v>
      </c>
      <c r="I188" s="465" t="n">
        <v>0.36</v>
      </c>
      <c r="J188" s="465" t="n">
        <v>0.04</v>
      </c>
      <c r="K188" s="465" t="n">
        <v>0.51</v>
      </c>
      <c r="L188" s="465" t="n">
        <v>0.48</v>
      </c>
      <c r="M188" s="465" t="n">
        <v>0.49</v>
      </c>
      <c r="N188" s="465" t="n">
        <v>0.18</v>
      </c>
      <c r="O188" s="465" t="n">
        <v>0.67</v>
      </c>
      <c r="P188" s="465" t="n">
        <v>0.68</v>
      </c>
      <c r="Q188" s="465" t="s">
        <v>693</v>
      </c>
      <c r="R188" s="465" t="n">
        <v>0.56</v>
      </c>
      <c r="S188" s="416" t="n">
        <v>21953</v>
      </c>
      <c r="T188" s="465" t="n">
        <v>1</v>
      </c>
      <c r="U188" s="465" t="n">
        <v>1</v>
      </c>
    </row>
    <row r="189" customFormat="false" ht="12.75" hidden="false" customHeight="false" outlineLevel="0" collapsed="false">
      <c r="A189" s="179" t="s">
        <v>1023</v>
      </c>
      <c r="B189" s="463"/>
      <c r="C189" s="466" t="s">
        <v>220</v>
      </c>
      <c r="D189" s="416" t="n">
        <v>0</v>
      </c>
      <c r="E189" s="465" t="s">
        <v>693</v>
      </c>
      <c r="F189" s="465" t="s">
        <v>693</v>
      </c>
      <c r="G189" s="465" t="s">
        <v>693</v>
      </c>
      <c r="H189" s="465" t="s">
        <v>693</v>
      </c>
      <c r="I189" s="465" t="s">
        <v>693</v>
      </c>
      <c r="J189" s="465" t="s">
        <v>693</v>
      </c>
      <c r="K189" s="465" t="s">
        <v>693</v>
      </c>
      <c r="L189" s="465" t="s">
        <v>693</v>
      </c>
      <c r="M189" s="465" t="s">
        <v>693</v>
      </c>
      <c r="N189" s="465" t="s">
        <v>693</v>
      </c>
      <c r="O189" s="465" t="s">
        <v>693</v>
      </c>
      <c r="P189" s="465" t="s">
        <v>693</v>
      </c>
      <c r="Q189" s="465" t="s">
        <v>693</v>
      </c>
      <c r="R189" s="465" t="s">
        <v>693</v>
      </c>
      <c r="S189" s="416" t="n">
        <v>0</v>
      </c>
      <c r="T189" s="467" t="s">
        <v>693</v>
      </c>
      <c r="U189" s="467" t="s">
        <v>693</v>
      </c>
    </row>
    <row r="190" customFormat="false" ht="12.75" hidden="false" customHeight="false" outlineLevel="0" collapsed="false">
      <c r="A190" s="179" t="s">
        <v>1024</v>
      </c>
      <c r="B190" s="463"/>
      <c r="C190" s="466" t="s">
        <v>221</v>
      </c>
      <c r="D190" s="416" t="n">
        <v>114</v>
      </c>
      <c r="E190" s="465" t="n">
        <v>0.01</v>
      </c>
      <c r="F190" s="465" t="n">
        <v>0.04</v>
      </c>
      <c r="G190" s="465" t="n">
        <v>0.08</v>
      </c>
      <c r="H190" s="465" t="n">
        <v>0.13</v>
      </c>
      <c r="I190" s="465" t="n">
        <v>0.87</v>
      </c>
      <c r="J190" s="465" t="n">
        <v>0</v>
      </c>
      <c r="K190" s="465" t="n">
        <v>0</v>
      </c>
      <c r="L190" s="465" t="n">
        <v>0.6</v>
      </c>
      <c r="M190" s="465" t="n">
        <v>0.56</v>
      </c>
      <c r="N190" s="465" t="n">
        <v>0</v>
      </c>
      <c r="O190" s="465" t="n">
        <v>0.22</v>
      </c>
      <c r="P190" s="465" t="s">
        <v>693</v>
      </c>
      <c r="Q190" s="465" t="s">
        <v>693</v>
      </c>
      <c r="R190" s="465" t="n">
        <v>0.26</v>
      </c>
      <c r="S190" s="416" t="n">
        <v>114</v>
      </c>
      <c r="T190" s="465" t="n">
        <v>1</v>
      </c>
      <c r="U190" s="465" t="n">
        <v>1</v>
      </c>
    </row>
    <row r="191" customFormat="false" ht="12.75" hidden="false" customHeight="false" outlineLevel="0" collapsed="false">
      <c r="A191" s="179" t="s">
        <v>1025</v>
      </c>
      <c r="B191" s="463"/>
      <c r="C191" s="466" t="s">
        <v>222</v>
      </c>
      <c r="D191" s="416" t="n">
        <v>665</v>
      </c>
      <c r="E191" s="465" t="n">
        <v>0.09</v>
      </c>
      <c r="F191" s="465" t="n">
        <v>0.15</v>
      </c>
      <c r="G191" s="465" t="n">
        <v>0.08</v>
      </c>
      <c r="H191" s="465" t="n">
        <v>0.32</v>
      </c>
      <c r="I191" s="465" t="n">
        <v>0.64</v>
      </c>
      <c r="J191" s="465" t="n">
        <v>0.03</v>
      </c>
      <c r="K191" s="465" t="n">
        <v>0.52</v>
      </c>
      <c r="L191" s="465" t="n">
        <v>0.43</v>
      </c>
      <c r="M191" s="465" t="n">
        <v>0.44</v>
      </c>
      <c r="N191" s="465" t="n">
        <v>0.15</v>
      </c>
      <c r="O191" s="465" t="n">
        <v>0.34</v>
      </c>
      <c r="P191" s="465" t="n">
        <v>0.65</v>
      </c>
      <c r="Q191" s="465" t="s">
        <v>693</v>
      </c>
      <c r="R191" s="465" t="n">
        <v>0.39</v>
      </c>
      <c r="S191" s="416" t="n">
        <v>665</v>
      </c>
      <c r="T191" s="465" t="n">
        <v>1</v>
      </c>
      <c r="U191" s="465" t="n">
        <v>1</v>
      </c>
    </row>
    <row r="192" customFormat="false" ht="12.75" hidden="false" customHeight="false" outlineLevel="0" collapsed="false">
      <c r="A192" s="179" t="s">
        <v>1026</v>
      </c>
      <c r="B192" s="463"/>
      <c r="C192" s="466" t="s">
        <v>354</v>
      </c>
      <c r="D192" s="416" t="n">
        <v>37803</v>
      </c>
      <c r="E192" s="465" t="n">
        <v>0.08</v>
      </c>
      <c r="F192" s="465" t="n">
        <v>0.16</v>
      </c>
      <c r="G192" s="465" t="n">
        <v>0.12</v>
      </c>
      <c r="H192" s="465" t="n">
        <v>0.36</v>
      </c>
      <c r="I192" s="465" t="n">
        <v>0.61</v>
      </c>
      <c r="J192" s="465" t="n">
        <v>0.04</v>
      </c>
      <c r="K192" s="465" t="n">
        <v>0.48</v>
      </c>
      <c r="L192" s="465" t="n">
        <v>0.47</v>
      </c>
      <c r="M192" s="465" t="n">
        <v>0.44</v>
      </c>
      <c r="N192" s="465" t="n">
        <v>0.11</v>
      </c>
      <c r="O192" s="465" t="n">
        <v>0.45</v>
      </c>
      <c r="P192" s="465" t="n">
        <v>0.52</v>
      </c>
      <c r="Q192" s="465" t="s">
        <v>693</v>
      </c>
      <c r="R192" s="465" t="n">
        <v>0.46</v>
      </c>
      <c r="S192" s="416" t="n">
        <v>2541352</v>
      </c>
      <c r="T192" s="465" t="n">
        <v>0.01</v>
      </c>
      <c r="U192" s="465" t="n">
        <v>0.01</v>
      </c>
    </row>
    <row r="193" customFormat="false" ht="12.75" hidden="false" customHeight="false" outlineLevel="0" collapsed="false">
      <c r="A193" s="179" t="s">
        <v>1027</v>
      </c>
      <c r="B193" s="463"/>
      <c r="C193" s="466" t="s">
        <v>224</v>
      </c>
      <c r="D193" s="416" t="n">
        <v>26</v>
      </c>
      <c r="E193" s="465" t="n">
        <v>0</v>
      </c>
      <c r="F193" s="465" t="n">
        <v>0</v>
      </c>
      <c r="G193" s="465" t="n">
        <v>0</v>
      </c>
      <c r="H193" s="465" t="n">
        <v>0</v>
      </c>
      <c r="I193" s="465" t="n">
        <v>0.85</v>
      </c>
      <c r="J193" s="465" t="n">
        <v>0.15</v>
      </c>
      <c r="K193" s="465" t="s">
        <v>693</v>
      </c>
      <c r="L193" s="465" t="s">
        <v>693</v>
      </c>
      <c r="M193" s="465" t="s">
        <v>693</v>
      </c>
      <c r="N193" s="465" t="s">
        <v>693</v>
      </c>
      <c r="O193" s="465" t="n">
        <v>0.41</v>
      </c>
      <c r="P193" s="465" t="n">
        <v>1</v>
      </c>
      <c r="Q193" s="465" t="s">
        <v>693</v>
      </c>
      <c r="R193" s="465" t="n">
        <v>0.5</v>
      </c>
      <c r="S193" s="416" t="n">
        <v>26</v>
      </c>
      <c r="T193" s="465" t="n">
        <v>1</v>
      </c>
      <c r="U193" s="465" t="n">
        <v>1</v>
      </c>
    </row>
    <row r="194" customFormat="false" ht="12.75" hidden="false" customHeight="false" outlineLevel="0" collapsed="false">
      <c r="A194" s="179" t="s">
        <v>1028</v>
      </c>
      <c r="B194" s="463"/>
      <c r="C194" s="466" t="s">
        <v>225</v>
      </c>
      <c r="D194" s="416" t="n">
        <v>4</v>
      </c>
      <c r="E194" s="465" t="n">
        <v>0</v>
      </c>
      <c r="F194" s="465" t="n">
        <v>0</v>
      </c>
      <c r="G194" s="465" t="n">
        <v>0</v>
      </c>
      <c r="H194" s="465" t="n">
        <v>0</v>
      </c>
      <c r="I194" s="465" t="n">
        <v>1</v>
      </c>
      <c r="J194" s="465" t="n">
        <v>0</v>
      </c>
      <c r="K194" s="465" t="s">
        <v>693</v>
      </c>
      <c r="L194" s="465" t="s">
        <v>693</v>
      </c>
      <c r="M194" s="465" t="s">
        <v>693</v>
      </c>
      <c r="N194" s="465" t="s">
        <v>693</v>
      </c>
      <c r="O194" s="465" t="n">
        <v>0.25</v>
      </c>
      <c r="P194" s="465" t="s">
        <v>693</v>
      </c>
      <c r="Q194" s="465" t="s">
        <v>693</v>
      </c>
      <c r="R194" s="465" t="n">
        <v>0.25</v>
      </c>
      <c r="S194" s="416" t="n">
        <v>4</v>
      </c>
      <c r="T194" s="465" t="n">
        <v>1</v>
      </c>
      <c r="U194" s="465" t="n">
        <v>1</v>
      </c>
    </row>
    <row r="195" customFormat="false" ht="12.75" hidden="false" customHeight="false" outlineLevel="0" collapsed="false">
      <c r="A195" s="179" t="s">
        <v>1029</v>
      </c>
      <c r="B195" s="463"/>
      <c r="C195" s="466" t="s">
        <v>226</v>
      </c>
      <c r="D195" s="416" t="n">
        <v>477187</v>
      </c>
      <c r="E195" s="465" t="n">
        <v>0.16</v>
      </c>
      <c r="F195" s="465" t="n">
        <v>0.25</v>
      </c>
      <c r="G195" s="465" t="n">
        <v>0.16</v>
      </c>
      <c r="H195" s="465" t="n">
        <v>0.57</v>
      </c>
      <c r="I195" s="465" t="n">
        <v>0.41</v>
      </c>
      <c r="J195" s="465" t="n">
        <v>0.02</v>
      </c>
      <c r="K195" s="465" t="n">
        <v>0.49</v>
      </c>
      <c r="L195" s="465" t="n">
        <v>0.49</v>
      </c>
      <c r="M195" s="465" t="n">
        <v>0.49</v>
      </c>
      <c r="N195" s="465" t="n">
        <v>0.13</v>
      </c>
      <c r="O195" s="465" t="n">
        <v>0.52</v>
      </c>
      <c r="P195" s="465" t="n">
        <v>0.6</v>
      </c>
      <c r="Q195" s="465" t="s">
        <v>693</v>
      </c>
      <c r="R195" s="465" t="n">
        <v>0.51</v>
      </c>
      <c r="S195" s="416" t="n">
        <v>477187</v>
      </c>
      <c r="T195" s="465" t="n">
        <v>1</v>
      </c>
      <c r="U195" s="465" t="n">
        <v>1</v>
      </c>
    </row>
    <row r="196" customFormat="false" ht="12.75" hidden="false" customHeight="false" outlineLevel="0" collapsed="false">
      <c r="A196" s="179" t="s">
        <v>1030</v>
      </c>
      <c r="B196" s="463"/>
      <c r="C196" s="466" t="s">
        <v>437</v>
      </c>
      <c r="D196" s="416" t="n">
        <v>3273</v>
      </c>
      <c r="E196" s="465" t="s">
        <v>693</v>
      </c>
      <c r="F196" s="465" t="s">
        <v>693</v>
      </c>
      <c r="G196" s="465" t="s">
        <v>693</v>
      </c>
      <c r="H196" s="465" t="s">
        <v>693</v>
      </c>
      <c r="I196" s="465" t="s">
        <v>693</v>
      </c>
      <c r="J196" s="465" t="s">
        <v>693</v>
      </c>
      <c r="K196" s="465" t="s">
        <v>693</v>
      </c>
      <c r="L196" s="465" t="s">
        <v>693</v>
      </c>
      <c r="M196" s="465" t="s">
        <v>693</v>
      </c>
      <c r="N196" s="465" t="s">
        <v>693</v>
      </c>
      <c r="O196" s="465" t="s">
        <v>693</v>
      </c>
      <c r="P196" s="465" t="s">
        <v>693</v>
      </c>
      <c r="Q196" s="465" t="n">
        <v>0.29</v>
      </c>
      <c r="R196" s="465" t="n">
        <v>0.29</v>
      </c>
      <c r="S196" s="416" t="n">
        <v>3273</v>
      </c>
      <c r="T196" s="465" t="n">
        <v>0</v>
      </c>
      <c r="U196" s="465" t="n">
        <v>1</v>
      </c>
    </row>
    <row r="197" customFormat="false" ht="12.75" hidden="false" customHeight="false" outlineLevel="0" collapsed="false">
      <c r="A197" s="179" t="s">
        <v>1031</v>
      </c>
      <c r="B197" s="463"/>
      <c r="C197" s="466" t="s">
        <v>228</v>
      </c>
      <c r="D197" s="416" t="n">
        <v>663</v>
      </c>
      <c r="E197" s="465" t="n">
        <v>0.05</v>
      </c>
      <c r="F197" s="465" t="n">
        <v>0.14</v>
      </c>
      <c r="G197" s="465" t="n">
        <v>0.12</v>
      </c>
      <c r="H197" s="465" t="n">
        <v>0.31</v>
      </c>
      <c r="I197" s="465" t="n">
        <v>0.61</v>
      </c>
      <c r="J197" s="465" t="n">
        <v>0.08</v>
      </c>
      <c r="K197" s="465" t="n">
        <v>0.53</v>
      </c>
      <c r="L197" s="465" t="n">
        <v>0.5</v>
      </c>
      <c r="M197" s="465" t="n">
        <v>0.44</v>
      </c>
      <c r="N197" s="465" t="n">
        <v>0.09</v>
      </c>
      <c r="O197" s="465" t="n">
        <v>0.51</v>
      </c>
      <c r="P197" s="465" t="n">
        <v>0.52</v>
      </c>
      <c r="Q197" s="465" t="s">
        <v>693</v>
      </c>
      <c r="R197" s="465" t="n">
        <v>0.5</v>
      </c>
      <c r="S197" s="416" t="n">
        <v>663</v>
      </c>
      <c r="T197" s="465" t="n">
        <v>1</v>
      </c>
      <c r="U197" s="465" t="n">
        <v>1</v>
      </c>
    </row>
    <row r="198" customFormat="false" ht="12.75" hidden="false" customHeight="false" outlineLevel="0" collapsed="false">
      <c r="A198" s="179" t="s">
        <v>1032</v>
      </c>
      <c r="B198" s="463"/>
      <c r="C198" s="466" t="s">
        <v>229</v>
      </c>
      <c r="D198" s="416" t="n">
        <v>0</v>
      </c>
      <c r="E198" s="465" t="s">
        <v>693</v>
      </c>
      <c r="F198" s="465" t="s">
        <v>693</v>
      </c>
      <c r="G198" s="465" t="s">
        <v>693</v>
      </c>
      <c r="H198" s="465" t="s">
        <v>693</v>
      </c>
      <c r="I198" s="465" t="s">
        <v>693</v>
      </c>
      <c r="J198" s="465" t="s">
        <v>693</v>
      </c>
      <c r="K198" s="465" t="s">
        <v>693</v>
      </c>
      <c r="L198" s="465" t="s">
        <v>693</v>
      </c>
      <c r="M198" s="465" t="s">
        <v>693</v>
      </c>
      <c r="N198" s="465" t="s">
        <v>693</v>
      </c>
      <c r="O198" s="465" t="s">
        <v>693</v>
      </c>
      <c r="P198" s="465" t="s">
        <v>693</v>
      </c>
      <c r="Q198" s="465" t="s">
        <v>693</v>
      </c>
      <c r="R198" s="465" t="s">
        <v>693</v>
      </c>
      <c r="S198" s="416" t="n">
        <v>123067</v>
      </c>
      <c r="T198" s="465" t="n">
        <v>0</v>
      </c>
      <c r="U198" s="465" t="n">
        <v>0</v>
      </c>
    </row>
    <row r="199" customFormat="false" ht="12.75" hidden="false" customHeight="false" outlineLevel="0" collapsed="false">
      <c r="A199" s="179" t="s">
        <v>1033</v>
      </c>
      <c r="B199" s="463"/>
      <c r="C199" s="466" t="s">
        <v>230</v>
      </c>
      <c r="D199" s="416" t="n">
        <v>211845</v>
      </c>
      <c r="E199" s="465" t="n">
        <v>0.16</v>
      </c>
      <c r="F199" s="465" t="n">
        <v>0.2</v>
      </c>
      <c r="G199" s="465" t="n">
        <v>0.21</v>
      </c>
      <c r="H199" s="465" t="n">
        <v>0.57</v>
      </c>
      <c r="I199" s="465" t="n">
        <v>0.4</v>
      </c>
      <c r="J199" s="465" t="n">
        <v>0.03</v>
      </c>
      <c r="K199" s="465" t="n">
        <v>0.49</v>
      </c>
      <c r="L199" s="465" t="n">
        <v>0.51</v>
      </c>
      <c r="M199" s="465" t="n">
        <v>0.51</v>
      </c>
      <c r="N199" s="465" t="n">
        <v>0.14</v>
      </c>
      <c r="O199" s="465" t="n">
        <v>0.51</v>
      </c>
      <c r="P199" s="465" t="n">
        <v>0.5</v>
      </c>
      <c r="Q199" s="465" t="s">
        <v>693</v>
      </c>
      <c r="R199" s="465" t="n">
        <v>0.51</v>
      </c>
      <c r="S199" s="416" t="n">
        <v>211845</v>
      </c>
      <c r="T199" s="465" t="n">
        <v>1</v>
      </c>
      <c r="U199" s="465" t="n">
        <v>1</v>
      </c>
    </row>
    <row r="200" customFormat="false" ht="12.75" hidden="false" customHeight="false" outlineLevel="0" collapsed="false">
      <c r="A200" s="179" t="s">
        <v>1034</v>
      </c>
      <c r="B200" s="463"/>
      <c r="C200" s="466" t="s">
        <v>475</v>
      </c>
      <c r="D200" s="416" t="n">
        <v>273202</v>
      </c>
      <c r="E200" s="465" t="s">
        <v>693</v>
      </c>
      <c r="F200" s="465" t="s">
        <v>693</v>
      </c>
      <c r="G200" s="465" t="s">
        <v>693</v>
      </c>
      <c r="H200" s="465" t="s">
        <v>693</v>
      </c>
      <c r="I200" s="465" t="s">
        <v>693</v>
      </c>
      <c r="J200" s="465" t="s">
        <v>693</v>
      </c>
      <c r="K200" s="465" t="s">
        <v>693</v>
      </c>
      <c r="L200" s="465" t="s">
        <v>693</v>
      </c>
      <c r="M200" s="465" t="s">
        <v>693</v>
      </c>
      <c r="N200" s="465" t="s">
        <v>693</v>
      </c>
      <c r="O200" s="465" t="s">
        <v>693</v>
      </c>
      <c r="P200" s="465" t="s">
        <v>693</v>
      </c>
      <c r="Q200" s="465" t="n">
        <v>0.5</v>
      </c>
      <c r="R200" s="465" t="n">
        <v>0.5</v>
      </c>
      <c r="S200" s="416" t="n">
        <v>273202</v>
      </c>
      <c r="T200" s="465" t="n">
        <v>0</v>
      </c>
      <c r="U200" s="465" t="n">
        <v>1</v>
      </c>
    </row>
    <row r="201" customFormat="false" ht="12.75" hidden="false" customHeight="false" outlineLevel="0" collapsed="false">
      <c r="A201" s="179" t="s">
        <v>1035</v>
      </c>
      <c r="B201" s="463"/>
      <c r="C201" s="466" t="s">
        <v>232</v>
      </c>
      <c r="D201" s="416" t="n">
        <v>301</v>
      </c>
      <c r="E201" s="465" t="n">
        <v>0.02</v>
      </c>
      <c r="F201" s="465" t="n">
        <v>0.1</v>
      </c>
      <c r="G201" s="465" t="n">
        <v>0.11</v>
      </c>
      <c r="H201" s="465" t="n">
        <v>0.23</v>
      </c>
      <c r="I201" s="465" t="n">
        <v>0.67</v>
      </c>
      <c r="J201" s="465" t="n">
        <v>0.1</v>
      </c>
      <c r="K201" s="465" t="n">
        <v>0.5</v>
      </c>
      <c r="L201" s="465" t="n">
        <v>0.52</v>
      </c>
      <c r="M201" s="465" t="n">
        <v>0.44</v>
      </c>
      <c r="N201" s="465" t="n">
        <v>0.04</v>
      </c>
      <c r="O201" s="465" t="n">
        <v>0.37</v>
      </c>
      <c r="P201" s="465" t="n">
        <v>0.38</v>
      </c>
      <c r="Q201" s="465" t="s">
        <v>693</v>
      </c>
      <c r="R201" s="465" t="n">
        <v>0.4</v>
      </c>
      <c r="S201" s="416" t="n">
        <v>301</v>
      </c>
      <c r="T201" s="465" t="n">
        <v>1</v>
      </c>
      <c r="U201" s="465" t="n">
        <v>1</v>
      </c>
    </row>
    <row r="202" customFormat="false" ht="12.75" hidden="false" customHeight="false" outlineLevel="0" collapsed="false">
      <c r="A202" s="179" t="s">
        <v>1036</v>
      </c>
      <c r="B202" s="463"/>
      <c r="C202" s="466" t="s">
        <v>359</v>
      </c>
      <c r="D202" s="416" t="n">
        <v>107</v>
      </c>
      <c r="E202" s="465" t="n">
        <v>0.03</v>
      </c>
      <c r="F202" s="465" t="n">
        <v>0.11</v>
      </c>
      <c r="G202" s="465" t="n">
        <v>0.21</v>
      </c>
      <c r="H202" s="465" t="n">
        <v>0.36</v>
      </c>
      <c r="I202" s="465" t="n">
        <v>0.53</v>
      </c>
      <c r="J202" s="465" t="n">
        <v>0.11</v>
      </c>
      <c r="K202" s="465" t="n">
        <v>0</v>
      </c>
      <c r="L202" s="465" t="n">
        <v>0.58</v>
      </c>
      <c r="M202" s="465" t="n">
        <v>0.26</v>
      </c>
      <c r="N202" s="465" t="n">
        <v>0</v>
      </c>
      <c r="O202" s="465" t="n">
        <v>0.44</v>
      </c>
      <c r="P202" s="465" t="n">
        <v>0.42</v>
      </c>
      <c r="Q202" s="465" t="s">
        <v>693</v>
      </c>
      <c r="R202" s="465" t="n">
        <v>0.4</v>
      </c>
      <c r="S202" s="416" t="n">
        <v>107</v>
      </c>
      <c r="T202" s="465" t="n">
        <v>1</v>
      </c>
      <c r="U202" s="465" t="n">
        <v>1</v>
      </c>
    </row>
    <row r="203" customFormat="false" ht="12.75" hidden="false" customHeight="false" outlineLevel="0" collapsed="false">
      <c r="A203" s="179" t="s">
        <v>1037</v>
      </c>
      <c r="B203" s="463"/>
      <c r="C203" s="466" t="s">
        <v>234</v>
      </c>
      <c r="D203" s="416" t="n">
        <v>0</v>
      </c>
      <c r="E203" s="465" t="s">
        <v>693</v>
      </c>
      <c r="F203" s="465" t="s">
        <v>693</v>
      </c>
      <c r="G203" s="465" t="s">
        <v>693</v>
      </c>
      <c r="H203" s="465" t="s">
        <v>693</v>
      </c>
      <c r="I203" s="465" t="s">
        <v>693</v>
      </c>
      <c r="J203" s="465" t="s">
        <v>693</v>
      </c>
      <c r="K203" s="465" t="s">
        <v>693</v>
      </c>
      <c r="L203" s="465" t="s">
        <v>693</v>
      </c>
      <c r="M203" s="465" t="s">
        <v>693</v>
      </c>
      <c r="N203" s="465" t="s">
        <v>693</v>
      </c>
      <c r="O203" s="465" t="s">
        <v>693</v>
      </c>
      <c r="P203" s="465" t="s">
        <v>693</v>
      </c>
      <c r="Q203" s="465" t="s">
        <v>693</v>
      </c>
      <c r="R203" s="465" t="s">
        <v>693</v>
      </c>
      <c r="S203" s="416" t="n">
        <v>0</v>
      </c>
      <c r="T203" s="467" t="s">
        <v>693</v>
      </c>
      <c r="U203" s="467" t="s">
        <v>693</v>
      </c>
    </row>
    <row r="204" customFormat="false" ht="12.75" hidden="false" customHeight="false" outlineLevel="0" collapsed="false">
      <c r="A204" s="179" t="s">
        <v>1038</v>
      </c>
      <c r="B204" s="463"/>
      <c r="C204" s="466" t="s">
        <v>235</v>
      </c>
      <c r="D204" s="416" t="n">
        <v>173754</v>
      </c>
      <c r="E204" s="465" t="n">
        <v>0.05</v>
      </c>
      <c r="F204" s="465" t="n">
        <v>0.11</v>
      </c>
      <c r="G204" s="465" t="n">
        <v>0.19</v>
      </c>
      <c r="H204" s="465" t="n">
        <v>0.36</v>
      </c>
      <c r="I204" s="465" t="n">
        <v>0.59</v>
      </c>
      <c r="J204" s="465" t="n">
        <v>0.04</v>
      </c>
      <c r="K204" s="465" t="n">
        <v>0.45</v>
      </c>
      <c r="L204" s="465" t="n">
        <v>0.43</v>
      </c>
      <c r="M204" s="465" t="n">
        <v>0.44</v>
      </c>
      <c r="N204" s="465" t="n">
        <v>0.07</v>
      </c>
      <c r="O204" s="465" t="n">
        <v>0.49</v>
      </c>
      <c r="P204" s="465" t="n">
        <v>0.42</v>
      </c>
      <c r="Q204" s="465" t="n">
        <v>0.47</v>
      </c>
      <c r="R204" s="465" t="n">
        <v>0.47</v>
      </c>
      <c r="S204" s="416" t="n">
        <v>173754</v>
      </c>
      <c r="T204" s="465" t="n">
        <v>0.04</v>
      </c>
      <c r="U204" s="465" t="n">
        <v>1</v>
      </c>
    </row>
    <row r="205" customFormat="false" ht="12.75" hidden="false" customHeight="false" outlineLevel="0" collapsed="false">
      <c r="A205" s="179" t="s">
        <v>1039</v>
      </c>
      <c r="B205" s="463"/>
      <c r="C205" s="468" t="s">
        <v>236</v>
      </c>
      <c r="D205" s="416" t="n">
        <v>0</v>
      </c>
      <c r="E205" s="465" t="s">
        <v>693</v>
      </c>
      <c r="F205" s="465" t="s">
        <v>693</v>
      </c>
      <c r="G205" s="465" t="s">
        <v>693</v>
      </c>
      <c r="H205" s="465" t="s">
        <v>693</v>
      </c>
      <c r="I205" s="465" t="s">
        <v>693</v>
      </c>
      <c r="J205" s="465" t="s">
        <v>693</v>
      </c>
      <c r="K205" s="465" t="s">
        <v>693</v>
      </c>
      <c r="L205" s="465" t="s">
        <v>693</v>
      </c>
      <c r="M205" s="465" t="s">
        <v>693</v>
      </c>
      <c r="N205" s="465" t="s">
        <v>693</v>
      </c>
      <c r="O205" s="465" t="s">
        <v>693</v>
      </c>
      <c r="P205" s="465" t="s">
        <v>693</v>
      </c>
      <c r="Q205" s="465" t="s">
        <v>693</v>
      </c>
      <c r="R205" s="465" t="s">
        <v>693</v>
      </c>
      <c r="S205" s="416" t="n">
        <v>0</v>
      </c>
      <c r="T205" s="467" t="s">
        <v>693</v>
      </c>
      <c r="U205" s="467" t="s">
        <v>693</v>
      </c>
    </row>
    <row r="206" customFormat="false" ht="12.75" hidden="false" customHeight="false" outlineLevel="0" collapsed="false">
      <c r="A206" s="179" t="s">
        <v>1040</v>
      </c>
      <c r="B206" s="463"/>
      <c r="C206" s="466" t="s">
        <v>237</v>
      </c>
      <c r="D206" s="416" t="n">
        <v>267173</v>
      </c>
      <c r="E206" s="465" t="n">
        <v>0.04</v>
      </c>
      <c r="F206" s="465" t="n">
        <v>0.12</v>
      </c>
      <c r="G206" s="465" t="n">
        <v>0.1</v>
      </c>
      <c r="H206" s="465" t="n">
        <v>0.26</v>
      </c>
      <c r="I206" s="465" t="n">
        <v>0.71</v>
      </c>
      <c r="J206" s="465" t="n">
        <v>0.02</v>
      </c>
      <c r="K206" s="465" t="n">
        <v>0.48</v>
      </c>
      <c r="L206" s="465" t="n">
        <v>0.5</v>
      </c>
      <c r="M206" s="465" t="n">
        <v>0.49</v>
      </c>
      <c r="N206" s="465" t="n">
        <v>0.08</v>
      </c>
      <c r="O206" s="465" t="n">
        <v>0.37</v>
      </c>
      <c r="P206" s="465" t="n">
        <v>0.49</v>
      </c>
      <c r="Q206" s="465" t="s">
        <v>693</v>
      </c>
      <c r="R206" s="465" t="n">
        <v>0.4</v>
      </c>
      <c r="S206" s="416" t="n">
        <v>267173</v>
      </c>
      <c r="T206" s="465" t="n">
        <v>1</v>
      </c>
      <c r="U206" s="465" t="n">
        <v>1</v>
      </c>
    </row>
    <row r="207" customFormat="false" ht="12.75" hidden="false" customHeight="false" outlineLevel="0" collapsed="false">
      <c r="A207" s="179" t="s">
        <v>1041</v>
      </c>
      <c r="B207" s="463"/>
      <c r="C207" s="466" t="s">
        <v>238</v>
      </c>
      <c r="D207" s="416" t="n">
        <v>26447</v>
      </c>
      <c r="E207" s="465" t="n">
        <v>0.09</v>
      </c>
      <c r="F207" s="465" t="n">
        <v>0.2</v>
      </c>
      <c r="G207" s="465" t="n">
        <v>0.15</v>
      </c>
      <c r="H207" s="465" t="n">
        <v>0.45</v>
      </c>
      <c r="I207" s="465" t="n">
        <v>0.52</v>
      </c>
      <c r="J207" s="465" t="n">
        <v>0.03</v>
      </c>
      <c r="K207" s="465" t="n">
        <v>0.5</v>
      </c>
      <c r="L207" s="465" t="n">
        <v>0.51</v>
      </c>
      <c r="M207" s="465" t="n">
        <v>0.5</v>
      </c>
      <c r="N207" s="465" t="n">
        <v>0.11</v>
      </c>
      <c r="O207" s="465" t="n">
        <v>0.43</v>
      </c>
      <c r="P207" s="465" t="n">
        <v>0.4</v>
      </c>
      <c r="Q207" s="465" t="s">
        <v>693</v>
      </c>
      <c r="R207" s="465" t="n">
        <v>0.46</v>
      </c>
      <c r="S207" s="416" t="n">
        <v>26447</v>
      </c>
      <c r="T207" s="465" t="n">
        <v>1</v>
      </c>
      <c r="U207" s="465" t="n">
        <v>1</v>
      </c>
    </row>
    <row r="208" customFormat="false" ht="12.75" hidden="false" customHeight="false" outlineLevel="0" collapsed="false">
      <c r="A208" s="179" t="s">
        <v>1042</v>
      </c>
      <c r="B208" s="463"/>
      <c r="C208" s="466" t="s">
        <v>363</v>
      </c>
      <c r="D208" s="416" t="n">
        <v>6950</v>
      </c>
      <c r="E208" s="465" t="n">
        <v>0.15</v>
      </c>
      <c r="F208" s="465" t="n">
        <v>0.22</v>
      </c>
      <c r="G208" s="465" t="n">
        <v>0.15</v>
      </c>
      <c r="H208" s="465" t="n">
        <v>0.52</v>
      </c>
      <c r="I208" s="465" t="n">
        <v>0.47</v>
      </c>
      <c r="J208" s="465" t="n">
        <v>0.01</v>
      </c>
      <c r="K208" s="465" t="n">
        <v>0.5</v>
      </c>
      <c r="L208" s="465" t="n">
        <v>0.49</v>
      </c>
      <c r="M208" s="465" t="n">
        <v>0.45</v>
      </c>
      <c r="N208" s="465" t="n">
        <v>0.14</v>
      </c>
      <c r="O208" s="465" t="n">
        <v>0.43</v>
      </c>
      <c r="P208" s="465" t="n">
        <v>0.46</v>
      </c>
      <c r="Q208" s="465" t="s">
        <v>693</v>
      </c>
      <c r="R208" s="465" t="n">
        <v>0.45</v>
      </c>
      <c r="S208" s="416" t="n">
        <v>6950</v>
      </c>
      <c r="T208" s="465" t="n">
        <v>1</v>
      </c>
      <c r="U208" s="465" t="n">
        <v>1</v>
      </c>
    </row>
    <row r="209" customFormat="false" ht="11.25" hidden="false" customHeight="false" outlineLevel="0" collapsed="false">
      <c r="C209" s="470" t="s">
        <v>240</v>
      </c>
      <c r="D209" s="426" t="n">
        <f aca="false">SUM(D13:D208)</f>
        <v>10885705</v>
      </c>
      <c r="E209" s="471" t="n">
        <v>0.14</v>
      </c>
      <c r="F209" s="471" t="n">
        <v>0.22</v>
      </c>
      <c r="G209" s="471" t="n">
        <v>0.15</v>
      </c>
      <c r="H209" s="471" t="n">
        <v>0.51</v>
      </c>
      <c r="I209" s="471" t="n">
        <v>0.46</v>
      </c>
      <c r="J209" s="471" t="n">
        <v>0.03</v>
      </c>
      <c r="K209" s="471" t="n">
        <v>0.49</v>
      </c>
      <c r="L209" s="471" t="n">
        <v>0.49</v>
      </c>
      <c r="M209" s="471" t="n">
        <v>0.48</v>
      </c>
      <c r="N209" s="471" t="n">
        <v>0.49</v>
      </c>
      <c r="O209" s="471" t="n">
        <v>0.49</v>
      </c>
      <c r="P209" s="471" t="n">
        <v>0.5</v>
      </c>
      <c r="Q209" s="471" t="n">
        <v>0.11</v>
      </c>
      <c r="R209" s="471" t="n">
        <v>0.47</v>
      </c>
      <c r="S209" s="426" t="n">
        <f aca="false">SUM(S13:S208)</f>
        <v>16121427</v>
      </c>
      <c r="T209" s="472" t="n">
        <v>0.58</v>
      </c>
      <c r="U209" s="472" t="n">
        <f aca="false">+D209/S209</f>
        <v>0.68</v>
      </c>
    </row>
    <row r="210" customFormat="false" ht="11.25" hidden="false" customHeight="false" outlineLevel="0" collapsed="false">
      <c r="C210" s="473"/>
      <c r="D210" s="388"/>
      <c r="E210" s="474"/>
      <c r="F210" s="474"/>
      <c r="G210" s="474"/>
      <c r="H210" s="474"/>
      <c r="I210" s="474"/>
      <c r="J210" s="474"/>
      <c r="K210" s="474"/>
      <c r="L210" s="474"/>
      <c r="M210" s="474"/>
      <c r="N210" s="474"/>
      <c r="O210" s="474"/>
      <c r="P210" s="474"/>
      <c r="Q210" s="474"/>
      <c r="R210" s="474"/>
      <c r="S210" s="388"/>
      <c r="T210" s="475"/>
      <c r="U210" s="475"/>
    </row>
    <row r="211" s="179" customFormat="true" ht="12.75" hidden="false" customHeight="false" outlineLevel="0" collapsed="false">
      <c r="B211" s="203" t="s">
        <v>257</v>
      </c>
      <c r="C211" s="203"/>
      <c r="D211" s="386"/>
      <c r="E211" s="182"/>
      <c r="F211" s="182"/>
      <c r="G211" s="182"/>
      <c r="H211" s="182"/>
      <c r="I211" s="182"/>
      <c r="J211" s="182"/>
      <c r="K211" s="182"/>
      <c r="L211" s="182"/>
      <c r="M211" s="182"/>
      <c r="N211" s="182"/>
      <c r="O211" s="182"/>
      <c r="P211" s="182"/>
      <c r="Q211" s="182"/>
      <c r="R211" s="182"/>
      <c r="S211" s="386"/>
      <c r="T211" s="182"/>
      <c r="U211" s="182"/>
    </row>
    <row r="212" s="179" customFormat="true" ht="12.75" hidden="false" customHeight="false" outlineLevel="0" collapsed="false">
      <c r="B212" s="273" t="s">
        <v>535</v>
      </c>
      <c r="C212" s="273"/>
      <c r="D212" s="386"/>
      <c r="E212" s="442"/>
      <c r="F212" s="442"/>
      <c r="G212" s="442"/>
      <c r="H212" s="442"/>
      <c r="I212" s="442"/>
      <c r="J212" s="442"/>
      <c r="K212" s="442"/>
      <c r="L212" s="442"/>
      <c r="M212" s="442"/>
      <c r="N212" s="442"/>
      <c r="O212" s="442"/>
      <c r="P212" s="442"/>
      <c r="Q212" s="442"/>
      <c r="R212" s="442"/>
      <c r="S212" s="386"/>
      <c r="T212" s="442"/>
      <c r="U212" s="442"/>
    </row>
    <row r="213" customFormat="false" ht="12" hidden="false" customHeight="false" outlineLevel="0" collapsed="false">
      <c r="B213" s="476" t="s">
        <v>441</v>
      </c>
      <c r="C213" s="476"/>
      <c r="D213" s="438"/>
      <c r="E213" s="476"/>
      <c r="F213" s="476"/>
      <c r="G213" s="476"/>
      <c r="H213" s="476"/>
      <c r="I213" s="476"/>
      <c r="J213" s="476"/>
      <c r="K213" s="476"/>
      <c r="L213" s="476"/>
      <c r="M213" s="476"/>
      <c r="N213" s="476"/>
      <c r="O213" s="476"/>
      <c r="P213" s="476"/>
      <c r="Q213" s="476"/>
      <c r="R213" s="476"/>
      <c r="S213" s="438"/>
      <c r="T213" s="444"/>
      <c r="U213" s="444"/>
    </row>
    <row r="214" customFormat="false" ht="12" hidden="false" customHeight="false" outlineLevel="0" collapsed="false">
      <c r="B214" s="476" t="s">
        <v>1043</v>
      </c>
      <c r="C214" s="476"/>
      <c r="D214" s="438"/>
      <c r="E214" s="476"/>
      <c r="F214" s="476"/>
      <c r="G214" s="476"/>
      <c r="H214" s="476"/>
      <c r="I214" s="476"/>
      <c r="J214" s="476"/>
      <c r="K214" s="476"/>
      <c r="L214" s="476"/>
      <c r="M214" s="476"/>
      <c r="N214" s="476"/>
      <c r="O214" s="476"/>
      <c r="P214" s="476"/>
      <c r="Q214" s="476"/>
      <c r="R214" s="476"/>
      <c r="S214" s="438"/>
      <c r="T214" s="444"/>
      <c r="U214" s="444"/>
    </row>
    <row r="215" customFormat="false" ht="23.25" hidden="false" customHeight="true" outlineLevel="0" collapsed="false">
      <c r="B215" s="477" t="s">
        <v>1044</v>
      </c>
      <c r="C215" s="477"/>
      <c r="D215" s="477"/>
      <c r="E215" s="477"/>
      <c r="F215" s="477"/>
      <c r="G215" s="477"/>
      <c r="H215" s="477"/>
      <c r="I215" s="477"/>
      <c r="J215" s="477"/>
      <c r="K215" s="477"/>
      <c r="L215" s="477"/>
      <c r="M215" s="477"/>
      <c r="N215" s="477"/>
      <c r="O215" s="477"/>
      <c r="P215" s="477"/>
      <c r="Q215" s="477"/>
      <c r="R215" s="477"/>
      <c r="S215" s="477"/>
      <c r="T215" s="477"/>
      <c r="U215" s="477"/>
    </row>
    <row r="216" customFormat="false" ht="27" hidden="false" customHeight="true" outlineLevel="0" collapsed="false">
      <c r="B216" s="477" t="s">
        <v>1045</v>
      </c>
      <c r="C216" s="477"/>
      <c r="D216" s="477"/>
      <c r="E216" s="477"/>
      <c r="F216" s="477"/>
      <c r="G216" s="477"/>
      <c r="H216" s="477"/>
      <c r="I216" s="477"/>
      <c r="J216" s="477"/>
      <c r="K216" s="477"/>
      <c r="L216" s="477"/>
      <c r="M216" s="477"/>
      <c r="N216" s="477"/>
      <c r="O216" s="477"/>
      <c r="P216" s="477"/>
      <c r="Q216" s="477"/>
      <c r="R216" s="477"/>
      <c r="S216" s="477"/>
      <c r="T216" s="477"/>
      <c r="U216" s="477"/>
    </row>
    <row r="217" customFormat="false" ht="10.5" hidden="false" customHeight="true" outlineLevel="0" collapsed="false">
      <c r="B217" s="477" t="s">
        <v>1046</v>
      </c>
      <c r="C217" s="477"/>
      <c r="D217" s="477"/>
      <c r="E217" s="477"/>
      <c r="F217" s="477"/>
      <c r="G217" s="477"/>
      <c r="H217" s="477"/>
      <c r="I217" s="477"/>
      <c r="J217" s="477"/>
      <c r="K217" s="477"/>
      <c r="L217" s="477"/>
      <c r="M217" s="477"/>
      <c r="N217" s="477"/>
      <c r="O217" s="477"/>
      <c r="P217" s="477"/>
      <c r="Q217" s="477"/>
      <c r="R217" s="477"/>
      <c r="S217" s="477"/>
      <c r="T217" s="477"/>
      <c r="U217" s="477"/>
    </row>
  </sheetData>
  <mergeCells count="7">
    <mergeCell ref="E10:R10"/>
    <mergeCell ref="T10:U10"/>
    <mergeCell ref="E11:J11"/>
    <mergeCell ref="K11:R11"/>
    <mergeCell ref="B215:U215"/>
    <mergeCell ref="B216:U216"/>
    <mergeCell ref="B217:U217"/>
  </mergeCells>
  <conditionalFormatting sqref="B13:C13">
    <cfRule type="expression" priority="2" aboveAverage="0" equalAverage="0" bottom="0" percent="0" rank="0" text="" dxfId="21">
      <formula>"M4=-"</formula>
    </cfRule>
  </conditionalFormatting>
  <printOptions headings="false" gridLines="tru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L9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A928" activeCellId="0" sqref="A928"/>
    </sheetView>
  </sheetViews>
  <sheetFormatPr defaultColWidth="9.13671875" defaultRowHeight="11.25" zeroHeight="false" outlineLevelRow="0" outlineLevelCol="0"/>
  <cols>
    <col collapsed="false" customWidth="true" hidden="false" outlineLevel="0" max="1" min="1" style="383" width="15.99"/>
    <col collapsed="false" customWidth="true" hidden="false" outlineLevel="0" max="2" min="2" style="383" width="7.56"/>
    <col collapsed="false" customWidth="true" hidden="false" outlineLevel="0" max="3" min="3" style="383" width="15.99"/>
    <col collapsed="false" customWidth="true" hidden="false" outlineLevel="0" max="4" min="4" style="383" width="34.41"/>
    <col collapsed="false" customWidth="true" hidden="false" outlineLevel="0" max="5" min="5" style="384" width="9.41"/>
    <col collapsed="false" customWidth="true" hidden="false" outlineLevel="0" max="18" min="6" style="383" width="4.7"/>
    <col collapsed="false" customWidth="true" hidden="false" outlineLevel="0" max="20" min="19" style="383" width="7.42"/>
    <col collapsed="false" customWidth="true" hidden="false" outlineLevel="0" max="21" min="21" style="383" width="8.28"/>
    <col collapsed="false" customWidth="true" hidden="true" outlineLevel="0" max="22" min="22" style="383" width="7.7"/>
    <col collapsed="false" customWidth="true" hidden="true" outlineLevel="0" max="23" min="23" style="383" width="8.99"/>
    <col collapsed="false" customWidth="true" hidden="true" outlineLevel="0" max="26" min="24" style="383" width="6.85"/>
    <col collapsed="false" customWidth="true" hidden="true" outlineLevel="0" max="27" min="27" style="383" width="7.7"/>
    <col collapsed="false" customWidth="true" hidden="true" outlineLevel="0" max="28" min="28" style="383" width="6.85"/>
    <col collapsed="false" customWidth="true" hidden="true" outlineLevel="0" max="30" min="29" style="383" width="8.99"/>
    <col collapsed="false" customWidth="true" hidden="true" outlineLevel="0" max="31" min="31" style="383" width="6.85"/>
    <col collapsed="false" customWidth="true" hidden="true" outlineLevel="0" max="32" min="32" style="383" width="7.7"/>
    <col collapsed="false" customWidth="true" hidden="true" outlineLevel="0" max="33" min="33" style="383" width="6.85"/>
    <col collapsed="false" customWidth="true" hidden="true" outlineLevel="0" max="34" min="34" style="383" width="7.7"/>
    <col collapsed="false" customWidth="true" hidden="true" outlineLevel="0" max="35" min="35" style="383" width="6.85"/>
    <col collapsed="false" customWidth="true" hidden="true" outlineLevel="0" max="37" min="36" style="383" width="8.99"/>
    <col collapsed="false" customWidth="true" hidden="false" outlineLevel="0" max="38" min="38" style="383" width="11.28"/>
    <col collapsed="false" customWidth="false" hidden="false" outlineLevel="0" max="257" min="39" style="383" width="9.14"/>
  </cols>
  <sheetData>
    <row r="1" s="135" customFormat="true" ht="21" hidden="false" customHeight="true" outlineLevel="0" collapsed="false">
      <c r="A1" s="223" t="s">
        <v>15</v>
      </c>
      <c r="B1" s="157"/>
      <c r="C1" s="157"/>
      <c r="D1" s="157"/>
      <c r="E1" s="386"/>
      <c r="F1" s="157"/>
      <c r="G1" s="157"/>
      <c r="H1" s="157"/>
      <c r="I1" s="157"/>
      <c r="J1" s="157"/>
      <c r="K1" s="157"/>
      <c r="L1" s="157"/>
      <c r="M1" s="157"/>
      <c r="N1" s="157"/>
      <c r="O1" s="157"/>
      <c r="P1" s="157"/>
      <c r="Q1" s="157"/>
      <c r="R1" s="157"/>
      <c r="S1" s="157"/>
      <c r="T1" s="157"/>
      <c r="U1" s="157"/>
      <c r="V1" s="157"/>
      <c r="W1" s="157"/>
      <c r="X1" s="157"/>
      <c r="Y1" s="157"/>
      <c r="Z1" s="157"/>
      <c r="AA1" s="157"/>
      <c r="AB1" s="157"/>
      <c r="AC1" s="157"/>
      <c r="AD1" s="157"/>
      <c r="AE1" s="157"/>
      <c r="AF1" s="157"/>
      <c r="AG1" s="157"/>
      <c r="AH1" s="157"/>
      <c r="AI1" s="157"/>
      <c r="AJ1" s="157"/>
      <c r="AK1" s="157"/>
    </row>
    <row r="2" customFormat="false" ht="11.25" hidden="false" customHeight="false" outlineLevel="0" collapsed="false">
      <c r="A2" s="478" t="s">
        <v>1047</v>
      </c>
      <c r="B2" s="138"/>
      <c r="C2" s="138"/>
      <c r="D2" s="138"/>
      <c r="E2" s="388"/>
      <c r="F2" s="479"/>
      <c r="G2" s="243"/>
      <c r="H2" s="243"/>
      <c r="I2" s="138"/>
      <c r="J2" s="138"/>
      <c r="K2" s="138"/>
      <c r="L2" s="138"/>
      <c r="M2" s="138"/>
      <c r="N2" s="138"/>
      <c r="O2" s="138"/>
      <c r="P2" s="138"/>
      <c r="Q2" s="138"/>
      <c r="R2" s="138"/>
      <c r="S2" s="120"/>
      <c r="T2" s="138"/>
      <c r="U2" s="138"/>
      <c r="V2" s="138"/>
      <c r="W2" s="138"/>
      <c r="X2" s="479"/>
      <c r="Y2" s="138"/>
      <c r="Z2" s="138"/>
      <c r="AA2" s="138"/>
      <c r="AB2" s="138"/>
      <c r="AC2" s="138"/>
      <c r="AD2" s="138"/>
      <c r="AE2" s="138"/>
      <c r="AF2" s="138"/>
      <c r="AG2" s="138"/>
      <c r="AH2" s="138"/>
      <c r="AI2" s="138"/>
      <c r="AJ2" s="138"/>
      <c r="AK2" s="138"/>
    </row>
    <row r="3" customFormat="false" ht="11.25" hidden="false" customHeight="false" outlineLevel="0" collapsed="false">
      <c r="A3" s="480" t="s">
        <v>1048</v>
      </c>
      <c r="B3" s="138"/>
      <c r="C3" s="138"/>
      <c r="D3" s="138"/>
      <c r="E3" s="388"/>
      <c r="F3" s="138"/>
      <c r="G3" s="138"/>
      <c r="H3" s="138"/>
      <c r="I3" s="138"/>
      <c r="J3" s="138"/>
      <c r="K3" s="138"/>
      <c r="L3" s="138"/>
      <c r="M3" s="138"/>
      <c r="N3" s="138"/>
      <c r="O3" s="138"/>
      <c r="P3" s="138"/>
      <c r="Q3" s="138"/>
      <c r="R3" s="138"/>
      <c r="S3" s="138"/>
      <c r="T3" s="138"/>
      <c r="U3" s="138"/>
      <c r="V3" s="138"/>
      <c r="W3" s="138"/>
      <c r="X3" s="138"/>
      <c r="Y3" s="138"/>
      <c r="Z3" s="138"/>
      <c r="AA3" s="138"/>
      <c r="AB3" s="138"/>
      <c r="AC3" s="138"/>
      <c r="AD3" s="138"/>
      <c r="AE3" s="138"/>
      <c r="AF3" s="138"/>
      <c r="AG3" s="138"/>
      <c r="AH3" s="138"/>
      <c r="AI3" s="138"/>
      <c r="AJ3" s="138"/>
      <c r="AK3" s="138"/>
    </row>
    <row r="4" customFormat="false" ht="11.25" hidden="false" customHeight="false" outlineLevel="0" collapsed="false">
      <c r="A4" s="241" t="s">
        <v>1049</v>
      </c>
      <c r="B4" s="138"/>
      <c r="C4" s="138"/>
      <c r="D4" s="138"/>
      <c r="E4" s="388"/>
      <c r="F4" s="138"/>
      <c r="G4" s="138"/>
      <c r="H4" s="138"/>
      <c r="I4" s="138"/>
      <c r="J4" s="138"/>
      <c r="K4" s="138"/>
      <c r="L4" s="138"/>
      <c r="M4" s="138"/>
      <c r="N4" s="138"/>
      <c r="O4" s="138"/>
      <c r="P4" s="138"/>
      <c r="Q4" s="138"/>
      <c r="R4" s="138"/>
      <c r="S4" s="138"/>
      <c r="T4" s="138"/>
      <c r="U4" s="138"/>
      <c r="V4" s="138"/>
      <c r="W4" s="138"/>
      <c r="X4" s="138"/>
      <c r="Y4" s="138"/>
      <c r="Z4" s="138"/>
      <c r="AA4" s="138"/>
      <c r="AB4" s="138"/>
      <c r="AC4" s="138"/>
      <c r="AD4" s="138"/>
      <c r="AE4" s="138"/>
      <c r="AF4" s="138"/>
      <c r="AG4" s="138"/>
      <c r="AH4" s="138"/>
      <c r="AI4" s="138"/>
      <c r="AJ4" s="138"/>
      <c r="AK4" s="138"/>
    </row>
    <row r="5" customFormat="false" ht="16.5" hidden="false" customHeight="true" outlineLevel="0" collapsed="false">
      <c r="A5" s="481" t="s">
        <v>1050</v>
      </c>
      <c r="B5" s="138"/>
      <c r="C5" s="138"/>
      <c r="D5" s="138"/>
      <c r="E5" s="388"/>
      <c r="F5" s="479"/>
      <c r="G5" s="243"/>
      <c r="H5" s="243"/>
      <c r="I5" s="138"/>
      <c r="J5" s="138"/>
      <c r="K5" s="138"/>
      <c r="L5" s="138"/>
      <c r="M5" s="138"/>
      <c r="N5" s="138"/>
      <c r="O5" s="138"/>
      <c r="P5" s="138"/>
      <c r="Q5" s="138"/>
      <c r="R5" s="138"/>
      <c r="S5" s="138"/>
      <c r="T5" s="138"/>
      <c r="U5" s="138"/>
      <c r="V5" s="138"/>
      <c r="W5" s="138"/>
      <c r="X5" s="479"/>
      <c r="Y5" s="138"/>
      <c r="Z5" s="138"/>
      <c r="AA5" s="138"/>
      <c r="AB5" s="138"/>
      <c r="AC5" s="138"/>
      <c r="AD5" s="138"/>
      <c r="AE5" s="138"/>
      <c r="AF5" s="138"/>
      <c r="AG5" s="138"/>
      <c r="AH5" s="138"/>
      <c r="AI5" s="138"/>
      <c r="AJ5" s="138"/>
      <c r="AK5" s="138"/>
    </row>
    <row r="6" customFormat="false" ht="11.25" hidden="false" customHeight="false" outlineLevel="0" collapsed="false">
      <c r="A6" s="101" t="s">
        <v>1051</v>
      </c>
      <c r="B6" s="138"/>
      <c r="C6" s="138"/>
      <c r="D6" s="138"/>
      <c r="E6" s="388"/>
      <c r="F6" s="479"/>
      <c r="G6" s="243"/>
      <c r="H6" s="243"/>
      <c r="I6" s="138"/>
      <c r="J6" s="138"/>
      <c r="K6" s="138"/>
      <c r="L6" s="138"/>
      <c r="M6" s="138"/>
      <c r="N6" s="138"/>
      <c r="O6" s="138"/>
      <c r="P6" s="138"/>
      <c r="Q6" s="138"/>
      <c r="R6" s="138"/>
      <c r="S6" s="138"/>
      <c r="T6" s="138"/>
      <c r="U6" s="138"/>
      <c r="V6" s="138"/>
      <c r="W6" s="138"/>
      <c r="X6" s="479"/>
      <c r="Y6" s="138"/>
      <c r="Z6" s="138"/>
      <c r="AA6" s="138"/>
      <c r="AB6" s="138"/>
      <c r="AC6" s="138"/>
      <c r="AD6" s="138"/>
      <c r="AE6" s="138"/>
      <c r="AF6" s="138"/>
      <c r="AG6" s="138"/>
      <c r="AH6" s="138"/>
      <c r="AI6" s="138"/>
      <c r="AJ6" s="138"/>
      <c r="AK6" s="138"/>
    </row>
    <row r="7" customFormat="false" ht="11.25" hidden="false" customHeight="false" outlineLevel="0" collapsed="false">
      <c r="A7" s="241" t="s">
        <v>1052</v>
      </c>
      <c r="B7" s="138"/>
      <c r="C7" s="138"/>
      <c r="D7" s="138"/>
      <c r="E7" s="388"/>
      <c r="F7" s="138"/>
      <c r="G7" s="138"/>
      <c r="H7" s="138"/>
      <c r="I7" s="138"/>
      <c r="J7" s="138"/>
      <c r="K7" s="138"/>
      <c r="L7" s="138"/>
      <c r="M7" s="138"/>
      <c r="N7" s="138"/>
      <c r="O7" s="138"/>
      <c r="P7" s="138"/>
      <c r="Q7" s="138"/>
      <c r="R7" s="138"/>
      <c r="S7" s="138"/>
      <c r="T7" s="138"/>
      <c r="U7" s="138"/>
      <c r="V7" s="138"/>
      <c r="W7" s="138"/>
      <c r="X7" s="138"/>
      <c r="Y7" s="138"/>
      <c r="Z7" s="138"/>
      <c r="AA7" s="138"/>
      <c r="AB7" s="138"/>
      <c r="AC7" s="138"/>
      <c r="AD7" s="138"/>
      <c r="AE7" s="138"/>
      <c r="AF7" s="138"/>
      <c r="AG7" s="138"/>
      <c r="AH7" s="138"/>
      <c r="AI7" s="138"/>
      <c r="AJ7" s="138"/>
      <c r="AK7" s="138"/>
    </row>
    <row r="8" s="391" customFormat="true" ht="10.9" hidden="false" customHeight="true" outlineLevel="0" collapsed="false">
      <c r="A8" s="75" t="s">
        <v>30</v>
      </c>
      <c r="B8" s="138"/>
      <c r="C8" s="138"/>
      <c r="D8" s="138"/>
      <c r="E8" s="388"/>
      <c r="F8" s="138"/>
      <c r="G8" s="138"/>
      <c r="H8" s="138"/>
      <c r="I8" s="138"/>
      <c r="J8" s="138"/>
      <c r="K8" s="138"/>
      <c r="L8" s="138"/>
      <c r="M8" s="138"/>
      <c r="N8" s="138"/>
      <c r="O8" s="138"/>
      <c r="P8" s="138"/>
      <c r="Q8" s="138"/>
      <c r="R8" s="138"/>
      <c r="S8" s="138"/>
      <c r="T8" s="138"/>
      <c r="U8" s="138"/>
      <c r="V8" s="138"/>
      <c r="W8" s="138"/>
      <c r="X8" s="138"/>
      <c r="Y8" s="138"/>
      <c r="Z8" s="138"/>
      <c r="AA8" s="138"/>
      <c r="AB8" s="138"/>
      <c r="AC8" s="138"/>
      <c r="AD8" s="138"/>
      <c r="AE8" s="138"/>
      <c r="AF8" s="138"/>
      <c r="AG8" s="138"/>
      <c r="AH8" s="138"/>
      <c r="AI8" s="138"/>
      <c r="AJ8" s="138"/>
      <c r="AK8" s="138"/>
    </row>
    <row r="9" s="391" customFormat="true" ht="10.9" hidden="false" customHeight="true" outlineLevel="0" collapsed="false">
      <c r="A9" s="75"/>
      <c r="B9" s="138"/>
      <c r="C9" s="138"/>
      <c r="D9" s="138"/>
      <c r="E9" s="388"/>
      <c r="F9" s="138"/>
      <c r="G9" s="138"/>
      <c r="H9" s="138"/>
      <c r="I9" s="138"/>
      <c r="J9" s="138"/>
      <c r="K9" s="138"/>
      <c r="L9" s="138"/>
      <c r="M9" s="138"/>
      <c r="N9" s="138"/>
      <c r="O9" s="138"/>
      <c r="P9" s="138"/>
      <c r="Q9" s="138"/>
      <c r="R9" s="138"/>
      <c r="S9" s="138"/>
      <c r="T9" s="138"/>
      <c r="U9" s="138"/>
      <c r="V9" s="138"/>
      <c r="W9" s="138"/>
      <c r="X9" s="138"/>
      <c r="Y9" s="138"/>
      <c r="Z9" s="138"/>
      <c r="AA9" s="138"/>
      <c r="AB9" s="138"/>
      <c r="AC9" s="138"/>
      <c r="AD9" s="138"/>
      <c r="AE9" s="138"/>
      <c r="AF9" s="138"/>
      <c r="AG9" s="138"/>
      <c r="AH9" s="138"/>
      <c r="AI9" s="138"/>
      <c r="AJ9" s="138"/>
      <c r="AK9" s="138"/>
    </row>
    <row r="10" s="391" customFormat="true" ht="10.9" hidden="false" customHeight="true" outlineLevel="0" collapsed="false">
      <c r="A10" s="51"/>
      <c r="B10" s="51"/>
      <c r="C10" s="51"/>
      <c r="D10" s="51"/>
      <c r="E10" s="394" t="s">
        <v>808</v>
      </c>
      <c r="F10" s="395"/>
      <c r="G10" s="396"/>
      <c r="H10" s="396"/>
      <c r="I10" s="396"/>
      <c r="J10" s="396"/>
      <c r="K10" s="396"/>
      <c r="L10" s="396"/>
      <c r="M10" s="396"/>
      <c r="N10" s="396"/>
      <c r="O10" s="396"/>
      <c r="P10" s="396"/>
      <c r="Q10" s="396"/>
      <c r="R10" s="396"/>
      <c r="S10" s="397"/>
      <c r="T10" s="395"/>
      <c r="U10" s="397"/>
      <c r="V10" s="400"/>
      <c r="W10" s="400"/>
      <c r="X10" s="400"/>
      <c r="Y10" s="400"/>
      <c r="Z10" s="400"/>
      <c r="AA10" s="400"/>
      <c r="AB10" s="400"/>
      <c r="AC10" s="401"/>
      <c r="AD10" s="400"/>
      <c r="AE10" s="400"/>
      <c r="AF10" s="400"/>
      <c r="AG10" s="400"/>
      <c r="AH10" s="400"/>
      <c r="AI10" s="400"/>
      <c r="AJ10" s="400"/>
      <c r="AK10" s="400"/>
    </row>
    <row r="11" s="391" customFormat="true" ht="10.9" hidden="false" customHeight="true" outlineLevel="0" collapsed="false">
      <c r="A11" s="482"/>
      <c r="B11" s="482"/>
      <c r="C11" s="482"/>
      <c r="D11" s="482"/>
      <c r="E11" s="403" t="s">
        <v>812</v>
      </c>
      <c r="F11" s="402"/>
      <c r="G11" s="62"/>
      <c r="H11" s="62"/>
      <c r="I11" s="62"/>
      <c r="J11" s="62"/>
      <c r="K11" s="62"/>
      <c r="L11" s="62"/>
      <c r="M11" s="62"/>
      <c r="N11" s="62"/>
      <c r="O11" s="62"/>
      <c r="P11" s="62"/>
      <c r="Q11" s="62"/>
      <c r="R11" s="62"/>
      <c r="S11" s="404"/>
      <c r="T11" s="402"/>
      <c r="U11" s="404"/>
      <c r="V11" s="406"/>
      <c r="W11" s="406"/>
      <c r="X11" s="406"/>
      <c r="Y11" s="406"/>
      <c r="Z11" s="406"/>
      <c r="AA11" s="406"/>
      <c r="AB11" s="406"/>
      <c r="AC11" s="407"/>
      <c r="AD11" s="406"/>
      <c r="AE11" s="406"/>
      <c r="AF11" s="406"/>
      <c r="AG11" s="406"/>
      <c r="AH11" s="406"/>
      <c r="AI11" s="406"/>
      <c r="AJ11" s="406"/>
      <c r="AK11" s="406"/>
    </row>
    <row r="12" s="391" customFormat="true" ht="11.25" hidden="false" customHeight="false" outlineLevel="0" collapsed="false">
      <c r="A12" s="482"/>
      <c r="B12" s="251" t="s">
        <v>721</v>
      </c>
      <c r="C12" s="251" t="s">
        <v>721</v>
      </c>
      <c r="D12" s="251" t="s">
        <v>1053</v>
      </c>
      <c r="E12" s="403" t="s">
        <v>818</v>
      </c>
      <c r="F12" s="254" t="s">
        <v>811</v>
      </c>
      <c r="G12" s="254"/>
      <c r="H12" s="254"/>
      <c r="I12" s="254"/>
      <c r="J12" s="254"/>
      <c r="K12" s="254"/>
      <c r="L12" s="254"/>
      <c r="M12" s="254"/>
      <c r="N12" s="254"/>
      <c r="O12" s="254"/>
      <c r="P12" s="254"/>
      <c r="Q12" s="254"/>
      <c r="R12" s="254"/>
      <c r="S12" s="254"/>
      <c r="T12" s="254" t="s">
        <v>1054</v>
      </c>
      <c r="U12" s="254"/>
      <c r="V12" s="406"/>
      <c r="W12" s="406"/>
      <c r="X12" s="406"/>
      <c r="Y12" s="406"/>
      <c r="Z12" s="406"/>
      <c r="AA12" s="406"/>
      <c r="AB12" s="406"/>
      <c r="AC12" s="406"/>
      <c r="AD12" s="406"/>
      <c r="AE12" s="406"/>
      <c r="AF12" s="406"/>
      <c r="AG12" s="406"/>
      <c r="AH12" s="406"/>
      <c r="AI12" s="406"/>
      <c r="AJ12" s="406"/>
      <c r="AK12" s="406"/>
    </row>
    <row r="13" s="391" customFormat="true" ht="10.9" hidden="false" customHeight="true" outlineLevel="0" collapsed="false">
      <c r="A13" s="251" t="s">
        <v>1055</v>
      </c>
      <c r="B13" s="251" t="s">
        <v>405</v>
      </c>
      <c r="C13" s="251" t="s">
        <v>405</v>
      </c>
      <c r="D13" s="251" t="s">
        <v>405</v>
      </c>
      <c r="E13" s="403" t="s">
        <v>1056</v>
      </c>
      <c r="F13" s="247" t="s">
        <v>816</v>
      </c>
      <c r="G13" s="247"/>
      <c r="H13" s="247"/>
      <c r="I13" s="247"/>
      <c r="J13" s="247"/>
      <c r="K13" s="247"/>
      <c r="L13" s="247" t="s">
        <v>817</v>
      </c>
      <c r="M13" s="247"/>
      <c r="N13" s="247"/>
      <c r="O13" s="247"/>
      <c r="P13" s="247"/>
      <c r="Q13" s="247"/>
      <c r="R13" s="247"/>
      <c r="S13" s="247"/>
      <c r="T13" s="249" t="s">
        <v>819</v>
      </c>
      <c r="U13" s="409" t="s">
        <v>820</v>
      </c>
      <c r="V13" s="406" t="s">
        <v>821</v>
      </c>
      <c r="W13" s="406" t="s">
        <v>833</v>
      </c>
      <c r="X13" s="399" t="s">
        <v>822</v>
      </c>
      <c r="Y13" s="399"/>
      <c r="Z13" s="399"/>
      <c r="AA13" s="399"/>
      <c r="AB13" s="399"/>
      <c r="AC13" s="399"/>
      <c r="AD13" s="399"/>
      <c r="AE13" s="399" t="s">
        <v>823</v>
      </c>
      <c r="AF13" s="399"/>
      <c r="AG13" s="399"/>
      <c r="AH13" s="399"/>
      <c r="AI13" s="399"/>
      <c r="AJ13" s="399"/>
      <c r="AK13" s="399"/>
    </row>
    <row r="14" s="391" customFormat="true" ht="10.9" hidden="false" customHeight="true" outlineLevel="0" collapsed="false">
      <c r="A14" s="251" t="s">
        <v>1057</v>
      </c>
      <c r="B14" s="254" t="s">
        <v>1058</v>
      </c>
      <c r="C14" s="254" t="s">
        <v>1059</v>
      </c>
      <c r="D14" s="254" t="s">
        <v>1060</v>
      </c>
      <c r="E14" s="411" t="s">
        <v>671</v>
      </c>
      <c r="F14" s="247" t="s">
        <v>826</v>
      </c>
      <c r="G14" s="412" t="s">
        <v>827</v>
      </c>
      <c r="H14" s="412" t="s">
        <v>828</v>
      </c>
      <c r="I14" s="412" t="s">
        <v>829</v>
      </c>
      <c r="J14" s="412" t="s">
        <v>830</v>
      </c>
      <c r="K14" s="247" t="s">
        <v>831</v>
      </c>
      <c r="L14" s="247" t="s">
        <v>826</v>
      </c>
      <c r="M14" s="412" t="s">
        <v>827</v>
      </c>
      <c r="N14" s="412" t="s">
        <v>828</v>
      </c>
      <c r="O14" s="412" t="s">
        <v>829</v>
      </c>
      <c r="P14" s="412" t="s">
        <v>830</v>
      </c>
      <c r="Q14" s="247" t="s">
        <v>831</v>
      </c>
      <c r="R14" s="247" t="s">
        <v>832</v>
      </c>
      <c r="S14" s="247" t="s">
        <v>240</v>
      </c>
      <c r="T14" s="254" t="s">
        <v>833</v>
      </c>
      <c r="U14" s="413" t="s">
        <v>834</v>
      </c>
      <c r="V14" s="483" t="s">
        <v>835</v>
      </c>
      <c r="W14" s="483" t="s">
        <v>835</v>
      </c>
      <c r="X14" s="484" t="s">
        <v>826</v>
      </c>
      <c r="Y14" s="484" t="s">
        <v>827</v>
      </c>
      <c r="Z14" s="484" t="s">
        <v>828</v>
      </c>
      <c r="AA14" s="484" t="s">
        <v>830</v>
      </c>
      <c r="AB14" s="484" t="s">
        <v>831</v>
      </c>
      <c r="AC14" s="484" t="s">
        <v>836</v>
      </c>
      <c r="AD14" s="484" t="s">
        <v>240</v>
      </c>
      <c r="AE14" s="484" t="s">
        <v>826</v>
      </c>
      <c r="AF14" s="484" t="s">
        <v>827</v>
      </c>
      <c r="AG14" s="484" t="s">
        <v>828</v>
      </c>
      <c r="AH14" s="484" t="s">
        <v>830</v>
      </c>
      <c r="AI14" s="484" t="s">
        <v>831</v>
      </c>
      <c r="AJ14" s="484" t="s">
        <v>836</v>
      </c>
      <c r="AK14" s="484" t="s">
        <v>240</v>
      </c>
    </row>
    <row r="15" customFormat="false" ht="11.25" hidden="false" customHeight="false" outlineLevel="0" collapsed="false">
      <c r="A15" s="383" t="s">
        <v>44</v>
      </c>
      <c r="B15" s="485" t="s">
        <v>740</v>
      </c>
      <c r="C15" s="486" t="s">
        <v>1061</v>
      </c>
      <c r="D15" s="486" t="s">
        <v>1062</v>
      </c>
      <c r="E15" s="487" t="n">
        <v>18442</v>
      </c>
      <c r="F15" s="417" t="n">
        <v>0.19</v>
      </c>
      <c r="G15" s="417" t="n">
        <v>0.24</v>
      </c>
      <c r="H15" s="417" t="n">
        <v>0.17</v>
      </c>
      <c r="I15" s="417" t="n">
        <v>0.6</v>
      </c>
      <c r="J15" s="417" t="n">
        <v>0.35</v>
      </c>
      <c r="K15" s="417" t="n">
        <v>0.05</v>
      </c>
      <c r="L15" s="417" t="n">
        <v>0.56</v>
      </c>
      <c r="M15" s="417" t="n">
        <v>0.54</v>
      </c>
      <c r="N15" s="417" t="n">
        <v>0.48</v>
      </c>
      <c r="O15" s="417" t="n">
        <v>0.18</v>
      </c>
      <c r="P15" s="417" t="n">
        <v>0.5</v>
      </c>
      <c r="Q15" s="417" t="n">
        <v>0.43</v>
      </c>
      <c r="R15" s="417" t="s">
        <v>693</v>
      </c>
      <c r="S15" s="417" t="n">
        <v>0.52</v>
      </c>
      <c r="T15" s="488" t="n">
        <v>1</v>
      </c>
      <c r="U15" s="488" t="n">
        <v>1</v>
      </c>
      <c r="V15" s="167" t="n">
        <v>2600</v>
      </c>
      <c r="W15" s="167" t="n">
        <v>2600</v>
      </c>
      <c r="X15" s="489" t="n">
        <v>213</v>
      </c>
      <c r="Y15" s="490" t="n">
        <v>246</v>
      </c>
      <c r="Z15" s="490" t="n">
        <v>259</v>
      </c>
      <c r="AA15" s="490" t="n">
        <v>500</v>
      </c>
      <c r="AB15" s="490" t="n">
        <v>88</v>
      </c>
      <c r="AC15" s="490" t="n">
        <v>0</v>
      </c>
      <c r="AD15" s="490" t="n">
        <v>1306</v>
      </c>
      <c r="AE15" s="490" t="n">
        <v>210</v>
      </c>
      <c r="AF15" s="490" t="n">
        <v>244</v>
      </c>
      <c r="AG15" s="490" t="n">
        <v>257</v>
      </c>
      <c r="AH15" s="490" t="n">
        <v>489</v>
      </c>
      <c r="AI15" s="490" t="n">
        <v>94</v>
      </c>
      <c r="AJ15" s="490" t="n">
        <v>0</v>
      </c>
      <c r="AK15" s="490" t="n">
        <v>1294</v>
      </c>
    </row>
    <row r="16" customFormat="false" ht="11.25" hidden="false" customHeight="false" outlineLevel="0" collapsed="false">
      <c r="A16" s="383" t="s">
        <v>44</v>
      </c>
      <c r="B16" s="485" t="s">
        <v>740</v>
      </c>
      <c r="C16" s="60" t="s">
        <v>1061</v>
      </c>
      <c r="D16" s="60" t="s">
        <v>1063</v>
      </c>
      <c r="E16" s="384" t="n">
        <v>18042</v>
      </c>
      <c r="F16" s="417" t="n">
        <v>0.13</v>
      </c>
      <c r="G16" s="417" t="n">
        <v>0.2</v>
      </c>
      <c r="H16" s="417" t="n">
        <v>0.22</v>
      </c>
      <c r="I16" s="417" t="n">
        <v>0.55</v>
      </c>
      <c r="J16" s="417" t="n">
        <v>0.34</v>
      </c>
      <c r="K16" s="417" t="n">
        <v>0.11</v>
      </c>
      <c r="L16" s="417" t="n">
        <v>0.49</v>
      </c>
      <c r="M16" s="417" t="n">
        <v>0.51</v>
      </c>
      <c r="N16" s="417" t="n">
        <v>0.51</v>
      </c>
      <c r="O16" s="417" t="n">
        <v>0.11</v>
      </c>
      <c r="P16" s="417" t="n">
        <v>0.51</v>
      </c>
      <c r="Q16" s="417" t="n">
        <v>0.46</v>
      </c>
      <c r="R16" s="417" t="s">
        <v>693</v>
      </c>
      <c r="S16" s="417" t="n">
        <v>0.5</v>
      </c>
      <c r="T16" s="488" t="n">
        <v>1</v>
      </c>
      <c r="U16" s="488" t="n">
        <v>1</v>
      </c>
      <c r="V16" s="167" t="n">
        <v>7226</v>
      </c>
      <c r="W16" s="167" t="n">
        <v>7226</v>
      </c>
      <c r="X16" s="491" t="n">
        <v>473</v>
      </c>
      <c r="Y16" s="492" t="n">
        <v>680</v>
      </c>
      <c r="Z16" s="492" t="n">
        <v>578</v>
      </c>
      <c r="AA16" s="492" t="n">
        <v>1883</v>
      </c>
      <c r="AB16" s="492" t="n">
        <v>85</v>
      </c>
      <c r="AC16" s="492" t="n">
        <v>0</v>
      </c>
      <c r="AD16" s="492" t="n">
        <v>3699</v>
      </c>
      <c r="AE16" s="492" t="n">
        <v>488</v>
      </c>
      <c r="AF16" s="492" t="n">
        <v>698</v>
      </c>
      <c r="AG16" s="492" t="n">
        <v>520</v>
      </c>
      <c r="AH16" s="492" t="n">
        <v>1664</v>
      </c>
      <c r="AI16" s="492" t="n">
        <v>157</v>
      </c>
      <c r="AJ16" s="492" t="n">
        <v>0</v>
      </c>
      <c r="AK16" s="492" t="n">
        <v>3527</v>
      </c>
    </row>
    <row r="17" customFormat="false" ht="11.25" hidden="false" customHeight="false" outlineLevel="0" collapsed="false">
      <c r="A17" s="383" t="s">
        <v>44</v>
      </c>
      <c r="B17" s="485" t="s">
        <v>740</v>
      </c>
      <c r="C17" s="60" t="s">
        <v>1061</v>
      </c>
      <c r="D17" s="60" t="s">
        <v>1064</v>
      </c>
      <c r="E17" s="384" t="n">
        <v>43015</v>
      </c>
      <c r="F17" s="417" t="n">
        <v>0.13</v>
      </c>
      <c r="G17" s="417" t="n">
        <v>0.19</v>
      </c>
      <c r="H17" s="417" t="n">
        <v>0.29</v>
      </c>
      <c r="I17" s="417" t="n">
        <v>0.61</v>
      </c>
      <c r="J17" s="417" t="n">
        <v>0.35</v>
      </c>
      <c r="K17" s="417" t="n">
        <v>0.04</v>
      </c>
      <c r="L17" s="417" t="n">
        <v>0.62</v>
      </c>
      <c r="M17" s="417" t="n">
        <v>0.53</v>
      </c>
      <c r="N17" s="417" t="n">
        <v>0.52</v>
      </c>
      <c r="O17" s="417" t="n">
        <v>0.14</v>
      </c>
      <c r="P17" s="417" t="n">
        <v>0.5</v>
      </c>
      <c r="Q17" s="417" t="n">
        <v>0.4</v>
      </c>
      <c r="R17" s="417" t="s">
        <v>693</v>
      </c>
      <c r="S17" s="417" t="n">
        <v>0.52</v>
      </c>
      <c r="T17" s="488" t="n">
        <v>1</v>
      </c>
      <c r="U17" s="488" t="n">
        <v>1</v>
      </c>
      <c r="V17" s="167" t="n">
        <v>16706</v>
      </c>
      <c r="W17" s="167" t="n">
        <v>16706</v>
      </c>
      <c r="X17" s="491" t="n">
        <v>1370</v>
      </c>
      <c r="Y17" s="492" t="n">
        <v>1584</v>
      </c>
      <c r="Z17" s="492" t="n">
        <v>1652</v>
      </c>
      <c r="AA17" s="492" t="n">
        <v>3229</v>
      </c>
      <c r="AB17" s="492" t="n">
        <v>557</v>
      </c>
      <c r="AC17" s="492" t="n">
        <v>0</v>
      </c>
      <c r="AD17" s="492" t="n">
        <v>8392</v>
      </c>
      <c r="AE17" s="492" t="n">
        <v>1346</v>
      </c>
      <c r="AF17" s="492" t="n">
        <v>1568</v>
      </c>
      <c r="AG17" s="492" t="n">
        <v>1642</v>
      </c>
      <c r="AH17" s="492" t="n">
        <v>3156</v>
      </c>
      <c r="AI17" s="492" t="n">
        <v>602</v>
      </c>
      <c r="AJ17" s="492" t="n">
        <v>0</v>
      </c>
      <c r="AK17" s="492" t="n">
        <v>8314</v>
      </c>
    </row>
    <row r="18" customFormat="false" ht="11.25" hidden="false" customHeight="false" outlineLevel="0" collapsed="false">
      <c r="A18" s="383" t="s">
        <v>44</v>
      </c>
      <c r="B18" s="485" t="s">
        <v>740</v>
      </c>
      <c r="C18" s="60" t="s">
        <v>1061</v>
      </c>
      <c r="D18" s="60" t="s">
        <v>1065</v>
      </c>
      <c r="E18" s="384" t="n">
        <v>56475</v>
      </c>
      <c r="F18" s="417" t="n">
        <v>0.15</v>
      </c>
      <c r="G18" s="417" t="n">
        <v>0.21</v>
      </c>
      <c r="H18" s="417" t="n">
        <v>0.18</v>
      </c>
      <c r="I18" s="417" t="n">
        <v>0.54</v>
      </c>
      <c r="J18" s="417" t="n">
        <v>0.42</v>
      </c>
      <c r="K18" s="417" t="n">
        <v>0.04</v>
      </c>
      <c r="L18" s="417" t="n">
        <v>0.44</v>
      </c>
      <c r="M18" s="417" t="n">
        <v>0.4</v>
      </c>
      <c r="N18" s="417" t="n">
        <v>0.44</v>
      </c>
      <c r="O18" s="417" t="n">
        <v>0.12</v>
      </c>
      <c r="P18" s="417" t="n">
        <v>0.44</v>
      </c>
      <c r="Q18" s="417" t="n">
        <v>0.39</v>
      </c>
      <c r="R18" s="417" t="s">
        <v>693</v>
      </c>
      <c r="S18" s="417" t="n">
        <v>0.43</v>
      </c>
      <c r="T18" s="488" t="n">
        <v>1</v>
      </c>
      <c r="U18" s="488" t="n">
        <v>1</v>
      </c>
      <c r="V18" s="167" t="n">
        <v>7731</v>
      </c>
      <c r="W18" s="167" t="n">
        <v>7731</v>
      </c>
      <c r="X18" s="491" t="n">
        <v>520</v>
      </c>
      <c r="Y18" s="492" t="n">
        <v>728</v>
      </c>
      <c r="Z18" s="492" t="n">
        <v>635</v>
      </c>
      <c r="AA18" s="492" t="n">
        <v>1959</v>
      </c>
      <c r="AB18" s="492" t="n">
        <v>107</v>
      </c>
      <c r="AC18" s="492" t="n">
        <v>0</v>
      </c>
      <c r="AD18" s="492" t="n">
        <v>3949</v>
      </c>
      <c r="AE18" s="492" t="n">
        <v>532</v>
      </c>
      <c r="AF18" s="492" t="n">
        <v>744</v>
      </c>
      <c r="AG18" s="492" t="n">
        <v>579</v>
      </c>
      <c r="AH18" s="492" t="n">
        <v>1746</v>
      </c>
      <c r="AI18" s="492" t="n">
        <v>181</v>
      </c>
      <c r="AJ18" s="492" t="n">
        <v>0</v>
      </c>
      <c r="AK18" s="492" t="n">
        <v>3782</v>
      </c>
    </row>
    <row r="19" customFormat="false" ht="11.25" hidden="false" customHeight="false" outlineLevel="0" collapsed="false">
      <c r="A19" s="383" t="s">
        <v>44</v>
      </c>
      <c r="B19" s="485" t="s">
        <v>740</v>
      </c>
      <c r="C19" s="60" t="s">
        <v>1061</v>
      </c>
      <c r="D19" s="60" t="s">
        <v>1066</v>
      </c>
      <c r="E19" s="384" t="n">
        <v>2530</v>
      </c>
      <c r="F19" s="417" t="n">
        <v>0.18</v>
      </c>
      <c r="G19" s="417" t="n">
        <v>0.25</v>
      </c>
      <c r="H19" s="417" t="n">
        <v>0.2</v>
      </c>
      <c r="I19" s="417" t="n">
        <v>0.63</v>
      </c>
      <c r="J19" s="417" t="n">
        <v>0.33</v>
      </c>
      <c r="K19" s="417" t="n">
        <v>0.04</v>
      </c>
      <c r="L19" s="417" t="n">
        <v>0.55</v>
      </c>
      <c r="M19" s="417" t="n">
        <v>0.56</v>
      </c>
      <c r="N19" s="417" t="n">
        <v>0.53</v>
      </c>
      <c r="O19" s="417" t="n">
        <v>0.16</v>
      </c>
      <c r="P19" s="417" t="n">
        <v>0.5</v>
      </c>
      <c r="Q19" s="417" t="n">
        <v>0.48</v>
      </c>
      <c r="R19" s="417" t="s">
        <v>693</v>
      </c>
      <c r="S19" s="417" t="n">
        <v>0.53</v>
      </c>
      <c r="T19" s="488" t="n">
        <v>1</v>
      </c>
      <c r="U19" s="488" t="n">
        <v>1</v>
      </c>
      <c r="V19" s="167" t="n">
        <v>26516</v>
      </c>
      <c r="W19" s="167" t="n">
        <v>26516</v>
      </c>
      <c r="X19" s="491" t="n">
        <v>2222</v>
      </c>
      <c r="Y19" s="492" t="n">
        <v>2516</v>
      </c>
      <c r="Z19" s="492" t="n">
        <v>2677</v>
      </c>
      <c r="AA19" s="492" t="n">
        <v>4939</v>
      </c>
      <c r="AB19" s="492" t="n">
        <v>942</v>
      </c>
      <c r="AC19" s="492" t="n">
        <v>0</v>
      </c>
      <c r="AD19" s="492" t="n">
        <v>13296</v>
      </c>
      <c r="AE19" s="492" t="n">
        <v>2171</v>
      </c>
      <c r="AF19" s="492" t="n">
        <v>2482</v>
      </c>
      <c r="AG19" s="492" t="n">
        <v>2680</v>
      </c>
      <c r="AH19" s="492" t="n">
        <v>4893</v>
      </c>
      <c r="AI19" s="492" t="n">
        <v>994</v>
      </c>
      <c r="AJ19" s="492" t="n">
        <v>0</v>
      </c>
      <c r="AK19" s="492" t="n">
        <v>13220</v>
      </c>
    </row>
    <row r="20" customFormat="false" ht="11.25" hidden="false" customHeight="false" outlineLevel="0" collapsed="false">
      <c r="A20" s="383" t="s">
        <v>44</v>
      </c>
      <c r="B20" s="485" t="s">
        <v>740</v>
      </c>
      <c r="C20" s="60" t="s">
        <v>1061</v>
      </c>
      <c r="D20" s="60" t="s">
        <v>1067</v>
      </c>
      <c r="E20" s="384" t="n">
        <v>2496</v>
      </c>
      <c r="F20" s="417" t="n">
        <v>0.14</v>
      </c>
      <c r="G20" s="417" t="n">
        <v>0.13</v>
      </c>
      <c r="H20" s="417" t="n">
        <v>0.13</v>
      </c>
      <c r="I20" s="417" t="n">
        <v>0.4</v>
      </c>
      <c r="J20" s="417" t="n">
        <v>0.57</v>
      </c>
      <c r="K20" s="417" t="n">
        <v>0.03</v>
      </c>
      <c r="L20" s="417" t="n">
        <v>0.46</v>
      </c>
      <c r="M20" s="417" t="n">
        <v>0.44</v>
      </c>
      <c r="N20" s="417" t="n">
        <v>0.51</v>
      </c>
      <c r="O20" s="417" t="n">
        <v>0.16</v>
      </c>
      <c r="P20" s="417" t="n">
        <v>0.48</v>
      </c>
      <c r="Q20" s="417" t="n">
        <v>0.31</v>
      </c>
      <c r="R20" s="417" t="s">
        <v>693</v>
      </c>
      <c r="S20" s="417" t="n">
        <v>0.47</v>
      </c>
      <c r="T20" s="488" t="n">
        <v>1</v>
      </c>
      <c r="U20" s="488" t="n">
        <v>1</v>
      </c>
      <c r="V20" s="167" t="n">
        <v>2702</v>
      </c>
      <c r="W20" s="167" t="n">
        <v>2702</v>
      </c>
      <c r="X20" s="491" t="n">
        <v>177</v>
      </c>
      <c r="Y20" s="492" t="n">
        <v>254</v>
      </c>
      <c r="Z20" s="492" t="n">
        <v>217</v>
      </c>
      <c r="AA20" s="492" t="n">
        <v>704</v>
      </c>
      <c r="AB20" s="492" t="n">
        <v>32</v>
      </c>
      <c r="AC20" s="492" t="n">
        <v>0</v>
      </c>
      <c r="AD20" s="492" t="n">
        <v>1384</v>
      </c>
      <c r="AE20" s="492" t="n">
        <v>183</v>
      </c>
      <c r="AF20" s="492" t="n">
        <v>260</v>
      </c>
      <c r="AG20" s="492" t="n">
        <v>195</v>
      </c>
      <c r="AH20" s="492" t="n">
        <v>622</v>
      </c>
      <c r="AI20" s="492" t="n">
        <v>58</v>
      </c>
      <c r="AJ20" s="492" t="n">
        <v>0</v>
      </c>
      <c r="AK20" s="492" t="n">
        <v>1318</v>
      </c>
    </row>
    <row r="21" customFormat="false" ht="11.25" hidden="false" customHeight="false" outlineLevel="0" collapsed="false">
      <c r="A21" s="383" t="s">
        <v>44</v>
      </c>
      <c r="B21" s="485" t="s">
        <v>740</v>
      </c>
      <c r="C21" s="60" t="s">
        <v>1061</v>
      </c>
      <c r="D21" s="60" t="s">
        <v>1068</v>
      </c>
      <c r="E21" s="384" t="n">
        <v>102518</v>
      </c>
      <c r="F21" s="417" t="n">
        <v>0.17</v>
      </c>
      <c r="G21" s="417" t="n">
        <v>0.25</v>
      </c>
      <c r="H21" s="417" t="n">
        <v>0.16</v>
      </c>
      <c r="I21" s="417" t="n">
        <v>0.58</v>
      </c>
      <c r="J21" s="417" t="n">
        <v>0.4</v>
      </c>
      <c r="K21" s="417" t="n">
        <v>0.02</v>
      </c>
      <c r="L21" s="417" t="n">
        <v>0.55</v>
      </c>
      <c r="M21" s="417" t="n">
        <v>0.48</v>
      </c>
      <c r="N21" s="417" t="n">
        <v>0.38</v>
      </c>
      <c r="O21" s="417" t="n">
        <v>0.16</v>
      </c>
      <c r="P21" s="417" t="n">
        <v>0.54</v>
      </c>
      <c r="Q21" s="417" t="n">
        <v>0.56</v>
      </c>
      <c r="R21" s="417" t="s">
        <v>693</v>
      </c>
      <c r="S21" s="417" t="n">
        <v>0.5</v>
      </c>
      <c r="T21" s="488" t="n">
        <v>1</v>
      </c>
      <c r="U21" s="488" t="n">
        <v>1</v>
      </c>
      <c r="V21" s="167"/>
      <c r="W21" s="167"/>
      <c r="X21" s="491"/>
      <c r="Y21" s="492"/>
      <c r="Z21" s="492"/>
      <c r="AA21" s="492"/>
      <c r="AB21" s="492"/>
      <c r="AC21" s="492"/>
      <c r="AD21" s="492"/>
      <c r="AE21" s="492"/>
      <c r="AF21" s="492"/>
      <c r="AG21" s="492"/>
      <c r="AH21" s="492"/>
      <c r="AI21" s="492"/>
      <c r="AJ21" s="492"/>
      <c r="AK21" s="492"/>
    </row>
    <row r="22" customFormat="false" ht="11.25" hidden="false" customHeight="false" outlineLevel="0" collapsed="false">
      <c r="A22" s="383" t="s">
        <v>44</v>
      </c>
      <c r="B22" s="485" t="s">
        <v>740</v>
      </c>
      <c r="C22" s="60" t="s">
        <v>1061</v>
      </c>
      <c r="D22" s="60" t="s">
        <v>1069</v>
      </c>
      <c r="E22" s="384" t="n">
        <v>15305</v>
      </c>
      <c r="F22" s="417" t="n">
        <v>0.17</v>
      </c>
      <c r="G22" s="417" t="n">
        <v>0.21</v>
      </c>
      <c r="H22" s="417" t="n">
        <v>0.23</v>
      </c>
      <c r="I22" s="417" t="n">
        <v>0.62</v>
      </c>
      <c r="J22" s="417" t="n">
        <v>0.33</v>
      </c>
      <c r="K22" s="417" t="n">
        <v>0.05</v>
      </c>
      <c r="L22" s="417" t="n">
        <v>0.52</v>
      </c>
      <c r="M22" s="417" t="n">
        <v>0.55</v>
      </c>
      <c r="N22" s="417" t="n">
        <v>0.53</v>
      </c>
      <c r="O22" s="417" t="n">
        <v>0.15</v>
      </c>
      <c r="P22" s="417" t="n">
        <v>0.52</v>
      </c>
      <c r="Q22" s="417" t="n">
        <v>0.46</v>
      </c>
      <c r="R22" s="417" t="s">
        <v>693</v>
      </c>
      <c r="S22" s="417" t="n">
        <v>0.52</v>
      </c>
      <c r="T22" s="488" t="n">
        <v>1</v>
      </c>
      <c r="U22" s="488" t="n">
        <v>1</v>
      </c>
      <c r="V22" s="167"/>
      <c r="W22" s="167"/>
      <c r="X22" s="491"/>
      <c r="Y22" s="492"/>
      <c r="Z22" s="492"/>
      <c r="AA22" s="492"/>
      <c r="AB22" s="492"/>
      <c r="AC22" s="492"/>
      <c r="AD22" s="492"/>
      <c r="AE22" s="492"/>
      <c r="AF22" s="492"/>
      <c r="AG22" s="492"/>
      <c r="AH22" s="492"/>
      <c r="AI22" s="492"/>
      <c r="AJ22" s="492"/>
      <c r="AK22" s="492"/>
    </row>
    <row r="23" customFormat="false" ht="11.25" hidden="false" customHeight="false" outlineLevel="0" collapsed="false">
      <c r="A23" s="383" t="s">
        <v>44</v>
      </c>
      <c r="B23" s="485" t="s">
        <v>740</v>
      </c>
      <c r="C23" s="60" t="s">
        <v>1061</v>
      </c>
      <c r="D23" s="60" t="s">
        <v>1070</v>
      </c>
      <c r="E23" s="384" t="n">
        <v>21543</v>
      </c>
      <c r="F23" s="417" t="n">
        <v>0.17</v>
      </c>
      <c r="G23" s="417" t="n">
        <v>0.21</v>
      </c>
      <c r="H23" s="417" t="n">
        <v>0.17</v>
      </c>
      <c r="I23" s="417" t="n">
        <v>0.55</v>
      </c>
      <c r="J23" s="417" t="n">
        <v>0.41</v>
      </c>
      <c r="K23" s="417" t="n">
        <v>0.04</v>
      </c>
      <c r="L23" s="417" t="n">
        <v>0.47</v>
      </c>
      <c r="M23" s="417" t="n">
        <v>0.47</v>
      </c>
      <c r="N23" s="417" t="n">
        <v>0.49</v>
      </c>
      <c r="O23" s="417" t="n">
        <v>0.15</v>
      </c>
      <c r="P23" s="417" t="n">
        <v>0.51</v>
      </c>
      <c r="Q23" s="417" t="n">
        <v>0.4</v>
      </c>
      <c r="R23" s="417" t="s">
        <v>693</v>
      </c>
      <c r="S23" s="417" t="n">
        <v>0.49</v>
      </c>
      <c r="T23" s="488" t="n">
        <v>1</v>
      </c>
      <c r="U23" s="488" t="n">
        <v>1</v>
      </c>
      <c r="V23" s="167"/>
      <c r="W23" s="167"/>
      <c r="X23" s="491"/>
      <c r="Y23" s="492"/>
      <c r="Z23" s="492"/>
      <c r="AA23" s="492"/>
      <c r="AB23" s="492"/>
      <c r="AC23" s="492"/>
      <c r="AD23" s="492"/>
      <c r="AE23" s="492"/>
      <c r="AF23" s="492"/>
      <c r="AG23" s="492"/>
      <c r="AH23" s="492"/>
      <c r="AI23" s="492"/>
      <c r="AJ23" s="492"/>
      <c r="AK23" s="492"/>
    </row>
    <row r="24" customFormat="false" ht="11.25" hidden="false" customHeight="false" outlineLevel="0" collapsed="false">
      <c r="A24" s="383" t="s">
        <v>44</v>
      </c>
      <c r="B24" s="485" t="s">
        <v>740</v>
      </c>
      <c r="C24" s="60" t="s">
        <v>1061</v>
      </c>
      <c r="D24" s="60" t="s">
        <v>1071</v>
      </c>
      <c r="E24" s="384" t="n">
        <v>41263</v>
      </c>
      <c r="F24" s="417" t="n">
        <v>0.24</v>
      </c>
      <c r="G24" s="417" t="n">
        <v>0.2</v>
      </c>
      <c r="H24" s="417" t="n">
        <v>0.15</v>
      </c>
      <c r="I24" s="417" t="n">
        <v>0.6</v>
      </c>
      <c r="J24" s="417" t="n">
        <v>0.35</v>
      </c>
      <c r="K24" s="417" t="n">
        <v>0.05</v>
      </c>
      <c r="L24" s="417" t="n">
        <v>0.49</v>
      </c>
      <c r="M24" s="417" t="n">
        <v>0.49</v>
      </c>
      <c r="N24" s="417" t="n">
        <v>0.49</v>
      </c>
      <c r="O24" s="417" t="n">
        <v>0.19</v>
      </c>
      <c r="P24" s="417" t="n">
        <v>0.48</v>
      </c>
      <c r="Q24" s="417" t="n">
        <v>0.47</v>
      </c>
      <c r="R24" s="417" t="s">
        <v>693</v>
      </c>
      <c r="S24" s="417" t="n">
        <v>0.48</v>
      </c>
      <c r="T24" s="488" t="n">
        <v>1</v>
      </c>
      <c r="U24" s="488" t="n">
        <v>1</v>
      </c>
      <c r="V24" s="167"/>
      <c r="W24" s="167"/>
      <c r="X24" s="491"/>
      <c r="Y24" s="492"/>
      <c r="Z24" s="492"/>
      <c r="AA24" s="492"/>
      <c r="AB24" s="492"/>
      <c r="AC24" s="492"/>
      <c r="AD24" s="492"/>
      <c r="AE24" s="492"/>
      <c r="AF24" s="492"/>
      <c r="AG24" s="492"/>
      <c r="AH24" s="492"/>
      <c r="AI24" s="492"/>
      <c r="AJ24" s="492"/>
      <c r="AK24" s="492"/>
    </row>
    <row r="25" customFormat="false" ht="11.25" hidden="false" customHeight="false" outlineLevel="0" collapsed="false">
      <c r="A25" s="383" t="s">
        <v>44</v>
      </c>
      <c r="B25" s="485" t="s">
        <v>740</v>
      </c>
      <c r="C25" s="60" t="s">
        <v>1061</v>
      </c>
      <c r="D25" s="60" t="s">
        <v>1072</v>
      </c>
      <c r="E25" s="384" t="n">
        <v>12149</v>
      </c>
      <c r="F25" s="417" t="n">
        <v>0.17</v>
      </c>
      <c r="G25" s="417" t="n">
        <v>0.21</v>
      </c>
      <c r="H25" s="417" t="n">
        <v>0.17</v>
      </c>
      <c r="I25" s="417" t="n">
        <v>0.55</v>
      </c>
      <c r="J25" s="417" t="n">
        <v>0.42</v>
      </c>
      <c r="K25" s="417" t="n">
        <v>0.03</v>
      </c>
      <c r="L25" s="417" t="n">
        <v>0.46</v>
      </c>
      <c r="M25" s="417" t="n">
        <v>0.44</v>
      </c>
      <c r="N25" s="417" t="n">
        <v>0.45</v>
      </c>
      <c r="O25" s="417" t="n">
        <v>0.14</v>
      </c>
      <c r="P25" s="417" t="n">
        <v>0.46</v>
      </c>
      <c r="Q25" s="417" t="n">
        <v>0.45</v>
      </c>
      <c r="R25" s="417" t="s">
        <v>693</v>
      </c>
      <c r="S25" s="417" t="n">
        <v>0.45</v>
      </c>
      <c r="T25" s="488" t="n">
        <v>1</v>
      </c>
      <c r="U25" s="488" t="n">
        <v>1</v>
      </c>
      <c r="V25" s="167"/>
      <c r="W25" s="167"/>
      <c r="X25" s="491"/>
      <c r="Y25" s="492"/>
      <c r="Z25" s="492"/>
      <c r="AA25" s="492"/>
      <c r="AB25" s="492"/>
      <c r="AC25" s="492"/>
      <c r="AD25" s="492"/>
      <c r="AE25" s="492"/>
      <c r="AF25" s="492"/>
      <c r="AG25" s="492"/>
      <c r="AH25" s="492"/>
      <c r="AI25" s="492"/>
      <c r="AJ25" s="492"/>
      <c r="AK25" s="492"/>
    </row>
    <row r="26" customFormat="false" ht="11.25" hidden="false" customHeight="false" outlineLevel="0" collapsed="false">
      <c r="A26" s="383" t="s">
        <v>44</v>
      </c>
      <c r="B26" s="485" t="s">
        <v>740</v>
      </c>
      <c r="C26" s="60" t="s">
        <v>1061</v>
      </c>
      <c r="D26" s="60" t="s">
        <v>1073</v>
      </c>
      <c r="E26" s="384" t="n">
        <v>190080</v>
      </c>
      <c r="F26" s="417" t="n">
        <v>0.23</v>
      </c>
      <c r="G26" s="417" t="n">
        <v>0.18</v>
      </c>
      <c r="H26" s="417" t="n">
        <v>0.25</v>
      </c>
      <c r="I26" s="417" t="n">
        <v>0.66</v>
      </c>
      <c r="J26" s="417" t="n">
        <v>0.29</v>
      </c>
      <c r="K26" s="417" t="n">
        <v>0.05</v>
      </c>
      <c r="L26" s="417" t="n">
        <v>0.53</v>
      </c>
      <c r="M26" s="417" t="n">
        <v>0.48</v>
      </c>
      <c r="N26" s="417" t="n">
        <v>0.48</v>
      </c>
      <c r="O26" s="417" t="n">
        <v>0.19</v>
      </c>
      <c r="P26" s="417" t="n">
        <v>0.52</v>
      </c>
      <c r="Q26" s="417" t="n">
        <v>0.46</v>
      </c>
      <c r="R26" s="417" t="s">
        <v>693</v>
      </c>
      <c r="S26" s="417" t="n">
        <v>0.5</v>
      </c>
      <c r="T26" s="488" t="n">
        <v>1</v>
      </c>
      <c r="U26" s="488" t="n">
        <v>1</v>
      </c>
      <c r="V26" s="167"/>
      <c r="W26" s="167"/>
      <c r="X26" s="491"/>
      <c r="Y26" s="492"/>
      <c r="Z26" s="492"/>
      <c r="AA26" s="492"/>
      <c r="AB26" s="492"/>
      <c r="AC26" s="492"/>
      <c r="AD26" s="492"/>
      <c r="AE26" s="492"/>
      <c r="AF26" s="492"/>
      <c r="AG26" s="492"/>
      <c r="AH26" s="492"/>
      <c r="AI26" s="492"/>
      <c r="AJ26" s="492"/>
      <c r="AK26" s="492"/>
    </row>
    <row r="27" customFormat="false" ht="11.25" hidden="false" customHeight="false" outlineLevel="0" collapsed="false">
      <c r="A27" s="383" t="s">
        <v>44</v>
      </c>
      <c r="B27" s="485" t="s">
        <v>740</v>
      </c>
      <c r="C27" s="60" t="s">
        <v>1061</v>
      </c>
      <c r="D27" s="60" t="s">
        <v>1074</v>
      </c>
      <c r="E27" s="384" t="n">
        <v>50027</v>
      </c>
      <c r="F27" s="417" t="n">
        <v>0.21</v>
      </c>
      <c r="G27" s="417" t="n">
        <v>0.25</v>
      </c>
      <c r="H27" s="417" t="n">
        <v>0.14</v>
      </c>
      <c r="I27" s="417" t="n">
        <v>0.61</v>
      </c>
      <c r="J27" s="417" t="n">
        <v>0.38</v>
      </c>
      <c r="K27" s="417" t="n">
        <v>0.02</v>
      </c>
      <c r="L27" s="417" t="n">
        <v>0.51</v>
      </c>
      <c r="M27" s="417" t="n">
        <v>0.48</v>
      </c>
      <c r="N27" s="417" t="n">
        <v>0.47</v>
      </c>
      <c r="O27" s="417" t="n">
        <v>0.18</v>
      </c>
      <c r="P27" s="417" t="n">
        <v>0.5</v>
      </c>
      <c r="Q27" s="417" t="n">
        <v>0.43</v>
      </c>
      <c r="R27" s="417" t="s">
        <v>693</v>
      </c>
      <c r="S27" s="417" t="n">
        <v>0.49</v>
      </c>
      <c r="T27" s="488" t="n">
        <v>1</v>
      </c>
      <c r="U27" s="488" t="n">
        <v>1</v>
      </c>
      <c r="V27" s="167"/>
      <c r="W27" s="167"/>
      <c r="X27" s="491"/>
      <c r="Y27" s="492"/>
      <c r="Z27" s="492"/>
      <c r="AA27" s="492"/>
      <c r="AB27" s="492"/>
      <c r="AC27" s="492"/>
      <c r="AD27" s="492"/>
      <c r="AE27" s="492"/>
      <c r="AF27" s="492"/>
      <c r="AG27" s="492"/>
      <c r="AH27" s="492"/>
      <c r="AI27" s="492"/>
      <c r="AJ27" s="492"/>
      <c r="AK27" s="492"/>
    </row>
    <row r="28" customFormat="false" ht="11.25" hidden="false" customHeight="false" outlineLevel="0" collapsed="false">
      <c r="A28" s="383" t="s">
        <v>44</v>
      </c>
      <c r="B28" s="485" t="s">
        <v>740</v>
      </c>
      <c r="C28" s="60" t="s">
        <v>1061</v>
      </c>
      <c r="D28" s="60" t="s">
        <v>1075</v>
      </c>
      <c r="E28" s="384" t="n">
        <v>74676</v>
      </c>
      <c r="F28" s="417" t="n">
        <v>0.21</v>
      </c>
      <c r="G28" s="417" t="n">
        <v>0.21</v>
      </c>
      <c r="H28" s="417" t="n">
        <v>0.16</v>
      </c>
      <c r="I28" s="417" t="n">
        <v>0.58</v>
      </c>
      <c r="J28" s="417" t="n">
        <v>0.38</v>
      </c>
      <c r="K28" s="417" t="n">
        <v>0.04</v>
      </c>
      <c r="L28" s="417" t="n">
        <v>0.51</v>
      </c>
      <c r="M28" s="417" t="n">
        <v>0.48</v>
      </c>
      <c r="N28" s="417" t="n">
        <v>0.45</v>
      </c>
      <c r="O28" s="417" t="n">
        <v>0.19</v>
      </c>
      <c r="P28" s="417" t="n">
        <v>0.52</v>
      </c>
      <c r="Q28" s="417" t="n">
        <v>0.51</v>
      </c>
      <c r="R28" s="417" t="s">
        <v>693</v>
      </c>
      <c r="S28" s="417" t="n">
        <v>0.5</v>
      </c>
      <c r="T28" s="488" t="n">
        <v>1</v>
      </c>
      <c r="U28" s="488" t="n">
        <v>1</v>
      </c>
      <c r="V28" s="167"/>
      <c r="W28" s="167"/>
      <c r="X28" s="491"/>
      <c r="Y28" s="492"/>
      <c r="Z28" s="492"/>
      <c r="AA28" s="492"/>
      <c r="AB28" s="492"/>
      <c r="AC28" s="492"/>
      <c r="AD28" s="492"/>
      <c r="AE28" s="492"/>
      <c r="AF28" s="492"/>
      <c r="AG28" s="492"/>
      <c r="AH28" s="492"/>
      <c r="AI28" s="492"/>
      <c r="AJ28" s="492"/>
      <c r="AK28" s="492"/>
    </row>
    <row r="29" customFormat="false" ht="11.25" hidden="false" customHeight="false" outlineLevel="0" collapsed="false">
      <c r="A29" s="383" t="s">
        <v>44</v>
      </c>
      <c r="B29" s="485" t="s">
        <v>740</v>
      </c>
      <c r="C29" s="60" t="s">
        <v>1061</v>
      </c>
      <c r="D29" s="60" t="s">
        <v>1076</v>
      </c>
      <c r="E29" s="384" t="n">
        <v>15324</v>
      </c>
      <c r="F29" s="417" t="n">
        <v>0.22</v>
      </c>
      <c r="G29" s="417" t="n">
        <v>0.25</v>
      </c>
      <c r="H29" s="417" t="n">
        <v>0.17</v>
      </c>
      <c r="I29" s="417" t="n">
        <v>0.63</v>
      </c>
      <c r="J29" s="417" t="n">
        <v>0.35</v>
      </c>
      <c r="K29" s="417" t="n">
        <v>0.01</v>
      </c>
      <c r="L29" s="417" t="n">
        <v>0.5</v>
      </c>
      <c r="M29" s="417" t="n">
        <v>0.5</v>
      </c>
      <c r="N29" s="417" t="n">
        <v>0.49</v>
      </c>
      <c r="O29" s="417" t="n">
        <v>0.18</v>
      </c>
      <c r="P29" s="417" t="n">
        <v>0.51</v>
      </c>
      <c r="Q29" s="417" t="n">
        <v>0.32</v>
      </c>
      <c r="R29" s="417" t="s">
        <v>693</v>
      </c>
      <c r="S29" s="417" t="n">
        <v>0.5</v>
      </c>
      <c r="T29" s="488" t="n">
        <v>1</v>
      </c>
      <c r="U29" s="488" t="n">
        <v>1</v>
      </c>
      <c r="V29" s="167"/>
      <c r="W29" s="167"/>
      <c r="X29" s="491"/>
      <c r="Y29" s="492"/>
      <c r="Z29" s="492"/>
      <c r="AA29" s="492"/>
      <c r="AB29" s="492"/>
      <c r="AC29" s="492"/>
      <c r="AD29" s="492"/>
      <c r="AE29" s="492"/>
      <c r="AF29" s="492"/>
      <c r="AG29" s="492"/>
      <c r="AH29" s="492"/>
      <c r="AI29" s="492"/>
      <c r="AJ29" s="492"/>
      <c r="AK29" s="492"/>
    </row>
    <row r="30" customFormat="false" ht="11.25" hidden="false" customHeight="false" outlineLevel="0" collapsed="false">
      <c r="A30" s="383" t="s">
        <v>44</v>
      </c>
      <c r="B30" s="485" t="s">
        <v>740</v>
      </c>
      <c r="C30" s="60" t="s">
        <v>1061</v>
      </c>
      <c r="D30" s="60" t="s">
        <v>1077</v>
      </c>
      <c r="E30" s="384" t="n">
        <v>26873</v>
      </c>
      <c r="F30" s="417" t="n">
        <v>0.18</v>
      </c>
      <c r="G30" s="417" t="n">
        <v>0.22</v>
      </c>
      <c r="H30" s="417" t="n">
        <v>0.18</v>
      </c>
      <c r="I30" s="417" t="n">
        <v>0.58</v>
      </c>
      <c r="J30" s="417" t="n">
        <v>0.39</v>
      </c>
      <c r="K30" s="417" t="n">
        <v>0.03</v>
      </c>
      <c r="L30" s="417" t="n">
        <v>0.46</v>
      </c>
      <c r="M30" s="417" t="n">
        <v>0.43</v>
      </c>
      <c r="N30" s="417" t="n">
        <v>0.47</v>
      </c>
      <c r="O30" s="417" t="n">
        <v>0.14</v>
      </c>
      <c r="P30" s="417" t="n">
        <v>0.5</v>
      </c>
      <c r="Q30" s="417" t="n">
        <v>0.38</v>
      </c>
      <c r="R30" s="417" t="s">
        <v>693</v>
      </c>
      <c r="S30" s="417" t="n">
        <v>0.47</v>
      </c>
      <c r="T30" s="488" t="n">
        <v>1</v>
      </c>
      <c r="U30" s="488" t="n">
        <v>1</v>
      </c>
      <c r="V30" s="167"/>
      <c r="W30" s="167"/>
      <c r="X30" s="491"/>
      <c r="Y30" s="492"/>
      <c r="Z30" s="492"/>
      <c r="AA30" s="492"/>
      <c r="AB30" s="492"/>
      <c r="AC30" s="492"/>
      <c r="AD30" s="492"/>
      <c r="AE30" s="492"/>
      <c r="AF30" s="492"/>
      <c r="AG30" s="492"/>
      <c r="AH30" s="492"/>
      <c r="AI30" s="492"/>
      <c r="AJ30" s="492"/>
      <c r="AK30" s="492"/>
    </row>
    <row r="31" customFormat="false" ht="11.25" hidden="false" customHeight="false" outlineLevel="0" collapsed="false">
      <c r="A31" s="383" t="s">
        <v>44</v>
      </c>
      <c r="B31" s="485" t="s">
        <v>740</v>
      </c>
      <c r="C31" s="60" t="s">
        <v>1061</v>
      </c>
      <c r="D31" s="60" t="s">
        <v>1078</v>
      </c>
      <c r="E31" s="384" t="n">
        <v>188899</v>
      </c>
      <c r="F31" s="417" t="n">
        <v>0.22</v>
      </c>
      <c r="G31" s="417" t="n">
        <v>0.24</v>
      </c>
      <c r="H31" s="417" t="n">
        <v>0.17</v>
      </c>
      <c r="I31" s="417" t="n">
        <v>0.63</v>
      </c>
      <c r="J31" s="417" t="n">
        <v>0.36</v>
      </c>
      <c r="K31" s="417" t="n">
        <v>0.01</v>
      </c>
      <c r="L31" s="417" t="n">
        <v>0.5</v>
      </c>
      <c r="M31" s="417" t="n">
        <v>0.47</v>
      </c>
      <c r="N31" s="417" t="n">
        <v>0.47</v>
      </c>
      <c r="O31" s="417" t="n">
        <v>0.18</v>
      </c>
      <c r="P31" s="417" t="n">
        <v>0.51</v>
      </c>
      <c r="Q31" s="417" t="n">
        <v>0.41</v>
      </c>
      <c r="R31" s="417" t="s">
        <v>693</v>
      </c>
      <c r="S31" s="417" t="n">
        <v>0.49</v>
      </c>
      <c r="T31" s="488" t="n">
        <v>1</v>
      </c>
      <c r="U31" s="488" t="n">
        <v>1</v>
      </c>
      <c r="V31" s="167"/>
      <c r="W31" s="167"/>
      <c r="X31" s="491"/>
      <c r="Y31" s="492"/>
      <c r="Z31" s="492"/>
      <c r="AA31" s="492"/>
      <c r="AB31" s="492"/>
      <c r="AC31" s="492"/>
      <c r="AD31" s="492"/>
      <c r="AE31" s="492"/>
      <c r="AF31" s="492"/>
      <c r="AG31" s="492"/>
      <c r="AH31" s="492"/>
      <c r="AI31" s="492"/>
      <c r="AJ31" s="492"/>
      <c r="AK31" s="492"/>
    </row>
    <row r="32" customFormat="false" ht="11.25" hidden="false" customHeight="false" outlineLevel="0" collapsed="false">
      <c r="A32" s="383" t="s">
        <v>44</v>
      </c>
      <c r="B32" s="485" t="s">
        <v>740</v>
      </c>
      <c r="C32" s="60" t="s">
        <v>1061</v>
      </c>
      <c r="D32" s="60" t="s">
        <v>1079</v>
      </c>
      <c r="E32" s="384" t="n">
        <v>2238</v>
      </c>
      <c r="F32" s="417" t="n">
        <v>0.22</v>
      </c>
      <c r="G32" s="417" t="n">
        <v>0.22</v>
      </c>
      <c r="H32" s="417" t="n">
        <v>0.18</v>
      </c>
      <c r="I32" s="417" t="n">
        <v>0.62</v>
      </c>
      <c r="J32" s="417" t="n">
        <v>0.34</v>
      </c>
      <c r="K32" s="417" t="n">
        <v>0.04</v>
      </c>
      <c r="L32" s="417" t="n">
        <v>0.47</v>
      </c>
      <c r="M32" s="417" t="n">
        <v>0.51</v>
      </c>
      <c r="N32" s="417" t="n">
        <v>0.49</v>
      </c>
      <c r="O32" s="417" t="n">
        <v>0.17</v>
      </c>
      <c r="P32" s="417" t="n">
        <v>0.5</v>
      </c>
      <c r="Q32" s="417" t="n">
        <v>0.45</v>
      </c>
      <c r="R32" s="417" t="s">
        <v>693</v>
      </c>
      <c r="S32" s="417" t="n">
        <v>0.49</v>
      </c>
      <c r="T32" s="488" t="n">
        <v>1</v>
      </c>
      <c r="U32" s="488" t="n">
        <v>1</v>
      </c>
      <c r="V32" s="167"/>
      <c r="W32" s="167"/>
      <c r="X32" s="491"/>
      <c r="Y32" s="492"/>
      <c r="Z32" s="492"/>
      <c r="AA32" s="492"/>
      <c r="AB32" s="492"/>
      <c r="AC32" s="492"/>
      <c r="AD32" s="492"/>
      <c r="AE32" s="492"/>
      <c r="AF32" s="492"/>
      <c r="AG32" s="492"/>
      <c r="AH32" s="492"/>
      <c r="AI32" s="492"/>
      <c r="AJ32" s="492"/>
      <c r="AK32" s="492"/>
    </row>
    <row r="33" customFormat="false" ht="11.25" hidden="false" customHeight="false" outlineLevel="0" collapsed="false">
      <c r="A33" s="383" t="s">
        <v>44</v>
      </c>
      <c r="B33" s="485" t="s">
        <v>740</v>
      </c>
      <c r="C33" s="60" t="s">
        <v>1061</v>
      </c>
      <c r="D33" s="60" t="s">
        <v>1080</v>
      </c>
      <c r="E33" s="384" t="n">
        <v>7137</v>
      </c>
      <c r="F33" s="417" t="n">
        <v>0.2</v>
      </c>
      <c r="G33" s="417" t="n">
        <v>0.24</v>
      </c>
      <c r="H33" s="417" t="n">
        <v>0.13</v>
      </c>
      <c r="I33" s="417" t="n">
        <v>0.58</v>
      </c>
      <c r="J33" s="417" t="n">
        <v>0.42</v>
      </c>
      <c r="K33" s="417" t="n">
        <v>0</v>
      </c>
      <c r="L33" s="417" t="n">
        <v>0.56</v>
      </c>
      <c r="M33" s="417" t="n">
        <v>0.45</v>
      </c>
      <c r="N33" s="417" t="n">
        <v>0.37</v>
      </c>
      <c r="O33" s="417" t="n">
        <v>0.2</v>
      </c>
      <c r="P33" s="417" t="n">
        <v>0.46</v>
      </c>
      <c r="Q33" s="417" t="n">
        <v>0.27</v>
      </c>
      <c r="R33" s="417" t="s">
        <v>693</v>
      </c>
      <c r="S33" s="417" t="n">
        <v>0.46</v>
      </c>
      <c r="T33" s="488" t="n">
        <v>1</v>
      </c>
      <c r="U33" s="488" t="n">
        <v>1</v>
      </c>
      <c r="V33" s="167"/>
      <c r="W33" s="167"/>
      <c r="X33" s="491"/>
      <c r="Y33" s="492"/>
      <c r="Z33" s="492"/>
      <c r="AA33" s="492"/>
      <c r="AB33" s="492"/>
      <c r="AC33" s="492"/>
      <c r="AD33" s="492"/>
      <c r="AE33" s="492"/>
      <c r="AF33" s="492"/>
      <c r="AG33" s="492"/>
      <c r="AH33" s="492"/>
      <c r="AI33" s="492"/>
      <c r="AJ33" s="492"/>
      <c r="AK33" s="492"/>
    </row>
    <row r="34" customFormat="false" ht="11.25" hidden="false" customHeight="false" outlineLevel="0" collapsed="false">
      <c r="A34" s="383" t="s">
        <v>44</v>
      </c>
      <c r="B34" s="485" t="s">
        <v>740</v>
      </c>
      <c r="C34" s="60" t="s">
        <v>1061</v>
      </c>
      <c r="D34" s="60" t="s">
        <v>1081</v>
      </c>
      <c r="E34" s="384" t="n">
        <v>2004</v>
      </c>
      <c r="F34" s="417" t="n">
        <v>0.19</v>
      </c>
      <c r="G34" s="417" t="n">
        <v>0.22</v>
      </c>
      <c r="H34" s="417" t="n">
        <v>0.19</v>
      </c>
      <c r="I34" s="417" t="n">
        <v>0.59</v>
      </c>
      <c r="J34" s="417" t="n">
        <v>0.37</v>
      </c>
      <c r="K34" s="417" t="n">
        <v>0.03</v>
      </c>
      <c r="L34" s="417" t="n">
        <v>0.5</v>
      </c>
      <c r="M34" s="417" t="n">
        <v>0.48</v>
      </c>
      <c r="N34" s="417" t="n">
        <v>0.53</v>
      </c>
      <c r="O34" s="417" t="n">
        <v>0.16</v>
      </c>
      <c r="P34" s="417" t="n">
        <v>0.58</v>
      </c>
      <c r="Q34" s="417" t="n">
        <v>0.36</v>
      </c>
      <c r="R34" s="417" t="s">
        <v>693</v>
      </c>
      <c r="S34" s="417" t="n">
        <v>0.52</v>
      </c>
      <c r="T34" s="488" t="n">
        <v>1</v>
      </c>
      <c r="U34" s="488" t="n">
        <v>1</v>
      </c>
      <c r="V34" s="167"/>
      <c r="W34" s="167"/>
      <c r="X34" s="491"/>
      <c r="Y34" s="492"/>
      <c r="Z34" s="492"/>
      <c r="AA34" s="492"/>
      <c r="AB34" s="492"/>
      <c r="AC34" s="492"/>
      <c r="AD34" s="492"/>
      <c r="AE34" s="492"/>
      <c r="AF34" s="492"/>
      <c r="AG34" s="492"/>
      <c r="AH34" s="492"/>
      <c r="AI34" s="492"/>
      <c r="AJ34" s="492"/>
      <c r="AK34" s="492"/>
    </row>
    <row r="35" customFormat="false" ht="11.25" hidden="false" customHeight="false" outlineLevel="0" collapsed="false">
      <c r="A35" s="383" t="s">
        <v>44</v>
      </c>
      <c r="B35" s="485" t="s">
        <v>740</v>
      </c>
      <c r="C35" s="60" t="s">
        <v>1061</v>
      </c>
      <c r="D35" s="60" t="s">
        <v>1082</v>
      </c>
      <c r="E35" s="384" t="n">
        <v>2497</v>
      </c>
      <c r="F35" s="417" t="n">
        <v>0.17</v>
      </c>
      <c r="G35" s="417" t="n">
        <v>0.21</v>
      </c>
      <c r="H35" s="417" t="n">
        <v>0.16</v>
      </c>
      <c r="I35" s="417" t="n">
        <v>0.54</v>
      </c>
      <c r="J35" s="417" t="n">
        <v>0.42</v>
      </c>
      <c r="K35" s="417" t="n">
        <v>0.05</v>
      </c>
      <c r="L35" s="417" t="n">
        <v>0.43</v>
      </c>
      <c r="M35" s="417" t="n">
        <v>0.45</v>
      </c>
      <c r="N35" s="417" t="n">
        <v>0.45</v>
      </c>
      <c r="O35" s="417" t="n">
        <v>0.13</v>
      </c>
      <c r="P35" s="417" t="n">
        <v>0.46</v>
      </c>
      <c r="Q35" s="417" t="n">
        <v>0.44</v>
      </c>
      <c r="R35" s="417" t="s">
        <v>693</v>
      </c>
      <c r="S35" s="417" t="n">
        <v>0.45</v>
      </c>
      <c r="T35" s="488" t="n">
        <v>1</v>
      </c>
      <c r="U35" s="488" t="n">
        <v>1</v>
      </c>
      <c r="V35" s="167"/>
      <c r="W35" s="167"/>
      <c r="X35" s="491"/>
      <c r="Y35" s="492"/>
      <c r="Z35" s="492"/>
      <c r="AA35" s="492"/>
      <c r="AB35" s="492"/>
      <c r="AC35" s="492"/>
      <c r="AD35" s="492"/>
      <c r="AE35" s="492"/>
      <c r="AF35" s="492"/>
      <c r="AG35" s="492"/>
      <c r="AH35" s="492"/>
      <c r="AI35" s="492"/>
      <c r="AJ35" s="492"/>
      <c r="AK35" s="492"/>
    </row>
    <row r="36" customFormat="false" ht="11.25" hidden="false" customHeight="false" outlineLevel="0" collapsed="false">
      <c r="A36" s="383" t="s">
        <v>44</v>
      </c>
      <c r="B36" s="485" t="s">
        <v>740</v>
      </c>
      <c r="C36" s="60" t="s">
        <v>1061</v>
      </c>
      <c r="D36" s="60" t="s">
        <v>1083</v>
      </c>
      <c r="E36" s="384" t="n">
        <v>14698</v>
      </c>
      <c r="F36" s="417" t="n">
        <v>0.17</v>
      </c>
      <c r="G36" s="417" t="n">
        <v>0.21</v>
      </c>
      <c r="H36" s="417" t="n">
        <v>0.18</v>
      </c>
      <c r="I36" s="417" t="n">
        <v>0.56</v>
      </c>
      <c r="J36" s="417" t="n">
        <v>0.4</v>
      </c>
      <c r="K36" s="417" t="n">
        <v>0.03</v>
      </c>
      <c r="L36" s="417" t="n">
        <v>0.46</v>
      </c>
      <c r="M36" s="417" t="n">
        <v>0.42</v>
      </c>
      <c r="N36" s="417" t="n">
        <v>0.47</v>
      </c>
      <c r="O36" s="417" t="n">
        <v>0.14</v>
      </c>
      <c r="P36" s="417" t="n">
        <v>0.46</v>
      </c>
      <c r="Q36" s="417" t="n">
        <v>0.38</v>
      </c>
      <c r="R36" s="417" t="s">
        <v>693</v>
      </c>
      <c r="S36" s="417" t="n">
        <v>0.45</v>
      </c>
      <c r="T36" s="488" t="n">
        <v>1</v>
      </c>
      <c r="U36" s="488" t="n">
        <v>1</v>
      </c>
      <c r="V36" s="167"/>
      <c r="W36" s="167"/>
      <c r="X36" s="491"/>
      <c r="Y36" s="492"/>
      <c r="Z36" s="492"/>
      <c r="AA36" s="492"/>
      <c r="AB36" s="492"/>
      <c r="AC36" s="492"/>
      <c r="AD36" s="492"/>
      <c r="AE36" s="492"/>
      <c r="AF36" s="492"/>
      <c r="AG36" s="492"/>
      <c r="AH36" s="492"/>
      <c r="AI36" s="492"/>
      <c r="AJ36" s="492"/>
      <c r="AK36" s="492"/>
    </row>
    <row r="37" customFormat="false" ht="11.25" hidden="false" customHeight="false" outlineLevel="0" collapsed="false">
      <c r="A37" s="383" t="s">
        <v>44</v>
      </c>
      <c r="B37" s="485" t="s">
        <v>740</v>
      </c>
      <c r="C37" s="60" t="s">
        <v>1061</v>
      </c>
      <c r="D37" s="60" t="s">
        <v>1084</v>
      </c>
      <c r="E37" s="384" t="n">
        <v>2662</v>
      </c>
      <c r="F37" s="417" t="n">
        <v>0.14</v>
      </c>
      <c r="G37" s="417" t="n">
        <v>0.17</v>
      </c>
      <c r="H37" s="417" t="n">
        <v>0.17</v>
      </c>
      <c r="I37" s="417" t="n">
        <v>0.47</v>
      </c>
      <c r="J37" s="417" t="n">
        <v>0.44</v>
      </c>
      <c r="K37" s="417" t="n">
        <v>0.09</v>
      </c>
      <c r="L37" s="417" t="n">
        <v>0.52</v>
      </c>
      <c r="M37" s="417" t="n">
        <v>0.53</v>
      </c>
      <c r="N37" s="417" t="n">
        <v>0.51</v>
      </c>
      <c r="O37" s="417" t="n">
        <v>0.15</v>
      </c>
      <c r="P37" s="417" t="n">
        <v>0.49</v>
      </c>
      <c r="Q37" s="417" t="n">
        <v>0.46</v>
      </c>
      <c r="R37" s="417" t="s">
        <v>693</v>
      </c>
      <c r="S37" s="417" t="n">
        <v>0.5</v>
      </c>
      <c r="T37" s="488" t="n">
        <v>1</v>
      </c>
      <c r="U37" s="488" t="n">
        <v>1</v>
      </c>
      <c r="V37" s="167"/>
      <c r="W37" s="167"/>
      <c r="X37" s="491"/>
      <c r="Y37" s="492"/>
      <c r="Z37" s="492"/>
      <c r="AA37" s="492"/>
      <c r="AB37" s="492"/>
      <c r="AC37" s="492"/>
      <c r="AD37" s="492"/>
      <c r="AE37" s="492"/>
      <c r="AF37" s="492"/>
      <c r="AG37" s="492"/>
      <c r="AH37" s="492"/>
      <c r="AI37" s="492"/>
      <c r="AJ37" s="492"/>
      <c r="AK37" s="492"/>
    </row>
    <row r="38" customFormat="false" ht="11.25" hidden="false" customHeight="false" outlineLevel="0" collapsed="false">
      <c r="A38" s="383" t="s">
        <v>44</v>
      </c>
      <c r="B38" s="485" t="s">
        <v>740</v>
      </c>
      <c r="C38" s="60" t="s">
        <v>1061</v>
      </c>
      <c r="D38" s="60" t="s">
        <v>1085</v>
      </c>
      <c r="E38" s="384" t="n">
        <v>20463</v>
      </c>
      <c r="F38" s="417" t="n">
        <v>0.16</v>
      </c>
      <c r="G38" s="417" t="n">
        <v>0.18</v>
      </c>
      <c r="H38" s="417" t="n">
        <v>0.18</v>
      </c>
      <c r="I38" s="417" t="n">
        <v>0.52</v>
      </c>
      <c r="J38" s="417" t="n">
        <v>0.38</v>
      </c>
      <c r="K38" s="417" t="n">
        <v>0.1</v>
      </c>
      <c r="L38" s="417" t="n">
        <v>0.49</v>
      </c>
      <c r="M38" s="417" t="n">
        <v>0.51</v>
      </c>
      <c r="N38" s="417" t="n">
        <v>0.51</v>
      </c>
      <c r="O38" s="417" t="n">
        <v>0.15</v>
      </c>
      <c r="P38" s="417" t="n">
        <v>0.53</v>
      </c>
      <c r="Q38" s="417" t="n">
        <v>0.49</v>
      </c>
      <c r="R38" s="417" t="s">
        <v>693</v>
      </c>
      <c r="S38" s="417" t="n">
        <v>0.51</v>
      </c>
      <c r="T38" s="488" t="n">
        <v>1</v>
      </c>
      <c r="U38" s="488" t="n">
        <v>1</v>
      </c>
      <c r="V38" s="167"/>
      <c r="W38" s="167"/>
      <c r="X38" s="491"/>
      <c r="Y38" s="492"/>
      <c r="Z38" s="492"/>
      <c r="AA38" s="492"/>
      <c r="AB38" s="492"/>
      <c r="AC38" s="492"/>
      <c r="AD38" s="492"/>
      <c r="AE38" s="492"/>
      <c r="AF38" s="492"/>
      <c r="AG38" s="492"/>
      <c r="AH38" s="492"/>
      <c r="AI38" s="492"/>
      <c r="AJ38" s="492"/>
      <c r="AK38" s="492"/>
    </row>
    <row r="39" customFormat="false" ht="11.25" hidden="false" customHeight="false" outlineLevel="0" collapsed="false">
      <c r="A39" s="383" t="s">
        <v>44</v>
      </c>
      <c r="B39" s="485" t="s">
        <v>740</v>
      </c>
      <c r="C39" s="60" t="s">
        <v>1061</v>
      </c>
      <c r="D39" s="60" t="s">
        <v>1086</v>
      </c>
      <c r="E39" s="384" t="n">
        <v>25718</v>
      </c>
      <c r="F39" s="417" t="n">
        <v>0.25</v>
      </c>
      <c r="G39" s="417" t="n">
        <v>0.2</v>
      </c>
      <c r="H39" s="417" t="n">
        <v>0.15</v>
      </c>
      <c r="I39" s="417" t="n">
        <v>0.6</v>
      </c>
      <c r="J39" s="417" t="n">
        <v>0.35</v>
      </c>
      <c r="K39" s="417" t="n">
        <v>0.05</v>
      </c>
      <c r="L39" s="417" t="n">
        <v>0.48</v>
      </c>
      <c r="M39" s="417" t="n">
        <v>0.48</v>
      </c>
      <c r="N39" s="417" t="n">
        <v>0.48</v>
      </c>
      <c r="O39" s="417" t="n">
        <v>0.2</v>
      </c>
      <c r="P39" s="417" t="n">
        <v>0.48</v>
      </c>
      <c r="Q39" s="417" t="n">
        <v>0.49</v>
      </c>
      <c r="R39" s="417" t="s">
        <v>693</v>
      </c>
      <c r="S39" s="417" t="n">
        <v>0.48</v>
      </c>
      <c r="T39" s="488" t="n">
        <v>1</v>
      </c>
      <c r="U39" s="488" t="n">
        <v>1</v>
      </c>
      <c r="V39" s="167"/>
      <c r="W39" s="167"/>
      <c r="X39" s="491"/>
      <c r="Y39" s="492"/>
      <c r="Z39" s="492"/>
      <c r="AA39" s="492"/>
      <c r="AB39" s="492"/>
      <c r="AC39" s="492"/>
      <c r="AD39" s="492"/>
      <c r="AE39" s="492"/>
      <c r="AF39" s="492"/>
      <c r="AG39" s="492"/>
      <c r="AH39" s="492"/>
      <c r="AI39" s="492"/>
      <c r="AJ39" s="492"/>
      <c r="AK39" s="492"/>
    </row>
    <row r="40" customFormat="false" ht="11.25" hidden="false" customHeight="false" outlineLevel="0" collapsed="false">
      <c r="A40" s="383" t="s">
        <v>44</v>
      </c>
      <c r="B40" s="485" t="s">
        <v>740</v>
      </c>
      <c r="C40" s="60" t="s">
        <v>1061</v>
      </c>
      <c r="D40" s="60" t="s">
        <v>1087</v>
      </c>
      <c r="E40" s="384" t="n">
        <v>38188</v>
      </c>
      <c r="F40" s="417" t="n">
        <v>0.14</v>
      </c>
      <c r="G40" s="417" t="n">
        <v>0.2</v>
      </c>
      <c r="H40" s="417" t="n">
        <v>0.18</v>
      </c>
      <c r="I40" s="417" t="n">
        <v>0.52</v>
      </c>
      <c r="J40" s="417" t="n">
        <v>0.45</v>
      </c>
      <c r="K40" s="417" t="n">
        <v>0.03</v>
      </c>
      <c r="L40" s="417" t="n">
        <v>0.42</v>
      </c>
      <c r="M40" s="417" t="n">
        <v>0.4</v>
      </c>
      <c r="N40" s="417" t="n">
        <v>0.45</v>
      </c>
      <c r="O40" s="417" t="n">
        <v>0.11</v>
      </c>
      <c r="P40" s="417" t="n">
        <v>0.44</v>
      </c>
      <c r="Q40" s="417" t="n">
        <v>0.34</v>
      </c>
      <c r="R40" s="417" t="s">
        <v>693</v>
      </c>
      <c r="S40" s="417" t="n">
        <v>0.43</v>
      </c>
      <c r="T40" s="488" t="n">
        <v>1</v>
      </c>
      <c r="U40" s="488" t="n">
        <v>1</v>
      </c>
      <c r="V40" s="167"/>
      <c r="W40" s="167"/>
      <c r="X40" s="491"/>
      <c r="Y40" s="492"/>
      <c r="Z40" s="492"/>
      <c r="AA40" s="492"/>
      <c r="AB40" s="492"/>
      <c r="AC40" s="492"/>
      <c r="AD40" s="492"/>
      <c r="AE40" s="492"/>
      <c r="AF40" s="492"/>
      <c r="AG40" s="492"/>
      <c r="AH40" s="492"/>
      <c r="AI40" s="492"/>
      <c r="AJ40" s="492"/>
      <c r="AK40" s="492"/>
    </row>
    <row r="41" customFormat="false" ht="11.25" hidden="false" customHeight="false" outlineLevel="0" collapsed="false">
      <c r="A41" s="383" t="s">
        <v>44</v>
      </c>
      <c r="B41" s="485" t="s">
        <v>740</v>
      </c>
      <c r="C41" s="60" t="s">
        <v>1061</v>
      </c>
      <c r="D41" s="60" t="s">
        <v>1088</v>
      </c>
      <c r="E41" s="384" t="n">
        <v>13356</v>
      </c>
      <c r="F41" s="417" t="n">
        <v>0.25</v>
      </c>
      <c r="G41" s="417" t="n">
        <v>0.2</v>
      </c>
      <c r="H41" s="417" t="n">
        <v>0.15</v>
      </c>
      <c r="I41" s="417" t="n">
        <v>0.6</v>
      </c>
      <c r="J41" s="417" t="n">
        <v>0.35</v>
      </c>
      <c r="K41" s="417" t="n">
        <v>0.05</v>
      </c>
      <c r="L41" s="417" t="n">
        <v>0.47</v>
      </c>
      <c r="M41" s="417" t="n">
        <v>0.48</v>
      </c>
      <c r="N41" s="417" t="n">
        <v>0.48</v>
      </c>
      <c r="O41" s="417" t="n">
        <v>0.2</v>
      </c>
      <c r="P41" s="417" t="n">
        <v>0.48</v>
      </c>
      <c r="Q41" s="417" t="n">
        <v>0.48</v>
      </c>
      <c r="R41" s="417" t="s">
        <v>693</v>
      </c>
      <c r="S41" s="417" t="n">
        <v>0.48</v>
      </c>
      <c r="T41" s="488" t="n">
        <v>1</v>
      </c>
      <c r="U41" s="488" t="n">
        <v>1</v>
      </c>
      <c r="V41" s="167"/>
      <c r="W41" s="167"/>
      <c r="X41" s="491"/>
      <c r="Y41" s="492"/>
      <c r="Z41" s="492"/>
      <c r="AA41" s="492"/>
      <c r="AB41" s="492"/>
      <c r="AC41" s="492"/>
      <c r="AD41" s="492"/>
      <c r="AE41" s="492"/>
      <c r="AF41" s="492"/>
      <c r="AG41" s="492"/>
      <c r="AH41" s="492"/>
      <c r="AI41" s="492"/>
      <c r="AJ41" s="492"/>
      <c r="AK41" s="492"/>
    </row>
    <row r="42" customFormat="false" ht="11.25" hidden="false" customHeight="false" outlineLevel="0" collapsed="false">
      <c r="A42" s="383" t="s">
        <v>44</v>
      </c>
      <c r="B42" s="485" t="s">
        <v>740</v>
      </c>
      <c r="C42" s="60" t="s">
        <v>1089</v>
      </c>
      <c r="D42" s="60" t="s">
        <v>1090</v>
      </c>
      <c r="E42" s="384" t="n">
        <v>60867</v>
      </c>
      <c r="F42" s="417" t="n">
        <v>0.17</v>
      </c>
      <c r="G42" s="417" t="n">
        <v>0.16</v>
      </c>
      <c r="H42" s="417" t="n">
        <v>0.23</v>
      </c>
      <c r="I42" s="417" t="n">
        <v>0.57</v>
      </c>
      <c r="J42" s="417" t="n">
        <v>0.37</v>
      </c>
      <c r="K42" s="417" t="n">
        <v>0.06</v>
      </c>
      <c r="L42" s="417" t="n">
        <v>0.5</v>
      </c>
      <c r="M42" s="417" t="n">
        <v>0.53</v>
      </c>
      <c r="N42" s="417" t="n">
        <v>0.47</v>
      </c>
      <c r="O42" s="417" t="n">
        <v>0.15</v>
      </c>
      <c r="P42" s="417" t="n">
        <v>0.51</v>
      </c>
      <c r="Q42" s="417" t="n">
        <v>0.47</v>
      </c>
      <c r="R42" s="417" t="s">
        <v>693</v>
      </c>
      <c r="S42" s="417" t="n">
        <v>0.5</v>
      </c>
      <c r="T42" s="488" t="n">
        <v>1</v>
      </c>
      <c r="U42" s="488" t="n">
        <v>1</v>
      </c>
      <c r="V42" s="167"/>
      <c r="W42" s="167"/>
      <c r="X42" s="491"/>
      <c r="Y42" s="492"/>
      <c r="Z42" s="492"/>
      <c r="AA42" s="492"/>
      <c r="AB42" s="492"/>
      <c r="AC42" s="492"/>
      <c r="AD42" s="492"/>
      <c r="AE42" s="492"/>
      <c r="AF42" s="492"/>
      <c r="AG42" s="492"/>
      <c r="AH42" s="492"/>
      <c r="AI42" s="492"/>
      <c r="AJ42" s="492"/>
      <c r="AK42" s="492"/>
    </row>
    <row r="43" customFormat="false" ht="11.25" hidden="false" customHeight="false" outlineLevel="0" collapsed="false">
      <c r="A43" s="383" t="s">
        <v>44</v>
      </c>
      <c r="B43" s="485" t="s">
        <v>740</v>
      </c>
      <c r="C43" s="60" t="s">
        <v>1089</v>
      </c>
      <c r="D43" s="60" t="s">
        <v>1091</v>
      </c>
      <c r="E43" s="384" t="n">
        <v>19298</v>
      </c>
      <c r="F43" s="417" t="n">
        <v>0.21</v>
      </c>
      <c r="G43" s="417" t="n">
        <v>0.23</v>
      </c>
      <c r="H43" s="417" t="n">
        <v>0.2</v>
      </c>
      <c r="I43" s="417" t="n">
        <v>0.64</v>
      </c>
      <c r="J43" s="417" t="n">
        <v>0.32</v>
      </c>
      <c r="K43" s="417" t="n">
        <v>0.04</v>
      </c>
      <c r="L43" s="417" t="n">
        <v>0.58</v>
      </c>
      <c r="M43" s="417" t="n">
        <v>0.49</v>
      </c>
      <c r="N43" s="417" t="n">
        <v>0.47</v>
      </c>
      <c r="O43" s="417" t="n">
        <v>0.19</v>
      </c>
      <c r="P43" s="417" t="n">
        <v>0.51</v>
      </c>
      <c r="Q43" s="417" t="n">
        <v>0.43</v>
      </c>
      <c r="R43" s="417" t="s">
        <v>693</v>
      </c>
      <c r="S43" s="417" t="n">
        <v>0.51</v>
      </c>
      <c r="T43" s="488" t="n">
        <v>1</v>
      </c>
      <c r="U43" s="488" t="n">
        <v>1</v>
      </c>
      <c r="V43" s="167"/>
      <c r="W43" s="167"/>
      <c r="X43" s="491"/>
      <c r="Y43" s="492"/>
      <c r="Z43" s="492"/>
      <c r="AA43" s="492"/>
      <c r="AB43" s="492"/>
      <c r="AC43" s="492"/>
      <c r="AD43" s="492"/>
      <c r="AE43" s="492"/>
      <c r="AF43" s="492"/>
      <c r="AG43" s="492"/>
      <c r="AH43" s="492"/>
      <c r="AI43" s="492"/>
      <c r="AJ43" s="492"/>
      <c r="AK43" s="492"/>
    </row>
    <row r="44" customFormat="false" ht="11.25" hidden="false" customHeight="false" outlineLevel="0" collapsed="false">
      <c r="A44" s="383" t="s">
        <v>44</v>
      </c>
      <c r="B44" s="485" t="s">
        <v>740</v>
      </c>
      <c r="C44" s="60" t="s">
        <v>1089</v>
      </c>
      <c r="D44" s="60" t="s">
        <v>1092</v>
      </c>
      <c r="E44" s="384" t="n">
        <v>66867</v>
      </c>
      <c r="F44" s="417" t="n">
        <v>0.15</v>
      </c>
      <c r="G44" s="417" t="n">
        <v>0.18</v>
      </c>
      <c r="H44" s="417" t="n">
        <v>0.2</v>
      </c>
      <c r="I44" s="417" t="n">
        <v>0.53</v>
      </c>
      <c r="J44" s="417" t="n">
        <v>0.36</v>
      </c>
      <c r="K44" s="417" t="n">
        <v>0.1</v>
      </c>
      <c r="L44" s="417" t="n">
        <v>0.5</v>
      </c>
      <c r="M44" s="417" t="n">
        <v>0.51</v>
      </c>
      <c r="N44" s="417" t="n">
        <v>0.51</v>
      </c>
      <c r="O44" s="417" t="n">
        <v>0.14</v>
      </c>
      <c r="P44" s="417" t="n">
        <v>0.51</v>
      </c>
      <c r="Q44" s="417" t="n">
        <v>0.51</v>
      </c>
      <c r="R44" s="417" t="s">
        <v>693</v>
      </c>
      <c r="S44" s="417" t="n">
        <v>0.51</v>
      </c>
      <c r="T44" s="488" t="n">
        <v>1</v>
      </c>
      <c r="U44" s="488" t="n">
        <v>1</v>
      </c>
      <c r="V44" s="167"/>
      <c r="W44" s="167"/>
      <c r="X44" s="491"/>
      <c r="Y44" s="492"/>
      <c r="Z44" s="492"/>
      <c r="AA44" s="492"/>
      <c r="AB44" s="492"/>
      <c r="AC44" s="492"/>
      <c r="AD44" s="492"/>
      <c r="AE44" s="492"/>
      <c r="AF44" s="492"/>
      <c r="AG44" s="492"/>
      <c r="AH44" s="492"/>
      <c r="AI44" s="492"/>
      <c r="AJ44" s="492"/>
      <c r="AK44" s="492"/>
    </row>
    <row r="45" customFormat="false" ht="11.25" hidden="false" customHeight="false" outlineLevel="0" collapsed="false">
      <c r="A45" s="383" t="s">
        <v>44</v>
      </c>
      <c r="B45" s="485" t="s">
        <v>740</v>
      </c>
      <c r="C45" s="60" t="s">
        <v>1089</v>
      </c>
      <c r="D45" s="60" t="s">
        <v>1093</v>
      </c>
      <c r="E45" s="384" t="n">
        <v>44107</v>
      </c>
      <c r="F45" s="417" t="n">
        <v>0.19</v>
      </c>
      <c r="G45" s="417" t="n">
        <v>0.23</v>
      </c>
      <c r="H45" s="417" t="n">
        <v>0.17</v>
      </c>
      <c r="I45" s="417" t="n">
        <v>0.59</v>
      </c>
      <c r="J45" s="417" t="n">
        <v>0.37</v>
      </c>
      <c r="K45" s="417" t="n">
        <v>0.04</v>
      </c>
      <c r="L45" s="417" t="n">
        <v>0.53</v>
      </c>
      <c r="M45" s="417" t="n">
        <v>0.5</v>
      </c>
      <c r="N45" s="417" t="n">
        <v>0.47</v>
      </c>
      <c r="O45" s="417" t="n">
        <v>0.17</v>
      </c>
      <c r="P45" s="417" t="n">
        <v>0.5</v>
      </c>
      <c r="Q45" s="417" t="n">
        <v>0.48</v>
      </c>
      <c r="R45" s="417" t="s">
        <v>693</v>
      </c>
      <c r="S45" s="417" t="n">
        <v>0.5</v>
      </c>
      <c r="T45" s="488" t="n">
        <v>1</v>
      </c>
      <c r="U45" s="488" t="n">
        <v>1</v>
      </c>
      <c r="V45" s="167"/>
      <c r="W45" s="167"/>
      <c r="X45" s="491"/>
      <c r="Y45" s="492"/>
      <c r="Z45" s="492"/>
      <c r="AA45" s="492"/>
      <c r="AB45" s="492"/>
      <c r="AC45" s="492"/>
      <c r="AD45" s="492"/>
      <c r="AE45" s="492"/>
      <c r="AF45" s="492"/>
      <c r="AG45" s="492"/>
      <c r="AH45" s="492"/>
      <c r="AI45" s="492"/>
      <c r="AJ45" s="492"/>
      <c r="AK45" s="492"/>
    </row>
    <row r="46" customFormat="false" ht="11.25" hidden="false" customHeight="false" outlineLevel="0" collapsed="false">
      <c r="A46" s="383" t="s">
        <v>44</v>
      </c>
      <c r="B46" s="485" t="s">
        <v>740</v>
      </c>
      <c r="C46" s="60" t="s">
        <v>1089</v>
      </c>
      <c r="D46" s="60" t="s">
        <v>1094</v>
      </c>
      <c r="E46" s="384" t="n">
        <v>150713</v>
      </c>
      <c r="F46" s="417" t="n">
        <v>0.19</v>
      </c>
      <c r="G46" s="417" t="n">
        <v>0.19</v>
      </c>
      <c r="H46" s="417" t="n">
        <v>0.15</v>
      </c>
      <c r="I46" s="417" t="n">
        <v>0.53</v>
      </c>
      <c r="J46" s="417" t="n">
        <v>0.42</v>
      </c>
      <c r="K46" s="417" t="n">
        <v>0.05</v>
      </c>
      <c r="L46" s="417" t="n">
        <v>0.46</v>
      </c>
      <c r="M46" s="417" t="n">
        <v>0.48</v>
      </c>
      <c r="N46" s="417" t="n">
        <v>0.53</v>
      </c>
      <c r="O46" s="417" t="n">
        <v>0.17</v>
      </c>
      <c r="P46" s="417" t="n">
        <v>0.51</v>
      </c>
      <c r="Q46" s="417" t="n">
        <v>0.53</v>
      </c>
      <c r="R46" s="417" t="s">
        <v>693</v>
      </c>
      <c r="S46" s="417" t="n">
        <v>0.5</v>
      </c>
      <c r="T46" s="488" t="n">
        <v>1</v>
      </c>
      <c r="U46" s="488" t="n">
        <v>1</v>
      </c>
      <c r="V46" s="167"/>
      <c r="W46" s="167"/>
      <c r="X46" s="491"/>
      <c r="Y46" s="492"/>
      <c r="Z46" s="492"/>
      <c r="AA46" s="492"/>
      <c r="AB46" s="492"/>
      <c r="AC46" s="492"/>
      <c r="AD46" s="492"/>
      <c r="AE46" s="492"/>
      <c r="AF46" s="492"/>
      <c r="AG46" s="492"/>
      <c r="AH46" s="492"/>
      <c r="AI46" s="492"/>
      <c r="AJ46" s="492"/>
      <c r="AK46" s="492"/>
    </row>
    <row r="47" customFormat="false" ht="11.25" hidden="false" customHeight="false" outlineLevel="0" collapsed="false">
      <c r="A47" s="383" t="s">
        <v>44</v>
      </c>
      <c r="B47" s="485" t="s">
        <v>740</v>
      </c>
      <c r="C47" s="60" t="s">
        <v>1089</v>
      </c>
      <c r="D47" s="60" t="s">
        <v>1095</v>
      </c>
      <c r="E47" s="384" t="n">
        <v>67463</v>
      </c>
      <c r="F47" s="417" t="n">
        <v>0.09</v>
      </c>
      <c r="G47" s="417" t="n">
        <v>0.17</v>
      </c>
      <c r="H47" s="417" t="n">
        <v>0.17</v>
      </c>
      <c r="I47" s="417" t="n">
        <v>0.43</v>
      </c>
      <c r="J47" s="417" t="n">
        <v>0.52</v>
      </c>
      <c r="K47" s="417" t="n">
        <v>0.05</v>
      </c>
      <c r="L47" s="417" t="n">
        <v>0.6</v>
      </c>
      <c r="M47" s="417" t="n">
        <v>0.54</v>
      </c>
      <c r="N47" s="417" t="n">
        <v>0.52</v>
      </c>
      <c r="O47" s="417" t="n">
        <v>0.13</v>
      </c>
      <c r="P47" s="417" t="n">
        <v>0.51</v>
      </c>
      <c r="Q47" s="417" t="n">
        <v>0.43</v>
      </c>
      <c r="R47" s="417" t="s">
        <v>693</v>
      </c>
      <c r="S47" s="417" t="n">
        <v>0.52</v>
      </c>
      <c r="T47" s="488" t="n">
        <v>1</v>
      </c>
      <c r="U47" s="488" t="n">
        <v>1</v>
      </c>
      <c r="V47" s="167"/>
      <c r="W47" s="167"/>
      <c r="X47" s="491"/>
      <c r="Y47" s="492"/>
      <c r="Z47" s="492"/>
      <c r="AA47" s="492"/>
      <c r="AB47" s="492"/>
      <c r="AC47" s="492"/>
      <c r="AD47" s="492"/>
      <c r="AE47" s="492"/>
      <c r="AF47" s="492"/>
      <c r="AG47" s="492"/>
      <c r="AH47" s="492"/>
      <c r="AI47" s="492"/>
      <c r="AJ47" s="492"/>
      <c r="AK47" s="492"/>
    </row>
    <row r="48" customFormat="false" ht="11.25" hidden="false" customHeight="false" outlineLevel="0" collapsed="false">
      <c r="A48" s="383" t="s">
        <v>44</v>
      </c>
      <c r="B48" s="485" t="s">
        <v>740</v>
      </c>
      <c r="C48" s="60" t="s">
        <v>1089</v>
      </c>
      <c r="D48" s="60" t="s">
        <v>1096</v>
      </c>
      <c r="E48" s="384" t="n">
        <v>24053</v>
      </c>
      <c r="F48" s="417" t="n">
        <v>0.22</v>
      </c>
      <c r="G48" s="417" t="n">
        <v>0.23</v>
      </c>
      <c r="H48" s="417" t="n">
        <v>0.19</v>
      </c>
      <c r="I48" s="417" t="n">
        <v>0.64</v>
      </c>
      <c r="J48" s="417" t="n">
        <v>0.32</v>
      </c>
      <c r="K48" s="417" t="n">
        <v>0.04</v>
      </c>
      <c r="L48" s="417" t="n">
        <v>0.49</v>
      </c>
      <c r="M48" s="417" t="n">
        <v>0.47</v>
      </c>
      <c r="N48" s="417" t="n">
        <v>0.54</v>
      </c>
      <c r="O48" s="417" t="n">
        <v>0.17</v>
      </c>
      <c r="P48" s="417" t="n">
        <v>0.52</v>
      </c>
      <c r="Q48" s="417" t="n">
        <v>0.49</v>
      </c>
      <c r="R48" s="417" t="s">
        <v>693</v>
      </c>
      <c r="S48" s="417" t="n">
        <v>0.5</v>
      </c>
      <c r="T48" s="488" t="n">
        <v>1</v>
      </c>
      <c r="U48" s="488" t="n">
        <v>1</v>
      </c>
      <c r="V48" s="167"/>
      <c r="W48" s="167"/>
      <c r="X48" s="491"/>
      <c r="Y48" s="492"/>
      <c r="Z48" s="492"/>
      <c r="AA48" s="492"/>
      <c r="AB48" s="492"/>
      <c r="AC48" s="492"/>
      <c r="AD48" s="492"/>
      <c r="AE48" s="492"/>
      <c r="AF48" s="492"/>
      <c r="AG48" s="492"/>
      <c r="AH48" s="492"/>
      <c r="AI48" s="492"/>
      <c r="AJ48" s="492"/>
      <c r="AK48" s="492"/>
    </row>
    <row r="49" customFormat="false" ht="11.25" hidden="false" customHeight="false" outlineLevel="0" collapsed="false">
      <c r="A49" s="383" t="s">
        <v>44</v>
      </c>
      <c r="B49" s="485" t="s">
        <v>740</v>
      </c>
      <c r="C49" s="60" t="s">
        <v>1089</v>
      </c>
      <c r="D49" s="60" t="s">
        <v>1097</v>
      </c>
      <c r="E49" s="384" t="n">
        <v>90035</v>
      </c>
      <c r="F49" s="417" t="n">
        <v>0.25</v>
      </c>
      <c r="G49" s="417" t="n">
        <v>0.21</v>
      </c>
      <c r="H49" s="417" t="n">
        <v>0.15</v>
      </c>
      <c r="I49" s="417" t="n">
        <v>0.61</v>
      </c>
      <c r="J49" s="417" t="n">
        <v>0.34</v>
      </c>
      <c r="K49" s="417" t="n">
        <v>0.04</v>
      </c>
      <c r="L49" s="417" t="n">
        <v>0.54</v>
      </c>
      <c r="M49" s="417" t="n">
        <v>0.49</v>
      </c>
      <c r="N49" s="417" t="n">
        <v>0.5</v>
      </c>
      <c r="O49" s="417" t="n">
        <v>0.22</v>
      </c>
      <c r="P49" s="417" t="n">
        <v>0.5</v>
      </c>
      <c r="Q49" s="417" t="n">
        <v>0.41</v>
      </c>
      <c r="R49" s="417" t="s">
        <v>693</v>
      </c>
      <c r="S49" s="417" t="n">
        <v>0.5</v>
      </c>
      <c r="T49" s="488" t="n">
        <v>1</v>
      </c>
      <c r="U49" s="488" t="n">
        <v>1</v>
      </c>
      <c r="V49" s="167"/>
      <c r="W49" s="167"/>
      <c r="X49" s="491"/>
      <c r="Y49" s="492"/>
      <c r="Z49" s="492"/>
      <c r="AA49" s="492"/>
      <c r="AB49" s="492"/>
      <c r="AC49" s="492"/>
      <c r="AD49" s="492"/>
      <c r="AE49" s="492"/>
      <c r="AF49" s="492"/>
      <c r="AG49" s="492"/>
      <c r="AH49" s="492"/>
      <c r="AI49" s="492"/>
      <c r="AJ49" s="492"/>
      <c r="AK49" s="492"/>
    </row>
    <row r="50" customFormat="false" ht="11.25" hidden="false" customHeight="false" outlineLevel="0" collapsed="false">
      <c r="A50" s="383" t="s">
        <v>44</v>
      </c>
      <c r="B50" s="485" t="s">
        <v>735</v>
      </c>
      <c r="C50" s="60" t="s">
        <v>1061</v>
      </c>
      <c r="D50" s="60" t="s">
        <v>1098</v>
      </c>
      <c r="E50" s="384" t="n">
        <v>5185</v>
      </c>
      <c r="F50" s="417" t="n">
        <v>0.22</v>
      </c>
      <c r="G50" s="417" t="n">
        <v>0.23</v>
      </c>
      <c r="H50" s="417" t="n">
        <v>0.16</v>
      </c>
      <c r="I50" s="417" t="n">
        <v>0.62</v>
      </c>
      <c r="J50" s="417" t="n">
        <v>0.35</v>
      </c>
      <c r="K50" s="417" t="n">
        <v>0.03</v>
      </c>
      <c r="L50" s="417" t="n">
        <v>0.51</v>
      </c>
      <c r="M50" s="417" t="n">
        <v>0.48</v>
      </c>
      <c r="N50" s="417" t="n">
        <v>0.5</v>
      </c>
      <c r="O50" s="417" t="n">
        <v>0.19</v>
      </c>
      <c r="P50" s="417" t="n">
        <v>0.54</v>
      </c>
      <c r="Q50" s="417" t="n">
        <v>0.31</v>
      </c>
      <c r="R50" s="417" t="s">
        <v>693</v>
      </c>
      <c r="S50" s="417" t="n">
        <v>0.51</v>
      </c>
      <c r="T50" s="488" t="n">
        <v>1</v>
      </c>
      <c r="U50" s="488" t="n">
        <v>1</v>
      </c>
      <c r="V50" s="167"/>
      <c r="W50" s="167"/>
      <c r="X50" s="491"/>
      <c r="Y50" s="492"/>
      <c r="Z50" s="492"/>
      <c r="AA50" s="492"/>
      <c r="AB50" s="492"/>
      <c r="AC50" s="492"/>
      <c r="AD50" s="492"/>
      <c r="AE50" s="492"/>
      <c r="AF50" s="492"/>
      <c r="AG50" s="492"/>
      <c r="AH50" s="492"/>
      <c r="AI50" s="492"/>
      <c r="AJ50" s="492"/>
      <c r="AK50" s="492"/>
    </row>
    <row r="51" customFormat="false" ht="11.25" hidden="false" customHeight="false" outlineLevel="0" collapsed="false">
      <c r="A51" s="383" t="s">
        <v>44</v>
      </c>
      <c r="B51" s="485" t="s">
        <v>735</v>
      </c>
      <c r="C51" s="60" t="s">
        <v>1061</v>
      </c>
      <c r="D51" s="60" t="s">
        <v>1063</v>
      </c>
      <c r="E51" s="384" t="n">
        <v>14514</v>
      </c>
      <c r="F51" s="417" t="n">
        <v>0.14</v>
      </c>
      <c r="G51" s="417" t="n">
        <v>0.21</v>
      </c>
      <c r="H51" s="417" t="n">
        <v>0.2</v>
      </c>
      <c r="I51" s="417" t="n">
        <v>0.55</v>
      </c>
      <c r="J51" s="417" t="n">
        <v>0.36</v>
      </c>
      <c r="K51" s="417" t="n">
        <v>0.09</v>
      </c>
      <c r="L51" s="417" t="n">
        <v>0.5</v>
      </c>
      <c r="M51" s="417" t="n">
        <v>0.5</v>
      </c>
      <c r="N51" s="417" t="n">
        <v>0.51</v>
      </c>
      <c r="O51" s="417" t="n">
        <v>0.13</v>
      </c>
      <c r="P51" s="417" t="n">
        <v>0.51</v>
      </c>
      <c r="Q51" s="417" t="n">
        <v>0.44</v>
      </c>
      <c r="R51" s="417" t="s">
        <v>693</v>
      </c>
      <c r="S51" s="417" t="n">
        <v>0.5</v>
      </c>
      <c r="T51" s="488" t="n">
        <v>1</v>
      </c>
      <c r="U51" s="488" t="n">
        <v>1</v>
      </c>
      <c r="V51" s="167"/>
      <c r="W51" s="167"/>
      <c r="X51" s="491"/>
      <c r="Y51" s="492"/>
      <c r="Z51" s="492"/>
      <c r="AA51" s="492"/>
      <c r="AB51" s="492"/>
      <c r="AC51" s="492"/>
      <c r="AD51" s="492"/>
      <c r="AE51" s="492"/>
      <c r="AF51" s="492"/>
      <c r="AG51" s="492"/>
      <c r="AH51" s="492"/>
      <c r="AI51" s="492"/>
      <c r="AJ51" s="492"/>
      <c r="AK51" s="492"/>
    </row>
    <row r="52" customFormat="false" ht="11.25" hidden="false" customHeight="false" outlineLevel="0" collapsed="false">
      <c r="A52" s="383" t="s">
        <v>44</v>
      </c>
      <c r="B52" s="485" t="s">
        <v>735</v>
      </c>
      <c r="C52" s="60" t="s">
        <v>1061</v>
      </c>
      <c r="D52" s="60" t="s">
        <v>1064</v>
      </c>
      <c r="E52" s="384" t="n">
        <v>1870</v>
      </c>
      <c r="F52" s="417" t="n">
        <v>0.2</v>
      </c>
      <c r="G52" s="417" t="n">
        <v>0.23</v>
      </c>
      <c r="H52" s="417" t="n">
        <v>0.15</v>
      </c>
      <c r="I52" s="417" t="n">
        <v>0.58</v>
      </c>
      <c r="J52" s="417" t="n">
        <v>0.4</v>
      </c>
      <c r="K52" s="417" t="n">
        <v>0.02</v>
      </c>
      <c r="L52" s="417" t="n">
        <v>0.43</v>
      </c>
      <c r="M52" s="417" t="n">
        <v>0.39</v>
      </c>
      <c r="N52" s="417" t="n">
        <v>0.49</v>
      </c>
      <c r="O52" s="417" t="n">
        <v>0.15</v>
      </c>
      <c r="P52" s="417" t="n">
        <v>0.44</v>
      </c>
      <c r="Q52" s="417" t="n">
        <v>0.2</v>
      </c>
      <c r="R52" s="417" t="s">
        <v>693</v>
      </c>
      <c r="S52" s="417" t="n">
        <v>0.43</v>
      </c>
      <c r="T52" s="488" t="n">
        <v>1</v>
      </c>
      <c r="U52" s="488" t="n">
        <v>1</v>
      </c>
      <c r="V52" s="167"/>
      <c r="W52" s="167"/>
      <c r="X52" s="491"/>
      <c r="Y52" s="492"/>
      <c r="Z52" s="492"/>
      <c r="AA52" s="492"/>
      <c r="AB52" s="492"/>
      <c r="AC52" s="492"/>
      <c r="AD52" s="492"/>
      <c r="AE52" s="492"/>
      <c r="AF52" s="492"/>
      <c r="AG52" s="492"/>
      <c r="AH52" s="492"/>
      <c r="AI52" s="492"/>
      <c r="AJ52" s="492"/>
      <c r="AK52" s="492"/>
    </row>
    <row r="53" customFormat="false" ht="11.25" hidden="false" customHeight="false" outlineLevel="0" collapsed="false">
      <c r="A53" s="383" t="s">
        <v>44</v>
      </c>
      <c r="B53" s="485" t="s">
        <v>735</v>
      </c>
      <c r="C53" s="60" t="s">
        <v>1061</v>
      </c>
      <c r="D53" s="60" t="s">
        <v>1092</v>
      </c>
      <c r="E53" s="384" t="n">
        <v>9933</v>
      </c>
      <c r="F53" s="417" t="n">
        <v>0.15</v>
      </c>
      <c r="G53" s="417" t="n">
        <v>0.19</v>
      </c>
      <c r="H53" s="417" t="n">
        <v>0.2</v>
      </c>
      <c r="I53" s="417" t="n">
        <v>0.54</v>
      </c>
      <c r="J53" s="417" t="n">
        <v>0.36</v>
      </c>
      <c r="K53" s="417" t="n">
        <v>0.1</v>
      </c>
      <c r="L53" s="417" t="n">
        <v>0.49</v>
      </c>
      <c r="M53" s="417" t="n">
        <v>0.51</v>
      </c>
      <c r="N53" s="417" t="n">
        <v>0.51</v>
      </c>
      <c r="O53" s="417" t="n">
        <v>0.14</v>
      </c>
      <c r="P53" s="417" t="n">
        <v>0.51</v>
      </c>
      <c r="Q53" s="417" t="n">
        <v>0.51</v>
      </c>
      <c r="R53" s="417" t="s">
        <v>693</v>
      </c>
      <c r="S53" s="417" t="n">
        <v>0.51</v>
      </c>
      <c r="T53" s="488" t="n">
        <v>1</v>
      </c>
      <c r="U53" s="488" t="n">
        <v>1</v>
      </c>
      <c r="V53" s="167"/>
      <c r="W53" s="167"/>
      <c r="X53" s="491"/>
      <c r="Y53" s="492"/>
      <c r="Z53" s="492"/>
      <c r="AA53" s="492"/>
      <c r="AB53" s="492"/>
      <c r="AC53" s="492"/>
      <c r="AD53" s="492"/>
      <c r="AE53" s="492"/>
      <c r="AF53" s="492"/>
      <c r="AG53" s="492"/>
      <c r="AH53" s="492"/>
      <c r="AI53" s="492"/>
      <c r="AJ53" s="492"/>
      <c r="AK53" s="492"/>
    </row>
    <row r="54" customFormat="false" ht="11.25" hidden="false" customHeight="false" outlineLevel="0" collapsed="false">
      <c r="A54" s="383" t="s">
        <v>44</v>
      </c>
      <c r="B54" s="485" t="s">
        <v>735</v>
      </c>
      <c r="C54" s="60" t="s">
        <v>1061</v>
      </c>
      <c r="D54" s="60" t="s">
        <v>1065</v>
      </c>
      <c r="E54" s="384" t="n">
        <v>695</v>
      </c>
      <c r="F54" s="417" t="n">
        <v>0.12</v>
      </c>
      <c r="G54" s="417" t="n">
        <v>0.2</v>
      </c>
      <c r="H54" s="417" t="n">
        <v>0.17</v>
      </c>
      <c r="I54" s="417" t="n">
        <v>0.49</v>
      </c>
      <c r="J54" s="417" t="n">
        <v>0.48</v>
      </c>
      <c r="K54" s="417" t="n">
        <v>0.03</v>
      </c>
      <c r="L54" s="417" t="n">
        <v>0.45</v>
      </c>
      <c r="M54" s="417" t="n">
        <v>0.48</v>
      </c>
      <c r="N54" s="417" t="n">
        <v>0.48</v>
      </c>
      <c r="O54" s="417" t="n">
        <v>0.11</v>
      </c>
      <c r="P54" s="417" t="n">
        <v>0.53</v>
      </c>
      <c r="Q54" s="417" t="n">
        <v>0.27</v>
      </c>
      <c r="R54" s="417" t="s">
        <v>693</v>
      </c>
      <c r="S54" s="417" t="n">
        <v>0.49</v>
      </c>
      <c r="T54" s="488" t="n">
        <v>1</v>
      </c>
      <c r="U54" s="488" t="n">
        <v>1</v>
      </c>
      <c r="V54" s="167"/>
      <c r="W54" s="167"/>
      <c r="X54" s="491"/>
      <c r="Y54" s="492"/>
      <c r="Z54" s="492"/>
      <c r="AA54" s="492"/>
      <c r="AB54" s="492"/>
      <c r="AC54" s="492"/>
      <c r="AD54" s="492"/>
      <c r="AE54" s="492"/>
      <c r="AF54" s="492"/>
      <c r="AG54" s="492"/>
      <c r="AH54" s="492"/>
      <c r="AI54" s="492"/>
      <c r="AJ54" s="492"/>
      <c r="AK54" s="492"/>
    </row>
    <row r="55" customFormat="false" ht="11.25" hidden="false" customHeight="false" outlineLevel="0" collapsed="false">
      <c r="A55" s="383" t="s">
        <v>44</v>
      </c>
      <c r="B55" s="485" t="s">
        <v>735</v>
      </c>
      <c r="C55" s="60" t="s">
        <v>1061</v>
      </c>
      <c r="D55" s="60" t="s">
        <v>1066</v>
      </c>
      <c r="E55" s="384" t="n">
        <v>3112</v>
      </c>
      <c r="F55" s="417" t="n">
        <v>0.18</v>
      </c>
      <c r="G55" s="417" t="n">
        <v>0.25</v>
      </c>
      <c r="H55" s="417" t="n">
        <v>0.2</v>
      </c>
      <c r="I55" s="417" t="n">
        <v>0.63</v>
      </c>
      <c r="J55" s="417" t="n">
        <v>0.33</v>
      </c>
      <c r="K55" s="417" t="n">
        <v>0.04</v>
      </c>
      <c r="L55" s="417" t="n">
        <v>0.55</v>
      </c>
      <c r="M55" s="417" t="n">
        <v>0.56</v>
      </c>
      <c r="N55" s="417" t="n">
        <v>0.53</v>
      </c>
      <c r="O55" s="417" t="n">
        <v>0.16</v>
      </c>
      <c r="P55" s="417" t="n">
        <v>0.5</v>
      </c>
      <c r="Q55" s="417" t="n">
        <v>0.48</v>
      </c>
      <c r="R55" s="417" t="s">
        <v>693</v>
      </c>
      <c r="S55" s="417" t="n">
        <v>0.53</v>
      </c>
      <c r="T55" s="488" t="n">
        <v>1</v>
      </c>
      <c r="U55" s="488" t="n">
        <v>1</v>
      </c>
      <c r="V55" s="167"/>
      <c r="W55" s="167"/>
      <c r="X55" s="491"/>
      <c r="Y55" s="492"/>
      <c r="Z55" s="492"/>
      <c r="AA55" s="492"/>
      <c r="AB55" s="492"/>
      <c r="AC55" s="492"/>
      <c r="AD55" s="492"/>
      <c r="AE55" s="492"/>
      <c r="AF55" s="492"/>
      <c r="AG55" s="492"/>
      <c r="AH55" s="492"/>
      <c r="AI55" s="492"/>
      <c r="AJ55" s="492"/>
      <c r="AK55" s="492"/>
    </row>
    <row r="56" customFormat="false" ht="11.25" hidden="false" customHeight="false" outlineLevel="0" collapsed="false">
      <c r="A56" s="383" t="s">
        <v>44</v>
      </c>
      <c r="B56" s="485" t="s">
        <v>735</v>
      </c>
      <c r="C56" s="60" t="s">
        <v>1061</v>
      </c>
      <c r="D56" s="60" t="s">
        <v>1067</v>
      </c>
      <c r="E56" s="384" t="n">
        <v>25356</v>
      </c>
      <c r="F56" s="417" t="n">
        <v>0.16</v>
      </c>
      <c r="G56" s="417" t="n">
        <v>0.22</v>
      </c>
      <c r="H56" s="417" t="n">
        <v>0.15</v>
      </c>
      <c r="I56" s="417" t="n">
        <v>0.54</v>
      </c>
      <c r="J56" s="417" t="n">
        <v>0.44</v>
      </c>
      <c r="K56" s="417" t="n">
        <v>0.02</v>
      </c>
      <c r="L56" s="417" t="n">
        <v>0.54</v>
      </c>
      <c r="M56" s="417" t="n">
        <v>0.48</v>
      </c>
      <c r="N56" s="417" t="n">
        <v>0.41</v>
      </c>
      <c r="O56" s="417" t="n">
        <v>0.16</v>
      </c>
      <c r="P56" s="417" t="n">
        <v>0.52</v>
      </c>
      <c r="Q56" s="417" t="n">
        <v>0.5</v>
      </c>
      <c r="R56" s="417" t="s">
        <v>693</v>
      </c>
      <c r="S56" s="417" t="n">
        <v>0.5</v>
      </c>
      <c r="T56" s="488" t="n">
        <v>1</v>
      </c>
      <c r="U56" s="488" t="n">
        <v>1</v>
      </c>
      <c r="V56" s="167"/>
      <c r="W56" s="167"/>
      <c r="X56" s="491"/>
      <c r="Y56" s="492"/>
      <c r="Z56" s="492"/>
      <c r="AA56" s="492"/>
      <c r="AB56" s="492"/>
      <c r="AC56" s="492"/>
      <c r="AD56" s="492"/>
      <c r="AE56" s="492"/>
      <c r="AF56" s="492"/>
      <c r="AG56" s="492"/>
      <c r="AH56" s="492"/>
      <c r="AI56" s="492"/>
      <c r="AJ56" s="492"/>
      <c r="AK56" s="492"/>
    </row>
    <row r="57" customFormat="false" ht="11.25" hidden="false" customHeight="false" outlineLevel="0" collapsed="false">
      <c r="A57" s="383" t="s">
        <v>44</v>
      </c>
      <c r="B57" s="485" t="s">
        <v>735</v>
      </c>
      <c r="C57" s="60" t="s">
        <v>1061</v>
      </c>
      <c r="D57" s="60" t="s">
        <v>1069</v>
      </c>
      <c r="E57" s="384" t="n">
        <v>3021</v>
      </c>
      <c r="F57" s="417" t="n">
        <v>0.2</v>
      </c>
      <c r="G57" s="417" t="n">
        <v>0.21</v>
      </c>
      <c r="H57" s="417" t="n">
        <v>0.15</v>
      </c>
      <c r="I57" s="417" t="n">
        <v>0.56</v>
      </c>
      <c r="J57" s="417" t="n">
        <v>0.39</v>
      </c>
      <c r="K57" s="417" t="n">
        <v>0.05</v>
      </c>
      <c r="L57" s="417" t="n">
        <v>0.53</v>
      </c>
      <c r="M57" s="417" t="n">
        <v>0.5</v>
      </c>
      <c r="N57" s="417" t="n">
        <v>0.51</v>
      </c>
      <c r="O57" s="417" t="n">
        <v>0.19</v>
      </c>
      <c r="P57" s="417" t="n">
        <v>0.57</v>
      </c>
      <c r="Q57" s="417" t="n">
        <v>0.38</v>
      </c>
      <c r="R57" s="417" t="s">
        <v>693</v>
      </c>
      <c r="S57" s="417" t="n">
        <v>0.53</v>
      </c>
      <c r="T57" s="488" t="n">
        <v>1</v>
      </c>
      <c r="U57" s="488" t="n">
        <v>1</v>
      </c>
      <c r="V57" s="167"/>
      <c r="W57" s="167"/>
      <c r="X57" s="491"/>
      <c r="Y57" s="492"/>
      <c r="Z57" s="492"/>
      <c r="AA57" s="492"/>
      <c r="AB57" s="492"/>
      <c r="AC57" s="492"/>
      <c r="AD57" s="492"/>
      <c r="AE57" s="492"/>
      <c r="AF57" s="492"/>
      <c r="AG57" s="492"/>
      <c r="AH57" s="492"/>
      <c r="AI57" s="492"/>
      <c r="AJ57" s="492"/>
      <c r="AK57" s="492"/>
    </row>
    <row r="58" customFormat="false" ht="11.25" hidden="false" customHeight="false" outlineLevel="0" collapsed="false">
      <c r="A58" s="383" t="s">
        <v>44</v>
      </c>
      <c r="B58" s="485" t="s">
        <v>735</v>
      </c>
      <c r="C58" s="60" t="s">
        <v>1061</v>
      </c>
      <c r="D58" s="60" t="s">
        <v>1070</v>
      </c>
      <c r="E58" s="384" t="n">
        <v>103524</v>
      </c>
      <c r="F58" s="417" t="n">
        <v>0.17</v>
      </c>
      <c r="G58" s="417" t="n">
        <v>0.22</v>
      </c>
      <c r="H58" s="417" t="n">
        <v>0.17</v>
      </c>
      <c r="I58" s="417" t="n">
        <v>0.57</v>
      </c>
      <c r="J58" s="417" t="n">
        <v>0.4</v>
      </c>
      <c r="K58" s="417" t="n">
        <v>0.04</v>
      </c>
      <c r="L58" s="417" t="n">
        <v>0.48</v>
      </c>
      <c r="M58" s="417" t="n">
        <v>0.45</v>
      </c>
      <c r="N58" s="417" t="n">
        <v>0.47</v>
      </c>
      <c r="O58" s="417" t="n">
        <v>0.15</v>
      </c>
      <c r="P58" s="417" t="n">
        <v>0.48</v>
      </c>
      <c r="Q58" s="417" t="n">
        <v>0.42</v>
      </c>
      <c r="R58" s="417" t="s">
        <v>693</v>
      </c>
      <c r="S58" s="417" t="n">
        <v>0.47</v>
      </c>
      <c r="T58" s="488" t="n">
        <v>1</v>
      </c>
      <c r="U58" s="488" t="n">
        <v>1</v>
      </c>
      <c r="V58" s="167"/>
      <c r="W58" s="167"/>
      <c r="X58" s="491"/>
      <c r="Y58" s="492"/>
      <c r="Z58" s="492"/>
      <c r="AA58" s="492"/>
      <c r="AB58" s="492"/>
      <c r="AC58" s="492"/>
      <c r="AD58" s="492"/>
      <c r="AE58" s="492"/>
      <c r="AF58" s="492"/>
      <c r="AG58" s="492"/>
      <c r="AH58" s="492"/>
      <c r="AI58" s="492"/>
      <c r="AJ58" s="492"/>
      <c r="AK58" s="492"/>
    </row>
    <row r="59" customFormat="false" ht="11.25" hidden="false" customHeight="false" outlineLevel="0" collapsed="false">
      <c r="A59" s="383" t="s">
        <v>44</v>
      </c>
      <c r="B59" s="485" t="s">
        <v>735</v>
      </c>
      <c r="C59" s="60" t="s">
        <v>1061</v>
      </c>
      <c r="D59" s="60" t="s">
        <v>1071</v>
      </c>
      <c r="E59" s="384" t="n">
        <v>25231</v>
      </c>
      <c r="F59" s="417" t="n">
        <v>0.23</v>
      </c>
      <c r="G59" s="417" t="n">
        <v>0.21</v>
      </c>
      <c r="H59" s="417" t="n">
        <v>0.16</v>
      </c>
      <c r="I59" s="417" t="n">
        <v>0.6</v>
      </c>
      <c r="J59" s="417" t="n">
        <v>0.36</v>
      </c>
      <c r="K59" s="417" t="n">
        <v>0.05</v>
      </c>
      <c r="L59" s="417" t="n">
        <v>0.49</v>
      </c>
      <c r="M59" s="417" t="n">
        <v>0.5</v>
      </c>
      <c r="N59" s="417" t="n">
        <v>0.5</v>
      </c>
      <c r="O59" s="417" t="n">
        <v>0.19</v>
      </c>
      <c r="P59" s="417" t="n">
        <v>0.48</v>
      </c>
      <c r="Q59" s="417" t="n">
        <v>0.45</v>
      </c>
      <c r="R59" s="417" t="s">
        <v>693</v>
      </c>
      <c r="S59" s="417" t="n">
        <v>0.49</v>
      </c>
      <c r="T59" s="488" t="n">
        <v>1</v>
      </c>
      <c r="U59" s="488" t="n">
        <v>1</v>
      </c>
      <c r="V59" s="167"/>
      <c r="W59" s="167"/>
      <c r="X59" s="491"/>
      <c r="Y59" s="492"/>
      <c r="Z59" s="492"/>
      <c r="AA59" s="492"/>
      <c r="AB59" s="492"/>
      <c r="AC59" s="492"/>
      <c r="AD59" s="492"/>
      <c r="AE59" s="492"/>
      <c r="AF59" s="492"/>
      <c r="AG59" s="492"/>
      <c r="AH59" s="492"/>
      <c r="AI59" s="492"/>
      <c r="AJ59" s="492"/>
      <c r="AK59" s="492"/>
    </row>
    <row r="60" customFormat="false" ht="11.25" hidden="false" customHeight="false" outlineLevel="0" collapsed="false">
      <c r="A60" s="383" t="s">
        <v>44</v>
      </c>
      <c r="B60" s="485" t="s">
        <v>735</v>
      </c>
      <c r="C60" s="60" t="s">
        <v>1061</v>
      </c>
      <c r="D60" s="60" t="s">
        <v>1073</v>
      </c>
      <c r="E60" s="384" t="n">
        <v>1599</v>
      </c>
      <c r="F60" s="417" t="n">
        <v>0.2</v>
      </c>
      <c r="G60" s="417" t="n">
        <v>0.23</v>
      </c>
      <c r="H60" s="417" t="n">
        <v>0.2</v>
      </c>
      <c r="I60" s="417" t="n">
        <v>0.62</v>
      </c>
      <c r="J60" s="417" t="n">
        <v>0.34</v>
      </c>
      <c r="K60" s="417" t="n">
        <v>0.04</v>
      </c>
      <c r="L60" s="417" t="n">
        <v>0.48</v>
      </c>
      <c r="M60" s="417" t="n">
        <v>0.46</v>
      </c>
      <c r="N60" s="417" t="n">
        <v>0.52</v>
      </c>
      <c r="O60" s="417" t="n">
        <v>0.15</v>
      </c>
      <c r="P60" s="417" t="n">
        <v>0.61</v>
      </c>
      <c r="Q60" s="417" t="n">
        <v>0.41</v>
      </c>
      <c r="R60" s="417" t="s">
        <v>693</v>
      </c>
      <c r="S60" s="417" t="n">
        <v>0.53</v>
      </c>
      <c r="T60" s="488" t="n">
        <v>1</v>
      </c>
      <c r="U60" s="488" t="n">
        <v>1</v>
      </c>
      <c r="V60" s="167"/>
      <c r="W60" s="167"/>
      <c r="X60" s="491"/>
      <c r="Y60" s="492"/>
      <c r="Z60" s="492"/>
      <c r="AA60" s="492"/>
      <c r="AB60" s="492"/>
      <c r="AC60" s="492"/>
      <c r="AD60" s="492"/>
      <c r="AE60" s="492"/>
      <c r="AF60" s="492"/>
      <c r="AG60" s="492"/>
      <c r="AH60" s="492"/>
      <c r="AI60" s="492"/>
      <c r="AJ60" s="492"/>
      <c r="AK60" s="492"/>
    </row>
    <row r="61" customFormat="false" ht="11.25" hidden="false" customHeight="false" outlineLevel="0" collapsed="false">
      <c r="A61" s="383" t="s">
        <v>44</v>
      </c>
      <c r="B61" s="485" t="s">
        <v>735</v>
      </c>
      <c r="C61" s="60" t="s">
        <v>1061</v>
      </c>
      <c r="D61" s="60" t="s">
        <v>1074</v>
      </c>
      <c r="E61" s="384" t="n">
        <v>1714</v>
      </c>
      <c r="F61" s="417" t="n">
        <v>0.2</v>
      </c>
      <c r="G61" s="417" t="n">
        <v>0.23</v>
      </c>
      <c r="H61" s="417" t="n">
        <v>0.16</v>
      </c>
      <c r="I61" s="417" t="n">
        <v>0.59</v>
      </c>
      <c r="J61" s="417" t="n">
        <v>0.37</v>
      </c>
      <c r="K61" s="417" t="n">
        <v>0.05</v>
      </c>
      <c r="L61" s="417" t="n">
        <v>0.48</v>
      </c>
      <c r="M61" s="417" t="n">
        <v>0.49</v>
      </c>
      <c r="N61" s="417" t="n">
        <v>0.52</v>
      </c>
      <c r="O61" s="417" t="n">
        <v>0.16</v>
      </c>
      <c r="P61" s="417" t="n">
        <v>0.48</v>
      </c>
      <c r="Q61" s="417" t="n">
        <v>0.38</v>
      </c>
      <c r="R61" s="417" t="s">
        <v>693</v>
      </c>
      <c r="S61" s="417" t="n">
        <v>0.48</v>
      </c>
      <c r="T61" s="488" t="n">
        <v>1</v>
      </c>
      <c r="U61" s="488" t="n">
        <v>1</v>
      </c>
      <c r="V61" s="167"/>
      <c r="W61" s="167"/>
      <c r="X61" s="491"/>
      <c r="Y61" s="492"/>
      <c r="Z61" s="492"/>
      <c r="AA61" s="492"/>
      <c r="AB61" s="492"/>
      <c r="AC61" s="492"/>
      <c r="AD61" s="492"/>
      <c r="AE61" s="492"/>
      <c r="AF61" s="492"/>
      <c r="AG61" s="492"/>
      <c r="AH61" s="492"/>
      <c r="AI61" s="492"/>
      <c r="AJ61" s="492"/>
      <c r="AK61" s="492"/>
    </row>
    <row r="62" customFormat="false" ht="11.25" hidden="false" customHeight="false" outlineLevel="0" collapsed="false">
      <c r="A62" s="383" t="s">
        <v>44</v>
      </c>
      <c r="B62" s="485" t="s">
        <v>735</v>
      </c>
      <c r="C62" s="60" t="s">
        <v>1061</v>
      </c>
      <c r="D62" s="60" t="s">
        <v>1075</v>
      </c>
      <c r="E62" s="384" t="n">
        <v>8890</v>
      </c>
      <c r="F62" s="417" t="n">
        <v>0.22</v>
      </c>
      <c r="G62" s="417" t="n">
        <v>0.23</v>
      </c>
      <c r="H62" s="417" t="n">
        <v>0.17</v>
      </c>
      <c r="I62" s="417" t="n">
        <v>0.62</v>
      </c>
      <c r="J62" s="417" t="n">
        <v>0.36</v>
      </c>
      <c r="K62" s="417" t="n">
        <v>0.03</v>
      </c>
      <c r="L62" s="417" t="n">
        <v>0.49</v>
      </c>
      <c r="M62" s="417" t="n">
        <v>0.49</v>
      </c>
      <c r="N62" s="417" t="n">
        <v>0.51</v>
      </c>
      <c r="O62" s="417" t="n">
        <v>0.18</v>
      </c>
      <c r="P62" s="417" t="n">
        <v>0.5</v>
      </c>
      <c r="Q62" s="417" t="n">
        <v>0.26</v>
      </c>
      <c r="R62" s="417" t="s">
        <v>693</v>
      </c>
      <c r="S62" s="417" t="n">
        <v>0.49</v>
      </c>
      <c r="T62" s="488" t="n">
        <v>1</v>
      </c>
      <c r="U62" s="488" t="n">
        <v>1</v>
      </c>
      <c r="V62" s="167"/>
      <c r="W62" s="167"/>
      <c r="X62" s="491"/>
      <c r="Y62" s="492"/>
      <c r="Z62" s="492"/>
      <c r="AA62" s="492"/>
      <c r="AB62" s="492"/>
      <c r="AC62" s="492"/>
      <c r="AD62" s="492"/>
      <c r="AE62" s="492"/>
      <c r="AF62" s="492"/>
      <c r="AG62" s="492"/>
      <c r="AH62" s="492"/>
      <c r="AI62" s="492"/>
      <c r="AJ62" s="492"/>
      <c r="AK62" s="492"/>
    </row>
    <row r="63" customFormat="false" ht="11.25" hidden="false" customHeight="false" outlineLevel="0" collapsed="false">
      <c r="A63" s="383" t="s">
        <v>44</v>
      </c>
      <c r="B63" s="485" t="s">
        <v>735</v>
      </c>
      <c r="C63" s="60" t="s">
        <v>1061</v>
      </c>
      <c r="D63" s="60" t="s">
        <v>1076</v>
      </c>
      <c r="E63" s="384" t="n">
        <v>1213</v>
      </c>
      <c r="F63" s="417" t="n">
        <v>0.22</v>
      </c>
      <c r="G63" s="417" t="n">
        <v>0.24</v>
      </c>
      <c r="H63" s="417" t="n">
        <v>0.18</v>
      </c>
      <c r="I63" s="417" t="n">
        <v>0.64</v>
      </c>
      <c r="J63" s="417" t="n">
        <v>0.34</v>
      </c>
      <c r="K63" s="417" t="n">
        <v>0.02</v>
      </c>
      <c r="L63" s="417" t="n">
        <v>0.52</v>
      </c>
      <c r="M63" s="417" t="n">
        <v>0.53</v>
      </c>
      <c r="N63" s="417" t="n">
        <v>0.56</v>
      </c>
      <c r="O63" s="417" t="n">
        <v>0.18</v>
      </c>
      <c r="P63" s="417" t="n">
        <v>0.52</v>
      </c>
      <c r="Q63" s="417" t="n">
        <v>0.31</v>
      </c>
      <c r="R63" s="417" t="s">
        <v>693</v>
      </c>
      <c r="S63" s="417" t="n">
        <v>0.52</v>
      </c>
      <c r="T63" s="488" t="n">
        <v>1</v>
      </c>
      <c r="U63" s="488" t="n">
        <v>1</v>
      </c>
      <c r="V63" s="167"/>
      <c r="W63" s="167"/>
      <c r="X63" s="491"/>
      <c r="Y63" s="492"/>
      <c r="Z63" s="492"/>
      <c r="AA63" s="492"/>
      <c r="AB63" s="492"/>
      <c r="AC63" s="492"/>
      <c r="AD63" s="492"/>
      <c r="AE63" s="492"/>
      <c r="AF63" s="492"/>
      <c r="AG63" s="492"/>
      <c r="AH63" s="492"/>
      <c r="AI63" s="492"/>
      <c r="AJ63" s="492"/>
      <c r="AK63" s="492"/>
    </row>
    <row r="64" customFormat="false" ht="11.25" hidden="false" customHeight="false" outlineLevel="0" collapsed="false">
      <c r="A64" s="383" t="s">
        <v>44</v>
      </c>
      <c r="B64" s="485" t="s">
        <v>735</v>
      </c>
      <c r="C64" s="60" t="s">
        <v>1061</v>
      </c>
      <c r="D64" s="60" t="s">
        <v>1077</v>
      </c>
      <c r="E64" s="384" t="n">
        <v>1821</v>
      </c>
      <c r="F64" s="417" t="n">
        <v>0.24</v>
      </c>
      <c r="G64" s="417" t="n">
        <v>0.24</v>
      </c>
      <c r="H64" s="417" t="n">
        <v>0.18</v>
      </c>
      <c r="I64" s="417" t="n">
        <v>0.67</v>
      </c>
      <c r="J64" s="417" t="n">
        <v>0.31</v>
      </c>
      <c r="K64" s="417" t="n">
        <v>0.03</v>
      </c>
      <c r="L64" s="417" t="n">
        <v>0.51</v>
      </c>
      <c r="M64" s="417" t="n">
        <v>0.48</v>
      </c>
      <c r="N64" s="417" t="n">
        <v>0.49</v>
      </c>
      <c r="O64" s="417" t="n">
        <v>0.18</v>
      </c>
      <c r="P64" s="417" t="n">
        <v>0.66</v>
      </c>
      <c r="Q64" s="417" t="n">
        <v>0.37</v>
      </c>
      <c r="R64" s="417" t="s">
        <v>693</v>
      </c>
      <c r="S64" s="417" t="n">
        <v>0.54</v>
      </c>
      <c r="T64" s="488" t="n">
        <v>1</v>
      </c>
      <c r="U64" s="488" t="n">
        <v>1</v>
      </c>
      <c r="V64" s="167"/>
      <c r="W64" s="167"/>
      <c r="X64" s="491"/>
      <c r="Y64" s="492"/>
      <c r="Z64" s="492"/>
      <c r="AA64" s="492"/>
      <c r="AB64" s="492"/>
      <c r="AC64" s="492"/>
      <c r="AD64" s="492"/>
      <c r="AE64" s="492"/>
      <c r="AF64" s="492"/>
      <c r="AG64" s="492"/>
      <c r="AH64" s="492"/>
      <c r="AI64" s="492"/>
      <c r="AJ64" s="492"/>
      <c r="AK64" s="492"/>
    </row>
    <row r="65" customFormat="false" ht="11.25" hidden="false" customHeight="false" outlineLevel="0" collapsed="false">
      <c r="A65" s="383" t="s">
        <v>44</v>
      </c>
      <c r="B65" s="485" t="s">
        <v>735</v>
      </c>
      <c r="C65" s="60" t="s">
        <v>1061</v>
      </c>
      <c r="D65" s="60" t="s">
        <v>1078</v>
      </c>
      <c r="E65" s="384" t="n">
        <v>12593</v>
      </c>
      <c r="F65" s="417" t="n">
        <v>0.22</v>
      </c>
      <c r="G65" s="417" t="n">
        <v>0.23</v>
      </c>
      <c r="H65" s="417" t="n">
        <v>0.17</v>
      </c>
      <c r="I65" s="417" t="n">
        <v>0.62</v>
      </c>
      <c r="J65" s="417" t="n">
        <v>0.36</v>
      </c>
      <c r="K65" s="417" t="n">
        <v>0.02</v>
      </c>
      <c r="L65" s="417" t="n">
        <v>0.48</v>
      </c>
      <c r="M65" s="417" t="n">
        <v>0.48</v>
      </c>
      <c r="N65" s="417" t="n">
        <v>0.48</v>
      </c>
      <c r="O65" s="417" t="n">
        <v>0.17</v>
      </c>
      <c r="P65" s="417" t="n">
        <v>0.55</v>
      </c>
      <c r="Q65" s="417" t="n">
        <v>0.36</v>
      </c>
      <c r="R65" s="417" t="s">
        <v>693</v>
      </c>
      <c r="S65" s="417" t="n">
        <v>0.5</v>
      </c>
      <c r="T65" s="488" t="n">
        <v>1</v>
      </c>
      <c r="U65" s="488" t="n">
        <v>1</v>
      </c>
      <c r="V65" s="167"/>
      <c r="W65" s="167"/>
      <c r="X65" s="491"/>
      <c r="Y65" s="492"/>
      <c r="Z65" s="492"/>
      <c r="AA65" s="492"/>
      <c r="AB65" s="492"/>
      <c r="AC65" s="492"/>
      <c r="AD65" s="492"/>
      <c r="AE65" s="492"/>
      <c r="AF65" s="492"/>
      <c r="AG65" s="492"/>
      <c r="AH65" s="492"/>
      <c r="AI65" s="492"/>
      <c r="AJ65" s="492"/>
      <c r="AK65" s="492"/>
    </row>
    <row r="66" customFormat="false" ht="11.25" hidden="false" customHeight="false" outlineLevel="0" collapsed="false">
      <c r="A66" s="383" t="s">
        <v>44</v>
      </c>
      <c r="B66" s="485" t="s">
        <v>735</v>
      </c>
      <c r="C66" s="60" t="s">
        <v>1061</v>
      </c>
      <c r="D66" s="60" t="s">
        <v>1081</v>
      </c>
      <c r="E66" s="384" t="n">
        <v>4880</v>
      </c>
      <c r="F66" s="417" t="n">
        <v>0.19</v>
      </c>
      <c r="G66" s="417" t="n">
        <v>0.22</v>
      </c>
      <c r="H66" s="417" t="n">
        <v>0.19</v>
      </c>
      <c r="I66" s="417" t="n">
        <v>0.59</v>
      </c>
      <c r="J66" s="417" t="n">
        <v>0.37</v>
      </c>
      <c r="K66" s="417" t="n">
        <v>0.03</v>
      </c>
      <c r="L66" s="417" t="n">
        <v>0.5</v>
      </c>
      <c r="M66" s="417" t="n">
        <v>0.48</v>
      </c>
      <c r="N66" s="417" t="n">
        <v>0.53</v>
      </c>
      <c r="O66" s="417" t="n">
        <v>0.16</v>
      </c>
      <c r="P66" s="417" t="n">
        <v>0.58</v>
      </c>
      <c r="Q66" s="417" t="n">
        <v>0.36</v>
      </c>
      <c r="R66" s="417" t="s">
        <v>693</v>
      </c>
      <c r="S66" s="417" t="n">
        <v>0.52</v>
      </c>
      <c r="T66" s="488" t="n">
        <v>1</v>
      </c>
      <c r="U66" s="488" t="n">
        <v>1</v>
      </c>
      <c r="V66" s="167"/>
      <c r="W66" s="167"/>
      <c r="X66" s="491"/>
      <c r="Y66" s="492"/>
      <c r="Z66" s="492"/>
      <c r="AA66" s="492"/>
      <c r="AB66" s="492"/>
      <c r="AC66" s="492"/>
      <c r="AD66" s="492"/>
      <c r="AE66" s="492"/>
      <c r="AF66" s="492"/>
      <c r="AG66" s="492"/>
      <c r="AH66" s="492"/>
      <c r="AI66" s="492"/>
      <c r="AJ66" s="492"/>
      <c r="AK66" s="492"/>
    </row>
    <row r="67" customFormat="false" ht="11.25" hidden="false" customHeight="false" outlineLevel="0" collapsed="false">
      <c r="A67" s="383" t="s">
        <v>44</v>
      </c>
      <c r="B67" s="485" t="s">
        <v>735</v>
      </c>
      <c r="C67" s="60" t="s">
        <v>1061</v>
      </c>
      <c r="D67" s="60" t="s">
        <v>1099</v>
      </c>
      <c r="E67" s="384" t="n">
        <v>1434</v>
      </c>
      <c r="F67" s="417" t="n">
        <v>0.24</v>
      </c>
      <c r="G67" s="417" t="n">
        <v>0.23</v>
      </c>
      <c r="H67" s="417" t="n">
        <v>0.16</v>
      </c>
      <c r="I67" s="417" t="n">
        <v>0.63</v>
      </c>
      <c r="J67" s="417" t="n">
        <v>0.34</v>
      </c>
      <c r="K67" s="417" t="n">
        <v>0.03</v>
      </c>
      <c r="L67" s="417" t="n">
        <v>0.48</v>
      </c>
      <c r="M67" s="417" t="n">
        <v>0.51</v>
      </c>
      <c r="N67" s="417" t="n">
        <v>0.46</v>
      </c>
      <c r="O67" s="417" t="n">
        <v>0.18</v>
      </c>
      <c r="P67" s="417" t="n">
        <v>0.61</v>
      </c>
      <c r="Q67" s="417" t="n">
        <v>0.3</v>
      </c>
      <c r="R67" s="417" t="s">
        <v>693</v>
      </c>
      <c r="S67" s="417" t="n">
        <v>0.52</v>
      </c>
      <c r="T67" s="488" t="n">
        <v>1</v>
      </c>
      <c r="U67" s="488" t="n">
        <v>1</v>
      </c>
      <c r="V67" s="167"/>
      <c r="W67" s="167"/>
      <c r="X67" s="491"/>
      <c r="Y67" s="492"/>
      <c r="Z67" s="492"/>
      <c r="AA67" s="492"/>
      <c r="AB67" s="492"/>
      <c r="AC67" s="492"/>
      <c r="AD67" s="492"/>
      <c r="AE67" s="492"/>
      <c r="AF67" s="492"/>
      <c r="AG67" s="492"/>
      <c r="AH67" s="492"/>
      <c r="AI67" s="492"/>
      <c r="AJ67" s="492"/>
      <c r="AK67" s="492"/>
    </row>
    <row r="68" customFormat="false" ht="11.25" hidden="false" customHeight="false" outlineLevel="0" collapsed="false">
      <c r="A68" s="383" t="s">
        <v>44</v>
      </c>
      <c r="B68" s="485" t="s">
        <v>735</v>
      </c>
      <c r="C68" s="60" t="s">
        <v>1061</v>
      </c>
      <c r="D68" s="60" t="s">
        <v>1097</v>
      </c>
      <c r="E68" s="384" t="n">
        <v>958</v>
      </c>
      <c r="F68" s="417" t="n">
        <v>0.21</v>
      </c>
      <c r="G68" s="417" t="n">
        <v>0.21</v>
      </c>
      <c r="H68" s="417" t="n">
        <v>0.16</v>
      </c>
      <c r="I68" s="417" t="n">
        <v>0.58</v>
      </c>
      <c r="J68" s="417" t="n">
        <v>0.39</v>
      </c>
      <c r="K68" s="417" t="n">
        <v>0.03</v>
      </c>
      <c r="L68" s="417" t="n">
        <v>0.5</v>
      </c>
      <c r="M68" s="417" t="n">
        <v>0.53</v>
      </c>
      <c r="N68" s="417" t="n">
        <v>0.47</v>
      </c>
      <c r="O68" s="417" t="n">
        <v>0.18</v>
      </c>
      <c r="P68" s="417" t="n">
        <v>0.51</v>
      </c>
      <c r="Q68" s="417" t="n">
        <v>0.26</v>
      </c>
      <c r="R68" s="417" t="s">
        <v>693</v>
      </c>
      <c r="S68" s="417" t="n">
        <v>0.5</v>
      </c>
      <c r="T68" s="488" t="n">
        <v>1</v>
      </c>
      <c r="U68" s="488" t="n">
        <v>1</v>
      </c>
      <c r="V68" s="167"/>
      <c r="W68" s="167"/>
      <c r="X68" s="491"/>
      <c r="Y68" s="492"/>
      <c r="Z68" s="492"/>
      <c r="AA68" s="492"/>
      <c r="AB68" s="492"/>
      <c r="AC68" s="492"/>
      <c r="AD68" s="492"/>
      <c r="AE68" s="492"/>
      <c r="AF68" s="492"/>
      <c r="AG68" s="492"/>
      <c r="AH68" s="492"/>
      <c r="AI68" s="492"/>
      <c r="AJ68" s="492"/>
      <c r="AK68" s="492"/>
    </row>
    <row r="69" customFormat="false" ht="11.25" hidden="false" customHeight="false" outlineLevel="0" collapsed="false">
      <c r="A69" s="383" t="s">
        <v>44</v>
      </c>
      <c r="B69" s="485" t="s">
        <v>735</v>
      </c>
      <c r="C69" s="60" t="s">
        <v>1061</v>
      </c>
      <c r="D69" s="60" t="s">
        <v>1087</v>
      </c>
      <c r="E69" s="384" t="n">
        <v>650</v>
      </c>
      <c r="F69" s="417" t="n">
        <v>0.14</v>
      </c>
      <c r="G69" s="417" t="n">
        <v>0.2</v>
      </c>
      <c r="H69" s="417" t="n">
        <v>0.16</v>
      </c>
      <c r="I69" s="417" t="n">
        <v>0.5</v>
      </c>
      <c r="J69" s="417" t="n">
        <v>0.47</v>
      </c>
      <c r="K69" s="417" t="n">
        <v>0.03</v>
      </c>
      <c r="L69" s="417" t="n">
        <v>0.58</v>
      </c>
      <c r="M69" s="417" t="n">
        <v>0.51</v>
      </c>
      <c r="N69" s="417" t="n">
        <v>0.49</v>
      </c>
      <c r="O69" s="417" t="n">
        <v>0.16</v>
      </c>
      <c r="P69" s="417" t="n">
        <v>0.56</v>
      </c>
      <c r="Q69" s="417" t="n">
        <v>0.41</v>
      </c>
      <c r="R69" s="417" t="s">
        <v>693</v>
      </c>
      <c r="S69" s="417" t="n">
        <v>0.53</v>
      </c>
      <c r="T69" s="488" t="n">
        <v>1</v>
      </c>
      <c r="U69" s="488" t="n">
        <v>1</v>
      </c>
      <c r="V69" s="167"/>
      <c r="W69" s="167"/>
      <c r="X69" s="491"/>
      <c r="Y69" s="492"/>
      <c r="Z69" s="492"/>
      <c r="AA69" s="492"/>
      <c r="AB69" s="492"/>
      <c r="AC69" s="492"/>
      <c r="AD69" s="492"/>
      <c r="AE69" s="492"/>
      <c r="AF69" s="492"/>
      <c r="AG69" s="492"/>
      <c r="AH69" s="492"/>
      <c r="AI69" s="492"/>
      <c r="AJ69" s="492"/>
      <c r="AK69" s="492"/>
    </row>
    <row r="70" customFormat="false" ht="11.25" hidden="false" customHeight="false" outlineLevel="0" collapsed="false">
      <c r="A70" s="383" t="s">
        <v>44</v>
      </c>
      <c r="B70" s="485" t="s">
        <v>735</v>
      </c>
      <c r="C70" s="60" t="s">
        <v>1089</v>
      </c>
      <c r="D70" s="60" t="s">
        <v>1068</v>
      </c>
      <c r="E70" s="384" t="n">
        <v>1212</v>
      </c>
      <c r="F70" s="417" t="n">
        <v>0.15</v>
      </c>
      <c r="G70" s="417" t="n">
        <v>0.13</v>
      </c>
      <c r="H70" s="417" t="n">
        <v>0.13</v>
      </c>
      <c r="I70" s="417" t="n">
        <v>0.41</v>
      </c>
      <c r="J70" s="417" t="n">
        <v>0.57</v>
      </c>
      <c r="K70" s="417" t="n">
        <v>0.03</v>
      </c>
      <c r="L70" s="417" t="n">
        <v>0.46</v>
      </c>
      <c r="M70" s="417" t="n">
        <v>0.44</v>
      </c>
      <c r="N70" s="417" t="n">
        <v>0.52</v>
      </c>
      <c r="O70" s="417" t="n">
        <v>0.16</v>
      </c>
      <c r="P70" s="417" t="n">
        <v>0.48</v>
      </c>
      <c r="Q70" s="417" t="n">
        <v>0.29</v>
      </c>
      <c r="R70" s="417" t="s">
        <v>693</v>
      </c>
      <c r="S70" s="417" t="n">
        <v>0.47</v>
      </c>
      <c r="T70" s="488" t="n">
        <v>1</v>
      </c>
      <c r="U70" s="488" t="n">
        <v>1</v>
      </c>
      <c r="V70" s="167"/>
      <c r="W70" s="167"/>
      <c r="X70" s="491"/>
      <c r="Y70" s="492"/>
      <c r="Z70" s="492"/>
      <c r="AA70" s="492"/>
      <c r="AB70" s="492"/>
      <c r="AC70" s="492"/>
      <c r="AD70" s="492"/>
      <c r="AE70" s="492"/>
      <c r="AF70" s="492"/>
      <c r="AG70" s="492"/>
      <c r="AH70" s="492"/>
      <c r="AI70" s="492"/>
      <c r="AJ70" s="492"/>
      <c r="AK70" s="492"/>
    </row>
    <row r="71" customFormat="false" ht="11.25" hidden="false" customHeight="false" outlineLevel="0" collapsed="false">
      <c r="A71" s="383" t="s">
        <v>45</v>
      </c>
      <c r="B71" s="485" t="s">
        <v>735</v>
      </c>
      <c r="C71" s="60" t="s">
        <v>1061</v>
      </c>
      <c r="D71" s="60" t="s">
        <v>1100</v>
      </c>
      <c r="E71" s="384" t="n">
        <v>836</v>
      </c>
      <c r="F71" s="417" t="n">
        <v>0.01</v>
      </c>
      <c r="G71" s="417" t="n">
        <v>0.01</v>
      </c>
      <c r="H71" s="417" t="n">
        <v>0.01</v>
      </c>
      <c r="I71" s="417" t="n">
        <v>0.03</v>
      </c>
      <c r="J71" s="417" t="n">
        <v>0.84</v>
      </c>
      <c r="K71" s="417" t="n">
        <v>0.13</v>
      </c>
      <c r="L71" s="417" t="n">
        <v>0.5</v>
      </c>
      <c r="M71" s="417" t="n">
        <v>0.56</v>
      </c>
      <c r="N71" s="417" t="n">
        <v>0.33</v>
      </c>
      <c r="O71" s="417" t="n">
        <v>0.22</v>
      </c>
      <c r="P71" s="417" t="n">
        <v>0.51</v>
      </c>
      <c r="Q71" s="417" t="n">
        <v>0.54</v>
      </c>
      <c r="R71" s="417" t="s">
        <v>693</v>
      </c>
      <c r="S71" s="417" t="n">
        <v>0.52</v>
      </c>
      <c r="T71" s="488" t="n">
        <v>1</v>
      </c>
      <c r="U71" s="488" t="n">
        <v>1</v>
      </c>
      <c r="V71" s="167"/>
      <c r="W71" s="167"/>
      <c r="X71" s="491"/>
      <c r="Y71" s="492"/>
      <c r="Z71" s="492"/>
      <c r="AA71" s="492"/>
      <c r="AB71" s="492"/>
      <c r="AC71" s="492"/>
      <c r="AD71" s="492"/>
      <c r="AE71" s="492"/>
      <c r="AF71" s="492"/>
      <c r="AG71" s="492"/>
      <c r="AH71" s="492"/>
      <c r="AI71" s="492"/>
      <c r="AJ71" s="492"/>
      <c r="AK71" s="492"/>
    </row>
    <row r="72" customFormat="false" ht="11.25" hidden="false" customHeight="false" outlineLevel="0" collapsed="false">
      <c r="A72" s="383" t="s">
        <v>45</v>
      </c>
      <c r="B72" s="485" t="s">
        <v>1101</v>
      </c>
      <c r="C72" s="60" t="s">
        <v>1102</v>
      </c>
      <c r="D72" s="60" t="s">
        <v>1103</v>
      </c>
      <c r="E72" s="384" t="n">
        <v>7446</v>
      </c>
      <c r="F72" s="417" t="n">
        <v>0</v>
      </c>
      <c r="G72" s="417" t="n">
        <v>0</v>
      </c>
      <c r="H72" s="417" t="n">
        <v>0</v>
      </c>
      <c r="I72" s="417" t="n">
        <v>0</v>
      </c>
      <c r="J72" s="417" t="n">
        <v>1</v>
      </c>
      <c r="K72" s="417" t="n">
        <v>0</v>
      </c>
      <c r="L72" s="417" t="n">
        <v>0</v>
      </c>
      <c r="M72" s="417" t="s">
        <v>693</v>
      </c>
      <c r="N72" s="417" t="s">
        <v>693</v>
      </c>
      <c r="O72" s="417" t="n">
        <v>0</v>
      </c>
      <c r="P72" s="417" t="n">
        <v>0.5</v>
      </c>
      <c r="Q72" s="417" t="s">
        <v>693</v>
      </c>
      <c r="R72" s="417" t="s">
        <v>693</v>
      </c>
      <c r="S72" s="417" t="n">
        <v>0.5</v>
      </c>
      <c r="T72" s="488" t="n">
        <v>1</v>
      </c>
      <c r="U72" s="488" t="n">
        <v>1</v>
      </c>
      <c r="V72" s="167"/>
      <c r="W72" s="167"/>
      <c r="X72" s="491"/>
      <c r="Y72" s="492"/>
      <c r="Z72" s="492"/>
      <c r="AA72" s="492"/>
      <c r="AB72" s="492"/>
      <c r="AC72" s="492"/>
      <c r="AD72" s="492"/>
      <c r="AE72" s="492"/>
      <c r="AF72" s="492"/>
      <c r="AG72" s="492"/>
      <c r="AH72" s="492"/>
      <c r="AI72" s="492"/>
      <c r="AJ72" s="492"/>
      <c r="AK72" s="492"/>
    </row>
    <row r="73" customFormat="false" ht="11.25" hidden="false" customHeight="false" outlineLevel="0" collapsed="false">
      <c r="A73" s="383" t="s">
        <v>419</v>
      </c>
      <c r="B73" s="485" t="s">
        <v>735</v>
      </c>
      <c r="C73" s="60" t="s">
        <v>1102</v>
      </c>
      <c r="D73" s="60" t="s">
        <v>1104</v>
      </c>
      <c r="E73" s="384" t="n">
        <v>10598</v>
      </c>
      <c r="F73" s="417" t="n">
        <v>0.13</v>
      </c>
      <c r="G73" s="417" t="n">
        <v>0.13</v>
      </c>
      <c r="H73" s="417" t="n">
        <v>0.09</v>
      </c>
      <c r="I73" s="417" t="n">
        <v>0.36</v>
      </c>
      <c r="J73" s="417" t="n">
        <v>0.63</v>
      </c>
      <c r="K73" s="417" t="n">
        <v>0.01</v>
      </c>
      <c r="L73" s="417" t="n">
        <v>0.47</v>
      </c>
      <c r="M73" s="417" t="n">
        <v>0.48</v>
      </c>
      <c r="N73" s="417" t="n">
        <v>0.4</v>
      </c>
      <c r="O73" s="417" t="n">
        <v>0.18</v>
      </c>
      <c r="P73" s="417" t="n">
        <v>0.27</v>
      </c>
      <c r="Q73" s="417" t="n">
        <v>0.42</v>
      </c>
      <c r="R73" s="417" t="s">
        <v>693</v>
      </c>
      <c r="S73" s="417" t="n">
        <v>0.34</v>
      </c>
      <c r="T73" s="488" t="n">
        <v>0.62</v>
      </c>
      <c r="U73" s="488" t="n">
        <v>0.62</v>
      </c>
      <c r="V73" s="167"/>
      <c r="W73" s="167"/>
      <c r="X73" s="491"/>
      <c r="Y73" s="492"/>
      <c r="Z73" s="492"/>
      <c r="AA73" s="492"/>
      <c r="AB73" s="492"/>
      <c r="AC73" s="492"/>
      <c r="AD73" s="492"/>
      <c r="AE73" s="492"/>
      <c r="AF73" s="492"/>
      <c r="AG73" s="492"/>
      <c r="AH73" s="492"/>
      <c r="AI73" s="492"/>
      <c r="AJ73" s="492"/>
      <c r="AK73" s="492"/>
    </row>
    <row r="74" customFormat="false" ht="11.25" hidden="false" customHeight="false" outlineLevel="0" collapsed="false">
      <c r="A74" s="383" t="s">
        <v>419</v>
      </c>
      <c r="B74" s="485" t="s">
        <v>1101</v>
      </c>
      <c r="C74" s="60" t="s">
        <v>1105</v>
      </c>
      <c r="D74" s="60" t="s">
        <v>1106</v>
      </c>
      <c r="E74" s="384" t="n">
        <v>90000</v>
      </c>
      <c r="F74" s="417" t="s">
        <v>693</v>
      </c>
      <c r="G74" s="417" t="s">
        <v>693</v>
      </c>
      <c r="H74" s="417" t="s">
        <v>693</v>
      </c>
      <c r="I74" s="417" t="s">
        <v>693</v>
      </c>
      <c r="J74" s="417" t="s">
        <v>693</v>
      </c>
      <c r="K74" s="417" t="s">
        <v>693</v>
      </c>
      <c r="L74" s="417" t="s">
        <v>693</v>
      </c>
      <c r="M74" s="417" t="s">
        <v>693</v>
      </c>
      <c r="N74" s="417" t="s">
        <v>693</v>
      </c>
      <c r="O74" s="417" t="s">
        <v>693</v>
      </c>
      <c r="P74" s="417" t="s">
        <v>693</v>
      </c>
      <c r="Q74" s="417" t="s">
        <v>693</v>
      </c>
      <c r="R74" s="417" t="s">
        <v>693</v>
      </c>
      <c r="S74" s="417" t="s">
        <v>693</v>
      </c>
      <c r="T74" s="488" t="n">
        <v>0</v>
      </c>
      <c r="U74" s="488" t="n">
        <v>0</v>
      </c>
      <c r="V74" s="167"/>
      <c r="W74" s="167"/>
      <c r="X74" s="491"/>
      <c r="Y74" s="492"/>
      <c r="Z74" s="492"/>
      <c r="AA74" s="492"/>
      <c r="AB74" s="492"/>
      <c r="AC74" s="492"/>
      <c r="AD74" s="492"/>
      <c r="AE74" s="492"/>
      <c r="AF74" s="492"/>
      <c r="AG74" s="492"/>
      <c r="AH74" s="492"/>
      <c r="AI74" s="492"/>
      <c r="AJ74" s="492"/>
      <c r="AK74" s="492"/>
    </row>
    <row r="75" customFormat="false" ht="11.25" hidden="false" customHeight="false" outlineLevel="0" collapsed="false">
      <c r="A75" s="383" t="s">
        <v>47</v>
      </c>
      <c r="B75" s="485" t="s">
        <v>1101</v>
      </c>
      <c r="C75" s="60" t="s">
        <v>1061</v>
      </c>
      <c r="D75" s="60" t="s">
        <v>1107</v>
      </c>
      <c r="E75" s="384" t="n">
        <v>50337</v>
      </c>
      <c r="F75" s="417" t="s">
        <v>693</v>
      </c>
      <c r="G75" s="417" t="s">
        <v>693</v>
      </c>
      <c r="H75" s="417" t="s">
        <v>693</v>
      </c>
      <c r="I75" s="417" t="s">
        <v>693</v>
      </c>
      <c r="J75" s="417" t="s">
        <v>693</v>
      </c>
      <c r="K75" s="417" t="s">
        <v>693</v>
      </c>
      <c r="L75" s="417" t="s">
        <v>693</v>
      </c>
      <c r="M75" s="417" t="s">
        <v>693</v>
      </c>
      <c r="N75" s="417" t="s">
        <v>693</v>
      </c>
      <c r="O75" s="417" t="s">
        <v>693</v>
      </c>
      <c r="P75" s="417" t="s">
        <v>693</v>
      </c>
      <c r="Q75" s="417" t="s">
        <v>693</v>
      </c>
      <c r="R75" s="417" t="s">
        <v>693</v>
      </c>
      <c r="S75" s="417" t="s">
        <v>693</v>
      </c>
      <c r="T75" s="488" t="n">
        <v>0</v>
      </c>
      <c r="U75" s="488" t="n">
        <v>0</v>
      </c>
      <c r="V75" s="167"/>
      <c r="W75" s="167"/>
      <c r="X75" s="491"/>
      <c r="Y75" s="492"/>
      <c r="Z75" s="492"/>
      <c r="AA75" s="492"/>
      <c r="AB75" s="492"/>
      <c r="AC75" s="492"/>
      <c r="AD75" s="492"/>
      <c r="AE75" s="492"/>
      <c r="AF75" s="492"/>
      <c r="AG75" s="492"/>
      <c r="AH75" s="492"/>
      <c r="AI75" s="492"/>
      <c r="AJ75" s="492"/>
      <c r="AK75" s="492"/>
    </row>
    <row r="76" customFormat="false" ht="11.25" hidden="false" customHeight="false" outlineLevel="0" collapsed="false">
      <c r="A76" s="383" t="s">
        <v>50</v>
      </c>
      <c r="B76" s="485" t="s">
        <v>735</v>
      </c>
      <c r="C76" s="60" t="s">
        <v>1061</v>
      </c>
      <c r="D76" s="60" t="s">
        <v>1108</v>
      </c>
      <c r="E76" s="384" t="n">
        <v>4284</v>
      </c>
      <c r="F76" s="417" t="n">
        <v>0.01</v>
      </c>
      <c r="G76" s="417" t="n">
        <v>0.04</v>
      </c>
      <c r="H76" s="417" t="n">
        <v>0.05</v>
      </c>
      <c r="I76" s="417" t="n">
        <v>0.09</v>
      </c>
      <c r="J76" s="417" t="n">
        <v>0.7</v>
      </c>
      <c r="K76" s="417" t="n">
        <v>0.21</v>
      </c>
      <c r="L76" s="417" t="n">
        <v>0.43</v>
      </c>
      <c r="M76" s="417" t="n">
        <v>0.45</v>
      </c>
      <c r="N76" s="417" t="n">
        <v>0.43</v>
      </c>
      <c r="O76" s="417" t="n">
        <v>0.04</v>
      </c>
      <c r="P76" s="417" t="n">
        <v>0.35</v>
      </c>
      <c r="Q76" s="417" t="n">
        <v>0.35</v>
      </c>
      <c r="R76" s="417" t="s">
        <v>693</v>
      </c>
      <c r="S76" s="417" t="n">
        <v>0.35</v>
      </c>
      <c r="T76" s="488" t="n">
        <v>1</v>
      </c>
      <c r="U76" s="488" t="n">
        <v>1</v>
      </c>
      <c r="V76" s="167"/>
      <c r="W76" s="167"/>
      <c r="X76" s="491"/>
      <c r="Y76" s="492"/>
      <c r="Z76" s="492"/>
      <c r="AA76" s="492"/>
      <c r="AB76" s="492"/>
      <c r="AC76" s="492"/>
      <c r="AD76" s="492"/>
      <c r="AE76" s="492"/>
      <c r="AF76" s="492"/>
      <c r="AG76" s="492"/>
      <c r="AH76" s="492"/>
      <c r="AI76" s="492"/>
      <c r="AJ76" s="492"/>
      <c r="AK76" s="492"/>
    </row>
    <row r="77" customFormat="false" ht="11.25" hidden="false" customHeight="false" outlineLevel="0" collapsed="false">
      <c r="A77" s="383" t="s">
        <v>51</v>
      </c>
      <c r="B77" s="485" t="s">
        <v>735</v>
      </c>
      <c r="C77" s="60" t="s">
        <v>1061</v>
      </c>
      <c r="D77" s="60" t="s">
        <v>1109</v>
      </c>
      <c r="E77" s="384" t="n">
        <v>18648</v>
      </c>
      <c r="F77" s="417" t="n">
        <v>0.05</v>
      </c>
      <c r="G77" s="417" t="n">
        <v>0.08</v>
      </c>
      <c r="H77" s="417" t="n">
        <v>0.09</v>
      </c>
      <c r="I77" s="417" t="n">
        <v>0.22</v>
      </c>
      <c r="J77" s="417" t="n">
        <v>0.62</v>
      </c>
      <c r="K77" s="417" t="n">
        <v>0.15</v>
      </c>
      <c r="L77" s="417" t="n">
        <v>0.47</v>
      </c>
      <c r="M77" s="417" t="n">
        <v>0.5</v>
      </c>
      <c r="N77" s="417" t="n">
        <v>0.46</v>
      </c>
      <c r="O77" s="417" t="n">
        <v>0.12</v>
      </c>
      <c r="P77" s="417" t="n">
        <v>0.48</v>
      </c>
      <c r="Q77" s="417" t="n">
        <v>0.59</v>
      </c>
      <c r="R77" s="417" t="n">
        <v>0.5</v>
      </c>
      <c r="S77" s="417" t="n">
        <v>0.5</v>
      </c>
      <c r="T77" s="488" t="n">
        <v>0.13</v>
      </c>
      <c r="U77" s="488" t="n">
        <v>0.99</v>
      </c>
      <c r="V77" s="167"/>
      <c r="W77" s="167"/>
      <c r="X77" s="491"/>
      <c r="Y77" s="492"/>
      <c r="Z77" s="492"/>
      <c r="AA77" s="492"/>
      <c r="AB77" s="492"/>
      <c r="AC77" s="492"/>
      <c r="AD77" s="492"/>
      <c r="AE77" s="492"/>
      <c r="AF77" s="492"/>
      <c r="AG77" s="492"/>
      <c r="AH77" s="492"/>
      <c r="AI77" s="492"/>
      <c r="AJ77" s="492"/>
      <c r="AK77" s="492"/>
    </row>
    <row r="78" customFormat="false" ht="11.25" hidden="false" customHeight="false" outlineLevel="0" collapsed="false">
      <c r="A78" s="383" t="s">
        <v>306</v>
      </c>
      <c r="B78" s="485" t="s">
        <v>1101</v>
      </c>
      <c r="C78" s="60" t="s">
        <v>1102</v>
      </c>
      <c r="D78" s="60" t="s">
        <v>1110</v>
      </c>
      <c r="E78" s="384" t="n">
        <v>57594</v>
      </c>
      <c r="F78" s="417" t="s">
        <v>693</v>
      </c>
      <c r="G78" s="417" t="s">
        <v>693</v>
      </c>
      <c r="H78" s="417" t="s">
        <v>693</v>
      </c>
      <c r="I78" s="417" t="s">
        <v>693</v>
      </c>
      <c r="J78" s="417" t="s">
        <v>693</v>
      </c>
      <c r="K78" s="417" t="s">
        <v>693</v>
      </c>
      <c r="L78" s="417" t="s">
        <v>693</v>
      </c>
      <c r="M78" s="417" t="s">
        <v>693</v>
      </c>
      <c r="N78" s="417" t="s">
        <v>693</v>
      </c>
      <c r="O78" s="417" t="s">
        <v>693</v>
      </c>
      <c r="P78" s="417" t="s">
        <v>693</v>
      </c>
      <c r="Q78" s="417" t="s">
        <v>693</v>
      </c>
      <c r="R78" s="417" t="n">
        <v>0.5</v>
      </c>
      <c r="S78" s="417" t="n">
        <v>0.5</v>
      </c>
      <c r="T78" s="488" t="n">
        <v>0</v>
      </c>
      <c r="U78" s="488" t="n">
        <v>0.64</v>
      </c>
      <c r="V78" s="167"/>
      <c r="W78" s="167"/>
      <c r="X78" s="491"/>
      <c r="Y78" s="492"/>
      <c r="Z78" s="492"/>
      <c r="AA78" s="492"/>
      <c r="AB78" s="492"/>
      <c r="AC78" s="492"/>
      <c r="AD78" s="492"/>
      <c r="AE78" s="492"/>
      <c r="AF78" s="492"/>
      <c r="AG78" s="492"/>
      <c r="AH78" s="492"/>
      <c r="AI78" s="492"/>
      <c r="AJ78" s="492"/>
      <c r="AK78" s="492"/>
    </row>
    <row r="79" customFormat="false" ht="11.25" hidden="false" customHeight="false" outlineLevel="0" collapsed="false">
      <c r="A79" s="383" t="s">
        <v>54</v>
      </c>
      <c r="B79" s="485" t="s">
        <v>735</v>
      </c>
      <c r="C79" s="60" t="s">
        <v>1102</v>
      </c>
      <c r="D79" s="60" t="s">
        <v>1111</v>
      </c>
      <c r="E79" s="384" t="n">
        <v>153119</v>
      </c>
      <c r="F79" s="417" t="s">
        <v>693</v>
      </c>
      <c r="G79" s="417" t="s">
        <v>693</v>
      </c>
      <c r="H79" s="417" t="s">
        <v>693</v>
      </c>
      <c r="I79" s="417" t="s">
        <v>693</v>
      </c>
      <c r="J79" s="417" t="s">
        <v>693</v>
      </c>
      <c r="K79" s="417" t="s">
        <v>693</v>
      </c>
      <c r="L79" s="417" t="s">
        <v>693</v>
      </c>
      <c r="M79" s="417" t="s">
        <v>693</v>
      </c>
      <c r="N79" s="417" t="s">
        <v>693</v>
      </c>
      <c r="O79" s="417" t="s">
        <v>693</v>
      </c>
      <c r="P79" s="417" t="s">
        <v>693</v>
      </c>
      <c r="Q79" s="417" t="s">
        <v>693</v>
      </c>
      <c r="R79" s="417" t="s">
        <v>693</v>
      </c>
      <c r="S79" s="417" t="s">
        <v>693</v>
      </c>
      <c r="T79" s="488" t="n">
        <v>0</v>
      </c>
      <c r="U79" s="488" t="n">
        <v>0</v>
      </c>
      <c r="V79" s="167"/>
      <c r="W79" s="167"/>
      <c r="X79" s="491"/>
      <c r="Y79" s="492"/>
      <c r="Z79" s="492"/>
      <c r="AA79" s="492"/>
      <c r="AB79" s="492"/>
      <c r="AC79" s="492"/>
      <c r="AD79" s="492"/>
      <c r="AE79" s="492"/>
      <c r="AF79" s="492"/>
      <c r="AG79" s="492"/>
      <c r="AH79" s="492"/>
      <c r="AI79" s="492"/>
      <c r="AJ79" s="492"/>
      <c r="AK79" s="492"/>
    </row>
    <row r="80" customFormat="false" ht="11.25" hidden="false" customHeight="false" outlineLevel="0" collapsed="false">
      <c r="A80" s="383" t="s">
        <v>55</v>
      </c>
      <c r="B80" s="485" t="s">
        <v>740</v>
      </c>
      <c r="C80" s="60" t="s">
        <v>1102</v>
      </c>
      <c r="D80" s="60" t="s">
        <v>1112</v>
      </c>
      <c r="E80" s="384" t="n">
        <v>25552</v>
      </c>
      <c r="F80" s="417" t="s">
        <v>693</v>
      </c>
      <c r="G80" s="417" t="s">
        <v>693</v>
      </c>
      <c r="H80" s="417" t="s">
        <v>693</v>
      </c>
      <c r="I80" s="417" t="s">
        <v>693</v>
      </c>
      <c r="J80" s="417" t="s">
        <v>693</v>
      </c>
      <c r="K80" s="417" t="s">
        <v>693</v>
      </c>
      <c r="L80" s="417" t="s">
        <v>693</v>
      </c>
      <c r="M80" s="417" t="s">
        <v>693</v>
      </c>
      <c r="N80" s="417" t="s">
        <v>693</v>
      </c>
      <c r="O80" s="417" t="s">
        <v>693</v>
      </c>
      <c r="P80" s="417" t="s">
        <v>693</v>
      </c>
      <c r="Q80" s="417" t="s">
        <v>693</v>
      </c>
      <c r="R80" s="417" t="s">
        <v>693</v>
      </c>
      <c r="S80" s="417" t="s">
        <v>693</v>
      </c>
      <c r="T80" s="488" t="n">
        <v>0</v>
      </c>
      <c r="U80" s="488" t="n">
        <v>0</v>
      </c>
      <c r="V80" s="167"/>
      <c r="W80" s="167"/>
      <c r="X80" s="491"/>
      <c r="Y80" s="492"/>
      <c r="Z80" s="492"/>
      <c r="AA80" s="492"/>
      <c r="AB80" s="492"/>
      <c r="AC80" s="492"/>
      <c r="AD80" s="492"/>
      <c r="AE80" s="492"/>
      <c r="AF80" s="492"/>
      <c r="AG80" s="492"/>
      <c r="AH80" s="492"/>
      <c r="AI80" s="492"/>
      <c r="AJ80" s="492"/>
      <c r="AK80" s="492"/>
    </row>
    <row r="81" customFormat="false" ht="11.25" hidden="false" customHeight="false" outlineLevel="0" collapsed="false">
      <c r="A81" s="383" t="s">
        <v>55</v>
      </c>
      <c r="B81" s="485" t="s">
        <v>740</v>
      </c>
      <c r="C81" s="60" t="s">
        <v>1102</v>
      </c>
      <c r="D81" s="60" t="s">
        <v>1113</v>
      </c>
      <c r="E81" s="384" t="n">
        <v>39214</v>
      </c>
      <c r="F81" s="417" t="s">
        <v>693</v>
      </c>
      <c r="G81" s="417" t="s">
        <v>693</v>
      </c>
      <c r="H81" s="417" t="s">
        <v>693</v>
      </c>
      <c r="I81" s="417" t="s">
        <v>693</v>
      </c>
      <c r="J81" s="417" t="s">
        <v>693</v>
      </c>
      <c r="K81" s="417" t="s">
        <v>693</v>
      </c>
      <c r="L81" s="417" t="s">
        <v>693</v>
      </c>
      <c r="M81" s="417" t="s">
        <v>693</v>
      </c>
      <c r="N81" s="417" t="s">
        <v>693</v>
      </c>
      <c r="O81" s="417" t="s">
        <v>693</v>
      </c>
      <c r="P81" s="417" t="s">
        <v>693</v>
      </c>
      <c r="Q81" s="417" t="s">
        <v>693</v>
      </c>
      <c r="R81" s="417" t="s">
        <v>693</v>
      </c>
      <c r="S81" s="417" t="s">
        <v>693</v>
      </c>
      <c r="T81" s="488" t="n">
        <v>0</v>
      </c>
      <c r="U81" s="488" t="n">
        <v>0</v>
      </c>
      <c r="V81" s="167"/>
      <c r="W81" s="167"/>
      <c r="X81" s="491"/>
      <c r="Y81" s="492"/>
      <c r="Z81" s="492"/>
      <c r="AA81" s="492"/>
      <c r="AB81" s="492"/>
      <c r="AC81" s="492"/>
      <c r="AD81" s="492"/>
      <c r="AE81" s="492"/>
      <c r="AF81" s="492"/>
      <c r="AG81" s="492"/>
      <c r="AH81" s="492"/>
      <c r="AI81" s="492"/>
      <c r="AJ81" s="492"/>
      <c r="AK81" s="492"/>
    </row>
    <row r="82" customFormat="false" ht="11.25" hidden="false" customHeight="false" outlineLevel="0" collapsed="false">
      <c r="A82" s="383" t="s">
        <v>55</v>
      </c>
      <c r="B82" s="485" t="s">
        <v>740</v>
      </c>
      <c r="C82" s="60" t="s">
        <v>1102</v>
      </c>
      <c r="D82" s="60" t="s">
        <v>1114</v>
      </c>
      <c r="E82" s="384" t="n">
        <v>3174</v>
      </c>
      <c r="F82" s="417" t="s">
        <v>693</v>
      </c>
      <c r="G82" s="417" t="s">
        <v>693</v>
      </c>
      <c r="H82" s="417" t="s">
        <v>693</v>
      </c>
      <c r="I82" s="417" t="s">
        <v>693</v>
      </c>
      <c r="J82" s="417" t="s">
        <v>693</v>
      </c>
      <c r="K82" s="417" t="s">
        <v>693</v>
      </c>
      <c r="L82" s="417" t="s">
        <v>693</v>
      </c>
      <c r="M82" s="417" t="s">
        <v>693</v>
      </c>
      <c r="N82" s="417" t="s">
        <v>693</v>
      </c>
      <c r="O82" s="417" t="s">
        <v>693</v>
      </c>
      <c r="P82" s="417" t="s">
        <v>693</v>
      </c>
      <c r="Q82" s="417" t="s">
        <v>693</v>
      </c>
      <c r="R82" s="417" t="s">
        <v>693</v>
      </c>
      <c r="S82" s="417" t="s">
        <v>693</v>
      </c>
      <c r="T82" s="488" t="n">
        <v>0</v>
      </c>
      <c r="U82" s="488" t="n">
        <v>0</v>
      </c>
      <c r="V82" s="167"/>
      <c r="W82" s="167"/>
      <c r="X82" s="491"/>
      <c r="Y82" s="492"/>
      <c r="Z82" s="492"/>
      <c r="AA82" s="492"/>
      <c r="AB82" s="492"/>
      <c r="AC82" s="492"/>
      <c r="AD82" s="492"/>
      <c r="AE82" s="492"/>
      <c r="AF82" s="492"/>
      <c r="AG82" s="492"/>
      <c r="AH82" s="492"/>
      <c r="AI82" s="492"/>
      <c r="AJ82" s="492"/>
      <c r="AK82" s="492"/>
    </row>
    <row r="83" customFormat="false" ht="11.25" hidden="false" customHeight="false" outlineLevel="0" collapsed="false">
      <c r="A83" s="383" t="s">
        <v>55</v>
      </c>
      <c r="B83" s="485" t="s">
        <v>740</v>
      </c>
      <c r="C83" s="60" t="s">
        <v>1102</v>
      </c>
      <c r="D83" s="60" t="s">
        <v>1115</v>
      </c>
      <c r="E83" s="384" t="n">
        <v>14992</v>
      </c>
      <c r="F83" s="417" t="s">
        <v>693</v>
      </c>
      <c r="G83" s="417" t="s">
        <v>693</v>
      </c>
      <c r="H83" s="417" t="s">
        <v>693</v>
      </c>
      <c r="I83" s="417" t="s">
        <v>693</v>
      </c>
      <c r="J83" s="417" t="s">
        <v>693</v>
      </c>
      <c r="K83" s="417" t="s">
        <v>693</v>
      </c>
      <c r="L83" s="417" t="s">
        <v>693</v>
      </c>
      <c r="M83" s="417" t="s">
        <v>693</v>
      </c>
      <c r="N83" s="417" t="s">
        <v>693</v>
      </c>
      <c r="O83" s="417" t="s">
        <v>693</v>
      </c>
      <c r="P83" s="417" t="s">
        <v>693</v>
      </c>
      <c r="Q83" s="417" t="s">
        <v>693</v>
      </c>
      <c r="R83" s="417" t="s">
        <v>693</v>
      </c>
      <c r="S83" s="417" t="s">
        <v>693</v>
      </c>
      <c r="T83" s="488" t="n">
        <v>0</v>
      </c>
      <c r="U83" s="488" t="n">
        <v>0</v>
      </c>
      <c r="V83" s="167"/>
      <c r="W83" s="167"/>
      <c r="X83" s="491"/>
      <c r="Y83" s="492"/>
      <c r="Z83" s="492"/>
      <c r="AA83" s="492"/>
      <c r="AB83" s="492"/>
      <c r="AC83" s="492"/>
      <c r="AD83" s="492"/>
      <c r="AE83" s="492"/>
      <c r="AF83" s="492"/>
      <c r="AG83" s="492"/>
      <c r="AH83" s="492"/>
      <c r="AI83" s="492"/>
      <c r="AJ83" s="492"/>
      <c r="AK83" s="492"/>
    </row>
    <row r="84" customFormat="false" ht="11.25" hidden="false" customHeight="false" outlineLevel="0" collapsed="false">
      <c r="A84" s="383" t="s">
        <v>55</v>
      </c>
      <c r="B84" s="485" t="s">
        <v>740</v>
      </c>
      <c r="C84" s="60" t="s">
        <v>1102</v>
      </c>
      <c r="D84" s="60" t="s">
        <v>1116</v>
      </c>
      <c r="E84" s="384" t="n">
        <v>1639</v>
      </c>
      <c r="F84" s="417" t="s">
        <v>693</v>
      </c>
      <c r="G84" s="417" t="s">
        <v>693</v>
      </c>
      <c r="H84" s="417" t="s">
        <v>693</v>
      </c>
      <c r="I84" s="417" t="s">
        <v>693</v>
      </c>
      <c r="J84" s="417" t="s">
        <v>693</v>
      </c>
      <c r="K84" s="417" t="s">
        <v>693</v>
      </c>
      <c r="L84" s="417" t="s">
        <v>693</v>
      </c>
      <c r="M84" s="417" t="s">
        <v>693</v>
      </c>
      <c r="N84" s="417" t="s">
        <v>693</v>
      </c>
      <c r="O84" s="417" t="s">
        <v>693</v>
      </c>
      <c r="P84" s="417" t="s">
        <v>693</v>
      </c>
      <c r="Q84" s="417" t="s">
        <v>693</v>
      </c>
      <c r="R84" s="417" t="s">
        <v>693</v>
      </c>
      <c r="S84" s="417" t="s">
        <v>693</v>
      </c>
      <c r="T84" s="488" t="n">
        <v>0</v>
      </c>
      <c r="U84" s="488" t="n">
        <v>0</v>
      </c>
      <c r="V84" s="167"/>
      <c r="W84" s="167"/>
      <c r="X84" s="491"/>
      <c r="Y84" s="492"/>
      <c r="Z84" s="492"/>
      <c r="AA84" s="492"/>
      <c r="AB84" s="492"/>
      <c r="AC84" s="492"/>
      <c r="AD84" s="492"/>
      <c r="AE84" s="492"/>
      <c r="AF84" s="492"/>
      <c r="AG84" s="492"/>
      <c r="AH84" s="492"/>
      <c r="AI84" s="492"/>
      <c r="AJ84" s="492"/>
      <c r="AK84" s="492"/>
    </row>
    <row r="85" customFormat="false" ht="11.25" hidden="false" customHeight="false" outlineLevel="0" collapsed="false">
      <c r="A85" s="383" t="s">
        <v>55</v>
      </c>
      <c r="B85" s="485" t="s">
        <v>740</v>
      </c>
      <c r="C85" s="60" t="s">
        <v>1102</v>
      </c>
      <c r="D85" s="60" t="s">
        <v>1117</v>
      </c>
      <c r="E85" s="384" t="n">
        <v>33172</v>
      </c>
      <c r="F85" s="417" t="s">
        <v>693</v>
      </c>
      <c r="G85" s="417" t="s">
        <v>693</v>
      </c>
      <c r="H85" s="417" t="s">
        <v>693</v>
      </c>
      <c r="I85" s="417" t="s">
        <v>693</v>
      </c>
      <c r="J85" s="417" t="s">
        <v>693</v>
      </c>
      <c r="K85" s="417" t="s">
        <v>693</v>
      </c>
      <c r="L85" s="417" t="s">
        <v>693</v>
      </c>
      <c r="M85" s="417" t="s">
        <v>693</v>
      </c>
      <c r="N85" s="417" t="s">
        <v>693</v>
      </c>
      <c r="O85" s="417" t="s">
        <v>693</v>
      </c>
      <c r="P85" s="417" t="s">
        <v>693</v>
      </c>
      <c r="Q85" s="417" t="s">
        <v>693</v>
      </c>
      <c r="R85" s="417" t="s">
        <v>693</v>
      </c>
      <c r="S85" s="417" t="s">
        <v>693</v>
      </c>
      <c r="T85" s="488" t="n">
        <v>0</v>
      </c>
      <c r="U85" s="488" t="n">
        <v>0</v>
      </c>
      <c r="V85" s="167"/>
      <c r="W85" s="167"/>
      <c r="X85" s="491"/>
      <c r="Y85" s="492"/>
      <c r="Z85" s="492"/>
      <c r="AA85" s="492"/>
      <c r="AB85" s="492"/>
      <c r="AC85" s="492"/>
      <c r="AD85" s="492"/>
      <c r="AE85" s="492"/>
      <c r="AF85" s="492"/>
      <c r="AG85" s="492"/>
      <c r="AH85" s="492"/>
      <c r="AI85" s="492"/>
      <c r="AJ85" s="492"/>
      <c r="AK85" s="492"/>
    </row>
    <row r="86" customFormat="false" ht="11.25" hidden="false" customHeight="false" outlineLevel="0" collapsed="false">
      <c r="A86" s="383" t="s">
        <v>55</v>
      </c>
      <c r="B86" s="485" t="s">
        <v>740</v>
      </c>
      <c r="C86" s="60" t="s">
        <v>1102</v>
      </c>
      <c r="D86" s="60" t="s">
        <v>1118</v>
      </c>
      <c r="E86" s="384" t="n">
        <v>13199</v>
      </c>
      <c r="F86" s="417" t="s">
        <v>693</v>
      </c>
      <c r="G86" s="417" t="s">
        <v>693</v>
      </c>
      <c r="H86" s="417" t="s">
        <v>693</v>
      </c>
      <c r="I86" s="417" t="s">
        <v>693</v>
      </c>
      <c r="J86" s="417" t="s">
        <v>693</v>
      </c>
      <c r="K86" s="417" t="s">
        <v>693</v>
      </c>
      <c r="L86" s="417" t="s">
        <v>693</v>
      </c>
      <c r="M86" s="417" t="s">
        <v>693</v>
      </c>
      <c r="N86" s="417" t="s">
        <v>693</v>
      </c>
      <c r="O86" s="417" t="s">
        <v>693</v>
      </c>
      <c r="P86" s="417" t="s">
        <v>693</v>
      </c>
      <c r="Q86" s="417" t="s">
        <v>693</v>
      </c>
      <c r="R86" s="417" t="s">
        <v>693</v>
      </c>
      <c r="S86" s="417" t="s">
        <v>693</v>
      </c>
      <c r="T86" s="488" t="n">
        <v>0</v>
      </c>
      <c r="U86" s="488" t="n">
        <v>0</v>
      </c>
      <c r="V86" s="167"/>
      <c r="W86" s="167"/>
      <c r="X86" s="491"/>
      <c r="Y86" s="492"/>
      <c r="Z86" s="492"/>
      <c r="AA86" s="492"/>
      <c r="AB86" s="492"/>
      <c r="AC86" s="492"/>
      <c r="AD86" s="492"/>
      <c r="AE86" s="492"/>
      <c r="AF86" s="492"/>
      <c r="AG86" s="492"/>
      <c r="AH86" s="492"/>
      <c r="AI86" s="492"/>
      <c r="AJ86" s="492"/>
      <c r="AK86" s="492"/>
    </row>
    <row r="87" customFormat="false" ht="11.25" hidden="false" customHeight="false" outlineLevel="0" collapsed="false">
      <c r="A87" s="383" t="s">
        <v>55</v>
      </c>
      <c r="B87" s="485" t="s">
        <v>740</v>
      </c>
      <c r="C87" s="60" t="s">
        <v>1102</v>
      </c>
      <c r="D87" s="60" t="s">
        <v>1119</v>
      </c>
      <c r="E87" s="384" t="n">
        <v>19993</v>
      </c>
      <c r="F87" s="417" t="s">
        <v>693</v>
      </c>
      <c r="G87" s="417" t="s">
        <v>693</v>
      </c>
      <c r="H87" s="417" t="s">
        <v>693</v>
      </c>
      <c r="I87" s="417" t="s">
        <v>693</v>
      </c>
      <c r="J87" s="417" t="s">
        <v>693</v>
      </c>
      <c r="K87" s="417" t="s">
        <v>693</v>
      </c>
      <c r="L87" s="417" t="s">
        <v>693</v>
      </c>
      <c r="M87" s="417" t="s">
        <v>693</v>
      </c>
      <c r="N87" s="417" t="s">
        <v>693</v>
      </c>
      <c r="O87" s="417" t="s">
        <v>693</v>
      </c>
      <c r="P87" s="417" t="s">
        <v>693</v>
      </c>
      <c r="Q87" s="417" t="s">
        <v>693</v>
      </c>
      <c r="R87" s="417" t="s">
        <v>693</v>
      </c>
      <c r="S87" s="417" t="s">
        <v>693</v>
      </c>
      <c r="T87" s="488" t="n">
        <v>0</v>
      </c>
      <c r="U87" s="488" t="n">
        <v>0</v>
      </c>
      <c r="V87" s="167"/>
      <c r="W87" s="167"/>
      <c r="X87" s="491"/>
      <c r="Y87" s="492"/>
      <c r="Z87" s="492"/>
      <c r="AA87" s="492"/>
      <c r="AB87" s="492"/>
      <c r="AC87" s="492"/>
      <c r="AD87" s="492"/>
      <c r="AE87" s="492"/>
      <c r="AF87" s="492"/>
      <c r="AG87" s="492"/>
      <c r="AH87" s="492"/>
      <c r="AI87" s="492"/>
      <c r="AJ87" s="492"/>
      <c r="AK87" s="492"/>
    </row>
    <row r="88" customFormat="false" ht="11.25" hidden="false" customHeight="false" outlineLevel="0" collapsed="false">
      <c r="A88" s="383" t="s">
        <v>55</v>
      </c>
      <c r="B88" s="485" t="s">
        <v>740</v>
      </c>
      <c r="C88" s="60" t="s">
        <v>1102</v>
      </c>
      <c r="D88" s="60" t="s">
        <v>1120</v>
      </c>
      <c r="E88" s="384" t="n">
        <v>1232</v>
      </c>
      <c r="F88" s="417" t="s">
        <v>693</v>
      </c>
      <c r="G88" s="417" t="s">
        <v>693</v>
      </c>
      <c r="H88" s="417" t="s">
        <v>693</v>
      </c>
      <c r="I88" s="417" t="s">
        <v>693</v>
      </c>
      <c r="J88" s="417" t="s">
        <v>693</v>
      </c>
      <c r="K88" s="417" t="s">
        <v>693</v>
      </c>
      <c r="L88" s="417" t="s">
        <v>693</v>
      </c>
      <c r="M88" s="417" t="s">
        <v>693</v>
      </c>
      <c r="N88" s="417" t="s">
        <v>693</v>
      </c>
      <c r="O88" s="417" t="s">
        <v>693</v>
      </c>
      <c r="P88" s="417" t="s">
        <v>693</v>
      </c>
      <c r="Q88" s="417" t="s">
        <v>693</v>
      </c>
      <c r="R88" s="417" t="s">
        <v>693</v>
      </c>
      <c r="S88" s="417" t="s">
        <v>693</v>
      </c>
      <c r="T88" s="488" t="n">
        <v>0</v>
      </c>
      <c r="U88" s="488" t="n">
        <v>0</v>
      </c>
      <c r="V88" s="167"/>
      <c r="W88" s="167"/>
      <c r="X88" s="491"/>
      <c r="Y88" s="492"/>
      <c r="Z88" s="492"/>
      <c r="AA88" s="492"/>
      <c r="AB88" s="492"/>
      <c r="AC88" s="492"/>
      <c r="AD88" s="492"/>
      <c r="AE88" s="492"/>
      <c r="AF88" s="492"/>
      <c r="AG88" s="492"/>
      <c r="AH88" s="492"/>
      <c r="AI88" s="492"/>
      <c r="AJ88" s="492"/>
      <c r="AK88" s="492"/>
    </row>
    <row r="89" customFormat="false" ht="11.25" hidden="false" customHeight="false" outlineLevel="0" collapsed="false">
      <c r="A89" s="383" t="s">
        <v>55</v>
      </c>
      <c r="B89" s="485" t="s">
        <v>740</v>
      </c>
      <c r="C89" s="60" t="s">
        <v>1102</v>
      </c>
      <c r="D89" s="60" t="s">
        <v>1121</v>
      </c>
      <c r="E89" s="384" t="n">
        <v>66856</v>
      </c>
      <c r="F89" s="417" t="s">
        <v>693</v>
      </c>
      <c r="G89" s="417" t="s">
        <v>693</v>
      </c>
      <c r="H89" s="417" t="s">
        <v>693</v>
      </c>
      <c r="I89" s="417" t="s">
        <v>693</v>
      </c>
      <c r="J89" s="417" t="s">
        <v>693</v>
      </c>
      <c r="K89" s="417" t="s">
        <v>693</v>
      </c>
      <c r="L89" s="417" t="s">
        <v>693</v>
      </c>
      <c r="M89" s="417" t="s">
        <v>693</v>
      </c>
      <c r="N89" s="417" t="s">
        <v>693</v>
      </c>
      <c r="O89" s="417" t="s">
        <v>693</v>
      </c>
      <c r="P89" s="417" t="s">
        <v>693</v>
      </c>
      <c r="Q89" s="417" t="s">
        <v>693</v>
      </c>
      <c r="R89" s="417" t="s">
        <v>693</v>
      </c>
      <c r="S89" s="417" t="s">
        <v>693</v>
      </c>
      <c r="T89" s="488" t="n">
        <v>0</v>
      </c>
      <c r="U89" s="488" t="n">
        <v>0</v>
      </c>
      <c r="V89" s="167"/>
      <c r="W89" s="167"/>
      <c r="X89" s="491"/>
      <c r="Y89" s="492"/>
      <c r="Z89" s="492"/>
      <c r="AA89" s="492"/>
      <c r="AB89" s="492"/>
      <c r="AC89" s="492"/>
      <c r="AD89" s="492"/>
      <c r="AE89" s="492"/>
      <c r="AF89" s="492"/>
      <c r="AG89" s="492"/>
      <c r="AH89" s="492"/>
      <c r="AI89" s="492"/>
      <c r="AJ89" s="492"/>
      <c r="AK89" s="492"/>
    </row>
    <row r="90" customFormat="false" ht="11.25" hidden="false" customHeight="false" outlineLevel="0" collapsed="false">
      <c r="A90" s="383" t="s">
        <v>55</v>
      </c>
      <c r="B90" s="485" t="s">
        <v>740</v>
      </c>
      <c r="C90" s="60" t="s">
        <v>1102</v>
      </c>
      <c r="D90" s="60" t="s">
        <v>1122</v>
      </c>
      <c r="E90" s="384" t="n">
        <v>2359</v>
      </c>
      <c r="F90" s="417" t="s">
        <v>693</v>
      </c>
      <c r="G90" s="417" t="s">
        <v>693</v>
      </c>
      <c r="H90" s="417" t="s">
        <v>693</v>
      </c>
      <c r="I90" s="417" t="s">
        <v>693</v>
      </c>
      <c r="J90" s="417" t="s">
        <v>693</v>
      </c>
      <c r="K90" s="417" t="s">
        <v>693</v>
      </c>
      <c r="L90" s="417" t="s">
        <v>693</v>
      </c>
      <c r="M90" s="417" t="s">
        <v>693</v>
      </c>
      <c r="N90" s="417" t="s">
        <v>693</v>
      </c>
      <c r="O90" s="417" t="s">
        <v>693</v>
      </c>
      <c r="P90" s="417" t="s">
        <v>693</v>
      </c>
      <c r="Q90" s="417" t="s">
        <v>693</v>
      </c>
      <c r="R90" s="417" t="s">
        <v>693</v>
      </c>
      <c r="S90" s="417" t="s">
        <v>693</v>
      </c>
      <c r="T90" s="488" t="n">
        <v>0</v>
      </c>
      <c r="U90" s="488" t="n">
        <v>0</v>
      </c>
      <c r="V90" s="167"/>
      <c r="W90" s="167"/>
      <c r="X90" s="491"/>
      <c r="Y90" s="492"/>
      <c r="Z90" s="492"/>
      <c r="AA90" s="492"/>
      <c r="AB90" s="492"/>
      <c r="AC90" s="492"/>
      <c r="AD90" s="492"/>
      <c r="AE90" s="492"/>
      <c r="AF90" s="492"/>
      <c r="AG90" s="492"/>
      <c r="AH90" s="492"/>
      <c r="AI90" s="492"/>
      <c r="AJ90" s="492"/>
      <c r="AK90" s="492"/>
    </row>
    <row r="91" customFormat="false" ht="11.25" hidden="false" customHeight="false" outlineLevel="0" collapsed="false">
      <c r="A91" s="383" t="s">
        <v>55</v>
      </c>
      <c r="B91" s="485" t="s">
        <v>740</v>
      </c>
      <c r="C91" s="60" t="s">
        <v>1102</v>
      </c>
      <c r="D91" s="60" t="s">
        <v>1123</v>
      </c>
      <c r="E91" s="384" t="n">
        <v>1196</v>
      </c>
      <c r="F91" s="417" t="s">
        <v>693</v>
      </c>
      <c r="G91" s="417" t="s">
        <v>693</v>
      </c>
      <c r="H91" s="417" t="s">
        <v>693</v>
      </c>
      <c r="I91" s="417" t="s">
        <v>693</v>
      </c>
      <c r="J91" s="417" t="s">
        <v>693</v>
      </c>
      <c r="K91" s="417" t="s">
        <v>693</v>
      </c>
      <c r="L91" s="417" t="s">
        <v>693</v>
      </c>
      <c r="M91" s="417" t="s">
        <v>693</v>
      </c>
      <c r="N91" s="417" t="s">
        <v>693</v>
      </c>
      <c r="O91" s="417" t="s">
        <v>693</v>
      </c>
      <c r="P91" s="417" t="s">
        <v>693</v>
      </c>
      <c r="Q91" s="417" t="s">
        <v>693</v>
      </c>
      <c r="R91" s="417" t="s">
        <v>693</v>
      </c>
      <c r="S91" s="417" t="s">
        <v>693</v>
      </c>
      <c r="T91" s="488" t="n">
        <v>0</v>
      </c>
      <c r="U91" s="488" t="n">
        <v>0</v>
      </c>
      <c r="V91" s="167"/>
      <c r="W91" s="167"/>
      <c r="X91" s="491"/>
      <c r="Y91" s="492"/>
      <c r="Z91" s="492"/>
      <c r="AA91" s="492"/>
      <c r="AB91" s="492"/>
      <c r="AC91" s="492"/>
      <c r="AD91" s="492"/>
      <c r="AE91" s="492"/>
      <c r="AF91" s="492"/>
      <c r="AG91" s="492"/>
      <c r="AH91" s="492"/>
      <c r="AI91" s="492"/>
      <c r="AJ91" s="492"/>
      <c r="AK91" s="492"/>
    </row>
    <row r="92" customFormat="false" ht="11.25" hidden="false" customHeight="false" outlineLevel="0" collapsed="false">
      <c r="A92" s="383" t="s">
        <v>55</v>
      </c>
      <c r="B92" s="485" t="s">
        <v>740</v>
      </c>
      <c r="C92" s="60" t="s">
        <v>1102</v>
      </c>
      <c r="D92" s="60" t="s">
        <v>1124</v>
      </c>
      <c r="E92" s="384" t="n">
        <v>7808</v>
      </c>
      <c r="F92" s="417" t="s">
        <v>693</v>
      </c>
      <c r="G92" s="417" t="s">
        <v>693</v>
      </c>
      <c r="H92" s="417" t="s">
        <v>693</v>
      </c>
      <c r="I92" s="417" t="s">
        <v>693</v>
      </c>
      <c r="J92" s="417" t="s">
        <v>693</v>
      </c>
      <c r="K92" s="417" t="s">
        <v>693</v>
      </c>
      <c r="L92" s="417" t="s">
        <v>693</v>
      </c>
      <c r="M92" s="417" t="s">
        <v>693</v>
      </c>
      <c r="N92" s="417" t="s">
        <v>693</v>
      </c>
      <c r="O92" s="417" t="s">
        <v>693</v>
      </c>
      <c r="P92" s="417" t="s">
        <v>693</v>
      </c>
      <c r="Q92" s="417" t="s">
        <v>693</v>
      </c>
      <c r="R92" s="417" t="s">
        <v>693</v>
      </c>
      <c r="S92" s="417" t="s">
        <v>693</v>
      </c>
      <c r="T92" s="488" t="n">
        <v>0</v>
      </c>
      <c r="U92" s="488" t="n">
        <v>0</v>
      </c>
      <c r="V92" s="167"/>
      <c r="W92" s="167"/>
      <c r="X92" s="491"/>
      <c r="Y92" s="492"/>
      <c r="Z92" s="492"/>
      <c r="AA92" s="492"/>
      <c r="AB92" s="492"/>
      <c r="AC92" s="492"/>
      <c r="AD92" s="492"/>
      <c r="AE92" s="492"/>
      <c r="AF92" s="492"/>
      <c r="AG92" s="492"/>
      <c r="AH92" s="492"/>
      <c r="AI92" s="492"/>
      <c r="AJ92" s="492"/>
      <c r="AK92" s="492"/>
    </row>
    <row r="93" customFormat="false" ht="11.25" hidden="false" customHeight="false" outlineLevel="0" collapsed="false">
      <c r="A93" s="383" t="s">
        <v>55</v>
      </c>
      <c r="B93" s="485" t="s">
        <v>740</v>
      </c>
      <c r="C93" s="60" t="s">
        <v>1102</v>
      </c>
      <c r="D93" s="60" t="s">
        <v>1125</v>
      </c>
      <c r="E93" s="384" t="n">
        <v>11370</v>
      </c>
      <c r="F93" s="417" t="s">
        <v>693</v>
      </c>
      <c r="G93" s="417" t="s">
        <v>693</v>
      </c>
      <c r="H93" s="417" t="s">
        <v>693</v>
      </c>
      <c r="I93" s="417" t="s">
        <v>693</v>
      </c>
      <c r="J93" s="417" t="s">
        <v>693</v>
      </c>
      <c r="K93" s="417" t="s">
        <v>693</v>
      </c>
      <c r="L93" s="417" t="s">
        <v>693</v>
      </c>
      <c r="M93" s="417" t="s">
        <v>693</v>
      </c>
      <c r="N93" s="417" t="s">
        <v>693</v>
      </c>
      <c r="O93" s="417" t="s">
        <v>693</v>
      </c>
      <c r="P93" s="417" t="s">
        <v>693</v>
      </c>
      <c r="Q93" s="417" t="s">
        <v>693</v>
      </c>
      <c r="R93" s="417" t="s">
        <v>693</v>
      </c>
      <c r="S93" s="417" t="s">
        <v>693</v>
      </c>
      <c r="T93" s="488" t="n">
        <v>0</v>
      </c>
      <c r="U93" s="488" t="n">
        <v>0</v>
      </c>
      <c r="V93" s="167" t="n">
        <v>818</v>
      </c>
      <c r="W93" s="167" t="n">
        <v>818</v>
      </c>
      <c r="X93" s="491" t="n">
        <v>53</v>
      </c>
      <c r="Y93" s="492" t="n">
        <v>77</v>
      </c>
      <c r="Z93" s="492" t="n">
        <v>65</v>
      </c>
      <c r="AA93" s="492" t="n">
        <v>213</v>
      </c>
      <c r="AB93" s="492" t="n">
        <v>10</v>
      </c>
      <c r="AC93" s="492" t="n">
        <v>0</v>
      </c>
      <c r="AD93" s="492" t="n">
        <v>418</v>
      </c>
      <c r="AE93" s="492" t="n">
        <v>56</v>
      </c>
      <c r="AF93" s="492" t="n">
        <v>79</v>
      </c>
      <c r="AG93" s="492" t="n">
        <v>59</v>
      </c>
      <c r="AH93" s="492" t="n">
        <v>188</v>
      </c>
      <c r="AI93" s="492" t="n">
        <v>18</v>
      </c>
      <c r="AJ93" s="492" t="n">
        <v>0</v>
      </c>
      <c r="AK93" s="492" t="n">
        <v>400</v>
      </c>
    </row>
    <row r="94" customFormat="false" ht="11.25" hidden="false" customHeight="false" outlineLevel="0" collapsed="false">
      <c r="A94" s="383" t="s">
        <v>55</v>
      </c>
      <c r="B94" s="485" t="s">
        <v>740</v>
      </c>
      <c r="C94" s="60" t="s">
        <v>1102</v>
      </c>
      <c r="D94" s="60" t="s">
        <v>1126</v>
      </c>
      <c r="E94" s="384" t="n">
        <v>1817</v>
      </c>
      <c r="F94" s="417" t="s">
        <v>693</v>
      </c>
      <c r="G94" s="417" t="s">
        <v>693</v>
      </c>
      <c r="H94" s="417" t="s">
        <v>693</v>
      </c>
      <c r="I94" s="417" t="s">
        <v>693</v>
      </c>
      <c r="J94" s="417" t="s">
        <v>693</v>
      </c>
      <c r="K94" s="417" t="s">
        <v>693</v>
      </c>
      <c r="L94" s="417" t="s">
        <v>693</v>
      </c>
      <c r="M94" s="417" t="s">
        <v>693</v>
      </c>
      <c r="N94" s="417" t="s">
        <v>693</v>
      </c>
      <c r="O94" s="417" t="s">
        <v>693</v>
      </c>
      <c r="P94" s="417" t="s">
        <v>693</v>
      </c>
      <c r="Q94" s="417" t="s">
        <v>693</v>
      </c>
      <c r="R94" s="417" t="s">
        <v>693</v>
      </c>
      <c r="S94" s="417" t="s">
        <v>693</v>
      </c>
      <c r="T94" s="488" t="n">
        <v>0</v>
      </c>
      <c r="U94" s="488" t="n">
        <v>0</v>
      </c>
      <c r="V94" s="167" t="n">
        <v>40190</v>
      </c>
      <c r="W94" s="167" t="n">
        <v>40190</v>
      </c>
      <c r="X94" s="491" t="n">
        <v>3351</v>
      </c>
      <c r="Y94" s="492" t="n">
        <v>3812</v>
      </c>
      <c r="Z94" s="492" t="n">
        <v>4043</v>
      </c>
      <c r="AA94" s="492" t="n">
        <v>7546</v>
      </c>
      <c r="AB94" s="492" t="n">
        <v>1408</v>
      </c>
      <c r="AC94" s="492" t="n">
        <v>0</v>
      </c>
      <c r="AD94" s="492" t="n">
        <v>20160</v>
      </c>
      <c r="AE94" s="492" t="n">
        <v>3279</v>
      </c>
      <c r="AF94" s="492" t="n">
        <v>3765</v>
      </c>
      <c r="AG94" s="492" t="n">
        <v>4037</v>
      </c>
      <c r="AH94" s="492" t="n">
        <v>7455</v>
      </c>
      <c r="AI94" s="492" t="n">
        <v>1494</v>
      </c>
      <c r="AJ94" s="492" t="n">
        <v>0</v>
      </c>
      <c r="AK94" s="492" t="n">
        <v>20030</v>
      </c>
    </row>
    <row r="95" customFormat="false" ht="11.25" hidden="false" customHeight="false" outlineLevel="0" collapsed="false">
      <c r="A95" s="383" t="s">
        <v>55</v>
      </c>
      <c r="B95" s="485" t="s">
        <v>740</v>
      </c>
      <c r="C95" s="60" t="s">
        <v>1102</v>
      </c>
      <c r="D95" s="60" t="s">
        <v>1127</v>
      </c>
      <c r="E95" s="384" t="n">
        <v>6330</v>
      </c>
      <c r="F95" s="417" t="s">
        <v>693</v>
      </c>
      <c r="G95" s="417" t="s">
        <v>693</v>
      </c>
      <c r="H95" s="417" t="s">
        <v>693</v>
      </c>
      <c r="I95" s="417" t="s">
        <v>693</v>
      </c>
      <c r="J95" s="417" t="s">
        <v>693</v>
      </c>
      <c r="K95" s="417" t="s">
        <v>693</v>
      </c>
      <c r="L95" s="417" t="s">
        <v>693</v>
      </c>
      <c r="M95" s="417" t="s">
        <v>693</v>
      </c>
      <c r="N95" s="417" t="s">
        <v>693</v>
      </c>
      <c r="O95" s="417" t="s">
        <v>693</v>
      </c>
      <c r="P95" s="417" t="s">
        <v>693</v>
      </c>
      <c r="Q95" s="417" t="s">
        <v>693</v>
      </c>
      <c r="R95" s="417" t="s">
        <v>693</v>
      </c>
      <c r="S95" s="417" t="s">
        <v>693</v>
      </c>
      <c r="T95" s="488" t="n">
        <v>0</v>
      </c>
      <c r="U95" s="488" t="n">
        <v>0</v>
      </c>
      <c r="V95" s="167" t="n">
        <v>1116</v>
      </c>
      <c r="W95" s="167" t="n">
        <v>1116</v>
      </c>
      <c r="X95" s="491" t="n">
        <v>74</v>
      </c>
      <c r="Y95" s="492" t="n">
        <v>105</v>
      </c>
      <c r="Z95" s="492" t="n">
        <v>88</v>
      </c>
      <c r="AA95" s="492" t="n">
        <v>291</v>
      </c>
      <c r="AB95" s="492" t="n">
        <v>13</v>
      </c>
      <c r="AC95" s="492" t="n">
        <v>0</v>
      </c>
      <c r="AD95" s="492" t="n">
        <v>571</v>
      </c>
      <c r="AE95" s="492" t="n">
        <v>75</v>
      </c>
      <c r="AF95" s="492" t="n">
        <v>108</v>
      </c>
      <c r="AG95" s="492" t="n">
        <v>81</v>
      </c>
      <c r="AH95" s="492" t="n">
        <v>257</v>
      </c>
      <c r="AI95" s="492" t="n">
        <v>24</v>
      </c>
      <c r="AJ95" s="492" t="n">
        <v>0</v>
      </c>
      <c r="AK95" s="492" t="n">
        <v>545</v>
      </c>
    </row>
    <row r="96" customFormat="false" ht="10.5" hidden="false" customHeight="true" outlineLevel="0" collapsed="false">
      <c r="A96" s="383" t="s">
        <v>55</v>
      </c>
      <c r="B96" s="485" t="s">
        <v>740</v>
      </c>
      <c r="C96" s="60" t="s">
        <v>1102</v>
      </c>
      <c r="D96" s="60" t="s">
        <v>1128</v>
      </c>
      <c r="E96" s="384" t="n">
        <v>1633</v>
      </c>
      <c r="F96" s="417" t="s">
        <v>693</v>
      </c>
      <c r="G96" s="417" t="s">
        <v>693</v>
      </c>
      <c r="H96" s="417" t="s">
        <v>693</v>
      </c>
      <c r="I96" s="417" t="s">
        <v>693</v>
      </c>
      <c r="J96" s="417" t="s">
        <v>693</v>
      </c>
      <c r="K96" s="417" t="s">
        <v>693</v>
      </c>
      <c r="L96" s="417" t="s">
        <v>693</v>
      </c>
      <c r="M96" s="417" t="s">
        <v>693</v>
      </c>
      <c r="N96" s="417" t="s">
        <v>693</v>
      </c>
      <c r="O96" s="417" t="s">
        <v>693</v>
      </c>
      <c r="P96" s="417" t="s">
        <v>693</v>
      </c>
      <c r="Q96" s="417" t="s">
        <v>693</v>
      </c>
      <c r="R96" s="417" t="s">
        <v>693</v>
      </c>
      <c r="S96" s="417" t="s">
        <v>693</v>
      </c>
      <c r="T96" s="488" t="n">
        <v>0</v>
      </c>
      <c r="U96" s="488" t="n">
        <v>0</v>
      </c>
      <c r="V96" s="167" t="n">
        <v>122476</v>
      </c>
      <c r="W96" s="167" t="n">
        <v>122476</v>
      </c>
      <c r="X96" s="491" t="n">
        <v>10287</v>
      </c>
      <c r="Y96" s="492" t="n">
        <v>11620</v>
      </c>
      <c r="Z96" s="492" t="n">
        <v>12404</v>
      </c>
      <c r="AA96" s="492" t="n">
        <v>22695</v>
      </c>
      <c r="AB96" s="492" t="n">
        <v>4390</v>
      </c>
      <c r="AC96" s="492" t="n">
        <v>0</v>
      </c>
      <c r="AD96" s="492" t="n">
        <v>61396</v>
      </c>
      <c r="AE96" s="492" t="n">
        <v>10052</v>
      </c>
      <c r="AF96" s="492" t="n">
        <v>11458</v>
      </c>
      <c r="AG96" s="492" t="n">
        <v>12421</v>
      </c>
      <c r="AH96" s="492" t="n">
        <v>22531</v>
      </c>
      <c r="AI96" s="492" t="n">
        <v>4618</v>
      </c>
      <c r="AJ96" s="492" t="n">
        <v>0</v>
      </c>
      <c r="AK96" s="492" t="n">
        <v>61080</v>
      </c>
    </row>
    <row r="97" customFormat="false" ht="11.25" hidden="false" customHeight="false" outlineLevel="0" collapsed="false">
      <c r="A97" s="383" t="s">
        <v>55</v>
      </c>
      <c r="B97" s="485" t="s">
        <v>740</v>
      </c>
      <c r="C97" s="60" t="s">
        <v>1102</v>
      </c>
      <c r="D97" s="60" t="s">
        <v>1129</v>
      </c>
      <c r="E97" s="384" t="n">
        <v>4095</v>
      </c>
      <c r="F97" s="417" t="s">
        <v>693</v>
      </c>
      <c r="G97" s="417" t="s">
        <v>693</v>
      </c>
      <c r="H97" s="417" t="s">
        <v>693</v>
      </c>
      <c r="I97" s="417" t="s">
        <v>693</v>
      </c>
      <c r="J97" s="417" t="s">
        <v>693</v>
      </c>
      <c r="K97" s="417" t="s">
        <v>693</v>
      </c>
      <c r="L97" s="417" t="s">
        <v>693</v>
      </c>
      <c r="M97" s="417" t="s">
        <v>693</v>
      </c>
      <c r="N97" s="417" t="s">
        <v>693</v>
      </c>
      <c r="O97" s="417" t="s">
        <v>693</v>
      </c>
      <c r="P97" s="417" t="s">
        <v>693</v>
      </c>
      <c r="Q97" s="417" t="s">
        <v>693</v>
      </c>
      <c r="R97" s="417" t="s">
        <v>693</v>
      </c>
      <c r="S97" s="417" t="s">
        <v>693</v>
      </c>
      <c r="T97" s="488" t="n">
        <v>0</v>
      </c>
      <c r="U97" s="488" t="n">
        <v>0</v>
      </c>
      <c r="V97" s="167" t="n">
        <v>4100</v>
      </c>
      <c r="W97" s="167" t="n">
        <v>4100</v>
      </c>
      <c r="X97" s="491" t="n">
        <v>268</v>
      </c>
      <c r="Y97" s="492" t="n">
        <v>386</v>
      </c>
      <c r="Z97" s="492" t="n">
        <v>329</v>
      </c>
      <c r="AA97" s="492" t="n">
        <v>1069</v>
      </c>
      <c r="AB97" s="492" t="n">
        <v>48</v>
      </c>
      <c r="AC97" s="492" t="n">
        <v>0</v>
      </c>
      <c r="AD97" s="492" t="n">
        <v>2100</v>
      </c>
      <c r="AE97" s="492" t="n">
        <v>277</v>
      </c>
      <c r="AF97" s="492" t="n">
        <v>395</v>
      </c>
      <c r="AG97" s="492" t="n">
        <v>295</v>
      </c>
      <c r="AH97" s="492" t="n">
        <v>944</v>
      </c>
      <c r="AI97" s="492" t="n">
        <v>89</v>
      </c>
      <c r="AJ97" s="492" t="n">
        <v>0</v>
      </c>
      <c r="AK97" s="492" t="n">
        <v>2000</v>
      </c>
    </row>
    <row r="98" customFormat="false" ht="11.25" hidden="false" customHeight="false" outlineLevel="0" collapsed="false">
      <c r="A98" s="383" t="s">
        <v>55</v>
      </c>
      <c r="B98" s="485" t="s">
        <v>740</v>
      </c>
      <c r="C98" s="60" t="s">
        <v>1102</v>
      </c>
      <c r="D98" s="60" t="s">
        <v>1130</v>
      </c>
      <c r="E98" s="384" t="n">
        <v>3475</v>
      </c>
      <c r="F98" s="417" t="s">
        <v>693</v>
      </c>
      <c r="G98" s="417" t="s">
        <v>693</v>
      </c>
      <c r="H98" s="417" t="s">
        <v>693</v>
      </c>
      <c r="I98" s="417" t="s">
        <v>693</v>
      </c>
      <c r="J98" s="417" t="s">
        <v>693</v>
      </c>
      <c r="K98" s="417" t="s">
        <v>693</v>
      </c>
      <c r="L98" s="417" t="s">
        <v>693</v>
      </c>
      <c r="M98" s="417" t="s">
        <v>693</v>
      </c>
      <c r="N98" s="417" t="s">
        <v>693</v>
      </c>
      <c r="O98" s="417" t="s">
        <v>693</v>
      </c>
      <c r="P98" s="417" t="s">
        <v>693</v>
      </c>
      <c r="Q98" s="417" t="s">
        <v>693</v>
      </c>
      <c r="R98" s="417" t="s">
        <v>693</v>
      </c>
      <c r="S98" s="417" t="s">
        <v>693</v>
      </c>
      <c r="T98" s="488" t="n">
        <v>0</v>
      </c>
      <c r="U98" s="488" t="n">
        <v>0</v>
      </c>
      <c r="V98" s="167" t="n">
        <v>2993</v>
      </c>
      <c r="W98" s="167" t="n">
        <v>2993</v>
      </c>
      <c r="X98" s="491" t="n">
        <v>196</v>
      </c>
      <c r="Y98" s="492" t="n">
        <v>282</v>
      </c>
      <c r="Z98" s="492" t="n">
        <v>239</v>
      </c>
      <c r="AA98" s="492" t="n">
        <v>780</v>
      </c>
      <c r="AB98" s="492" t="n">
        <v>35</v>
      </c>
      <c r="AC98" s="492" t="n">
        <v>0</v>
      </c>
      <c r="AD98" s="492" t="n">
        <v>1532</v>
      </c>
      <c r="AE98" s="492" t="n">
        <v>202</v>
      </c>
      <c r="AF98" s="492" t="n">
        <v>289</v>
      </c>
      <c r="AG98" s="492" t="n">
        <v>216</v>
      </c>
      <c r="AH98" s="492" t="n">
        <v>689</v>
      </c>
      <c r="AI98" s="492" t="n">
        <v>65</v>
      </c>
      <c r="AJ98" s="492" t="n">
        <v>0</v>
      </c>
      <c r="AK98" s="492" t="n">
        <v>1461</v>
      </c>
    </row>
    <row r="99" customFormat="false" ht="11.25" hidden="false" customHeight="false" outlineLevel="0" collapsed="false">
      <c r="A99" s="383" t="s">
        <v>55</v>
      </c>
      <c r="B99" s="485" t="s">
        <v>740</v>
      </c>
      <c r="C99" s="60" t="s">
        <v>1102</v>
      </c>
      <c r="D99" s="60" t="s">
        <v>1131</v>
      </c>
      <c r="E99" s="384" t="n">
        <v>1245</v>
      </c>
      <c r="F99" s="417" t="s">
        <v>693</v>
      </c>
      <c r="G99" s="417" t="s">
        <v>693</v>
      </c>
      <c r="H99" s="417" t="s">
        <v>693</v>
      </c>
      <c r="I99" s="417" t="s">
        <v>693</v>
      </c>
      <c r="J99" s="417" t="s">
        <v>693</v>
      </c>
      <c r="K99" s="417" t="s">
        <v>693</v>
      </c>
      <c r="L99" s="417" t="s">
        <v>693</v>
      </c>
      <c r="M99" s="417" t="s">
        <v>693</v>
      </c>
      <c r="N99" s="417" t="s">
        <v>693</v>
      </c>
      <c r="O99" s="417" t="s">
        <v>693</v>
      </c>
      <c r="P99" s="417" t="s">
        <v>693</v>
      </c>
      <c r="Q99" s="417" t="s">
        <v>693</v>
      </c>
      <c r="R99" s="417" t="s">
        <v>693</v>
      </c>
      <c r="S99" s="417" t="s">
        <v>693</v>
      </c>
      <c r="T99" s="488" t="n">
        <v>0</v>
      </c>
      <c r="U99" s="488" t="n">
        <v>0</v>
      </c>
      <c r="V99" s="167" t="n">
        <v>27292</v>
      </c>
      <c r="W99" s="167" t="n">
        <v>27292</v>
      </c>
      <c r="X99" s="491" t="n">
        <v>2118</v>
      </c>
      <c r="Y99" s="492" t="n">
        <v>2581</v>
      </c>
      <c r="Z99" s="492" t="n">
        <v>2567</v>
      </c>
      <c r="AA99" s="492" t="n">
        <v>5763</v>
      </c>
      <c r="AB99" s="492" t="n">
        <v>750</v>
      </c>
      <c r="AC99" s="492" t="n">
        <v>0</v>
      </c>
      <c r="AD99" s="492" t="n">
        <v>13779</v>
      </c>
      <c r="AE99" s="492" t="n">
        <v>2103</v>
      </c>
      <c r="AF99" s="492" t="n">
        <v>2579</v>
      </c>
      <c r="AG99" s="492" t="n">
        <v>2492</v>
      </c>
      <c r="AH99" s="492" t="n">
        <v>5460</v>
      </c>
      <c r="AI99" s="492" t="n">
        <v>879</v>
      </c>
      <c r="AJ99" s="492" t="n">
        <v>0</v>
      </c>
      <c r="AK99" s="492" t="n">
        <v>13513</v>
      </c>
    </row>
    <row r="100" customFormat="false" ht="11.25" hidden="false" customHeight="false" outlineLevel="0" collapsed="false">
      <c r="A100" s="383" t="s">
        <v>55</v>
      </c>
      <c r="B100" s="485" t="s">
        <v>740</v>
      </c>
      <c r="C100" s="60" t="s">
        <v>1102</v>
      </c>
      <c r="D100" s="60" t="s">
        <v>1132</v>
      </c>
      <c r="E100" s="384" t="n">
        <v>502</v>
      </c>
      <c r="F100" s="417" t="s">
        <v>693</v>
      </c>
      <c r="G100" s="417" t="s">
        <v>693</v>
      </c>
      <c r="H100" s="417" t="s">
        <v>693</v>
      </c>
      <c r="I100" s="417" t="s">
        <v>693</v>
      </c>
      <c r="J100" s="417" t="s">
        <v>693</v>
      </c>
      <c r="K100" s="417" t="s">
        <v>693</v>
      </c>
      <c r="L100" s="417" t="s">
        <v>693</v>
      </c>
      <c r="M100" s="417" t="s">
        <v>693</v>
      </c>
      <c r="N100" s="417" t="s">
        <v>693</v>
      </c>
      <c r="O100" s="417" t="s">
        <v>693</v>
      </c>
      <c r="P100" s="417" t="s">
        <v>693</v>
      </c>
      <c r="Q100" s="417" t="s">
        <v>693</v>
      </c>
      <c r="R100" s="417" t="s">
        <v>693</v>
      </c>
      <c r="S100" s="417" t="s">
        <v>693</v>
      </c>
      <c r="T100" s="488" t="n">
        <v>0</v>
      </c>
      <c r="U100" s="488" t="n">
        <v>0</v>
      </c>
      <c r="V100" s="167" t="n">
        <v>95444</v>
      </c>
      <c r="W100" s="167" t="n">
        <v>95444</v>
      </c>
      <c r="X100" s="491" t="n">
        <v>8011</v>
      </c>
      <c r="Y100" s="492" t="n">
        <v>9054</v>
      </c>
      <c r="Z100" s="492" t="n">
        <v>9659</v>
      </c>
      <c r="AA100" s="492" t="n">
        <v>17711</v>
      </c>
      <c r="AB100" s="492" t="n">
        <v>3414</v>
      </c>
      <c r="AC100" s="492" t="n">
        <v>0</v>
      </c>
      <c r="AD100" s="492" t="n">
        <v>47849</v>
      </c>
      <c r="AE100" s="492" t="n">
        <v>7828</v>
      </c>
      <c r="AF100" s="492" t="n">
        <v>8930</v>
      </c>
      <c r="AG100" s="492" t="n">
        <v>9671</v>
      </c>
      <c r="AH100" s="492" t="n">
        <v>17572</v>
      </c>
      <c r="AI100" s="492" t="n">
        <v>3594</v>
      </c>
      <c r="AJ100" s="492" t="n">
        <v>0</v>
      </c>
      <c r="AK100" s="492" t="n">
        <v>47595</v>
      </c>
    </row>
    <row r="101" customFormat="false" ht="10.5" hidden="false" customHeight="true" outlineLevel="0" collapsed="false">
      <c r="A101" s="383" t="s">
        <v>55</v>
      </c>
      <c r="B101" s="485" t="s">
        <v>740</v>
      </c>
      <c r="C101" s="60" t="s">
        <v>1102</v>
      </c>
      <c r="D101" s="60" t="s">
        <v>1133</v>
      </c>
      <c r="E101" s="384" t="n">
        <v>2126</v>
      </c>
      <c r="F101" s="417" t="s">
        <v>693</v>
      </c>
      <c r="G101" s="417" t="s">
        <v>693</v>
      </c>
      <c r="H101" s="417" t="s">
        <v>693</v>
      </c>
      <c r="I101" s="417" t="s">
        <v>693</v>
      </c>
      <c r="J101" s="417" t="s">
        <v>693</v>
      </c>
      <c r="K101" s="417" t="s">
        <v>693</v>
      </c>
      <c r="L101" s="417" t="s">
        <v>693</v>
      </c>
      <c r="M101" s="417" t="s">
        <v>693</v>
      </c>
      <c r="N101" s="417" t="s">
        <v>693</v>
      </c>
      <c r="O101" s="417" t="s">
        <v>693</v>
      </c>
      <c r="P101" s="417" t="s">
        <v>693</v>
      </c>
      <c r="Q101" s="417" t="s">
        <v>693</v>
      </c>
      <c r="R101" s="417" t="s">
        <v>693</v>
      </c>
      <c r="S101" s="417" t="s">
        <v>693</v>
      </c>
      <c r="T101" s="488" t="n">
        <v>0</v>
      </c>
      <c r="U101" s="488" t="n">
        <v>0</v>
      </c>
      <c r="V101" s="167" t="n">
        <v>13650</v>
      </c>
      <c r="W101" s="167" t="n">
        <v>13650</v>
      </c>
      <c r="X101" s="491" t="n">
        <v>1129</v>
      </c>
      <c r="Y101" s="492" t="n">
        <v>1294</v>
      </c>
      <c r="Z101" s="492" t="n">
        <v>1361</v>
      </c>
      <c r="AA101" s="492" t="n">
        <v>2599</v>
      </c>
      <c r="AB101" s="492" t="n">
        <v>468</v>
      </c>
      <c r="AC101" s="492" t="n">
        <v>0</v>
      </c>
      <c r="AD101" s="492" t="n">
        <v>6851</v>
      </c>
      <c r="AE101" s="492" t="n">
        <v>1108</v>
      </c>
      <c r="AF101" s="492" t="n">
        <v>1280</v>
      </c>
      <c r="AG101" s="492" t="n">
        <v>1358</v>
      </c>
      <c r="AH101" s="492" t="n">
        <v>2553</v>
      </c>
      <c r="AI101" s="492" t="n">
        <v>500</v>
      </c>
      <c r="AJ101" s="492" t="n">
        <v>0</v>
      </c>
      <c r="AK101" s="492" t="n">
        <v>6799</v>
      </c>
    </row>
    <row r="102" customFormat="false" ht="11.25" hidden="false" customHeight="false" outlineLevel="0" collapsed="false">
      <c r="A102" s="383" t="s">
        <v>55</v>
      </c>
      <c r="B102" s="485" t="s">
        <v>740</v>
      </c>
      <c r="C102" s="60" t="s">
        <v>1102</v>
      </c>
      <c r="D102" s="60" t="s">
        <v>1134</v>
      </c>
      <c r="E102" s="384" t="n">
        <v>9103</v>
      </c>
      <c r="F102" s="417" t="s">
        <v>693</v>
      </c>
      <c r="G102" s="417" t="s">
        <v>693</v>
      </c>
      <c r="H102" s="417" t="s">
        <v>693</v>
      </c>
      <c r="I102" s="417" t="s">
        <v>693</v>
      </c>
      <c r="J102" s="417" t="s">
        <v>693</v>
      </c>
      <c r="K102" s="417" t="s">
        <v>693</v>
      </c>
      <c r="L102" s="417" t="s">
        <v>693</v>
      </c>
      <c r="M102" s="417" t="s">
        <v>693</v>
      </c>
      <c r="N102" s="417" t="s">
        <v>693</v>
      </c>
      <c r="O102" s="417" t="s">
        <v>693</v>
      </c>
      <c r="P102" s="417" t="s">
        <v>693</v>
      </c>
      <c r="Q102" s="417" t="s">
        <v>693</v>
      </c>
      <c r="R102" s="417" t="s">
        <v>693</v>
      </c>
      <c r="S102" s="417" t="s">
        <v>693</v>
      </c>
      <c r="T102" s="488" t="n">
        <v>0</v>
      </c>
      <c r="U102" s="488" t="n">
        <v>0</v>
      </c>
      <c r="V102" s="167" t="n">
        <v>3253</v>
      </c>
      <c r="W102" s="167" t="n">
        <v>3253</v>
      </c>
      <c r="X102" s="491" t="n">
        <v>213</v>
      </c>
      <c r="Y102" s="492" t="n">
        <v>307</v>
      </c>
      <c r="Z102" s="492" t="n">
        <v>260</v>
      </c>
      <c r="AA102" s="492" t="n">
        <v>847</v>
      </c>
      <c r="AB102" s="492" t="n">
        <v>38</v>
      </c>
      <c r="AC102" s="492" t="n">
        <v>0</v>
      </c>
      <c r="AD102" s="492" t="n">
        <v>1665</v>
      </c>
      <c r="AE102" s="492" t="n">
        <v>220</v>
      </c>
      <c r="AF102" s="492" t="n">
        <v>314</v>
      </c>
      <c r="AG102" s="492" t="n">
        <v>234</v>
      </c>
      <c r="AH102" s="492" t="n">
        <v>749</v>
      </c>
      <c r="AI102" s="492" t="n">
        <v>71</v>
      </c>
      <c r="AJ102" s="492" t="n">
        <v>0</v>
      </c>
      <c r="AK102" s="492" t="n">
        <v>1588</v>
      </c>
    </row>
    <row r="103" customFormat="false" ht="11.25" hidden="false" customHeight="false" outlineLevel="0" collapsed="false">
      <c r="A103" s="383" t="s">
        <v>55</v>
      </c>
      <c r="B103" s="485" t="s">
        <v>740</v>
      </c>
      <c r="C103" s="60" t="s">
        <v>1102</v>
      </c>
      <c r="D103" s="60" t="s">
        <v>1135</v>
      </c>
      <c r="E103" s="384" t="n">
        <v>2871</v>
      </c>
      <c r="F103" s="417" t="s">
        <v>693</v>
      </c>
      <c r="G103" s="417" t="s">
        <v>693</v>
      </c>
      <c r="H103" s="417" t="s">
        <v>693</v>
      </c>
      <c r="I103" s="417" t="s">
        <v>693</v>
      </c>
      <c r="J103" s="417" t="s">
        <v>693</v>
      </c>
      <c r="K103" s="417" t="s">
        <v>693</v>
      </c>
      <c r="L103" s="417" t="s">
        <v>693</v>
      </c>
      <c r="M103" s="417" t="s">
        <v>693</v>
      </c>
      <c r="N103" s="417" t="s">
        <v>693</v>
      </c>
      <c r="O103" s="417" t="s">
        <v>693</v>
      </c>
      <c r="P103" s="417" t="s">
        <v>693</v>
      </c>
      <c r="Q103" s="417" t="s">
        <v>693</v>
      </c>
      <c r="R103" s="417" t="s">
        <v>693</v>
      </c>
      <c r="S103" s="417" t="s">
        <v>693</v>
      </c>
      <c r="T103" s="488" t="n">
        <v>0</v>
      </c>
      <c r="U103" s="488" t="n">
        <v>0</v>
      </c>
      <c r="V103" s="167" t="n">
        <v>15082</v>
      </c>
      <c r="W103" s="167" t="n">
        <v>15082</v>
      </c>
      <c r="X103" s="491" t="n">
        <v>1037</v>
      </c>
      <c r="Y103" s="492" t="n">
        <v>1421</v>
      </c>
      <c r="Z103" s="492" t="n">
        <v>1265</v>
      </c>
      <c r="AA103" s="492" t="n">
        <v>3725</v>
      </c>
      <c r="AB103" s="492" t="n">
        <v>242</v>
      </c>
      <c r="AC103" s="492" t="n">
        <v>0</v>
      </c>
      <c r="AD103" s="492" t="n">
        <v>7690</v>
      </c>
      <c r="AE103" s="492" t="n">
        <v>1058</v>
      </c>
      <c r="AF103" s="492" t="n">
        <v>1448</v>
      </c>
      <c r="AG103" s="492" t="n">
        <v>1166</v>
      </c>
      <c r="AH103" s="492" t="n">
        <v>3345</v>
      </c>
      <c r="AI103" s="492" t="n">
        <v>375</v>
      </c>
      <c r="AJ103" s="492" t="n">
        <v>0</v>
      </c>
      <c r="AK103" s="492" t="n">
        <v>7392</v>
      </c>
    </row>
    <row r="104" customFormat="false" ht="10.5" hidden="false" customHeight="true" outlineLevel="0" collapsed="false">
      <c r="A104" s="383" t="s">
        <v>55</v>
      </c>
      <c r="B104" s="485" t="s">
        <v>740</v>
      </c>
      <c r="C104" s="60" t="s">
        <v>1102</v>
      </c>
      <c r="D104" s="60" t="s">
        <v>1136</v>
      </c>
      <c r="E104" s="384" t="n">
        <v>2936</v>
      </c>
      <c r="F104" s="417" t="s">
        <v>693</v>
      </c>
      <c r="G104" s="417" t="s">
        <v>693</v>
      </c>
      <c r="H104" s="417" t="s">
        <v>693</v>
      </c>
      <c r="I104" s="417" t="s">
        <v>693</v>
      </c>
      <c r="J104" s="417" t="s">
        <v>693</v>
      </c>
      <c r="K104" s="417" t="s">
        <v>693</v>
      </c>
      <c r="L104" s="417" t="s">
        <v>693</v>
      </c>
      <c r="M104" s="417" t="s">
        <v>693</v>
      </c>
      <c r="N104" s="417" t="s">
        <v>693</v>
      </c>
      <c r="O104" s="417" t="s">
        <v>693</v>
      </c>
      <c r="P104" s="417" t="s">
        <v>693</v>
      </c>
      <c r="Q104" s="417" t="s">
        <v>693</v>
      </c>
      <c r="R104" s="417" t="s">
        <v>693</v>
      </c>
      <c r="S104" s="417" t="s">
        <v>693</v>
      </c>
      <c r="T104" s="488" t="n">
        <v>0</v>
      </c>
      <c r="U104" s="488" t="n">
        <v>0</v>
      </c>
      <c r="V104" s="167" t="n">
        <v>60881</v>
      </c>
      <c r="W104" s="167" t="n">
        <v>60881</v>
      </c>
      <c r="X104" s="491" t="n">
        <v>4573</v>
      </c>
      <c r="Y104" s="492" t="n">
        <v>5754</v>
      </c>
      <c r="Z104" s="492" t="n">
        <v>5537</v>
      </c>
      <c r="AA104" s="492" t="n">
        <v>13475</v>
      </c>
      <c r="AB104" s="492" t="n">
        <v>1477</v>
      </c>
      <c r="AC104" s="492" t="n">
        <v>0</v>
      </c>
      <c r="AD104" s="492" t="n">
        <v>30816</v>
      </c>
      <c r="AE104" s="492" t="n">
        <v>4573</v>
      </c>
      <c r="AF104" s="492" t="n">
        <v>5781</v>
      </c>
      <c r="AG104" s="492" t="n">
        <v>5326</v>
      </c>
      <c r="AH104" s="492" t="n">
        <v>12556</v>
      </c>
      <c r="AI104" s="492" t="n">
        <v>1829</v>
      </c>
      <c r="AJ104" s="492" t="n">
        <v>0</v>
      </c>
      <c r="AK104" s="492" t="n">
        <v>30065</v>
      </c>
    </row>
    <row r="105" customFormat="false" ht="11.25" hidden="false" customHeight="false" outlineLevel="0" collapsed="false">
      <c r="A105" s="383" t="s">
        <v>55</v>
      </c>
      <c r="B105" s="485" t="s">
        <v>740</v>
      </c>
      <c r="C105" s="60" t="s">
        <v>1102</v>
      </c>
      <c r="D105" s="60" t="s">
        <v>1137</v>
      </c>
      <c r="E105" s="384" t="n">
        <v>5705</v>
      </c>
      <c r="F105" s="417" t="s">
        <v>693</v>
      </c>
      <c r="G105" s="417" t="s">
        <v>693</v>
      </c>
      <c r="H105" s="417" t="s">
        <v>693</v>
      </c>
      <c r="I105" s="417" t="s">
        <v>693</v>
      </c>
      <c r="J105" s="417" t="s">
        <v>693</v>
      </c>
      <c r="K105" s="417" t="s">
        <v>693</v>
      </c>
      <c r="L105" s="417" t="s">
        <v>693</v>
      </c>
      <c r="M105" s="417" t="s">
        <v>693</v>
      </c>
      <c r="N105" s="417" t="s">
        <v>693</v>
      </c>
      <c r="O105" s="417" t="s">
        <v>693</v>
      </c>
      <c r="P105" s="417" t="s">
        <v>693</v>
      </c>
      <c r="Q105" s="417" t="s">
        <v>693</v>
      </c>
      <c r="R105" s="417" t="s">
        <v>693</v>
      </c>
      <c r="S105" s="417" t="s">
        <v>693</v>
      </c>
      <c r="T105" s="488" t="n">
        <v>0</v>
      </c>
      <c r="U105" s="488" t="n">
        <v>0</v>
      </c>
      <c r="V105" s="167" t="n">
        <v>40837</v>
      </c>
      <c r="W105" s="167" t="n">
        <v>40837</v>
      </c>
      <c r="X105" s="491" t="n">
        <v>3338</v>
      </c>
      <c r="Y105" s="492" t="n">
        <v>3870</v>
      </c>
      <c r="Z105" s="492" t="n">
        <v>4030</v>
      </c>
      <c r="AA105" s="492" t="n">
        <v>7940</v>
      </c>
      <c r="AB105" s="492" t="n">
        <v>1345</v>
      </c>
      <c r="AC105" s="492" t="n">
        <v>0</v>
      </c>
      <c r="AD105" s="492" t="n">
        <v>20523</v>
      </c>
      <c r="AE105" s="492" t="n">
        <v>3280</v>
      </c>
      <c r="AF105" s="492" t="n">
        <v>3835</v>
      </c>
      <c r="AG105" s="492" t="n">
        <v>3996</v>
      </c>
      <c r="AH105" s="492" t="n">
        <v>7741</v>
      </c>
      <c r="AI105" s="492" t="n">
        <v>1462</v>
      </c>
      <c r="AJ105" s="492" t="n">
        <v>0</v>
      </c>
      <c r="AK105" s="492" t="n">
        <v>20314</v>
      </c>
    </row>
    <row r="106" customFormat="false" ht="11.25" hidden="false" customHeight="false" outlineLevel="0" collapsed="false">
      <c r="A106" s="383" t="s">
        <v>55</v>
      </c>
      <c r="B106" s="485" t="s">
        <v>740</v>
      </c>
      <c r="C106" s="60" t="s">
        <v>1102</v>
      </c>
      <c r="D106" s="60" t="s">
        <v>1138</v>
      </c>
      <c r="E106" s="384" t="n">
        <v>1017</v>
      </c>
      <c r="F106" s="417" t="s">
        <v>693</v>
      </c>
      <c r="G106" s="417" t="s">
        <v>693</v>
      </c>
      <c r="H106" s="417" t="s">
        <v>693</v>
      </c>
      <c r="I106" s="417" t="s">
        <v>693</v>
      </c>
      <c r="J106" s="417" t="s">
        <v>693</v>
      </c>
      <c r="K106" s="417" t="s">
        <v>693</v>
      </c>
      <c r="L106" s="417" t="s">
        <v>693</v>
      </c>
      <c r="M106" s="417" t="s">
        <v>693</v>
      </c>
      <c r="N106" s="417" t="s">
        <v>693</v>
      </c>
      <c r="O106" s="417" t="s">
        <v>693</v>
      </c>
      <c r="P106" s="417" t="s">
        <v>693</v>
      </c>
      <c r="Q106" s="417" t="s">
        <v>693</v>
      </c>
      <c r="R106" s="417" t="s">
        <v>693</v>
      </c>
      <c r="S106" s="417" t="s">
        <v>693</v>
      </c>
      <c r="T106" s="488" t="n">
        <v>0</v>
      </c>
      <c r="U106" s="488" t="n">
        <v>0</v>
      </c>
      <c r="V106" s="167" t="n">
        <v>22798</v>
      </c>
      <c r="W106" s="167" t="n">
        <v>22798</v>
      </c>
      <c r="X106" s="491" t="n">
        <v>1788</v>
      </c>
      <c r="Y106" s="492" t="n">
        <v>2158</v>
      </c>
      <c r="Z106" s="492" t="n">
        <v>2164</v>
      </c>
      <c r="AA106" s="492" t="n">
        <v>4741</v>
      </c>
      <c r="AB106" s="492" t="n">
        <v>651</v>
      </c>
      <c r="AC106" s="492" t="n">
        <v>0</v>
      </c>
      <c r="AD106" s="492" t="n">
        <v>11502</v>
      </c>
      <c r="AE106" s="492" t="n">
        <v>1772</v>
      </c>
      <c r="AF106" s="492" t="n">
        <v>2154</v>
      </c>
      <c r="AG106" s="492" t="n">
        <v>2110</v>
      </c>
      <c r="AH106" s="492" t="n">
        <v>4510</v>
      </c>
      <c r="AI106" s="492" t="n">
        <v>750</v>
      </c>
      <c r="AJ106" s="492" t="n">
        <v>0</v>
      </c>
      <c r="AK106" s="492" t="n">
        <v>11296</v>
      </c>
    </row>
    <row r="107" customFormat="false" ht="11.25" hidden="false" customHeight="false" outlineLevel="0" collapsed="false">
      <c r="A107" s="383" t="s">
        <v>55</v>
      </c>
      <c r="B107" s="485" t="s">
        <v>740</v>
      </c>
      <c r="C107" s="60" t="s">
        <v>1102</v>
      </c>
      <c r="D107" s="60" t="s">
        <v>1139</v>
      </c>
      <c r="E107" s="384" t="n">
        <v>1794</v>
      </c>
      <c r="F107" s="417" t="s">
        <v>693</v>
      </c>
      <c r="G107" s="417" t="s">
        <v>693</v>
      </c>
      <c r="H107" s="417" t="s">
        <v>693</v>
      </c>
      <c r="I107" s="417" t="s">
        <v>693</v>
      </c>
      <c r="J107" s="417" t="s">
        <v>693</v>
      </c>
      <c r="K107" s="417" t="s">
        <v>693</v>
      </c>
      <c r="L107" s="417" t="s">
        <v>693</v>
      </c>
      <c r="M107" s="417" t="s">
        <v>693</v>
      </c>
      <c r="N107" s="417" t="s">
        <v>693</v>
      </c>
      <c r="O107" s="417" t="s">
        <v>693</v>
      </c>
      <c r="P107" s="417" t="s">
        <v>693</v>
      </c>
      <c r="Q107" s="417" t="s">
        <v>693</v>
      </c>
      <c r="R107" s="417" t="s">
        <v>693</v>
      </c>
      <c r="S107" s="417" t="s">
        <v>693</v>
      </c>
      <c r="T107" s="488" t="n">
        <v>0</v>
      </c>
      <c r="U107" s="488" t="n">
        <v>0</v>
      </c>
      <c r="V107" s="167" t="n">
        <v>7709</v>
      </c>
      <c r="W107" s="167" t="n">
        <v>7709</v>
      </c>
      <c r="X107" s="491" t="n">
        <v>636</v>
      </c>
      <c r="Y107" s="492" t="n">
        <v>731</v>
      </c>
      <c r="Z107" s="492" t="n">
        <v>770</v>
      </c>
      <c r="AA107" s="492" t="n">
        <v>1471</v>
      </c>
      <c r="AB107" s="492" t="n">
        <v>262</v>
      </c>
      <c r="AC107" s="492" t="n">
        <v>0</v>
      </c>
      <c r="AD107" s="492" t="n">
        <v>3870</v>
      </c>
      <c r="AE107" s="492" t="n">
        <v>625</v>
      </c>
      <c r="AF107" s="492" t="n">
        <v>723</v>
      </c>
      <c r="AG107" s="492" t="n">
        <v>765</v>
      </c>
      <c r="AH107" s="492" t="n">
        <v>1445</v>
      </c>
      <c r="AI107" s="492" t="n">
        <v>281</v>
      </c>
      <c r="AJ107" s="492" t="n">
        <v>0</v>
      </c>
      <c r="AK107" s="492" t="n">
        <v>3839</v>
      </c>
    </row>
    <row r="108" customFormat="false" ht="11.25" hidden="false" customHeight="false" outlineLevel="0" collapsed="false">
      <c r="A108" s="383" t="s">
        <v>55</v>
      </c>
      <c r="B108" s="485" t="s">
        <v>740</v>
      </c>
      <c r="C108" s="60" t="s">
        <v>1102</v>
      </c>
      <c r="D108" s="60" t="s">
        <v>1140</v>
      </c>
      <c r="E108" s="384" t="n">
        <v>4949</v>
      </c>
      <c r="F108" s="417" t="s">
        <v>693</v>
      </c>
      <c r="G108" s="417" t="s">
        <v>693</v>
      </c>
      <c r="H108" s="417" t="s">
        <v>693</v>
      </c>
      <c r="I108" s="417" t="s">
        <v>693</v>
      </c>
      <c r="J108" s="417" t="s">
        <v>693</v>
      </c>
      <c r="K108" s="417" t="s">
        <v>693</v>
      </c>
      <c r="L108" s="417" t="s">
        <v>693</v>
      </c>
      <c r="M108" s="417" t="s">
        <v>693</v>
      </c>
      <c r="N108" s="417" t="s">
        <v>693</v>
      </c>
      <c r="O108" s="417" t="s">
        <v>693</v>
      </c>
      <c r="P108" s="417" t="s">
        <v>693</v>
      </c>
      <c r="Q108" s="417" t="s">
        <v>693</v>
      </c>
      <c r="R108" s="417" t="s">
        <v>693</v>
      </c>
      <c r="S108" s="417" t="s">
        <v>693</v>
      </c>
      <c r="T108" s="488" t="n">
        <v>0</v>
      </c>
      <c r="U108" s="488" t="n">
        <v>0</v>
      </c>
      <c r="V108" s="167" t="n">
        <v>1084</v>
      </c>
      <c r="W108" s="167" t="n">
        <v>1084</v>
      </c>
      <c r="X108" s="491" t="n">
        <v>71</v>
      </c>
      <c r="Y108" s="492" t="n">
        <v>102</v>
      </c>
      <c r="Z108" s="492" t="n">
        <v>88</v>
      </c>
      <c r="AA108" s="492" t="n">
        <v>282</v>
      </c>
      <c r="AB108" s="492" t="n">
        <v>12</v>
      </c>
      <c r="AC108" s="492" t="n">
        <v>0</v>
      </c>
      <c r="AD108" s="492" t="n">
        <v>555</v>
      </c>
      <c r="AE108" s="492" t="n">
        <v>73</v>
      </c>
      <c r="AF108" s="492" t="n">
        <v>105</v>
      </c>
      <c r="AG108" s="492" t="n">
        <v>78</v>
      </c>
      <c r="AH108" s="492" t="n">
        <v>250</v>
      </c>
      <c r="AI108" s="492" t="n">
        <v>23</v>
      </c>
      <c r="AJ108" s="492" t="n">
        <v>0</v>
      </c>
      <c r="AK108" s="492" t="n">
        <v>529</v>
      </c>
    </row>
    <row r="109" customFormat="false" ht="11.25" hidden="false" customHeight="false" outlineLevel="0" collapsed="false">
      <c r="A109" s="383" t="s">
        <v>55</v>
      </c>
      <c r="B109" s="485" t="s">
        <v>740</v>
      </c>
      <c r="C109" s="60" t="s">
        <v>1102</v>
      </c>
      <c r="D109" s="60" t="s">
        <v>1141</v>
      </c>
      <c r="E109" s="384" t="n">
        <v>1053</v>
      </c>
      <c r="F109" s="417" t="s">
        <v>693</v>
      </c>
      <c r="G109" s="417" t="s">
        <v>693</v>
      </c>
      <c r="H109" s="417" t="s">
        <v>693</v>
      </c>
      <c r="I109" s="417" t="s">
        <v>693</v>
      </c>
      <c r="J109" s="417" t="s">
        <v>693</v>
      </c>
      <c r="K109" s="417" t="s">
        <v>693</v>
      </c>
      <c r="L109" s="417" t="s">
        <v>693</v>
      </c>
      <c r="M109" s="417" t="s">
        <v>693</v>
      </c>
      <c r="N109" s="417" t="s">
        <v>693</v>
      </c>
      <c r="O109" s="417" t="s">
        <v>693</v>
      </c>
      <c r="P109" s="417" t="s">
        <v>693</v>
      </c>
      <c r="Q109" s="417" t="s">
        <v>693</v>
      </c>
      <c r="R109" s="417" t="s">
        <v>693</v>
      </c>
      <c r="S109" s="417" t="s">
        <v>693</v>
      </c>
      <c r="T109" s="488" t="n">
        <v>0</v>
      </c>
      <c r="U109" s="488" t="n">
        <v>0</v>
      </c>
      <c r="V109" s="167" t="n">
        <v>218072</v>
      </c>
      <c r="W109" s="167" t="n">
        <v>218072</v>
      </c>
      <c r="X109" s="491" t="n">
        <v>15400</v>
      </c>
      <c r="Y109" s="492" t="n">
        <v>19677</v>
      </c>
      <c r="Z109" s="492" t="n">
        <v>17656</v>
      </c>
      <c r="AA109" s="492" t="n">
        <v>55960</v>
      </c>
      <c r="AB109" s="492" t="n">
        <v>2439</v>
      </c>
      <c r="AC109" s="492" t="n">
        <v>0</v>
      </c>
      <c r="AD109" s="492" t="n">
        <v>111132</v>
      </c>
      <c r="AE109" s="492" t="n">
        <v>15383</v>
      </c>
      <c r="AF109" s="492" t="n">
        <v>21740</v>
      </c>
      <c r="AG109" s="492" t="n">
        <v>15577</v>
      </c>
      <c r="AH109" s="492" t="n">
        <v>49702</v>
      </c>
      <c r="AI109" s="492" t="n">
        <v>4538</v>
      </c>
      <c r="AJ109" s="492" t="n">
        <v>0</v>
      </c>
      <c r="AK109" s="492" t="n">
        <v>106940</v>
      </c>
    </row>
    <row r="110" customFormat="false" ht="11.25" hidden="false" customHeight="false" outlineLevel="0" collapsed="false">
      <c r="A110" s="383" t="s">
        <v>55</v>
      </c>
      <c r="B110" s="485" t="s">
        <v>740</v>
      </c>
      <c r="C110" s="60" t="s">
        <v>1102</v>
      </c>
      <c r="D110" s="60" t="s">
        <v>1142</v>
      </c>
      <c r="E110" s="384" t="n">
        <v>1928</v>
      </c>
      <c r="F110" s="417" t="s">
        <v>693</v>
      </c>
      <c r="G110" s="417" t="s">
        <v>693</v>
      </c>
      <c r="H110" s="417" t="s">
        <v>693</v>
      </c>
      <c r="I110" s="417" t="s">
        <v>693</v>
      </c>
      <c r="J110" s="417" t="s">
        <v>693</v>
      </c>
      <c r="K110" s="417" t="s">
        <v>693</v>
      </c>
      <c r="L110" s="417" t="s">
        <v>693</v>
      </c>
      <c r="M110" s="417" t="s">
        <v>693</v>
      </c>
      <c r="N110" s="417" t="s">
        <v>693</v>
      </c>
      <c r="O110" s="417" t="s">
        <v>693</v>
      </c>
      <c r="P110" s="417" t="s">
        <v>693</v>
      </c>
      <c r="Q110" s="417" t="s">
        <v>693</v>
      </c>
      <c r="R110" s="417" t="s">
        <v>693</v>
      </c>
      <c r="S110" s="417" t="s">
        <v>693</v>
      </c>
      <c r="T110" s="488" t="n">
        <v>0</v>
      </c>
      <c r="U110" s="488" t="n">
        <v>0</v>
      </c>
      <c r="V110" s="167" t="n">
        <v>1062</v>
      </c>
      <c r="W110" s="167" t="n">
        <v>1062</v>
      </c>
      <c r="X110" s="491" t="n">
        <v>70</v>
      </c>
      <c r="Y110" s="492" t="n">
        <v>100</v>
      </c>
      <c r="Z110" s="492" t="n">
        <v>84</v>
      </c>
      <c r="AA110" s="492" t="n">
        <v>276</v>
      </c>
      <c r="AB110" s="492" t="n">
        <v>13</v>
      </c>
      <c r="AC110" s="492" t="n">
        <v>0</v>
      </c>
      <c r="AD110" s="492" t="n">
        <v>543</v>
      </c>
      <c r="AE110" s="492" t="n">
        <v>72</v>
      </c>
      <c r="AF110" s="492" t="n">
        <v>103</v>
      </c>
      <c r="AG110" s="492" t="n">
        <v>76</v>
      </c>
      <c r="AH110" s="492" t="n">
        <v>245</v>
      </c>
      <c r="AI110" s="492" t="n">
        <v>23</v>
      </c>
      <c r="AJ110" s="492" t="n">
        <v>0</v>
      </c>
      <c r="AK110" s="492" t="n">
        <v>519</v>
      </c>
    </row>
    <row r="111" customFormat="false" ht="11.25" hidden="false" customHeight="false" outlineLevel="0" collapsed="false">
      <c r="A111" s="383" t="s">
        <v>55</v>
      </c>
      <c r="B111" s="485" t="s">
        <v>740</v>
      </c>
      <c r="C111" s="60" t="s">
        <v>1102</v>
      </c>
      <c r="D111" s="60" t="s">
        <v>1143</v>
      </c>
      <c r="E111" s="384" t="n">
        <v>14342</v>
      </c>
      <c r="F111" s="417" t="s">
        <v>693</v>
      </c>
      <c r="G111" s="417" t="s">
        <v>693</v>
      </c>
      <c r="H111" s="417" t="s">
        <v>693</v>
      </c>
      <c r="I111" s="417" t="s">
        <v>693</v>
      </c>
      <c r="J111" s="417" t="s">
        <v>693</v>
      </c>
      <c r="K111" s="417" t="s">
        <v>693</v>
      </c>
      <c r="L111" s="417" t="s">
        <v>693</v>
      </c>
      <c r="M111" s="417" t="s">
        <v>693</v>
      </c>
      <c r="N111" s="417" t="s">
        <v>693</v>
      </c>
      <c r="O111" s="417" t="s">
        <v>693</v>
      </c>
      <c r="P111" s="417" t="s">
        <v>693</v>
      </c>
      <c r="Q111" s="417" t="s">
        <v>693</v>
      </c>
      <c r="R111" s="417" t="s">
        <v>693</v>
      </c>
      <c r="S111" s="417" t="s">
        <v>693</v>
      </c>
      <c r="T111" s="488" t="n">
        <v>0</v>
      </c>
      <c r="U111" s="488" t="n">
        <v>0</v>
      </c>
      <c r="V111" s="167" t="n">
        <v>49214</v>
      </c>
      <c r="W111" s="167" t="n">
        <v>49214</v>
      </c>
      <c r="X111" s="491" t="n">
        <v>3888</v>
      </c>
      <c r="Y111" s="492" t="n">
        <v>4750</v>
      </c>
      <c r="Z111" s="492" t="n">
        <v>4616</v>
      </c>
      <c r="AA111" s="492" t="n">
        <v>10172</v>
      </c>
      <c r="AB111" s="492" t="n">
        <v>1382</v>
      </c>
      <c r="AC111" s="492" t="n">
        <v>0</v>
      </c>
      <c r="AD111" s="492" t="n">
        <v>24808</v>
      </c>
      <c r="AE111" s="492" t="n">
        <v>3855</v>
      </c>
      <c r="AF111" s="492" t="n">
        <v>4715</v>
      </c>
      <c r="AG111" s="492" t="n">
        <v>4573</v>
      </c>
      <c r="AH111" s="492" t="n">
        <v>9670</v>
      </c>
      <c r="AI111" s="492" t="n">
        <v>1593</v>
      </c>
      <c r="AJ111" s="492" t="n">
        <v>0</v>
      </c>
      <c r="AK111" s="492" t="n">
        <v>24406</v>
      </c>
    </row>
    <row r="112" customFormat="false" ht="11.25" hidden="false" customHeight="false" outlineLevel="0" collapsed="false">
      <c r="A112" s="383" t="s">
        <v>55</v>
      </c>
      <c r="B112" s="485" t="s">
        <v>740</v>
      </c>
      <c r="C112" s="60" t="s">
        <v>1102</v>
      </c>
      <c r="D112" s="60" t="s">
        <v>1144</v>
      </c>
      <c r="E112" s="384" t="n">
        <v>890</v>
      </c>
      <c r="F112" s="417" t="s">
        <v>693</v>
      </c>
      <c r="G112" s="417" t="s">
        <v>693</v>
      </c>
      <c r="H112" s="417" t="s">
        <v>693</v>
      </c>
      <c r="I112" s="417" t="s">
        <v>693</v>
      </c>
      <c r="J112" s="417" t="s">
        <v>693</v>
      </c>
      <c r="K112" s="417" t="s">
        <v>693</v>
      </c>
      <c r="L112" s="417" t="s">
        <v>693</v>
      </c>
      <c r="M112" s="417" t="s">
        <v>693</v>
      </c>
      <c r="N112" s="417" t="s">
        <v>693</v>
      </c>
      <c r="O112" s="417" t="s">
        <v>693</v>
      </c>
      <c r="P112" s="417" t="s">
        <v>693</v>
      </c>
      <c r="Q112" s="417" t="s">
        <v>693</v>
      </c>
      <c r="R112" s="417" t="s">
        <v>693</v>
      </c>
      <c r="S112" s="417" t="s">
        <v>693</v>
      </c>
      <c r="T112" s="488" t="n">
        <v>0</v>
      </c>
      <c r="U112" s="488" t="n">
        <v>0</v>
      </c>
      <c r="V112" s="167" t="n">
        <v>1103</v>
      </c>
      <c r="W112" s="167" t="n">
        <v>1103</v>
      </c>
      <c r="X112" s="491" t="n">
        <v>72</v>
      </c>
      <c r="Y112" s="492" t="n">
        <v>103</v>
      </c>
      <c r="Z112" s="492" t="n">
        <v>91</v>
      </c>
      <c r="AA112" s="492" t="n">
        <v>287</v>
      </c>
      <c r="AB112" s="492" t="n">
        <v>12</v>
      </c>
      <c r="AC112" s="492" t="n">
        <v>0</v>
      </c>
      <c r="AD112" s="492" t="n">
        <v>565</v>
      </c>
      <c r="AE112" s="492" t="n">
        <v>74</v>
      </c>
      <c r="AF112" s="492" t="n">
        <v>106</v>
      </c>
      <c r="AG112" s="492" t="n">
        <v>80</v>
      </c>
      <c r="AH112" s="492" t="n">
        <v>254</v>
      </c>
      <c r="AI112" s="492" t="n">
        <v>24</v>
      </c>
      <c r="AJ112" s="492" t="n">
        <v>0</v>
      </c>
      <c r="AK112" s="492" t="n">
        <v>538</v>
      </c>
    </row>
    <row r="113" customFormat="false" ht="11.25" hidden="false" customHeight="false" outlineLevel="0" collapsed="false">
      <c r="A113" s="383" t="s">
        <v>55</v>
      </c>
      <c r="B113" s="485" t="s">
        <v>740</v>
      </c>
      <c r="C113" s="60" t="s">
        <v>1102</v>
      </c>
      <c r="D113" s="60" t="s">
        <v>1145</v>
      </c>
      <c r="E113" s="384" t="n">
        <v>11417</v>
      </c>
      <c r="F113" s="417" t="s">
        <v>693</v>
      </c>
      <c r="G113" s="417" t="s">
        <v>693</v>
      </c>
      <c r="H113" s="417" t="s">
        <v>693</v>
      </c>
      <c r="I113" s="417" t="s">
        <v>693</v>
      </c>
      <c r="J113" s="417" t="s">
        <v>693</v>
      </c>
      <c r="K113" s="417" t="s">
        <v>693</v>
      </c>
      <c r="L113" s="417" t="s">
        <v>693</v>
      </c>
      <c r="M113" s="417" t="s">
        <v>693</v>
      </c>
      <c r="N113" s="417" t="s">
        <v>693</v>
      </c>
      <c r="O113" s="417" t="s">
        <v>693</v>
      </c>
      <c r="P113" s="417" t="s">
        <v>693</v>
      </c>
      <c r="Q113" s="417" t="s">
        <v>693</v>
      </c>
      <c r="R113" s="417" t="s">
        <v>693</v>
      </c>
      <c r="S113" s="417" t="s">
        <v>693</v>
      </c>
      <c r="T113" s="488" t="n">
        <v>0</v>
      </c>
      <c r="U113" s="488" t="n">
        <v>0</v>
      </c>
      <c r="V113" s="167" t="n">
        <v>21902</v>
      </c>
      <c r="W113" s="167" t="n">
        <v>21902</v>
      </c>
      <c r="X113" s="491" t="n">
        <v>1662</v>
      </c>
      <c r="Y113" s="492" t="n">
        <v>2070</v>
      </c>
      <c r="Z113" s="492" t="n">
        <v>2011</v>
      </c>
      <c r="AA113" s="492" t="n">
        <v>4785</v>
      </c>
      <c r="AB113" s="492" t="n">
        <v>552</v>
      </c>
      <c r="AC113" s="492" t="n">
        <v>0</v>
      </c>
      <c r="AD113" s="492" t="n">
        <v>11080</v>
      </c>
      <c r="AE113" s="492" t="n">
        <v>1658</v>
      </c>
      <c r="AF113" s="492" t="n">
        <v>2078</v>
      </c>
      <c r="AG113" s="492" t="n">
        <v>1938</v>
      </c>
      <c r="AH113" s="492" t="n">
        <v>4475</v>
      </c>
      <c r="AI113" s="492" t="n">
        <v>673</v>
      </c>
      <c r="AJ113" s="492" t="n">
        <v>0</v>
      </c>
      <c r="AK113" s="492" t="n">
        <v>10822</v>
      </c>
    </row>
    <row r="114" customFormat="false" ht="11.25" hidden="false" customHeight="false" outlineLevel="0" collapsed="false">
      <c r="A114" s="383" t="s">
        <v>55</v>
      </c>
      <c r="B114" s="485" t="s">
        <v>740</v>
      </c>
      <c r="C114" s="60" t="s">
        <v>1102</v>
      </c>
      <c r="D114" s="60" t="s">
        <v>1146</v>
      </c>
      <c r="E114" s="384" t="n">
        <v>615</v>
      </c>
      <c r="F114" s="417" t="s">
        <v>693</v>
      </c>
      <c r="G114" s="417" t="s">
        <v>693</v>
      </c>
      <c r="H114" s="417" t="s">
        <v>693</v>
      </c>
      <c r="I114" s="417" t="s">
        <v>693</v>
      </c>
      <c r="J114" s="417" t="s">
        <v>693</v>
      </c>
      <c r="K114" s="417" t="s">
        <v>693</v>
      </c>
      <c r="L114" s="417" t="s">
        <v>693</v>
      </c>
      <c r="M114" s="417" t="s">
        <v>693</v>
      </c>
      <c r="N114" s="417" t="s">
        <v>693</v>
      </c>
      <c r="O114" s="417" t="s">
        <v>693</v>
      </c>
      <c r="P114" s="417" t="s">
        <v>693</v>
      </c>
      <c r="Q114" s="417" t="s">
        <v>693</v>
      </c>
      <c r="R114" s="417" t="s">
        <v>693</v>
      </c>
      <c r="S114" s="417" t="s">
        <v>693</v>
      </c>
      <c r="T114" s="488" t="n">
        <v>0</v>
      </c>
      <c r="U114" s="488" t="n">
        <v>0</v>
      </c>
      <c r="V114" s="167" t="n">
        <v>10680</v>
      </c>
      <c r="W114" s="167" t="n">
        <v>10680</v>
      </c>
      <c r="X114" s="491" t="n">
        <v>700</v>
      </c>
      <c r="Y114" s="492" t="n">
        <v>1005</v>
      </c>
      <c r="Z114" s="492" t="n">
        <v>854</v>
      </c>
      <c r="AA114" s="492" t="n">
        <v>2783</v>
      </c>
      <c r="AB114" s="492" t="n">
        <v>124</v>
      </c>
      <c r="AC114" s="492" t="n">
        <v>0</v>
      </c>
      <c r="AD114" s="492" t="n">
        <v>5466</v>
      </c>
      <c r="AE114" s="492" t="n">
        <v>722</v>
      </c>
      <c r="AF114" s="492" t="n">
        <v>1031</v>
      </c>
      <c r="AG114" s="492" t="n">
        <v>770</v>
      </c>
      <c r="AH114" s="492" t="n">
        <v>2458</v>
      </c>
      <c r="AI114" s="492" t="n">
        <v>233</v>
      </c>
      <c r="AJ114" s="492" t="n">
        <v>0</v>
      </c>
      <c r="AK114" s="492" t="n">
        <v>5214</v>
      </c>
    </row>
    <row r="115" customFormat="false" ht="11.25" hidden="false" customHeight="false" outlineLevel="0" collapsed="false">
      <c r="A115" s="383" t="s">
        <v>55</v>
      </c>
      <c r="B115" s="485" t="s">
        <v>735</v>
      </c>
      <c r="C115" s="60" t="s">
        <v>1061</v>
      </c>
      <c r="D115" s="60" t="s">
        <v>1147</v>
      </c>
      <c r="E115" s="384" t="n">
        <v>203517</v>
      </c>
      <c r="F115" s="417" t="n">
        <v>0.1</v>
      </c>
      <c r="G115" s="417" t="n">
        <v>0.14</v>
      </c>
      <c r="H115" s="417" t="n">
        <v>0.12</v>
      </c>
      <c r="I115" s="417" t="n">
        <v>0.35</v>
      </c>
      <c r="J115" s="417" t="n">
        <v>0.61</v>
      </c>
      <c r="K115" s="417" t="n">
        <v>0.04</v>
      </c>
      <c r="L115" s="417" t="n">
        <v>0.44</v>
      </c>
      <c r="M115" s="417" t="n">
        <v>0.5</v>
      </c>
      <c r="N115" s="417" t="n">
        <v>0.51</v>
      </c>
      <c r="O115" s="417" t="n">
        <v>0.12</v>
      </c>
      <c r="P115" s="417" t="n">
        <v>0.37</v>
      </c>
      <c r="Q115" s="417" t="n">
        <v>0.49</v>
      </c>
      <c r="R115" s="417" t="s">
        <v>693</v>
      </c>
      <c r="S115" s="417" t="n">
        <v>0.42</v>
      </c>
      <c r="T115" s="488" t="n">
        <v>0.01</v>
      </c>
      <c r="U115" s="488" t="n">
        <v>0.01</v>
      </c>
      <c r="V115" s="167" t="n">
        <v>14254</v>
      </c>
      <c r="W115" s="167" t="n">
        <v>14254</v>
      </c>
      <c r="X115" s="491" t="n">
        <v>1068</v>
      </c>
      <c r="Y115" s="492" t="n">
        <v>1347</v>
      </c>
      <c r="Z115" s="492" t="n">
        <v>1293</v>
      </c>
      <c r="AA115" s="492" t="n">
        <v>3170</v>
      </c>
      <c r="AB115" s="492" t="n">
        <v>341</v>
      </c>
      <c r="AC115" s="492" t="n">
        <v>0</v>
      </c>
      <c r="AD115" s="492" t="n">
        <v>7219</v>
      </c>
      <c r="AE115" s="492" t="n">
        <v>1068</v>
      </c>
      <c r="AF115" s="492" t="n">
        <v>1355</v>
      </c>
      <c r="AG115" s="492" t="n">
        <v>1240</v>
      </c>
      <c r="AH115" s="492" t="n">
        <v>2946</v>
      </c>
      <c r="AI115" s="492" t="n">
        <v>426</v>
      </c>
      <c r="AJ115" s="492" t="n">
        <v>0</v>
      </c>
      <c r="AK115" s="492" t="n">
        <v>7035</v>
      </c>
    </row>
    <row r="116" customFormat="false" ht="11.25" hidden="false" customHeight="false" outlineLevel="0" collapsed="false">
      <c r="A116" s="383" t="s">
        <v>55</v>
      </c>
      <c r="B116" s="485" t="s">
        <v>735</v>
      </c>
      <c r="C116" s="60" t="s">
        <v>1102</v>
      </c>
      <c r="D116" s="60" t="s">
        <v>1148</v>
      </c>
      <c r="E116" s="384" t="n">
        <v>15812</v>
      </c>
      <c r="F116" s="417" t="s">
        <v>693</v>
      </c>
      <c r="G116" s="417" t="s">
        <v>693</v>
      </c>
      <c r="H116" s="417" t="s">
        <v>693</v>
      </c>
      <c r="I116" s="417" t="s">
        <v>693</v>
      </c>
      <c r="J116" s="417" t="s">
        <v>693</v>
      </c>
      <c r="K116" s="417" t="s">
        <v>693</v>
      </c>
      <c r="L116" s="417" t="s">
        <v>693</v>
      </c>
      <c r="M116" s="417" t="s">
        <v>693</v>
      </c>
      <c r="N116" s="417" t="s">
        <v>693</v>
      </c>
      <c r="O116" s="417" t="s">
        <v>693</v>
      </c>
      <c r="P116" s="417" t="s">
        <v>693</v>
      </c>
      <c r="Q116" s="417" t="s">
        <v>693</v>
      </c>
      <c r="R116" s="417" t="s">
        <v>693</v>
      </c>
      <c r="S116" s="417" t="s">
        <v>693</v>
      </c>
      <c r="T116" s="488" t="n">
        <v>0</v>
      </c>
      <c r="U116" s="488" t="n">
        <v>0</v>
      </c>
      <c r="V116" s="167" t="n">
        <v>1246</v>
      </c>
      <c r="W116" s="167" t="n">
        <v>1246</v>
      </c>
      <c r="X116" s="491" t="n">
        <v>82</v>
      </c>
      <c r="Y116" s="492" t="n">
        <v>117</v>
      </c>
      <c r="Z116" s="492" t="n">
        <v>99</v>
      </c>
      <c r="AA116" s="492" t="n">
        <v>325</v>
      </c>
      <c r="AB116" s="492" t="n">
        <v>15</v>
      </c>
      <c r="AC116" s="492" t="n">
        <v>0</v>
      </c>
      <c r="AD116" s="492" t="n">
        <v>638</v>
      </c>
      <c r="AE116" s="492" t="n">
        <v>84</v>
      </c>
      <c r="AF116" s="492" t="n">
        <v>121</v>
      </c>
      <c r="AG116" s="492" t="n">
        <v>90</v>
      </c>
      <c r="AH116" s="492" t="n">
        <v>286</v>
      </c>
      <c r="AI116" s="492" t="n">
        <v>27</v>
      </c>
      <c r="AJ116" s="492" t="n">
        <v>0</v>
      </c>
      <c r="AK116" s="492" t="n">
        <v>608</v>
      </c>
    </row>
    <row r="117" customFormat="false" ht="11.25" hidden="false" customHeight="false" outlineLevel="0" collapsed="false">
      <c r="A117" s="383" t="s">
        <v>55</v>
      </c>
      <c r="B117" s="485" t="s">
        <v>735</v>
      </c>
      <c r="C117" s="60" t="s">
        <v>1102</v>
      </c>
      <c r="D117" s="60" t="s">
        <v>1149</v>
      </c>
      <c r="E117" s="384" t="n">
        <v>20324</v>
      </c>
      <c r="F117" s="417" t="s">
        <v>693</v>
      </c>
      <c r="G117" s="417" t="s">
        <v>693</v>
      </c>
      <c r="H117" s="417" t="s">
        <v>693</v>
      </c>
      <c r="I117" s="417" t="s">
        <v>693</v>
      </c>
      <c r="J117" s="417" t="s">
        <v>693</v>
      </c>
      <c r="K117" s="417" t="s">
        <v>693</v>
      </c>
      <c r="L117" s="417" t="s">
        <v>693</v>
      </c>
      <c r="M117" s="417" t="s">
        <v>693</v>
      </c>
      <c r="N117" s="417" t="s">
        <v>693</v>
      </c>
      <c r="O117" s="417" t="s">
        <v>693</v>
      </c>
      <c r="P117" s="417" t="s">
        <v>693</v>
      </c>
      <c r="Q117" s="417" t="s">
        <v>693</v>
      </c>
      <c r="R117" s="417" t="s">
        <v>693</v>
      </c>
      <c r="S117" s="417" t="s">
        <v>693</v>
      </c>
      <c r="T117" s="488" t="n">
        <v>0</v>
      </c>
      <c r="U117" s="488" t="n">
        <v>0</v>
      </c>
      <c r="V117" s="167" t="n">
        <v>19100</v>
      </c>
      <c r="W117" s="167" t="n">
        <v>19100</v>
      </c>
      <c r="X117" s="491" t="n">
        <v>1515</v>
      </c>
      <c r="Y117" s="492" t="n">
        <v>1808</v>
      </c>
      <c r="Z117" s="492" t="n">
        <v>1833</v>
      </c>
      <c r="AA117" s="492" t="n">
        <v>3903</v>
      </c>
      <c r="AB117" s="492" t="n">
        <v>567</v>
      </c>
      <c r="AC117" s="492" t="n">
        <v>0</v>
      </c>
      <c r="AD117" s="492" t="n">
        <v>9626</v>
      </c>
      <c r="AE117" s="492" t="n">
        <v>1498</v>
      </c>
      <c r="AF117" s="492" t="n">
        <v>1801</v>
      </c>
      <c r="AG117" s="492" t="n">
        <v>1795</v>
      </c>
      <c r="AH117" s="492" t="n">
        <v>3737</v>
      </c>
      <c r="AI117" s="492" t="n">
        <v>643</v>
      </c>
      <c r="AJ117" s="492" t="n">
        <v>0</v>
      </c>
      <c r="AK117" s="492" t="n">
        <v>9474</v>
      </c>
    </row>
    <row r="118" customFormat="false" ht="11.25" hidden="false" customHeight="false" outlineLevel="0" collapsed="false">
      <c r="A118" s="383" t="s">
        <v>55</v>
      </c>
      <c r="B118" s="485" t="s">
        <v>735</v>
      </c>
      <c r="C118" s="60" t="s">
        <v>1102</v>
      </c>
      <c r="D118" s="60" t="s">
        <v>1150</v>
      </c>
      <c r="E118" s="384" t="n">
        <v>501</v>
      </c>
      <c r="F118" s="417" t="s">
        <v>693</v>
      </c>
      <c r="G118" s="417" t="s">
        <v>693</v>
      </c>
      <c r="H118" s="417" t="s">
        <v>693</v>
      </c>
      <c r="I118" s="417" t="s">
        <v>693</v>
      </c>
      <c r="J118" s="417" t="s">
        <v>693</v>
      </c>
      <c r="K118" s="417" t="s">
        <v>693</v>
      </c>
      <c r="L118" s="417" t="s">
        <v>693</v>
      </c>
      <c r="M118" s="417" t="s">
        <v>693</v>
      </c>
      <c r="N118" s="417" t="s">
        <v>693</v>
      </c>
      <c r="O118" s="417" t="s">
        <v>693</v>
      </c>
      <c r="P118" s="417" t="s">
        <v>693</v>
      </c>
      <c r="Q118" s="417" t="s">
        <v>693</v>
      </c>
      <c r="R118" s="417" t="s">
        <v>693</v>
      </c>
      <c r="S118" s="417" t="s">
        <v>693</v>
      </c>
      <c r="T118" s="488" t="n">
        <v>0</v>
      </c>
      <c r="U118" s="488" t="n">
        <v>0</v>
      </c>
      <c r="V118" s="167" t="n">
        <v>1273</v>
      </c>
      <c r="W118" s="167" t="n">
        <v>1273</v>
      </c>
      <c r="X118" s="491" t="n">
        <v>83</v>
      </c>
      <c r="Y118" s="492" t="n">
        <v>120</v>
      </c>
      <c r="Z118" s="492" t="n">
        <v>101</v>
      </c>
      <c r="AA118" s="492" t="n">
        <v>332</v>
      </c>
      <c r="AB118" s="492" t="n">
        <v>15</v>
      </c>
      <c r="AC118" s="492" t="n">
        <v>0</v>
      </c>
      <c r="AD118" s="492" t="n">
        <v>651</v>
      </c>
      <c r="AE118" s="492" t="n">
        <v>86</v>
      </c>
      <c r="AF118" s="492" t="n">
        <v>123</v>
      </c>
      <c r="AG118" s="492" t="n">
        <v>92</v>
      </c>
      <c r="AH118" s="492" t="n">
        <v>293</v>
      </c>
      <c r="AI118" s="492" t="n">
        <v>28</v>
      </c>
      <c r="AJ118" s="492" t="n">
        <v>0</v>
      </c>
      <c r="AK118" s="492" t="n">
        <v>622</v>
      </c>
    </row>
    <row r="119" customFormat="false" ht="11.25" hidden="false" customHeight="false" outlineLevel="0" collapsed="false">
      <c r="A119" s="383" t="s">
        <v>55</v>
      </c>
      <c r="B119" s="485" t="s">
        <v>735</v>
      </c>
      <c r="C119" s="60" t="s">
        <v>1102</v>
      </c>
      <c r="D119" s="60" t="s">
        <v>1151</v>
      </c>
      <c r="E119" s="384" t="n">
        <v>3672</v>
      </c>
      <c r="F119" s="417" t="s">
        <v>693</v>
      </c>
      <c r="G119" s="417" t="s">
        <v>693</v>
      </c>
      <c r="H119" s="417" t="s">
        <v>693</v>
      </c>
      <c r="I119" s="417" t="s">
        <v>693</v>
      </c>
      <c r="J119" s="417" t="s">
        <v>693</v>
      </c>
      <c r="K119" s="417" t="s">
        <v>693</v>
      </c>
      <c r="L119" s="417" t="s">
        <v>693</v>
      </c>
      <c r="M119" s="417" t="s">
        <v>693</v>
      </c>
      <c r="N119" s="417" t="s">
        <v>693</v>
      </c>
      <c r="O119" s="417" t="s">
        <v>693</v>
      </c>
      <c r="P119" s="417" t="s">
        <v>693</v>
      </c>
      <c r="Q119" s="417" t="s">
        <v>693</v>
      </c>
      <c r="R119" s="417" t="s">
        <v>693</v>
      </c>
      <c r="S119" s="417" t="s">
        <v>693</v>
      </c>
      <c r="T119" s="488" t="n">
        <v>0</v>
      </c>
      <c r="U119" s="488" t="n">
        <v>0</v>
      </c>
      <c r="V119" s="167" t="n">
        <v>131223</v>
      </c>
      <c r="W119" s="167" t="n">
        <v>131223</v>
      </c>
      <c r="X119" s="491" t="n">
        <v>10328</v>
      </c>
      <c r="Y119" s="492" t="n">
        <v>12383</v>
      </c>
      <c r="Z119" s="492" t="n">
        <v>12443</v>
      </c>
      <c r="AA119" s="492" t="n">
        <v>27328</v>
      </c>
      <c r="AB119" s="492" t="n">
        <v>3721</v>
      </c>
      <c r="AC119" s="492" t="n">
        <v>0</v>
      </c>
      <c r="AD119" s="492" t="n">
        <v>66203</v>
      </c>
      <c r="AE119" s="492" t="n">
        <v>10216</v>
      </c>
      <c r="AF119" s="492" t="n">
        <v>12433</v>
      </c>
      <c r="AG119" s="492" t="n">
        <v>12116</v>
      </c>
      <c r="AH119" s="492" t="n">
        <v>25957</v>
      </c>
      <c r="AI119" s="492" t="n">
        <v>4298</v>
      </c>
      <c r="AJ119" s="492" t="n">
        <v>0</v>
      </c>
      <c r="AK119" s="492" t="n">
        <v>65020</v>
      </c>
    </row>
    <row r="120" customFormat="false" ht="11.25" hidden="false" customHeight="false" outlineLevel="0" collapsed="false">
      <c r="A120" s="383" t="s">
        <v>55</v>
      </c>
      <c r="B120" s="485" t="s">
        <v>735</v>
      </c>
      <c r="C120" s="60" t="s">
        <v>1102</v>
      </c>
      <c r="D120" s="60" t="s">
        <v>1152</v>
      </c>
      <c r="E120" s="384" t="n">
        <v>52988</v>
      </c>
      <c r="F120" s="417" t="s">
        <v>693</v>
      </c>
      <c r="G120" s="417" t="s">
        <v>693</v>
      </c>
      <c r="H120" s="417" t="s">
        <v>693</v>
      </c>
      <c r="I120" s="417" t="s">
        <v>693</v>
      </c>
      <c r="J120" s="417" t="s">
        <v>693</v>
      </c>
      <c r="K120" s="417" t="s">
        <v>693</v>
      </c>
      <c r="L120" s="417" t="s">
        <v>693</v>
      </c>
      <c r="M120" s="417" t="s">
        <v>693</v>
      </c>
      <c r="N120" s="417" t="s">
        <v>693</v>
      </c>
      <c r="O120" s="417" t="s">
        <v>693</v>
      </c>
      <c r="P120" s="417" t="s">
        <v>693</v>
      </c>
      <c r="Q120" s="417" t="s">
        <v>693</v>
      </c>
      <c r="R120" s="417" t="s">
        <v>693</v>
      </c>
      <c r="S120" s="417" t="s">
        <v>693</v>
      </c>
      <c r="T120" s="488" t="n">
        <v>0</v>
      </c>
      <c r="U120" s="488" t="n">
        <v>0</v>
      </c>
      <c r="V120" s="167" t="n">
        <v>11152</v>
      </c>
      <c r="W120" s="167" t="n">
        <v>11152</v>
      </c>
      <c r="X120" s="491" t="n">
        <v>757</v>
      </c>
      <c r="Y120" s="492" t="n">
        <v>1050</v>
      </c>
      <c r="Z120" s="492" t="n">
        <v>924</v>
      </c>
      <c r="AA120" s="492" t="n">
        <v>2798</v>
      </c>
      <c r="AB120" s="492" t="n">
        <v>165</v>
      </c>
      <c r="AC120" s="492" t="n">
        <v>0</v>
      </c>
      <c r="AD120" s="492" t="n">
        <v>5694</v>
      </c>
      <c r="AE120" s="492" t="n">
        <v>775</v>
      </c>
      <c r="AF120" s="492" t="n">
        <v>1072</v>
      </c>
      <c r="AG120" s="492" t="n">
        <v>846</v>
      </c>
      <c r="AH120" s="492" t="n">
        <v>2500</v>
      </c>
      <c r="AI120" s="492" t="n">
        <v>265</v>
      </c>
      <c r="AJ120" s="492" t="n">
        <v>0</v>
      </c>
      <c r="AK120" s="492" t="n">
        <v>5458</v>
      </c>
    </row>
    <row r="121" customFormat="false" ht="11.25" hidden="false" customHeight="false" outlineLevel="0" collapsed="false">
      <c r="A121" s="383" t="s">
        <v>55</v>
      </c>
      <c r="B121" s="485" t="s">
        <v>1101</v>
      </c>
      <c r="C121" s="60" t="s">
        <v>1102</v>
      </c>
      <c r="D121" s="60" t="s">
        <v>1153</v>
      </c>
      <c r="E121" s="384" t="n">
        <v>1009</v>
      </c>
      <c r="F121" s="417" t="s">
        <v>693</v>
      </c>
      <c r="G121" s="417" t="s">
        <v>693</v>
      </c>
      <c r="H121" s="417" t="s">
        <v>693</v>
      </c>
      <c r="I121" s="417" t="s">
        <v>693</v>
      </c>
      <c r="J121" s="417" t="s">
        <v>693</v>
      </c>
      <c r="K121" s="417" t="s">
        <v>693</v>
      </c>
      <c r="L121" s="417" t="s">
        <v>693</v>
      </c>
      <c r="M121" s="417" t="s">
        <v>693</v>
      </c>
      <c r="N121" s="417" t="s">
        <v>693</v>
      </c>
      <c r="O121" s="417" t="s">
        <v>693</v>
      </c>
      <c r="P121" s="417" t="s">
        <v>693</v>
      </c>
      <c r="Q121" s="417" t="s">
        <v>693</v>
      </c>
      <c r="R121" s="417" t="s">
        <v>693</v>
      </c>
      <c r="S121" s="417" t="s">
        <v>693</v>
      </c>
      <c r="T121" s="488" t="n">
        <v>0</v>
      </c>
      <c r="U121" s="488" t="n">
        <v>0</v>
      </c>
      <c r="V121" s="167" t="n">
        <v>5914</v>
      </c>
      <c r="W121" s="167" t="n">
        <v>5914</v>
      </c>
      <c r="X121" s="491" t="n">
        <v>492</v>
      </c>
      <c r="Y121" s="492" t="n">
        <v>560</v>
      </c>
      <c r="Z121" s="492" t="n">
        <v>597</v>
      </c>
      <c r="AA121" s="492" t="n">
        <v>1112</v>
      </c>
      <c r="AB121" s="492" t="n">
        <v>207</v>
      </c>
      <c r="AC121" s="492" t="n">
        <v>0</v>
      </c>
      <c r="AD121" s="492" t="n">
        <v>2968</v>
      </c>
      <c r="AE121" s="492" t="n">
        <v>482</v>
      </c>
      <c r="AF121" s="492" t="n">
        <v>554</v>
      </c>
      <c r="AG121" s="492" t="n">
        <v>593</v>
      </c>
      <c r="AH121" s="492" t="n">
        <v>1098</v>
      </c>
      <c r="AI121" s="492" t="n">
        <v>219</v>
      </c>
      <c r="AJ121" s="492" t="n">
        <v>0</v>
      </c>
      <c r="AK121" s="492" t="n">
        <v>2946</v>
      </c>
    </row>
    <row r="122" customFormat="false" ht="11.25" hidden="false" customHeight="false" outlineLevel="0" collapsed="false">
      <c r="A122" s="383" t="s">
        <v>307</v>
      </c>
      <c r="B122" s="485" t="s">
        <v>740</v>
      </c>
      <c r="C122" s="60" t="s">
        <v>1105</v>
      </c>
      <c r="D122" s="60" t="s">
        <v>1154</v>
      </c>
      <c r="E122" s="384" t="n">
        <v>13102</v>
      </c>
      <c r="F122" s="417" t="n">
        <v>0.13</v>
      </c>
      <c r="G122" s="417" t="n">
        <v>0.24</v>
      </c>
      <c r="H122" s="417" t="n">
        <v>0.18</v>
      </c>
      <c r="I122" s="417" t="n">
        <v>0.54</v>
      </c>
      <c r="J122" s="417" t="n">
        <v>0.43</v>
      </c>
      <c r="K122" s="417" t="n">
        <v>0.02</v>
      </c>
      <c r="L122" s="417" t="n">
        <v>0.47</v>
      </c>
      <c r="M122" s="417" t="n">
        <v>0.49</v>
      </c>
      <c r="N122" s="417" t="n">
        <v>0.5</v>
      </c>
      <c r="O122" s="417" t="n">
        <v>0.11</v>
      </c>
      <c r="P122" s="417" t="n">
        <v>0.56</v>
      </c>
      <c r="Q122" s="417" t="n">
        <v>0.47</v>
      </c>
      <c r="R122" s="417" t="s">
        <v>693</v>
      </c>
      <c r="S122" s="417" t="n">
        <v>0.52</v>
      </c>
      <c r="T122" s="488" t="n">
        <v>1</v>
      </c>
      <c r="U122" s="488" t="n">
        <v>1</v>
      </c>
      <c r="V122" s="167" t="n">
        <v>3443</v>
      </c>
      <c r="W122" s="167" t="n">
        <v>3443</v>
      </c>
      <c r="X122" s="491" t="n">
        <v>225</v>
      </c>
      <c r="Y122" s="492" t="n">
        <v>324</v>
      </c>
      <c r="Z122" s="492" t="n">
        <v>276</v>
      </c>
      <c r="AA122" s="492" t="n">
        <v>897</v>
      </c>
      <c r="AB122" s="492" t="n">
        <v>40</v>
      </c>
      <c r="AC122" s="492" t="n">
        <v>0</v>
      </c>
      <c r="AD122" s="492" t="n">
        <v>1762</v>
      </c>
      <c r="AE122" s="492" t="n">
        <v>233</v>
      </c>
      <c r="AF122" s="492" t="n">
        <v>333</v>
      </c>
      <c r="AG122" s="492" t="n">
        <v>248</v>
      </c>
      <c r="AH122" s="492" t="n">
        <v>792</v>
      </c>
      <c r="AI122" s="492" t="n">
        <v>75</v>
      </c>
      <c r="AJ122" s="492" t="n">
        <v>0</v>
      </c>
      <c r="AK122" s="492" t="n">
        <v>1681</v>
      </c>
    </row>
    <row r="123" customFormat="false" ht="11.25" hidden="false" customHeight="false" outlineLevel="0" collapsed="false">
      <c r="A123" s="383" t="s">
        <v>307</v>
      </c>
      <c r="B123" s="485" t="s">
        <v>740</v>
      </c>
      <c r="C123" s="60" t="s">
        <v>1105</v>
      </c>
      <c r="D123" s="60" t="s">
        <v>1155</v>
      </c>
      <c r="E123" s="384" t="n">
        <v>18777</v>
      </c>
      <c r="F123" s="417" t="n">
        <v>0.13</v>
      </c>
      <c r="G123" s="417" t="n">
        <v>0.23</v>
      </c>
      <c r="H123" s="417" t="n">
        <v>0.19</v>
      </c>
      <c r="I123" s="417" t="n">
        <v>0.55</v>
      </c>
      <c r="J123" s="417" t="n">
        <v>0.42</v>
      </c>
      <c r="K123" s="417" t="n">
        <v>0.03</v>
      </c>
      <c r="L123" s="417" t="n">
        <v>0.48</v>
      </c>
      <c r="M123" s="417" t="n">
        <v>0.5</v>
      </c>
      <c r="N123" s="417" t="n">
        <v>0.5</v>
      </c>
      <c r="O123" s="417" t="n">
        <v>0.11</v>
      </c>
      <c r="P123" s="417" t="n">
        <v>0.6</v>
      </c>
      <c r="Q123" s="417" t="n">
        <v>0.49</v>
      </c>
      <c r="R123" s="417" t="s">
        <v>693</v>
      </c>
      <c r="S123" s="417" t="n">
        <v>0.54</v>
      </c>
      <c r="T123" s="488" t="n">
        <v>1</v>
      </c>
      <c r="U123" s="488" t="n">
        <v>1</v>
      </c>
      <c r="V123" s="167" t="n">
        <v>1280</v>
      </c>
      <c r="W123" s="167" t="n">
        <v>1280</v>
      </c>
      <c r="X123" s="491" t="n">
        <v>106</v>
      </c>
      <c r="Y123" s="492" t="n">
        <v>122</v>
      </c>
      <c r="Z123" s="492" t="n">
        <v>128</v>
      </c>
      <c r="AA123" s="492" t="n">
        <v>241</v>
      </c>
      <c r="AB123" s="492" t="n">
        <v>45</v>
      </c>
      <c r="AC123" s="492" t="n">
        <v>0</v>
      </c>
      <c r="AD123" s="492" t="n">
        <v>642</v>
      </c>
      <c r="AE123" s="492" t="n">
        <v>104</v>
      </c>
      <c r="AF123" s="492" t="n">
        <v>120</v>
      </c>
      <c r="AG123" s="492" t="n">
        <v>129</v>
      </c>
      <c r="AH123" s="492" t="n">
        <v>238</v>
      </c>
      <c r="AI123" s="492" t="n">
        <v>47</v>
      </c>
      <c r="AJ123" s="492" t="n">
        <v>0</v>
      </c>
      <c r="AK123" s="492" t="n">
        <v>638</v>
      </c>
    </row>
    <row r="124" customFormat="false" ht="11.25" hidden="false" customHeight="false" outlineLevel="0" collapsed="false">
      <c r="A124" s="383" t="s">
        <v>307</v>
      </c>
      <c r="B124" s="485" t="s">
        <v>1101</v>
      </c>
      <c r="C124" s="60" t="s">
        <v>1102</v>
      </c>
      <c r="D124" s="60" t="s">
        <v>1156</v>
      </c>
      <c r="E124" s="384" t="n">
        <v>200000</v>
      </c>
      <c r="F124" s="417" t="s">
        <v>693</v>
      </c>
      <c r="G124" s="417" t="s">
        <v>693</v>
      </c>
      <c r="H124" s="417" t="s">
        <v>693</v>
      </c>
      <c r="I124" s="417" t="s">
        <v>693</v>
      </c>
      <c r="J124" s="417" t="s">
        <v>693</v>
      </c>
      <c r="K124" s="417" t="s">
        <v>693</v>
      </c>
      <c r="L124" s="417" t="s">
        <v>693</v>
      </c>
      <c r="M124" s="417" t="s">
        <v>693</v>
      </c>
      <c r="N124" s="417" t="s">
        <v>693</v>
      </c>
      <c r="O124" s="417" t="s">
        <v>693</v>
      </c>
      <c r="P124" s="417" t="s">
        <v>693</v>
      </c>
      <c r="Q124" s="417" t="s">
        <v>693</v>
      </c>
      <c r="R124" s="417" t="s">
        <v>693</v>
      </c>
      <c r="S124" s="417" t="s">
        <v>693</v>
      </c>
      <c r="T124" s="488" t="n">
        <v>0</v>
      </c>
      <c r="U124" s="488" t="n">
        <v>0</v>
      </c>
      <c r="V124" s="167" t="n">
        <v>9246</v>
      </c>
      <c r="W124" s="167" t="n">
        <v>9246</v>
      </c>
      <c r="X124" s="491" t="n">
        <v>717</v>
      </c>
      <c r="Y124" s="492" t="n">
        <v>875</v>
      </c>
      <c r="Z124" s="492" t="n">
        <v>865</v>
      </c>
      <c r="AA124" s="492" t="n">
        <v>1960</v>
      </c>
      <c r="AB124" s="492" t="n">
        <v>252</v>
      </c>
      <c r="AC124" s="492" t="n">
        <v>0</v>
      </c>
      <c r="AD124" s="492" t="n">
        <v>4669</v>
      </c>
      <c r="AE124" s="492" t="n">
        <v>711</v>
      </c>
      <c r="AF124" s="492" t="n">
        <v>875</v>
      </c>
      <c r="AG124" s="492" t="n">
        <v>842</v>
      </c>
      <c r="AH124" s="492" t="n">
        <v>1853</v>
      </c>
      <c r="AI124" s="492" t="n">
        <v>296</v>
      </c>
      <c r="AJ124" s="492" t="n">
        <v>0</v>
      </c>
      <c r="AK124" s="492" t="n">
        <v>4577</v>
      </c>
    </row>
    <row r="125" customFormat="false" ht="11.25" hidden="false" customHeight="false" outlineLevel="0" collapsed="false">
      <c r="A125" s="383" t="s">
        <v>60</v>
      </c>
      <c r="B125" s="485" t="s">
        <v>740</v>
      </c>
      <c r="C125" s="60" t="s">
        <v>1061</v>
      </c>
      <c r="D125" s="60" t="s">
        <v>1157</v>
      </c>
      <c r="E125" s="384" t="n">
        <v>929</v>
      </c>
      <c r="F125" s="417" t="n">
        <v>0</v>
      </c>
      <c r="G125" s="417" t="n">
        <v>0</v>
      </c>
      <c r="H125" s="417" t="n">
        <v>0.17</v>
      </c>
      <c r="I125" s="417" t="n">
        <v>0.17</v>
      </c>
      <c r="J125" s="417" t="n">
        <v>0.83</v>
      </c>
      <c r="K125" s="417" t="n">
        <v>0</v>
      </c>
      <c r="L125" s="417" t="s">
        <v>693</v>
      </c>
      <c r="M125" s="417" t="s">
        <v>693</v>
      </c>
      <c r="N125" s="417" t="n">
        <v>0</v>
      </c>
      <c r="O125" s="417" t="n">
        <v>0</v>
      </c>
      <c r="P125" s="417" t="n">
        <v>0.4</v>
      </c>
      <c r="Q125" s="417" t="s">
        <v>693</v>
      </c>
      <c r="R125" s="417" t="s">
        <v>693</v>
      </c>
      <c r="S125" s="417" t="n">
        <v>0.33</v>
      </c>
      <c r="T125" s="488" t="n">
        <v>0.01</v>
      </c>
      <c r="U125" s="488" t="n">
        <v>0.01</v>
      </c>
      <c r="V125" s="167" t="n">
        <v>766</v>
      </c>
      <c r="W125" s="167" t="n">
        <v>766</v>
      </c>
      <c r="X125" s="491" t="n">
        <v>50</v>
      </c>
      <c r="Y125" s="492" t="n">
        <v>72</v>
      </c>
      <c r="Z125" s="492" t="n">
        <v>61</v>
      </c>
      <c r="AA125" s="492" t="n">
        <v>200</v>
      </c>
      <c r="AB125" s="492" t="n">
        <v>9</v>
      </c>
      <c r="AC125" s="492" t="n">
        <v>0</v>
      </c>
      <c r="AD125" s="492" t="n">
        <v>392</v>
      </c>
      <c r="AE125" s="492" t="n">
        <v>52</v>
      </c>
      <c r="AF125" s="492" t="n">
        <v>74</v>
      </c>
      <c r="AG125" s="492" t="n">
        <v>55</v>
      </c>
      <c r="AH125" s="492" t="n">
        <v>176</v>
      </c>
      <c r="AI125" s="492" t="n">
        <v>17</v>
      </c>
      <c r="AJ125" s="492" t="n">
        <v>0</v>
      </c>
      <c r="AK125" s="492" t="n">
        <v>374</v>
      </c>
    </row>
    <row r="126" customFormat="false" ht="10.5" hidden="false" customHeight="true" outlineLevel="0" collapsed="false">
      <c r="A126" s="383" t="s">
        <v>60</v>
      </c>
      <c r="B126" s="485" t="s">
        <v>740</v>
      </c>
      <c r="C126" s="60" t="s">
        <v>1061</v>
      </c>
      <c r="D126" s="60" t="s">
        <v>1158</v>
      </c>
      <c r="E126" s="384" t="n">
        <v>736</v>
      </c>
      <c r="F126" s="417" t="n">
        <v>0</v>
      </c>
      <c r="G126" s="417" t="n">
        <v>0</v>
      </c>
      <c r="H126" s="417" t="n">
        <v>0</v>
      </c>
      <c r="I126" s="417" t="n">
        <v>0</v>
      </c>
      <c r="J126" s="417" t="n">
        <v>1</v>
      </c>
      <c r="K126" s="417" t="n">
        <v>0</v>
      </c>
      <c r="L126" s="417" t="s">
        <v>693</v>
      </c>
      <c r="M126" s="417" t="s">
        <v>693</v>
      </c>
      <c r="N126" s="417" t="s">
        <v>693</v>
      </c>
      <c r="O126" s="417" t="s">
        <v>693</v>
      </c>
      <c r="P126" s="417" t="n">
        <v>0.5</v>
      </c>
      <c r="Q126" s="417" t="s">
        <v>693</v>
      </c>
      <c r="R126" s="417" t="s">
        <v>693</v>
      </c>
      <c r="S126" s="417" t="n">
        <v>0.5</v>
      </c>
      <c r="T126" s="488" t="n">
        <v>0.01</v>
      </c>
      <c r="U126" s="488" t="n">
        <v>0.01</v>
      </c>
      <c r="V126" s="167" t="n">
        <v>1719</v>
      </c>
      <c r="W126" s="167" t="n">
        <v>1719</v>
      </c>
      <c r="X126" s="491" t="n">
        <v>131</v>
      </c>
      <c r="Y126" s="492" t="n">
        <v>163</v>
      </c>
      <c r="Z126" s="492" t="n">
        <v>159</v>
      </c>
      <c r="AA126" s="492" t="n">
        <v>374</v>
      </c>
      <c r="AB126" s="492" t="n">
        <v>44</v>
      </c>
      <c r="AC126" s="492" t="n">
        <v>0</v>
      </c>
      <c r="AD126" s="492" t="n">
        <v>871</v>
      </c>
      <c r="AE126" s="492" t="n">
        <v>130</v>
      </c>
      <c r="AF126" s="492" t="n">
        <v>162</v>
      </c>
      <c r="AG126" s="492" t="n">
        <v>152</v>
      </c>
      <c r="AH126" s="492" t="n">
        <v>350</v>
      </c>
      <c r="AI126" s="492" t="n">
        <v>54</v>
      </c>
      <c r="AJ126" s="492" t="n">
        <v>0</v>
      </c>
      <c r="AK126" s="492" t="n">
        <v>848</v>
      </c>
    </row>
    <row r="127" customFormat="false" ht="11.25" hidden="false" customHeight="false" outlineLevel="0" collapsed="false">
      <c r="A127" s="383" t="s">
        <v>60</v>
      </c>
      <c r="B127" s="485" t="s">
        <v>740</v>
      </c>
      <c r="C127" s="60" t="s">
        <v>1061</v>
      </c>
      <c r="D127" s="60" t="s">
        <v>1159</v>
      </c>
      <c r="E127" s="384" t="n">
        <v>1667</v>
      </c>
      <c r="F127" s="417" t="n">
        <v>0</v>
      </c>
      <c r="G127" s="417" t="n">
        <v>0</v>
      </c>
      <c r="H127" s="417" t="n">
        <v>0</v>
      </c>
      <c r="I127" s="417" t="n">
        <v>0</v>
      </c>
      <c r="J127" s="417" t="n">
        <v>0.33</v>
      </c>
      <c r="K127" s="417" t="n">
        <v>0.67</v>
      </c>
      <c r="L127" s="417" t="s">
        <v>693</v>
      </c>
      <c r="M127" s="417" t="s">
        <v>693</v>
      </c>
      <c r="N127" s="417" t="s">
        <v>693</v>
      </c>
      <c r="O127" s="417" t="s">
        <v>693</v>
      </c>
      <c r="P127" s="417" t="n">
        <v>0</v>
      </c>
      <c r="Q127" s="417" t="n">
        <v>0.5</v>
      </c>
      <c r="R127" s="417" t="s">
        <v>693</v>
      </c>
      <c r="S127" s="417" t="n">
        <v>0.33</v>
      </c>
      <c r="T127" s="488" t="n">
        <v>0</v>
      </c>
      <c r="U127" s="488" t="n">
        <v>0</v>
      </c>
      <c r="V127" s="167" t="n">
        <v>16524</v>
      </c>
      <c r="W127" s="167" t="n">
        <v>16524</v>
      </c>
      <c r="X127" s="491" t="n">
        <v>1323</v>
      </c>
      <c r="Y127" s="492" t="n">
        <v>1565</v>
      </c>
      <c r="Z127" s="492" t="n">
        <v>1600</v>
      </c>
      <c r="AA127" s="492" t="n">
        <v>3325</v>
      </c>
      <c r="AB127" s="492" t="n">
        <v>508</v>
      </c>
      <c r="AC127" s="492" t="n">
        <v>0</v>
      </c>
      <c r="AD127" s="492" t="n">
        <v>8321</v>
      </c>
      <c r="AE127" s="492" t="n">
        <v>1305</v>
      </c>
      <c r="AF127" s="492" t="n">
        <v>1557</v>
      </c>
      <c r="AG127" s="492" t="n">
        <v>1573</v>
      </c>
      <c r="AH127" s="492" t="n">
        <v>3201</v>
      </c>
      <c r="AI127" s="492" t="n">
        <v>567</v>
      </c>
      <c r="AJ127" s="492" t="n">
        <v>0</v>
      </c>
      <c r="AK127" s="492" t="n">
        <v>8203</v>
      </c>
    </row>
    <row r="128" customFormat="false" ht="11.25" hidden="false" customHeight="false" outlineLevel="0" collapsed="false">
      <c r="A128" s="383" t="s">
        <v>60</v>
      </c>
      <c r="B128" s="485" t="s">
        <v>735</v>
      </c>
      <c r="C128" s="60" t="s">
        <v>1061</v>
      </c>
      <c r="D128" s="60" t="s">
        <v>1160</v>
      </c>
      <c r="E128" s="384" t="n">
        <v>940</v>
      </c>
      <c r="F128" s="417" t="n">
        <v>0.07</v>
      </c>
      <c r="G128" s="417" t="n">
        <v>0.12</v>
      </c>
      <c r="H128" s="417" t="n">
        <v>0.11</v>
      </c>
      <c r="I128" s="417" t="n">
        <v>0.3</v>
      </c>
      <c r="J128" s="417" t="n">
        <v>0.68</v>
      </c>
      <c r="K128" s="417" t="n">
        <v>0.02</v>
      </c>
      <c r="L128" s="417" t="n">
        <v>0.32</v>
      </c>
      <c r="M128" s="417" t="n">
        <v>0.52</v>
      </c>
      <c r="N128" s="417" t="n">
        <v>0.61</v>
      </c>
      <c r="O128" s="417" t="n">
        <v>0.07</v>
      </c>
      <c r="P128" s="417" t="n">
        <v>0.24</v>
      </c>
      <c r="Q128" s="417" t="n">
        <v>0.78</v>
      </c>
      <c r="R128" s="417" t="s">
        <v>693</v>
      </c>
      <c r="S128" s="417" t="n">
        <v>0.33</v>
      </c>
      <c r="T128" s="488" t="n">
        <v>0.45</v>
      </c>
      <c r="U128" s="488" t="n">
        <v>0.45</v>
      </c>
      <c r="V128" s="167" t="n">
        <v>1280</v>
      </c>
      <c r="W128" s="167" t="n">
        <v>1280</v>
      </c>
      <c r="X128" s="491" t="n">
        <v>84</v>
      </c>
      <c r="Y128" s="492" t="n">
        <v>120</v>
      </c>
      <c r="Z128" s="492" t="n">
        <v>103</v>
      </c>
      <c r="AA128" s="492" t="n">
        <v>334</v>
      </c>
      <c r="AB128" s="492" t="n">
        <v>15</v>
      </c>
      <c r="AC128" s="492" t="n">
        <v>0</v>
      </c>
      <c r="AD128" s="492" t="n">
        <v>656</v>
      </c>
      <c r="AE128" s="492" t="n">
        <v>86</v>
      </c>
      <c r="AF128" s="492" t="n">
        <v>123</v>
      </c>
      <c r="AG128" s="492" t="n">
        <v>93</v>
      </c>
      <c r="AH128" s="492" t="n">
        <v>294</v>
      </c>
      <c r="AI128" s="492" t="n">
        <v>28</v>
      </c>
      <c r="AJ128" s="492" t="n">
        <v>0</v>
      </c>
      <c r="AK128" s="492" t="n">
        <v>624</v>
      </c>
    </row>
    <row r="129" customFormat="false" ht="11.25" hidden="false" customHeight="false" outlineLevel="0" collapsed="false">
      <c r="A129" s="383" t="s">
        <v>60</v>
      </c>
      <c r="B129" s="485" t="s">
        <v>735</v>
      </c>
      <c r="C129" s="60" t="s">
        <v>1161</v>
      </c>
      <c r="D129" s="60" t="s">
        <v>1162</v>
      </c>
      <c r="E129" s="384" t="n">
        <v>871</v>
      </c>
      <c r="F129" s="417" t="n">
        <v>0.08</v>
      </c>
      <c r="G129" s="417" t="n">
        <v>0.09</v>
      </c>
      <c r="H129" s="417" t="n">
        <v>0.09</v>
      </c>
      <c r="I129" s="417" t="n">
        <v>0.27</v>
      </c>
      <c r="J129" s="417" t="n">
        <v>0.7</v>
      </c>
      <c r="K129" s="417" t="n">
        <v>0.04</v>
      </c>
      <c r="L129" s="417" t="n">
        <v>0.55</v>
      </c>
      <c r="M129" s="417" t="n">
        <v>0.58</v>
      </c>
      <c r="N129" s="417" t="n">
        <v>0.75</v>
      </c>
      <c r="O129" s="417" t="n">
        <v>0.17</v>
      </c>
      <c r="P129" s="417" t="n">
        <v>0.24</v>
      </c>
      <c r="Q129" s="417" t="n">
        <v>1</v>
      </c>
      <c r="R129" s="417" t="s">
        <v>693</v>
      </c>
      <c r="S129" s="417" t="n">
        <v>0.37</v>
      </c>
      <c r="T129" s="488" t="n">
        <v>0.15</v>
      </c>
      <c r="U129" s="488" t="n">
        <v>0.15</v>
      </c>
      <c r="V129" s="167" t="n">
        <v>1049</v>
      </c>
      <c r="W129" s="167" t="n">
        <v>1049</v>
      </c>
      <c r="X129" s="491" t="n">
        <v>68</v>
      </c>
      <c r="Y129" s="492" t="n">
        <v>99</v>
      </c>
      <c r="Z129" s="492" t="n">
        <v>85</v>
      </c>
      <c r="AA129" s="492" t="n">
        <v>273</v>
      </c>
      <c r="AB129" s="492" t="n">
        <v>12</v>
      </c>
      <c r="AC129" s="492" t="n">
        <v>0</v>
      </c>
      <c r="AD129" s="492" t="n">
        <v>537</v>
      </c>
      <c r="AE129" s="492" t="n">
        <v>71</v>
      </c>
      <c r="AF129" s="492" t="n">
        <v>101</v>
      </c>
      <c r="AG129" s="492" t="n">
        <v>76</v>
      </c>
      <c r="AH129" s="492" t="n">
        <v>241</v>
      </c>
      <c r="AI129" s="492" t="n">
        <v>23</v>
      </c>
      <c r="AJ129" s="492" t="n">
        <v>0</v>
      </c>
      <c r="AK129" s="492" t="n">
        <v>512</v>
      </c>
    </row>
    <row r="130" customFormat="false" ht="11.25" hidden="false" customHeight="false" outlineLevel="0" collapsed="false">
      <c r="A130" s="383" t="s">
        <v>60</v>
      </c>
      <c r="B130" s="485" t="s">
        <v>735</v>
      </c>
      <c r="C130" s="60" t="s">
        <v>1089</v>
      </c>
      <c r="D130" s="60" t="s">
        <v>1163</v>
      </c>
      <c r="E130" s="384" t="n">
        <v>745</v>
      </c>
      <c r="F130" s="417" t="n">
        <v>0</v>
      </c>
      <c r="G130" s="417" t="n">
        <v>0</v>
      </c>
      <c r="H130" s="417" t="n">
        <v>0</v>
      </c>
      <c r="I130" s="417" t="n">
        <v>0</v>
      </c>
      <c r="J130" s="417" t="n">
        <v>1</v>
      </c>
      <c r="K130" s="417" t="n">
        <v>0</v>
      </c>
      <c r="L130" s="417" t="s">
        <v>693</v>
      </c>
      <c r="M130" s="417" t="s">
        <v>693</v>
      </c>
      <c r="N130" s="417" t="s">
        <v>693</v>
      </c>
      <c r="O130" s="417" t="s">
        <v>693</v>
      </c>
      <c r="P130" s="417" t="n">
        <v>0.17</v>
      </c>
      <c r="Q130" s="417" t="s">
        <v>693</v>
      </c>
      <c r="R130" s="417" t="s">
        <v>693</v>
      </c>
      <c r="S130" s="417" t="n">
        <v>0.17</v>
      </c>
      <c r="T130" s="488" t="n">
        <v>0.02</v>
      </c>
      <c r="U130" s="488" t="n">
        <v>0.02</v>
      </c>
      <c r="V130" s="167" t="n">
        <v>23045</v>
      </c>
      <c r="W130" s="167" t="n">
        <v>23045</v>
      </c>
      <c r="X130" s="491" t="n">
        <v>1935</v>
      </c>
      <c r="Y130" s="492" t="n">
        <v>2186</v>
      </c>
      <c r="Z130" s="492" t="n">
        <v>2332</v>
      </c>
      <c r="AA130" s="492" t="n">
        <v>4273</v>
      </c>
      <c r="AB130" s="492" t="n">
        <v>825</v>
      </c>
      <c r="AC130" s="492" t="n">
        <v>0</v>
      </c>
      <c r="AD130" s="492" t="n">
        <v>11551</v>
      </c>
      <c r="AE130" s="492" t="n">
        <v>1891</v>
      </c>
      <c r="AF130" s="492" t="n">
        <v>2156</v>
      </c>
      <c r="AG130" s="492" t="n">
        <v>2337</v>
      </c>
      <c r="AH130" s="492" t="n">
        <v>4241</v>
      </c>
      <c r="AI130" s="492" t="n">
        <v>869</v>
      </c>
      <c r="AJ130" s="492" t="n">
        <v>0</v>
      </c>
      <c r="AK130" s="492" t="n">
        <v>11494</v>
      </c>
    </row>
    <row r="131" customFormat="false" ht="11.25" hidden="false" customHeight="false" outlineLevel="0" collapsed="false">
      <c r="A131" s="383" t="s">
        <v>60</v>
      </c>
      <c r="B131" s="485" t="s">
        <v>1101</v>
      </c>
      <c r="C131" s="60" t="s">
        <v>1061</v>
      </c>
      <c r="D131" s="60" t="s">
        <v>1164</v>
      </c>
      <c r="E131" s="384" t="n">
        <v>1298</v>
      </c>
      <c r="F131" s="417" t="s">
        <v>693</v>
      </c>
      <c r="G131" s="417" t="s">
        <v>693</v>
      </c>
      <c r="H131" s="417" t="s">
        <v>693</v>
      </c>
      <c r="I131" s="417" t="s">
        <v>693</v>
      </c>
      <c r="J131" s="417" t="s">
        <v>693</v>
      </c>
      <c r="K131" s="417" t="s">
        <v>693</v>
      </c>
      <c r="L131" s="417" t="s">
        <v>693</v>
      </c>
      <c r="M131" s="417" t="s">
        <v>693</v>
      </c>
      <c r="N131" s="417" t="s">
        <v>693</v>
      </c>
      <c r="O131" s="417" t="s">
        <v>693</v>
      </c>
      <c r="P131" s="417" t="s">
        <v>693</v>
      </c>
      <c r="Q131" s="417" t="s">
        <v>693</v>
      </c>
      <c r="R131" s="417" t="s">
        <v>693</v>
      </c>
      <c r="S131" s="417" t="s">
        <v>693</v>
      </c>
      <c r="T131" s="488" t="n">
        <v>0</v>
      </c>
      <c r="U131" s="488" t="n">
        <v>0</v>
      </c>
      <c r="V131" s="167" t="n">
        <v>28328</v>
      </c>
      <c r="W131" s="167" t="n">
        <v>28328</v>
      </c>
      <c r="X131" s="491" t="n">
        <v>2368</v>
      </c>
      <c r="Y131" s="492" t="n">
        <v>2688</v>
      </c>
      <c r="Z131" s="492" t="n">
        <v>2859</v>
      </c>
      <c r="AA131" s="492" t="n">
        <v>5293</v>
      </c>
      <c r="AB131" s="492" t="n">
        <v>1001</v>
      </c>
      <c r="AC131" s="492" t="n">
        <v>0</v>
      </c>
      <c r="AD131" s="492" t="n">
        <v>14209</v>
      </c>
      <c r="AE131" s="492" t="n">
        <v>2316</v>
      </c>
      <c r="AF131" s="492" t="n">
        <v>2652</v>
      </c>
      <c r="AG131" s="492" t="n">
        <v>2855</v>
      </c>
      <c r="AH131" s="492" t="n">
        <v>5238</v>
      </c>
      <c r="AI131" s="492" t="n">
        <v>1058</v>
      </c>
      <c r="AJ131" s="492" t="n">
        <v>0</v>
      </c>
      <c r="AK131" s="492" t="n">
        <v>14119</v>
      </c>
    </row>
    <row r="132" customFormat="false" ht="11.25" hidden="false" customHeight="false" outlineLevel="0" collapsed="false">
      <c r="A132" s="383" t="s">
        <v>61</v>
      </c>
      <c r="B132" s="485" t="s">
        <v>1101</v>
      </c>
      <c r="C132" s="60" t="s">
        <v>1102</v>
      </c>
      <c r="D132" s="60" t="s">
        <v>1165</v>
      </c>
      <c r="E132" s="384" t="n">
        <v>77099</v>
      </c>
      <c r="F132" s="417" t="s">
        <v>693</v>
      </c>
      <c r="G132" s="417" t="s">
        <v>693</v>
      </c>
      <c r="H132" s="417" t="s">
        <v>693</v>
      </c>
      <c r="I132" s="417" t="s">
        <v>693</v>
      </c>
      <c r="J132" s="417" t="s">
        <v>693</v>
      </c>
      <c r="K132" s="417" t="s">
        <v>693</v>
      </c>
      <c r="L132" s="417" t="s">
        <v>693</v>
      </c>
      <c r="M132" s="417" t="s">
        <v>693</v>
      </c>
      <c r="N132" s="417" t="s">
        <v>693</v>
      </c>
      <c r="O132" s="417" t="s">
        <v>693</v>
      </c>
      <c r="P132" s="417" t="s">
        <v>693</v>
      </c>
      <c r="Q132" s="417" t="s">
        <v>693</v>
      </c>
      <c r="R132" s="417" t="n">
        <v>0.42</v>
      </c>
      <c r="S132" s="417" t="n">
        <v>0.42</v>
      </c>
      <c r="T132" s="488" t="n">
        <v>0</v>
      </c>
      <c r="U132" s="488" t="n">
        <v>0.46</v>
      </c>
      <c r="V132" s="167" t="n">
        <v>815</v>
      </c>
      <c r="W132" s="167" t="n">
        <v>815</v>
      </c>
      <c r="X132" s="491" t="n">
        <v>54</v>
      </c>
      <c r="Y132" s="492" t="n">
        <v>77</v>
      </c>
      <c r="Z132" s="492" t="n">
        <v>65</v>
      </c>
      <c r="AA132" s="492" t="n">
        <v>212</v>
      </c>
      <c r="AB132" s="492" t="n">
        <v>10</v>
      </c>
      <c r="AC132" s="492" t="n">
        <v>0</v>
      </c>
      <c r="AD132" s="492" t="n">
        <v>418</v>
      </c>
      <c r="AE132" s="492" t="n">
        <v>55</v>
      </c>
      <c r="AF132" s="492" t="n">
        <v>78</v>
      </c>
      <c r="AG132" s="492" t="n">
        <v>59</v>
      </c>
      <c r="AH132" s="492" t="n">
        <v>187</v>
      </c>
      <c r="AI132" s="492" t="n">
        <v>18</v>
      </c>
      <c r="AJ132" s="492" t="n">
        <v>0</v>
      </c>
      <c r="AK132" s="492" t="n">
        <v>397</v>
      </c>
    </row>
    <row r="133" customFormat="false" ht="11.25" hidden="false" customHeight="false" outlineLevel="0" collapsed="false">
      <c r="A133" s="383" t="s">
        <v>62</v>
      </c>
      <c r="B133" s="485" t="s">
        <v>1101</v>
      </c>
      <c r="C133" s="60" t="s">
        <v>1061</v>
      </c>
      <c r="D133" s="60" t="s">
        <v>1166</v>
      </c>
      <c r="E133" s="384" t="n">
        <v>812</v>
      </c>
      <c r="F133" s="417" t="n">
        <v>0.08</v>
      </c>
      <c r="G133" s="417" t="n">
        <v>0.12</v>
      </c>
      <c r="H133" s="417" t="n">
        <v>0.14</v>
      </c>
      <c r="I133" s="417" t="n">
        <v>0.34</v>
      </c>
      <c r="J133" s="417" t="n">
        <v>0.63</v>
      </c>
      <c r="K133" s="417" t="n">
        <v>0.03</v>
      </c>
      <c r="L133" s="417" t="n">
        <v>0.41</v>
      </c>
      <c r="M133" s="417" t="n">
        <v>0.58</v>
      </c>
      <c r="N133" s="417" t="n">
        <v>0.55</v>
      </c>
      <c r="O133" s="417" t="n">
        <v>0.09</v>
      </c>
      <c r="P133" s="417" t="n">
        <v>0.42</v>
      </c>
      <c r="Q133" s="417" t="n">
        <v>0.53</v>
      </c>
      <c r="R133" s="417" t="s">
        <v>693</v>
      </c>
      <c r="S133" s="417" t="n">
        <v>0.46</v>
      </c>
      <c r="T133" s="488" t="n">
        <v>0.88</v>
      </c>
      <c r="U133" s="488" t="n">
        <v>0.88</v>
      </c>
      <c r="V133" s="167" t="n">
        <v>13350</v>
      </c>
      <c r="W133" s="167" t="n">
        <v>13350</v>
      </c>
      <c r="X133" s="491" t="n">
        <v>1114</v>
      </c>
      <c r="Y133" s="492" t="n">
        <v>1266</v>
      </c>
      <c r="Z133" s="492" t="n">
        <v>1342</v>
      </c>
      <c r="AA133" s="492" t="n">
        <v>2507</v>
      </c>
      <c r="AB133" s="492" t="n">
        <v>468</v>
      </c>
      <c r="AC133" s="492" t="n">
        <v>0</v>
      </c>
      <c r="AD133" s="492" t="n">
        <v>6697</v>
      </c>
      <c r="AE133" s="492" t="n">
        <v>1089</v>
      </c>
      <c r="AF133" s="492" t="n">
        <v>1250</v>
      </c>
      <c r="AG133" s="492" t="n">
        <v>1341</v>
      </c>
      <c r="AH133" s="492" t="n">
        <v>2477</v>
      </c>
      <c r="AI133" s="492" t="n">
        <v>496</v>
      </c>
      <c r="AJ133" s="492" t="n">
        <v>0</v>
      </c>
      <c r="AK133" s="492" t="n">
        <v>6653</v>
      </c>
    </row>
    <row r="134" customFormat="false" ht="11.25" hidden="false" customHeight="false" outlineLevel="0" collapsed="false">
      <c r="A134" s="383" t="s">
        <v>63</v>
      </c>
      <c r="B134" s="485" t="s">
        <v>735</v>
      </c>
      <c r="C134" s="60" t="s">
        <v>1061</v>
      </c>
      <c r="D134" s="60" t="s">
        <v>1167</v>
      </c>
      <c r="E134" s="384" t="n">
        <v>708</v>
      </c>
      <c r="F134" s="417" t="n">
        <v>0.08</v>
      </c>
      <c r="G134" s="417" t="n">
        <v>0.11</v>
      </c>
      <c r="H134" s="417" t="n">
        <v>0.13</v>
      </c>
      <c r="I134" s="417" t="n">
        <v>0.32</v>
      </c>
      <c r="J134" s="417" t="n">
        <v>0.66</v>
      </c>
      <c r="K134" s="417" t="n">
        <v>0.02</v>
      </c>
      <c r="L134" s="417" t="n">
        <v>0.48</v>
      </c>
      <c r="M134" s="417" t="n">
        <v>0.49</v>
      </c>
      <c r="N134" s="417" t="n">
        <v>0.46</v>
      </c>
      <c r="O134" s="417" t="n">
        <v>0.12</v>
      </c>
      <c r="P134" s="417" t="n">
        <v>0.46</v>
      </c>
      <c r="Q134" s="417" t="n">
        <v>0.57</v>
      </c>
      <c r="R134" s="417" t="s">
        <v>693</v>
      </c>
      <c r="S134" s="417" t="n">
        <v>0.47</v>
      </c>
      <c r="T134" s="488" t="n">
        <v>1</v>
      </c>
      <c r="U134" s="488" t="n">
        <v>1</v>
      </c>
      <c r="V134" s="167" t="n">
        <v>27731</v>
      </c>
      <c r="W134" s="167" t="n">
        <v>27731</v>
      </c>
      <c r="X134" s="491" t="n">
        <v>2327</v>
      </c>
      <c r="Y134" s="492" t="n">
        <v>2631</v>
      </c>
      <c r="Z134" s="492" t="n">
        <v>2804</v>
      </c>
      <c r="AA134" s="492" t="n">
        <v>5149</v>
      </c>
      <c r="AB134" s="492" t="n">
        <v>990</v>
      </c>
      <c r="AC134" s="492" t="n">
        <v>0</v>
      </c>
      <c r="AD134" s="492" t="n">
        <v>13901</v>
      </c>
      <c r="AE134" s="492" t="n">
        <v>2274</v>
      </c>
      <c r="AF134" s="492" t="n">
        <v>2595</v>
      </c>
      <c r="AG134" s="492" t="n">
        <v>2808</v>
      </c>
      <c r="AH134" s="492" t="n">
        <v>5110</v>
      </c>
      <c r="AI134" s="492" t="n">
        <v>1043</v>
      </c>
      <c r="AJ134" s="492" t="n">
        <v>0</v>
      </c>
      <c r="AK134" s="492" t="n">
        <v>13830</v>
      </c>
    </row>
    <row r="135" customFormat="false" ht="11.25" hidden="false" customHeight="false" outlineLevel="0" collapsed="false">
      <c r="A135" s="383" t="s">
        <v>64</v>
      </c>
      <c r="B135" s="485" t="s">
        <v>735</v>
      </c>
      <c r="C135" s="60" t="s">
        <v>1161</v>
      </c>
      <c r="D135" s="60" t="s">
        <v>1168</v>
      </c>
      <c r="E135" s="384" t="n">
        <v>598</v>
      </c>
      <c r="F135" s="417" t="n">
        <v>0.01</v>
      </c>
      <c r="G135" s="417" t="n">
        <v>0.01</v>
      </c>
      <c r="H135" s="417" t="n">
        <v>0.12</v>
      </c>
      <c r="I135" s="417" t="n">
        <v>0.14</v>
      </c>
      <c r="J135" s="417" t="n">
        <v>0.84</v>
      </c>
      <c r="K135" s="417" t="n">
        <v>0.03</v>
      </c>
      <c r="L135" s="417" t="n">
        <v>0</v>
      </c>
      <c r="M135" s="417" t="n">
        <v>0.38</v>
      </c>
      <c r="N135" s="417" t="n">
        <v>0.5</v>
      </c>
      <c r="O135" s="417" t="n">
        <v>0</v>
      </c>
      <c r="P135" s="417" t="n">
        <v>0.4</v>
      </c>
      <c r="Q135" s="417" t="n">
        <v>0.44</v>
      </c>
      <c r="R135" s="417" t="s">
        <v>693</v>
      </c>
      <c r="S135" s="417" t="n">
        <v>0.41</v>
      </c>
      <c r="T135" s="488" t="n">
        <v>1</v>
      </c>
      <c r="U135" s="488" t="n">
        <v>1</v>
      </c>
      <c r="V135" s="167" t="n">
        <v>4109</v>
      </c>
      <c r="W135" s="167" t="n">
        <v>4109</v>
      </c>
      <c r="X135" s="491" t="n">
        <v>301</v>
      </c>
      <c r="Y135" s="492" t="n">
        <v>388</v>
      </c>
      <c r="Z135" s="492" t="n">
        <v>366</v>
      </c>
      <c r="AA135" s="492" t="n">
        <v>943</v>
      </c>
      <c r="AB135" s="492" t="n">
        <v>89</v>
      </c>
      <c r="AC135" s="492" t="n">
        <v>0</v>
      </c>
      <c r="AD135" s="492" t="n">
        <v>2087</v>
      </c>
      <c r="AE135" s="492" t="n">
        <v>302</v>
      </c>
      <c r="AF135" s="492" t="n">
        <v>391</v>
      </c>
      <c r="AG135" s="492" t="n">
        <v>346</v>
      </c>
      <c r="AH135" s="492" t="n">
        <v>867</v>
      </c>
      <c r="AI135" s="492" t="n">
        <v>116</v>
      </c>
      <c r="AJ135" s="492" t="n">
        <v>0</v>
      </c>
      <c r="AK135" s="492" t="n">
        <v>2022</v>
      </c>
    </row>
    <row r="136" customFormat="false" ht="10.5" hidden="false" customHeight="true" outlineLevel="0" collapsed="false">
      <c r="A136" s="383" t="s">
        <v>66</v>
      </c>
      <c r="B136" s="485" t="s">
        <v>735</v>
      </c>
      <c r="C136" s="60" t="s">
        <v>1061</v>
      </c>
      <c r="D136" s="60" t="s">
        <v>1169</v>
      </c>
      <c r="E136" s="384" t="n">
        <v>52453</v>
      </c>
      <c r="F136" s="417" t="s">
        <v>693</v>
      </c>
      <c r="G136" s="417" t="s">
        <v>693</v>
      </c>
      <c r="H136" s="417" t="s">
        <v>693</v>
      </c>
      <c r="I136" s="417" t="s">
        <v>693</v>
      </c>
      <c r="J136" s="417" t="s">
        <v>693</v>
      </c>
      <c r="K136" s="417" t="s">
        <v>693</v>
      </c>
      <c r="L136" s="417" t="s">
        <v>693</v>
      </c>
      <c r="M136" s="417" t="s">
        <v>693</v>
      </c>
      <c r="N136" s="417" t="s">
        <v>693</v>
      </c>
      <c r="O136" s="417" t="s">
        <v>693</v>
      </c>
      <c r="P136" s="417" t="s">
        <v>693</v>
      </c>
      <c r="Q136" s="417" t="s">
        <v>693</v>
      </c>
      <c r="R136" s="417" t="n">
        <v>0.49</v>
      </c>
      <c r="S136" s="417" t="n">
        <v>0.49</v>
      </c>
      <c r="T136" s="488" t="n">
        <v>0</v>
      </c>
      <c r="U136" s="488" t="n">
        <v>1</v>
      </c>
      <c r="V136" s="167" t="n">
        <v>44021</v>
      </c>
      <c r="W136" s="167" t="n">
        <v>44021</v>
      </c>
      <c r="X136" s="491" t="n">
        <v>3674</v>
      </c>
      <c r="Y136" s="492" t="n">
        <v>4176</v>
      </c>
      <c r="Z136" s="492" t="n">
        <v>4429</v>
      </c>
      <c r="AA136" s="492" t="n">
        <v>8254</v>
      </c>
      <c r="AB136" s="492" t="n">
        <v>1547</v>
      </c>
      <c r="AC136" s="492" t="n">
        <v>0</v>
      </c>
      <c r="AD136" s="492" t="n">
        <v>22080</v>
      </c>
      <c r="AE136" s="492" t="n">
        <v>3594</v>
      </c>
      <c r="AF136" s="492" t="n">
        <v>4123</v>
      </c>
      <c r="AG136" s="492" t="n">
        <v>4426</v>
      </c>
      <c r="AH136" s="492" t="n">
        <v>8159</v>
      </c>
      <c r="AI136" s="492" t="n">
        <v>1639</v>
      </c>
      <c r="AJ136" s="492" t="n">
        <v>0</v>
      </c>
      <c r="AK136" s="492" t="n">
        <v>21941</v>
      </c>
    </row>
    <row r="137" customFormat="false" ht="11.25" hidden="false" customHeight="false" outlineLevel="0" collapsed="false">
      <c r="A137" s="383" t="s">
        <v>66</v>
      </c>
      <c r="B137" s="485" t="s">
        <v>735</v>
      </c>
      <c r="C137" s="60" t="s">
        <v>1061</v>
      </c>
      <c r="D137" s="60" t="s">
        <v>1170</v>
      </c>
      <c r="E137" s="384" t="n">
        <v>37861</v>
      </c>
      <c r="F137" s="417" t="n">
        <v>0.05</v>
      </c>
      <c r="G137" s="417" t="n">
        <v>0.14</v>
      </c>
      <c r="H137" s="417" t="n">
        <v>0.14</v>
      </c>
      <c r="I137" s="417" t="n">
        <v>0.32</v>
      </c>
      <c r="J137" s="417" t="n">
        <v>0.66</v>
      </c>
      <c r="K137" s="417" t="n">
        <v>0.02</v>
      </c>
      <c r="L137" s="417" t="n">
        <v>0.67</v>
      </c>
      <c r="M137" s="417" t="n">
        <v>0.61</v>
      </c>
      <c r="N137" s="417" t="n">
        <v>0.39</v>
      </c>
      <c r="O137" s="417" t="n">
        <v>0.1</v>
      </c>
      <c r="P137" s="417" t="n">
        <v>0.48</v>
      </c>
      <c r="Q137" s="417" t="n">
        <v>0.67</v>
      </c>
      <c r="R137" s="417" t="n">
        <v>0.49</v>
      </c>
      <c r="S137" s="417" t="n">
        <v>0.49</v>
      </c>
      <c r="T137" s="488" t="n">
        <v>0</v>
      </c>
      <c r="U137" s="488" t="n">
        <v>1</v>
      </c>
      <c r="V137" s="167" t="n">
        <v>38200</v>
      </c>
      <c r="W137" s="167" t="n">
        <v>38200</v>
      </c>
      <c r="X137" s="491" t="n">
        <v>3208</v>
      </c>
      <c r="Y137" s="492" t="n">
        <v>3624</v>
      </c>
      <c r="Z137" s="492" t="n">
        <v>3867</v>
      </c>
      <c r="AA137" s="492" t="n">
        <v>7086</v>
      </c>
      <c r="AB137" s="492" t="n">
        <v>1367</v>
      </c>
      <c r="AC137" s="492" t="n">
        <v>0</v>
      </c>
      <c r="AD137" s="492" t="n">
        <v>19152</v>
      </c>
      <c r="AE137" s="492" t="n">
        <v>3134</v>
      </c>
      <c r="AF137" s="492" t="n">
        <v>3574</v>
      </c>
      <c r="AG137" s="492" t="n">
        <v>3871</v>
      </c>
      <c r="AH137" s="492" t="n">
        <v>7030</v>
      </c>
      <c r="AI137" s="492" t="n">
        <v>1439</v>
      </c>
      <c r="AJ137" s="492" t="n">
        <v>0</v>
      </c>
      <c r="AK137" s="492" t="n">
        <v>19048</v>
      </c>
    </row>
    <row r="138" customFormat="false" ht="11.25" hidden="false" customHeight="false" outlineLevel="0" collapsed="false">
      <c r="A138" s="383" t="s">
        <v>66</v>
      </c>
      <c r="B138" s="485" t="s">
        <v>735</v>
      </c>
      <c r="C138" s="60" t="s">
        <v>1061</v>
      </c>
      <c r="D138" s="60" t="s">
        <v>1171</v>
      </c>
      <c r="E138" s="384" t="n">
        <v>66835</v>
      </c>
      <c r="F138" s="417" t="n">
        <v>0.02</v>
      </c>
      <c r="G138" s="417" t="n">
        <v>0.05</v>
      </c>
      <c r="H138" s="417" t="n">
        <v>0.1</v>
      </c>
      <c r="I138" s="417" t="n">
        <v>0.18</v>
      </c>
      <c r="J138" s="417" t="n">
        <v>0.71</v>
      </c>
      <c r="K138" s="417" t="n">
        <v>0.12</v>
      </c>
      <c r="L138" s="417" t="n">
        <v>0.56</v>
      </c>
      <c r="M138" s="417" t="n">
        <v>0.48</v>
      </c>
      <c r="N138" s="417" t="n">
        <v>0.48</v>
      </c>
      <c r="O138" s="417" t="n">
        <v>0.07</v>
      </c>
      <c r="P138" s="417" t="n">
        <v>0.5</v>
      </c>
      <c r="Q138" s="417" t="n">
        <v>0.55</v>
      </c>
      <c r="R138" s="417" t="n">
        <v>0.49</v>
      </c>
      <c r="S138" s="417" t="n">
        <v>0.49</v>
      </c>
      <c r="T138" s="488" t="n">
        <v>0.1</v>
      </c>
      <c r="U138" s="488" t="n">
        <v>1</v>
      </c>
      <c r="V138" s="167" t="n">
        <v>3373</v>
      </c>
      <c r="W138" s="167" t="n">
        <v>3373</v>
      </c>
      <c r="X138" s="491" t="n">
        <v>221</v>
      </c>
      <c r="Y138" s="492" t="n">
        <v>318</v>
      </c>
      <c r="Z138" s="492" t="n">
        <v>270</v>
      </c>
      <c r="AA138" s="492" t="n">
        <v>879</v>
      </c>
      <c r="AB138" s="492" t="n">
        <v>40</v>
      </c>
      <c r="AC138" s="492" t="n">
        <v>0</v>
      </c>
      <c r="AD138" s="492" t="n">
        <v>1728</v>
      </c>
      <c r="AE138" s="492" t="n">
        <v>228</v>
      </c>
      <c r="AF138" s="492" t="n">
        <v>325</v>
      </c>
      <c r="AG138" s="492" t="n">
        <v>243</v>
      </c>
      <c r="AH138" s="492" t="n">
        <v>776</v>
      </c>
      <c r="AI138" s="492" t="n">
        <v>73</v>
      </c>
      <c r="AJ138" s="492" t="n">
        <v>0</v>
      </c>
      <c r="AK138" s="492" t="n">
        <v>1645</v>
      </c>
    </row>
    <row r="139" customFormat="false" ht="11.25" hidden="false" customHeight="false" outlineLevel="0" collapsed="false">
      <c r="A139" s="383" t="s">
        <v>67</v>
      </c>
      <c r="B139" s="485" t="s">
        <v>740</v>
      </c>
      <c r="C139" s="60" t="s">
        <v>1105</v>
      </c>
      <c r="D139" s="60" t="s">
        <v>1172</v>
      </c>
      <c r="E139" s="384" t="n">
        <v>2265</v>
      </c>
      <c r="F139" s="417" t="n">
        <v>0.12</v>
      </c>
      <c r="G139" s="417" t="n">
        <v>0.16</v>
      </c>
      <c r="H139" s="417" t="n">
        <v>0.1</v>
      </c>
      <c r="I139" s="417" t="n">
        <v>0.38</v>
      </c>
      <c r="J139" s="417" t="n">
        <v>0.59</v>
      </c>
      <c r="K139" s="417" t="n">
        <v>0.02</v>
      </c>
      <c r="L139" s="417" t="n">
        <v>0.46</v>
      </c>
      <c r="M139" s="417" t="n">
        <v>0.47</v>
      </c>
      <c r="N139" s="417" t="n">
        <v>0.54</v>
      </c>
      <c r="O139" s="417" t="n">
        <v>0.15</v>
      </c>
      <c r="P139" s="417" t="n">
        <v>0.28</v>
      </c>
      <c r="Q139" s="417" t="n">
        <v>0.25</v>
      </c>
      <c r="R139" s="417" t="s">
        <v>693</v>
      </c>
      <c r="S139" s="417" t="n">
        <v>0.36</v>
      </c>
      <c r="T139" s="488" t="n">
        <v>1</v>
      </c>
      <c r="U139" s="488" t="n">
        <v>1</v>
      </c>
      <c r="V139" s="167" t="n">
        <v>76745</v>
      </c>
      <c r="W139" s="167" t="n">
        <v>76745</v>
      </c>
      <c r="X139" s="491" t="n">
        <v>5419</v>
      </c>
      <c r="Y139" s="492" t="n">
        <v>6925</v>
      </c>
      <c r="Z139" s="492" t="n">
        <v>6213</v>
      </c>
      <c r="AA139" s="492" t="n">
        <v>19696</v>
      </c>
      <c r="AB139" s="492" t="n">
        <v>857</v>
      </c>
      <c r="AC139" s="492" t="n">
        <v>0</v>
      </c>
      <c r="AD139" s="492" t="n">
        <v>39110</v>
      </c>
      <c r="AE139" s="492" t="n">
        <v>5412</v>
      </c>
      <c r="AF139" s="492" t="n">
        <v>7652</v>
      </c>
      <c r="AG139" s="492" t="n">
        <v>5481</v>
      </c>
      <c r="AH139" s="492" t="n">
        <v>17493</v>
      </c>
      <c r="AI139" s="492" t="n">
        <v>1597</v>
      </c>
      <c r="AJ139" s="492" t="n">
        <v>0</v>
      </c>
      <c r="AK139" s="492" t="n">
        <v>37635</v>
      </c>
    </row>
    <row r="140" customFormat="false" ht="11.25" hidden="false" customHeight="false" outlineLevel="0" collapsed="false">
      <c r="A140" s="383" t="s">
        <v>68</v>
      </c>
      <c r="B140" s="485" t="s">
        <v>735</v>
      </c>
      <c r="C140" s="60" t="s">
        <v>1061</v>
      </c>
      <c r="D140" s="60" t="s">
        <v>1173</v>
      </c>
      <c r="E140" s="384" t="n">
        <v>35790</v>
      </c>
      <c r="F140" s="417" t="n">
        <v>0</v>
      </c>
      <c r="G140" s="417" t="n">
        <v>0.05</v>
      </c>
      <c r="H140" s="417" t="n">
        <v>0.02</v>
      </c>
      <c r="I140" s="417" t="n">
        <v>0.08</v>
      </c>
      <c r="J140" s="417" t="n">
        <v>0.92</v>
      </c>
      <c r="K140" s="417" t="n">
        <v>0.01</v>
      </c>
      <c r="L140" s="417" t="s">
        <v>693</v>
      </c>
      <c r="M140" s="417" t="n">
        <v>0.52</v>
      </c>
      <c r="N140" s="417" t="n">
        <v>0.45</v>
      </c>
      <c r="O140" s="417" t="n">
        <v>0</v>
      </c>
      <c r="P140" s="417" t="n">
        <v>0.17</v>
      </c>
      <c r="Q140" s="417" t="n">
        <v>0.42</v>
      </c>
      <c r="R140" s="417" t="s">
        <v>693</v>
      </c>
      <c r="S140" s="417" t="n">
        <v>0.19</v>
      </c>
      <c r="T140" s="488" t="n">
        <v>1</v>
      </c>
      <c r="U140" s="488" t="n">
        <v>1</v>
      </c>
      <c r="V140" s="167" t="n">
        <v>13289</v>
      </c>
      <c r="W140" s="167" t="n">
        <v>13289</v>
      </c>
      <c r="X140" s="491" t="n">
        <v>1003</v>
      </c>
      <c r="Y140" s="492" t="n">
        <v>1302</v>
      </c>
      <c r="Z140" s="492" t="n">
        <v>1171</v>
      </c>
      <c r="AA140" s="492" t="n">
        <v>2951</v>
      </c>
      <c r="AB140" s="492" t="n">
        <v>297</v>
      </c>
      <c r="AC140" s="492" t="n">
        <v>0</v>
      </c>
      <c r="AD140" s="492" t="n">
        <v>6724</v>
      </c>
      <c r="AE140" s="492" t="n">
        <v>1006</v>
      </c>
      <c r="AF140" s="492" t="n">
        <v>1298</v>
      </c>
      <c r="AG140" s="492" t="n">
        <v>1154</v>
      </c>
      <c r="AH140" s="492" t="n">
        <v>2729</v>
      </c>
      <c r="AI140" s="492" t="n">
        <v>378</v>
      </c>
      <c r="AJ140" s="492" t="n">
        <v>0</v>
      </c>
      <c r="AK140" s="492" t="n">
        <v>6565</v>
      </c>
    </row>
    <row r="141" customFormat="false" ht="11.25" hidden="false" customHeight="false" outlineLevel="0" collapsed="false">
      <c r="A141" s="383" t="s">
        <v>70</v>
      </c>
      <c r="B141" s="485" t="s">
        <v>1101</v>
      </c>
      <c r="C141" s="60" t="s">
        <v>1102</v>
      </c>
      <c r="D141" s="60" t="s">
        <v>1174</v>
      </c>
      <c r="E141" s="384" t="n">
        <v>20524</v>
      </c>
      <c r="F141" s="417" t="s">
        <v>693</v>
      </c>
      <c r="G141" s="417" t="s">
        <v>693</v>
      </c>
      <c r="H141" s="417" t="s">
        <v>693</v>
      </c>
      <c r="I141" s="417" t="s">
        <v>693</v>
      </c>
      <c r="J141" s="417" t="s">
        <v>693</v>
      </c>
      <c r="K141" s="417" t="s">
        <v>693</v>
      </c>
      <c r="L141" s="417" t="s">
        <v>693</v>
      </c>
      <c r="M141" s="417" t="s">
        <v>693</v>
      </c>
      <c r="N141" s="417" t="s">
        <v>693</v>
      </c>
      <c r="O141" s="417" t="s">
        <v>693</v>
      </c>
      <c r="P141" s="417" t="s">
        <v>693</v>
      </c>
      <c r="Q141" s="417" t="s">
        <v>693</v>
      </c>
      <c r="R141" s="417" t="s">
        <v>693</v>
      </c>
      <c r="S141" s="417" t="s">
        <v>693</v>
      </c>
      <c r="T141" s="488" t="n">
        <v>0</v>
      </c>
      <c r="U141" s="488" t="n">
        <v>0</v>
      </c>
      <c r="V141" s="167" t="n">
        <v>2724</v>
      </c>
      <c r="W141" s="167" t="n">
        <v>2724</v>
      </c>
      <c r="X141" s="491" t="n">
        <v>187</v>
      </c>
      <c r="Y141" s="492" t="n">
        <v>256</v>
      </c>
      <c r="Z141" s="492" t="n">
        <v>227</v>
      </c>
      <c r="AA141" s="492" t="n">
        <v>674</v>
      </c>
      <c r="AB141" s="492" t="n">
        <v>44</v>
      </c>
      <c r="AC141" s="492" t="n">
        <v>0</v>
      </c>
      <c r="AD141" s="492" t="n">
        <v>1388</v>
      </c>
      <c r="AE141" s="492" t="n">
        <v>191</v>
      </c>
      <c r="AF141" s="492" t="n">
        <v>262</v>
      </c>
      <c r="AG141" s="492" t="n">
        <v>210</v>
      </c>
      <c r="AH141" s="492" t="n">
        <v>605</v>
      </c>
      <c r="AI141" s="492" t="n">
        <v>68</v>
      </c>
      <c r="AJ141" s="492" t="n">
        <v>0</v>
      </c>
      <c r="AK141" s="492" t="n">
        <v>1336</v>
      </c>
    </row>
    <row r="142" customFormat="false" ht="11.25" hidden="false" customHeight="false" outlineLevel="0" collapsed="false">
      <c r="A142" s="383" t="s">
        <v>71</v>
      </c>
      <c r="B142" s="485" t="s">
        <v>735</v>
      </c>
      <c r="C142" s="60" t="s">
        <v>1161</v>
      </c>
      <c r="D142" s="60" t="s">
        <v>1175</v>
      </c>
      <c r="E142" s="384" t="n">
        <v>26123</v>
      </c>
      <c r="F142" s="417" t="s">
        <v>693</v>
      </c>
      <c r="G142" s="417" t="s">
        <v>693</v>
      </c>
      <c r="H142" s="417" t="s">
        <v>693</v>
      </c>
      <c r="I142" s="417" t="s">
        <v>693</v>
      </c>
      <c r="J142" s="417" t="s">
        <v>693</v>
      </c>
      <c r="K142" s="417" t="s">
        <v>693</v>
      </c>
      <c r="L142" s="417" t="s">
        <v>693</v>
      </c>
      <c r="M142" s="417" t="s">
        <v>693</v>
      </c>
      <c r="N142" s="417" t="s">
        <v>693</v>
      </c>
      <c r="O142" s="417" t="s">
        <v>693</v>
      </c>
      <c r="P142" s="417" t="s">
        <v>693</v>
      </c>
      <c r="Q142" s="417" t="s">
        <v>693</v>
      </c>
      <c r="R142" s="417" t="n">
        <v>0.21</v>
      </c>
      <c r="S142" s="417" t="n">
        <v>0.21</v>
      </c>
      <c r="T142" s="488" t="n">
        <v>0</v>
      </c>
      <c r="U142" s="488" t="n">
        <v>0.36</v>
      </c>
      <c r="V142" s="167" t="n">
        <v>4874</v>
      </c>
      <c r="W142" s="167" t="n">
        <v>4874</v>
      </c>
      <c r="X142" s="491" t="n">
        <v>302</v>
      </c>
      <c r="Y142" s="492" t="n">
        <v>278</v>
      </c>
      <c r="Z142" s="492" t="n">
        <v>172</v>
      </c>
      <c r="AA142" s="492" t="n">
        <v>863</v>
      </c>
      <c r="AB142" s="492" t="n">
        <v>32</v>
      </c>
      <c r="AC142" s="492" t="n">
        <v>0</v>
      </c>
      <c r="AD142" s="492" t="n">
        <v>1647</v>
      </c>
      <c r="AE142" s="492" t="n">
        <v>324</v>
      </c>
      <c r="AF142" s="492" t="n">
        <v>331</v>
      </c>
      <c r="AG142" s="492" t="n">
        <v>258</v>
      </c>
      <c r="AH142" s="492" t="n">
        <v>2270</v>
      </c>
      <c r="AI142" s="492" t="n">
        <v>44</v>
      </c>
      <c r="AJ142" s="492" t="n">
        <v>0</v>
      </c>
      <c r="AK142" s="492" t="n">
        <v>3227</v>
      </c>
    </row>
    <row r="143" customFormat="false" ht="11.25" hidden="false" customHeight="false" outlineLevel="0" collapsed="false">
      <c r="A143" s="383" t="s">
        <v>72</v>
      </c>
      <c r="B143" s="485" t="s">
        <v>740</v>
      </c>
      <c r="C143" s="60" t="s">
        <v>1105</v>
      </c>
      <c r="D143" s="60" t="s">
        <v>1176</v>
      </c>
      <c r="E143" s="384" t="n">
        <v>10342</v>
      </c>
      <c r="F143" s="417" t="n">
        <v>0.14</v>
      </c>
      <c r="G143" s="417" t="n">
        <v>0.26</v>
      </c>
      <c r="H143" s="417" t="n">
        <v>0.13</v>
      </c>
      <c r="I143" s="417" t="n">
        <v>0.54</v>
      </c>
      <c r="J143" s="417" t="n">
        <v>0.42</v>
      </c>
      <c r="K143" s="417" t="n">
        <v>0.04</v>
      </c>
      <c r="L143" s="417" t="n">
        <v>0.5</v>
      </c>
      <c r="M143" s="417" t="n">
        <v>0.5</v>
      </c>
      <c r="N143" s="417" t="n">
        <v>0.49</v>
      </c>
      <c r="O143" s="417" t="n">
        <v>0.13</v>
      </c>
      <c r="P143" s="417" t="n">
        <v>0.55</v>
      </c>
      <c r="Q143" s="417" t="n">
        <v>0.44</v>
      </c>
      <c r="R143" s="417" t="s">
        <v>693</v>
      </c>
      <c r="S143" s="417" t="n">
        <v>0.51</v>
      </c>
      <c r="T143" s="488" t="n">
        <v>1</v>
      </c>
      <c r="U143" s="488" t="n">
        <v>1</v>
      </c>
      <c r="V143" s="167" t="n">
        <v>0</v>
      </c>
      <c r="W143" s="167" t="n">
        <v>0</v>
      </c>
      <c r="X143" s="491" t="n">
        <v>0</v>
      </c>
      <c r="Y143" s="492" t="n">
        <v>0</v>
      </c>
      <c r="Z143" s="492" t="n">
        <v>0</v>
      </c>
      <c r="AA143" s="492" t="n">
        <v>0</v>
      </c>
      <c r="AB143" s="492" t="n">
        <v>0</v>
      </c>
      <c r="AC143" s="492" t="n">
        <v>0</v>
      </c>
      <c r="AD143" s="492" t="n">
        <v>0</v>
      </c>
      <c r="AE143" s="492" t="n">
        <v>0</v>
      </c>
      <c r="AF143" s="492" t="n">
        <v>0</v>
      </c>
      <c r="AG143" s="492" t="n">
        <v>0</v>
      </c>
      <c r="AH143" s="492" t="n">
        <v>0</v>
      </c>
      <c r="AI143" s="492" t="n">
        <v>0</v>
      </c>
      <c r="AJ143" s="492" t="n">
        <v>0</v>
      </c>
      <c r="AK143" s="492" t="n">
        <v>0</v>
      </c>
    </row>
    <row r="144" customFormat="false" ht="11.25" hidden="false" customHeight="false" outlineLevel="0" collapsed="false">
      <c r="A144" s="383" t="s">
        <v>72</v>
      </c>
      <c r="B144" s="485" t="s">
        <v>740</v>
      </c>
      <c r="C144" s="60" t="s">
        <v>1105</v>
      </c>
      <c r="D144" s="60" t="s">
        <v>1177</v>
      </c>
      <c r="E144" s="384" t="n">
        <v>13309</v>
      </c>
      <c r="F144" s="417" t="n">
        <v>0.14</v>
      </c>
      <c r="G144" s="417" t="n">
        <v>0.27</v>
      </c>
      <c r="H144" s="417" t="n">
        <v>0.13</v>
      </c>
      <c r="I144" s="417" t="n">
        <v>0.54</v>
      </c>
      <c r="J144" s="417" t="n">
        <v>0.42</v>
      </c>
      <c r="K144" s="417" t="n">
        <v>0.05</v>
      </c>
      <c r="L144" s="417" t="n">
        <v>0.48</v>
      </c>
      <c r="M144" s="417" t="n">
        <v>0.5</v>
      </c>
      <c r="N144" s="417" t="n">
        <v>0.48</v>
      </c>
      <c r="O144" s="417" t="n">
        <v>0.12</v>
      </c>
      <c r="P144" s="417" t="n">
        <v>0.56</v>
      </c>
      <c r="Q144" s="417" t="n">
        <v>0.47</v>
      </c>
      <c r="R144" s="417" t="s">
        <v>693</v>
      </c>
      <c r="S144" s="417" t="n">
        <v>0.52</v>
      </c>
      <c r="T144" s="488" t="n">
        <v>1</v>
      </c>
      <c r="U144" s="488" t="n">
        <v>1</v>
      </c>
      <c r="V144" s="167" t="n">
        <v>0</v>
      </c>
      <c r="W144" s="167" t="n">
        <v>29758</v>
      </c>
      <c r="X144" s="491" t="n">
        <v>0</v>
      </c>
      <c r="Y144" s="492" t="n">
        <v>0</v>
      </c>
      <c r="Z144" s="492" t="n">
        <v>0</v>
      </c>
      <c r="AA144" s="492" t="n">
        <v>0</v>
      </c>
      <c r="AB144" s="492" t="n">
        <v>0</v>
      </c>
      <c r="AC144" s="492" t="n">
        <v>13534</v>
      </c>
      <c r="AD144" s="492" t="n">
        <v>13534</v>
      </c>
      <c r="AE144" s="492" t="n">
        <v>0</v>
      </c>
      <c r="AF144" s="492" t="n">
        <v>0</v>
      </c>
      <c r="AG144" s="492" t="n">
        <v>0</v>
      </c>
      <c r="AH144" s="492" t="n">
        <v>0</v>
      </c>
      <c r="AI144" s="492" t="n">
        <v>0</v>
      </c>
      <c r="AJ144" s="492" t="n">
        <v>16224</v>
      </c>
      <c r="AK144" s="492" t="n">
        <v>16224</v>
      </c>
    </row>
    <row r="145" customFormat="false" ht="11.25" hidden="false" customHeight="false" outlineLevel="0" collapsed="false">
      <c r="A145" s="383" t="s">
        <v>72</v>
      </c>
      <c r="B145" s="485" t="s">
        <v>740</v>
      </c>
      <c r="C145" s="60" t="s">
        <v>1089</v>
      </c>
      <c r="D145" s="60" t="s">
        <v>1178</v>
      </c>
      <c r="E145" s="384" t="n">
        <v>8266</v>
      </c>
      <c r="F145" s="417" t="n">
        <v>0.12</v>
      </c>
      <c r="G145" s="417" t="n">
        <v>0.29</v>
      </c>
      <c r="H145" s="417" t="n">
        <v>0.17</v>
      </c>
      <c r="I145" s="417" t="n">
        <v>0.59</v>
      </c>
      <c r="J145" s="417" t="n">
        <v>0.38</v>
      </c>
      <c r="K145" s="417" t="n">
        <v>0.03</v>
      </c>
      <c r="L145" s="417" t="n">
        <v>0.5</v>
      </c>
      <c r="M145" s="417" t="n">
        <v>0.47</v>
      </c>
      <c r="N145" s="417" t="n">
        <v>0.47</v>
      </c>
      <c r="O145" s="417" t="n">
        <v>0.1</v>
      </c>
      <c r="P145" s="417" t="n">
        <v>0.56</v>
      </c>
      <c r="Q145" s="417" t="n">
        <v>0.42</v>
      </c>
      <c r="R145" s="417" t="s">
        <v>693</v>
      </c>
      <c r="S145" s="417" t="n">
        <v>0.51</v>
      </c>
      <c r="T145" s="488" t="n">
        <v>1</v>
      </c>
      <c r="U145" s="488" t="n">
        <v>1</v>
      </c>
      <c r="V145" s="167" t="n">
        <v>4359</v>
      </c>
      <c r="W145" s="167" t="n">
        <v>4359</v>
      </c>
      <c r="X145" s="491" t="n">
        <v>21</v>
      </c>
      <c r="Y145" s="492" t="n">
        <v>72</v>
      </c>
      <c r="Z145" s="492" t="n">
        <v>89</v>
      </c>
      <c r="AA145" s="492" t="n">
        <v>1065</v>
      </c>
      <c r="AB145" s="492" t="n">
        <v>320</v>
      </c>
      <c r="AC145" s="492" t="n">
        <v>0</v>
      </c>
      <c r="AD145" s="492" t="n">
        <v>1567</v>
      </c>
      <c r="AE145" s="492" t="n">
        <v>24</v>
      </c>
      <c r="AF145" s="492" t="n">
        <v>86</v>
      </c>
      <c r="AG145" s="492" t="n">
        <v>139</v>
      </c>
      <c r="AH145" s="492" t="n">
        <v>1944</v>
      </c>
      <c r="AI145" s="492" t="n">
        <v>599</v>
      </c>
      <c r="AJ145" s="492" t="n">
        <v>0</v>
      </c>
      <c r="AK145" s="492" t="n">
        <v>2792</v>
      </c>
    </row>
    <row r="146" customFormat="false" ht="11.25" hidden="false" customHeight="false" outlineLevel="0" collapsed="false">
      <c r="A146" s="383" t="s">
        <v>72</v>
      </c>
      <c r="B146" s="485" t="s">
        <v>735</v>
      </c>
      <c r="C146" s="60" t="s">
        <v>1061</v>
      </c>
      <c r="D146" s="60" t="s">
        <v>1179</v>
      </c>
      <c r="E146" s="384" t="n">
        <v>1093</v>
      </c>
      <c r="F146" s="417" t="n">
        <v>0.13</v>
      </c>
      <c r="G146" s="417" t="n">
        <v>0.26</v>
      </c>
      <c r="H146" s="417" t="n">
        <v>0.16</v>
      </c>
      <c r="I146" s="417" t="n">
        <v>0.56</v>
      </c>
      <c r="J146" s="417" t="n">
        <v>0.41</v>
      </c>
      <c r="K146" s="417" t="n">
        <v>0.03</v>
      </c>
      <c r="L146" s="417" t="n">
        <v>0.48</v>
      </c>
      <c r="M146" s="417" t="n">
        <v>0.55</v>
      </c>
      <c r="N146" s="417" t="n">
        <v>0.62</v>
      </c>
      <c r="O146" s="417" t="n">
        <v>0.12</v>
      </c>
      <c r="P146" s="417" t="n">
        <v>0.6</v>
      </c>
      <c r="Q146" s="417" t="n">
        <v>0.57</v>
      </c>
      <c r="R146" s="417" t="s">
        <v>693</v>
      </c>
      <c r="S146" s="417" t="n">
        <v>0.57</v>
      </c>
      <c r="T146" s="488" t="n">
        <v>1</v>
      </c>
      <c r="U146" s="488" t="n">
        <v>1</v>
      </c>
      <c r="V146" s="167" t="n">
        <v>2244</v>
      </c>
      <c r="W146" s="167" t="n">
        <v>2244</v>
      </c>
      <c r="X146" s="491" t="n">
        <v>45</v>
      </c>
      <c r="Y146" s="492" t="n">
        <v>88</v>
      </c>
      <c r="Z146" s="492" t="n">
        <v>90</v>
      </c>
      <c r="AA146" s="492" t="n">
        <v>677</v>
      </c>
      <c r="AB146" s="492" t="n">
        <v>208</v>
      </c>
      <c r="AC146" s="492" t="n">
        <v>0</v>
      </c>
      <c r="AD146" s="492" t="n">
        <v>1108</v>
      </c>
      <c r="AE146" s="492" t="n">
        <v>61</v>
      </c>
      <c r="AF146" s="492" t="n">
        <v>84</v>
      </c>
      <c r="AG146" s="492" t="n">
        <v>94</v>
      </c>
      <c r="AH146" s="492" t="n">
        <v>753</v>
      </c>
      <c r="AI146" s="492" t="n">
        <v>144</v>
      </c>
      <c r="AJ146" s="492" t="n">
        <v>0</v>
      </c>
      <c r="AK146" s="492" t="n">
        <v>1136</v>
      </c>
    </row>
    <row r="147" customFormat="false" ht="10.5" hidden="false" customHeight="true" outlineLevel="0" collapsed="false">
      <c r="A147" s="383" t="s">
        <v>72</v>
      </c>
      <c r="B147" s="485" t="s">
        <v>735</v>
      </c>
      <c r="C147" s="60" t="s">
        <v>1061</v>
      </c>
      <c r="D147" s="60" t="s">
        <v>1180</v>
      </c>
      <c r="E147" s="384" t="n">
        <v>1147</v>
      </c>
      <c r="F147" s="417" t="n">
        <v>0.07</v>
      </c>
      <c r="G147" s="417" t="n">
        <v>0.16</v>
      </c>
      <c r="H147" s="417" t="n">
        <v>0.13</v>
      </c>
      <c r="I147" s="417" t="n">
        <v>0.36</v>
      </c>
      <c r="J147" s="417" t="n">
        <v>0.61</v>
      </c>
      <c r="K147" s="417" t="n">
        <v>0.03</v>
      </c>
      <c r="L147" s="417" t="n">
        <v>0.57</v>
      </c>
      <c r="M147" s="417" t="n">
        <v>0.48</v>
      </c>
      <c r="N147" s="417" t="n">
        <v>0.38</v>
      </c>
      <c r="O147" s="417" t="n">
        <v>0.11</v>
      </c>
      <c r="P147" s="417" t="n">
        <v>0.42</v>
      </c>
      <c r="Q147" s="417" t="n">
        <v>0.49</v>
      </c>
      <c r="R147" s="417" t="s">
        <v>693</v>
      </c>
      <c r="S147" s="417" t="n">
        <v>0.44</v>
      </c>
      <c r="T147" s="488" t="n">
        <v>1</v>
      </c>
      <c r="U147" s="488" t="n">
        <v>1</v>
      </c>
      <c r="V147" s="167" t="n">
        <v>0</v>
      </c>
      <c r="W147" s="167" t="n">
        <v>17036</v>
      </c>
      <c r="X147" s="491" t="n">
        <v>0</v>
      </c>
      <c r="Y147" s="492" t="n">
        <v>0</v>
      </c>
      <c r="Z147" s="492" t="n">
        <v>0</v>
      </c>
      <c r="AA147" s="492" t="n">
        <v>0</v>
      </c>
      <c r="AB147" s="492" t="n">
        <v>0</v>
      </c>
      <c r="AC147" s="492" t="n">
        <v>5211</v>
      </c>
      <c r="AD147" s="492" t="n">
        <v>5211</v>
      </c>
      <c r="AE147" s="492" t="n">
        <v>0</v>
      </c>
      <c r="AF147" s="492" t="n">
        <v>0</v>
      </c>
      <c r="AG147" s="492" t="n">
        <v>0</v>
      </c>
      <c r="AH147" s="492" t="n">
        <v>0</v>
      </c>
      <c r="AI147" s="492" t="n">
        <v>0</v>
      </c>
      <c r="AJ147" s="492" t="n">
        <v>11825</v>
      </c>
      <c r="AK147" s="492" t="n">
        <v>11825</v>
      </c>
    </row>
    <row r="148" customFormat="false" ht="11.25" hidden="false" customHeight="false" outlineLevel="0" collapsed="false">
      <c r="A148" s="383" t="s">
        <v>73</v>
      </c>
      <c r="B148" s="485" t="s">
        <v>740</v>
      </c>
      <c r="C148" s="60" t="s">
        <v>1105</v>
      </c>
      <c r="D148" s="60" t="s">
        <v>1181</v>
      </c>
      <c r="E148" s="384" t="n">
        <v>8956</v>
      </c>
      <c r="F148" s="417" t="n">
        <v>0.17</v>
      </c>
      <c r="G148" s="417" t="n">
        <v>0.27</v>
      </c>
      <c r="H148" s="417" t="n">
        <v>0.15</v>
      </c>
      <c r="I148" s="417" t="n">
        <v>0.6</v>
      </c>
      <c r="J148" s="417" t="n">
        <v>0.38</v>
      </c>
      <c r="K148" s="417" t="n">
        <v>0.02</v>
      </c>
      <c r="L148" s="417" t="n">
        <v>0.48</v>
      </c>
      <c r="M148" s="417" t="n">
        <v>0.48</v>
      </c>
      <c r="N148" s="417" t="n">
        <v>0.51</v>
      </c>
      <c r="O148" s="417" t="n">
        <v>0.14</v>
      </c>
      <c r="P148" s="417" t="n">
        <v>0.55</v>
      </c>
      <c r="Q148" s="417" t="n">
        <v>0.54</v>
      </c>
      <c r="R148" s="417" t="s">
        <v>693</v>
      </c>
      <c r="S148" s="417" t="n">
        <v>0.51</v>
      </c>
      <c r="T148" s="488" t="n">
        <v>1</v>
      </c>
      <c r="U148" s="488" t="n">
        <v>1</v>
      </c>
      <c r="V148" s="167" t="n">
        <v>1356</v>
      </c>
      <c r="W148" s="167" t="n">
        <v>1356</v>
      </c>
      <c r="X148" s="491" t="n">
        <v>53</v>
      </c>
      <c r="Y148" s="492" t="n">
        <v>91</v>
      </c>
      <c r="Z148" s="492" t="n">
        <v>80</v>
      </c>
      <c r="AA148" s="492" t="n">
        <v>301</v>
      </c>
      <c r="AB148" s="492" t="n">
        <v>26</v>
      </c>
      <c r="AC148" s="492" t="n">
        <v>0</v>
      </c>
      <c r="AD148" s="492" t="n">
        <v>551</v>
      </c>
      <c r="AE148" s="492" t="n">
        <v>60</v>
      </c>
      <c r="AF148" s="492" t="n">
        <v>89</v>
      </c>
      <c r="AG148" s="492" t="n">
        <v>86</v>
      </c>
      <c r="AH148" s="492" t="n">
        <v>545</v>
      </c>
      <c r="AI148" s="492" t="n">
        <v>25</v>
      </c>
      <c r="AJ148" s="492" t="n">
        <v>0</v>
      </c>
      <c r="AK148" s="492" t="n">
        <v>805</v>
      </c>
    </row>
    <row r="149" customFormat="false" ht="10.5" hidden="false" customHeight="true" outlineLevel="0" collapsed="false">
      <c r="A149" s="383" t="s">
        <v>73</v>
      </c>
      <c r="B149" s="485" t="s">
        <v>740</v>
      </c>
      <c r="C149" s="60" t="s">
        <v>1105</v>
      </c>
      <c r="D149" s="60" t="s">
        <v>1182</v>
      </c>
      <c r="E149" s="384" t="n">
        <v>9396</v>
      </c>
      <c r="F149" s="417" t="n">
        <v>0.21</v>
      </c>
      <c r="G149" s="417" t="n">
        <v>0.28</v>
      </c>
      <c r="H149" s="417" t="n">
        <v>0.15</v>
      </c>
      <c r="I149" s="417" t="n">
        <v>0.64</v>
      </c>
      <c r="J149" s="417" t="n">
        <v>0.35</v>
      </c>
      <c r="K149" s="417" t="n">
        <v>0.01</v>
      </c>
      <c r="L149" s="417" t="n">
        <v>0.5</v>
      </c>
      <c r="M149" s="417" t="n">
        <v>0.49</v>
      </c>
      <c r="N149" s="417" t="n">
        <v>0.5</v>
      </c>
      <c r="O149" s="417" t="n">
        <v>0.16</v>
      </c>
      <c r="P149" s="417" t="n">
        <v>0.58</v>
      </c>
      <c r="Q149" s="417" t="n">
        <v>0.52</v>
      </c>
      <c r="R149" s="417" t="s">
        <v>693</v>
      </c>
      <c r="S149" s="417" t="n">
        <v>0.53</v>
      </c>
      <c r="T149" s="488" t="n">
        <v>1</v>
      </c>
      <c r="U149" s="488" t="n">
        <v>1</v>
      </c>
      <c r="V149" s="167" t="n">
        <v>0</v>
      </c>
      <c r="W149" s="167" t="n">
        <v>0</v>
      </c>
      <c r="X149" s="491" t="n">
        <v>0</v>
      </c>
      <c r="Y149" s="492" t="n">
        <v>0</v>
      </c>
      <c r="Z149" s="492" t="n">
        <v>0</v>
      </c>
      <c r="AA149" s="492" t="n">
        <v>0</v>
      </c>
      <c r="AB149" s="492" t="n">
        <v>0</v>
      </c>
      <c r="AC149" s="492" t="n">
        <v>0</v>
      </c>
      <c r="AD149" s="492" t="n">
        <v>0</v>
      </c>
      <c r="AE149" s="492" t="n">
        <v>0</v>
      </c>
      <c r="AF149" s="492" t="n">
        <v>0</v>
      </c>
      <c r="AG149" s="492" t="n">
        <v>0</v>
      </c>
      <c r="AH149" s="492" t="n">
        <v>0</v>
      </c>
      <c r="AI149" s="492" t="n">
        <v>0</v>
      </c>
      <c r="AJ149" s="492" t="n">
        <v>0</v>
      </c>
      <c r="AK149" s="492" t="n">
        <v>0</v>
      </c>
    </row>
    <row r="150" customFormat="false" ht="11.25" hidden="false" customHeight="false" outlineLevel="0" collapsed="false">
      <c r="A150" s="383" t="s">
        <v>73</v>
      </c>
      <c r="B150" s="485" t="s">
        <v>740</v>
      </c>
      <c r="C150" s="60" t="s">
        <v>1105</v>
      </c>
      <c r="D150" s="60" t="s">
        <v>1183</v>
      </c>
      <c r="E150" s="384" t="n">
        <v>8401</v>
      </c>
      <c r="F150" s="417" t="n">
        <v>0.17</v>
      </c>
      <c r="G150" s="417" t="n">
        <v>0.22</v>
      </c>
      <c r="H150" s="417" t="n">
        <v>0.14</v>
      </c>
      <c r="I150" s="417" t="n">
        <v>0.53</v>
      </c>
      <c r="J150" s="417" t="n">
        <v>0.45</v>
      </c>
      <c r="K150" s="417" t="n">
        <v>0.02</v>
      </c>
      <c r="L150" s="417" t="n">
        <v>0.51</v>
      </c>
      <c r="M150" s="417" t="n">
        <v>0.48</v>
      </c>
      <c r="N150" s="417" t="n">
        <v>0.48</v>
      </c>
      <c r="O150" s="417" t="n">
        <v>0.16</v>
      </c>
      <c r="P150" s="417" t="n">
        <v>0.54</v>
      </c>
      <c r="Q150" s="417" t="n">
        <v>0.61</v>
      </c>
      <c r="R150" s="417" t="s">
        <v>693</v>
      </c>
      <c r="S150" s="417" t="n">
        <v>0.52</v>
      </c>
      <c r="T150" s="488" t="n">
        <v>1</v>
      </c>
      <c r="U150" s="488" t="n">
        <v>1</v>
      </c>
      <c r="V150" s="167" t="n">
        <v>0</v>
      </c>
      <c r="W150" s="167" t="n">
        <v>0</v>
      </c>
      <c r="X150" s="491" t="n">
        <v>0</v>
      </c>
      <c r="Y150" s="492" t="n">
        <v>0</v>
      </c>
      <c r="Z150" s="492" t="n">
        <v>0</v>
      </c>
      <c r="AA150" s="492" t="n">
        <v>0</v>
      </c>
      <c r="AB150" s="492" t="n">
        <v>0</v>
      </c>
      <c r="AC150" s="492" t="n">
        <v>0</v>
      </c>
      <c r="AD150" s="492" t="n">
        <v>0</v>
      </c>
      <c r="AE150" s="492" t="n">
        <v>0</v>
      </c>
      <c r="AF150" s="492" t="n">
        <v>0</v>
      </c>
      <c r="AG150" s="492" t="n">
        <v>0</v>
      </c>
      <c r="AH150" s="492" t="n">
        <v>0</v>
      </c>
      <c r="AI150" s="492" t="n">
        <v>0</v>
      </c>
      <c r="AJ150" s="492" t="n">
        <v>0</v>
      </c>
      <c r="AK150" s="492" t="n">
        <v>0</v>
      </c>
    </row>
    <row r="151" customFormat="false" ht="11.25" hidden="false" customHeight="false" outlineLevel="0" collapsed="false">
      <c r="A151" s="383" t="s">
        <v>73</v>
      </c>
      <c r="B151" s="485" t="s">
        <v>740</v>
      </c>
      <c r="C151" s="60" t="s">
        <v>1105</v>
      </c>
      <c r="D151" s="60" t="s">
        <v>1184</v>
      </c>
      <c r="E151" s="384" t="n">
        <v>6413</v>
      </c>
      <c r="F151" s="417" t="n">
        <v>0.17</v>
      </c>
      <c r="G151" s="417" t="n">
        <v>0.28</v>
      </c>
      <c r="H151" s="417" t="n">
        <v>0.17</v>
      </c>
      <c r="I151" s="417" t="n">
        <v>0.62</v>
      </c>
      <c r="J151" s="417" t="n">
        <v>0.36</v>
      </c>
      <c r="K151" s="417" t="n">
        <v>0.02</v>
      </c>
      <c r="L151" s="417" t="n">
        <v>0.49</v>
      </c>
      <c r="M151" s="417" t="n">
        <v>0.5</v>
      </c>
      <c r="N151" s="417" t="n">
        <v>0.48</v>
      </c>
      <c r="O151" s="417" t="n">
        <v>0.13</v>
      </c>
      <c r="P151" s="417" t="n">
        <v>0.56</v>
      </c>
      <c r="Q151" s="417" t="n">
        <v>0.63</v>
      </c>
      <c r="R151" s="417" t="s">
        <v>693</v>
      </c>
      <c r="S151" s="417" t="n">
        <v>0.52</v>
      </c>
      <c r="T151" s="488" t="n">
        <v>1</v>
      </c>
      <c r="U151" s="488" t="n">
        <v>1</v>
      </c>
      <c r="V151" s="167" t="n">
        <v>0</v>
      </c>
      <c r="W151" s="167" t="n">
        <v>0</v>
      </c>
      <c r="X151" s="491" t="n">
        <v>0</v>
      </c>
      <c r="Y151" s="492" t="n">
        <v>0</v>
      </c>
      <c r="Z151" s="492" t="n">
        <v>0</v>
      </c>
      <c r="AA151" s="492" t="n">
        <v>0</v>
      </c>
      <c r="AB151" s="492" t="n">
        <v>0</v>
      </c>
      <c r="AC151" s="492" t="n">
        <v>0</v>
      </c>
      <c r="AD151" s="492" t="n">
        <v>0</v>
      </c>
      <c r="AE151" s="492" t="n">
        <v>0</v>
      </c>
      <c r="AF151" s="492" t="n">
        <v>0</v>
      </c>
      <c r="AG151" s="492" t="n">
        <v>0</v>
      </c>
      <c r="AH151" s="492" t="n">
        <v>0</v>
      </c>
      <c r="AI151" s="492" t="n">
        <v>0</v>
      </c>
      <c r="AJ151" s="492" t="n">
        <v>0</v>
      </c>
      <c r="AK151" s="492" t="n">
        <v>0</v>
      </c>
      <c r="AL151" s="424"/>
    </row>
    <row r="152" customFormat="false" ht="11.25" hidden="false" customHeight="false" outlineLevel="0" collapsed="false">
      <c r="A152" s="383" t="s">
        <v>73</v>
      </c>
      <c r="B152" s="485" t="s">
        <v>735</v>
      </c>
      <c r="C152" s="60" t="s">
        <v>1061</v>
      </c>
      <c r="D152" s="60" t="s">
        <v>1185</v>
      </c>
      <c r="E152" s="384" t="n">
        <v>23732</v>
      </c>
      <c r="F152" s="417" t="n">
        <v>0.11</v>
      </c>
      <c r="G152" s="417" t="n">
        <v>0.2</v>
      </c>
      <c r="H152" s="417" t="n">
        <v>0.17</v>
      </c>
      <c r="I152" s="417" t="n">
        <v>0.48</v>
      </c>
      <c r="J152" s="417" t="n">
        <v>0.5</v>
      </c>
      <c r="K152" s="417" t="n">
        <v>0.03</v>
      </c>
      <c r="L152" s="417" t="n">
        <v>0.49</v>
      </c>
      <c r="M152" s="417" t="n">
        <v>0.51</v>
      </c>
      <c r="N152" s="417" t="n">
        <v>0.5</v>
      </c>
      <c r="O152" s="417" t="n">
        <v>0.12</v>
      </c>
      <c r="P152" s="417" t="n">
        <v>0.52</v>
      </c>
      <c r="Q152" s="417" t="n">
        <v>0.56</v>
      </c>
      <c r="R152" s="417" t="s">
        <v>693</v>
      </c>
      <c r="S152" s="417" t="n">
        <v>0.51</v>
      </c>
      <c r="T152" s="488" t="n">
        <v>1</v>
      </c>
      <c r="U152" s="488" t="n">
        <v>1</v>
      </c>
      <c r="V152" s="167" t="n">
        <v>0</v>
      </c>
      <c r="W152" s="167" t="n">
        <v>0</v>
      </c>
      <c r="X152" s="491" t="n">
        <v>0</v>
      </c>
      <c r="Y152" s="492" t="n">
        <v>0</v>
      </c>
      <c r="Z152" s="492" t="n">
        <v>0</v>
      </c>
      <c r="AA152" s="492" t="n">
        <v>0</v>
      </c>
      <c r="AB152" s="492" t="n">
        <v>0</v>
      </c>
      <c r="AC152" s="492" t="n">
        <v>0</v>
      </c>
      <c r="AD152" s="492" t="n">
        <v>0</v>
      </c>
      <c r="AE152" s="492" t="n">
        <v>0</v>
      </c>
      <c r="AF152" s="492" t="n">
        <v>0</v>
      </c>
      <c r="AG152" s="492" t="n">
        <v>0</v>
      </c>
      <c r="AH152" s="492" t="n">
        <v>0</v>
      </c>
      <c r="AI152" s="492" t="n">
        <v>0</v>
      </c>
      <c r="AJ152" s="492" t="n">
        <v>0</v>
      </c>
      <c r="AK152" s="492" t="n">
        <v>0</v>
      </c>
    </row>
    <row r="153" customFormat="false" ht="11.25" hidden="false" customHeight="false" outlineLevel="0" collapsed="false">
      <c r="A153" s="383" t="s">
        <v>73</v>
      </c>
      <c r="B153" s="485" t="s">
        <v>1101</v>
      </c>
      <c r="C153" s="60" t="s">
        <v>1089</v>
      </c>
      <c r="D153" s="60" t="s">
        <v>1186</v>
      </c>
      <c r="E153" s="384" t="n">
        <v>27457</v>
      </c>
      <c r="F153" s="417" t="n">
        <v>0.14</v>
      </c>
      <c r="G153" s="417" t="n">
        <v>0.18</v>
      </c>
      <c r="H153" s="417" t="n">
        <v>0.16</v>
      </c>
      <c r="I153" s="417" t="n">
        <v>0.48</v>
      </c>
      <c r="J153" s="417" t="n">
        <v>0.46</v>
      </c>
      <c r="K153" s="417" t="n">
        <v>0.06</v>
      </c>
      <c r="L153" s="417" t="n">
        <v>0.49</v>
      </c>
      <c r="M153" s="417" t="n">
        <v>0.49</v>
      </c>
      <c r="N153" s="417" t="n">
        <v>0.52</v>
      </c>
      <c r="O153" s="417" t="n">
        <v>0.14</v>
      </c>
      <c r="P153" s="417" t="n">
        <v>0.56</v>
      </c>
      <c r="Q153" s="417" t="n">
        <v>0.66</v>
      </c>
      <c r="R153" s="417" t="s">
        <v>693</v>
      </c>
      <c r="S153" s="417" t="n">
        <v>0.54</v>
      </c>
      <c r="T153" s="488" t="n">
        <v>1</v>
      </c>
      <c r="U153" s="488" t="n">
        <v>1</v>
      </c>
      <c r="V153" s="167" t="n">
        <v>0</v>
      </c>
      <c r="W153" s="167" t="n">
        <v>0</v>
      </c>
      <c r="X153" s="491" t="n">
        <v>0</v>
      </c>
      <c r="Y153" s="492" t="n">
        <v>0</v>
      </c>
      <c r="Z153" s="492" t="n">
        <v>0</v>
      </c>
      <c r="AA153" s="492" t="n">
        <v>0</v>
      </c>
      <c r="AB153" s="492" t="n">
        <v>0</v>
      </c>
      <c r="AC153" s="492" t="n">
        <v>0</v>
      </c>
      <c r="AD153" s="492" t="n">
        <v>0</v>
      </c>
      <c r="AE153" s="492" t="n">
        <v>0</v>
      </c>
      <c r="AF153" s="492" t="n">
        <v>0</v>
      </c>
      <c r="AG153" s="492" t="n">
        <v>0</v>
      </c>
      <c r="AH153" s="492" t="n">
        <v>0</v>
      </c>
      <c r="AI153" s="492" t="n">
        <v>0</v>
      </c>
      <c r="AJ153" s="492" t="n">
        <v>0</v>
      </c>
      <c r="AK153" s="492" t="n">
        <v>0</v>
      </c>
    </row>
    <row r="154" customFormat="false" ht="11.25" hidden="false" customHeight="false" outlineLevel="0" collapsed="false">
      <c r="A154" s="383" t="s">
        <v>76</v>
      </c>
      <c r="B154" s="485" t="s">
        <v>740</v>
      </c>
      <c r="C154" s="60" t="s">
        <v>1061</v>
      </c>
      <c r="D154" s="60" t="s">
        <v>1187</v>
      </c>
      <c r="E154" s="384" t="n">
        <v>156748</v>
      </c>
      <c r="F154" s="417" t="n">
        <v>0.15</v>
      </c>
      <c r="G154" s="417" t="n">
        <v>0.28</v>
      </c>
      <c r="H154" s="417" t="n">
        <v>0.16</v>
      </c>
      <c r="I154" s="417" t="n">
        <v>0.59</v>
      </c>
      <c r="J154" s="417" t="n">
        <v>0.38</v>
      </c>
      <c r="K154" s="417" t="n">
        <v>0.03</v>
      </c>
      <c r="L154" s="417" t="n">
        <v>0.49</v>
      </c>
      <c r="M154" s="417" t="n">
        <v>0.5</v>
      </c>
      <c r="N154" s="417" t="n">
        <v>0.5</v>
      </c>
      <c r="O154" s="417" t="n">
        <v>0.12</v>
      </c>
      <c r="P154" s="417" t="n">
        <v>0.57</v>
      </c>
      <c r="Q154" s="417" t="n">
        <v>0.47</v>
      </c>
      <c r="R154" s="417" t="n">
        <v>0.51</v>
      </c>
      <c r="S154" s="417" t="n">
        <v>0.51</v>
      </c>
      <c r="T154" s="488" t="n">
        <v>0.19</v>
      </c>
      <c r="U154" s="488" t="n">
        <v>0.9</v>
      </c>
      <c r="V154" s="167" t="n">
        <v>0</v>
      </c>
      <c r="W154" s="167" t="n">
        <v>0</v>
      </c>
      <c r="X154" s="491" t="n">
        <v>0</v>
      </c>
      <c r="Y154" s="492" t="n">
        <v>0</v>
      </c>
      <c r="Z154" s="492" t="n">
        <v>0</v>
      </c>
      <c r="AA154" s="492" t="n">
        <v>0</v>
      </c>
      <c r="AB154" s="492" t="n">
        <v>0</v>
      </c>
      <c r="AC154" s="492" t="n">
        <v>0</v>
      </c>
      <c r="AD154" s="492" t="n">
        <v>0</v>
      </c>
      <c r="AE154" s="492" t="n">
        <v>0</v>
      </c>
      <c r="AF154" s="492" t="n">
        <v>0</v>
      </c>
      <c r="AG154" s="492" t="n">
        <v>0</v>
      </c>
      <c r="AH154" s="492" t="n">
        <v>0</v>
      </c>
      <c r="AI154" s="492" t="n">
        <v>0</v>
      </c>
      <c r="AJ154" s="492" t="n">
        <v>0</v>
      </c>
      <c r="AK154" s="492" t="n">
        <v>0</v>
      </c>
    </row>
    <row r="155" customFormat="false" ht="11.25" hidden="false" customHeight="false" outlineLevel="0" collapsed="false">
      <c r="A155" s="383" t="s">
        <v>76</v>
      </c>
      <c r="B155" s="485" t="s">
        <v>740</v>
      </c>
      <c r="C155" s="60" t="s">
        <v>1105</v>
      </c>
      <c r="D155" s="60" t="s">
        <v>1188</v>
      </c>
      <c r="E155" s="384" t="n">
        <v>12075</v>
      </c>
      <c r="F155" s="417" t="n">
        <v>0.16</v>
      </c>
      <c r="G155" s="417" t="n">
        <v>0.24</v>
      </c>
      <c r="H155" s="417" t="n">
        <v>0.15</v>
      </c>
      <c r="I155" s="417" t="n">
        <v>0.54</v>
      </c>
      <c r="J155" s="417" t="n">
        <v>0.42</v>
      </c>
      <c r="K155" s="417" t="n">
        <v>0.04</v>
      </c>
      <c r="L155" s="417" t="n">
        <v>0.51</v>
      </c>
      <c r="M155" s="417" t="n">
        <v>0.5</v>
      </c>
      <c r="N155" s="417" t="n">
        <v>0.52</v>
      </c>
      <c r="O155" s="417" t="n">
        <v>0.15</v>
      </c>
      <c r="P155" s="417" t="n">
        <v>0.52</v>
      </c>
      <c r="Q155" s="417" t="n">
        <v>0.41</v>
      </c>
      <c r="R155" s="417" t="s">
        <v>693</v>
      </c>
      <c r="S155" s="417" t="n">
        <v>0.51</v>
      </c>
      <c r="T155" s="488" t="n">
        <v>1</v>
      </c>
      <c r="U155" s="488" t="n">
        <v>1</v>
      </c>
      <c r="V155" s="167" t="n">
        <v>0</v>
      </c>
      <c r="W155" s="167" t="n">
        <v>0</v>
      </c>
      <c r="X155" s="491" t="n">
        <v>0</v>
      </c>
      <c r="Y155" s="492" t="n">
        <v>0</v>
      </c>
      <c r="Z155" s="492" t="n">
        <v>0</v>
      </c>
      <c r="AA155" s="492" t="n">
        <v>0</v>
      </c>
      <c r="AB155" s="492" t="n">
        <v>0</v>
      </c>
      <c r="AC155" s="492" t="n">
        <v>0</v>
      </c>
      <c r="AD155" s="492" t="n">
        <v>0</v>
      </c>
      <c r="AE155" s="492" t="n">
        <v>0</v>
      </c>
      <c r="AF155" s="492" t="n">
        <v>0</v>
      </c>
      <c r="AG155" s="492" t="n">
        <v>0</v>
      </c>
      <c r="AH155" s="492" t="n">
        <v>0</v>
      </c>
      <c r="AI155" s="492" t="n">
        <v>0</v>
      </c>
      <c r="AJ155" s="492" t="n">
        <v>0</v>
      </c>
      <c r="AK155" s="492" t="n">
        <v>0</v>
      </c>
    </row>
    <row r="156" customFormat="false" ht="11.25" hidden="false" customHeight="false" outlineLevel="0" collapsed="false">
      <c r="A156" s="383" t="s">
        <v>76</v>
      </c>
      <c r="B156" s="485" t="s">
        <v>740</v>
      </c>
      <c r="C156" s="60" t="s">
        <v>1105</v>
      </c>
      <c r="D156" s="60" t="s">
        <v>1189</v>
      </c>
      <c r="E156" s="384" t="n">
        <v>52381</v>
      </c>
      <c r="F156" s="417" t="n">
        <v>0.21</v>
      </c>
      <c r="G156" s="417" t="n">
        <v>0.27</v>
      </c>
      <c r="H156" s="417" t="n">
        <v>0.14</v>
      </c>
      <c r="I156" s="417" t="n">
        <v>0.61</v>
      </c>
      <c r="J156" s="417" t="n">
        <v>0.35</v>
      </c>
      <c r="K156" s="417" t="n">
        <v>0.04</v>
      </c>
      <c r="L156" s="417" t="n">
        <v>0.5</v>
      </c>
      <c r="M156" s="417" t="n">
        <v>0.5</v>
      </c>
      <c r="N156" s="417" t="n">
        <v>0.5</v>
      </c>
      <c r="O156" s="417" t="n">
        <v>0.17</v>
      </c>
      <c r="P156" s="417" t="n">
        <v>0.59</v>
      </c>
      <c r="Q156" s="417" t="n">
        <v>0.53</v>
      </c>
      <c r="R156" s="417" t="s">
        <v>693</v>
      </c>
      <c r="S156" s="417" t="n">
        <v>0.53</v>
      </c>
      <c r="T156" s="488" t="n">
        <v>1</v>
      </c>
      <c r="U156" s="488" t="n">
        <v>1</v>
      </c>
      <c r="V156" s="167" t="n">
        <v>0</v>
      </c>
      <c r="W156" s="167" t="n">
        <v>0</v>
      </c>
      <c r="X156" s="491" t="n">
        <v>0</v>
      </c>
      <c r="Y156" s="492" t="n">
        <v>0</v>
      </c>
      <c r="Z156" s="492" t="n">
        <v>0</v>
      </c>
      <c r="AA156" s="492" t="n">
        <v>0</v>
      </c>
      <c r="AB156" s="492" t="n">
        <v>0</v>
      </c>
      <c r="AC156" s="492" t="n">
        <v>0</v>
      </c>
      <c r="AD156" s="492" t="n">
        <v>0</v>
      </c>
      <c r="AE156" s="492" t="n">
        <v>0</v>
      </c>
      <c r="AF156" s="492" t="n">
        <v>0</v>
      </c>
      <c r="AG156" s="492" t="n">
        <v>0</v>
      </c>
      <c r="AH156" s="492" t="n">
        <v>0</v>
      </c>
      <c r="AI156" s="492" t="n">
        <v>0</v>
      </c>
      <c r="AJ156" s="492" t="n">
        <v>0</v>
      </c>
      <c r="AK156" s="492" t="n">
        <v>0</v>
      </c>
    </row>
    <row r="157" customFormat="false" ht="11.25" hidden="false" customHeight="false" outlineLevel="0" collapsed="false">
      <c r="A157" s="383" t="s">
        <v>76</v>
      </c>
      <c r="B157" s="485" t="s">
        <v>740</v>
      </c>
      <c r="C157" s="60" t="s">
        <v>1105</v>
      </c>
      <c r="D157" s="60" t="s">
        <v>1190</v>
      </c>
      <c r="E157" s="384" t="n">
        <v>5745</v>
      </c>
      <c r="F157" s="417" t="n">
        <v>0.22</v>
      </c>
      <c r="G157" s="417" t="n">
        <v>0.31</v>
      </c>
      <c r="H157" s="417" t="n">
        <v>0.14</v>
      </c>
      <c r="I157" s="417" t="n">
        <v>0.67</v>
      </c>
      <c r="J157" s="417" t="n">
        <v>0.31</v>
      </c>
      <c r="K157" s="417" t="n">
        <v>0.02</v>
      </c>
      <c r="L157" s="417" t="n">
        <v>0.48</v>
      </c>
      <c r="M157" s="417" t="n">
        <v>0.51</v>
      </c>
      <c r="N157" s="417" t="n">
        <v>0.61</v>
      </c>
      <c r="O157" s="417" t="n">
        <v>0.16</v>
      </c>
      <c r="P157" s="417" t="n">
        <v>0.59</v>
      </c>
      <c r="Q157" s="417" t="n">
        <v>0.46</v>
      </c>
      <c r="R157" s="417" t="s">
        <v>693</v>
      </c>
      <c r="S157" s="417" t="n">
        <v>0.54</v>
      </c>
      <c r="T157" s="488" t="n">
        <v>1</v>
      </c>
      <c r="U157" s="488" t="n">
        <v>1</v>
      </c>
      <c r="V157" s="167" t="n">
        <v>0</v>
      </c>
      <c r="W157" s="167" t="n">
        <v>0</v>
      </c>
      <c r="X157" s="491" t="n">
        <v>0</v>
      </c>
      <c r="Y157" s="492" t="n">
        <v>0</v>
      </c>
      <c r="Z157" s="492" t="n">
        <v>0</v>
      </c>
      <c r="AA157" s="492" t="n">
        <v>0</v>
      </c>
      <c r="AB157" s="492" t="n">
        <v>0</v>
      </c>
      <c r="AC157" s="492" t="n">
        <v>0</v>
      </c>
      <c r="AD157" s="492" t="n">
        <v>0</v>
      </c>
      <c r="AE157" s="492" t="n">
        <v>0</v>
      </c>
      <c r="AF157" s="492" t="n">
        <v>0</v>
      </c>
      <c r="AG157" s="492" t="n">
        <v>0</v>
      </c>
      <c r="AH157" s="492" t="n">
        <v>0</v>
      </c>
      <c r="AI157" s="492" t="n">
        <v>0</v>
      </c>
      <c r="AJ157" s="492" t="n">
        <v>0</v>
      </c>
      <c r="AK157" s="492" t="n">
        <v>0</v>
      </c>
    </row>
    <row r="158" customFormat="false" ht="11.25" hidden="false" customHeight="false" outlineLevel="0" collapsed="false">
      <c r="A158" s="383" t="s">
        <v>76</v>
      </c>
      <c r="B158" s="485" t="s">
        <v>740</v>
      </c>
      <c r="C158" s="60" t="s">
        <v>1105</v>
      </c>
      <c r="D158" s="60" t="s">
        <v>1191</v>
      </c>
      <c r="E158" s="384" t="n">
        <v>1104</v>
      </c>
      <c r="F158" s="417" t="n">
        <v>0.14</v>
      </c>
      <c r="G158" s="417" t="n">
        <v>0.26</v>
      </c>
      <c r="H158" s="417" t="n">
        <v>0.15</v>
      </c>
      <c r="I158" s="417" t="n">
        <v>0.55</v>
      </c>
      <c r="J158" s="417" t="n">
        <v>0.4</v>
      </c>
      <c r="K158" s="417" t="n">
        <v>0.04</v>
      </c>
      <c r="L158" s="417" t="n">
        <v>0.51</v>
      </c>
      <c r="M158" s="417" t="n">
        <v>0.5</v>
      </c>
      <c r="N158" s="417" t="n">
        <v>0.57</v>
      </c>
      <c r="O158" s="417" t="n">
        <v>0.13</v>
      </c>
      <c r="P158" s="417" t="n">
        <v>0.49</v>
      </c>
      <c r="Q158" s="417" t="n">
        <v>0.26</v>
      </c>
      <c r="R158" s="417" t="s">
        <v>693</v>
      </c>
      <c r="S158" s="417" t="n">
        <v>0.5</v>
      </c>
      <c r="T158" s="488" t="n">
        <v>1</v>
      </c>
      <c r="U158" s="488" t="n">
        <v>1</v>
      </c>
      <c r="V158" s="167" t="n">
        <v>0</v>
      </c>
      <c r="W158" s="167" t="n">
        <v>0</v>
      </c>
      <c r="X158" s="491" t="n">
        <v>0</v>
      </c>
      <c r="Y158" s="492" t="n">
        <v>0</v>
      </c>
      <c r="Z158" s="492" t="n">
        <v>0</v>
      </c>
      <c r="AA158" s="492" t="n">
        <v>0</v>
      </c>
      <c r="AB158" s="492" t="n">
        <v>0</v>
      </c>
      <c r="AC158" s="492" t="n">
        <v>0</v>
      </c>
      <c r="AD158" s="492" t="n">
        <v>0</v>
      </c>
      <c r="AE158" s="492" t="n">
        <v>0</v>
      </c>
      <c r="AF158" s="492" t="n">
        <v>0</v>
      </c>
      <c r="AG158" s="492" t="n">
        <v>0</v>
      </c>
      <c r="AH158" s="492" t="n">
        <v>0</v>
      </c>
      <c r="AI158" s="492" t="n">
        <v>0</v>
      </c>
      <c r="AJ158" s="492" t="n">
        <v>0</v>
      </c>
      <c r="AK158" s="492" t="n">
        <v>0</v>
      </c>
    </row>
    <row r="159" customFormat="false" ht="11.25" hidden="false" customHeight="false" outlineLevel="0" collapsed="false">
      <c r="A159" s="383" t="s">
        <v>76</v>
      </c>
      <c r="B159" s="485" t="s">
        <v>740</v>
      </c>
      <c r="C159" s="60" t="s">
        <v>1089</v>
      </c>
      <c r="D159" s="60" t="s">
        <v>1192</v>
      </c>
      <c r="E159" s="384" t="n">
        <v>636</v>
      </c>
      <c r="F159" s="417" t="n">
        <v>0.16</v>
      </c>
      <c r="G159" s="417" t="n">
        <v>0.3</v>
      </c>
      <c r="H159" s="417" t="n">
        <v>0.2</v>
      </c>
      <c r="I159" s="417" t="n">
        <v>0.66</v>
      </c>
      <c r="J159" s="417" t="n">
        <v>0.3</v>
      </c>
      <c r="K159" s="417" t="n">
        <v>0.04</v>
      </c>
      <c r="L159" s="417" t="n">
        <v>0.52</v>
      </c>
      <c r="M159" s="417" t="n">
        <v>0.51</v>
      </c>
      <c r="N159" s="417" t="n">
        <v>0.49</v>
      </c>
      <c r="O159" s="417" t="n">
        <v>0.13</v>
      </c>
      <c r="P159" s="417" t="n">
        <v>0.59</v>
      </c>
      <c r="Q159" s="417" t="n">
        <v>0.42</v>
      </c>
      <c r="R159" s="417" t="s">
        <v>693</v>
      </c>
      <c r="S159" s="417" t="n">
        <v>0.53</v>
      </c>
      <c r="T159" s="488" t="n">
        <v>1</v>
      </c>
      <c r="U159" s="488" t="n">
        <v>1</v>
      </c>
      <c r="V159" s="167" t="n">
        <v>0</v>
      </c>
      <c r="W159" s="167" t="n">
        <v>0</v>
      </c>
      <c r="X159" s="491" t="n">
        <v>0</v>
      </c>
      <c r="Y159" s="492" t="n">
        <v>0</v>
      </c>
      <c r="Z159" s="492" t="n">
        <v>0</v>
      </c>
      <c r="AA159" s="492" t="n">
        <v>0</v>
      </c>
      <c r="AB159" s="492" t="n">
        <v>0</v>
      </c>
      <c r="AC159" s="492" t="n">
        <v>0</v>
      </c>
      <c r="AD159" s="492" t="n">
        <v>0</v>
      </c>
      <c r="AE159" s="492" t="n">
        <v>0</v>
      </c>
      <c r="AF159" s="492" t="n">
        <v>0</v>
      </c>
      <c r="AG159" s="492" t="n">
        <v>0</v>
      </c>
      <c r="AH159" s="492" t="n">
        <v>0</v>
      </c>
      <c r="AI159" s="492" t="n">
        <v>0</v>
      </c>
      <c r="AJ159" s="492" t="n">
        <v>0</v>
      </c>
      <c r="AK159" s="492" t="n">
        <v>0</v>
      </c>
    </row>
    <row r="160" customFormat="false" ht="11.25" hidden="false" customHeight="false" outlineLevel="0" collapsed="false">
      <c r="A160" s="383" t="s">
        <v>76</v>
      </c>
      <c r="B160" s="485" t="s">
        <v>740</v>
      </c>
      <c r="C160" s="60" t="s">
        <v>1089</v>
      </c>
      <c r="D160" s="60" t="s">
        <v>1193</v>
      </c>
      <c r="E160" s="384" t="n">
        <v>757</v>
      </c>
      <c r="F160" s="417" t="n">
        <v>0.14</v>
      </c>
      <c r="G160" s="417" t="n">
        <v>0.34</v>
      </c>
      <c r="H160" s="417" t="n">
        <v>0.16</v>
      </c>
      <c r="I160" s="417" t="n">
        <v>0.64</v>
      </c>
      <c r="J160" s="417" t="n">
        <v>0.34</v>
      </c>
      <c r="K160" s="417" t="n">
        <v>0.02</v>
      </c>
      <c r="L160" s="417" t="n">
        <v>0.48</v>
      </c>
      <c r="M160" s="417" t="n">
        <v>0.5</v>
      </c>
      <c r="N160" s="417" t="n">
        <v>0.5</v>
      </c>
      <c r="O160" s="417" t="n">
        <v>0.1</v>
      </c>
      <c r="P160" s="417" t="n">
        <v>0.61</v>
      </c>
      <c r="Q160" s="417" t="n">
        <v>0.44</v>
      </c>
      <c r="R160" s="417" t="s">
        <v>693</v>
      </c>
      <c r="S160" s="417" t="n">
        <v>0.53</v>
      </c>
      <c r="T160" s="488" t="n">
        <v>1</v>
      </c>
      <c r="U160" s="488" t="n">
        <v>1</v>
      </c>
      <c r="V160" s="167" t="n">
        <v>0</v>
      </c>
      <c r="W160" s="167" t="n">
        <v>0</v>
      </c>
      <c r="X160" s="491" t="n">
        <v>0</v>
      </c>
      <c r="Y160" s="492" t="n">
        <v>0</v>
      </c>
      <c r="Z160" s="492" t="n">
        <v>0</v>
      </c>
      <c r="AA160" s="492" t="n">
        <v>0</v>
      </c>
      <c r="AB160" s="492" t="n">
        <v>0</v>
      </c>
      <c r="AC160" s="492" t="n">
        <v>0</v>
      </c>
      <c r="AD160" s="492" t="n">
        <v>0</v>
      </c>
      <c r="AE160" s="492" t="n">
        <v>0</v>
      </c>
      <c r="AF160" s="492" t="n">
        <v>0</v>
      </c>
      <c r="AG160" s="492" t="n">
        <v>0</v>
      </c>
      <c r="AH160" s="492" t="n">
        <v>0</v>
      </c>
      <c r="AI160" s="492" t="n">
        <v>0</v>
      </c>
      <c r="AJ160" s="492" t="n">
        <v>0</v>
      </c>
      <c r="AK160" s="492" t="n">
        <v>0</v>
      </c>
    </row>
    <row r="161" customFormat="false" ht="11.25" hidden="false" customHeight="false" outlineLevel="0" collapsed="false">
      <c r="A161" s="383" t="s">
        <v>76</v>
      </c>
      <c r="B161" s="485" t="s">
        <v>740</v>
      </c>
      <c r="C161" s="60" t="s">
        <v>1089</v>
      </c>
      <c r="D161" s="60" t="s">
        <v>1194</v>
      </c>
      <c r="E161" s="384" t="n">
        <v>947</v>
      </c>
      <c r="F161" s="417" t="n">
        <v>0.11</v>
      </c>
      <c r="G161" s="417" t="n">
        <v>0.25</v>
      </c>
      <c r="H161" s="417" t="n">
        <v>0.17</v>
      </c>
      <c r="I161" s="417" t="n">
        <v>0.54</v>
      </c>
      <c r="J161" s="417" t="n">
        <v>0.43</v>
      </c>
      <c r="K161" s="417" t="n">
        <v>0.04</v>
      </c>
      <c r="L161" s="417" t="n">
        <v>0.51</v>
      </c>
      <c r="M161" s="417" t="n">
        <v>0.51</v>
      </c>
      <c r="N161" s="417" t="n">
        <v>0.59</v>
      </c>
      <c r="O161" s="417" t="n">
        <v>0.1</v>
      </c>
      <c r="P161" s="417" t="n">
        <v>0.53</v>
      </c>
      <c r="Q161" s="417" t="n">
        <v>0.37</v>
      </c>
      <c r="R161" s="417" t="s">
        <v>693</v>
      </c>
      <c r="S161" s="417" t="n">
        <v>0.53</v>
      </c>
      <c r="T161" s="488" t="n">
        <v>1</v>
      </c>
      <c r="U161" s="488" t="n">
        <v>1</v>
      </c>
      <c r="V161" s="167" t="n">
        <v>0</v>
      </c>
      <c r="W161" s="167" t="n">
        <v>0</v>
      </c>
      <c r="X161" s="491" t="n">
        <v>0</v>
      </c>
      <c r="Y161" s="492" t="n">
        <v>0</v>
      </c>
      <c r="Z161" s="492" t="n">
        <v>0</v>
      </c>
      <c r="AA161" s="492" t="n">
        <v>0</v>
      </c>
      <c r="AB161" s="492" t="n">
        <v>0</v>
      </c>
      <c r="AC161" s="492" t="n">
        <v>0</v>
      </c>
      <c r="AD161" s="492" t="n">
        <v>0</v>
      </c>
      <c r="AE161" s="492" t="n">
        <v>0</v>
      </c>
      <c r="AF161" s="492" t="n">
        <v>0</v>
      </c>
      <c r="AG161" s="492" t="n">
        <v>0</v>
      </c>
      <c r="AH161" s="492" t="n">
        <v>0</v>
      </c>
      <c r="AI161" s="492" t="n">
        <v>0</v>
      </c>
      <c r="AJ161" s="492" t="n">
        <v>0</v>
      </c>
      <c r="AK161" s="492" t="n">
        <v>0</v>
      </c>
    </row>
    <row r="162" customFormat="false" ht="11.25" hidden="false" customHeight="false" outlineLevel="0" collapsed="false">
      <c r="A162" s="383" t="s">
        <v>76</v>
      </c>
      <c r="B162" s="485" t="s">
        <v>740</v>
      </c>
      <c r="C162" s="60" t="s">
        <v>1089</v>
      </c>
      <c r="D162" s="60" t="s">
        <v>1195</v>
      </c>
      <c r="E162" s="384" t="n">
        <v>684</v>
      </c>
      <c r="F162" s="417" t="n">
        <v>0.04</v>
      </c>
      <c r="G162" s="417" t="n">
        <v>0.27</v>
      </c>
      <c r="H162" s="417" t="n">
        <v>0.24</v>
      </c>
      <c r="I162" s="417" t="n">
        <v>0.55</v>
      </c>
      <c r="J162" s="417" t="n">
        <v>0.41</v>
      </c>
      <c r="K162" s="417" t="n">
        <v>0.04</v>
      </c>
      <c r="L162" s="417" t="n">
        <v>0.59</v>
      </c>
      <c r="M162" s="417" t="n">
        <v>0.51</v>
      </c>
      <c r="N162" s="417" t="n">
        <v>0.46</v>
      </c>
      <c r="O162" s="417" t="n">
        <v>0.05</v>
      </c>
      <c r="P162" s="417" t="n">
        <v>0.58</v>
      </c>
      <c r="Q162" s="417" t="n">
        <v>0.28</v>
      </c>
      <c r="R162" s="417" t="s">
        <v>693</v>
      </c>
      <c r="S162" s="417" t="n">
        <v>0.52</v>
      </c>
      <c r="T162" s="488" t="n">
        <v>1</v>
      </c>
      <c r="U162" s="488" t="n">
        <v>1</v>
      </c>
      <c r="V162" s="167" t="n">
        <v>0</v>
      </c>
      <c r="W162" s="167" t="n">
        <v>0</v>
      </c>
      <c r="X162" s="491" t="n">
        <v>0</v>
      </c>
      <c r="Y162" s="492" t="n">
        <v>0</v>
      </c>
      <c r="Z162" s="492" t="n">
        <v>0</v>
      </c>
      <c r="AA162" s="492" t="n">
        <v>0</v>
      </c>
      <c r="AB162" s="492" t="n">
        <v>0</v>
      </c>
      <c r="AC162" s="492" t="n">
        <v>0</v>
      </c>
      <c r="AD162" s="492" t="n">
        <v>0</v>
      </c>
      <c r="AE162" s="492" t="n">
        <v>0</v>
      </c>
      <c r="AF162" s="492" t="n">
        <v>0</v>
      </c>
      <c r="AG162" s="492" t="n">
        <v>0</v>
      </c>
      <c r="AH162" s="492" t="n">
        <v>0</v>
      </c>
      <c r="AI162" s="492" t="n">
        <v>0</v>
      </c>
      <c r="AJ162" s="492" t="n">
        <v>0</v>
      </c>
      <c r="AK162" s="492" t="n">
        <v>0</v>
      </c>
    </row>
    <row r="163" customFormat="false" ht="11.25" hidden="false" customHeight="false" outlineLevel="0" collapsed="false">
      <c r="A163" s="383" t="s">
        <v>76</v>
      </c>
      <c r="B163" s="485" t="s">
        <v>740</v>
      </c>
      <c r="C163" s="60" t="s">
        <v>1089</v>
      </c>
      <c r="D163" s="60" t="s">
        <v>1196</v>
      </c>
      <c r="E163" s="384" t="n">
        <v>933</v>
      </c>
      <c r="F163" s="417" t="n">
        <v>0.11</v>
      </c>
      <c r="G163" s="417" t="n">
        <v>0.29</v>
      </c>
      <c r="H163" s="417" t="n">
        <v>0.23</v>
      </c>
      <c r="I163" s="417" t="n">
        <v>0.63</v>
      </c>
      <c r="J163" s="417" t="n">
        <v>0.34</v>
      </c>
      <c r="K163" s="417" t="n">
        <v>0.03</v>
      </c>
      <c r="L163" s="417" t="n">
        <v>0.54</v>
      </c>
      <c r="M163" s="417" t="n">
        <v>0.55</v>
      </c>
      <c r="N163" s="417" t="n">
        <v>0.54</v>
      </c>
      <c r="O163" s="417" t="n">
        <v>0.1</v>
      </c>
      <c r="P163" s="417" t="n">
        <v>0.6</v>
      </c>
      <c r="Q163" s="417" t="n">
        <v>0.46</v>
      </c>
      <c r="R163" s="417" t="s">
        <v>693</v>
      </c>
      <c r="S163" s="417" t="n">
        <v>0.56</v>
      </c>
      <c r="T163" s="488" t="n">
        <v>1</v>
      </c>
      <c r="U163" s="488" t="n">
        <v>1</v>
      </c>
      <c r="V163" s="167" t="n">
        <v>0</v>
      </c>
      <c r="W163" s="167" t="n">
        <v>0</v>
      </c>
      <c r="X163" s="491" t="n">
        <v>0</v>
      </c>
      <c r="Y163" s="492" t="n">
        <v>0</v>
      </c>
      <c r="Z163" s="492" t="n">
        <v>0</v>
      </c>
      <c r="AA163" s="492" t="n">
        <v>0</v>
      </c>
      <c r="AB163" s="492" t="n">
        <v>0</v>
      </c>
      <c r="AC163" s="492" t="n">
        <v>0</v>
      </c>
      <c r="AD163" s="492" t="n">
        <v>0</v>
      </c>
      <c r="AE163" s="492" t="n">
        <v>0</v>
      </c>
      <c r="AF163" s="492" t="n">
        <v>0</v>
      </c>
      <c r="AG163" s="492" t="n">
        <v>0</v>
      </c>
      <c r="AH163" s="492" t="n">
        <v>0</v>
      </c>
      <c r="AI163" s="492" t="n">
        <v>0</v>
      </c>
      <c r="AJ163" s="492" t="n">
        <v>0</v>
      </c>
      <c r="AK163" s="492" t="n">
        <v>0</v>
      </c>
    </row>
    <row r="164" customFormat="false" ht="11.25" hidden="false" customHeight="false" outlineLevel="0" collapsed="false">
      <c r="A164" s="383" t="s">
        <v>76</v>
      </c>
      <c r="B164" s="485" t="s">
        <v>740</v>
      </c>
      <c r="C164" s="60" t="s">
        <v>1089</v>
      </c>
      <c r="D164" s="60" t="s">
        <v>1197</v>
      </c>
      <c r="E164" s="384" t="n">
        <v>980</v>
      </c>
      <c r="F164" s="417" t="n">
        <v>0.09</v>
      </c>
      <c r="G164" s="417" t="n">
        <v>0.25</v>
      </c>
      <c r="H164" s="417" t="n">
        <v>0.18</v>
      </c>
      <c r="I164" s="417" t="n">
        <v>0.52</v>
      </c>
      <c r="J164" s="417" t="n">
        <v>0.45</v>
      </c>
      <c r="K164" s="417" t="n">
        <v>0.03</v>
      </c>
      <c r="L164" s="417" t="n">
        <v>0.54</v>
      </c>
      <c r="M164" s="417" t="n">
        <v>0.51</v>
      </c>
      <c r="N164" s="417" t="n">
        <v>0.59</v>
      </c>
      <c r="O164" s="417" t="n">
        <v>0.09</v>
      </c>
      <c r="P164" s="417" t="n">
        <v>0.59</v>
      </c>
      <c r="Q164" s="417" t="n">
        <v>0.43</v>
      </c>
      <c r="R164" s="417" t="s">
        <v>693</v>
      </c>
      <c r="S164" s="417" t="n">
        <v>0.56</v>
      </c>
      <c r="T164" s="488" t="n">
        <v>1</v>
      </c>
      <c r="U164" s="488" t="n">
        <v>1</v>
      </c>
      <c r="V164" s="167" t="n">
        <v>0</v>
      </c>
      <c r="W164" s="167" t="n">
        <v>0</v>
      </c>
      <c r="X164" s="491" t="n">
        <v>0</v>
      </c>
      <c r="Y164" s="492" t="n">
        <v>0</v>
      </c>
      <c r="Z164" s="492" t="n">
        <v>0</v>
      </c>
      <c r="AA164" s="492" t="n">
        <v>0</v>
      </c>
      <c r="AB164" s="492" t="n">
        <v>0</v>
      </c>
      <c r="AC164" s="492" t="n">
        <v>0</v>
      </c>
      <c r="AD164" s="492" t="n">
        <v>0</v>
      </c>
      <c r="AE164" s="492" t="n">
        <v>0</v>
      </c>
      <c r="AF164" s="492" t="n">
        <v>0</v>
      </c>
      <c r="AG164" s="492" t="n">
        <v>0</v>
      </c>
      <c r="AH164" s="492" t="n">
        <v>0</v>
      </c>
      <c r="AI164" s="492" t="n">
        <v>0</v>
      </c>
      <c r="AJ164" s="492" t="n">
        <v>0</v>
      </c>
      <c r="AK164" s="492" t="n">
        <v>0</v>
      </c>
    </row>
    <row r="165" customFormat="false" ht="11.25" hidden="false" customHeight="false" outlineLevel="0" collapsed="false">
      <c r="A165" s="383" t="s">
        <v>76</v>
      </c>
      <c r="B165" s="485" t="s">
        <v>740</v>
      </c>
      <c r="C165" s="60" t="s">
        <v>1089</v>
      </c>
      <c r="D165" s="60" t="s">
        <v>1198</v>
      </c>
      <c r="E165" s="384" t="n">
        <v>1459</v>
      </c>
      <c r="F165" s="417" t="n">
        <v>0.21</v>
      </c>
      <c r="G165" s="417" t="n">
        <v>0.2</v>
      </c>
      <c r="H165" s="417" t="n">
        <v>0.11</v>
      </c>
      <c r="I165" s="417" t="n">
        <v>0.52</v>
      </c>
      <c r="J165" s="417" t="n">
        <v>0.47</v>
      </c>
      <c r="K165" s="417" t="n">
        <v>0.01</v>
      </c>
      <c r="L165" s="417" t="n">
        <v>0.48</v>
      </c>
      <c r="M165" s="417" t="n">
        <v>0.5</v>
      </c>
      <c r="N165" s="417" t="n">
        <v>0.51</v>
      </c>
      <c r="O165" s="417" t="n">
        <v>0.19</v>
      </c>
      <c r="P165" s="417" t="n">
        <v>0.56</v>
      </c>
      <c r="Q165" s="417" t="n">
        <v>0.57</v>
      </c>
      <c r="R165" s="417" t="s">
        <v>693</v>
      </c>
      <c r="S165" s="417" t="n">
        <v>0.52</v>
      </c>
      <c r="T165" s="488" t="n">
        <v>1</v>
      </c>
      <c r="U165" s="488" t="n">
        <v>1</v>
      </c>
      <c r="V165" s="167" t="n">
        <v>0</v>
      </c>
      <c r="W165" s="167" t="n">
        <v>0</v>
      </c>
      <c r="X165" s="491" t="n">
        <v>0</v>
      </c>
      <c r="Y165" s="492" t="n">
        <v>0</v>
      </c>
      <c r="Z165" s="492" t="n">
        <v>0</v>
      </c>
      <c r="AA165" s="492" t="n">
        <v>0</v>
      </c>
      <c r="AB165" s="492" t="n">
        <v>0</v>
      </c>
      <c r="AC165" s="492" t="n">
        <v>0</v>
      </c>
      <c r="AD165" s="492" t="n">
        <v>0</v>
      </c>
      <c r="AE165" s="492" t="n">
        <v>0</v>
      </c>
      <c r="AF165" s="492" t="n">
        <v>0</v>
      </c>
      <c r="AG165" s="492" t="n">
        <v>0</v>
      </c>
      <c r="AH165" s="492" t="n">
        <v>0</v>
      </c>
      <c r="AI165" s="492" t="n">
        <v>0</v>
      </c>
      <c r="AJ165" s="492" t="n">
        <v>0</v>
      </c>
      <c r="AK165" s="492" t="n">
        <v>0</v>
      </c>
    </row>
    <row r="166" customFormat="false" ht="11.25" hidden="false" customHeight="false" outlineLevel="0" collapsed="false">
      <c r="A166" s="383" t="s">
        <v>76</v>
      </c>
      <c r="B166" s="485" t="s">
        <v>740</v>
      </c>
      <c r="C166" s="60" t="s">
        <v>1089</v>
      </c>
      <c r="D166" s="60" t="s">
        <v>1199</v>
      </c>
      <c r="E166" s="384" t="n">
        <v>677</v>
      </c>
      <c r="F166" s="417" t="n">
        <v>0.13</v>
      </c>
      <c r="G166" s="417" t="n">
        <v>0.33</v>
      </c>
      <c r="H166" s="417" t="n">
        <v>0.22</v>
      </c>
      <c r="I166" s="417" t="n">
        <v>0.68</v>
      </c>
      <c r="J166" s="417" t="n">
        <v>0.3</v>
      </c>
      <c r="K166" s="417" t="n">
        <v>0.03</v>
      </c>
      <c r="L166" s="417" t="n">
        <v>0.51</v>
      </c>
      <c r="M166" s="417" t="n">
        <v>0.42</v>
      </c>
      <c r="N166" s="417" t="n">
        <v>0.51</v>
      </c>
      <c r="O166" s="417" t="n">
        <v>0.1</v>
      </c>
      <c r="P166" s="417" t="n">
        <v>0.65</v>
      </c>
      <c r="Q166" s="417" t="n">
        <v>0.41</v>
      </c>
      <c r="R166" s="417" t="s">
        <v>693</v>
      </c>
      <c r="S166" s="417" t="n">
        <v>0.52</v>
      </c>
      <c r="T166" s="488" t="n">
        <v>1</v>
      </c>
      <c r="U166" s="488" t="n">
        <v>1</v>
      </c>
      <c r="V166" s="167" t="n">
        <v>0</v>
      </c>
      <c r="W166" s="167" t="n">
        <v>0</v>
      </c>
      <c r="X166" s="491" t="n">
        <v>0</v>
      </c>
      <c r="Y166" s="492" t="n">
        <v>0</v>
      </c>
      <c r="Z166" s="492" t="n">
        <v>0</v>
      </c>
      <c r="AA166" s="492" t="n">
        <v>0</v>
      </c>
      <c r="AB166" s="492" t="n">
        <v>0</v>
      </c>
      <c r="AC166" s="492" t="n">
        <v>0</v>
      </c>
      <c r="AD166" s="492" t="n">
        <v>0</v>
      </c>
      <c r="AE166" s="492" t="n">
        <v>0</v>
      </c>
      <c r="AF166" s="492" t="n">
        <v>0</v>
      </c>
      <c r="AG166" s="492" t="n">
        <v>0</v>
      </c>
      <c r="AH166" s="492" t="n">
        <v>0</v>
      </c>
      <c r="AI166" s="492" t="n">
        <v>0</v>
      </c>
      <c r="AJ166" s="492" t="n">
        <v>0</v>
      </c>
      <c r="AK166" s="492" t="n">
        <v>0</v>
      </c>
    </row>
    <row r="167" customFormat="false" ht="11.25" hidden="false" customHeight="false" outlineLevel="0" collapsed="false">
      <c r="A167" s="383" t="s">
        <v>76</v>
      </c>
      <c r="B167" s="485" t="s">
        <v>740</v>
      </c>
      <c r="C167" s="60" t="s">
        <v>1089</v>
      </c>
      <c r="D167" s="60" t="s">
        <v>1200</v>
      </c>
      <c r="E167" s="384" t="n">
        <v>785</v>
      </c>
      <c r="F167" s="417" t="n">
        <v>0.11</v>
      </c>
      <c r="G167" s="417" t="n">
        <v>0.27</v>
      </c>
      <c r="H167" s="417" t="n">
        <v>0.18</v>
      </c>
      <c r="I167" s="417" t="n">
        <v>0.57</v>
      </c>
      <c r="J167" s="417" t="n">
        <v>0.41</v>
      </c>
      <c r="K167" s="417" t="n">
        <v>0.03</v>
      </c>
      <c r="L167" s="417" t="n">
        <v>0.48</v>
      </c>
      <c r="M167" s="417" t="n">
        <v>0.5</v>
      </c>
      <c r="N167" s="417" t="n">
        <v>0.46</v>
      </c>
      <c r="O167" s="417" t="n">
        <v>0.1</v>
      </c>
      <c r="P167" s="417" t="n">
        <v>0.54</v>
      </c>
      <c r="Q167" s="417" t="n">
        <v>0.39</v>
      </c>
      <c r="R167" s="417" t="s">
        <v>693</v>
      </c>
      <c r="S167" s="417" t="n">
        <v>0.5</v>
      </c>
      <c r="T167" s="488" t="n">
        <v>1</v>
      </c>
      <c r="U167" s="488" t="n">
        <v>1</v>
      </c>
      <c r="V167" s="167" t="n">
        <v>0</v>
      </c>
      <c r="W167" s="167" t="n">
        <v>0</v>
      </c>
      <c r="X167" s="491" t="n">
        <v>0</v>
      </c>
      <c r="Y167" s="492" t="n">
        <v>0</v>
      </c>
      <c r="Z167" s="492" t="n">
        <v>0</v>
      </c>
      <c r="AA167" s="492" t="n">
        <v>0</v>
      </c>
      <c r="AB167" s="492" t="n">
        <v>0</v>
      </c>
      <c r="AC167" s="492" t="n">
        <v>0</v>
      </c>
      <c r="AD167" s="492" t="n">
        <v>0</v>
      </c>
      <c r="AE167" s="492" t="n">
        <v>0</v>
      </c>
      <c r="AF167" s="492" t="n">
        <v>0</v>
      </c>
      <c r="AG167" s="492" t="n">
        <v>0</v>
      </c>
      <c r="AH167" s="492" t="n">
        <v>0</v>
      </c>
      <c r="AI167" s="492" t="n">
        <v>0</v>
      </c>
      <c r="AJ167" s="492" t="n">
        <v>0</v>
      </c>
      <c r="AK167" s="492" t="n">
        <v>0</v>
      </c>
    </row>
    <row r="168" customFormat="false" ht="11.25" hidden="false" customHeight="false" outlineLevel="0" collapsed="false">
      <c r="A168" s="383" t="s">
        <v>76</v>
      </c>
      <c r="B168" s="485" t="s">
        <v>740</v>
      </c>
      <c r="C168" s="60" t="s">
        <v>1089</v>
      </c>
      <c r="D168" s="60" t="s">
        <v>1201</v>
      </c>
      <c r="E168" s="384" t="n">
        <v>13075</v>
      </c>
      <c r="F168" s="417" t="n">
        <v>0.22</v>
      </c>
      <c r="G168" s="417" t="n">
        <v>0.28</v>
      </c>
      <c r="H168" s="417" t="n">
        <v>0.13</v>
      </c>
      <c r="I168" s="417" t="n">
        <v>0.63</v>
      </c>
      <c r="J168" s="417" t="n">
        <v>0.33</v>
      </c>
      <c r="K168" s="417" t="n">
        <v>0.03</v>
      </c>
      <c r="L168" s="417" t="n">
        <v>0.49</v>
      </c>
      <c r="M168" s="417" t="n">
        <v>0.51</v>
      </c>
      <c r="N168" s="417" t="n">
        <v>0.56</v>
      </c>
      <c r="O168" s="417" t="n">
        <v>0.17</v>
      </c>
      <c r="P168" s="417" t="n">
        <v>0.59</v>
      </c>
      <c r="Q168" s="417" t="n">
        <v>0.49</v>
      </c>
      <c r="R168" s="417" t="s">
        <v>693</v>
      </c>
      <c r="S168" s="417" t="n">
        <v>0.54</v>
      </c>
      <c r="T168" s="488" t="n">
        <v>1</v>
      </c>
      <c r="U168" s="488" t="n">
        <v>1</v>
      </c>
      <c r="V168" s="167" t="n">
        <v>0</v>
      </c>
      <c r="W168" s="167" t="n">
        <v>0</v>
      </c>
      <c r="X168" s="491" t="n">
        <v>0</v>
      </c>
      <c r="Y168" s="492" t="n">
        <v>0</v>
      </c>
      <c r="Z168" s="492" t="n">
        <v>0</v>
      </c>
      <c r="AA168" s="492" t="n">
        <v>0</v>
      </c>
      <c r="AB168" s="492" t="n">
        <v>0</v>
      </c>
      <c r="AC168" s="492" t="n">
        <v>0</v>
      </c>
      <c r="AD168" s="492" t="n">
        <v>0</v>
      </c>
      <c r="AE168" s="492" t="n">
        <v>0</v>
      </c>
      <c r="AF168" s="492" t="n">
        <v>0</v>
      </c>
      <c r="AG168" s="492" t="n">
        <v>0</v>
      </c>
      <c r="AH168" s="492" t="n">
        <v>0</v>
      </c>
      <c r="AI168" s="492" t="n">
        <v>0</v>
      </c>
      <c r="AJ168" s="492" t="n">
        <v>0</v>
      </c>
      <c r="AK168" s="492" t="n">
        <v>0</v>
      </c>
    </row>
    <row r="169" customFormat="false" ht="11.25" hidden="false" customHeight="false" outlineLevel="0" collapsed="false">
      <c r="A169" s="383" t="s">
        <v>76</v>
      </c>
      <c r="B169" s="485" t="s">
        <v>740</v>
      </c>
      <c r="C169" s="60" t="s">
        <v>1089</v>
      </c>
      <c r="D169" s="60" t="s">
        <v>1202</v>
      </c>
      <c r="E169" s="384" t="n">
        <v>1219</v>
      </c>
      <c r="F169" s="417" t="n">
        <v>0.07</v>
      </c>
      <c r="G169" s="417" t="n">
        <v>0.23</v>
      </c>
      <c r="H169" s="417" t="n">
        <v>0.2</v>
      </c>
      <c r="I169" s="417" t="n">
        <v>0.5</v>
      </c>
      <c r="J169" s="417" t="n">
        <v>0.45</v>
      </c>
      <c r="K169" s="417" t="n">
        <v>0.05</v>
      </c>
      <c r="L169" s="417" t="n">
        <v>0.55</v>
      </c>
      <c r="M169" s="417" t="n">
        <v>0.52</v>
      </c>
      <c r="N169" s="417" t="n">
        <v>0.51</v>
      </c>
      <c r="O169" s="417" t="n">
        <v>0.08</v>
      </c>
      <c r="P169" s="417" t="n">
        <v>0.56</v>
      </c>
      <c r="Q169" s="417" t="n">
        <v>0.45</v>
      </c>
      <c r="R169" s="417" t="s">
        <v>693</v>
      </c>
      <c r="S169" s="417" t="n">
        <v>0.54</v>
      </c>
      <c r="T169" s="488" t="n">
        <v>1</v>
      </c>
      <c r="U169" s="488" t="n">
        <v>1</v>
      </c>
      <c r="V169" s="167" t="n">
        <v>0</v>
      </c>
      <c r="W169" s="167" t="n">
        <v>0</v>
      </c>
      <c r="X169" s="491" t="n">
        <v>0</v>
      </c>
      <c r="Y169" s="492" t="n">
        <v>0</v>
      </c>
      <c r="Z169" s="492" t="n">
        <v>0</v>
      </c>
      <c r="AA169" s="492" t="n">
        <v>0</v>
      </c>
      <c r="AB169" s="492" t="n">
        <v>0</v>
      </c>
      <c r="AC169" s="492" t="n">
        <v>0</v>
      </c>
      <c r="AD169" s="492" t="n">
        <v>0</v>
      </c>
      <c r="AE169" s="492" t="n">
        <v>0</v>
      </c>
      <c r="AF169" s="492" t="n">
        <v>0</v>
      </c>
      <c r="AG169" s="492" t="n">
        <v>0</v>
      </c>
      <c r="AH169" s="492" t="n">
        <v>0</v>
      </c>
      <c r="AI169" s="492" t="n">
        <v>0</v>
      </c>
      <c r="AJ169" s="492" t="n">
        <v>0</v>
      </c>
      <c r="AK169" s="492" t="n">
        <v>0</v>
      </c>
    </row>
    <row r="170" customFormat="false" ht="11.25" hidden="false" customHeight="false" outlineLevel="0" collapsed="false">
      <c r="A170" s="383" t="s">
        <v>76</v>
      </c>
      <c r="B170" s="485" t="s">
        <v>740</v>
      </c>
      <c r="C170" s="60" t="s">
        <v>1089</v>
      </c>
      <c r="D170" s="60" t="s">
        <v>1203</v>
      </c>
      <c r="E170" s="384" t="n">
        <v>1174</v>
      </c>
      <c r="F170" s="417" t="n">
        <v>0.12</v>
      </c>
      <c r="G170" s="417" t="n">
        <v>0.33</v>
      </c>
      <c r="H170" s="417" t="n">
        <v>0.26</v>
      </c>
      <c r="I170" s="417" t="n">
        <v>0.71</v>
      </c>
      <c r="J170" s="417" t="n">
        <v>0.27</v>
      </c>
      <c r="K170" s="417" t="n">
        <v>0.02</v>
      </c>
      <c r="L170" s="417" t="n">
        <v>0.46</v>
      </c>
      <c r="M170" s="417" t="n">
        <v>0.51</v>
      </c>
      <c r="N170" s="417" t="n">
        <v>0.56</v>
      </c>
      <c r="O170" s="417" t="n">
        <v>0.08</v>
      </c>
      <c r="P170" s="417" t="n">
        <v>0.57</v>
      </c>
      <c r="Q170" s="417" t="n">
        <v>0.46</v>
      </c>
      <c r="R170" s="417" t="s">
        <v>693</v>
      </c>
      <c r="S170" s="417" t="n">
        <v>0.53</v>
      </c>
      <c r="T170" s="488" t="n">
        <v>1</v>
      </c>
      <c r="U170" s="488" t="n">
        <v>1</v>
      </c>
      <c r="V170" s="167" t="n">
        <v>0</v>
      </c>
      <c r="W170" s="167" t="n">
        <v>0</v>
      </c>
      <c r="X170" s="491" t="n">
        <v>0</v>
      </c>
      <c r="Y170" s="492" t="n">
        <v>0</v>
      </c>
      <c r="Z170" s="492" t="n">
        <v>0</v>
      </c>
      <c r="AA170" s="492" t="n">
        <v>0</v>
      </c>
      <c r="AB170" s="492" t="n">
        <v>0</v>
      </c>
      <c r="AC170" s="492" t="n">
        <v>0</v>
      </c>
      <c r="AD170" s="492" t="n">
        <v>0</v>
      </c>
      <c r="AE170" s="492" t="n">
        <v>0</v>
      </c>
      <c r="AF170" s="492" t="n">
        <v>0</v>
      </c>
      <c r="AG170" s="492" t="n">
        <v>0</v>
      </c>
      <c r="AH170" s="492" t="n">
        <v>0</v>
      </c>
      <c r="AI170" s="492" t="n">
        <v>0</v>
      </c>
      <c r="AJ170" s="492" t="n">
        <v>0</v>
      </c>
      <c r="AK170" s="492" t="n">
        <v>0</v>
      </c>
    </row>
    <row r="171" customFormat="false" ht="11.25" hidden="false" customHeight="false" outlineLevel="0" collapsed="false">
      <c r="A171" s="383" t="s">
        <v>76</v>
      </c>
      <c r="B171" s="485" t="s">
        <v>740</v>
      </c>
      <c r="C171" s="60" t="s">
        <v>1089</v>
      </c>
      <c r="D171" s="60" t="s">
        <v>1204</v>
      </c>
      <c r="E171" s="384" t="n">
        <v>737</v>
      </c>
      <c r="F171" s="417" t="n">
        <v>0.1</v>
      </c>
      <c r="G171" s="417" t="n">
        <v>0.26</v>
      </c>
      <c r="H171" s="417" t="n">
        <v>0.19</v>
      </c>
      <c r="I171" s="417" t="n">
        <v>0.55</v>
      </c>
      <c r="J171" s="417" t="n">
        <v>0.42</v>
      </c>
      <c r="K171" s="417" t="n">
        <v>0.03</v>
      </c>
      <c r="L171" s="417" t="n">
        <v>0.52</v>
      </c>
      <c r="M171" s="417" t="n">
        <v>0.52</v>
      </c>
      <c r="N171" s="417" t="n">
        <v>0.55</v>
      </c>
      <c r="O171" s="417" t="n">
        <v>0.09</v>
      </c>
      <c r="P171" s="417" t="n">
        <v>0.58</v>
      </c>
      <c r="Q171" s="417" t="n">
        <v>0.54</v>
      </c>
      <c r="R171" s="417" t="s">
        <v>693</v>
      </c>
      <c r="S171" s="417" t="n">
        <v>0.55</v>
      </c>
      <c r="T171" s="488" t="n">
        <v>1</v>
      </c>
      <c r="U171" s="488" t="n">
        <v>1</v>
      </c>
      <c r="V171" s="167" t="n">
        <v>0</v>
      </c>
      <c r="W171" s="167" t="n">
        <v>0</v>
      </c>
      <c r="X171" s="491" t="n">
        <v>0</v>
      </c>
      <c r="Y171" s="492" t="n">
        <v>0</v>
      </c>
      <c r="Z171" s="492" t="n">
        <v>0</v>
      </c>
      <c r="AA171" s="492" t="n">
        <v>0</v>
      </c>
      <c r="AB171" s="492" t="n">
        <v>0</v>
      </c>
      <c r="AC171" s="492" t="n">
        <v>0</v>
      </c>
      <c r="AD171" s="492" t="n">
        <v>0</v>
      </c>
      <c r="AE171" s="492" t="n">
        <v>0</v>
      </c>
      <c r="AF171" s="492" t="n">
        <v>0</v>
      </c>
      <c r="AG171" s="492" t="n">
        <v>0</v>
      </c>
      <c r="AH171" s="492" t="n">
        <v>0</v>
      </c>
      <c r="AI171" s="492" t="n">
        <v>0</v>
      </c>
      <c r="AJ171" s="492" t="n">
        <v>0</v>
      </c>
      <c r="AK171" s="492" t="n">
        <v>0</v>
      </c>
    </row>
    <row r="172" customFormat="false" ht="11.25" hidden="false" customHeight="false" outlineLevel="0" collapsed="false">
      <c r="A172" s="383" t="s">
        <v>76</v>
      </c>
      <c r="B172" s="485" t="s">
        <v>740</v>
      </c>
      <c r="C172" s="60" t="s">
        <v>1089</v>
      </c>
      <c r="D172" s="60" t="s">
        <v>1205</v>
      </c>
      <c r="E172" s="384" t="n">
        <v>771</v>
      </c>
      <c r="F172" s="417" t="n">
        <v>0.17</v>
      </c>
      <c r="G172" s="417" t="n">
        <v>0.35</v>
      </c>
      <c r="H172" s="417" t="n">
        <v>0.29</v>
      </c>
      <c r="I172" s="417" t="n">
        <v>0.81</v>
      </c>
      <c r="J172" s="417" t="n">
        <v>0.18</v>
      </c>
      <c r="K172" s="417" t="n">
        <v>0.01</v>
      </c>
      <c r="L172" s="417" t="n">
        <v>0.5</v>
      </c>
      <c r="M172" s="417" t="n">
        <v>0.5</v>
      </c>
      <c r="N172" s="417" t="n">
        <v>0.58</v>
      </c>
      <c r="O172" s="417" t="n">
        <v>0.11</v>
      </c>
      <c r="P172" s="417" t="n">
        <v>0.51</v>
      </c>
      <c r="Q172" s="417" t="n">
        <v>0.5</v>
      </c>
      <c r="R172" s="417" t="s">
        <v>693</v>
      </c>
      <c r="S172" s="417" t="n">
        <v>0.53</v>
      </c>
      <c r="T172" s="488" t="n">
        <v>1</v>
      </c>
      <c r="U172" s="488" t="n">
        <v>1</v>
      </c>
      <c r="V172" s="167" t="n">
        <v>0</v>
      </c>
      <c r="W172" s="167" t="n">
        <v>0</v>
      </c>
      <c r="X172" s="491" t="n">
        <v>0</v>
      </c>
      <c r="Y172" s="492" t="n">
        <v>0</v>
      </c>
      <c r="Z172" s="492" t="n">
        <v>0</v>
      </c>
      <c r="AA172" s="492" t="n">
        <v>0</v>
      </c>
      <c r="AB172" s="492" t="n">
        <v>0</v>
      </c>
      <c r="AC172" s="492" t="n">
        <v>0</v>
      </c>
      <c r="AD172" s="492" t="n">
        <v>0</v>
      </c>
      <c r="AE172" s="492" t="n">
        <v>0</v>
      </c>
      <c r="AF172" s="492" t="n">
        <v>0</v>
      </c>
      <c r="AG172" s="492" t="n">
        <v>0</v>
      </c>
      <c r="AH172" s="492" t="n">
        <v>0</v>
      </c>
      <c r="AI172" s="492" t="n">
        <v>0</v>
      </c>
      <c r="AJ172" s="492" t="n">
        <v>0</v>
      </c>
      <c r="AK172" s="492" t="n">
        <v>0</v>
      </c>
    </row>
    <row r="173" customFormat="false" ht="11.25" hidden="false" customHeight="false" outlineLevel="0" collapsed="false">
      <c r="A173" s="383" t="s">
        <v>76</v>
      </c>
      <c r="B173" s="485" t="s">
        <v>740</v>
      </c>
      <c r="C173" s="60" t="s">
        <v>1089</v>
      </c>
      <c r="D173" s="60" t="s">
        <v>1206</v>
      </c>
      <c r="E173" s="384" t="n">
        <v>776</v>
      </c>
      <c r="F173" s="417" t="n">
        <v>0.16</v>
      </c>
      <c r="G173" s="417" t="n">
        <v>0.3</v>
      </c>
      <c r="H173" s="417" t="n">
        <v>0.19</v>
      </c>
      <c r="I173" s="417" t="n">
        <v>0.65</v>
      </c>
      <c r="J173" s="417" t="n">
        <v>0.32</v>
      </c>
      <c r="K173" s="417" t="n">
        <v>0.03</v>
      </c>
      <c r="L173" s="417" t="n">
        <v>0.57</v>
      </c>
      <c r="M173" s="417" t="n">
        <v>0.52</v>
      </c>
      <c r="N173" s="417" t="n">
        <v>0.52</v>
      </c>
      <c r="O173" s="417" t="n">
        <v>0.14</v>
      </c>
      <c r="P173" s="417" t="n">
        <v>0.6</v>
      </c>
      <c r="Q173" s="417" t="n">
        <v>0.48</v>
      </c>
      <c r="R173" s="417" t="s">
        <v>693</v>
      </c>
      <c r="S173" s="417" t="n">
        <v>0.55</v>
      </c>
      <c r="T173" s="488" t="n">
        <v>1</v>
      </c>
      <c r="U173" s="488" t="n">
        <v>1</v>
      </c>
      <c r="V173" s="167" t="n">
        <v>0</v>
      </c>
      <c r="W173" s="167" t="n">
        <v>0</v>
      </c>
      <c r="X173" s="491" t="n">
        <v>0</v>
      </c>
      <c r="Y173" s="492" t="n">
        <v>0</v>
      </c>
      <c r="Z173" s="492" t="n">
        <v>0</v>
      </c>
      <c r="AA173" s="492" t="n">
        <v>0</v>
      </c>
      <c r="AB173" s="492" t="n">
        <v>0</v>
      </c>
      <c r="AC173" s="492" t="n">
        <v>0</v>
      </c>
      <c r="AD173" s="492" t="n">
        <v>0</v>
      </c>
      <c r="AE173" s="492" t="n">
        <v>0</v>
      </c>
      <c r="AF173" s="492" t="n">
        <v>0</v>
      </c>
      <c r="AG173" s="492" t="n">
        <v>0</v>
      </c>
      <c r="AH173" s="492" t="n">
        <v>0</v>
      </c>
      <c r="AI173" s="492" t="n">
        <v>0</v>
      </c>
      <c r="AJ173" s="492" t="n">
        <v>0</v>
      </c>
      <c r="AK173" s="492" t="n">
        <v>0</v>
      </c>
    </row>
    <row r="174" customFormat="false" ht="11.25" hidden="false" customHeight="false" outlineLevel="0" collapsed="false">
      <c r="A174" s="383" t="s">
        <v>76</v>
      </c>
      <c r="B174" s="485" t="s">
        <v>740</v>
      </c>
      <c r="C174" s="60" t="s">
        <v>1089</v>
      </c>
      <c r="D174" s="60" t="s">
        <v>1207</v>
      </c>
      <c r="E174" s="384" t="n">
        <v>778</v>
      </c>
      <c r="F174" s="417" t="n">
        <v>0.13</v>
      </c>
      <c r="G174" s="417" t="n">
        <v>0.3</v>
      </c>
      <c r="H174" s="417" t="n">
        <v>0.15</v>
      </c>
      <c r="I174" s="417" t="n">
        <v>0.58</v>
      </c>
      <c r="J174" s="417" t="n">
        <v>0.39</v>
      </c>
      <c r="K174" s="417" t="n">
        <v>0.03</v>
      </c>
      <c r="L174" s="417" t="n">
        <v>0.45</v>
      </c>
      <c r="M174" s="417" t="n">
        <v>0.5</v>
      </c>
      <c r="N174" s="417" t="n">
        <v>0.45</v>
      </c>
      <c r="O174" s="417" t="n">
        <v>0.1</v>
      </c>
      <c r="P174" s="417" t="n">
        <v>0.56</v>
      </c>
      <c r="Q174" s="417" t="n">
        <v>0.39</v>
      </c>
      <c r="R174" s="417" t="s">
        <v>693</v>
      </c>
      <c r="S174" s="417" t="n">
        <v>0.51</v>
      </c>
      <c r="T174" s="488" t="n">
        <v>1</v>
      </c>
      <c r="U174" s="488" t="n">
        <v>1</v>
      </c>
      <c r="V174" s="167" t="n">
        <v>0</v>
      </c>
      <c r="W174" s="167" t="n">
        <v>0</v>
      </c>
      <c r="X174" s="491" t="n">
        <v>0</v>
      </c>
      <c r="Y174" s="492" t="n">
        <v>0</v>
      </c>
      <c r="Z174" s="492" t="n">
        <v>0</v>
      </c>
      <c r="AA174" s="492" t="n">
        <v>0</v>
      </c>
      <c r="AB174" s="492" t="n">
        <v>0</v>
      </c>
      <c r="AC174" s="492" t="n">
        <v>0</v>
      </c>
      <c r="AD174" s="492" t="n">
        <v>0</v>
      </c>
      <c r="AE174" s="492" t="n">
        <v>0</v>
      </c>
      <c r="AF174" s="492" t="n">
        <v>0</v>
      </c>
      <c r="AG174" s="492" t="n">
        <v>0</v>
      </c>
      <c r="AH174" s="492" t="n">
        <v>0</v>
      </c>
      <c r="AI174" s="492" t="n">
        <v>0</v>
      </c>
      <c r="AJ174" s="492" t="n">
        <v>0</v>
      </c>
      <c r="AK174" s="492" t="n">
        <v>0</v>
      </c>
    </row>
    <row r="175" customFormat="false" ht="11.25" hidden="false" customHeight="false" outlineLevel="0" collapsed="false">
      <c r="A175" s="383" t="s">
        <v>76</v>
      </c>
      <c r="B175" s="485" t="s">
        <v>740</v>
      </c>
      <c r="C175" s="60" t="s">
        <v>1089</v>
      </c>
      <c r="D175" s="60" t="s">
        <v>1208</v>
      </c>
      <c r="E175" s="384" t="n">
        <v>675</v>
      </c>
      <c r="F175" s="417" t="n">
        <v>0.1</v>
      </c>
      <c r="G175" s="417" t="n">
        <v>0.25</v>
      </c>
      <c r="H175" s="417" t="n">
        <v>0.2</v>
      </c>
      <c r="I175" s="417" t="n">
        <v>0.55</v>
      </c>
      <c r="J175" s="417" t="n">
        <v>0.42</v>
      </c>
      <c r="K175" s="417" t="n">
        <v>0.03</v>
      </c>
      <c r="L175" s="417" t="n">
        <v>0.59</v>
      </c>
      <c r="M175" s="417" t="n">
        <v>0.52</v>
      </c>
      <c r="N175" s="417" t="n">
        <v>0.5</v>
      </c>
      <c r="O175" s="417" t="n">
        <v>0.11</v>
      </c>
      <c r="P175" s="417" t="n">
        <v>0.61</v>
      </c>
      <c r="Q175" s="417" t="n">
        <v>0.47</v>
      </c>
      <c r="R175" s="417" t="s">
        <v>693</v>
      </c>
      <c r="S175" s="417" t="n">
        <v>0.56</v>
      </c>
      <c r="T175" s="488" t="n">
        <v>1</v>
      </c>
      <c r="U175" s="488" t="n">
        <v>1</v>
      </c>
      <c r="V175" s="167" t="n">
        <v>0</v>
      </c>
      <c r="W175" s="167" t="n">
        <v>0</v>
      </c>
      <c r="X175" s="491" t="n">
        <v>0</v>
      </c>
      <c r="Y175" s="492" t="n">
        <v>0</v>
      </c>
      <c r="Z175" s="492" t="n">
        <v>0</v>
      </c>
      <c r="AA175" s="492" t="n">
        <v>0</v>
      </c>
      <c r="AB175" s="492" t="n">
        <v>0</v>
      </c>
      <c r="AC175" s="492" t="n">
        <v>0</v>
      </c>
      <c r="AD175" s="492" t="n">
        <v>0</v>
      </c>
      <c r="AE175" s="492" t="n">
        <v>0</v>
      </c>
      <c r="AF175" s="492" t="n">
        <v>0</v>
      </c>
      <c r="AG175" s="492" t="n">
        <v>0</v>
      </c>
      <c r="AH175" s="492" t="n">
        <v>0</v>
      </c>
      <c r="AI175" s="492" t="n">
        <v>0</v>
      </c>
      <c r="AJ175" s="492" t="n">
        <v>0</v>
      </c>
      <c r="AK175" s="492" t="n">
        <v>0</v>
      </c>
    </row>
    <row r="176" customFormat="false" ht="11.25" hidden="false" customHeight="false" outlineLevel="0" collapsed="false">
      <c r="A176" s="383" t="s">
        <v>76</v>
      </c>
      <c r="B176" s="485" t="s">
        <v>740</v>
      </c>
      <c r="C176" s="60" t="s">
        <v>1089</v>
      </c>
      <c r="D176" s="60" t="s">
        <v>1209</v>
      </c>
      <c r="E176" s="384" t="n">
        <v>552</v>
      </c>
      <c r="F176" s="417" t="n">
        <v>0.12</v>
      </c>
      <c r="G176" s="417" t="n">
        <v>0.34</v>
      </c>
      <c r="H176" s="417" t="n">
        <v>0.19</v>
      </c>
      <c r="I176" s="417" t="n">
        <v>0.64</v>
      </c>
      <c r="J176" s="417" t="n">
        <v>0.33</v>
      </c>
      <c r="K176" s="417" t="n">
        <v>0.03</v>
      </c>
      <c r="L176" s="417" t="n">
        <v>0.62</v>
      </c>
      <c r="M176" s="417" t="n">
        <v>0.48</v>
      </c>
      <c r="N176" s="417" t="n">
        <v>0.59</v>
      </c>
      <c r="O176" s="417" t="n">
        <v>0.11</v>
      </c>
      <c r="P176" s="417" t="n">
        <v>0.65</v>
      </c>
      <c r="Q176" s="417" t="n">
        <v>0.6</v>
      </c>
      <c r="R176" s="417" t="s">
        <v>693</v>
      </c>
      <c r="S176" s="417" t="n">
        <v>0.58</v>
      </c>
      <c r="T176" s="488" t="n">
        <v>1</v>
      </c>
      <c r="U176" s="488" t="n">
        <v>1</v>
      </c>
      <c r="V176" s="167" t="n">
        <v>0</v>
      </c>
      <c r="W176" s="167" t="n">
        <v>0</v>
      </c>
      <c r="X176" s="491" t="n">
        <v>0</v>
      </c>
      <c r="Y176" s="492" t="n">
        <v>0</v>
      </c>
      <c r="Z176" s="492" t="n">
        <v>0</v>
      </c>
      <c r="AA176" s="492" t="n">
        <v>0</v>
      </c>
      <c r="AB176" s="492" t="n">
        <v>0</v>
      </c>
      <c r="AC176" s="492" t="n">
        <v>0</v>
      </c>
      <c r="AD176" s="492" t="n">
        <v>0</v>
      </c>
      <c r="AE176" s="492" t="n">
        <v>0</v>
      </c>
      <c r="AF176" s="492" t="n">
        <v>0</v>
      </c>
      <c r="AG176" s="492" t="n">
        <v>0</v>
      </c>
      <c r="AH176" s="492" t="n">
        <v>0</v>
      </c>
      <c r="AI176" s="492" t="n">
        <v>0</v>
      </c>
      <c r="AJ176" s="492" t="n">
        <v>0</v>
      </c>
      <c r="AK176" s="492" t="n">
        <v>0</v>
      </c>
    </row>
    <row r="177" customFormat="false" ht="11.25" hidden="false" customHeight="false" outlineLevel="0" collapsed="false">
      <c r="A177" s="383" t="s">
        <v>76</v>
      </c>
      <c r="B177" s="485" t="s">
        <v>740</v>
      </c>
      <c r="C177" s="60" t="s">
        <v>1089</v>
      </c>
      <c r="D177" s="60" t="s">
        <v>1210</v>
      </c>
      <c r="E177" s="384" t="n">
        <v>585</v>
      </c>
      <c r="F177" s="417" t="n">
        <v>0.12</v>
      </c>
      <c r="G177" s="417" t="n">
        <v>0.28</v>
      </c>
      <c r="H177" s="417" t="n">
        <v>0.2</v>
      </c>
      <c r="I177" s="417" t="n">
        <v>0.6</v>
      </c>
      <c r="J177" s="417" t="n">
        <v>0.37</v>
      </c>
      <c r="K177" s="417" t="n">
        <v>0.03</v>
      </c>
      <c r="L177" s="417" t="n">
        <v>0.45</v>
      </c>
      <c r="M177" s="417" t="n">
        <v>0.44</v>
      </c>
      <c r="N177" s="417" t="n">
        <v>0.58</v>
      </c>
      <c r="O177" s="417" t="n">
        <v>0.09</v>
      </c>
      <c r="P177" s="417" t="n">
        <v>0.57</v>
      </c>
      <c r="Q177" s="417" t="n">
        <v>0.22</v>
      </c>
      <c r="R177" s="417" t="s">
        <v>693</v>
      </c>
      <c r="S177" s="417" t="n">
        <v>0.51</v>
      </c>
      <c r="T177" s="488" t="n">
        <v>1</v>
      </c>
      <c r="U177" s="488" t="n">
        <v>1</v>
      </c>
      <c r="V177" s="167" t="n">
        <v>0</v>
      </c>
      <c r="W177" s="167" t="n">
        <v>0</v>
      </c>
      <c r="X177" s="491" t="n">
        <v>0</v>
      </c>
      <c r="Y177" s="492" t="n">
        <v>0</v>
      </c>
      <c r="Z177" s="492" t="n">
        <v>0</v>
      </c>
      <c r="AA177" s="492" t="n">
        <v>0</v>
      </c>
      <c r="AB177" s="492" t="n">
        <v>0</v>
      </c>
      <c r="AC177" s="492" t="n">
        <v>0</v>
      </c>
      <c r="AD177" s="492" t="n">
        <v>0</v>
      </c>
      <c r="AE177" s="492" t="n">
        <v>0</v>
      </c>
      <c r="AF177" s="492" t="n">
        <v>0</v>
      </c>
      <c r="AG177" s="492" t="n">
        <v>0</v>
      </c>
      <c r="AH177" s="492" t="n">
        <v>0</v>
      </c>
      <c r="AI177" s="492" t="n">
        <v>0</v>
      </c>
      <c r="AJ177" s="492" t="n">
        <v>0</v>
      </c>
      <c r="AK177" s="492" t="n">
        <v>0</v>
      </c>
    </row>
    <row r="178" customFormat="false" ht="11.25" hidden="false" customHeight="false" outlineLevel="0" collapsed="false">
      <c r="A178" s="383" t="s">
        <v>76</v>
      </c>
      <c r="B178" s="485" t="s">
        <v>740</v>
      </c>
      <c r="C178" s="60" t="s">
        <v>1089</v>
      </c>
      <c r="D178" s="60" t="s">
        <v>1211</v>
      </c>
      <c r="E178" s="384" t="n">
        <v>24411</v>
      </c>
      <c r="F178" s="417" t="n">
        <v>0.2</v>
      </c>
      <c r="G178" s="417" t="n">
        <v>0.28</v>
      </c>
      <c r="H178" s="417" t="n">
        <v>0.12</v>
      </c>
      <c r="I178" s="417" t="n">
        <v>0.6</v>
      </c>
      <c r="J178" s="417" t="n">
        <v>0.37</v>
      </c>
      <c r="K178" s="417" t="n">
        <v>0.03</v>
      </c>
      <c r="L178" s="417" t="n">
        <v>0.49</v>
      </c>
      <c r="M178" s="417" t="n">
        <v>0.51</v>
      </c>
      <c r="N178" s="417" t="n">
        <v>0.54</v>
      </c>
      <c r="O178" s="417" t="n">
        <v>0.17</v>
      </c>
      <c r="P178" s="417" t="n">
        <v>0.59</v>
      </c>
      <c r="Q178" s="417" t="n">
        <v>0.44</v>
      </c>
      <c r="R178" s="417" t="s">
        <v>693</v>
      </c>
      <c r="S178" s="417" t="n">
        <v>0.54</v>
      </c>
      <c r="T178" s="488" t="n">
        <v>1</v>
      </c>
      <c r="U178" s="488" t="n">
        <v>1</v>
      </c>
      <c r="V178" s="167" t="n">
        <v>0</v>
      </c>
      <c r="W178" s="167" t="n">
        <v>0</v>
      </c>
      <c r="X178" s="491" t="n">
        <v>0</v>
      </c>
      <c r="Y178" s="492" t="n">
        <v>0</v>
      </c>
      <c r="Z178" s="492" t="n">
        <v>0</v>
      </c>
      <c r="AA178" s="492" t="n">
        <v>0</v>
      </c>
      <c r="AB178" s="492" t="n">
        <v>0</v>
      </c>
      <c r="AC178" s="492" t="n">
        <v>0</v>
      </c>
      <c r="AD178" s="492" t="n">
        <v>0</v>
      </c>
      <c r="AE178" s="492" t="n">
        <v>0</v>
      </c>
      <c r="AF178" s="492" t="n">
        <v>0</v>
      </c>
      <c r="AG178" s="492" t="n">
        <v>0</v>
      </c>
      <c r="AH178" s="492" t="n">
        <v>0</v>
      </c>
      <c r="AI178" s="492" t="n">
        <v>0</v>
      </c>
      <c r="AJ178" s="492" t="n">
        <v>0</v>
      </c>
      <c r="AK178" s="492" t="n">
        <v>0</v>
      </c>
    </row>
    <row r="179" customFormat="false" ht="11.25" hidden="false" customHeight="false" outlineLevel="0" collapsed="false">
      <c r="A179" s="383" t="s">
        <v>76</v>
      </c>
      <c r="B179" s="485" t="s">
        <v>740</v>
      </c>
      <c r="C179" s="60" t="s">
        <v>1089</v>
      </c>
      <c r="D179" s="60" t="s">
        <v>1212</v>
      </c>
      <c r="E179" s="384" t="n">
        <v>1718</v>
      </c>
      <c r="F179" s="417" t="n">
        <v>0.14</v>
      </c>
      <c r="G179" s="417" t="n">
        <v>0.3</v>
      </c>
      <c r="H179" s="417" t="n">
        <v>0.22</v>
      </c>
      <c r="I179" s="417" t="n">
        <v>0.66</v>
      </c>
      <c r="J179" s="417" t="n">
        <v>0.31</v>
      </c>
      <c r="K179" s="417" t="n">
        <v>0.03</v>
      </c>
      <c r="L179" s="417" t="n">
        <v>0.53</v>
      </c>
      <c r="M179" s="417" t="n">
        <v>0.48</v>
      </c>
      <c r="N179" s="417" t="n">
        <v>0.51</v>
      </c>
      <c r="O179" s="417" t="n">
        <v>0.11</v>
      </c>
      <c r="P179" s="417" t="n">
        <v>0.61</v>
      </c>
      <c r="Q179" s="417" t="n">
        <v>0.49</v>
      </c>
      <c r="R179" s="417" t="s">
        <v>693</v>
      </c>
      <c r="S179" s="417" t="n">
        <v>0.53</v>
      </c>
      <c r="T179" s="488" t="n">
        <v>1</v>
      </c>
      <c r="U179" s="488" t="n">
        <v>1</v>
      </c>
      <c r="V179" s="167" t="n">
        <v>0</v>
      </c>
      <c r="W179" s="167" t="n">
        <v>0</v>
      </c>
      <c r="X179" s="491" t="n">
        <v>0</v>
      </c>
      <c r="Y179" s="492" t="n">
        <v>0</v>
      </c>
      <c r="Z179" s="492" t="n">
        <v>0</v>
      </c>
      <c r="AA179" s="492" t="n">
        <v>0</v>
      </c>
      <c r="AB179" s="492" t="n">
        <v>0</v>
      </c>
      <c r="AC179" s="492" t="n">
        <v>0</v>
      </c>
      <c r="AD179" s="492" t="n">
        <v>0</v>
      </c>
      <c r="AE179" s="492" t="n">
        <v>0</v>
      </c>
      <c r="AF179" s="492" t="n">
        <v>0</v>
      </c>
      <c r="AG179" s="492" t="n">
        <v>0</v>
      </c>
      <c r="AH179" s="492" t="n">
        <v>0</v>
      </c>
      <c r="AI179" s="492" t="n">
        <v>0</v>
      </c>
      <c r="AJ179" s="492" t="n">
        <v>0</v>
      </c>
      <c r="AK179" s="492" t="n">
        <v>0</v>
      </c>
    </row>
    <row r="180" customFormat="false" ht="11.25" hidden="false" customHeight="false" outlineLevel="0" collapsed="false">
      <c r="A180" s="383" t="s">
        <v>76</v>
      </c>
      <c r="B180" s="485" t="s">
        <v>740</v>
      </c>
      <c r="C180" s="60" t="s">
        <v>1089</v>
      </c>
      <c r="D180" s="60" t="s">
        <v>1213</v>
      </c>
      <c r="E180" s="384" t="n">
        <v>1404</v>
      </c>
      <c r="F180" s="417" t="n">
        <v>0.16</v>
      </c>
      <c r="G180" s="417" t="n">
        <v>0.28</v>
      </c>
      <c r="H180" s="417" t="n">
        <v>0.2</v>
      </c>
      <c r="I180" s="417" t="n">
        <v>0.64</v>
      </c>
      <c r="J180" s="417" t="n">
        <v>0.33</v>
      </c>
      <c r="K180" s="417" t="n">
        <v>0.03</v>
      </c>
      <c r="L180" s="417" t="n">
        <v>0.53</v>
      </c>
      <c r="M180" s="417" t="n">
        <v>0.45</v>
      </c>
      <c r="N180" s="417" t="n">
        <v>0.53</v>
      </c>
      <c r="O180" s="417" t="n">
        <v>0.13</v>
      </c>
      <c r="P180" s="417" t="n">
        <v>0.55</v>
      </c>
      <c r="Q180" s="417" t="n">
        <v>0.46</v>
      </c>
      <c r="R180" s="417" t="s">
        <v>693</v>
      </c>
      <c r="S180" s="417" t="n">
        <v>0.51</v>
      </c>
      <c r="T180" s="488" t="n">
        <v>1</v>
      </c>
      <c r="U180" s="488" t="n">
        <v>1</v>
      </c>
      <c r="V180" s="167" t="n">
        <v>0</v>
      </c>
      <c r="W180" s="167" t="n">
        <v>0</v>
      </c>
      <c r="X180" s="491" t="n">
        <v>0</v>
      </c>
      <c r="Y180" s="492" t="n">
        <v>0</v>
      </c>
      <c r="Z180" s="492" t="n">
        <v>0</v>
      </c>
      <c r="AA180" s="492" t="n">
        <v>0</v>
      </c>
      <c r="AB180" s="492" t="n">
        <v>0</v>
      </c>
      <c r="AC180" s="492" t="n">
        <v>0</v>
      </c>
      <c r="AD180" s="492" t="n">
        <v>0</v>
      </c>
      <c r="AE180" s="492" t="n">
        <v>0</v>
      </c>
      <c r="AF180" s="492" t="n">
        <v>0</v>
      </c>
      <c r="AG180" s="492" t="n">
        <v>0</v>
      </c>
      <c r="AH180" s="492" t="n">
        <v>0</v>
      </c>
      <c r="AI180" s="492" t="n">
        <v>0</v>
      </c>
      <c r="AJ180" s="492" t="n">
        <v>0</v>
      </c>
      <c r="AK180" s="492" t="n">
        <v>0</v>
      </c>
    </row>
    <row r="181" customFormat="false" ht="11.25" hidden="false" customHeight="false" outlineLevel="0" collapsed="false">
      <c r="A181" s="383" t="s">
        <v>76</v>
      </c>
      <c r="B181" s="485" t="s">
        <v>740</v>
      </c>
      <c r="C181" s="60" t="s">
        <v>1089</v>
      </c>
      <c r="D181" s="60" t="s">
        <v>1214</v>
      </c>
      <c r="E181" s="384" t="n">
        <v>1099</v>
      </c>
      <c r="F181" s="417" t="n">
        <v>0.12</v>
      </c>
      <c r="G181" s="417" t="n">
        <v>0.29</v>
      </c>
      <c r="H181" s="417" t="n">
        <v>0.21</v>
      </c>
      <c r="I181" s="417" t="n">
        <v>0.62</v>
      </c>
      <c r="J181" s="417" t="n">
        <v>0.34</v>
      </c>
      <c r="K181" s="417" t="n">
        <v>0.04</v>
      </c>
      <c r="L181" s="417" t="n">
        <v>0.42</v>
      </c>
      <c r="M181" s="417" t="n">
        <v>0.5</v>
      </c>
      <c r="N181" s="417" t="n">
        <v>0.53</v>
      </c>
      <c r="O181" s="417" t="n">
        <v>0.08</v>
      </c>
      <c r="P181" s="417" t="n">
        <v>0.63</v>
      </c>
      <c r="Q181" s="417" t="n">
        <v>0.55</v>
      </c>
      <c r="R181" s="417" t="s">
        <v>693</v>
      </c>
      <c r="S181" s="417" t="n">
        <v>0.54</v>
      </c>
      <c r="T181" s="488" t="n">
        <v>1</v>
      </c>
      <c r="U181" s="488" t="n">
        <v>1</v>
      </c>
      <c r="V181" s="167" t="n">
        <v>0</v>
      </c>
      <c r="W181" s="167" t="n">
        <v>0</v>
      </c>
      <c r="X181" s="491" t="n">
        <v>0</v>
      </c>
      <c r="Y181" s="492" t="n">
        <v>0</v>
      </c>
      <c r="Z181" s="492" t="n">
        <v>0</v>
      </c>
      <c r="AA181" s="492" t="n">
        <v>0</v>
      </c>
      <c r="AB181" s="492" t="n">
        <v>0</v>
      </c>
      <c r="AC181" s="492" t="n">
        <v>0</v>
      </c>
      <c r="AD181" s="492" t="n">
        <v>0</v>
      </c>
      <c r="AE181" s="492" t="n">
        <v>0</v>
      </c>
      <c r="AF181" s="492" t="n">
        <v>0</v>
      </c>
      <c r="AG181" s="492" t="n">
        <v>0</v>
      </c>
      <c r="AH181" s="492" t="n">
        <v>0</v>
      </c>
      <c r="AI181" s="492" t="n">
        <v>0</v>
      </c>
      <c r="AJ181" s="492" t="n">
        <v>0</v>
      </c>
      <c r="AK181" s="492" t="n">
        <v>0</v>
      </c>
    </row>
    <row r="182" customFormat="false" ht="11.25" hidden="false" customHeight="false" outlineLevel="0" collapsed="false">
      <c r="A182" s="383" t="s">
        <v>76</v>
      </c>
      <c r="B182" s="485" t="s">
        <v>740</v>
      </c>
      <c r="C182" s="60" t="s">
        <v>1089</v>
      </c>
      <c r="D182" s="60" t="s">
        <v>1215</v>
      </c>
      <c r="E182" s="384" t="n">
        <v>14642</v>
      </c>
      <c r="F182" s="417" t="n">
        <v>0.11</v>
      </c>
      <c r="G182" s="417" t="n">
        <v>0.26</v>
      </c>
      <c r="H182" s="417" t="n">
        <v>0.17</v>
      </c>
      <c r="I182" s="417" t="n">
        <v>0.54</v>
      </c>
      <c r="J182" s="417" t="n">
        <v>0.43</v>
      </c>
      <c r="K182" s="417" t="n">
        <v>0.03</v>
      </c>
      <c r="L182" s="417" t="n">
        <v>0.51</v>
      </c>
      <c r="M182" s="417" t="n">
        <v>0.51</v>
      </c>
      <c r="N182" s="417" t="n">
        <v>0.52</v>
      </c>
      <c r="O182" s="417" t="n">
        <v>0.11</v>
      </c>
      <c r="P182" s="417" t="n">
        <v>0.56</v>
      </c>
      <c r="Q182" s="417" t="n">
        <v>0.36</v>
      </c>
      <c r="R182" s="417" t="s">
        <v>693</v>
      </c>
      <c r="S182" s="417" t="n">
        <v>0.53</v>
      </c>
      <c r="T182" s="488" t="n">
        <v>1</v>
      </c>
      <c r="U182" s="488" t="n">
        <v>1</v>
      </c>
      <c r="V182" s="167" t="n">
        <v>0</v>
      </c>
      <c r="W182" s="167" t="n">
        <v>0</v>
      </c>
      <c r="X182" s="491" t="n">
        <v>0</v>
      </c>
      <c r="Y182" s="492" t="n">
        <v>0</v>
      </c>
      <c r="Z182" s="492" t="n">
        <v>0</v>
      </c>
      <c r="AA182" s="492" t="n">
        <v>0</v>
      </c>
      <c r="AB182" s="492" t="n">
        <v>0</v>
      </c>
      <c r="AC182" s="492" t="n">
        <v>0</v>
      </c>
      <c r="AD182" s="492" t="n">
        <v>0</v>
      </c>
      <c r="AE182" s="492" t="n">
        <v>0</v>
      </c>
      <c r="AF182" s="492" t="n">
        <v>0</v>
      </c>
      <c r="AG182" s="492" t="n">
        <v>0</v>
      </c>
      <c r="AH182" s="492" t="n">
        <v>0</v>
      </c>
      <c r="AI182" s="492" t="n">
        <v>0</v>
      </c>
      <c r="AJ182" s="492" t="n">
        <v>0</v>
      </c>
      <c r="AK182" s="492" t="n">
        <v>0</v>
      </c>
    </row>
    <row r="183" customFormat="false" ht="11.25" hidden="false" customHeight="false" outlineLevel="0" collapsed="false">
      <c r="A183" s="383" t="s">
        <v>76</v>
      </c>
      <c r="B183" s="485" t="s">
        <v>740</v>
      </c>
      <c r="C183" s="60" t="s">
        <v>1089</v>
      </c>
      <c r="D183" s="60" t="s">
        <v>1216</v>
      </c>
      <c r="E183" s="384" t="n">
        <v>829</v>
      </c>
      <c r="F183" s="417" t="n">
        <v>0.11</v>
      </c>
      <c r="G183" s="417" t="n">
        <v>0.31</v>
      </c>
      <c r="H183" s="417" t="n">
        <v>0.21</v>
      </c>
      <c r="I183" s="417" t="n">
        <v>0.63</v>
      </c>
      <c r="J183" s="417" t="n">
        <v>0.33</v>
      </c>
      <c r="K183" s="417" t="n">
        <v>0.04</v>
      </c>
      <c r="L183" s="417" t="n">
        <v>0.53</v>
      </c>
      <c r="M183" s="417" t="n">
        <v>0.52</v>
      </c>
      <c r="N183" s="417" t="n">
        <v>0.58</v>
      </c>
      <c r="O183" s="417" t="n">
        <v>0.1</v>
      </c>
      <c r="P183" s="417" t="n">
        <v>0.58</v>
      </c>
      <c r="Q183" s="417" t="n">
        <v>0.39</v>
      </c>
      <c r="R183" s="417" t="s">
        <v>693</v>
      </c>
      <c r="S183" s="417" t="n">
        <v>0.55</v>
      </c>
      <c r="T183" s="488" t="n">
        <v>1</v>
      </c>
      <c r="U183" s="488" t="n">
        <v>1</v>
      </c>
      <c r="V183" s="167" t="n">
        <v>0</v>
      </c>
      <c r="W183" s="167" t="n">
        <v>0</v>
      </c>
      <c r="X183" s="491" t="n">
        <v>0</v>
      </c>
      <c r="Y183" s="492" t="n">
        <v>0</v>
      </c>
      <c r="Z183" s="492" t="n">
        <v>0</v>
      </c>
      <c r="AA183" s="492" t="n">
        <v>0</v>
      </c>
      <c r="AB183" s="492" t="n">
        <v>0</v>
      </c>
      <c r="AC183" s="492" t="n">
        <v>0</v>
      </c>
      <c r="AD183" s="492" t="n">
        <v>0</v>
      </c>
      <c r="AE183" s="492" t="n">
        <v>0</v>
      </c>
      <c r="AF183" s="492" t="n">
        <v>0</v>
      </c>
      <c r="AG183" s="492" t="n">
        <v>0</v>
      </c>
      <c r="AH183" s="492" t="n">
        <v>0</v>
      </c>
      <c r="AI183" s="492" t="n">
        <v>0</v>
      </c>
      <c r="AJ183" s="492" t="n">
        <v>0</v>
      </c>
      <c r="AK183" s="492" t="n">
        <v>0</v>
      </c>
    </row>
    <row r="184" customFormat="false" ht="11.25" hidden="false" customHeight="false" outlineLevel="0" collapsed="false">
      <c r="A184" s="383" t="s">
        <v>76</v>
      </c>
      <c r="B184" s="485" t="s">
        <v>740</v>
      </c>
      <c r="C184" s="60" t="s">
        <v>1089</v>
      </c>
      <c r="D184" s="60" t="s">
        <v>1217</v>
      </c>
      <c r="E184" s="384" t="n">
        <v>1510</v>
      </c>
      <c r="F184" s="417" t="n">
        <v>0.14</v>
      </c>
      <c r="G184" s="417" t="n">
        <v>0.34</v>
      </c>
      <c r="H184" s="417" t="n">
        <v>0.28</v>
      </c>
      <c r="I184" s="417" t="n">
        <v>0.75</v>
      </c>
      <c r="J184" s="417" t="n">
        <v>0.23</v>
      </c>
      <c r="K184" s="417" t="n">
        <v>0.03</v>
      </c>
      <c r="L184" s="417" t="n">
        <v>0.47</v>
      </c>
      <c r="M184" s="417" t="n">
        <v>0.48</v>
      </c>
      <c r="N184" s="417" t="n">
        <v>0.48</v>
      </c>
      <c r="O184" s="417" t="n">
        <v>0.08</v>
      </c>
      <c r="P184" s="417" t="n">
        <v>0.6</v>
      </c>
      <c r="Q184" s="417" t="n">
        <v>0.42</v>
      </c>
      <c r="R184" s="417" t="s">
        <v>693</v>
      </c>
      <c r="S184" s="417" t="n">
        <v>0.5</v>
      </c>
      <c r="T184" s="488" t="n">
        <v>1</v>
      </c>
      <c r="U184" s="488" t="n">
        <v>1</v>
      </c>
      <c r="V184" s="167" t="n">
        <v>0</v>
      </c>
      <c r="W184" s="167" t="n">
        <v>0</v>
      </c>
      <c r="X184" s="491" t="n">
        <v>0</v>
      </c>
      <c r="Y184" s="492" t="n">
        <v>0</v>
      </c>
      <c r="Z184" s="492" t="n">
        <v>0</v>
      </c>
      <c r="AA184" s="492" t="n">
        <v>0</v>
      </c>
      <c r="AB184" s="492" t="n">
        <v>0</v>
      </c>
      <c r="AC184" s="492" t="n">
        <v>0</v>
      </c>
      <c r="AD184" s="492" t="n">
        <v>0</v>
      </c>
      <c r="AE184" s="492" t="n">
        <v>0</v>
      </c>
      <c r="AF184" s="492" t="n">
        <v>0</v>
      </c>
      <c r="AG184" s="492" t="n">
        <v>0</v>
      </c>
      <c r="AH184" s="492" t="n">
        <v>0</v>
      </c>
      <c r="AI184" s="492" t="n">
        <v>0</v>
      </c>
      <c r="AJ184" s="492" t="n">
        <v>0</v>
      </c>
      <c r="AK184" s="492" t="n">
        <v>0</v>
      </c>
    </row>
    <row r="185" customFormat="false" ht="11.25" hidden="false" customHeight="false" outlineLevel="0" collapsed="false">
      <c r="A185" s="383" t="s">
        <v>76</v>
      </c>
      <c r="B185" s="485" t="s">
        <v>740</v>
      </c>
      <c r="C185" s="60" t="s">
        <v>1089</v>
      </c>
      <c r="D185" s="60" t="s">
        <v>1218</v>
      </c>
      <c r="E185" s="384" t="n">
        <v>11609</v>
      </c>
      <c r="F185" s="417" t="n">
        <v>0.12</v>
      </c>
      <c r="G185" s="417" t="n">
        <v>0.25</v>
      </c>
      <c r="H185" s="417" t="n">
        <v>0.17</v>
      </c>
      <c r="I185" s="417" t="n">
        <v>0.54</v>
      </c>
      <c r="J185" s="417" t="n">
        <v>0.43</v>
      </c>
      <c r="K185" s="417" t="n">
        <v>0.03</v>
      </c>
      <c r="L185" s="417" t="n">
        <v>0.51</v>
      </c>
      <c r="M185" s="417" t="n">
        <v>0.5</v>
      </c>
      <c r="N185" s="417" t="n">
        <v>0.51</v>
      </c>
      <c r="O185" s="417" t="n">
        <v>0.12</v>
      </c>
      <c r="P185" s="417" t="n">
        <v>0.56</v>
      </c>
      <c r="Q185" s="417" t="n">
        <v>0.4</v>
      </c>
      <c r="R185" s="417" t="s">
        <v>693</v>
      </c>
      <c r="S185" s="417" t="n">
        <v>0.52</v>
      </c>
      <c r="T185" s="488" t="n">
        <v>1</v>
      </c>
      <c r="U185" s="488" t="n">
        <v>1</v>
      </c>
      <c r="V185" s="167" t="n">
        <v>0</v>
      </c>
      <c r="W185" s="167" t="n">
        <v>0</v>
      </c>
      <c r="X185" s="491" t="n">
        <v>0</v>
      </c>
      <c r="Y185" s="492" t="n">
        <v>0</v>
      </c>
      <c r="Z185" s="492" t="n">
        <v>0</v>
      </c>
      <c r="AA185" s="492" t="n">
        <v>0</v>
      </c>
      <c r="AB185" s="492" t="n">
        <v>0</v>
      </c>
      <c r="AC185" s="492" t="n">
        <v>0</v>
      </c>
      <c r="AD185" s="492" t="n">
        <v>0</v>
      </c>
      <c r="AE185" s="492" t="n">
        <v>0</v>
      </c>
      <c r="AF185" s="492" t="n">
        <v>0</v>
      </c>
      <c r="AG185" s="492" t="n">
        <v>0</v>
      </c>
      <c r="AH185" s="492" t="n">
        <v>0</v>
      </c>
      <c r="AI185" s="492" t="n">
        <v>0</v>
      </c>
      <c r="AJ185" s="492" t="n">
        <v>0</v>
      </c>
      <c r="AK185" s="492" t="n">
        <v>0</v>
      </c>
    </row>
    <row r="186" customFormat="false" ht="11.25" hidden="false" customHeight="false" outlineLevel="0" collapsed="false">
      <c r="A186" s="383" t="s">
        <v>76</v>
      </c>
      <c r="B186" s="485" t="s">
        <v>740</v>
      </c>
      <c r="C186" s="60" t="s">
        <v>1089</v>
      </c>
      <c r="D186" s="60" t="s">
        <v>1219</v>
      </c>
      <c r="E186" s="384" t="n">
        <v>4410</v>
      </c>
      <c r="F186" s="417" t="n">
        <v>0.11</v>
      </c>
      <c r="G186" s="417" t="n">
        <v>0.27</v>
      </c>
      <c r="H186" s="417" t="n">
        <v>0.19</v>
      </c>
      <c r="I186" s="417" t="n">
        <v>0.56</v>
      </c>
      <c r="J186" s="417" t="n">
        <v>0.41</v>
      </c>
      <c r="K186" s="417" t="n">
        <v>0.03</v>
      </c>
      <c r="L186" s="417" t="n">
        <v>0.52</v>
      </c>
      <c r="M186" s="417" t="n">
        <v>0.45</v>
      </c>
      <c r="N186" s="417" t="n">
        <v>0.56</v>
      </c>
      <c r="O186" s="417" t="n">
        <v>0.1</v>
      </c>
      <c r="P186" s="417" t="n">
        <v>0.6</v>
      </c>
      <c r="Q186" s="417" t="n">
        <v>0.34</v>
      </c>
      <c r="R186" s="417" t="s">
        <v>693</v>
      </c>
      <c r="S186" s="417" t="n">
        <v>0.54</v>
      </c>
      <c r="T186" s="488" t="n">
        <v>1</v>
      </c>
      <c r="U186" s="488" t="n">
        <v>1</v>
      </c>
      <c r="V186" s="167" t="n">
        <v>0</v>
      </c>
      <c r="W186" s="167" t="n">
        <v>0</v>
      </c>
      <c r="X186" s="491" t="n">
        <v>0</v>
      </c>
      <c r="Y186" s="492" t="n">
        <v>0</v>
      </c>
      <c r="Z186" s="492" t="n">
        <v>0</v>
      </c>
      <c r="AA186" s="492" t="n">
        <v>0</v>
      </c>
      <c r="AB186" s="492" t="n">
        <v>0</v>
      </c>
      <c r="AC186" s="492" t="n">
        <v>0</v>
      </c>
      <c r="AD186" s="492" t="n">
        <v>0</v>
      </c>
      <c r="AE186" s="492" t="n">
        <v>0</v>
      </c>
      <c r="AF186" s="492" t="n">
        <v>0</v>
      </c>
      <c r="AG186" s="492" t="n">
        <v>0</v>
      </c>
      <c r="AH186" s="492" t="n">
        <v>0</v>
      </c>
      <c r="AI186" s="492" t="n">
        <v>0</v>
      </c>
      <c r="AJ186" s="492" t="n">
        <v>0</v>
      </c>
      <c r="AK186" s="492" t="n">
        <v>0</v>
      </c>
    </row>
    <row r="187" customFormat="false" ht="11.25" hidden="false" customHeight="false" outlineLevel="0" collapsed="false">
      <c r="A187" s="383" t="s">
        <v>76</v>
      </c>
      <c r="B187" s="485" t="s">
        <v>740</v>
      </c>
      <c r="C187" s="60" t="s">
        <v>1089</v>
      </c>
      <c r="D187" s="60" t="s">
        <v>1220</v>
      </c>
      <c r="E187" s="384" t="n">
        <v>1187</v>
      </c>
      <c r="F187" s="417" t="n">
        <v>0.08</v>
      </c>
      <c r="G187" s="417" t="n">
        <v>0.29</v>
      </c>
      <c r="H187" s="417" t="n">
        <v>0.17</v>
      </c>
      <c r="I187" s="417" t="n">
        <v>0.54</v>
      </c>
      <c r="J187" s="417" t="n">
        <v>0.42</v>
      </c>
      <c r="K187" s="417" t="n">
        <v>0.04</v>
      </c>
      <c r="L187" s="417" t="n">
        <v>0.48</v>
      </c>
      <c r="M187" s="417" t="n">
        <v>0.45</v>
      </c>
      <c r="N187" s="417" t="n">
        <v>0.54</v>
      </c>
      <c r="O187" s="417" t="n">
        <v>0.07</v>
      </c>
      <c r="P187" s="417" t="n">
        <v>0.54</v>
      </c>
      <c r="Q187" s="417" t="n">
        <v>0.38</v>
      </c>
      <c r="R187" s="417" t="s">
        <v>693</v>
      </c>
      <c r="S187" s="417" t="n">
        <v>0.5</v>
      </c>
      <c r="T187" s="488" t="n">
        <v>1</v>
      </c>
      <c r="U187" s="488" t="n">
        <v>1</v>
      </c>
      <c r="V187" s="167" t="n">
        <v>0</v>
      </c>
      <c r="W187" s="167" t="n">
        <v>0</v>
      </c>
      <c r="X187" s="491" t="n">
        <v>0</v>
      </c>
      <c r="Y187" s="492" t="n">
        <v>0</v>
      </c>
      <c r="Z187" s="492" t="n">
        <v>0</v>
      </c>
      <c r="AA187" s="492" t="n">
        <v>0</v>
      </c>
      <c r="AB187" s="492" t="n">
        <v>0</v>
      </c>
      <c r="AC187" s="492" t="n">
        <v>0</v>
      </c>
      <c r="AD187" s="492" t="n">
        <v>0</v>
      </c>
      <c r="AE187" s="492" t="n">
        <v>0</v>
      </c>
      <c r="AF187" s="492" t="n">
        <v>0</v>
      </c>
      <c r="AG187" s="492" t="n">
        <v>0</v>
      </c>
      <c r="AH187" s="492" t="n">
        <v>0</v>
      </c>
      <c r="AI187" s="492" t="n">
        <v>0</v>
      </c>
      <c r="AJ187" s="492" t="n">
        <v>0</v>
      </c>
      <c r="AK187" s="492" t="n">
        <v>0</v>
      </c>
    </row>
    <row r="188" customFormat="false" ht="11.25" hidden="false" customHeight="false" outlineLevel="0" collapsed="false">
      <c r="A188" s="383" t="s">
        <v>76</v>
      </c>
      <c r="B188" s="485" t="s">
        <v>740</v>
      </c>
      <c r="C188" s="60" t="s">
        <v>1089</v>
      </c>
      <c r="D188" s="60" t="s">
        <v>1221</v>
      </c>
      <c r="E188" s="384" t="n">
        <v>1354</v>
      </c>
      <c r="F188" s="417" t="n">
        <v>0.13</v>
      </c>
      <c r="G188" s="417" t="n">
        <v>0.27</v>
      </c>
      <c r="H188" s="417" t="n">
        <v>0.2</v>
      </c>
      <c r="I188" s="417" t="n">
        <v>0.6</v>
      </c>
      <c r="J188" s="417" t="n">
        <v>0.37</v>
      </c>
      <c r="K188" s="417" t="n">
        <v>0.03</v>
      </c>
      <c r="L188" s="417" t="n">
        <v>0.52</v>
      </c>
      <c r="M188" s="417" t="n">
        <v>0.53</v>
      </c>
      <c r="N188" s="417" t="n">
        <v>0.49</v>
      </c>
      <c r="O188" s="417" t="n">
        <v>0.12</v>
      </c>
      <c r="P188" s="417" t="n">
        <v>0.56</v>
      </c>
      <c r="Q188" s="417" t="n">
        <v>0.42</v>
      </c>
      <c r="R188" s="417" t="s">
        <v>693</v>
      </c>
      <c r="S188" s="417" t="n">
        <v>0.53</v>
      </c>
      <c r="T188" s="488" t="n">
        <v>1</v>
      </c>
      <c r="U188" s="488" t="n">
        <v>1</v>
      </c>
      <c r="V188" s="167" t="n">
        <v>0</v>
      </c>
      <c r="W188" s="167" t="n">
        <v>0</v>
      </c>
      <c r="X188" s="491" t="n">
        <v>0</v>
      </c>
      <c r="Y188" s="492" t="n">
        <v>0</v>
      </c>
      <c r="Z188" s="492" t="n">
        <v>0</v>
      </c>
      <c r="AA188" s="492" t="n">
        <v>0</v>
      </c>
      <c r="AB188" s="492" t="n">
        <v>0</v>
      </c>
      <c r="AC188" s="492" t="n">
        <v>0</v>
      </c>
      <c r="AD188" s="492" t="n">
        <v>0</v>
      </c>
      <c r="AE188" s="492" t="n">
        <v>0</v>
      </c>
      <c r="AF188" s="492" t="n">
        <v>0</v>
      </c>
      <c r="AG188" s="492" t="n">
        <v>0</v>
      </c>
      <c r="AH188" s="492" t="n">
        <v>0</v>
      </c>
      <c r="AI188" s="492" t="n">
        <v>0</v>
      </c>
      <c r="AJ188" s="492" t="n">
        <v>0</v>
      </c>
      <c r="AK188" s="492" t="n">
        <v>0</v>
      </c>
    </row>
    <row r="189" customFormat="false" ht="11.25" hidden="false" customHeight="false" outlineLevel="0" collapsed="false">
      <c r="A189" s="383" t="s">
        <v>76</v>
      </c>
      <c r="B189" s="485" t="s">
        <v>740</v>
      </c>
      <c r="C189" s="60" t="s">
        <v>1089</v>
      </c>
      <c r="D189" s="60" t="s">
        <v>1222</v>
      </c>
      <c r="E189" s="384" t="n">
        <v>8809</v>
      </c>
      <c r="F189" s="417" t="n">
        <v>0.15</v>
      </c>
      <c r="G189" s="417" t="n">
        <v>0.31</v>
      </c>
      <c r="H189" s="417" t="n">
        <v>0.25</v>
      </c>
      <c r="I189" s="417" t="n">
        <v>0.71</v>
      </c>
      <c r="J189" s="417" t="n">
        <v>0.26</v>
      </c>
      <c r="K189" s="417" t="n">
        <v>0.02</v>
      </c>
      <c r="L189" s="417" t="n">
        <v>0.49</v>
      </c>
      <c r="M189" s="417" t="n">
        <v>0.51</v>
      </c>
      <c r="N189" s="417" t="n">
        <v>0.54</v>
      </c>
      <c r="O189" s="417" t="n">
        <v>0.1</v>
      </c>
      <c r="P189" s="417" t="n">
        <v>0.6</v>
      </c>
      <c r="Q189" s="417" t="n">
        <v>0.51</v>
      </c>
      <c r="R189" s="417" t="s">
        <v>693</v>
      </c>
      <c r="S189" s="417" t="n">
        <v>0.54</v>
      </c>
      <c r="T189" s="488" t="n">
        <v>1</v>
      </c>
      <c r="U189" s="488" t="n">
        <v>1</v>
      </c>
      <c r="V189" s="167" t="n">
        <v>0</v>
      </c>
      <c r="W189" s="167" t="n">
        <v>0</v>
      </c>
      <c r="X189" s="491" t="n">
        <v>0</v>
      </c>
      <c r="Y189" s="492" t="n">
        <v>0</v>
      </c>
      <c r="Z189" s="492" t="n">
        <v>0</v>
      </c>
      <c r="AA189" s="492" t="n">
        <v>0</v>
      </c>
      <c r="AB189" s="492" t="n">
        <v>0</v>
      </c>
      <c r="AC189" s="492" t="n">
        <v>0</v>
      </c>
      <c r="AD189" s="492" t="n">
        <v>0</v>
      </c>
      <c r="AE189" s="492" t="n">
        <v>0</v>
      </c>
      <c r="AF189" s="492" t="n">
        <v>0</v>
      </c>
      <c r="AG189" s="492" t="n">
        <v>0</v>
      </c>
      <c r="AH189" s="492" t="n">
        <v>0</v>
      </c>
      <c r="AI189" s="492" t="n">
        <v>0</v>
      </c>
      <c r="AJ189" s="492" t="n">
        <v>0</v>
      </c>
      <c r="AK189" s="492" t="n">
        <v>0</v>
      </c>
    </row>
    <row r="190" customFormat="false" ht="11.25" hidden="false" customHeight="false" outlineLevel="0" collapsed="false">
      <c r="A190" s="383" t="s">
        <v>76</v>
      </c>
      <c r="B190" s="485" t="s">
        <v>740</v>
      </c>
      <c r="C190" s="60" t="s">
        <v>1089</v>
      </c>
      <c r="D190" s="60" t="s">
        <v>1223</v>
      </c>
      <c r="E190" s="384" t="n">
        <v>938</v>
      </c>
      <c r="F190" s="417" t="n">
        <v>0.14</v>
      </c>
      <c r="G190" s="417" t="n">
        <v>0.3</v>
      </c>
      <c r="H190" s="417" t="n">
        <v>0.22</v>
      </c>
      <c r="I190" s="417" t="n">
        <v>0.66</v>
      </c>
      <c r="J190" s="417" t="n">
        <v>0.31</v>
      </c>
      <c r="K190" s="417" t="n">
        <v>0.04</v>
      </c>
      <c r="L190" s="417" t="n">
        <v>0.47</v>
      </c>
      <c r="M190" s="417" t="n">
        <v>0.48</v>
      </c>
      <c r="N190" s="417" t="n">
        <v>0.6</v>
      </c>
      <c r="O190" s="417" t="n">
        <v>0.1</v>
      </c>
      <c r="P190" s="417" t="n">
        <v>0.59</v>
      </c>
      <c r="Q190" s="417" t="n">
        <v>0.48</v>
      </c>
      <c r="R190" s="417" t="s">
        <v>693</v>
      </c>
      <c r="S190" s="417" t="n">
        <v>0.54</v>
      </c>
      <c r="T190" s="488" t="n">
        <v>1</v>
      </c>
      <c r="U190" s="488" t="n">
        <v>1</v>
      </c>
      <c r="V190" s="167" t="n">
        <v>13176</v>
      </c>
      <c r="W190" s="167" t="n">
        <v>13176</v>
      </c>
      <c r="X190" s="491" t="n">
        <v>811</v>
      </c>
      <c r="Y190" s="492" t="n">
        <v>1528</v>
      </c>
      <c r="Z190" s="492" t="n">
        <v>1061</v>
      </c>
      <c r="AA190" s="492" t="n">
        <v>3247</v>
      </c>
      <c r="AB190" s="492" t="n">
        <v>161</v>
      </c>
      <c r="AC190" s="492" t="n">
        <v>0</v>
      </c>
      <c r="AD190" s="492" t="n">
        <v>6808</v>
      </c>
      <c r="AE190" s="492" t="n">
        <v>866</v>
      </c>
      <c r="AF190" s="492" t="n">
        <v>1578</v>
      </c>
      <c r="AG190" s="492" t="n">
        <v>1070</v>
      </c>
      <c r="AH190" s="492" t="n">
        <v>2676</v>
      </c>
      <c r="AI190" s="492" t="n">
        <v>178</v>
      </c>
      <c r="AJ190" s="492" t="n">
        <v>0</v>
      </c>
      <c r="AK190" s="492" t="n">
        <v>6368</v>
      </c>
    </row>
    <row r="191" customFormat="false" ht="11.25" hidden="false" customHeight="false" outlineLevel="0" collapsed="false">
      <c r="A191" s="383" t="s">
        <v>76</v>
      </c>
      <c r="B191" s="485" t="s">
        <v>740</v>
      </c>
      <c r="C191" s="60" t="s">
        <v>1089</v>
      </c>
      <c r="D191" s="60" t="s">
        <v>1224</v>
      </c>
      <c r="E191" s="384" t="n">
        <v>11962</v>
      </c>
      <c r="F191" s="417" t="n">
        <v>0.14</v>
      </c>
      <c r="G191" s="417" t="n">
        <v>0.25</v>
      </c>
      <c r="H191" s="417" t="n">
        <v>0.15</v>
      </c>
      <c r="I191" s="417" t="n">
        <v>0.54</v>
      </c>
      <c r="J191" s="417" t="n">
        <v>0.43</v>
      </c>
      <c r="K191" s="417" t="n">
        <v>0.03</v>
      </c>
      <c r="L191" s="417" t="n">
        <v>0.48</v>
      </c>
      <c r="M191" s="417" t="n">
        <v>0.51</v>
      </c>
      <c r="N191" s="417" t="n">
        <v>0.5</v>
      </c>
      <c r="O191" s="417" t="n">
        <v>0.13</v>
      </c>
      <c r="P191" s="417" t="n">
        <v>0.53</v>
      </c>
      <c r="Q191" s="417" t="n">
        <v>0.41</v>
      </c>
      <c r="R191" s="417" t="s">
        <v>693</v>
      </c>
      <c r="S191" s="417" t="n">
        <v>0.51</v>
      </c>
      <c r="T191" s="488" t="n">
        <v>1</v>
      </c>
      <c r="U191" s="488" t="n">
        <v>1</v>
      </c>
      <c r="V191" s="167" t="n">
        <v>19179</v>
      </c>
      <c r="W191" s="167" t="n">
        <v>19179</v>
      </c>
      <c r="X191" s="491" t="n">
        <v>1171</v>
      </c>
      <c r="Y191" s="492" t="n">
        <v>2181</v>
      </c>
      <c r="Z191" s="492" t="n">
        <v>1634</v>
      </c>
      <c r="AA191" s="492" t="n">
        <v>4924</v>
      </c>
      <c r="AB191" s="492" t="n">
        <v>256</v>
      </c>
      <c r="AC191" s="492" t="n">
        <v>0</v>
      </c>
      <c r="AD191" s="492" t="n">
        <v>10166</v>
      </c>
      <c r="AE191" s="492" t="n">
        <v>1244</v>
      </c>
      <c r="AF191" s="492" t="n">
        <v>2241</v>
      </c>
      <c r="AG191" s="492" t="n">
        <v>1616</v>
      </c>
      <c r="AH191" s="492" t="n">
        <v>3641</v>
      </c>
      <c r="AI191" s="492" t="n">
        <v>271</v>
      </c>
      <c r="AJ191" s="492" t="n">
        <v>0</v>
      </c>
      <c r="AK191" s="492" t="n">
        <v>9013</v>
      </c>
    </row>
    <row r="192" customFormat="false" ht="11.25" hidden="false" customHeight="false" outlineLevel="0" collapsed="false">
      <c r="A192" s="383" t="s">
        <v>76</v>
      </c>
      <c r="B192" s="485" t="s">
        <v>740</v>
      </c>
      <c r="C192" s="60" t="s">
        <v>1089</v>
      </c>
      <c r="D192" s="60" t="s">
        <v>1225</v>
      </c>
      <c r="E192" s="384" t="n">
        <v>635</v>
      </c>
      <c r="F192" s="417" t="n">
        <v>0.07</v>
      </c>
      <c r="G192" s="417" t="n">
        <v>0.29</v>
      </c>
      <c r="H192" s="417" t="n">
        <v>0.2</v>
      </c>
      <c r="I192" s="417" t="n">
        <v>0.56</v>
      </c>
      <c r="J192" s="417" t="n">
        <v>0.4</v>
      </c>
      <c r="K192" s="417" t="n">
        <v>0.04</v>
      </c>
      <c r="L192" s="417" t="n">
        <v>0.44</v>
      </c>
      <c r="M192" s="417" t="n">
        <v>0.51</v>
      </c>
      <c r="N192" s="417" t="n">
        <v>0.53</v>
      </c>
      <c r="O192" s="417" t="n">
        <v>0.05</v>
      </c>
      <c r="P192" s="417" t="n">
        <v>0.54</v>
      </c>
      <c r="Q192" s="417" t="n">
        <v>0.44</v>
      </c>
      <c r="R192" s="417" t="s">
        <v>693</v>
      </c>
      <c r="S192" s="417" t="n">
        <v>0.52</v>
      </c>
      <c r="T192" s="488" t="n">
        <v>1</v>
      </c>
      <c r="U192" s="488" t="n">
        <v>1</v>
      </c>
      <c r="V192" s="167" t="n">
        <v>0</v>
      </c>
      <c r="W192" s="167" t="n">
        <v>0</v>
      </c>
      <c r="X192" s="491" t="n">
        <v>0</v>
      </c>
      <c r="Y192" s="492" t="n">
        <v>0</v>
      </c>
      <c r="Z192" s="492" t="n">
        <v>0</v>
      </c>
      <c r="AA192" s="492" t="n">
        <v>0</v>
      </c>
      <c r="AB192" s="492" t="n">
        <v>0</v>
      </c>
      <c r="AC192" s="492" t="n">
        <v>0</v>
      </c>
      <c r="AD192" s="492" t="n">
        <v>0</v>
      </c>
      <c r="AE192" s="492" t="n">
        <v>0</v>
      </c>
      <c r="AF192" s="492" t="n">
        <v>0</v>
      </c>
      <c r="AG192" s="492" t="n">
        <v>0</v>
      </c>
      <c r="AH192" s="492" t="n">
        <v>0</v>
      </c>
      <c r="AI192" s="492" t="n">
        <v>0</v>
      </c>
      <c r="AJ192" s="492" t="n">
        <v>0</v>
      </c>
      <c r="AK192" s="492" t="n">
        <v>0</v>
      </c>
    </row>
    <row r="193" customFormat="false" ht="11.25" hidden="false" customHeight="false" outlineLevel="0" collapsed="false">
      <c r="A193" s="383" t="s">
        <v>76</v>
      </c>
      <c r="B193" s="485" t="s">
        <v>740</v>
      </c>
      <c r="C193" s="60" t="s">
        <v>1089</v>
      </c>
      <c r="D193" s="60" t="s">
        <v>1226</v>
      </c>
      <c r="E193" s="384" t="n">
        <v>589</v>
      </c>
      <c r="F193" s="417" t="n">
        <v>0.1</v>
      </c>
      <c r="G193" s="417" t="n">
        <v>0.28</v>
      </c>
      <c r="H193" s="417" t="n">
        <v>0.21</v>
      </c>
      <c r="I193" s="417" t="n">
        <v>0.58</v>
      </c>
      <c r="J193" s="417" t="n">
        <v>0.38</v>
      </c>
      <c r="K193" s="417" t="n">
        <v>0.03</v>
      </c>
      <c r="L193" s="417" t="n">
        <v>0.53</v>
      </c>
      <c r="M193" s="417" t="n">
        <v>0.46</v>
      </c>
      <c r="N193" s="417" t="n">
        <v>0.46</v>
      </c>
      <c r="O193" s="417" t="n">
        <v>0.09</v>
      </c>
      <c r="P193" s="417" t="n">
        <v>0.57</v>
      </c>
      <c r="Q193" s="417" t="n">
        <v>0.21</v>
      </c>
      <c r="R193" s="417" t="s">
        <v>693</v>
      </c>
      <c r="S193" s="417" t="n">
        <v>0.5</v>
      </c>
      <c r="T193" s="488" t="n">
        <v>1</v>
      </c>
      <c r="U193" s="488" t="n">
        <v>1</v>
      </c>
      <c r="V193" s="167" t="n">
        <v>529</v>
      </c>
      <c r="W193" s="167" t="n">
        <v>529</v>
      </c>
      <c r="X193" s="491" t="n">
        <v>14</v>
      </c>
      <c r="Y193" s="492" t="n">
        <v>36</v>
      </c>
      <c r="Z193" s="492" t="n">
        <v>36</v>
      </c>
      <c r="AA193" s="492" t="n">
        <v>107</v>
      </c>
      <c r="AB193" s="492" t="n">
        <v>19</v>
      </c>
      <c r="AC193" s="492" t="n">
        <v>0</v>
      </c>
      <c r="AD193" s="492" t="n">
        <v>212</v>
      </c>
      <c r="AE193" s="492" t="n">
        <v>22</v>
      </c>
      <c r="AF193" s="492" t="n">
        <v>32</v>
      </c>
      <c r="AG193" s="492" t="n">
        <v>27</v>
      </c>
      <c r="AH193" s="492" t="n">
        <v>228</v>
      </c>
      <c r="AI193" s="492" t="n">
        <v>8</v>
      </c>
      <c r="AJ193" s="492" t="n">
        <v>0</v>
      </c>
      <c r="AK193" s="492" t="n">
        <v>317</v>
      </c>
    </row>
    <row r="194" customFormat="false" ht="11.25" hidden="false" customHeight="false" outlineLevel="0" collapsed="false">
      <c r="A194" s="383" t="s">
        <v>76</v>
      </c>
      <c r="B194" s="485" t="s">
        <v>740</v>
      </c>
      <c r="C194" s="60" t="s">
        <v>1089</v>
      </c>
      <c r="D194" s="60" t="s">
        <v>1227</v>
      </c>
      <c r="E194" s="384" t="n">
        <v>653</v>
      </c>
      <c r="F194" s="417" t="n">
        <v>0.06</v>
      </c>
      <c r="G194" s="417" t="n">
        <v>0.25</v>
      </c>
      <c r="H194" s="417" t="n">
        <v>0.23</v>
      </c>
      <c r="I194" s="417" t="n">
        <v>0.54</v>
      </c>
      <c r="J194" s="417" t="n">
        <v>0.43</v>
      </c>
      <c r="K194" s="417" t="n">
        <v>0.03</v>
      </c>
      <c r="L194" s="417" t="n">
        <v>0.48</v>
      </c>
      <c r="M194" s="417" t="n">
        <v>0.49</v>
      </c>
      <c r="N194" s="417" t="n">
        <v>0.48</v>
      </c>
      <c r="O194" s="417" t="n">
        <v>0.06</v>
      </c>
      <c r="P194" s="417" t="n">
        <v>0.51</v>
      </c>
      <c r="Q194" s="417" t="n">
        <v>0.39</v>
      </c>
      <c r="R194" s="417" t="s">
        <v>693</v>
      </c>
      <c r="S194" s="417" t="n">
        <v>0.49</v>
      </c>
      <c r="T194" s="488" t="n">
        <v>1</v>
      </c>
      <c r="U194" s="488" t="n">
        <v>1</v>
      </c>
      <c r="V194" s="167" t="n">
        <v>597</v>
      </c>
      <c r="W194" s="167" t="n">
        <v>597</v>
      </c>
      <c r="X194" s="491" t="n">
        <v>0</v>
      </c>
      <c r="Y194" s="492" t="n">
        <v>8</v>
      </c>
      <c r="Z194" s="492" t="n">
        <v>32</v>
      </c>
      <c r="AA194" s="492" t="n">
        <v>202</v>
      </c>
      <c r="AB194" s="492" t="n">
        <v>7</v>
      </c>
      <c r="AC194" s="492" t="n">
        <v>0</v>
      </c>
      <c r="AD194" s="492" t="n">
        <v>249</v>
      </c>
      <c r="AE194" s="492" t="n">
        <v>5</v>
      </c>
      <c r="AF194" s="492" t="n">
        <v>15</v>
      </c>
      <c r="AG194" s="492" t="n">
        <v>29</v>
      </c>
      <c r="AH194" s="492" t="n">
        <v>290</v>
      </c>
      <c r="AI194" s="492" t="n">
        <v>9</v>
      </c>
      <c r="AJ194" s="492" t="n">
        <v>0</v>
      </c>
      <c r="AK194" s="492" t="n">
        <v>348</v>
      </c>
    </row>
    <row r="195" customFormat="false" ht="11.25" hidden="false" customHeight="false" outlineLevel="0" collapsed="false">
      <c r="A195" s="383" t="s">
        <v>76</v>
      </c>
      <c r="B195" s="485" t="s">
        <v>740</v>
      </c>
      <c r="C195" s="60" t="s">
        <v>1089</v>
      </c>
      <c r="D195" s="60" t="s">
        <v>1228</v>
      </c>
      <c r="E195" s="384" t="n">
        <v>554</v>
      </c>
      <c r="F195" s="417" t="n">
        <v>0.05</v>
      </c>
      <c r="G195" s="417" t="n">
        <v>0.29</v>
      </c>
      <c r="H195" s="417" t="n">
        <v>0.2</v>
      </c>
      <c r="I195" s="417" t="n">
        <v>0.54</v>
      </c>
      <c r="J195" s="417" t="n">
        <v>0.41</v>
      </c>
      <c r="K195" s="417" t="n">
        <v>0.05</v>
      </c>
      <c r="L195" s="417" t="n">
        <v>0.5</v>
      </c>
      <c r="M195" s="417" t="n">
        <v>0.43</v>
      </c>
      <c r="N195" s="417" t="n">
        <v>0.58</v>
      </c>
      <c r="O195" s="417" t="n">
        <v>0.05</v>
      </c>
      <c r="P195" s="417" t="n">
        <v>0.58</v>
      </c>
      <c r="Q195" s="417" t="n">
        <v>0.3</v>
      </c>
      <c r="R195" s="417" t="s">
        <v>693</v>
      </c>
      <c r="S195" s="417" t="n">
        <v>0.52</v>
      </c>
      <c r="T195" s="488" t="n">
        <v>1</v>
      </c>
      <c r="U195" s="488" t="n">
        <v>1</v>
      </c>
      <c r="V195" s="167" t="n">
        <v>0</v>
      </c>
      <c r="W195" s="167" t="n">
        <v>44500</v>
      </c>
      <c r="X195" s="491" t="n">
        <v>0</v>
      </c>
      <c r="Y195" s="492" t="n">
        <v>0</v>
      </c>
      <c r="Z195" s="492" t="n">
        <v>0</v>
      </c>
      <c r="AA195" s="492" t="n">
        <v>0</v>
      </c>
      <c r="AB195" s="492" t="n">
        <v>0</v>
      </c>
      <c r="AC195" s="492" t="n">
        <v>21805</v>
      </c>
      <c r="AD195" s="492" t="n">
        <v>21805</v>
      </c>
      <c r="AE195" s="492" t="n">
        <v>0</v>
      </c>
      <c r="AF195" s="492" t="n">
        <v>0</v>
      </c>
      <c r="AG195" s="492" t="n">
        <v>0</v>
      </c>
      <c r="AH195" s="492" t="n">
        <v>0</v>
      </c>
      <c r="AI195" s="492" t="n">
        <v>0</v>
      </c>
      <c r="AJ195" s="492" t="n">
        <v>22695</v>
      </c>
      <c r="AK195" s="492" t="n">
        <v>22695</v>
      </c>
    </row>
    <row r="196" customFormat="false" ht="11.25" hidden="false" customHeight="false" outlineLevel="0" collapsed="false">
      <c r="A196" s="383" t="s">
        <v>76</v>
      </c>
      <c r="B196" s="485" t="s">
        <v>740</v>
      </c>
      <c r="C196" s="60" t="s">
        <v>1089</v>
      </c>
      <c r="D196" s="60" t="s">
        <v>1229</v>
      </c>
      <c r="E196" s="384" t="n">
        <v>1573</v>
      </c>
      <c r="F196" s="417" t="n">
        <v>0.09</v>
      </c>
      <c r="G196" s="417" t="n">
        <v>0.28</v>
      </c>
      <c r="H196" s="417" t="n">
        <v>0.17</v>
      </c>
      <c r="I196" s="417" t="n">
        <v>0.54</v>
      </c>
      <c r="J196" s="417" t="n">
        <v>0.42</v>
      </c>
      <c r="K196" s="417" t="n">
        <v>0.03</v>
      </c>
      <c r="L196" s="417" t="n">
        <v>0.53</v>
      </c>
      <c r="M196" s="417" t="n">
        <v>0.49</v>
      </c>
      <c r="N196" s="417" t="n">
        <v>0.51</v>
      </c>
      <c r="O196" s="417" t="n">
        <v>0.09</v>
      </c>
      <c r="P196" s="417" t="n">
        <v>0.59</v>
      </c>
      <c r="Q196" s="417" t="n">
        <v>0.33</v>
      </c>
      <c r="R196" s="417" t="s">
        <v>693</v>
      </c>
      <c r="S196" s="417" t="n">
        <v>0.53</v>
      </c>
      <c r="T196" s="488" t="n">
        <v>1</v>
      </c>
      <c r="U196" s="488" t="n">
        <v>1</v>
      </c>
      <c r="V196" s="167" t="n">
        <v>1</v>
      </c>
      <c r="W196" s="167" t="n">
        <v>52539</v>
      </c>
      <c r="X196" s="491" t="n">
        <v>0</v>
      </c>
      <c r="Y196" s="492" t="n">
        <v>0</v>
      </c>
      <c r="Z196" s="492" t="n">
        <v>0</v>
      </c>
      <c r="AA196" s="492" t="n">
        <v>0</v>
      </c>
      <c r="AB196" s="492" t="n">
        <v>0</v>
      </c>
      <c r="AC196" s="492" t="n">
        <v>25744</v>
      </c>
      <c r="AD196" s="492" t="n">
        <v>25744</v>
      </c>
      <c r="AE196" s="492" t="n">
        <v>0</v>
      </c>
      <c r="AF196" s="492" t="n">
        <v>0</v>
      </c>
      <c r="AG196" s="492" t="n">
        <v>0</v>
      </c>
      <c r="AH196" s="492" t="n">
        <v>1</v>
      </c>
      <c r="AI196" s="492" t="n">
        <v>0</v>
      </c>
      <c r="AJ196" s="492" t="n">
        <v>26794</v>
      </c>
      <c r="AK196" s="492" t="n">
        <v>26795</v>
      </c>
    </row>
    <row r="197" customFormat="false" ht="11.25" hidden="false" customHeight="false" outlineLevel="0" collapsed="false">
      <c r="A197" s="383" t="s">
        <v>76</v>
      </c>
      <c r="B197" s="485" t="s">
        <v>740</v>
      </c>
      <c r="C197" s="60" t="s">
        <v>1089</v>
      </c>
      <c r="D197" s="60" t="s">
        <v>1230</v>
      </c>
      <c r="E197" s="384" t="n">
        <v>4587</v>
      </c>
      <c r="F197" s="417" t="n">
        <v>0.12</v>
      </c>
      <c r="G197" s="417" t="n">
        <v>0.28</v>
      </c>
      <c r="H197" s="417" t="n">
        <v>0.21</v>
      </c>
      <c r="I197" s="417" t="n">
        <v>0.61</v>
      </c>
      <c r="J197" s="417" t="n">
        <v>0.36</v>
      </c>
      <c r="K197" s="417" t="n">
        <v>0.03</v>
      </c>
      <c r="L197" s="417" t="n">
        <v>0.51</v>
      </c>
      <c r="M197" s="417" t="n">
        <v>0.48</v>
      </c>
      <c r="N197" s="417" t="n">
        <v>0.5</v>
      </c>
      <c r="O197" s="417" t="n">
        <v>0.1</v>
      </c>
      <c r="P197" s="417" t="n">
        <v>0.61</v>
      </c>
      <c r="Q197" s="417" t="n">
        <v>0.46</v>
      </c>
      <c r="R197" s="417" t="s">
        <v>693</v>
      </c>
      <c r="S197" s="417" t="n">
        <v>0.53</v>
      </c>
      <c r="T197" s="488" t="n">
        <v>1</v>
      </c>
      <c r="U197" s="488" t="n">
        <v>1</v>
      </c>
      <c r="V197" s="167" t="n">
        <v>0</v>
      </c>
      <c r="W197" s="167" t="n">
        <v>531</v>
      </c>
      <c r="X197" s="491" t="n">
        <v>0</v>
      </c>
      <c r="Y197" s="492" t="n">
        <v>0</v>
      </c>
      <c r="Z197" s="492" t="n">
        <v>0</v>
      </c>
      <c r="AA197" s="492" t="n">
        <v>0</v>
      </c>
      <c r="AB197" s="492" t="n">
        <v>0</v>
      </c>
      <c r="AC197" s="492" t="n">
        <v>260</v>
      </c>
      <c r="AD197" s="492" t="n">
        <v>260</v>
      </c>
      <c r="AE197" s="492" t="n">
        <v>0</v>
      </c>
      <c r="AF197" s="492" t="n">
        <v>0</v>
      </c>
      <c r="AG197" s="492" t="n">
        <v>0</v>
      </c>
      <c r="AH197" s="492" t="n">
        <v>0</v>
      </c>
      <c r="AI197" s="492" t="n">
        <v>0</v>
      </c>
      <c r="AJ197" s="492" t="n">
        <v>271</v>
      </c>
      <c r="AK197" s="492" t="n">
        <v>271</v>
      </c>
    </row>
    <row r="198" customFormat="false" ht="11.25" hidden="false" customHeight="false" outlineLevel="0" collapsed="false">
      <c r="A198" s="383" t="s">
        <v>76</v>
      </c>
      <c r="B198" s="485" t="s">
        <v>740</v>
      </c>
      <c r="C198" s="60" t="s">
        <v>1089</v>
      </c>
      <c r="D198" s="60" t="s">
        <v>1231</v>
      </c>
      <c r="E198" s="384" t="n">
        <v>5701</v>
      </c>
      <c r="F198" s="417" t="n">
        <v>0.14</v>
      </c>
      <c r="G198" s="417" t="n">
        <v>0.3</v>
      </c>
      <c r="H198" s="417" t="n">
        <v>0.23</v>
      </c>
      <c r="I198" s="417" t="n">
        <v>0.68</v>
      </c>
      <c r="J198" s="417" t="n">
        <v>0.3</v>
      </c>
      <c r="K198" s="417" t="n">
        <v>0.03</v>
      </c>
      <c r="L198" s="417" t="n">
        <v>0.49</v>
      </c>
      <c r="M198" s="417" t="n">
        <v>0.51</v>
      </c>
      <c r="N198" s="417" t="n">
        <v>0.55</v>
      </c>
      <c r="O198" s="417" t="n">
        <v>0.11</v>
      </c>
      <c r="P198" s="417" t="n">
        <v>0.61</v>
      </c>
      <c r="Q198" s="417" t="n">
        <v>0.43</v>
      </c>
      <c r="R198" s="417" t="s">
        <v>693</v>
      </c>
      <c r="S198" s="417" t="n">
        <v>0.54</v>
      </c>
      <c r="T198" s="488" t="n">
        <v>1</v>
      </c>
      <c r="U198" s="488" t="n">
        <v>1</v>
      </c>
      <c r="V198" s="167" t="n">
        <v>50</v>
      </c>
      <c r="W198" s="167" t="n">
        <v>39550</v>
      </c>
      <c r="X198" s="491" t="n">
        <v>0</v>
      </c>
      <c r="Y198" s="492" t="n">
        <v>0</v>
      </c>
      <c r="Z198" s="492" t="n">
        <v>3</v>
      </c>
      <c r="AA198" s="492" t="n">
        <v>11</v>
      </c>
      <c r="AB198" s="492" t="n">
        <v>1</v>
      </c>
      <c r="AC198" s="492" t="n">
        <v>19355</v>
      </c>
      <c r="AD198" s="492" t="n">
        <v>19370</v>
      </c>
      <c r="AE198" s="492" t="n">
        <v>0</v>
      </c>
      <c r="AF198" s="492" t="n">
        <v>2</v>
      </c>
      <c r="AG198" s="492" t="n">
        <v>5</v>
      </c>
      <c r="AH198" s="492" t="n">
        <v>27</v>
      </c>
      <c r="AI198" s="492" t="n">
        <v>1</v>
      </c>
      <c r="AJ198" s="492" t="n">
        <v>20145</v>
      </c>
      <c r="AK198" s="492" t="n">
        <v>20180</v>
      </c>
    </row>
    <row r="199" customFormat="false" ht="11.25" hidden="false" customHeight="false" outlineLevel="0" collapsed="false">
      <c r="A199" s="383" t="s">
        <v>76</v>
      </c>
      <c r="B199" s="485" t="s">
        <v>740</v>
      </c>
      <c r="C199" s="60" t="s">
        <v>1089</v>
      </c>
      <c r="D199" s="60" t="s">
        <v>1232</v>
      </c>
      <c r="E199" s="384" t="n">
        <v>831</v>
      </c>
      <c r="F199" s="417" t="n">
        <v>0.14</v>
      </c>
      <c r="G199" s="417" t="n">
        <v>0.31</v>
      </c>
      <c r="H199" s="417" t="n">
        <v>0.2</v>
      </c>
      <c r="I199" s="417" t="n">
        <v>0.64</v>
      </c>
      <c r="J199" s="417" t="n">
        <v>0.33</v>
      </c>
      <c r="K199" s="417" t="n">
        <v>0.02</v>
      </c>
      <c r="L199" s="417" t="n">
        <v>0.42</v>
      </c>
      <c r="M199" s="417" t="n">
        <v>0.5</v>
      </c>
      <c r="N199" s="417" t="n">
        <v>0.58</v>
      </c>
      <c r="O199" s="417" t="n">
        <v>0.09</v>
      </c>
      <c r="P199" s="417" t="n">
        <v>0.59</v>
      </c>
      <c r="Q199" s="417" t="n">
        <v>0.4</v>
      </c>
      <c r="R199" s="417" t="s">
        <v>693</v>
      </c>
      <c r="S199" s="417" t="n">
        <v>0.53</v>
      </c>
      <c r="T199" s="488" t="n">
        <v>1</v>
      </c>
      <c r="U199" s="488" t="n">
        <v>1</v>
      </c>
      <c r="V199" s="167" t="n">
        <v>6672</v>
      </c>
      <c r="W199" s="167" t="n">
        <v>6672</v>
      </c>
      <c r="X199" s="491" t="n">
        <v>0</v>
      </c>
      <c r="Y199" s="492" t="n">
        <v>121</v>
      </c>
      <c r="Z199" s="492" t="n">
        <v>256</v>
      </c>
      <c r="AA199" s="492" t="n">
        <v>2369</v>
      </c>
      <c r="AB199" s="492" t="n">
        <v>580</v>
      </c>
      <c r="AC199" s="492" t="n">
        <v>0</v>
      </c>
      <c r="AD199" s="492" t="n">
        <v>3326</v>
      </c>
      <c r="AE199" s="492" t="n">
        <v>0</v>
      </c>
      <c r="AF199" s="492" t="n">
        <v>153</v>
      </c>
      <c r="AG199" s="492" t="n">
        <v>222</v>
      </c>
      <c r="AH199" s="492" t="n">
        <v>2351</v>
      </c>
      <c r="AI199" s="492" t="n">
        <v>620</v>
      </c>
      <c r="AJ199" s="492" t="n">
        <v>0</v>
      </c>
      <c r="AK199" s="492" t="n">
        <v>3346</v>
      </c>
    </row>
    <row r="200" customFormat="false" ht="11.25" hidden="false" customHeight="false" outlineLevel="0" collapsed="false">
      <c r="A200" s="383" t="s">
        <v>76</v>
      </c>
      <c r="B200" s="485" t="s">
        <v>740</v>
      </c>
      <c r="C200" s="60" t="s">
        <v>1089</v>
      </c>
      <c r="D200" s="60" t="s">
        <v>1233</v>
      </c>
      <c r="E200" s="384" t="n">
        <v>619</v>
      </c>
      <c r="F200" s="417" t="n">
        <v>0.15</v>
      </c>
      <c r="G200" s="417" t="n">
        <v>0.32</v>
      </c>
      <c r="H200" s="417" t="n">
        <v>0.23</v>
      </c>
      <c r="I200" s="417" t="n">
        <v>0.7</v>
      </c>
      <c r="J200" s="417" t="n">
        <v>0.28</v>
      </c>
      <c r="K200" s="417" t="n">
        <v>0.02</v>
      </c>
      <c r="L200" s="417" t="n">
        <v>0.47</v>
      </c>
      <c r="M200" s="417" t="n">
        <v>0.49</v>
      </c>
      <c r="N200" s="417" t="n">
        <v>0.57</v>
      </c>
      <c r="O200" s="417" t="n">
        <v>0.1</v>
      </c>
      <c r="P200" s="417" t="n">
        <v>0.58</v>
      </c>
      <c r="Q200" s="417" t="n">
        <v>0.36</v>
      </c>
      <c r="R200" s="417" t="s">
        <v>693</v>
      </c>
      <c r="S200" s="417" t="n">
        <v>0.53</v>
      </c>
      <c r="T200" s="488" t="n">
        <v>1</v>
      </c>
      <c r="U200" s="488" t="n">
        <v>1</v>
      </c>
      <c r="V200" s="167" t="n">
        <v>2847</v>
      </c>
      <c r="W200" s="167" t="n">
        <v>2847</v>
      </c>
      <c r="X200" s="491" t="n">
        <v>164</v>
      </c>
      <c r="Y200" s="492" t="n">
        <v>214</v>
      </c>
      <c r="Z200" s="492" t="n">
        <v>145</v>
      </c>
      <c r="AA200" s="492" t="n">
        <v>474</v>
      </c>
      <c r="AB200" s="492" t="n">
        <v>13</v>
      </c>
      <c r="AC200" s="492" t="n">
        <v>0</v>
      </c>
      <c r="AD200" s="492" t="n">
        <v>1010</v>
      </c>
      <c r="AE200" s="492" t="n">
        <v>176</v>
      </c>
      <c r="AF200" s="492" t="n">
        <v>212</v>
      </c>
      <c r="AG200" s="492" t="n">
        <v>117</v>
      </c>
      <c r="AH200" s="492" t="n">
        <v>1286</v>
      </c>
      <c r="AI200" s="492" t="n">
        <v>46</v>
      </c>
      <c r="AJ200" s="492" t="n">
        <v>0</v>
      </c>
      <c r="AK200" s="492" t="n">
        <v>1837</v>
      </c>
    </row>
    <row r="201" customFormat="false" ht="11.25" hidden="false" customHeight="false" outlineLevel="0" collapsed="false">
      <c r="A201" s="383" t="s">
        <v>76</v>
      </c>
      <c r="B201" s="485" t="s">
        <v>740</v>
      </c>
      <c r="C201" s="60" t="s">
        <v>1089</v>
      </c>
      <c r="D201" s="60" t="s">
        <v>1234</v>
      </c>
      <c r="E201" s="384" t="n">
        <v>889</v>
      </c>
      <c r="F201" s="417" t="n">
        <v>0.11</v>
      </c>
      <c r="G201" s="417" t="n">
        <v>0.26</v>
      </c>
      <c r="H201" s="417" t="n">
        <v>0.21</v>
      </c>
      <c r="I201" s="417" t="n">
        <v>0.58</v>
      </c>
      <c r="J201" s="417" t="n">
        <v>0.39</v>
      </c>
      <c r="K201" s="417" t="n">
        <v>0.03</v>
      </c>
      <c r="L201" s="417" t="n">
        <v>0.41</v>
      </c>
      <c r="M201" s="417" t="n">
        <v>0.44</v>
      </c>
      <c r="N201" s="417" t="n">
        <v>0.47</v>
      </c>
      <c r="O201" s="417" t="n">
        <v>0.08</v>
      </c>
      <c r="P201" s="417" t="n">
        <v>0.58</v>
      </c>
      <c r="Q201" s="417" t="n">
        <v>0.37</v>
      </c>
      <c r="R201" s="417" t="s">
        <v>693</v>
      </c>
      <c r="S201" s="417" t="n">
        <v>0.5</v>
      </c>
      <c r="T201" s="488" t="n">
        <v>1</v>
      </c>
      <c r="U201" s="488" t="n">
        <v>1</v>
      </c>
      <c r="V201" s="167" t="n">
        <v>1515</v>
      </c>
      <c r="W201" s="167" t="n">
        <v>1515</v>
      </c>
      <c r="X201" s="491" t="n">
        <v>2</v>
      </c>
      <c r="Y201" s="492" t="n">
        <v>10</v>
      </c>
      <c r="Z201" s="492" t="n">
        <v>17</v>
      </c>
      <c r="AA201" s="492" t="n">
        <v>198</v>
      </c>
      <c r="AB201" s="492" t="n">
        <v>4</v>
      </c>
      <c r="AC201" s="492" t="n">
        <v>0</v>
      </c>
      <c r="AD201" s="492" t="n">
        <v>231</v>
      </c>
      <c r="AE201" s="492" t="n">
        <v>7</v>
      </c>
      <c r="AF201" s="492" t="n">
        <v>16</v>
      </c>
      <c r="AG201" s="492" t="n">
        <v>11</v>
      </c>
      <c r="AH201" s="492" t="n">
        <v>1234</v>
      </c>
      <c r="AI201" s="492" t="n">
        <v>16</v>
      </c>
      <c r="AJ201" s="492" t="n">
        <v>0</v>
      </c>
      <c r="AK201" s="492" t="n">
        <v>1284</v>
      </c>
    </row>
    <row r="202" customFormat="false" ht="11.25" hidden="false" customHeight="false" outlineLevel="0" collapsed="false">
      <c r="A202" s="383" t="s">
        <v>76</v>
      </c>
      <c r="B202" s="485" t="s">
        <v>740</v>
      </c>
      <c r="C202" s="60" t="s">
        <v>1089</v>
      </c>
      <c r="D202" s="60" t="s">
        <v>1235</v>
      </c>
      <c r="E202" s="384" t="n">
        <v>1436</v>
      </c>
      <c r="F202" s="417" t="n">
        <v>0.13</v>
      </c>
      <c r="G202" s="417" t="n">
        <v>0.27</v>
      </c>
      <c r="H202" s="417" t="n">
        <v>0.22</v>
      </c>
      <c r="I202" s="417" t="n">
        <v>0.61</v>
      </c>
      <c r="J202" s="417" t="n">
        <v>0.34</v>
      </c>
      <c r="K202" s="417" t="n">
        <v>0.04</v>
      </c>
      <c r="L202" s="417" t="n">
        <v>0.47</v>
      </c>
      <c r="M202" s="417" t="n">
        <v>0.52</v>
      </c>
      <c r="N202" s="417" t="n">
        <v>0.52</v>
      </c>
      <c r="O202" s="417" t="n">
        <v>0.1</v>
      </c>
      <c r="P202" s="417" t="n">
        <v>0.59</v>
      </c>
      <c r="Q202" s="417" t="n">
        <v>0.49</v>
      </c>
      <c r="R202" s="417" t="s">
        <v>693</v>
      </c>
      <c r="S202" s="417" t="n">
        <v>0.54</v>
      </c>
      <c r="T202" s="488" t="n">
        <v>1</v>
      </c>
      <c r="U202" s="488" t="n">
        <v>1</v>
      </c>
      <c r="V202" s="167" t="n">
        <v>658</v>
      </c>
      <c r="W202" s="167" t="n">
        <v>658</v>
      </c>
      <c r="X202" s="491" t="n">
        <v>4</v>
      </c>
      <c r="Y202" s="492" t="n">
        <v>15</v>
      </c>
      <c r="Z202" s="492" t="n">
        <v>10</v>
      </c>
      <c r="AA202" s="492" t="n">
        <v>135</v>
      </c>
      <c r="AB202" s="492" t="n">
        <v>11</v>
      </c>
      <c r="AC202" s="492" t="n">
        <v>0</v>
      </c>
      <c r="AD202" s="492" t="n">
        <v>175</v>
      </c>
      <c r="AE202" s="492" t="n">
        <v>9</v>
      </c>
      <c r="AF202" s="492" t="n">
        <v>13</v>
      </c>
      <c r="AG202" s="492" t="n">
        <v>18</v>
      </c>
      <c r="AH202" s="492" t="n">
        <v>434</v>
      </c>
      <c r="AI202" s="492" t="n">
        <v>9</v>
      </c>
      <c r="AJ202" s="492" t="n">
        <v>0</v>
      </c>
      <c r="AK202" s="492" t="n">
        <v>483</v>
      </c>
    </row>
    <row r="203" customFormat="false" ht="10.5" hidden="false" customHeight="true" outlineLevel="0" collapsed="false">
      <c r="A203" s="383" t="s">
        <v>76</v>
      </c>
      <c r="B203" s="485" t="s">
        <v>740</v>
      </c>
      <c r="C203" s="60" t="s">
        <v>1089</v>
      </c>
      <c r="D203" s="60" t="s">
        <v>1236</v>
      </c>
      <c r="E203" s="384" t="n">
        <v>1376</v>
      </c>
      <c r="F203" s="417" t="n">
        <v>0.15</v>
      </c>
      <c r="G203" s="417" t="n">
        <v>0.3</v>
      </c>
      <c r="H203" s="417" t="n">
        <v>0.22</v>
      </c>
      <c r="I203" s="417" t="n">
        <v>0.66</v>
      </c>
      <c r="J203" s="417" t="n">
        <v>0.3</v>
      </c>
      <c r="K203" s="417" t="n">
        <v>0.03</v>
      </c>
      <c r="L203" s="417" t="n">
        <v>0.51</v>
      </c>
      <c r="M203" s="417" t="n">
        <v>0.55</v>
      </c>
      <c r="N203" s="417" t="n">
        <v>0.51</v>
      </c>
      <c r="O203" s="417" t="n">
        <v>0.12</v>
      </c>
      <c r="P203" s="417" t="n">
        <v>0.59</v>
      </c>
      <c r="Q203" s="417" t="n">
        <v>0.38</v>
      </c>
      <c r="R203" s="417" t="s">
        <v>693</v>
      </c>
      <c r="S203" s="417" t="n">
        <v>0.54</v>
      </c>
      <c r="T203" s="488" t="n">
        <v>1</v>
      </c>
      <c r="U203" s="488" t="n">
        <v>1</v>
      </c>
      <c r="V203" s="167" t="n">
        <v>31129</v>
      </c>
      <c r="W203" s="167" t="n">
        <v>31129</v>
      </c>
      <c r="X203" s="491" t="n">
        <v>61</v>
      </c>
      <c r="Y203" s="492" t="n">
        <v>110</v>
      </c>
      <c r="Z203" s="492" t="n">
        <v>105</v>
      </c>
      <c r="AA203" s="492" t="n">
        <v>8313</v>
      </c>
      <c r="AB203" s="492" t="n">
        <v>28</v>
      </c>
      <c r="AC203" s="492" t="n">
        <v>0</v>
      </c>
      <c r="AD203" s="492" t="n">
        <v>8617</v>
      </c>
      <c r="AE203" s="492" t="n">
        <v>92</v>
      </c>
      <c r="AF203" s="492" t="n">
        <v>312</v>
      </c>
      <c r="AG203" s="492" t="n">
        <v>114</v>
      </c>
      <c r="AH203" s="492" t="n">
        <v>21932</v>
      </c>
      <c r="AI203" s="492" t="n">
        <v>62</v>
      </c>
      <c r="AJ203" s="492" t="n">
        <v>0</v>
      </c>
      <c r="AK203" s="492" t="n">
        <v>22512</v>
      </c>
    </row>
    <row r="204" customFormat="false" ht="11.25" hidden="false" customHeight="false" outlineLevel="0" collapsed="false">
      <c r="A204" s="383" t="s">
        <v>76</v>
      </c>
      <c r="B204" s="485" t="s">
        <v>740</v>
      </c>
      <c r="C204" s="60" t="s">
        <v>1089</v>
      </c>
      <c r="D204" s="60" t="s">
        <v>1237</v>
      </c>
      <c r="E204" s="384" t="n">
        <v>8757</v>
      </c>
      <c r="F204" s="417" t="n">
        <v>0.16</v>
      </c>
      <c r="G204" s="417" t="n">
        <v>0.29</v>
      </c>
      <c r="H204" s="417" t="n">
        <v>0.17</v>
      </c>
      <c r="I204" s="417" t="n">
        <v>0.63</v>
      </c>
      <c r="J204" s="417" t="n">
        <v>0.34</v>
      </c>
      <c r="K204" s="417" t="n">
        <v>0.03</v>
      </c>
      <c r="L204" s="417" t="n">
        <v>0.52</v>
      </c>
      <c r="M204" s="417" t="n">
        <v>0.51</v>
      </c>
      <c r="N204" s="417" t="n">
        <v>0.53</v>
      </c>
      <c r="O204" s="417" t="n">
        <v>0.13</v>
      </c>
      <c r="P204" s="417" t="n">
        <v>0.59</v>
      </c>
      <c r="Q204" s="417" t="n">
        <v>0.47</v>
      </c>
      <c r="R204" s="417" t="s">
        <v>693</v>
      </c>
      <c r="S204" s="417" t="n">
        <v>0.54</v>
      </c>
      <c r="T204" s="488" t="n">
        <v>1</v>
      </c>
      <c r="U204" s="488" t="n">
        <v>1</v>
      </c>
      <c r="V204" s="167" t="n">
        <v>1203</v>
      </c>
      <c r="W204" s="167" t="n">
        <v>1203</v>
      </c>
      <c r="X204" s="491" t="n">
        <v>4</v>
      </c>
      <c r="Y204" s="492" t="n">
        <v>7</v>
      </c>
      <c r="Z204" s="492" t="n">
        <v>10</v>
      </c>
      <c r="AA204" s="492" t="n">
        <v>178</v>
      </c>
      <c r="AB204" s="492" t="n">
        <v>2</v>
      </c>
      <c r="AC204" s="492" t="n">
        <v>0</v>
      </c>
      <c r="AD204" s="492" t="n">
        <v>201</v>
      </c>
      <c r="AE204" s="492" t="n">
        <v>16</v>
      </c>
      <c r="AF204" s="492" t="n">
        <v>16</v>
      </c>
      <c r="AG204" s="492" t="n">
        <v>11</v>
      </c>
      <c r="AH204" s="492" t="n">
        <v>951</v>
      </c>
      <c r="AI204" s="492" t="n">
        <v>8</v>
      </c>
      <c r="AJ204" s="492" t="n">
        <v>0</v>
      </c>
      <c r="AK204" s="492" t="n">
        <v>1002</v>
      </c>
    </row>
    <row r="205" customFormat="false" ht="11.25" hidden="false" customHeight="false" outlineLevel="0" collapsed="false">
      <c r="A205" s="383" t="s">
        <v>76</v>
      </c>
      <c r="B205" s="485" t="s">
        <v>740</v>
      </c>
      <c r="C205" s="60" t="s">
        <v>1089</v>
      </c>
      <c r="D205" s="60" t="s">
        <v>1238</v>
      </c>
      <c r="E205" s="384" t="n">
        <v>10250</v>
      </c>
      <c r="F205" s="417" t="n">
        <v>0.09</v>
      </c>
      <c r="G205" s="417" t="n">
        <v>0.28</v>
      </c>
      <c r="H205" s="417" t="n">
        <v>0.22</v>
      </c>
      <c r="I205" s="417" t="n">
        <v>0.59</v>
      </c>
      <c r="J205" s="417" t="n">
        <v>0.37</v>
      </c>
      <c r="K205" s="417" t="n">
        <v>0.04</v>
      </c>
      <c r="L205" s="417" t="n">
        <v>0.48</v>
      </c>
      <c r="M205" s="417" t="n">
        <v>0.48</v>
      </c>
      <c r="N205" s="417" t="n">
        <v>0.51</v>
      </c>
      <c r="O205" s="417" t="n">
        <v>0.07</v>
      </c>
      <c r="P205" s="417" t="n">
        <v>0.62</v>
      </c>
      <c r="Q205" s="417" t="n">
        <v>0.46</v>
      </c>
      <c r="R205" s="417" t="s">
        <v>693</v>
      </c>
      <c r="S205" s="417" t="n">
        <v>0.54</v>
      </c>
      <c r="T205" s="488" t="n">
        <v>1</v>
      </c>
      <c r="U205" s="488" t="n">
        <v>1</v>
      </c>
      <c r="V205" s="167" t="n">
        <v>3001</v>
      </c>
      <c r="W205" s="167" t="n">
        <v>3001</v>
      </c>
      <c r="X205" s="491" t="n">
        <v>9</v>
      </c>
      <c r="Y205" s="492" t="n">
        <v>13</v>
      </c>
      <c r="Z205" s="492" t="n">
        <v>8</v>
      </c>
      <c r="AA205" s="492" t="n">
        <v>134</v>
      </c>
      <c r="AB205" s="492" t="n">
        <v>6</v>
      </c>
      <c r="AC205" s="492" t="n">
        <v>0</v>
      </c>
      <c r="AD205" s="492" t="n">
        <v>170</v>
      </c>
      <c r="AE205" s="492" t="n">
        <v>17</v>
      </c>
      <c r="AF205" s="492" t="n">
        <v>14</v>
      </c>
      <c r="AG205" s="492" t="n">
        <v>16</v>
      </c>
      <c r="AH205" s="492" t="n">
        <v>2782</v>
      </c>
      <c r="AI205" s="492" t="n">
        <v>2</v>
      </c>
      <c r="AJ205" s="492" t="n">
        <v>0</v>
      </c>
      <c r="AK205" s="492" t="n">
        <v>2831</v>
      </c>
    </row>
    <row r="206" customFormat="false" ht="11.25" hidden="false" customHeight="false" outlineLevel="0" collapsed="false">
      <c r="A206" s="383" t="s">
        <v>76</v>
      </c>
      <c r="B206" s="485" t="s">
        <v>740</v>
      </c>
      <c r="C206" s="60" t="s">
        <v>1089</v>
      </c>
      <c r="D206" s="60" t="s">
        <v>1239</v>
      </c>
      <c r="E206" s="384" t="n">
        <v>3263</v>
      </c>
      <c r="F206" s="417" t="n">
        <v>0.08</v>
      </c>
      <c r="G206" s="417" t="n">
        <v>0.23</v>
      </c>
      <c r="H206" s="417" t="n">
        <v>0.2</v>
      </c>
      <c r="I206" s="417" t="n">
        <v>0.51</v>
      </c>
      <c r="J206" s="417" t="n">
        <v>0.46</v>
      </c>
      <c r="K206" s="417" t="n">
        <v>0.04</v>
      </c>
      <c r="L206" s="417" t="n">
        <v>0.48</v>
      </c>
      <c r="M206" s="417" t="n">
        <v>0.53</v>
      </c>
      <c r="N206" s="417" t="n">
        <v>0.53</v>
      </c>
      <c r="O206" s="417" t="n">
        <v>0.08</v>
      </c>
      <c r="P206" s="417" t="n">
        <v>0.61</v>
      </c>
      <c r="Q206" s="417" t="n">
        <v>0.42</v>
      </c>
      <c r="R206" s="417" t="s">
        <v>693</v>
      </c>
      <c r="S206" s="417" t="n">
        <v>0.55</v>
      </c>
      <c r="T206" s="488" t="n">
        <v>1</v>
      </c>
      <c r="U206" s="488" t="n">
        <v>1</v>
      </c>
      <c r="V206" s="167" t="n">
        <v>1795</v>
      </c>
      <c r="W206" s="167" t="n">
        <v>1795</v>
      </c>
      <c r="X206" s="491" t="n">
        <v>13</v>
      </c>
      <c r="Y206" s="492" t="n">
        <v>29</v>
      </c>
      <c r="Z206" s="492" t="n">
        <v>17</v>
      </c>
      <c r="AA206" s="492" t="n">
        <v>466</v>
      </c>
      <c r="AB206" s="492" t="n">
        <v>8</v>
      </c>
      <c r="AC206" s="492" t="n">
        <v>0</v>
      </c>
      <c r="AD206" s="492" t="n">
        <v>533</v>
      </c>
      <c r="AE206" s="492" t="n">
        <v>16</v>
      </c>
      <c r="AF206" s="492" t="n">
        <v>44</v>
      </c>
      <c r="AG206" s="492" t="n">
        <v>26</v>
      </c>
      <c r="AH206" s="492" t="n">
        <v>1170</v>
      </c>
      <c r="AI206" s="492" t="n">
        <v>6</v>
      </c>
      <c r="AJ206" s="492" t="n">
        <v>0</v>
      </c>
      <c r="AK206" s="492" t="n">
        <v>1262</v>
      </c>
    </row>
    <row r="207" customFormat="false" ht="11.25" hidden="false" customHeight="false" outlineLevel="0" collapsed="false">
      <c r="A207" s="383" t="s">
        <v>76</v>
      </c>
      <c r="B207" s="485" t="s">
        <v>740</v>
      </c>
      <c r="C207" s="60" t="s">
        <v>1089</v>
      </c>
      <c r="D207" s="60" t="s">
        <v>1240</v>
      </c>
      <c r="E207" s="384" t="n">
        <v>1418</v>
      </c>
      <c r="F207" s="417" t="n">
        <v>0.1</v>
      </c>
      <c r="G207" s="417" t="n">
        <v>0.3</v>
      </c>
      <c r="H207" s="417" t="n">
        <v>0.21</v>
      </c>
      <c r="I207" s="417" t="n">
        <v>0.61</v>
      </c>
      <c r="J207" s="417" t="n">
        <v>0.36</v>
      </c>
      <c r="K207" s="417" t="n">
        <v>0.03</v>
      </c>
      <c r="L207" s="417" t="n">
        <v>0.48</v>
      </c>
      <c r="M207" s="417" t="n">
        <v>0.48</v>
      </c>
      <c r="N207" s="417" t="n">
        <v>0.5</v>
      </c>
      <c r="O207" s="417" t="n">
        <v>0.08</v>
      </c>
      <c r="P207" s="417" t="n">
        <v>0.6</v>
      </c>
      <c r="Q207" s="417" t="n">
        <v>0.57</v>
      </c>
      <c r="R207" s="417" t="s">
        <v>693</v>
      </c>
      <c r="S207" s="417" t="n">
        <v>0.53</v>
      </c>
      <c r="T207" s="488" t="n">
        <v>1</v>
      </c>
      <c r="U207" s="488" t="n">
        <v>1</v>
      </c>
      <c r="V207" s="167" t="n">
        <v>765</v>
      </c>
      <c r="W207" s="167" t="n">
        <v>765</v>
      </c>
      <c r="X207" s="491" t="n">
        <v>3</v>
      </c>
      <c r="Y207" s="492" t="n">
        <v>2</v>
      </c>
      <c r="Z207" s="492" t="n">
        <v>2</v>
      </c>
      <c r="AA207" s="492" t="n">
        <v>97</v>
      </c>
      <c r="AB207" s="492" t="n">
        <v>3</v>
      </c>
      <c r="AC207" s="492" t="n">
        <v>0</v>
      </c>
      <c r="AD207" s="492" t="n">
        <v>107</v>
      </c>
      <c r="AE207" s="492" t="n">
        <v>15</v>
      </c>
      <c r="AF207" s="492" t="n">
        <v>5</v>
      </c>
      <c r="AG207" s="492" t="n">
        <v>6</v>
      </c>
      <c r="AH207" s="492" t="n">
        <v>629</v>
      </c>
      <c r="AI207" s="492" t="n">
        <v>3</v>
      </c>
      <c r="AJ207" s="492" t="n">
        <v>0</v>
      </c>
      <c r="AK207" s="492" t="n">
        <v>658</v>
      </c>
    </row>
    <row r="208" customFormat="false" ht="11.25" hidden="false" customHeight="false" outlineLevel="0" collapsed="false">
      <c r="A208" s="383" t="s">
        <v>76</v>
      </c>
      <c r="B208" s="485" t="s">
        <v>740</v>
      </c>
      <c r="C208" s="60" t="s">
        <v>1089</v>
      </c>
      <c r="D208" s="60" t="s">
        <v>1241</v>
      </c>
      <c r="E208" s="384" t="n">
        <v>508</v>
      </c>
      <c r="F208" s="417" t="n">
        <v>0.07</v>
      </c>
      <c r="G208" s="417" t="n">
        <v>0.21</v>
      </c>
      <c r="H208" s="417" t="n">
        <v>0.27</v>
      </c>
      <c r="I208" s="417" t="n">
        <v>0.55</v>
      </c>
      <c r="J208" s="417" t="n">
        <v>0.41</v>
      </c>
      <c r="K208" s="417" t="n">
        <v>0.04</v>
      </c>
      <c r="L208" s="417" t="n">
        <v>0.43</v>
      </c>
      <c r="M208" s="417" t="n">
        <v>0.54</v>
      </c>
      <c r="N208" s="417" t="n">
        <v>0.54</v>
      </c>
      <c r="O208" s="417" t="n">
        <v>0.05</v>
      </c>
      <c r="P208" s="417" t="n">
        <v>0.62</v>
      </c>
      <c r="Q208" s="417" t="n">
        <v>0.36</v>
      </c>
      <c r="R208" s="417" t="s">
        <v>693</v>
      </c>
      <c r="S208" s="417" t="n">
        <v>0.56</v>
      </c>
      <c r="T208" s="488" t="n">
        <v>1</v>
      </c>
      <c r="U208" s="488" t="n">
        <v>1</v>
      </c>
      <c r="V208" s="167" t="n">
        <v>1089</v>
      </c>
      <c r="W208" s="167" t="n">
        <v>1089</v>
      </c>
      <c r="X208" s="491" t="n">
        <v>5</v>
      </c>
      <c r="Y208" s="492" t="n">
        <v>3</v>
      </c>
      <c r="Z208" s="492" t="n">
        <v>6</v>
      </c>
      <c r="AA208" s="492" t="n">
        <v>125</v>
      </c>
      <c r="AB208" s="492" t="n">
        <v>0</v>
      </c>
      <c r="AC208" s="492" t="n">
        <v>0</v>
      </c>
      <c r="AD208" s="492" t="n">
        <v>139</v>
      </c>
      <c r="AE208" s="492" t="n">
        <v>5</v>
      </c>
      <c r="AF208" s="492" t="n">
        <v>5</v>
      </c>
      <c r="AG208" s="492" t="n">
        <v>6</v>
      </c>
      <c r="AH208" s="492" t="n">
        <v>933</v>
      </c>
      <c r="AI208" s="492" t="n">
        <v>1</v>
      </c>
      <c r="AJ208" s="492" t="n">
        <v>0</v>
      </c>
      <c r="AK208" s="492" t="n">
        <v>950</v>
      </c>
    </row>
    <row r="209" customFormat="false" ht="11.25" hidden="false" customHeight="false" outlineLevel="0" collapsed="false">
      <c r="A209" s="383" t="s">
        <v>76</v>
      </c>
      <c r="B209" s="485" t="s">
        <v>740</v>
      </c>
      <c r="C209" s="60" t="s">
        <v>1089</v>
      </c>
      <c r="D209" s="60" t="s">
        <v>1242</v>
      </c>
      <c r="E209" s="384" t="n">
        <v>8253</v>
      </c>
      <c r="F209" s="417" t="n">
        <v>0.14</v>
      </c>
      <c r="G209" s="417" t="n">
        <v>0.26</v>
      </c>
      <c r="H209" s="417" t="n">
        <v>0.16</v>
      </c>
      <c r="I209" s="417" t="n">
        <v>0.56</v>
      </c>
      <c r="J209" s="417" t="n">
        <v>0.41</v>
      </c>
      <c r="K209" s="417" t="n">
        <v>0.03</v>
      </c>
      <c r="L209" s="417" t="n">
        <v>0.5</v>
      </c>
      <c r="M209" s="417" t="n">
        <v>0.5</v>
      </c>
      <c r="N209" s="417" t="n">
        <v>0.52</v>
      </c>
      <c r="O209" s="417" t="n">
        <v>0.13</v>
      </c>
      <c r="P209" s="417" t="n">
        <v>0.54</v>
      </c>
      <c r="Q209" s="417" t="n">
        <v>0.4</v>
      </c>
      <c r="R209" s="417" t="s">
        <v>693</v>
      </c>
      <c r="S209" s="417" t="n">
        <v>0.51</v>
      </c>
      <c r="T209" s="488" t="n">
        <v>1</v>
      </c>
      <c r="U209" s="488" t="n">
        <v>1</v>
      </c>
      <c r="V209" s="167" t="n">
        <v>5527</v>
      </c>
      <c r="W209" s="167" t="n">
        <v>5527</v>
      </c>
      <c r="X209" s="491" t="n">
        <v>38</v>
      </c>
      <c r="Y209" s="492" t="n">
        <v>64</v>
      </c>
      <c r="Z209" s="492" t="n">
        <v>45</v>
      </c>
      <c r="AA209" s="492" t="n">
        <v>810</v>
      </c>
      <c r="AB209" s="492" t="n">
        <v>25</v>
      </c>
      <c r="AC209" s="492" t="n">
        <v>0</v>
      </c>
      <c r="AD209" s="492" t="n">
        <v>982</v>
      </c>
      <c r="AE209" s="492" t="n">
        <v>56</v>
      </c>
      <c r="AF209" s="492" t="n">
        <v>87</v>
      </c>
      <c r="AG209" s="492" t="n">
        <v>73</v>
      </c>
      <c r="AH209" s="492" t="n">
        <v>4287</v>
      </c>
      <c r="AI209" s="492" t="n">
        <v>42</v>
      </c>
      <c r="AJ209" s="492" t="n">
        <v>0</v>
      </c>
      <c r="AK209" s="492" t="n">
        <v>4545</v>
      </c>
    </row>
    <row r="210" customFormat="false" ht="11.25" hidden="false" customHeight="false" outlineLevel="0" collapsed="false">
      <c r="A210" s="383" t="s">
        <v>76</v>
      </c>
      <c r="B210" s="485" t="s">
        <v>740</v>
      </c>
      <c r="C210" s="60" t="s">
        <v>1089</v>
      </c>
      <c r="D210" s="60" t="s">
        <v>1243</v>
      </c>
      <c r="E210" s="384" t="n">
        <v>3258</v>
      </c>
      <c r="F210" s="417" t="n">
        <v>0.1</v>
      </c>
      <c r="G210" s="417" t="n">
        <v>0.28</v>
      </c>
      <c r="H210" s="417" t="n">
        <v>0.18</v>
      </c>
      <c r="I210" s="417" t="n">
        <v>0.56</v>
      </c>
      <c r="J210" s="417" t="n">
        <v>0.4</v>
      </c>
      <c r="K210" s="417" t="n">
        <v>0.04</v>
      </c>
      <c r="L210" s="417" t="n">
        <v>0.5</v>
      </c>
      <c r="M210" s="417" t="n">
        <v>0.49</v>
      </c>
      <c r="N210" s="417" t="n">
        <v>0.48</v>
      </c>
      <c r="O210" s="417" t="n">
        <v>0.09</v>
      </c>
      <c r="P210" s="417" t="n">
        <v>0.6</v>
      </c>
      <c r="Q210" s="417" t="n">
        <v>0.34</v>
      </c>
      <c r="R210" s="417" t="s">
        <v>693</v>
      </c>
      <c r="S210" s="417" t="n">
        <v>0.53</v>
      </c>
      <c r="T210" s="488" t="n">
        <v>1</v>
      </c>
      <c r="U210" s="488" t="n">
        <v>1</v>
      </c>
      <c r="V210" s="167" t="n">
        <v>0</v>
      </c>
      <c r="W210" s="167" t="n">
        <v>6751</v>
      </c>
      <c r="X210" s="491" t="n">
        <v>0</v>
      </c>
      <c r="Y210" s="492" t="n">
        <v>0</v>
      </c>
      <c r="Z210" s="492" t="n">
        <v>0</v>
      </c>
      <c r="AA210" s="492" t="n">
        <v>0</v>
      </c>
      <c r="AB210" s="492" t="n">
        <v>0</v>
      </c>
      <c r="AC210" s="492" t="n">
        <v>1210</v>
      </c>
      <c r="AD210" s="492" t="n">
        <v>1214</v>
      </c>
      <c r="AE210" s="492" t="n">
        <v>0</v>
      </c>
      <c r="AF210" s="492" t="n">
        <v>0</v>
      </c>
      <c r="AG210" s="492" t="n">
        <v>0</v>
      </c>
      <c r="AH210" s="492" t="n">
        <v>0</v>
      </c>
      <c r="AI210" s="492" t="n">
        <v>0</v>
      </c>
      <c r="AJ210" s="492" t="n">
        <v>5537</v>
      </c>
      <c r="AK210" s="492" t="n">
        <v>5537</v>
      </c>
    </row>
    <row r="211" customFormat="false" ht="11.25" hidden="false" customHeight="false" outlineLevel="0" collapsed="false">
      <c r="A211" s="383" t="s">
        <v>76</v>
      </c>
      <c r="B211" s="485" t="s">
        <v>740</v>
      </c>
      <c r="C211" s="60" t="s">
        <v>1089</v>
      </c>
      <c r="D211" s="60" t="s">
        <v>1244</v>
      </c>
      <c r="E211" s="384" t="n">
        <v>2951</v>
      </c>
      <c r="F211" s="417" t="n">
        <v>0.14</v>
      </c>
      <c r="G211" s="417" t="n">
        <v>0.32</v>
      </c>
      <c r="H211" s="417" t="n">
        <v>0.2</v>
      </c>
      <c r="I211" s="417" t="n">
        <v>0.65</v>
      </c>
      <c r="J211" s="417" t="n">
        <v>0.31</v>
      </c>
      <c r="K211" s="417" t="n">
        <v>0.04</v>
      </c>
      <c r="L211" s="417" t="n">
        <v>0.46</v>
      </c>
      <c r="M211" s="417" t="n">
        <v>0.48</v>
      </c>
      <c r="N211" s="417" t="n">
        <v>0.54</v>
      </c>
      <c r="O211" s="417" t="n">
        <v>0.1</v>
      </c>
      <c r="P211" s="417" t="n">
        <v>0.6</v>
      </c>
      <c r="Q211" s="417" t="n">
        <v>0.39</v>
      </c>
      <c r="R211" s="417" t="s">
        <v>693</v>
      </c>
      <c r="S211" s="417" t="n">
        <v>0.52</v>
      </c>
      <c r="T211" s="488" t="n">
        <v>1</v>
      </c>
      <c r="U211" s="488" t="n">
        <v>1</v>
      </c>
      <c r="V211" s="167" t="n">
        <v>1081</v>
      </c>
      <c r="W211" s="167" t="n">
        <v>1081</v>
      </c>
      <c r="X211" s="491" t="n">
        <v>79</v>
      </c>
      <c r="Y211" s="492" t="n">
        <v>160</v>
      </c>
      <c r="Z211" s="492" t="n">
        <v>89</v>
      </c>
      <c r="AA211" s="492" t="n">
        <v>278</v>
      </c>
      <c r="AB211" s="492" t="n">
        <v>23</v>
      </c>
      <c r="AC211" s="492" t="n">
        <v>0</v>
      </c>
      <c r="AD211" s="492" t="n">
        <v>629</v>
      </c>
      <c r="AE211" s="492" t="n">
        <v>82</v>
      </c>
      <c r="AF211" s="492" t="n">
        <v>113</v>
      </c>
      <c r="AG211" s="492" t="n">
        <v>57</v>
      </c>
      <c r="AH211" s="492" t="n">
        <v>182</v>
      </c>
      <c r="AI211" s="492" t="n">
        <v>18</v>
      </c>
      <c r="AJ211" s="492" t="n">
        <v>0</v>
      </c>
      <c r="AK211" s="492" t="n">
        <v>452</v>
      </c>
    </row>
    <row r="212" customFormat="false" ht="11.25" hidden="false" customHeight="false" outlineLevel="0" collapsed="false">
      <c r="A212" s="383" t="s">
        <v>76</v>
      </c>
      <c r="B212" s="485" t="s">
        <v>740</v>
      </c>
      <c r="C212" s="60" t="s">
        <v>1089</v>
      </c>
      <c r="D212" s="60" t="s">
        <v>1245</v>
      </c>
      <c r="E212" s="384" t="n">
        <v>1502</v>
      </c>
      <c r="F212" s="417" t="n">
        <v>0.15</v>
      </c>
      <c r="G212" s="417" t="n">
        <v>0.32</v>
      </c>
      <c r="H212" s="417" t="n">
        <v>0.2</v>
      </c>
      <c r="I212" s="417" t="n">
        <v>0.67</v>
      </c>
      <c r="J212" s="417" t="n">
        <v>0.31</v>
      </c>
      <c r="K212" s="417" t="n">
        <v>0.02</v>
      </c>
      <c r="L212" s="417" t="n">
        <v>0.47</v>
      </c>
      <c r="M212" s="417" t="n">
        <v>0.55</v>
      </c>
      <c r="N212" s="417" t="n">
        <v>0.52</v>
      </c>
      <c r="O212" s="417" t="n">
        <v>0.11</v>
      </c>
      <c r="P212" s="417" t="n">
        <v>0.6</v>
      </c>
      <c r="Q212" s="417" t="n">
        <v>0.45</v>
      </c>
      <c r="R212" s="417" t="s">
        <v>693</v>
      </c>
      <c r="S212" s="417" t="n">
        <v>0.54</v>
      </c>
      <c r="T212" s="488" t="n">
        <v>1</v>
      </c>
      <c r="U212" s="488" t="n">
        <v>1</v>
      </c>
      <c r="V212" s="167" t="n">
        <v>756</v>
      </c>
      <c r="W212" s="167" t="n">
        <v>756</v>
      </c>
      <c r="X212" s="491" t="n">
        <v>40</v>
      </c>
      <c r="Y212" s="492" t="n">
        <v>67</v>
      </c>
      <c r="Z212" s="492" t="n">
        <v>40</v>
      </c>
      <c r="AA212" s="492" t="n">
        <v>187</v>
      </c>
      <c r="AB212" s="492" t="n">
        <v>4</v>
      </c>
      <c r="AC212" s="492" t="n">
        <v>0</v>
      </c>
      <c r="AD212" s="492" t="n">
        <v>338</v>
      </c>
      <c r="AE212" s="492" t="n">
        <v>35</v>
      </c>
      <c r="AF212" s="492" t="n">
        <v>50</v>
      </c>
      <c r="AG212" s="492" t="n">
        <v>59</v>
      </c>
      <c r="AH212" s="492" t="n">
        <v>261</v>
      </c>
      <c r="AI212" s="492" t="n">
        <v>13</v>
      </c>
      <c r="AJ212" s="492" t="n">
        <v>0</v>
      </c>
      <c r="AK212" s="492" t="n">
        <v>418</v>
      </c>
    </row>
    <row r="213" customFormat="false" ht="11.25" hidden="false" customHeight="false" outlineLevel="0" collapsed="false">
      <c r="A213" s="383" t="s">
        <v>76</v>
      </c>
      <c r="B213" s="485" t="s">
        <v>740</v>
      </c>
      <c r="C213" s="60" t="s">
        <v>1089</v>
      </c>
      <c r="D213" s="60" t="s">
        <v>1246</v>
      </c>
      <c r="E213" s="384" t="n">
        <v>2629</v>
      </c>
      <c r="F213" s="417" t="n">
        <v>0.13</v>
      </c>
      <c r="G213" s="417" t="n">
        <v>0.3</v>
      </c>
      <c r="H213" s="417" t="n">
        <v>0.2</v>
      </c>
      <c r="I213" s="417" t="n">
        <v>0.63</v>
      </c>
      <c r="J213" s="417" t="n">
        <v>0.34</v>
      </c>
      <c r="K213" s="417" t="n">
        <v>0.03</v>
      </c>
      <c r="L213" s="417" t="n">
        <v>0.49</v>
      </c>
      <c r="M213" s="417" t="n">
        <v>0.52</v>
      </c>
      <c r="N213" s="417" t="n">
        <v>0.55</v>
      </c>
      <c r="O213" s="417" t="n">
        <v>0.1</v>
      </c>
      <c r="P213" s="417" t="n">
        <v>0.57</v>
      </c>
      <c r="Q213" s="417" t="n">
        <v>0.6</v>
      </c>
      <c r="R213" s="417" t="s">
        <v>693</v>
      </c>
      <c r="S213" s="417" t="n">
        <v>0.54</v>
      </c>
      <c r="T213" s="488" t="n">
        <v>1</v>
      </c>
      <c r="U213" s="488" t="n">
        <v>1</v>
      </c>
      <c r="V213" s="167" t="n">
        <v>9403</v>
      </c>
      <c r="W213" s="167" t="n">
        <v>9403</v>
      </c>
      <c r="X213" s="491" t="n">
        <v>668</v>
      </c>
      <c r="Y213" s="492" t="n">
        <v>1255</v>
      </c>
      <c r="Z213" s="492" t="n">
        <v>574</v>
      </c>
      <c r="AA213" s="492" t="n">
        <v>2159</v>
      </c>
      <c r="AB213" s="492" t="n">
        <v>180</v>
      </c>
      <c r="AC213" s="492" t="n">
        <v>0</v>
      </c>
      <c r="AD213" s="492" t="n">
        <v>4836</v>
      </c>
      <c r="AE213" s="492" t="n">
        <v>647</v>
      </c>
      <c r="AF213" s="492" t="n">
        <v>1279</v>
      </c>
      <c r="AG213" s="492" t="n">
        <v>593</v>
      </c>
      <c r="AH213" s="492" t="n">
        <v>1807</v>
      </c>
      <c r="AI213" s="492" t="n">
        <v>241</v>
      </c>
      <c r="AJ213" s="492" t="n">
        <v>0</v>
      </c>
      <c r="AK213" s="492" t="n">
        <v>4567</v>
      </c>
    </row>
    <row r="214" customFormat="false" ht="11.25" hidden="false" customHeight="false" outlineLevel="0" collapsed="false">
      <c r="A214" s="383" t="s">
        <v>76</v>
      </c>
      <c r="B214" s="485" t="s">
        <v>740</v>
      </c>
      <c r="C214" s="60" t="s">
        <v>1089</v>
      </c>
      <c r="D214" s="60" t="s">
        <v>1247</v>
      </c>
      <c r="E214" s="384" t="n">
        <v>1455</v>
      </c>
      <c r="F214" s="417" t="n">
        <v>0.12</v>
      </c>
      <c r="G214" s="417" t="n">
        <v>0.29</v>
      </c>
      <c r="H214" s="417" t="n">
        <v>0.25</v>
      </c>
      <c r="I214" s="417" t="n">
        <v>0.66</v>
      </c>
      <c r="J214" s="417" t="n">
        <v>0.31</v>
      </c>
      <c r="K214" s="417" t="n">
        <v>0.03</v>
      </c>
      <c r="L214" s="417" t="n">
        <v>0.49</v>
      </c>
      <c r="M214" s="417" t="n">
        <v>0.51</v>
      </c>
      <c r="N214" s="417" t="n">
        <v>0.53</v>
      </c>
      <c r="O214" s="417" t="n">
        <v>0.09</v>
      </c>
      <c r="P214" s="417" t="n">
        <v>0.61</v>
      </c>
      <c r="Q214" s="417" t="n">
        <v>0.42</v>
      </c>
      <c r="R214" s="417" t="s">
        <v>693</v>
      </c>
      <c r="S214" s="417" t="n">
        <v>0.54</v>
      </c>
      <c r="T214" s="488" t="n">
        <v>1</v>
      </c>
      <c r="U214" s="488" t="n">
        <v>1</v>
      </c>
      <c r="V214" s="167" t="n">
        <v>10953</v>
      </c>
      <c r="W214" s="167" t="n">
        <v>10953</v>
      </c>
      <c r="X214" s="491" t="n">
        <v>984</v>
      </c>
      <c r="Y214" s="492" t="n">
        <v>1394</v>
      </c>
      <c r="Z214" s="492" t="n">
        <v>588</v>
      </c>
      <c r="AA214" s="492" t="n">
        <v>2480</v>
      </c>
      <c r="AB214" s="492" t="n">
        <v>245</v>
      </c>
      <c r="AC214" s="492" t="n">
        <v>0</v>
      </c>
      <c r="AD214" s="492" t="n">
        <v>5691</v>
      </c>
      <c r="AE214" s="492" t="n">
        <v>1009</v>
      </c>
      <c r="AF214" s="492" t="n">
        <v>1437</v>
      </c>
      <c r="AG214" s="492" t="n">
        <v>632</v>
      </c>
      <c r="AH214" s="492" t="n">
        <v>1933</v>
      </c>
      <c r="AI214" s="492" t="n">
        <v>251</v>
      </c>
      <c r="AJ214" s="492" t="n">
        <v>0</v>
      </c>
      <c r="AK214" s="492" t="n">
        <v>5262</v>
      </c>
    </row>
    <row r="215" customFormat="false" ht="11.25" hidden="false" customHeight="false" outlineLevel="0" collapsed="false">
      <c r="A215" s="383" t="s">
        <v>76</v>
      </c>
      <c r="B215" s="485" t="s">
        <v>740</v>
      </c>
      <c r="C215" s="60" t="s">
        <v>1089</v>
      </c>
      <c r="D215" s="60" t="s">
        <v>1248</v>
      </c>
      <c r="E215" s="384" t="n">
        <v>3129</v>
      </c>
      <c r="F215" s="417" t="n">
        <v>0.13</v>
      </c>
      <c r="G215" s="417" t="n">
        <v>0.31</v>
      </c>
      <c r="H215" s="417" t="n">
        <v>0.22</v>
      </c>
      <c r="I215" s="417" t="n">
        <v>0.65</v>
      </c>
      <c r="J215" s="417" t="n">
        <v>0.31</v>
      </c>
      <c r="K215" s="417" t="n">
        <v>0.03</v>
      </c>
      <c r="L215" s="417" t="n">
        <v>0.49</v>
      </c>
      <c r="M215" s="417" t="n">
        <v>0.49</v>
      </c>
      <c r="N215" s="417" t="n">
        <v>0.54</v>
      </c>
      <c r="O215" s="417" t="n">
        <v>0.1</v>
      </c>
      <c r="P215" s="417" t="n">
        <v>0.62</v>
      </c>
      <c r="Q215" s="417" t="n">
        <v>0.43</v>
      </c>
      <c r="R215" s="417" t="s">
        <v>693</v>
      </c>
      <c r="S215" s="417" t="n">
        <v>0.54</v>
      </c>
      <c r="T215" s="488" t="n">
        <v>1</v>
      </c>
      <c r="U215" s="488" t="n">
        <v>1</v>
      </c>
      <c r="V215" s="167" t="n">
        <v>1845</v>
      </c>
      <c r="W215" s="167" t="n">
        <v>1845</v>
      </c>
      <c r="X215" s="491" t="n">
        <v>139</v>
      </c>
      <c r="Y215" s="492" t="n">
        <v>207</v>
      </c>
      <c r="Z215" s="492" t="n">
        <v>107</v>
      </c>
      <c r="AA215" s="492" t="n">
        <v>426</v>
      </c>
      <c r="AB215" s="492" t="n">
        <v>34</v>
      </c>
      <c r="AC215" s="492" t="n">
        <v>0</v>
      </c>
      <c r="AD215" s="492" t="n">
        <v>913</v>
      </c>
      <c r="AE215" s="492" t="n">
        <v>135</v>
      </c>
      <c r="AF215" s="492" t="n">
        <v>245</v>
      </c>
      <c r="AG215" s="492" t="n">
        <v>153</v>
      </c>
      <c r="AH215" s="492" t="n">
        <v>356</v>
      </c>
      <c r="AI215" s="492" t="n">
        <v>43</v>
      </c>
      <c r="AJ215" s="492" t="n">
        <v>0</v>
      </c>
      <c r="AK215" s="492" t="n">
        <v>932</v>
      </c>
    </row>
    <row r="216" customFormat="false" ht="11.25" hidden="false" customHeight="false" outlineLevel="0" collapsed="false">
      <c r="A216" s="383" t="s">
        <v>76</v>
      </c>
      <c r="B216" s="485" t="s">
        <v>735</v>
      </c>
      <c r="C216" s="60" t="s">
        <v>1061</v>
      </c>
      <c r="D216" s="60" t="s">
        <v>1249</v>
      </c>
      <c r="E216" s="384" t="n">
        <v>9526</v>
      </c>
      <c r="F216" s="417" t="n">
        <v>0.14</v>
      </c>
      <c r="G216" s="417" t="n">
        <v>0.19</v>
      </c>
      <c r="H216" s="417" t="n">
        <v>0.13</v>
      </c>
      <c r="I216" s="417" t="n">
        <v>0.46</v>
      </c>
      <c r="J216" s="417" t="n">
        <v>0.53</v>
      </c>
      <c r="K216" s="417" t="n">
        <v>0.01</v>
      </c>
      <c r="L216" s="417" t="n">
        <v>0.5</v>
      </c>
      <c r="M216" s="417" t="n">
        <v>0.51</v>
      </c>
      <c r="N216" s="417" t="n">
        <v>0.5</v>
      </c>
      <c r="O216" s="417" t="n">
        <v>0.15</v>
      </c>
      <c r="P216" s="417" t="n">
        <v>0.47</v>
      </c>
      <c r="Q216" s="417" t="n">
        <v>0.61</v>
      </c>
      <c r="R216" s="417" t="s">
        <v>693</v>
      </c>
      <c r="S216" s="417" t="n">
        <v>0.49</v>
      </c>
      <c r="T216" s="488" t="n">
        <v>1</v>
      </c>
      <c r="U216" s="488" t="n">
        <v>1</v>
      </c>
      <c r="V216" s="167" t="n">
        <v>8056</v>
      </c>
      <c r="W216" s="167" t="n">
        <v>8056</v>
      </c>
      <c r="X216" s="491" t="n">
        <v>723</v>
      </c>
      <c r="Y216" s="492" t="n">
        <v>1108</v>
      </c>
      <c r="Z216" s="492" t="n">
        <v>569</v>
      </c>
      <c r="AA216" s="492" t="n">
        <v>1622</v>
      </c>
      <c r="AB216" s="492" t="n">
        <v>92</v>
      </c>
      <c r="AC216" s="492" t="n">
        <v>0</v>
      </c>
      <c r="AD216" s="492" t="n">
        <v>4114</v>
      </c>
      <c r="AE216" s="492" t="n">
        <v>725</v>
      </c>
      <c r="AF216" s="492" t="n">
        <v>1266</v>
      </c>
      <c r="AG216" s="492" t="n">
        <v>606</v>
      </c>
      <c r="AH216" s="492" t="n">
        <v>1226</v>
      </c>
      <c r="AI216" s="492" t="n">
        <v>119</v>
      </c>
      <c r="AJ216" s="492" t="n">
        <v>0</v>
      </c>
      <c r="AK216" s="492" t="n">
        <v>3942</v>
      </c>
    </row>
    <row r="217" customFormat="false" ht="11.25" hidden="false" customHeight="false" outlineLevel="0" collapsed="false">
      <c r="A217" s="383" t="s">
        <v>76</v>
      </c>
      <c r="B217" s="485" t="s">
        <v>735</v>
      </c>
      <c r="C217" s="60" t="s">
        <v>1061</v>
      </c>
      <c r="D217" s="60" t="s">
        <v>1250</v>
      </c>
      <c r="E217" s="384" t="n">
        <v>21238</v>
      </c>
      <c r="F217" s="417" t="n">
        <v>0.15</v>
      </c>
      <c r="G217" s="417" t="n">
        <v>0.27</v>
      </c>
      <c r="H217" s="417" t="n">
        <v>0.19</v>
      </c>
      <c r="I217" s="417" t="n">
        <v>0.61</v>
      </c>
      <c r="J217" s="417" t="n">
        <v>0.36</v>
      </c>
      <c r="K217" s="417" t="n">
        <v>0.03</v>
      </c>
      <c r="L217" s="417" t="n">
        <v>0.51</v>
      </c>
      <c r="M217" s="417" t="n">
        <v>0.5</v>
      </c>
      <c r="N217" s="417" t="n">
        <v>0.53</v>
      </c>
      <c r="O217" s="417" t="n">
        <v>0.13</v>
      </c>
      <c r="P217" s="417" t="n">
        <v>0.62</v>
      </c>
      <c r="Q217" s="417" t="n">
        <v>0.47</v>
      </c>
      <c r="R217" s="417" t="s">
        <v>693</v>
      </c>
      <c r="S217" s="417" t="n">
        <v>0.55</v>
      </c>
      <c r="T217" s="488" t="n">
        <v>1</v>
      </c>
      <c r="U217" s="488" t="n">
        <v>1</v>
      </c>
      <c r="V217" s="167" t="n">
        <v>22789</v>
      </c>
      <c r="W217" s="167" t="n">
        <v>22789</v>
      </c>
      <c r="X217" s="491" t="n">
        <v>1301</v>
      </c>
      <c r="Y217" s="492" t="n">
        <v>2359</v>
      </c>
      <c r="Z217" s="492" t="n">
        <v>1983</v>
      </c>
      <c r="AA217" s="492" t="n">
        <v>5732</v>
      </c>
      <c r="AB217" s="492" t="n">
        <v>326</v>
      </c>
      <c r="AC217" s="492" t="n">
        <v>0</v>
      </c>
      <c r="AD217" s="492" t="n">
        <v>11701</v>
      </c>
      <c r="AE217" s="492" t="n">
        <v>1293</v>
      </c>
      <c r="AF217" s="492" t="n">
        <v>2295</v>
      </c>
      <c r="AG217" s="492" t="n">
        <v>2003</v>
      </c>
      <c r="AH217" s="492" t="n">
        <v>5249</v>
      </c>
      <c r="AI217" s="492" t="n">
        <v>248</v>
      </c>
      <c r="AJ217" s="492" t="n">
        <v>0</v>
      </c>
      <c r="AK217" s="492" t="n">
        <v>11088</v>
      </c>
    </row>
    <row r="218" customFormat="false" ht="11.25" hidden="false" customHeight="false" outlineLevel="0" collapsed="false">
      <c r="A218" s="383" t="s">
        <v>76</v>
      </c>
      <c r="B218" s="485" t="s">
        <v>735</v>
      </c>
      <c r="C218" s="60" t="s">
        <v>1061</v>
      </c>
      <c r="D218" s="60" t="s">
        <v>1251</v>
      </c>
      <c r="E218" s="384" t="n">
        <v>13567</v>
      </c>
      <c r="F218" s="417" t="n">
        <v>0.13</v>
      </c>
      <c r="G218" s="417" t="n">
        <v>0.18</v>
      </c>
      <c r="H218" s="417" t="n">
        <v>0.15</v>
      </c>
      <c r="I218" s="417" t="n">
        <v>0.46</v>
      </c>
      <c r="J218" s="417" t="n">
        <v>0.53</v>
      </c>
      <c r="K218" s="417" t="n">
        <v>0.01</v>
      </c>
      <c r="L218" s="417" t="n">
        <v>0.5</v>
      </c>
      <c r="M218" s="417" t="n">
        <v>0.52</v>
      </c>
      <c r="N218" s="417" t="n">
        <v>0.53</v>
      </c>
      <c r="O218" s="417" t="n">
        <v>0.14</v>
      </c>
      <c r="P218" s="417" t="n">
        <v>0.42</v>
      </c>
      <c r="Q218" s="417" t="n">
        <v>0.53</v>
      </c>
      <c r="R218" s="417" t="s">
        <v>693</v>
      </c>
      <c r="S218" s="417" t="n">
        <v>0.47</v>
      </c>
      <c r="T218" s="488" t="n">
        <v>1</v>
      </c>
      <c r="U218" s="488" t="n">
        <v>1</v>
      </c>
      <c r="V218" s="167" t="n">
        <v>9480</v>
      </c>
      <c r="W218" s="167" t="n">
        <v>9480</v>
      </c>
      <c r="X218" s="491" t="n">
        <v>853</v>
      </c>
      <c r="Y218" s="492" t="n">
        <v>1231</v>
      </c>
      <c r="Z218" s="492" t="n">
        <v>705</v>
      </c>
      <c r="AA218" s="492" t="n">
        <v>1982</v>
      </c>
      <c r="AB218" s="492" t="n">
        <v>99</v>
      </c>
      <c r="AC218" s="492" t="n">
        <v>0</v>
      </c>
      <c r="AD218" s="492" t="n">
        <v>4870</v>
      </c>
      <c r="AE218" s="492" t="n">
        <v>892</v>
      </c>
      <c r="AF218" s="492" t="n">
        <v>1310</v>
      </c>
      <c r="AG218" s="492" t="n">
        <v>720</v>
      </c>
      <c r="AH218" s="492" t="n">
        <v>1586</v>
      </c>
      <c r="AI218" s="492" t="n">
        <v>102</v>
      </c>
      <c r="AJ218" s="492" t="n">
        <v>0</v>
      </c>
      <c r="AK218" s="492" t="n">
        <v>4610</v>
      </c>
    </row>
    <row r="219" customFormat="false" ht="11.25" hidden="false" customHeight="false" outlineLevel="0" collapsed="false">
      <c r="A219" s="383" t="s">
        <v>77</v>
      </c>
      <c r="B219" s="485" t="s">
        <v>735</v>
      </c>
      <c r="C219" s="60" t="s">
        <v>1102</v>
      </c>
      <c r="D219" s="60" t="s">
        <v>1252</v>
      </c>
      <c r="E219" s="384" t="n">
        <v>155530</v>
      </c>
      <c r="F219" s="417" t="n">
        <v>0.1</v>
      </c>
      <c r="G219" s="417" t="n">
        <v>0.1</v>
      </c>
      <c r="H219" s="417" t="n">
        <v>0.07</v>
      </c>
      <c r="I219" s="417" t="n">
        <v>0.27</v>
      </c>
      <c r="J219" s="417" t="n">
        <v>0.7</v>
      </c>
      <c r="K219" s="417" t="n">
        <v>0.03</v>
      </c>
      <c r="L219" s="417" t="n">
        <v>0.48</v>
      </c>
      <c r="M219" s="417" t="n">
        <v>0.5</v>
      </c>
      <c r="N219" s="417" t="n">
        <v>0.48</v>
      </c>
      <c r="O219" s="417" t="n">
        <v>0.18</v>
      </c>
      <c r="P219" s="417" t="n">
        <v>0.41</v>
      </c>
      <c r="Q219" s="417" t="n">
        <v>0.58</v>
      </c>
      <c r="R219" s="417" t="s">
        <v>693</v>
      </c>
      <c r="S219" s="417" t="n">
        <v>0.44</v>
      </c>
      <c r="T219" s="488" t="n">
        <v>0.12</v>
      </c>
      <c r="U219" s="488" t="n">
        <v>0.12</v>
      </c>
      <c r="V219" s="167" t="n">
        <v>6870</v>
      </c>
      <c r="W219" s="167" t="n">
        <v>6870</v>
      </c>
      <c r="X219" s="491" t="n">
        <v>786</v>
      </c>
      <c r="Y219" s="492" t="n">
        <v>958</v>
      </c>
      <c r="Z219" s="492" t="n">
        <v>487</v>
      </c>
      <c r="AA219" s="492" t="n">
        <v>1344</v>
      </c>
      <c r="AB219" s="492" t="n">
        <v>51</v>
      </c>
      <c r="AC219" s="492" t="n">
        <v>0</v>
      </c>
      <c r="AD219" s="492" t="n">
        <v>3626</v>
      </c>
      <c r="AE219" s="492" t="n">
        <v>810</v>
      </c>
      <c r="AF219" s="492" t="n">
        <v>963</v>
      </c>
      <c r="AG219" s="492" t="n">
        <v>454</v>
      </c>
      <c r="AH219" s="492" t="n">
        <v>978</v>
      </c>
      <c r="AI219" s="492" t="n">
        <v>39</v>
      </c>
      <c r="AJ219" s="492" t="n">
        <v>0</v>
      </c>
      <c r="AK219" s="492" t="n">
        <v>3244</v>
      </c>
    </row>
    <row r="220" customFormat="false" ht="11.25" hidden="false" customHeight="false" outlineLevel="0" collapsed="false">
      <c r="A220" s="383" t="s">
        <v>79</v>
      </c>
      <c r="B220" s="485" t="s">
        <v>740</v>
      </c>
      <c r="C220" s="60" t="s">
        <v>1105</v>
      </c>
      <c r="D220" s="60" t="s">
        <v>1253</v>
      </c>
      <c r="E220" s="384" t="n">
        <v>1933</v>
      </c>
      <c r="F220" s="417" t="n">
        <v>0.26</v>
      </c>
      <c r="G220" s="417" t="n">
        <v>0.28</v>
      </c>
      <c r="H220" s="417" t="n">
        <v>0.12</v>
      </c>
      <c r="I220" s="417" t="n">
        <v>0.66</v>
      </c>
      <c r="J220" s="417" t="n">
        <v>0.31</v>
      </c>
      <c r="K220" s="417" t="n">
        <v>0.03</v>
      </c>
      <c r="L220" s="417" t="n">
        <v>0.43</v>
      </c>
      <c r="M220" s="417" t="n">
        <v>0.48</v>
      </c>
      <c r="N220" s="417" t="n">
        <v>0.47</v>
      </c>
      <c r="O220" s="417" t="n">
        <v>0.17</v>
      </c>
      <c r="P220" s="417" t="n">
        <v>0.66</v>
      </c>
      <c r="Q220" s="417" t="n">
        <v>0.59</v>
      </c>
      <c r="R220" s="417" t="s">
        <v>693</v>
      </c>
      <c r="S220" s="417" t="n">
        <v>0.53</v>
      </c>
      <c r="T220" s="488" t="n">
        <v>1</v>
      </c>
      <c r="U220" s="488" t="n">
        <v>1</v>
      </c>
      <c r="V220" s="167" t="n">
        <v>9796</v>
      </c>
      <c r="W220" s="167" t="n">
        <v>9796</v>
      </c>
      <c r="X220" s="491" t="n">
        <v>789</v>
      </c>
      <c r="Y220" s="492" t="n">
        <v>1297</v>
      </c>
      <c r="Z220" s="492" t="n">
        <v>832</v>
      </c>
      <c r="AA220" s="492" t="n">
        <v>2009</v>
      </c>
      <c r="AB220" s="492" t="n">
        <v>101</v>
      </c>
      <c r="AC220" s="492" t="n">
        <v>0</v>
      </c>
      <c r="AD220" s="492" t="n">
        <v>5028</v>
      </c>
      <c r="AE220" s="492" t="n">
        <v>758</v>
      </c>
      <c r="AF220" s="492" t="n">
        <v>1354</v>
      </c>
      <c r="AG220" s="492" t="n">
        <v>850</v>
      </c>
      <c r="AH220" s="492" t="n">
        <v>1747</v>
      </c>
      <c r="AI220" s="492" t="n">
        <v>59</v>
      </c>
      <c r="AJ220" s="492" t="n">
        <v>0</v>
      </c>
      <c r="AK220" s="492" t="n">
        <v>4768</v>
      </c>
    </row>
    <row r="221" customFormat="false" ht="11.25" hidden="false" customHeight="false" outlineLevel="0" collapsed="false">
      <c r="A221" s="383" t="s">
        <v>79</v>
      </c>
      <c r="B221" s="485" t="s">
        <v>740</v>
      </c>
      <c r="C221" s="60" t="s">
        <v>1105</v>
      </c>
      <c r="D221" s="60" t="s">
        <v>1254</v>
      </c>
      <c r="E221" s="384" t="n">
        <v>13303</v>
      </c>
      <c r="F221" s="417" t="s">
        <v>693</v>
      </c>
      <c r="G221" s="417" t="s">
        <v>693</v>
      </c>
      <c r="H221" s="417" t="s">
        <v>693</v>
      </c>
      <c r="I221" s="417" t="s">
        <v>693</v>
      </c>
      <c r="J221" s="417" t="s">
        <v>693</v>
      </c>
      <c r="K221" s="417" t="s">
        <v>693</v>
      </c>
      <c r="L221" s="417" t="s">
        <v>693</v>
      </c>
      <c r="M221" s="417" t="s">
        <v>693</v>
      </c>
      <c r="N221" s="417" t="s">
        <v>693</v>
      </c>
      <c r="O221" s="417" t="s">
        <v>693</v>
      </c>
      <c r="P221" s="417" t="s">
        <v>693</v>
      </c>
      <c r="Q221" s="417" t="s">
        <v>693</v>
      </c>
      <c r="R221" s="417" t="n">
        <v>0.58</v>
      </c>
      <c r="S221" s="417" t="n">
        <v>0.58</v>
      </c>
      <c r="T221" s="488" t="n">
        <v>0</v>
      </c>
      <c r="U221" s="488" t="n">
        <v>1</v>
      </c>
      <c r="V221" s="167" t="n">
        <v>7001</v>
      </c>
      <c r="W221" s="167" t="n">
        <v>7001</v>
      </c>
      <c r="X221" s="491" t="n">
        <v>564</v>
      </c>
      <c r="Y221" s="492" t="n">
        <v>1016</v>
      </c>
      <c r="Z221" s="492" t="n">
        <v>547</v>
      </c>
      <c r="AA221" s="492" t="n">
        <v>1405</v>
      </c>
      <c r="AB221" s="492" t="n">
        <v>69</v>
      </c>
      <c r="AC221" s="492" t="n">
        <v>0</v>
      </c>
      <c r="AD221" s="492" t="n">
        <v>3601</v>
      </c>
      <c r="AE221" s="492" t="n">
        <v>603</v>
      </c>
      <c r="AF221" s="492" t="n">
        <v>958</v>
      </c>
      <c r="AG221" s="492" t="n">
        <v>627</v>
      </c>
      <c r="AH221" s="492" t="n">
        <v>1177</v>
      </c>
      <c r="AI221" s="492" t="n">
        <v>35</v>
      </c>
      <c r="AJ221" s="492" t="n">
        <v>0</v>
      </c>
      <c r="AK221" s="492" t="n">
        <v>3400</v>
      </c>
    </row>
    <row r="222" customFormat="false" ht="11.25" hidden="false" customHeight="false" outlineLevel="0" collapsed="false">
      <c r="A222" s="383" t="s">
        <v>79</v>
      </c>
      <c r="B222" s="485" t="s">
        <v>740</v>
      </c>
      <c r="C222" s="60" t="s">
        <v>1105</v>
      </c>
      <c r="D222" s="60" t="s">
        <v>1255</v>
      </c>
      <c r="E222" s="384" t="n">
        <v>2945</v>
      </c>
      <c r="F222" s="417" t="s">
        <v>693</v>
      </c>
      <c r="G222" s="417" t="s">
        <v>693</v>
      </c>
      <c r="H222" s="417" t="s">
        <v>693</v>
      </c>
      <c r="I222" s="417" t="s">
        <v>693</v>
      </c>
      <c r="J222" s="417" t="s">
        <v>693</v>
      </c>
      <c r="K222" s="417" t="s">
        <v>693</v>
      </c>
      <c r="L222" s="417" t="s">
        <v>693</v>
      </c>
      <c r="M222" s="417" t="s">
        <v>693</v>
      </c>
      <c r="N222" s="417" t="s">
        <v>693</v>
      </c>
      <c r="O222" s="417" t="s">
        <v>693</v>
      </c>
      <c r="P222" s="417" t="s">
        <v>693</v>
      </c>
      <c r="Q222" s="417" t="s">
        <v>693</v>
      </c>
      <c r="R222" s="417" t="n">
        <v>0.6</v>
      </c>
      <c r="S222" s="417" t="n">
        <v>0.6</v>
      </c>
      <c r="T222" s="488" t="n">
        <v>0</v>
      </c>
      <c r="U222" s="488" t="n">
        <v>1</v>
      </c>
      <c r="V222" s="167" t="n">
        <v>82105</v>
      </c>
      <c r="W222" s="167" t="n">
        <v>82105</v>
      </c>
      <c r="X222" s="491" t="n">
        <v>5821</v>
      </c>
      <c r="Y222" s="492" t="n">
        <v>7561</v>
      </c>
      <c r="Z222" s="492" t="n">
        <v>6165</v>
      </c>
      <c r="AA222" s="492" t="n">
        <v>17815</v>
      </c>
      <c r="AB222" s="492" t="n">
        <v>1430</v>
      </c>
      <c r="AC222" s="492" t="n">
        <v>0</v>
      </c>
      <c r="AD222" s="492" t="n">
        <v>38792</v>
      </c>
      <c r="AE222" s="492" t="n">
        <v>5670</v>
      </c>
      <c r="AF222" s="492" t="n">
        <v>7345</v>
      </c>
      <c r="AG222" s="492" t="n">
        <v>6770</v>
      </c>
      <c r="AH222" s="492" t="n">
        <v>20488</v>
      </c>
      <c r="AI222" s="492" t="n">
        <v>3040</v>
      </c>
      <c r="AJ222" s="492" t="n">
        <v>0</v>
      </c>
      <c r="AK222" s="492" t="n">
        <v>43313</v>
      </c>
    </row>
    <row r="223" customFormat="false" ht="11.25" hidden="false" customHeight="false" outlineLevel="0" collapsed="false">
      <c r="A223" s="383" t="s">
        <v>79</v>
      </c>
      <c r="B223" s="485" t="s">
        <v>740</v>
      </c>
      <c r="C223" s="60" t="s">
        <v>1105</v>
      </c>
      <c r="D223" s="60" t="s">
        <v>1256</v>
      </c>
      <c r="E223" s="384" t="n">
        <v>2685</v>
      </c>
      <c r="F223" s="417" t="n">
        <v>0.19</v>
      </c>
      <c r="G223" s="417" t="n">
        <v>0.2</v>
      </c>
      <c r="H223" s="417" t="n">
        <v>0.1</v>
      </c>
      <c r="I223" s="417" t="n">
        <v>0.49</v>
      </c>
      <c r="J223" s="417" t="n">
        <v>0.46</v>
      </c>
      <c r="K223" s="417" t="n">
        <v>0.05</v>
      </c>
      <c r="L223" s="417" t="n">
        <v>0.44</v>
      </c>
      <c r="M223" s="417" t="n">
        <v>0.47</v>
      </c>
      <c r="N223" s="417" t="n">
        <v>0.51</v>
      </c>
      <c r="O223" s="417" t="n">
        <v>0.18</v>
      </c>
      <c r="P223" s="417" t="n">
        <v>0.55</v>
      </c>
      <c r="Q223" s="417" t="n">
        <v>0.54</v>
      </c>
      <c r="R223" s="417" t="s">
        <v>693</v>
      </c>
      <c r="S223" s="417" t="n">
        <v>0.51</v>
      </c>
      <c r="T223" s="488" t="n">
        <v>1</v>
      </c>
      <c r="U223" s="488" t="n">
        <v>1</v>
      </c>
      <c r="V223" s="167" t="n">
        <v>30637</v>
      </c>
      <c r="W223" s="167" t="n">
        <v>30637</v>
      </c>
      <c r="X223" s="491" t="n">
        <v>2565</v>
      </c>
      <c r="Y223" s="492" t="n">
        <v>4266</v>
      </c>
      <c r="Z223" s="492" t="n">
        <v>1959</v>
      </c>
      <c r="AA223" s="492" t="n">
        <v>6751</v>
      </c>
      <c r="AB223" s="492" t="n">
        <v>425</v>
      </c>
      <c r="AC223" s="492" t="n">
        <v>0</v>
      </c>
      <c r="AD223" s="492" t="n">
        <v>15966</v>
      </c>
      <c r="AE223" s="492" t="n">
        <v>2611</v>
      </c>
      <c r="AF223" s="492" t="n">
        <v>4236</v>
      </c>
      <c r="AG223" s="492" t="n">
        <v>1749</v>
      </c>
      <c r="AH223" s="492" t="n">
        <v>5514</v>
      </c>
      <c r="AI223" s="492" t="n">
        <v>561</v>
      </c>
      <c r="AJ223" s="492" t="n">
        <v>0</v>
      </c>
      <c r="AK223" s="492" t="n">
        <v>14671</v>
      </c>
    </row>
    <row r="224" customFormat="false" ht="11.25" hidden="false" customHeight="false" outlineLevel="0" collapsed="false">
      <c r="A224" s="383" t="s">
        <v>79</v>
      </c>
      <c r="B224" s="485" t="s">
        <v>740</v>
      </c>
      <c r="C224" s="60" t="s">
        <v>1089</v>
      </c>
      <c r="D224" s="60" t="s">
        <v>1257</v>
      </c>
      <c r="E224" s="384" t="n">
        <v>3161</v>
      </c>
      <c r="F224" s="417" t="s">
        <v>693</v>
      </c>
      <c r="G224" s="417" t="s">
        <v>693</v>
      </c>
      <c r="H224" s="417" t="s">
        <v>693</v>
      </c>
      <c r="I224" s="417" t="s">
        <v>693</v>
      </c>
      <c r="J224" s="417" t="s">
        <v>693</v>
      </c>
      <c r="K224" s="417" t="s">
        <v>693</v>
      </c>
      <c r="L224" s="417" t="s">
        <v>693</v>
      </c>
      <c r="M224" s="417" t="s">
        <v>693</v>
      </c>
      <c r="N224" s="417" t="s">
        <v>693</v>
      </c>
      <c r="O224" s="417" t="s">
        <v>693</v>
      </c>
      <c r="P224" s="417" t="s">
        <v>693</v>
      </c>
      <c r="Q224" s="417" t="s">
        <v>693</v>
      </c>
      <c r="R224" s="417" t="n">
        <v>0.59</v>
      </c>
      <c r="S224" s="417" t="n">
        <v>0.59</v>
      </c>
      <c r="T224" s="488" t="n">
        <v>0</v>
      </c>
      <c r="U224" s="488" t="n">
        <v>1</v>
      </c>
      <c r="V224" s="167" t="n">
        <v>9788</v>
      </c>
      <c r="W224" s="167" t="n">
        <v>9788</v>
      </c>
      <c r="X224" s="491" t="n">
        <v>583</v>
      </c>
      <c r="Y224" s="492" t="n">
        <v>799</v>
      </c>
      <c r="Z224" s="492" t="n">
        <v>518</v>
      </c>
      <c r="AA224" s="492" t="n">
        <v>2439</v>
      </c>
      <c r="AB224" s="492" t="n">
        <v>67</v>
      </c>
      <c r="AC224" s="492" t="n">
        <v>0</v>
      </c>
      <c r="AD224" s="492" t="n">
        <v>4406</v>
      </c>
      <c r="AE224" s="492" t="n">
        <v>557</v>
      </c>
      <c r="AF224" s="492" t="n">
        <v>757</v>
      </c>
      <c r="AG224" s="492" t="n">
        <v>517</v>
      </c>
      <c r="AH224" s="492" t="n">
        <v>3503</v>
      </c>
      <c r="AI224" s="492" t="n">
        <v>48</v>
      </c>
      <c r="AJ224" s="492" t="n">
        <v>0</v>
      </c>
      <c r="AK224" s="492" t="n">
        <v>5382</v>
      </c>
    </row>
    <row r="225" customFormat="false" ht="11.25" hidden="false" customHeight="false" outlineLevel="0" collapsed="false">
      <c r="A225" s="383" t="s">
        <v>79</v>
      </c>
      <c r="B225" s="485" t="s">
        <v>740</v>
      </c>
      <c r="C225" s="60" t="s">
        <v>1089</v>
      </c>
      <c r="D225" s="60" t="s">
        <v>1258</v>
      </c>
      <c r="E225" s="384" t="n">
        <v>6422</v>
      </c>
      <c r="F225" s="417" t="s">
        <v>693</v>
      </c>
      <c r="G225" s="417" t="s">
        <v>693</v>
      </c>
      <c r="H225" s="417" t="s">
        <v>693</v>
      </c>
      <c r="I225" s="417" t="s">
        <v>693</v>
      </c>
      <c r="J225" s="417" t="s">
        <v>693</v>
      </c>
      <c r="K225" s="417" t="s">
        <v>693</v>
      </c>
      <c r="L225" s="417" t="s">
        <v>693</v>
      </c>
      <c r="M225" s="417" t="s">
        <v>693</v>
      </c>
      <c r="N225" s="417" t="s">
        <v>693</v>
      </c>
      <c r="O225" s="417" t="s">
        <v>693</v>
      </c>
      <c r="P225" s="417" t="s">
        <v>693</v>
      </c>
      <c r="Q225" s="417" t="s">
        <v>693</v>
      </c>
      <c r="R225" s="417" t="n">
        <v>0.6</v>
      </c>
      <c r="S225" s="417" t="n">
        <v>0.6</v>
      </c>
      <c r="T225" s="488" t="n">
        <v>0</v>
      </c>
      <c r="U225" s="488" t="n">
        <v>1</v>
      </c>
      <c r="V225" s="167" t="n">
        <v>14042</v>
      </c>
      <c r="W225" s="167" t="n">
        <v>14042</v>
      </c>
      <c r="X225" s="491" t="n">
        <v>819</v>
      </c>
      <c r="Y225" s="492" t="n">
        <v>1250</v>
      </c>
      <c r="Z225" s="492" t="n">
        <v>811</v>
      </c>
      <c r="AA225" s="492" t="n">
        <v>3233</v>
      </c>
      <c r="AB225" s="492" t="n">
        <v>96</v>
      </c>
      <c r="AC225" s="492" t="n">
        <v>0</v>
      </c>
      <c r="AD225" s="492" t="n">
        <v>6209</v>
      </c>
      <c r="AE225" s="492" t="n">
        <v>868</v>
      </c>
      <c r="AF225" s="492" t="n">
        <v>1134</v>
      </c>
      <c r="AG225" s="492" t="n">
        <v>823</v>
      </c>
      <c r="AH225" s="492" t="n">
        <v>4919</v>
      </c>
      <c r="AI225" s="492" t="n">
        <v>89</v>
      </c>
      <c r="AJ225" s="492" t="n">
        <v>0</v>
      </c>
      <c r="AK225" s="492" t="n">
        <v>7833</v>
      </c>
    </row>
    <row r="226" customFormat="false" ht="11.25" hidden="false" customHeight="false" outlineLevel="0" collapsed="false">
      <c r="A226" s="383" t="s">
        <v>79</v>
      </c>
      <c r="B226" s="485" t="s">
        <v>740</v>
      </c>
      <c r="C226" s="60" t="s">
        <v>1089</v>
      </c>
      <c r="D226" s="60" t="s">
        <v>1259</v>
      </c>
      <c r="E226" s="384" t="n">
        <v>15091</v>
      </c>
      <c r="F226" s="417" t="s">
        <v>693</v>
      </c>
      <c r="G226" s="417" t="s">
        <v>693</v>
      </c>
      <c r="H226" s="417" t="s">
        <v>693</v>
      </c>
      <c r="I226" s="417" t="s">
        <v>693</v>
      </c>
      <c r="J226" s="417" t="s">
        <v>693</v>
      </c>
      <c r="K226" s="417" t="s">
        <v>693</v>
      </c>
      <c r="L226" s="417" t="s">
        <v>693</v>
      </c>
      <c r="M226" s="417" t="s">
        <v>693</v>
      </c>
      <c r="N226" s="417" t="s">
        <v>693</v>
      </c>
      <c r="O226" s="417" t="s">
        <v>693</v>
      </c>
      <c r="P226" s="417" t="s">
        <v>693</v>
      </c>
      <c r="Q226" s="417" t="s">
        <v>693</v>
      </c>
      <c r="R226" s="417" t="n">
        <v>0.6</v>
      </c>
      <c r="S226" s="417" t="n">
        <v>0.6</v>
      </c>
      <c r="T226" s="488" t="n">
        <v>0</v>
      </c>
      <c r="U226" s="488" t="n">
        <v>1</v>
      </c>
      <c r="V226" s="167" t="n">
        <v>21289</v>
      </c>
      <c r="W226" s="167" t="n">
        <v>21289</v>
      </c>
      <c r="X226" s="491" t="n">
        <v>2213</v>
      </c>
      <c r="Y226" s="492" t="n">
        <v>2684</v>
      </c>
      <c r="Z226" s="492" t="n">
        <v>1647</v>
      </c>
      <c r="AA226" s="492" t="n">
        <v>4122</v>
      </c>
      <c r="AB226" s="492" t="n">
        <v>344</v>
      </c>
      <c r="AC226" s="492" t="n">
        <v>0</v>
      </c>
      <c r="AD226" s="492" t="n">
        <v>11010</v>
      </c>
      <c r="AE226" s="492" t="n">
        <v>2234</v>
      </c>
      <c r="AF226" s="492" t="n">
        <v>2789</v>
      </c>
      <c r="AG226" s="492" t="n">
        <v>1485</v>
      </c>
      <c r="AH226" s="492" t="n">
        <v>3397</v>
      </c>
      <c r="AI226" s="492" t="n">
        <v>374</v>
      </c>
      <c r="AJ226" s="492" t="n">
        <v>0</v>
      </c>
      <c r="AK226" s="492" t="n">
        <v>10279</v>
      </c>
    </row>
    <row r="227" customFormat="false" ht="11.25" hidden="false" customHeight="false" outlineLevel="0" collapsed="false">
      <c r="A227" s="383" t="s">
        <v>79</v>
      </c>
      <c r="B227" s="485" t="s">
        <v>740</v>
      </c>
      <c r="C227" s="60" t="s">
        <v>1089</v>
      </c>
      <c r="D227" s="60" t="s">
        <v>1260</v>
      </c>
      <c r="E227" s="384" t="n">
        <v>12453</v>
      </c>
      <c r="F227" s="417" t="s">
        <v>693</v>
      </c>
      <c r="G227" s="417" t="s">
        <v>693</v>
      </c>
      <c r="H227" s="417" t="s">
        <v>693</v>
      </c>
      <c r="I227" s="417" t="s">
        <v>693</v>
      </c>
      <c r="J227" s="417" t="s">
        <v>693</v>
      </c>
      <c r="K227" s="417" t="s">
        <v>693</v>
      </c>
      <c r="L227" s="417" t="s">
        <v>693</v>
      </c>
      <c r="M227" s="417" t="s">
        <v>693</v>
      </c>
      <c r="N227" s="417" t="s">
        <v>693</v>
      </c>
      <c r="O227" s="417" t="s">
        <v>693</v>
      </c>
      <c r="P227" s="417" t="s">
        <v>693</v>
      </c>
      <c r="Q227" s="417" t="s">
        <v>693</v>
      </c>
      <c r="R227" s="417" t="n">
        <v>0.6</v>
      </c>
      <c r="S227" s="417" t="n">
        <v>0.6</v>
      </c>
      <c r="T227" s="488" t="n">
        <v>0</v>
      </c>
      <c r="U227" s="488" t="n">
        <v>1</v>
      </c>
      <c r="V227" s="167" t="n">
        <v>532</v>
      </c>
      <c r="W227" s="167" t="n">
        <v>532</v>
      </c>
      <c r="X227" s="491" t="n">
        <v>33</v>
      </c>
      <c r="Y227" s="492" t="n">
        <v>70</v>
      </c>
      <c r="Z227" s="492" t="n">
        <v>49</v>
      </c>
      <c r="AA227" s="492" t="n">
        <v>112</v>
      </c>
      <c r="AB227" s="492" t="n">
        <v>11</v>
      </c>
      <c r="AC227" s="492" t="n">
        <v>0</v>
      </c>
      <c r="AD227" s="492" t="n">
        <v>275</v>
      </c>
      <c r="AE227" s="492" t="n">
        <v>30</v>
      </c>
      <c r="AF227" s="492" t="n">
        <v>75</v>
      </c>
      <c r="AG227" s="492" t="n">
        <v>60</v>
      </c>
      <c r="AH227" s="492" t="n">
        <v>79</v>
      </c>
      <c r="AI227" s="492" t="n">
        <v>13</v>
      </c>
      <c r="AJ227" s="492" t="n">
        <v>0</v>
      </c>
      <c r="AK227" s="492" t="n">
        <v>257</v>
      </c>
    </row>
    <row r="228" customFormat="false" ht="10.5" hidden="false" customHeight="true" outlineLevel="0" collapsed="false">
      <c r="A228" s="383" t="s">
        <v>79</v>
      </c>
      <c r="B228" s="485" t="s">
        <v>740</v>
      </c>
      <c r="C228" s="60" t="s">
        <v>1089</v>
      </c>
      <c r="D228" s="60" t="s">
        <v>1261</v>
      </c>
      <c r="E228" s="384" t="n">
        <v>12209</v>
      </c>
      <c r="F228" s="417" t="s">
        <v>693</v>
      </c>
      <c r="G228" s="417" t="s">
        <v>693</v>
      </c>
      <c r="H228" s="417" t="s">
        <v>693</v>
      </c>
      <c r="I228" s="417" t="s">
        <v>693</v>
      </c>
      <c r="J228" s="417" t="s">
        <v>693</v>
      </c>
      <c r="K228" s="417" t="s">
        <v>693</v>
      </c>
      <c r="L228" s="417" t="s">
        <v>693</v>
      </c>
      <c r="M228" s="417" t="s">
        <v>693</v>
      </c>
      <c r="N228" s="417" t="s">
        <v>693</v>
      </c>
      <c r="O228" s="417" t="s">
        <v>693</v>
      </c>
      <c r="P228" s="417" t="s">
        <v>693</v>
      </c>
      <c r="Q228" s="417" t="s">
        <v>693</v>
      </c>
      <c r="R228" s="417" t="n">
        <v>0.6</v>
      </c>
      <c r="S228" s="417" t="n">
        <v>0.6</v>
      </c>
      <c r="T228" s="488" t="n">
        <v>0</v>
      </c>
      <c r="U228" s="488" t="n">
        <v>1</v>
      </c>
      <c r="V228" s="167" t="n">
        <v>823</v>
      </c>
      <c r="W228" s="167" t="n">
        <v>823</v>
      </c>
      <c r="X228" s="491" t="n">
        <v>58</v>
      </c>
      <c r="Y228" s="492" t="n">
        <v>134</v>
      </c>
      <c r="Z228" s="492" t="n">
        <v>64</v>
      </c>
      <c r="AA228" s="492" t="n">
        <v>176</v>
      </c>
      <c r="AB228" s="492" t="n">
        <v>8</v>
      </c>
      <c r="AC228" s="492" t="n">
        <v>0</v>
      </c>
      <c r="AD228" s="492" t="n">
        <v>440</v>
      </c>
      <c r="AE228" s="492" t="n">
        <v>64</v>
      </c>
      <c r="AF228" s="492" t="n">
        <v>138</v>
      </c>
      <c r="AG228" s="492" t="n">
        <v>64</v>
      </c>
      <c r="AH228" s="492" t="n">
        <v>108</v>
      </c>
      <c r="AI228" s="492" t="n">
        <v>9</v>
      </c>
      <c r="AJ228" s="492" t="n">
        <v>0</v>
      </c>
      <c r="AK228" s="492" t="n">
        <v>383</v>
      </c>
    </row>
    <row r="229" customFormat="false" ht="11.25" hidden="false" customHeight="false" outlineLevel="0" collapsed="false">
      <c r="A229" s="383" t="s">
        <v>79</v>
      </c>
      <c r="B229" s="485" t="s">
        <v>740</v>
      </c>
      <c r="C229" s="60" t="s">
        <v>1089</v>
      </c>
      <c r="D229" s="60" t="s">
        <v>1262</v>
      </c>
      <c r="E229" s="384" t="n">
        <v>38014</v>
      </c>
      <c r="F229" s="417" t="s">
        <v>693</v>
      </c>
      <c r="G229" s="417" t="s">
        <v>693</v>
      </c>
      <c r="H229" s="417" t="s">
        <v>693</v>
      </c>
      <c r="I229" s="417" t="s">
        <v>693</v>
      </c>
      <c r="J229" s="417" t="s">
        <v>693</v>
      </c>
      <c r="K229" s="417" t="s">
        <v>693</v>
      </c>
      <c r="L229" s="417" t="s">
        <v>693</v>
      </c>
      <c r="M229" s="417" t="s">
        <v>693</v>
      </c>
      <c r="N229" s="417" t="s">
        <v>693</v>
      </c>
      <c r="O229" s="417" t="s">
        <v>693</v>
      </c>
      <c r="P229" s="417" t="s">
        <v>693</v>
      </c>
      <c r="Q229" s="417" t="s">
        <v>693</v>
      </c>
      <c r="R229" s="417" t="n">
        <v>0.6</v>
      </c>
      <c r="S229" s="417" t="n">
        <v>0.6</v>
      </c>
      <c r="T229" s="488" t="n">
        <v>0</v>
      </c>
      <c r="U229" s="488" t="n">
        <v>1</v>
      </c>
      <c r="V229" s="167" t="n">
        <v>963</v>
      </c>
      <c r="W229" s="167" t="n">
        <v>963</v>
      </c>
      <c r="X229" s="491" t="n">
        <v>56</v>
      </c>
      <c r="Y229" s="492" t="n">
        <v>126</v>
      </c>
      <c r="Z229" s="492" t="n">
        <v>98</v>
      </c>
      <c r="AA229" s="492" t="n">
        <v>219</v>
      </c>
      <c r="AB229" s="492" t="n">
        <v>14</v>
      </c>
      <c r="AC229" s="492" t="n">
        <v>0</v>
      </c>
      <c r="AD229" s="492" t="n">
        <v>513</v>
      </c>
      <c r="AE229" s="492" t="n">
        <v>56</v>
      </c>
      <c r="AF229" s="492" t="n">
        <v>114</v>
      </c>
      <c r="AG229" s="492" t="n">
        <v>69</v>
      </c>
      <c r="AH229" s="492" t="n">
        <v>188</v>
      </c>
      <c r="AI229" s="492" t="n">
        <v>23</v>
      </c>
      <c r="AJ229" s="492" t="n">
        <v>0</v>
      </c>
      <c r="AK229" s="492" t="n">
        <v>450</v>
      </c>
    </row>
    <row r="230" customFormat="false" ht="11.25" hidden="false" customHeight="false" outlineLevel="0" collapsed="false">
      <c r="A230" s="383" t="s">
        <v>79</v>
      </c>
      <c r="B230" s="485" t="s">
        <v>740</v>
      </c>
      <c r="C230" s="60" t="s">
        <v>1089</v>
      </c>
      <c r="D230" s="60" t="s">
        <v>1263</v>
      </c>
      <c r="E230" s="384" t="n">
        <v>16777</v>
      </c>
      <c r="F230" s="417" t="s">
        <v>693</v>
      </c>
      <c r="G230" s="417" t="s">
        <v>693</v>
      </c>
      <c r="H230" s="417" t="s">
        <v>693</v>
      </c>
      <c r="I230" s="417" t="s">
        <v>693</v>
      </c>
      <c r="J230" s="417" t="s">
        <v>693</v>
      </c>
      <c r="K230" s="417" t="s">
        <v>693</v>
      </c>
      <c r="L230" s="417" t="s">
        <v>693</v>
      </c>
      <c r="M230" s="417" t="s">
        <v>693</v>
      </c>
      <c r="N230" s="417" t="s">
        <v>693</v>
      </c>
      <c r="O230" s="417" t="s">
        <v>693</v>
      </c>
      <c r="P230" s="417" t="s">
        <v>693</v>
      </c>
      <c r="Q230" s="417" t="s">
        <v>693</v>
      </c>
      <c r="R230" s="417" t="n">
        <v>0.6</v>
      </c>
      <c r="S230" s="417" t="n">
        <v>0.6</v>
      </c>
      <c r="T230" s="488" t="n">
        <v>0</v>
      </c>
      <c r="U230" s="488" t="n">
        <v>1</v>
      </c>
      <c r="V230" s="167" t="n">
        <v>714</v>
      </c>
      <c r="W230" s="167" t="n">
        <v>714</v>
      </c>
      <c r="X230" s="491" t="n">
        <v>18</v>
      </c>
      <c r="Y230" s="492" t="n">
        <v>84</v>
      </c>
      <c r="Z230" s="492" t="n">
        <v>78</v>
      </c>
      <c r="AA230" s="492" t="n">
        <v>180</v>
      </c>
      <c r="AB230" s="492" t="n">
        <v>7</v>
      </c>
      <c r="AC230" s="492" t="n">
        <v>0</v>
      </c>
      <c r="AD230" s="492" t="n">
        <v>367</v>
      </c>
      <c r="AE230" s="492" t="n">
        <v>16</v>
      </c>
      <c r="AF230" s="492" t="n">
        <v>91</v>
      </c>
      <c r="AG230" s="492" t="n">
        <v>92</v>
      </c>
      <c r="AH230" s="492" t="n">
        <v>129</v>
      </c>
      <c r="AI230" s="492" t="n">
        <v>19</v>
      </c>
      <c r="AJ230" s="492" t="n">
        <v>0</v>
      </c>
      <c r="AK230" s="492" t="n">
        <v>347</v>
      </c>
    </row>
    <row r="231" customFormat="false" ht="11.25" hidden="false" customHeight="false" outlineLevel="0" collapsed="false">
      <c r="A231" s="383" t="s">
        <v>79</v>
      </c>
      <c r="B231" s="485" t="s">
        <v>740</v>
      </c>
      <c r="C231" s="60" t="s">
        <v>1089</v>
      </c>
      <c r="D231" s="60" t="s">
        <v>1264</v>
      </c>
      <c r="E231" s="384" t="n">
        <v>10758</v>
      </c>
      <c r="F231" s="417" t="s">
        <v>693</v>
      </c>
      <c r="G231" s="417" t="s">
        <v>693</v>
      </c>
      <c r="H231" s="417" t="s">
        <v>693</v>
      </c>
      <c r="I231" s="417" t="s">
        <v>693</v>
      </c>
      <c r="J231" s="417" t="s">
        <v>693</v>
      </c>
      <c r="K231" s="417" t="s">
        <v>693</v>
      </c>
      <c r="L231" s="417" t="s">
        <v>693</v>
      </c>
      <c r="M231" s="417" t="s">
        <v>693</v>
      </c>
      <c r="N231" s="417" t="s">
        <v>693</v>
      </c>
      <c r="O231" s="417" t="s">
        <v>693</v>
      </c>
      <c r="P231" s="417" t="s">
        <v>693</v>
      </c>
      <c r="Q231" s="417" t="s">
        <v>693</v>
      </c>
      <c r="R231" s="417" t="n">
        <v>0.6</v>
      </c>
      <c r="S231" s="417" t="n">
        <v>0.6</v>
      </c>
      <c r="T231" s="488" t="n">
        <v>0</v>
      </c>
      <c r="U231" s="488" t="n">
        <v>1</v>
      </c>
      <c r="V231" s="167" t="n">
        <v>3154</v>
      </c>
      <c r="W231" s="167" t="n">
        <v>3154</v>
      </c>
      <c r="X231" s="491" t="n">
        <v>178</v>
      </c>
      <c r="Y231" s="492" t="n">
        <v>414</v>
      </c>
      <c r="Z231" s="492" t="n">
        <v>347</v>
      </c>
      <c r="AA231" s="492" t="n">
        <v>727</v>
      </c>
      <c r="AB231" s="492" t="n">
        <v>55</v>
      </c>
      <c r="AC231" s="492" t="n">
        <v>0</v>
      </c>
      <c r="AD231" s="492" t="n">
        <v>1721</v>
      </c>
      <c r="AE231" s="492" t="n">
        <v>130</v>
      </c>
      <c r="AF231" s="492" t="n">
        <v>412</v>
      </c>
      <c r="AG231" s="492" t="n">
        <v>370</v>
      </c>
      <c r="AH231" s="492" t="n">
        <v>458</v>
      </c>
      <c r="AI231" s="492" t="n">
        <v>63</v>
      </c>
      <c r="AJ231" s="492" t="n">
        <v>0</v>
      </c>
      <c r="AK231" s="492" t="n">
        <v>1433</v>
      </c>
    </row>
    <row r="232" customFormat="false" ht="11.25" hidden="false" customHeight="false" outlineLevel="0" collapsed="false">
      <c r="A232" s="383" t="s">
        <v>79</v>
      </c>
      <c r="B232" s="485" t="s">
        <v>740</v>
      </c>
      <c r="C232" s="60" t="s">
        <v>1089</v>
      </c>
      <c r="D232" s="60" t="s">
        <v>1265</v>
      </c>
      <c r="E232" s="384" t="n">
        <v>50465</v>
      </c>
      <c r="F232" s="417" t="s">
        <v>693</v>
      </c>
      <c r="G232" s="417" t="s">
        <v>693</v>
      </c>
      <c r="H232" s="417" t="s">
        <v>693</v>
      </c>
      <c r="I232" s="417" t="s">
        <v>693</v>
      </c>
      <c r="J232" s="417" t="s">
        <v>693</v>
      </c>
      <c r="K232" s="417" t="s">
        <v>693</v>
      </c>
      <c r="L232" s="417" t="s">
        <v>693</v>
      </c>
      <c r="M232" s="417" t="s">
        <v>693</v>
      </c>
      <c r="N232" s="417" t="s">
        <v>693</v>
      </c>
      <c r="O232" s="417" t="s">
        <v>693</v>
      </c>
      <c r="P232" s="417" t="s">
        <v>693</v>
      </c>
      <c r="Q232" s="417" t="s">
        <v>693</v>
      </c>
      <c r="R232" s="417" t="n">
        <v>0.6</v>
      </c>
      <c r="S232" s="417" t="n">
        <v>0.6</v>
      </c>
      <c r="T232" s="488" t="n">
        <v>0</v>
      </c>
      <c r="U232" s="488" t="n">
        <v>1</v>
      </c>
      <c r="V232" s="167" t="n">
        <v>779</v>
      </c>
      <c r="W232" s="167" t="n">
        <v>779</v>
      </c>
      <c r="X232" s="491" t="n">
        <v>45</v>
      </c>
      <c r="Y232" s="492" t="n">
        <v>96</v>
      </c>
      <c r="Z232" s="492" t="n">
        <v>90</v>
      </c>
      <c r="AA232" s="492" t="n">
        <v>195</v>
      </c>
      <c r="AB232" s="492" t="n">
        <v>13</v>
      </c>
      <c r="AC232" s="492" t="n">
        <v>0</v>
      </c>
      <c r="AD232" s="492" t="n">
        <v>439</v>
      </c>
      <c r="AE232" s="492" t="n">
        <v>32</v>
      </c>
      <c r="AF232" s="492" t="n">
        <v>75</v>
      </c>
      <c r="AG232" s="492" t="n">
        <v>92</v>
      </c>
      <c r="AH232" s="492" t="n">
        <v>128</v>
      </c>
      <c r="AI232" s="492" t="n">
        <v>13</v>
      </c>
      <c r="AJ232" s="492" t="n">
        <v>0</v>
      </c>
      <c r="AK232" s="492" t="n">
        <v>340</v>
      </c>
    </row>
    <row r="233" customFormat="false" ht="11.25" hidden="false" customHeight="false" outlineLevel="0" collapsed="false">
      <c r="A233" s="383" t="s">
        <v>79</v>
      </c>
      <c r="B233" s="485" t="s">
        <v>740</v>
      </c>
      <c r="C233" s="60" t="s">
        <v>1089</v>
      </c>
      <c r="D233" s="60" t="s">
        <v>1266</v>
      </c>
      <c r="E233" s="384" t="n">
        <v>58368</v>
      </c>
      <c r="F233" s="417" t="s">
        <v>693</v>
      </c>
      <c r="G233" s="417" t="s">
        <v>693</v>
      </c>
      <c r="H233" s="417" t="s">
        <v>693</v>
      </c>
      <c r="I233" s="417" t="s">
        <v>693</v>
      </c>
      <c r="J233" s="417" t="s">
        <v>693</v>
      </c>
      <c r="K233" s="417" t="s">
        <v>693</v>
      </c>
      <c r="L233" s="417" t="s">
        <v>693</v>
      </c>
      <c r="M233" s="417" t="s">
        <v>693</v>
      </c>
      <c r="N233" s="417" t="s">
        <v>693</v>
      </c>
      <c r="O233" s="417" t="s">
        <v>693</v>
      </c>
      <c r="P233" s="417" t="s">
        <v>693</v>
      </c>
      <c r="Q233" s="417" t="s">
        <v>693</v>
      </c>
      <c r="R233" s="417" t="n">
        <v>0.6</v>
      </c>
      <c r="S233" s="417" t="n">
        <v>0.6</v>
      </c>
      <c r="T233" s="488" t="n">
        <v>0</v>
      </c>
      <c r="U233" s="488" t="n">
        <v>1</v>
      </c>
      <c r="V233" s="167" t="n">
        <v>1011</v>
      </c>
      <c r="W233" s="167" t="n">
        <v>1011</v>
      </c>
      <c r="X233" s="491" t="n">
        <v>54</v>
      </c>
      <c r="Y233" s="492" t="n">
        <v>130</v>
      </c>
      <c r="Z233" s="492" t="n">
        <v>104</v>
      </c>
      <c r="AA233" s="492" t="n">
        <v>267</v>
      </c>
      <c r="AB233" s="492" t="n">
        <v>14</v>
      </c>
      <c r="AC233" s="492" t="n">
        <v>0</v>
      </c>
      <c r="AD233" s="492" t="n">
        <v>569</v>
      </c>
      <c r="AE233" s="492" t="n">
        <v>49</v>
      </c>
      <c r="AF233" s="492" t="n">
        <v>112</v>
      </c>
      <c r="AG233" s="492" t="n">
        <v>80</v>
      </c>
      <c r="AH233" s="492" t="n">
        <v>184</v>
      </c>
      <c r="AI233" s="492" t="n">
        <v>17</v>
      </c>
      <c r="AJ233" s="492" t="n">
        <v>0</v>
      </c>
      <c r="AK233" s="492" t="n">
        <v>442</v>
      </c>
    </row>
    <row r="234" customFormat="false" ht="11.25" hidden="false" customHeight="false" outlineLevel="0" collapsed="false">
      <c r="A234" s="383" t="s">
        <v>79</v>
      </c>
      <c r="B234" s="485" t="s">
        <v>740</v>
      </c>
      <c r="C234" s="60" t="s">
        <v>1089</v>
      </c>
      <c r="D234" s="60" t="s">
        <v>1267</v>
      </c>
      <c r="E234" s="384" t="n">
        <v>76081</v>
      </c>
      <c r="F234" s="417" t="s">
        <v>693</v>
      </c>
      <c r="G234" s="417" t="s">
        <v>693</v>
      </c>
      <c r="H234" s="417" t="s">
        <v>693</v>
      </c>
      <c r="I234" s="417" t="s">
        <v>693</v>
      </c>
      <c r="J234" s="417" t="s">
        <v>693</v>
      </c>
      <c r="K234" s="417" t="s">
        <v>693</v>
      </c>
      <c r="L234" s="417" t="s">
        <v>693</v>
      </c>
      <c r="M234" s="417" t="s">
        <v>693</v>
      </c>
      <c r="N234" s="417" t="s">
        <v>693</v>
      </c>
      <c r="O234" s="417" t="s">
        <v>693</v>
      </c>
      <c r="P234" s="417" t="s">
        <v>693</v>
      </c>
      <c r="Q234" s="417" t="s">
        <v>693</v>
      </c>
      <c r="R234" s="417" t="n">
        <v>0.6</v>
      </c>
      <c r="S234" s="417" t="n">
        <v>0.6</v>
      </c>
      <c r="T234" s="488" t="n">
        <v>0</v>
      </c>
      <c r="U234" s="488" t="n">
        <v>1</v>
      </c>
      <c r="V234" s="167" t="n">
        <v>575</v>
      </c>
      <c r="W234" s="167" t="n">
        <v>575</v>
      </c>
      <c r="X234" s="491" t="n">
        <v>34</v>
      </c>
      <c r="Y234" s="492" t="n">
        <v>73</v>
      </c>
      <c r="Z234" s="492" t="n">
        <v>61</v>
      </c>
      <c r="AA234" s="492" t="n">
        <v>133</v>
      </c>
      <c r="AB234" s="492" t="n">
        <v>8</v>
      </c>
      <c r="AC234" s="492" t="n">
        <v>0</v>
      </c>
      <c r="AD234" s="492" t="n">
        <v>309</v>
      </c>
      <c r="AE234" s="492" t="n">
        <v>29</v>
      </c>
      <c r="AF234" s="492" t="n">
        <v>102</v>
      </c>
      <c r="AG234" s="492" t="n">
        <v>66</v>
      </c>
      <c r="AH234" s="492" t="n">
        <v>60</v>
      </c>
      <c r="AI234" s="492" t="n">
        <v>9</v>
      </c>
      <c r="AJ234" s="492" t="n">
        <v>0</v>
      </c>
      <c r="AK234" s="492" t="n">
        <v>266</v>
      </c>
    </row>
    <row r="235" customFormat="false" ht="11.25" hidden="false" customHeight="false" outlineLevel="0" collapsed="false">
      <c r="A235" s="383" t="s">
        <v>79</v>
      </c>
      <c r="B235" s="485" t="s">
        <v>740</v>
      </c>
      <c r="C235" s="60" t="s">
        <v>1089</v>
      </c>
      <c r="D235" s="60" t="s">
        <v>1268</v>
      </c>
      <c r="E235" s="384" t="n">
        <v>83031</v>
      </c>
      <c r="F235" s="417" t="s">
        <v>693</v>
      </c>
      <c r="G235" s="417" t="s">
        <v>693</v>
      </c>
      <c r="H235" s="417" t="s">
        <v>693</v>
      </c>
      <c r="I235" s="417" t="s">
        <v>693</v>
      </c>
      <c r="J235" s="417" t="s">
        <v>693</v>
      </c>
      <c r="K235" s="417" t="s">
        <v>693</v>
      </c>
      <c r="L235" s="417" t="s">
        <v>693</v>
      </c>
      <c r="M235" s="417" t="s">
        <v>693</v>
      </c>
      <c r="N235" s="417" t="s">
        <v>693</v>
      </c>
      <c r="O235" s="417" t="s">
        <v>693</v>
      </c>
      <c r="P235" s="417" t="s">
        <v>693</v>
      </c>
      <c r="Q235" s="417" t="s">
        <v>693</v>
      </c>
      <c r="R235" s="417" t="n">
        <v>0.6</v>
      </c>
      <c r="S235" s="417" t="n">
        <v>0.6</v>
      </c>
      <c r="T235" s="488" t="n">
        <v>0</v>
      </c>
      <c r="U235" s="488" t="n">
        <v>1</v>
      </c>
      <c r="V235" s="167" t="n">
        <v>686</v>
      </c>
      <c r="W235" s="167" t="n">
        <v>686</v>
      </c>
      <c r="X235" s="491" t="n">
        <v>42</v>
      </c>
      <c r="Y235" s="492" t="n">
        <v>93</v>
      </c>
      <c r="Z235" s="492" t="n">
        <v>65</v>
      </c>
      <c r="AA235" s="492" t="n">
        <v>148</v>
      </c>
      <c r="AB235" s="492" t="n">
        <v>5</v>
      </c>
      <c r="AC235" s="492" t="n">
        <v>0</v>
      </c>
      <c r="AD235" s="492" t="n">
        <v>353</v>
      </c>
      <c r="AE235" s="492" t="n">
        <v>41</v>
      </c>
      <c r="AF235" s="492" t="n">
        <v>93</v>
      </c>
      <c r="AG235" s="492" t="n">
        <v>78</v>
      </c>
      <c r="AH235" s="492" t="n">
        <v>110</v>
      </c>
      <c r="AI235" s="492" t="n">
        <v>11</v>
      </c>
      <c r="AJ235" s="492" t="n">
        <v>0</v>
      </c>
      <c r="AK235" s="492" t="n">
        <v>333</v>
      </c>
    </row>
    <row r="236" customFormat="false" ht="11.25" hidden="false" customHeight="false" outlineLevel="0" collapsed="false">
      <c r="A236" s="383" t="s">
        <v>79</v>
      </c>
      <c r="B236" s="485" t="s">
        <v>740</v>
      </c>
      <c r="C236" s="60" t="s">
        <v>1089</v>
      </c>
      <c r="D236" s="60" t="s">
        <v>1269</v>
      </c>
      <c r="E236" s="384" t="n">
        <v>28897</v>
      </c>
      <c r="F236" s="417" t="s">
        <v>693</v>
      </c>
      <c r="G236" s="417" t="s">
        <v>693</v>
      </c>
      <c r="H236" s="417" t="s">
        <v>693</v>
      </c>
      <c r="I236" s="417" t="s">
        <v>693</v>
      </c>
      <c r="J236" s="417" t="s">
        <v>693</v>
      </c>
      <c r="K236" s="417" t="s">
        <v>693</v>
      </c>
      <c r="L236" s="417" t="s">
        <v>693</v>
      </c>
      <c r="M236" s="417" t="s">
        <v>693</v>
      </c>
      <c r="N236" s="417" t="s">
        <v>693</v>
      </c>
      <c r="O236" s="417" t="s">
        <v>693</v>
      </c>
      <c r="P236" s="417" t="s">
        <v>693</v>
      </c>
      <c r="Q236" s="417" t="s">
        <v>693</v>
      </c>
      <c r="R236" s="417" t="n">
        <v>0.59</v>
      </c>
      <c r="S236" s="417" t="n">
        <v>0.59</v>
      </c>
      <c r="T236" s="488" t="n">
        <v>0</v>
      </c>
      <c r="U236" s="488" t="n">
        <v>1</v>
      </c>
      <c r="V236" s="167" t="n">
        <v>10250</v>
      </c>
      <c r="W236" s="167" t="n">
        <v>10250</v>
      </c>
      <c r="X236" s="491" t="n">
        <v>942</v>
      </c>
      <c r="Y236" s="492" t="n">
        <v>1503</v>
      </c>
      <c r="Z236" s="492" t="n">
        <v>670</v>
      </c>
      <c r="AA236" s="492" t="n">
        <v>2188</v>
      </c>
      <c r="AB236" s="492" t="n">
        <v>175</v>
      </c>
      <c r="AC236" s="492" t="n">
        <v>0</v>
      </c>
      <c r="AD236" s="492" t="n">
        <v>5478</v>
      </c>
      <c r="AE236" s="492" t="n">
        <v>978</v>
      </c>
      <c r="AF236" s="492" t="n">
        <v>1443</v>
      </c>
      <c r="AG236" s="492" t="n">
        <v>562</v>
      </c>
      <c r="AH236" s="492" t="n">
        <v>1595</v>
      </c>
      <c r="AI236" s="492" t="n">
        <v>194</v>
      </c>
      <c r="AJ236" s="492" t="n">
        <v>0</v>
      </c>
      <c r="AK236" s="492" t="n">
        <v>4772</v>
      </c>
    </row>
    <row r="237" customFormat="false" ht="11.25" hidden="false" customHeight="false" outlineLevel="0" collapsed="false">
      <c r="A237" s="383" t="s">
        <v>79</v>
      </c>
      <c r="B237" s="485" t="s">
        <v>740</v>
      </c>
      <c r="C237" s="60" t="s">
        <v>1102</v>
      </c>
      <c r="D237" s="60" t="s">
        <v>1270</v>
      </c>
      <c r="E237" s="384" t="n">
        <v>1526</v>
      </c>
      <c r="F237" s="417" t="s">
        <v>693</v>
      </c>
      <c r="G237" s="417" t="s">
        <v>693</v>
      </c>
      <c r="H237" s="417" t="s">
        <v>693</v>
      </c>
      <c r="I237" s="417" t="s">
        <v>693</v>
      </c>
      <c r="J237" s="417" t="s">
        <v>693</v>
      </c>
      <c r="K237" s="417" t="s">
        <v>693</v>
      </c>
      <c r="L237" s="417" t="s">
        <v>693</v>
      </c>
      <c r="M237" s="417" t="s">
        <v>693</v>
      </c>
      <c r="N237" s="417" t="s">
        <v>693</v>
      </c>
      <c r="O237" s="417" t="s">
        <v>693</v>
      </c>
      <c r="P237" s="417" t="s">
        <v>693</v>
      </c>
      <c r="Q237" s="417" t="s">
        <v>693</v>
      </c>
      <c r="R237" s="417" t="n">
        <v>0.6</v>
      </c>
      <c r="S237" s="417" t="n">
        <v>0.6</v>
      </c>
      <c r="T237" s="488" t="n">
        <v>0</v>
      </c>
      <c r="U237" s="488" t="n">
        <v>1</v>
      </c>
      <c r="V237" s="167" t="n">
        <v>1210</v>
      </c>
      <c r="W237" s="167" t="n">
        <v>1210</v>
      </c>
      <c r="X237" s="491" t="n">
        <v>64</v>
      </c>
      <c r="Y237" s="492" t="n">
        <v>126</v>
      </c>
      <c r="Z237" s="492" t="n">
        <v>119</v>
      </c>
      <c r="AA237" s="492" t="n">
        <v>318</v>
      </c>
      <c r="AB237" s="492" t="n">
        <v>24</v>
      </c>
      <c r="AC237" s="492" t="n">
        <v>0</v>
      </c>
      <c r="AD237" s="492" t="n">
        <v>651</v>
      </c>
      <c r="AE237" s="492" t="n">
        <v>51</v>
      </c>
      <c r="AF237" s="492" t="n">
        <v>130</v>
      </c>
      <c r="AG237" s="492" t="n">
        <v>113</v>
      </c>
      <c r="AH237" s="492" t="n">
        <v>236</v>
      </c>
      <c r="AI237" s="492" t="n">
        <v>29</v>
      </c>
      <c r="AJ237" s="492" t="n">
        <v>0</v>
      </c>
      <c r="AK237" s="492" t="n">
        <v>559</v>
      </c>
    </row>
    <row r="238" customFormat="false" ht="11.25" hidden="false" customHeight="false" outlineLevel="0" collapsed="false">
      <c r="A238" s="383" t="s">
        <v>79</v>
      </c>
      <c r="B238" s="485" t="s">
        <v>735</v>
      </c>
      <c r="C238" s="60" t="s">
        <v>1061</v>
      </c>
      <c r="D238" s="60" t="s">
        <v>1271</v>
      </c>
      <c r="E238" s="384" t="n">
        <v>69049</v>
      </c>
      <c r="F238" s="417" t="n">
        <v>0.11</v>
      </c>
      <c r="G238" s="417" t="n">
        <v>0.2</v>
      </c>
      <c r="H238" s="417" t="n">
        <v>0.16</v>
      </c>
      <c r="I238" s="417" t="n">
        <v>0.47</v>
      </c>
      <c r="J238" s="417" t="n">
        <v>0.51</v>
      </c>
      <c r="K238" s="417" t="n">
        <v>0.02</v>
      </c>
      <c r="L238" s="417" t="n">
        <v>0.49</v>
      </c>
      <c r="M238" s="417" t="n">
        <v>0.51</v>
      </c>
      <c r="N238" s="417" t="n">
        <v>0.48</v>
      </c>
      <c r="O238" s="417" t="n">
        <v>0.11</v>
      </c>
      <c r="P238" s="417" t="n">
        <v>0.47</v>
      </c>
      <c r="Q238" s="417" t="n">
        <v>0.4</v>
      </c>
      <c r="R238" s="417" t="n">
        <v>0.6</v>
      </c>
      <c r="S238" s="417" t="n">
        <v>0.59</v>
      </c>
      <c r="T238" s="488" t="n">
        <v>0.03</v>
      </c>
      <c r="U238" s="488" t="n">
        <v>1</v>
      </c>
      <c r="V238" s="167" t="n">
        <v>966</v>
      </c>
      <c r="W238" s="167" t="n">
        <v>966</v>
      </c>
      <c r="X238" s="491" t="n">
        <v>39</v>
      </c>
      <c r="Y238" s="492" t="n">
        <v>125</v>
      </c>
      <c r="Z238" s="492" t="n">
        <v>126</v>
      </c>
      <c r="AA238" s="492" t="n">
        <v>214</v>
      </c>
      <c r="AB238" s="492" t="n">
        <v>15</v>
      </c>
      <c r="AC238" s="492" t="n">
        <v>0</v>
      </c>
      <c r="AD238" s="492" t="n">
        <v>519</v>
      </c>
      <c r="AE238" s="492" t="n">
        <v>51</v>
      </c>
      <c r="AF238" s="492" t="n">
        <v>109</v>
      </c>
      <c r="AG238" s="492" t="n">
        <v>110</v>
      </c>
      <c r="AH238" s="492" t="n">
        <v>160</v>
      </c>
      <c r="AI238" s="492" t="n">
        <v>17</v>
      </c>
      <c r="AJ238" s="492" t="n">
        <v>0</v>
      </c>
      <c r="AK238" s="492" t="n">
        <v>447</v>
      </c>
    </row>
    <row r="239" customFormat="false" ht="11.25" hidden="false" customHeight="false" outlineLevel="0" collapsed="false">
      <c r="A239" s="383" t="s">
        <v>80</v>
      </c>
      <c r="B239" s="485" t="s">
        <v>740</v>
      </c>
      <c r="C239" s="60" t="s">
        <v>1061</v>
      </c>
      <c r="D239" s="60" t="s">
        <v>1272</v>
      </c>
      <c r="E239" s="384" t="n">
        <v>1964</v>
      </c>
      <c r="F239" s="417" t="n">
        <v>0.2</v>
      </c>
      <c r="G239" s="417" t="n">
        <v>0.31</v>
      </c>
      <c r="H239" s="417" t="n">
        <v>0.12</v>
      </c>
      <c r="I239" s="417" t="n">
        <v>0.63</v>
      </c>
      <c r="J239" s="417" t="n">
        <v>0.35</v>
      </c>
      <c r="K239" s="417" t="n">
        <v>0.02</v>
      </c>
      <c r="L239" s="417" t="n">
        <v>0.57</v>
      </c>
      <c r="M239" s="417" t="n">
        <v>0.47</v>
      </c>
      <c r="N239" s="417" t="n">
        <v>0.47</v>
      </c>
      <c r="O239" s="417" t="n">
        <v>0.18</v>
      </c>
      <c r="P239" s="417" t="n">
        <v>0.6</v>
      </c>
      <c r="Q239" s="417" t="n">
        <v>0.5</v>
      </c>
      <c r="R239" s="417" t="s">
        <v>693</v>
      </c>
      <c r="S239" s="417" t="n">
        <v>0.54</v>
      </c>
      <c r="T239" s="488" t="n">
        <v>1</v>
      </c>
      <c r="U239" s="488" t="n">
        <v>1</v>
      </c>
      <c r="V239" s="167" t="n">
        <v>762</v>
      </c>
      <c r="W239" s="167" t="n">
        <v>762</v>
      </c>
      <c r="X239" s="491" t="n">
        <v>51</v>
      </c>
      <c r="Y239" s="492" t="n">
        <v>89</v>
      </c>
      <c r="Z239" s="492" t="n">
        <v>80</v>
      </c>
      <c r="AA239" s="492" t="n">
        <v>188</v>
      </c>
      <c r="AB239" s="492" t="n">
        <v>14</v>
      </c>
      <c r="AC239" s="492" t="n">
        <v>0</v>
      </c>
      <c r="AD239" s="492" t="n">
        <v>422</v>
      </c>
      <c r="AE239" s="492" t="n">
        <v>40</v>
      </c>
      <c r="AF239" s="492" t="n">
        <v>82</v>
      </c>
      <c r="AG239" s="492" t="n">
        <v>69</v>
      </c>
      <c r="AH239" s="492" t="n">
        <v>139</v>
      </c>
      <c r="AI239" s="492" t="n">
        <v>10</v>
      </c>
      <c r="AJ239" s="492" t="n">
        <v>0</v>
      </c>
      <c r="AK239" s="492" t="n">
        <v>340</v>
      </c>
    </row>
    <row r="240" customFormat="false" ht="11.25" hidden="false" customHeight="false" outlineLevel="0" collapsed="false">
      <c r="A240" s="383" t="s">
        <v>80</v>
      </c>
      <c r="B240" s="485" t="s">
        <v>740</v>
      </c>
      <c r="C240" s="60" t="s">
        <v>1061</v>
      </c>
      <c r="D240" s="60" t="s">
        <v>1273</v>
      </c>
      <c r="E240" s="384" t="n">
        <v>559</v>
      </c>
      <c r="F240" s="417" t="n">
        <v>0.15</v>
      </c>
      <c r="G240" s="417" t="n">
        <v>0.29</v>
      </c>
      <c r="H240" s="417" t="n">
        <v>0.13</v>
      </c>
      <c r="I240" s="417" t="n">
        <v>0.57</v>
      </c>
      <c r="J240" s="417" t="n">
        <v>0.4</v>
      </c>
      <c r="K240" s="417" t="n">
        <v>0.03</v>
      </c>
      <c r="L240" s="417" t="n">
        <v>0.5</v>
      </c>
      <c r="M240" s="417" t="n">
        <v>0.5</v>
      </c>
      <c r="N240" s="417" t="n">
        <v>0.51</v>
      </c>
      <c r="O240" s="417" t="n">
        <v>0.14</v>
      </c>
      <c r="P240" s="417" t="n">
        <v>0.53</v>
      </c>
      <c r="Q240" s="417" t="n">
        <v>0.31</v>
      </c>
      <c r="R240" s="417" t="s">
        <v>693</v>
      </c>
      <c r="S240" s="417" t="n">
        <v>0.51</v>
      </c>
      <c r="T240" s="488" t="n">
        <v>1</v>
      </c>
      <c r="U240" s="488" t="n">
        <v>1</v>
      </c>
      <c r="V240" s="167" t="n">
        <v>702</v>
      </c>
      <c r="W240" s="167" t="n">
        <v>702</v>
      </c>
      <c r="X240" s="491" t="n">
        <v>56</v>
      </c>
      <c r="Y240" s="492" t="n">
        <v>96</v>
      </c>
      <c r="Z240" s="492" t="n">
        <v>60</v>
      </c>
      <c r="AA240" s="492" t="n">
        <v>169</v>
      </c>
      <c r="AB240" s="492" t="n">
        <v>11</v>
      </c>
      <c r="AC240" s="492" t="n">
        <v>0</v>
      </c>
      <c r="AD240" s="492" t="n">
        <v>392</v>
      </c>
      <c r="AE240" s="492" t="n">
        <v>44</v>
      </c>
      <c r="AF240" s="492" t="n">
        <v>88</v>
      </c>
      <c r="AG240" s="492" t="n">
        <v>64</v>
      </c>
      <c r="AH240" s="492" t="n">
        <v>103</v>
      </c>
      <c r="AI240" s="492" t="n">
        <v>11</v>
      </c>
      <c r="AJ240" s="492" t="n">
        <v>0</v>
      </c>
      <c r="AK240" s="492" t="n">
        <v>310</v>
      </c>
    </row>
    <row r="241" customFormat="false" ht="11.25" hidden="false" customHeight="false" outlineLevel="0" collapsed="false">
      <c r="A241" s="383" t="s">
        <v>80</v>
      </c>
      <c r="B241" s="485" t="s">
        <v>740</v>
      </c>
      <c r="C241" s="60" t="s">
        <v>1061</v>
      </c>
      <c r="D241" s="60" t="s">
        <v>1274</v>
      </c>
      <c r="E241" s="384" t="n">
        <v>2493</v>
      </c>
      <c r="F241" s="417" t="n">
        <v>0.21</v>
      </c>
      <c r="G241" s="417" t="n">
        <v>0.3</v>
      </c>
      <c r="H241" s="417" t="n">
        <v>0.1</v>
      </c>
      <c r="I241" s="417" t="n">
        <v>0.61</v>
      </c>
      <c r="J241" s="417" t="n">
        <v>0.36</v>
      </c>
      <c r="K241" s="417" t="n">
        <v>0.03</v>
      </c>
      <c r="L241" s="417" t="n">
        <v>0.48</v>
      </c>
      <c r="M241" s="417" t="n">
        <v>0.5</v>
      </c>
      <c r="N241" s="417" t="n">
        <v>0.47</v>
      </c>
      <c r="O241" s="417" t="n">
        <v>0.16</v>
      </c>
      <c r="P241" s="417" t="n">
        <v>0.61</v>
      </c>
      <c r="Q241" s="417" t="n">
        <v>0.63</v>
      </c>
      <c r="R241" s="417" t="s">
        <v>693</v>
      </c>
      <c r="S241" s="417" t="n">
        <v>0.54</v>
      </c>
      <c r="T241" s="488" t="n">
        <v>1</v>
      </c>
      <c r="U241" s="488" t="n">
        <v>1</v>
      </c>
      <c r="V241" s="167" t="n">
        <v>855</v>
      </c>
      <c r="W241" s="167" t="n">
        <v>855</v>
      </c>
      <c r="X241" s="491" t="n">
        <v>54</v>
      </c>
      <c r="Y241" s="492" t="n">
        <v>125</v>
      </c>
      <c r="Z241" s="492" t="n">
        <v>59</v>
      </c>
      <c r="AA241" s="492" t="n">
        <v>184</v>
      </c>
      <c r="AB241" s="492" t="n">
        <v>9</v>
      </c>
      <c r="AC241" s="492" t="n">
        <v>0</v>
      </c>
      <c r="AD241" s="492" t="n">
        <v>431</v>
      </c>
      <c r="AE241" s="492" t="n">
        <v>65</v>
      </c>
      <c r="AF241" s="492" t="n">
        <v>130</v>
      </c>
      <c r="AG241" s="492" t="n">
        <v>67</v>
      </c>
      <c r="AH241" s="492" t="n">
        <v>147</v>
      </c>
      <c r="AI241" s="492" t="n">
        <v>15</v>
      </c>
      <c r="AJ241" s="492" t="n">
        <v>0</v>
      </c>
      <c r="AK241" s="492" t="n">
        <v>424</v>
      </c>
    </row>
    <row r="242" customFormat="false" ht="11.25" hidden="false" customHeight="false" outlineLevel="0" collapsed="false">
      <c r="A242" s="383" t="s">
        <v>80</v>
      </c>
      <c r="B242" s="485" t="s">
        <v>740</v>
      </c>
      <c r="C242" s="60" t="s">
        <v>1061</v>
      </c>
      <c r="D242" s="60" t="s">
        <v>1275</v>
      </c>
      <c r="E242" s="384" t="n">
        <v>51999</v>
      </c>
      <c r="F242" s="417" t="s">
        <v>693</v>
      </c>
      <c r="G242" s="417" t="s">
        <v>693</v>
      </c>
      <c r="H242" s="417" t="s">
        <v>693</v>
      </c>
      <c r="I242" s="417" t="s">
        <v>693</v>
      </c>
      <c r="J242" s="417" t="s">
        <v>693</v>
      </c>
      <c r="K242" s="417" t="s">
        <v>693</v>
      </c>
      <c r="L242" s="417" t="s">
        <v>693</v>
      </c>
      <c r="M242" s="417" t="s">
        <v>693</v>
      </c>
      <c r="N242" s="417" t="s">
        <v>693</v>
      </c>
      <c r="O242" s="417" t="s">
        <v>693</v>
      </c>
      <c r="P242" s="417" t="s">
        <v>693</v>
      </c>
      <c r="Q242" s="417" t="s">
        <v>693</v>
      </c>
      <c r="R242" s="417" t="s">
        <v>693</v>
      </c>
      <c r="S242" s="417" t="n">
        <v>0</v>
      </c>
      <c r="T242" s="488" t="n">
        <v>0</v>
      </c>
      <c r="U242" s="488" t="n">
        <v>1</v>
      </c>
      <c r="V242" s="167" t="n">
        <v>713</v>
      </c>
      <c r="W242" s="167" t="n">
        <v>713</v>
      </c>
      <c r="X242" s="491" t="n">
        <v>47</v>
      </c>
      <c r="Y242" s="492" t="n">
        <v>87</v>
      </c>
      <c r="Z242" s="492" t="n">
        <v>71</v>
      </c>
      <c r="AA242" s="492" t="n">
        <v>181</v>
      </c>
      <c r="AB242" s="492" t="n">
        <v>9</v>
      </c>
      <c r="AC242" s="492" t="n">
        <v>0</v>
      </c>
      <c r="AD242" s="492" t="n">
        <v>395</v>
      </c>
      <c r="AE242" s="492" t="n">
        <v>30</v>
      </c>
      <c r="AF242" s="492" t="n">
        <v>90</v>
      </c>
      <c r="AG242" s="492" t="n">
        <v>67</v>
      </c>
      <c r="AH242" s="492" t="n">
        <v>120</v>
      </c>
      <c r="AI242" s="492" t="n">
        <v>11</v>
      </c>
      <c r="AJ242" s="492" t="n">
        <v>0</v>
      </c>
      <c r="AK242" s="492" t="n">
        <v>318</v>
      </c>
    </row>
    <row r="243" customFormat="false" ht="11.25" hidden="false" customHeight="false" outlineLevel="0" collapsed="false">
      <c r="A243" s="383" t="s">
        <v>80</v>
      </c>
      <c r="B243" s="485" t="s">
        <v>740</v>
      </c>
      <c r="C243" s="60" t="s">
        <v>1061</v>
      </c>
      <c r="D243" s="60" t="s">
        <v>1276</v>
      </c>
      <c r="E243" s="384" t="n">
        <v>903</v>
      </c>
      <c r="F243" s="417" t="n">
        <v>0.2</v>
      </c>
      <c r="G243" s="417" t="n">
        <v>0.33</v>
      </c>
      <c r="H243" s="417" t="n">
        <v>0.11</v>
      </c>
      <c r="I243" s="417" t="n">
        <v>0.64</v>
      </c>
      <c r="J243" s="417" t="n">
        <v>0.34</v>
      </c>
      <c r="K243" s="417" t="n">
        <v>0.02</v>
      </c>
      <c r="L243" s="417" t="n">
        <v>0.49</v>
      </c>
      <c r="M243" s="417" t="n">
        <v>0.5</v>
      </c>
      <c r="N243" s="417" t="n">
        <v>0.49</v>
      </c>
      <c r="O243" s="417" t="n">
        <v>0.15</v>
      </c>
      <c r="P243" s="417" t="n">
        <v>0.61</v>
      </c>
      <c r="Q243" s="417" t="n">
        <v>0.47</v>
      </c>
      <c r="R243" s="417" t="s">
        <v>693</v>
      </c>
      <c r="S243" s="417" t="n">
        <v>0.53</v>
      </c>
      <c r="T243" s="488" t="n">
        <v>1</v>
      </c>
      <c r="U243" s="488" t="n">
        <v>1</v>
      </c>
      <c r="V243" s="167" t="n">
        <v>542</v>
      </c>
      <c r="W243" s="167" t="n">
        <v>542</v>
      </c>
      <c r="X243" s="491" t="n">
        <v>43</v>
      </c>
      <c r="Y243" s="492" t="n">
        <v>83</v>
      </c>
      <c r="Z243" s="492" t="n">
        <v>62</v>
      </c>
      <c r="AA243" s="492" t="n">
        <v>116</v>
      </c>
      <c r="AB243" s="492" t="n">
        <v>9</v>
      </c>
      <c r="AC243" s="492" t="n">
        <v>0</v>
      </c>
      <c r="AD243" s="492" t="n">
        <v>313</v>
      </c>
      <c r="AE243" s="492" t="n">
        <v>26</v>
      </c>
      <c r="AF243" s="492" t="n">
        <v>91</v>
      </c>
      <c r="AG243" s="492" t="n">
        <v>42</v>
      </c>
      <c r="AH243" s="492" t="n">
        <v>64</v>
      </c>
      <c r="AI243" s="492" t="n">
        <v>6</v>
      </c>
      <c r="AJ243" s="492" t="n">
        <v>0</v>
      </c>
      <c r="AK243" s="492" t="n">
        <v>229</v>
      </c>
    </row>
    <row r="244" customFormat="false" ht="11.25" hidden="false" customHeight="false" outlineLevel="0" collapsed="false">
      <c r="A244" s="383" t="s">
        <v>80</v>
      </c>
      <c r="B244" s="485" t="s">
        <v>740</v>
      </c>
      <c r="C244" s="60" t="s">
        <v>1061</v>
      </c>
      <c r="D244" s="60" t="s">
        <v>1277</v>
      </c>
      <c r="E244" s="384" t="n">
        <v>1352</v>
      </c>
      <c r="F244" s="417" t="n">
        <v>0.12</v>
      </c>
      <c r="G244" s="417" t="n">
        <v>0.33</v>
      </c>
      <c r="H244" s="417" t="n">
        <v>0.14</v>
      </c>
      <c r="I244" s="417" t="n">
        <v>0.59</v>
      </c>
      <c r="J244" s="417" t="n">
        <v>0.38</v>
      </c>
      <c r="K244" s="417" t="n">
        <v>0.03</v>
      </c>
      <c r="L244" s="417" t="n">
        <v>0.49</v>
      </c>
      <c r="M244" s="417" t="n">
        <v>0.52</v>
      </c>
      <c r="N244" s="417" t="n">
        <v>0.52</v>
      </c>
      <c r="O244" s="417" t="n">
        <v>0.1</v>
      </c>
      <c r="P244" s="417" t="n">
        <v>0.64</v>
      </c>
      <c r="Q244" s="417" t="n">
        <v>0.4</v>
      </c>
      <c r="R244" s="417" t="s">
        <v>693</v>
      </c>
      <c r="S244" s="417" t="n">
        <v>0.56</v>
      </c>
      <c r="T244" s="488" t="n">
        <v>1</v>
      </c>
      <c r="U244" s="488" t="n">
        <v>1</v>
      </c>
      <c r="V244" s="167" t="n">
        <v>17744</v>
      </c>
      <c r="W244" s="167" t="n">
        <v>17744</v>
      </c>
      <c r="X244" s="491" t="n">
        <v>1538</v>
      </c>
      <c r="Y244" s="492" t="n">
        <v>2530</v>
      </c>
      <c r="Z244" s="492" t="n">
        <v>1186</v>
      </c>
      <c r="AA244" s="492" t="n">
        <v>4014</v>
      </c>
      <c r="AB244" s="492" t="n">
        <v>219</v>
      </c>
      <c r="AC244" s="492" t="n">
        <v>0</v>
      </c>
      <c r="AD244" s="492" t="n">
        <v>9487</v>
      </c>
      <c r="AE244" s="492" t="n">
        <v>1567</v>
      </c>
      <c r="AF244" s="492" t="n">
        <v>2388</v>
      </c>
      <c r="AG244" s="492" t="n">
        <v>1030</v>
      </c>
      <c r="AH244" s="492" t="n">
        <v>2963</v>
      </c>
      <c r="AI244" s="492" t="n">
        <v>309</v>
      </c>
      <c r="AJ244" s="492" t="n">
        <v>0</v>
      </c>
      <c r="AK244" s="492" t="n">
        <v>8257</v>
      </c>
    </row>
    <row r="245" customFormat="false" ht="11.25" hidden="false" customHeight="false" outlineLevel="0" collapsed="false">
      <c r="A245" s="383" t="s">
        <v>80</v>
      </c>
      <c r="B245" s="485" t="s">
        <v>740</v>
      </c>
      <c r="C245" s="60" t="s">
        <v>1105</v>
      </c>
      <c r="D245" s="60" t="s">
        <v>1278</v>
      </c>
      <c r="E245" s="384" t="n">
        <v>2836</v>
      </c>
      <c r="F245" s="417" t="n">
        <v>0.16</v>
      </c>
      <c r="G245" s="417" t="n">
        <v>0.35</v>
      </c>
      <c r="H245" s="417" t="n">
        <v>0.15</v>
      </c>
      <c r="I245" s="417" t="n">
        <v>0.65</v>
      </c>
      <c r="J245" s="417" t="n">
        <v>0.32</v>
      </c>
      <c r="K245" s="417" t="n">
        <v>0.03</v>
      </c>
      <c r="L245" s="417" t="n">
        <v>0.51</v>
      </c>
      <c r="M245" s="417" t="n">
        <v>0.51</v>
      </c>
      <c r="N245" s="417" t="n">
        <v>0.57</v>
      </c>
      <c r="O245" s="417" t="n">
        <v>0.12</v>
      </c>
      <c r="P245" s="417" t="n">
        <v>0.73</v>
      </c>
      <c r="Q245" s="417" t="n">
        <v>0.64</v>
      </c>
      <c r="R245" s="417" t="s">
        <v>693</v>
      </c>
      <c r="S245" s="417" t="n">
        <v>0.59</v>
      </c>
      <c r="T245" s="488" t="n">
        <v>1</v>
      </c>
      <c r="U245" s="488" t="n">
        <v>1</v>
      </c>
      <c r="V245" s="167" t="n">
        <v>1548</v>
      </c>
      <c r="W245" s="167" t="n">
        <v>1548</v>
      </c>
      <c r="X245" s="491" t="n">
        <v>74</v>
      </c>
      <c r="Y245" s="492" t="n">
        <v>184</v>
      </c>
      <c r="Z245" s="492" t="n">
        <v>151</v>
      </c>
      <c r="AA245" s="492" t="n">
        <v>379</v>
      </c>
      <c r="AB245" s="492" t="n">
        <v>28</v>
      </c>
      <c r="AC245" s="492" t="n">
        <v>0</v>
      </c>
      <c r="AD245" s="492" t="n">
        <v>816</v>
      </c>
      <c r="AE245" s="492" t="n">
        <v>70</v>
      </c>
      <c r="AF245" s="492" t="n">
        <v>213</v>
      </c>
      <c r="AG245" s="492" t="n">
        <v>177</v>
      </c>
      <c r="AH245" s="492" t="n">
        <v>245</v>
      </c>
      <c r="AI245" s="492" t="n">
        <v>27</v>
      </c>
      <c r="AJ245" s="492" t="n">
        <v>0</v>
      </c>
      <c r="AK245" s="492" t="n">
        <v>732</v>
      </c>
    </row>
    <row r="246" customFormat="false" ht="11.25" hidden="false" customHeight="false" outlineLevel="0" collapsed="false">
      <c r="A246" s="383" t="s">
        <v>80</v>
      </c>
      <c r="B246" s="485" t="s">
        <v>740</v>
      </c>
      <c r="C246" s="60" t="s">
        <v>1105</v>
      </c>
      <c r="D246" s="60" t="s">
        <v>1279</v>
      </c>
      <c r="E246" s="384" t="n">
        <v>20852</v>
      </c>
      <c r="F246" s="417" t="n">
        <v>0.12</v>
      </c>
      <c r="G246" s="417" t="n">
        <v>0.24</v>
      </c>
      <c r="H246" s="417" t="n">
        <v>0.21</v>
      </c>
      <c r="I246" s="417" t="n">
        <v>0.57</v>
      </c>
      <c r="J246" s="417" t="n">
        <v>0.38</v>
      </c>
      <c r="K246" s="417" t="n">
        <v>0.04</v>
      </c>
      <c r="L246" s="417" t="n">
        <v>0.51</v>
      </c>
      <c r="M246" s="417" t="n">
        <v>0.5</v>
      </c>
      <c r="N246" s="417" t="n">
        <v>0.55</v>
      </c>
      <c r="O246" s="417" t="n">
        <v>0.11</v>
      </c>
      <c r="P246" s="417" t="n">
        <v>0.75</v>
      </c>
      <c r="Q246" s="417" t="n">
        <v>0.62</v>
      </c>
      <c r="R246" s="417" t="s">
        <v>693</v>
      </c>
      <c r="S246" s="417" t="n">
        <v>0.61</v>
      </c>
      <c r="T246" s="488" t="n">
        <v>1</v>
      </c>
      <c r="U246" s="488" t="n">
        <v>1</v>
      </c>
      <c r="V246" s="167" t="n">
        <v>1112</v>
      </c>
      <c r="W246" s="167" t="n">
        <v>1112</v>
      </c>
      <c r="X246" s="491" t="n">
        <v>82</v>
      </c>
      <c r="Y246" s="492" t="n">
        <v>106</v>
      </c>
      <c r="Z246" s="492" t="n">
        <v>89</v>
      </c>
      <c r="AA246" s="492" t="n">
        <v>267</v>
      </c>
      <c r="AB246" s="492" t="n">
        <v>19</v>
      </c>
      <c r="AC246" s="492" t="n">
        <v>0</v>
      </c>
      <c r="AD246" s="492" t="n">
        <v>563</v>
      </c>
      <c r="AE246" s="492" t="n">
        <v>61</v>
      </c>
      <c r="AF246" s="492" t="n">
        <v>147</v>
      </c>
      <c r="AG246" s="492" t="n">
        <v>100</v>
      </c>
      <c r="AH246" s="492" t="n">
        <v>220</v>
      </c>
      <c r="AI246" s="492" t="n">
        <v>21</v>
      </c>
      <c r="AJ246" s="492" t="n">
        <v>0</v>
      </c>
      <c r="AK246" s="492" t="n">
        <v>549</v>
      </c>
    </row>
    <row r="247" customFormat="false" ht="11.25" hidden="false" customHeight="false" outlineLevel="0" collapsed="false">
      <c r="A247" s="383" t="s">
        <v>80</v>
      </c>
      <c r="B247" s="485" t="s">
        <v>740</v>
      </c>
      <c r="C247" s="60" t="s">
        <v>1105</v>
      </c>
      <c r="D247" s="60" t="s">
        <v>1280</v>
      </c>
      <c r="E247" s="384" t="n">
        <v>8182</v>
      </c>
      <c r="F247" s="417" t="n">
        <v>0.08</v>
      </c>
      <c r="G247" s="417" t="n">
        <v>0.24</v>
      </c>
      <c r="H247" s="417" t="n">
        <v>0.2</v>
      </c>
      <c r="I247" s="417" t="n">
        <v>0.52</v>
      </c>
      <c r="J247" s="417" t="n">
        <v>0.45</v>
      </c>
      <c r="K247" s="417" t="n">
        <v>0.04</v>
      </c>
      <c r="L247" s="417" t="n">
        <v>0.52</v>
      </c>
      <c r="M247" s="417" t="n">
        <v>0.52</v>
      </c>
      <c r="N247" s="417" t="n">
        <v>0.49</v>
      </c>
      <c r="O247" s="417" t="n">
        <v>0.08</v>
      </c>
      <c r="P247" s="417" t="n">
        <v>0.54</v>
      </c>
      <c r="Q247" s="417" t="n">
        <v>0.56</v>
      </c>
      <c r="R247" s="417" t="s">
        <v>693</v>
      </c>
      <c r="S247" s="417" t="n">
        <v>0.53</v>
      </c>
      <c r="T247" s="488" t="n">
        <v>1</v>
      </c>
      <c r="U247" s="488" t="n">
        <v>1</v>
      </c>
      <c r="V247" s="167" t="n">
        <v>1104</v>
      </c>
      <c r="W247" s="167" t="n">
        <v>1104</v>
      </c>
      <c r="X247" s="491" t="n">
        <v>59</v>
      </c>
      <c r="Y247" s="492" t="n">
        <v>157</v>
      </c>
      <c r="Z247" s="492" t="n">
        <v>123</v>
      </c>
      <c r="AA247" s="492" t="n">
        <v>240</v>
      </c>
      <c r="AB247" s="492" t="n">
        <v>22</v>
      </c>
      <c r="AC247" s="492" t="n">
        <v>0</v>
      </c>
      <c r="AD247" s="492" t="n">
        <v>601</v>
      </c>
      <c r="AE247" s="492" t="n">
        <v>89</v>
      </c>
      <c r="AF247" s="492" t="n">
        <v>149</v>
      </c>
      <c r="AG247" s="492" t="n">
        <v>110</v>
      </c>
      <c r="AH247" s="492" t="n">
        <v>137</v>
      </c>
      <c r="AI247" s="492" t="n">
        <v>18</v>
      </c>
      <c r="AJ247" s="492" t="n">
        <v>0</v>
      </c>
      <c r="AK247" s="492" t="n">
        <v>503</v>
      </c>
    </row>
    <row r="248" customFormat="false" ht="11.25" hidden="false" customHeight="false" outlineLevel="0" collapsed="false">
      <c r="A248" s="383" t="s">
        <v>80</v>
      </c>
      <c r="B248" s="485" t="s">
        <v>740</v>
      </c>
      <c r="C248" s="60" t="s">
        <v>1105</v>
      </c>
      <c r="D248" s="60" t="s">
        <v>1281</v>
      </c>
      <c r="E248" s="384" t="n">
        <v>18754</v>
      </c>
      <c r="F248" s="417" t="n">
        <v>0.12</v>
      </c>
      <c r="G248" s="417" t="n">
        <v>0.26</v>
      </c>
      <c r="H248" s="417" t="n">
        <v>0.17</v>
      </c>
      <c r="I248" s="417" t="n">
        <v>0.56</v>
      </c>
      <c r="J248" s="417" t="n">
        <v>0.41</v>
      </c>
      <c r="K248" s="417" t="n">
        <v>0.04</v>
      </c>
      <c r="L248" s="417" t="n">
        <v>0.49</v>
      </c>
      <c r="M248" s="417" t="n">
        <v>0.51</v>
      </c>
      <c r="N248" s="417" t="n">
        <v>0.48</v>
      </c>
      <c r="O248" s="417" t="n">
        <v>0.11</v>
      </c>
      <c r="P248" s="417" t="n">
        <v>0.58</v>
      </c>
      <c r="Q248" s="417" t="n">
        <v>0.62</v>
      </c>
      <c r="R248" s="417" t="s">
        <v>693</v>
      </c>
      <c r="S248" s="417" t="n">
        <v>0.54</v>
      </c>
      <c r="T248" s="488" t="n">
        <v>1</v>
      </c>
      <c r="U248" s="488" t="n">
        <v>1</v>
      </c>
      <c r="V248" s="167" t="n">
        <v>15934</v>
      </c>
      <c r="W248" s="167" t="n">
        <v>15934</v>
      </c>
      <c r="X248" s="491" t="n">
        <v>940</v>
      </c>
      <c r="Y248" s="492" t="n">
        <v>2018</v>
      </c>
      <c r="Z248" s="492" t="n">
        <v>1591</v>
      </c>
      <c r="AA248" s="492" t="n">
        <v>3963</v>
      </c>
      <c r="AB248" s="492" t="n">
        <v>273</v>
      </c>
      <c r="AC248" s="492" t="n">
        <v>0</v>
      </c>
      <c r="AD248" s="492" t="n">
        <v>8785</v>
      </c>
      <c r="AE248" s="492" t="n">
        <v>903</v>
      </c>
      <c r="AF248" s="492" t="n">
        <v>2010</v>
      </c>
      <c r="AG248" s="492" t="n">
        <v>1513</v>
      </c>
      <c r="AH248" s="492" t="n">
        <v>2396</v>
      </c>
      <c r="AI248" s="492" t="n">
        <v>327</v>
      </c>
      <c r="AJ248" s="492" t="n">
        <v>0</v>
      </c>
      <c r="AK248" s="492" t="n">
        <v>7149</v>
      </c>
    </row>
    <row r="249" customFormat="false" ht="11.25" hidden="false" customHeight="false" outlineLevel="0" collapsed="false">
      <c r="A249" s="383" t="s">
        <v>80</v>
      </c>
      <c r="B249" s="485" t="s">
        <v>740</v>
      </c>
      <c r="C249" s="60" t="s">
        <v>1105</v>
      </c>
      <c r="D249" s="60" t="s">
        <v>1282</v>
      </c>
      <c r="E249" s="384" t="n">
        <v>40859</v>
      </c>
      <c r="F249" s="417" t="n">
        <v>0.13</v>
      </c>
      <c r="G249" s="417" t="n">
        <v>0.25</v>
      </c>
      <c r="H249" s="417" t="n">
        <v>0.16</v>
      </c>
      <c r="I249" s="417" t="n">
        <v>0.54</v>
      </c>
      <c r="J249" s="417" t="n">
        <v>0.41</v>
      </c>
      <c r="K249" s="417" t="n">
        <v>0.05</v>
      </c>
      <c r="L249" s="417" t="n">
        <v>0.5</v>
      </c>
      <c r="M249" s="417" t="n">
        <v>0.49</v>
      </c>
      <c r="N249" s="417" t="n">
        <v>0.5</v>
      </c>
      <c r="O249" s="417" t="n">
        <v>0.12</v>
      </c>
      <c r="P249" s="417" t="n">
        <v>0.6</v>
      </c>
      <c r="Q249" s="417" t="n">
        <v>0.59</v>
      </c>
      <c r="R249" s="417" t="s">
        <v>693</v>
      </c>
      <c r="S249" s="417" t="n">
        <v>0.54</v>
      </c>
      <c r="T249" s="488" t="n">
        <v>1</v>
      </c>
      <c r="U249" s="488" t="n">
        <v>1</v>
      </c>
      <c r="V249" s="167" t="n">
        <v>13807</v>
      </c>
      <c r="W249" s="167" t="n">
        <v>13807</v>
      </c>
      <c r="X249" s="491" t="n">
        <v>905</v>
      </c>
      <c r="Y249" s="492" t="n">
        <v>1700</v>
      </c>
      <c r="Z249" s="492" t="n">
        <v>1150</v>
      </c>
      <c r="AA249" s="492" t="n">
        <v>3363</v>
      </c>
      <c r="AB249" s="492" t="n">
        <v>152</v>
      </c>
      <c r="AC249" s="492" t="n">
        <v>0</v>
      </c>
      <c r="AD249" s="492" t="n">
        <v>7270</v>
      </c>
      <c r="AE249" s="492" t="n">
        <v>854</v>
      </c>
      <c r="AF249" s="492" t="n">
        <v>1683</v>
      </c>
      <c r="AG249" s="492" t="n">
        <v>1073</v>
      </c>
      <c r="AH249" s="492" t="n">
        <v>2644</v>
      </c>
      <c r="AI249" s="492" t="n">
        <v>283</v>
      </c>
      <c r="AJ249" s="492" t="n">
        <v>0</v>
      </c>
      <c r="AK249" s="492" t="n">
        <v>6537</v>
      </c>
    </row>
    <row r="250" customFormat="false" ht="11.25" hidden="false" customHeight="false" outlineLevel="0" collapsed="false">
      <c r="A250" s="383" t="s">
        <v>80</v>
      </c>
      <c r="B250" s="485" t="s">
        <v>740</v>
      </c>
      <c r="C250" s="60" t="s">
        <v>1105</v>
      </c>
      <c r="D250" s="60" t="s">
        <v>1283</v>
      </c>
      <c r="E250" s="384" t="n">
        <v>4422</v>
      </c>
      <c r="F250" s="417" t="n">
        <v>0.17</v>
      </c>
      <c r="G250" s="417" t="n">
        <v>0.27</v>
      </c>
      <c r="H250" s="417" t="n">
        <v>0.12</v>
      </c>
      <c r="I250" s="417" t="n">
        <v>0.56</v>
      </c>
      <c r="J250" s="417" t="n">
        <v>0.41</v>
      </c>
      <c r="K250" s="417" t="n">
        <v>0.04</v>
      </c>
      <c r="L250" s="417" t="n">
        <v>0.5</v>
      </c>
      <c r="M250" s="417" t="n">
        <v>0.5</v>
      </c>
      <c r="N250" s="417" t="n">
        <v>0.49</v>
      </c>
      <c r="O250" s="417" t="n">
        <v>0.15</v>
      </c>
      <c r="P250" s="417" t="n">
        <v>0.48</v>
      </c>
      <c r="Q250" s="417" t="n">
        <v>0.35</v>
      </c>
      <c r="R250" s="417" t="s">
        <v>693</v>
      </c>
      <c r="S250" s="417" t="n">
        <v>0.49</v>
      </c>
      <c r="T250" s="488" t="n">
        <v>1</v>
      </c>
      <c r="U250" s="488" t="n">
        <v>1</v>
      </c>
      <c r="V250" s="167" t="n">
        <v>681</v>
      </c>
      <c r="W250" s="167" t="n">
        <v>681</v>
      </c>
      <c r="X250" s="491" t="n">
        <v>33</v>
      </c>
      <c r="Y250" s="492" t="n">
        <v>95</v>
      </c>
      <c r="Z250" s="492" t="n">
        <v>85</v>
      </c>
      <c r="AA250" s="492" t="n">
        <v>142</v>
      </c>
      <c r="AB250" s="492" t="n">
        <v>10</v>
      </c>
      <c r="AC250" s="492" t="n">
        <v>0</v>
      </c>
      <c r="AD250" s="492" t="n">
        <v>365</v>
      </c>
      <c r="AE250" s="492" t="n">
        <v>24</v>
      </c>
      <c r="AF250" s="492" t="n">
        <v>86</v>
      </c>
      <c r="AG250" s="492" t="n">
        <v>70</v>
      </c>
      <c r="AH250" s="492" t="n">
        <v>117</v>
      </c>
      <c r="AI250" s="492" t="n">
        <v>19</v>
      </c>
      <c r="AJ250" s="492" t="n">
        <v>0</v>
      </c>
      <c r="AK250" s="492" t="n">
        <v>316</v>
      </c>
    </row>
    <row r="251" customFormat="false" ht="11.25" hidden="false" customHeight="false" outlineLevel="0" collapsed="false">
      <c r="A251" s="383" t="s">
        <v>80</v>
      </c>
      <c r="B251" s="485" t="s">
        <v>740</v>
      </c>
      <c r="C251" s="60" t="s">
        <v>1105</v>
      </c>
      <c r="D251" s="60" t="s">
        <v>1284</v>
      </c>
      <c r="E251" s="384" t="n">
        <v>20163</v>
      </c>
      <c r="F251" s="417" t="n">
        <v>0.15</v>
      </c>
      <c r="G251" s="417" t="n">
        <v>0.25</v>
      </c>
      <c r="H251" s="417" t="n">
        <v>0.16</v>
      </c>
      <c r="I251" s="417" t="n">
        <v>0.57</v>
      </c>
      <c r="J251" s="417" t="n">
        <v>0.39</v>
      </c>
      <c r="K251" s="417" t="n">
        <v>0.04</v>
      </c>
      <c r="L251" s="417" t="n">
        <v>0.5</v>
      </c>
      <c r="M251" s="417" t="n">
        <v>0.49</v>
      </c>
      <c r="N251" s="417" t="n">
        <v>0.5</v>
      </c>
      <c r="O251" s="417" t="n">
        <v>0.13</v>
      </c>
      <c r="P251" s="417" t="n">
        <v>0.62</v>
      </c>
      <c r="Q251" s="417" t="n">
        <v>0.57</v>
      </c>
      <c r="R251" s="417" t="s">
        <v>693</v>
      </c>
      <c r="S251" s="417" t="n">
        <v>0.55</v>
      </c>
      <c r="T251" s="488" t="n">
        <v>1</v>
      </c>
      <c r="U251" s="488" t="n">
        <v>1</v>
      </c>
      <c r="V251" s="167" t="n">
        <v>973</v>
      </c>
      <c r="W251" s="167" t="n">
        <v>973</v>
      </c>
      <c r="X251" s="491" t="n">
        <v>37</v>
      </c>
      <c r="Y251" s="492" t="n">
        <v>135</v>
      </c>
      <c r="Z251" s="492" t="n">
        <v>96</v>
      </c>
      <c r="AA251" s="492" t="n">
        <v>230</v>
      </c>
      <c r="AB251" s="492" t="n">
        <v>19</v>
      </c>
      <c r="AC251" s="492" t="n">
        <v>0</v>
      </c>
      <c r="AD251" s="492" t="n">
        <v>517</v>
      </c>
      <c r="AE251" s="492" t="n">
        <v>51</v>
      </c>
      <c r="AF251" s="492" t="n">
        <v>131</v>
      </c>
      <c r="AG251" s="492" t="n">
        <v>84</v>
      </c>
      <c r="AH251" s="492" t="n">
        <v>165</v>
      </c>
      <c r="AI251" s="492" t="n">
        <v>25</v>
      </c>
      <c r="AJ251" s="492" t="n">
        <v>0</v>
      </c>
      <c r="AK251" s="492" t="n">
        <v>456</v>
      </c>
    </row>
    <row r="252" customFormat="false" ht="11.25" hidden="false" customHeight="false" outlineLevel="0" collapsed="false">
      <c r="A252" s="383" t="s">
        <v>80</v>
      </c>
      <c r="B252" s="485" t="s">
        <v>740</v>
      </c>
      <c r="C252" s="60" t="s">
        <v>1105</v>
      </c>
      <c r="D252" s="60" t="s">
        <v>1285</v>
      </c>
      <c r="E252" s="384" t="n">
        <v>1971</v>
      </c>
      <c r="F252" s="417" t="n">
        <v>0.15</v>
      </c>
      <c r="G252" s="417" t="n">
        <v>0.29</v>
      </c>
      <c r="H252" s="417" t="n">
        <v>0.14</v>
      </c>
      <c r="I252" s="417" t="n">
        <v>0.57</v>
      </c>
      <c r="J252" s="417" t="n">
        <v>0.4</v>
      </c>
      <c r="K252" s="417" t="n">
        <v>0.03</v>
      </c>
      <c r="L252" s="417" t="n">
        <v>0.51</v>
      </c>
      <c r="M252" s="417" t="n">
        <v>0.43</v>
      </c>
      <c r="N252" s="417" t="n">
        <v>0.52</v>
      </c>
      <c r="O252" s="417" t="n">
        <v>0.13</v>
      </c>
      <c r="P252" s="417" t="n">
        <v>0.52</v>
      </c>
      <c r="Q252" s="417" t="n">
        <v>0.58</v>
      </c>
      <c r="R252" s="417" t="s">
        <v>693</v>
      </c>
      <c r="S252" s="417" t="n">
        <v>0.5</v>
      </c>
      <c r="T252" s="488" t="n">
        <v>1</v>
      </c>
      <c r="U252" s="488" t="n">
        <v>1</v>
      </c>
      <c r="V252" s="167" t="n">
        <v>9916</v>
      </c>
      <c r="W252" s="167" t="n">
        <v>9916</v>
      </c>
      <c r="X252" s="491" t="n">
        <v>673</v>
      </c>
      <c r="Y252" s="492" t="n">
        <v>1192</v>
      </c>
      <c r="Z252" s="492" t="n">
        <v>846</v>
      </c>
      <c r="AA252" s="492" t="n">
        <v>2398</v>
      </c>
      <c r="AB252" s="492" t="n">
        <v>123</v>
      </c>
      <c r="AC252" s="492" t="n">
        <v>0</v>
      </c>
      <c r="AD252" s="492" t="n">
        <v>5232</v>
      </c>
      <c r="AE252" s="492" t="n">
        <v>652</v>
      </c>
      <c r="AF252" s="492" t="n">
        <v>1207</v>
      </c>
      <c r="AG252" s="492" t="n">
        <v>779</v>
      </c>
      <c r="AH252" s="492" t="n">
        <v>1863</v>
      </c>
      <c r="AI252" s="492" t="n">
        <v>183</v>
      </c>
      <c r="AJ252" s="492" t="n">
        <v>0</v>
      </c>
      <c r="AK252" s="492" t="n">
        <v>4684</v>
      </c>
    </row>
    <row r="253" customFormat="false" ht="11.25" hidden="false" customHeight="false" outlineLevel="0" collapsed="false">
      <c r="A253" s="383" t="s">
        <v>80</v>
      </c>
      <c r="B253" s="485" t="s">
        <v>740</v>
      </c>
      <c r="C253" s="60" t="s">
        <v>1105</v>
      </c>
      <c r="D253" s="60" t="s">
        <v>1286</v>
      </c>
      <c r="E253" s="384" t="n">
        <v>12080</v>
      </c>
      <c r="F253" s="417" t="n">
        <v>0.11</v>
      </c>
      <c r="G253" s="417" t="n">
        <v>0.3</v>
      </c>
      <c r="H253" s="417" t="n">
        <v>0.17</v>
      </c>
      <c r="I253" s="417" t="n">
        <v>0.58</v>
      </c>
      <c r="J253" s="417" t="n">
        <v>0.38</v>
      </c>
      <c r="K253" s="417" t="n">
        <v>0.04</v>
      </c>
      <c r="L253" s="417" t="n">
        <v>0.49</v>
      </c>
      <c r="M253" s="417" t="n">
        <v>0.51</v>
      </c>
      <c r="N253" s="417" t="n">
        <v>0.49</v>
      </c>
      <c r="O253" s="417" t="n">
        <v>0.1</v>
      </c>
      <c r="P253" s="417" t="n">
        <v>0.59</v>
      </c>
      <c r="Q253" s="417" t="n">
        <v>0.49</v>
      </c>
      <c r="R253" s="417" t="s">
        <v>693</v>
      </c>
      <c r="S253" s="417" t="n">
        <v>0.53</v>
      </c>
      <c r="T253" s="488" t="n">
        <v>1</v>
      </c>
      <c r="U253" s="488" t="n">
        <v>1</v>
      </c>
      <c r="V253" s="167" t="n">
        <v>4450</v>
      </c>
      <c r="W253" s="167" t="n">
        <v>4450</v>
      </c>
      <c r="X253" s="491" t="n">
        <v>313</v>
      </c>
      <c r="Y253" s="492" t="n">
        <v>550</v>
      </c>
      <c r="Z253" s="492" t="n">
        <v>394</v>
      </c>
      <c r="AA253" s="492" t="n">
        <v>1079</v>
      </c>
      <c r="AB253" s="492" t="n">
        <v>48</v>
      </c>
      <c r="AC253" s="492" t="n">
        <v>0</v>
      </c>
      <c r="AD253" s="492" t="n">
        <v>2384</v>
      </c>
      <c r="AE253" s="492" t="n">
        <v>289</v>
      </c>
      <c r="AF253" s="492" t="n">
        <v>652</v>
      </c>
      <c r="AG253" s="492" t="n">
        <v>305</v>
      </c>
      <c r="AH253" s="492" t="n">
        <v>728</v>
      </c>
      <c r="AI253" s="492" t="n">
        <v>92</v>
      </c>
      <c r="AJ253" s="492" t="n">
        <v>0</v>
      </c>
      <c r="AK253" s="492" t="n">
        <v>2066</v>
      </c>
    </row>
    <row r="254" customFormat="false" ht="11.25" hidden="false" customHeight="false" outlineLevel="0" collapsed="false">
      <c r="A254" s="383" t="s">
        <v>80</v>
      </c>
      <c r="B254" s="485" t="s">
        <v>740</v>
      </c>
      <c r="C254" s="60" t="s">
        <v>1105</v>
      </c>
      <c r="D254" s="60" t="s">
        <v>1287</v>
      </c>
      <c r="E254" s="384" t="n">
        <v>26801</v>
      </c>
      <c r="F254" s="417" t="n">
        <v>0.14</v>
      </c>
      <c r="G254" s="417" t="n">
        <v>0.25</v>
      </c>
      <c r="H254" s="417" t="n">
        <v>0.18</v>
      </c>
      <c r="I254" s="417" t="n">
        <v>0.56</v>
      </c>
      <c r="J254" s="417" t="n">
        <v>0.4</v>
      </c>
      <c r="K254" s="417" t="n">
        <v>0.05</v>
      </c>
      <c r="L254" s="417" t="n">
        <v>0.49</v>
      </c>
      <c r="M254" s="417" t="n">
        <v>0.5</v>
      </c>
      <c r="N254" s="417" t="n">
        <v>0.51</v>
      </c>
      <c r="O254" s="417" t="n">
        <v>0.12</v>
      </c>
      <c r="P254" s="417" t="n">
        <v>0.63</v>
      </c>
      <c r="Q254" s="417" t="n">
        <v>0.62</v>
      </c>
      <c r="R254" s="417" t="s">
        <v>693</v>
      </c>
      <c r="S254" s="417" t="n">
        <v>0.56</v>
      </c>
      <c r="T254" s="488" t="n">
        <v>1</v>
      </c>
      <c r="U254" s="488" t="n">
        <v>1</v>
      </c>
      <c r="V254" s="167" t="n">
        <v>1187</v>
      </c>
      <c r="W254" s="167" t="n">
        <v>1187</v>
      </c>
      <c r="X254" s="491" t="n">
        <v>51</v>
      </c>
      <c r="Y254" s="492" t="n">
        <v>146</v>
      </c>
      <c r="Z254" s="492" t="n">
        <v>113</v>
      </c>
      <c r="AA254" s="492" t="n">
        <v>267</v>
      </c>
      <c r="AB254" s="492" t="n">
        <v>19</v>
      </c>
      <c r="AC254" s="492" t="n">
        <v>0</v>
      </c>
      <c r="AD254" s="492" t="n">
        <v>596</v>
      </c>
      <c r="AE254" s="492" t="n">
        <v>55</v>
      </c>
      <c r="AF254" s="492" t="n">
        <v>179</v>
      </c>
      <c r="AG254" s="492" t="n">
        <v>96</v>
      </c>
      <c r="AH254" s="492" t="n">
        <v>229</v>
      </c>
      <c r="AI254" s="492" t="n">
        <v>32</v>
      </c>
      <c r="AJ254" s="492" t="n">
        <v>0</v>
      </c>
      <c r="AK254" s="492" t="n">
        <v>591</v>
      </c>
    </row>
    <row r="255" customFormat="false" ht="11.25" hidden="false" customHeight="false" outlineLevel="0" collapsed="false">
      <c r="A255" s="383" t="s">
        <v>80</v>
      </c>
      <c r="B255" s="485" t="s">
        <v>740</v>
      </c>
      <c r="C255" s="60" t="s">
        <v>1105</v>
      </c>
      <c r="D255" s="60" t="s">
        <v>1288</v>
      </c>
      <c r="E255" s="384" t="n">
        <v>22686</v>
      </c>
      <c r="F255" s="417" t="n">
        <v>0.14</v>
      </c>
      <c r="G255" s="417" t="n">
        <v>0.26</v>
      </c>
      <c r="H255" s="417" t="n">
        <v>0.19</v>
      </c>
      <c r="I255" s="417" t="n">
        <v>0.59</v>
      </c>
      <c r="J255" s="417" t="n">
        <v>0.38</v>
      </c>
      <c r="K255" s="417" t="n">
        <v>0.03</v>
      </c>
      <c r="L255" s="417" t="n">
        <v>0.51</v>
      </c>
      <c r="M255" s="417" t="n">
        <v>0.5</v>
      </c>
      <c r="N255" s="417" t="n">
        <v>0.51</v>
      </c>
      <c r="O255" s="417" t="n">
        <v>0.12</v>
      </c>
      <c r="P255" s="417" t="n">
        <v>0.63</v>
      </c>
      <c r="Q255" s="417" t="n">
        <v>0.56</v>
      </c>
      <c r="R255" s="417" t="s">
        <v>693</v>
      </c>
      <c r="S255" s="417" t="n">
        <v>0.55</v>
      </c>
      <c r="T255" s="488" t="n">
        <v>1</v>
      </c>
      <c r="U255" s="488" t="n">
        <v>1</v>
      </c>
      <c r="V255" s="167" t="n">
        <v>1241</v>
      </c>
      <c r="W255" s="167" t="n">
        <v>1241</v>
      </c>
      <c r="X255" s="491" t="n">
        <v>82</v>
      </c>
      <c r="Y255" s="492" t="n">
        <v>169</v>
      </c>
      <c r="Z255" s="492" t="n">
        <v>113</v>
      </c>
      <c r="AA255" s="492" t="n">
        <v>276</v>
      </c>
      <c r="AB255" s="492" t="n">
        <v>17</v>
      </c>
      <c r="AC255" s="492" t="n">
        <v>0</v>
      </c>
      <c r="AD255" s="492" t="n">
        <v>657</v>
      </c>
      <c r="AE255" s="492" t="n">
        <v>66</v>
      </c>
      <c r="AF255" s="492" t="n">
        <v>146</v>
      </c>
      <c r="AG255" s="492" t="n">
        <v>123</v>
      </c>
      <c r="AH255" s="492" t="n">
        <v>226</v>
      </c>
      <c r="AI255" s="492" t="n">
        <v>23</v>
      </c>
      <c r="AJ255" s="492" t="n">
        <v>0</v>
      </c>
      <c r="AK255" s="492" t="n">
        <v>584</v>
      </c>
    </row>
    <row r="256" customFormat="false" ht="11.25" hidden="false" customHeight="false" outlineLevel="0" collapsed="false">
      <c r="A256" s="383" t="s">
        <v>80</v>
      </c>
      <c r="B256" s="485" t="s">
        <v>740</v>
      </c>
      <c r="C256" s="60" t="s">
        <v>1105</v>
      </c>
      <c r="D256" s="60" t="s">
        <v>1289</v>
      </c>
      <c r="E256" s="384" t="n">
        <v>7630</v>
      </c>
      <c r="F256" s="417" t="n">
        <v>0.07</v>
      </c>
      <c r="G256" s="417" t="n">
        <v>0.25</v>
      </c>
      <c r="H256" s="417" t="n">
        <v>0.23</v>
      </c>
      <c r="I256" s="417" t="n">
        <v>0.55</v>
      </c>
      <c r="J256" s="417" t="n">
        <v>0.43</v>
      </c>
      <c r="K256" s="417" t="n">
        <v>0.03</v>
      </c>
      <c r="L256" s="417" t="n">
        <v>0.45</v>
      </c>
      <c r="M256" s="417" t="n">
        <v>0.49</v>
      </c>
      <c r="N256" s="417" t="n">
        <v>0.51</v>
      </c>
      <c r="O256" s="417" t="n">
        <v>0.06</v>
      </c>
      <c r="P256" s="417" t="n">
        <v>0.59</v>
      </c>
      <c r="Q256" s="417" t="n">
        <v>0.65</v>
      </c>
      <c r="R256" s="417" t="s">
        <v>693</v>
      </c>
      <c r="S256" s="417" t="n">
        <v>0.54</v>
      </c>
      <c r="T256" s="488" t="n">
        <v>1</v>
      </c>
      <c r="U256" s="488" t="n">
        <v>1</v>
      </c>
      <c r="V256" s="167" t="n">
        <v>5698</v>
      </c>
      <c r="W256" s="167" t="n">
        <v>5698</v>
      </c>
      <c r="X256" s="491" t="n">
        <v>334</v>
      </c>
      <c r="Y256" s="492" t="n">
        <v>772</v>
      </c>
      <c r="Z256" s="492" t="n">
        <v>602</v>
      </c>
      <c r="AA256" s="492" t="n">
        <v>1333</v>
      </c>
      <c r="AB256" s="492" t="n">
        <v>94</v>
      </c>
      <c r="AC256" s="492" t="n">
        <v>0</v>
      </c>
      <c r="AD256" s="492" t="n">
        <v>3135</v>
      </c>
      <c r="AE256" s="492" t="n">
        <v>338</v>
      </c>
      <c r="AF256" s="492" t="n">
        <v>765</v>
      </c>
      <c r="AG256" s="492" t="n">
        <v>567</v>
      </c>
      <c r="AH256" s="492" t="n">
        <v>790</v>
      </c>
      <c r="AI256" s="492" t="n">
        <v>103</v>
      </c>
      <c r="AJ256" s="492" t="n">
        <v>0</v>
      </c>
      <c r="AK256" s="492" t="n">
        <v>2563</v>
      </c>
    </row>
    <row r="257" customFormat="false" ht="11.25" hidden="false" customHeight="false" outlineLevel="0" collapsed="false">
      <c r="A257" s="383" t="s">
        <v>80</v>
      </c>
      <c r="B257" s="485" t="s">
        <v>740</v>
      </c>
      <c r="C257" s="60" t="s">
        <v>1105</v>
      </c>
      <c r="D257" s="60" t="s">
        <v>1290</v>
      </c>
      <c r="E257" s="384" t="n">
        <v>50000</v>
      </c>
      <c r="F257" s="417" t="s">
        <v>693</v>
      </c>
      <c r="G257" s="417" t="s">
        <v>693</v>
      </c>
      <c r="H257" s="417" t="s">
        <v>693</v>
      </c>
      <c r="I257" s="417" t="s">
        <v>693</v>
      </c>
      <c r="J257" s="417" t="s">
        <v>693</v>
      </c>
      <c r="K257" s="417" t="s">
        <v>693</v>
      </c>
      <c r="L257" s="417" t="s">
        <v>693</v>
      </c>
      <c r="M257" s="417" t="s">
        <v>693</v>
      </c>
      <c r="N257" s="417" t="s">
        <v>693</v>
      </c>
      <c r="O257" s="417" t="s">
        <v>693</v>
      </c>
      <c r="P257" s="417" t="s">
        <v>693</v>
      </c>
      <c r="Q257" s="417" t="s">
        <v>693</v>
      </c>
      <c r="R257" s="417" t="s">
        <v>693</v>
      </c>
      <c r="S257" s="417" t="s">
        <v>693</v>
      </c>
      <c r="T257" s="488" t="n">
        <v>0</v>
      </c>
      <c r="U257" s="488" t="n">
        <v>0</v>
      </c>
      <c r="V257" s="167" t="n">
        <v>824</v>
      </c>
      <c r="W257" s="167" t="n">
        <v>824</v>
      </c>
      <c r="X257" s="491" t="n">
        <v>52</v>
      </c>
      <c r="Y257" s="492" t="n">
        <v>101</v>
      </c>
      <c r="Z257" s="492" t="n">
        <v>101</v>
      </c>
      <c r="AA257" s="492" t="n">
        <v>172</v>
      </c>
      <c r="AB257" s="492" t="n">
        <v>16</v>
      </c>
      <c r="AC257" s="492" t="n">
        <v>0</v>
      </c>
      <c r="AD257" s="492" t="n">
        <v>442</v>
      </c>
      <c r="AE257" s="492" t="n">
        <v>68</v>
      </c>
      <c r="AF257" s="492" t="n">
        <v>108</v>
      </c>
      <c r="AG257" s="492" t="n">
        <v>69</v>
      </c>
      <c r="AH257" s="492" t="n">
        <v>121</v>
      </c>
      <c r="AI257" s="492" t="n">
        <v>16</v>
      </c>
      <c r="AJ257" s="492" t="n">
        <v>0</v>
      </c>
      <c r="AK257" s="492" t="n">
        <v>382</v>
      </c>
    </row>
    <row r="258" customFormat="false" ht="11.25" hidden="false" customHeight="false" outlineLevel="0" collapsed="false">
      <c r="A258" s="383" t="s">
        <v>80</v>
      </c>
      <c r="B258" s="485" t="s">
        <v>740</v>
      </c>
      <c r="C258" s="60" t="s">
        <v>1105</v>
      </c>
      <c r="D258" s="60" t="s">
        <v>1291</v>
      </c>
      <c r="E258" s="384" t="n">
        <v>30851</v>
      </c>
      <c r="F258" s="417" t="n">
        <v>0.15</v>
      </c>
      <c r="G258" s="417" t="n">
        <v>0.27</v>
      </c>
      <c r="H258" s="417" t="n">
        <v>0.15</v>
      </c>
      <c r="I258" s="417" t="n">
        <v>0.58</v>
      </c>
      <c r="J258" s="417" t="n">
        <v>0.37</v>
      </c>
      <c r="K258" s="417" t="n">
        <v>0.06</v>
      </c>
      <c r="L258" s="417" t="n">
        <v>0.49</v>
      </c>
      <c r="M258" s="417" t="n">
        <v>0.5</v>
      </c>
      <c r="N258" s="417" t="n">
        <v>0.5</v>
      </c>
      <c r="O258" s="417" t="n">
        <v>0.13</v>
      </c>
      <c r="P258" s="417" t="n">
        <v>0.62</v>
      </c>
      <c r="Q258" s="417" t="n">
        <v>0.57</v>
      </c>
      <c r="R258" s="417" t="s">
        <v>693</v>
      </c>
      <c r="S258" s="417" t="n">
        <v>0.55</v>
      </c>
      <c r="T258" s="488" t="n">
        <v>1</v>
      </c>
      <c r="U258" s="488" t="n">
        <v>1</v>
      </c>
      <c r="V258" s="167" t="n">
        <v>10469</v>
      </c>
      <c r="W258" s="167" t="n">
        <v>10469</v>
      </c>
      <c r="X258" s="491" t="n">
        <v>797</v>
      </c>
      <c r="Y258" s="492" t="n">
        <v>1344</v>
      </c>
      <c r="Z258" s="492" t="n">
        <v>709</v>
      </c>
      <c r="AA258" s="492" t="n">
        <v>2287</v>
      </c>
      <c r="AB258" s="492" t="n">
        <v>145</v>
      </c>
      <c r="AC258" s="492" t="n">
        <v>0</v>
      </c>
      <c r="AD258" s="492" t="n">
        <v>5282</v>
      </c>
      <c r="AE258" s="492" t="n">
        <v>827</v>
      </c>
      <c r="AF258" s="492" t="n">
        <v>1319</v>
      </c>
      <c r="AG258" s="492" t="n">
        <v>664</v>
      </c>
      <c r="AH258" s="492" t="n">
        <v>2164</v>
      </c>
      <c r="AI258" s="492" t="n">
        <v>213</v>
      </c>
      <c r="AJ258" s="492" t="n">
        <v>0</v>
      </c>
      <c r="AK258" s="492" t="n">
        <v>5187</v>
      </c>
    </row>
    <row r="259" customFormat="false" ht="11.25" hidden="false" customHeight="false" outlineLevel="0" collapsed="false">
      <c r="A259" s="383" t="s">
        <v>80</v>
      </c>
      <c r="B259" s="485" t="s">
        <v>740</v>
      </c>
      <c r="C259" s="60" t="s">
        <v>1105</v>
      </c>
      <c r="D259" s="60" t="s">
        <v>1292</v>
      </c>
      <c r="E259" s="384" t="n">
        <v>18074</v>
      </c>
      <c r="F259" s="417" t="n">
        <v>0.13</v>
      </c>
      <c r="G259" s="417" t="n">
        <v>0.26</v>
      </c>
      <c r="H259" s="417" t="n">
        <v>0.19</v>
      </c>
      <c r="I259" s="417" t="n">
        <v>0.58</v>
      </c>
      <c r="J259" s="417" t="n">
        <v>0.38</v>
      </c>
      <c r="K259" s="417" t="n">
        <v>0.04</v>
      </c>
      <c r="L259" s="417" t="n">
        <v>0.49</v>
      </c>
      <c r="M259" s="417" t="n">
        <v>0.51</v>
      </c>
      <c r="N259" s="417" t="n">
        <v>0.53</v>
      </c>
      <c r="O259" s="417" t="n">
        <v>0.11</v>
      </c>
      <c r="P259" s="417" t="n">
        <v>0.68</v>
      </c>
      <c r="Q259" s="417" t="n">
        <v>0.65</v>
      </c>
      <c r="R259" s="417" t="s">
        <v>693</v>
      </c>
      <c r="S259" s="417" t="n">
        <v>0.58</v>
      </c>
      <c r="T259" s="488" t="n">
        <v>1</v>
      </c>
      <c r="U259" s="488" t="n">
        <v>1</v>
      </c>
      <c r="V259" s="167" t="n">
        <v>630</v>
      </c>
      <c r="W259" s="167" t="n">
        <v>630</v>
      </c>
      <c r="X259" s="491" t="n">
        <v>19</v>
      </c>
      <c r="Y259" s="492" t="n">
        <v>85</v>
      </c>
      <c r="Z259" s="492" t="n">
        <v>69</v>
      </c>
      <c r="AA259" s="492" t="n">
        <v>141</v>
      </c>
      <c r="AB259" s="492" t="n">
        <v>13</v>
      </c>
      <c r="AC259" s="492" t="n">
        <v>0</v>
      </c>
      <c r="AD259" s="492" t="n">
        <v>327</v>
      </c>
      <c r="AE259" s="492" t="n">
        <v>29</v>
      </c>
      <c r="AF259" s="492" t="n">
        <v>82</v>
      </c>
      <c r="AG259" s="492" t="n">
        <v>57</v>
      </c>
      <c r="AH259" s="492" t="n">
        <v>121</v>
      </c>
      <c r="AI259" s="492" t="n">
        <v>14</v>
      </c>
      <c r="AJ259" s="492" t="n">
        <v>0</v>
      </c>
      <c r="AK259" s="492" t="n">
        <v>303</v>
      </c>
    </row>
    <row r="260" customFormat="false" ht="11.25" hidden="false" customHeight="false" outlineLevel="0" collapsed="false">
      <c r="A260" s="383" t="s">
        <v>80</v>
      </c>
      <c r="B260" s="485" t="s">
        <v>740</v>
      </c>
      <c r="C260" s="60" t="s">
        <v>1105</v>
      </c>
      <c r="D260" s="60" t="s">
        <v>1293</v>
      </c>
      <c r="E260" s="384" t="n">
        <v>1316</v>
      </c>
      <c r="F260" s="417" t="n">
        <v>0.2</v>
      </c>
      <c r="G260" s="417" t="n">
        <v>0.3</v>
      </c>
      <c r="H260" s="417" t="n">
        <v>0.12</v>
      </c>
      <c r="I260" s="417" t="n">
        <v>0.61</v>
      </c>
      <c r="J260" s="417" t="n">
        <v>0.35</v>
      </c>
      <c r="K260" s="417" t="n">
        <v>0.04</v>
      </c>
      <c r="L260" s="417" t="n">
        <v>0.47</v>
      </c>
      <c r="M260" s="417" t="n">
        <v>0.5</v>
      </c>
      <c r="N260" s="417" t="n">
        <v>0.51</v>
      </c>
      <c r="O260" s="417" t="n">
        <v>0.15</v>
      </c>
      <c r="P260" s="417" t="n">
        <v>0.57</v>
      </c>
      <c r="Q260" s="417" t="n">
        <v>0.55</v>
      </c>
      <c r="R260" s="417" t="s">
        <v>693</v>
      </c>
      <c r="S260" s="417" t="n">
        <v>0.52</v>
      </c>
      <c r="T260" s="488" t="n">
        <v>1</v>
      </c>
      <c r="U260" s="488" t="n">
        <v>1</v>
      </c>
      <c r="V260" s="167" t="n">
        <v>586</v>
      </c>
      <c r="W260" s="167" t="n">
        <v>586</v>
      </c>
      <c r="X260" s="491" t="n">
        <v>29</v>
      </c>
      <c r="Y260" s="492" t="n">
        <v>64</v>
      </c>
      <c r="Z260" s="492" t="n">
        <v>58</v>
      </c>
      <c r="AA260" s="492" t="n">
        <v>143</v>
      </c>
      <c r="AB260" s="492" t="n">
        <v>4</v>
      </c>
      <c r="AC260" s="492" t="n">
        <v>0</v>
      </c>
      <c r="AD260" s="492" t="n">
        <v>298</v>
      </c>
      <c r="AE260" s="492" t="n">
        <v>28</v>
      </c>
      <c r="AF260" s="492" t="n">
        <v>78</v>
      </c>
      <c r="AG260" s="492" t="n">
        <v>54</v>
      </c>
      <c r="AH260" s="492" t="n">
        <v>111</v>
      </c>
      <c r="AI260" s="492" t="n">
        <v>17</v>
      </c>
      <c r="AJ260" s="492" t="n">
        <v>0</v>
      </c>
      <c r="AK260" s="492" t="n">
        <v>288</v>
      </c>
    </row>
    <row r="261" customFormat="false" ht="11.25" hidden="false" customHeight="false" outlineLevel="0" collapsed="false">
      <c r="A261" s="383" t="s">
        <v>80</v>
      </c>
      <c r="B261" s="485" t="s">
        <v>740</v>
      </c>
      <c r="C261" s="60" t="s">
        <v>1105</v>
      </c>
      <c r="D261" s="60" t="s">
        <v>1294</v>
      </c>
      <c r="E261" s="384" t="n">
        <v>17375</v>
      </c>
      <c r="F261" s="417" t="n">
        <v>0.13</v>
      </c>
      <c r="G261" s="417" t="n">
        <v>0.25</v>
      </c>
      <c r="H261" s="417" t="n">
        <v>0.21</v>
      </c>
      <c r="I261" s="417" t="n">
        <v>0.59</v>
      </c>
      <c r="J261" s="417" t="n">
        <v>0.37</v>
      </c>
      <c r="K261" s="417" t="n">
        <v>0.04</v>
      </c>
      <c r="L261" s="417" t="n">
        <v>0.5</v>
      </c>
      <c r="M261" s="417" t="n">
        <v>0.52</v>
      </c>
      <c r="N261" s="417" t="n">
        <v>0.54</v>
      </c>
      <c r="O261" s="417" t="n">
        <v>0.11</v>
      </c>
      <c r="P261" s="417" t="n">
        <v>0.73</v>
      </c>
      <c r="Q261" s="417" t="n">
        <v>0.6</v>
      </c>
      <c r="R261" s="417" t="s">
        <v>693</v>
      </c>
      <c r="S261" s="417" t="n">
        <v>0.6</v>
      </c>
      <c r="T261" s="488" t="n">
        <v>1</v>
      </c>
      <c r="U261" s="488" t="n">
        <v>1</v>
      </c>
      <c r="V261" s="167" t="n">
        <v>671</v>
      </c>
      <c r="W261" s="167" t="n">
        <v>671</v>
      </c>
      <c r="X261" s="491" t="n">
        <v>22</v>
      </c>
      <c r="Y261" s="492" t="n">
        <v>80</v>
      </c>
      <c r="Z261" s="492" t="n">
        <v>69</v>
      </c>
      <c r="AA261" s="492" t="n">
        <v>154</v>
      </c>
      <c r="AB261" s="492" t="n">
        <v>7</v>
      </c>
      <c r="AC261" s="492" t="n">
        <v>0</v>
      </c>
      <c r="AD261" s="492" t="n">
        <v>332</v>
      </c>
      <c r="AE261" s="492" t="n">
        <v>26</v>
      </c>
      <c r="AF261" s="492" t="n">
        <v>81</v>
      </c>
      <c r="AG261" s="492" t="n">
        <v>80</v>
      </c>
      <c r="AH261" s="492" t="n">
        <v>141</v>
      </c>
      <c r="AI261" s="492" t="n">
        <v>11</v>
      </c>
      <c r="AJ261" s="492" t="n">
        <v>0</v>
      </c>
      <c r="AK261" s="492" t="n">
        <v>339</v>
      </c>
    </row>
    <row r="262" customFormat="false" ht="11.25" hidden="false" customHeight="false" outlineLevel="0" collapsed="false">
      <c r="A262" s="383" t="s">
        <v>80</v>
      </c>
      <c r="B262" s="485" t="s">
        <v>740</v>
      </c>
      <c r="C262" s="60" t="s">
        <v>1105</v>
      </c>
      <c r="D262" s="60" t="s">
        <v>1295</v>
      </c>
      <c r="E262" s="384" t="n">
        <v>18331</v>
      </c>
      <c r="F262" s="417" t="n">
        <v>0.14</v>
      </c>
      <c r="G262" s="417" t="n">
        <v>0.27</v>
      </c>
      <c r="H262" s="417" t="n">
        <v>0.18</v>
      </c>
      <c r="I262" s="417" t="n">
        <v>0.59</v>
      </c>
      <c r="J262" s="417" t="n">
        <v>0.37</v>
      </c>
      <c r="K262" s="417" t="n">
        <v>0.04</v>
      </c>
      <c r="L262" s="417" t="n">
        <v>0.48</v>
      </c>
      <c r="M262" s="417" t="n">
        <v>0.51</v>
      </c>
      <c r="N262" s="417" t="n">
        <v>0.55</v>
      </c>
      <c r="O262" s="417" t="n">
        <v>0.11</v>
      </c>
      <c r="P262" s="417" t="n">
        <v>0.71</v>
      </c>
      <c r="Q262" s="417" t="n">
        <v>0.64</v>
      </c>
      <c r="R262" s="417" t="s">
        <v>693</v>
      </c>
      <c r="S262" s="417" t="n">
        <v>0.59</v>
      </c>
      <c r="T262" s="488" t="n">
        <v>1</v>
      </c>
      <c r="U262" s="488" t="n">
        <v>1</v>
      </c>
      <c r="V262" s="167" t="n">
        <v>571</v>
      </c>
      <c r="W262" s="167" t="n">
        <v>571</v>
      </c>
      <c r="X262" s="491" t="n">
        <v>22</v>
      </c>
      <c r="Y262" s="492" t="n">
        <v>67</v>
      </c>
      <c r="Z262" s="492" t="n">
        <v>65</v>
      </c>
      <c r="AA262" s="492" t="n">
        <v>137</v>
      </c>
      <c r="AB262" s="492" t="n">
        <v>8</v>
      </c>
      <c r="AC262" s="492" t="n">
        <v>0</v>
      </c>
      <c r="AD262" s="492" t="n">
        <v>299</v>
      </c>
      <c r="AE262" s="492" t="n">
        <v>20</v>
      </c>
      <c r="AF262" s="492" t="n">
        <v>87</v>
      </c>
      <c r="AG262" s="492" t="n">
        <v>52</v>
      </c>
      <c r="AH262" s="492" t="n">
        <v>94</v>
      </c>
      <c r="AI262" s="492" t="n">
        <v>19</v>
      </c>
      <c r="AJ262" s="492" t="n">
        <v>0</v>
      </c>
      <c r="AK262" s="492" t="n">
        <v>272</v>
      </c>
    </row>
    <row r="263" customFormat="false" ht="11.25" hidden="false" customHeight="false" outlineLevel="0" collapsed="false">
      <c r="A263" s="383" t="s">
        <v>80</v>
      </c>
      <c r="B263" s="485" t="s">
        <v>740</v>
      </c>
      <c r="C263" s="60" t="s">
        <v>1105</v>
      </c>
      <c r="D263" s="60" t="s">
        <v>1296</v>
      </c>
      <c r="E263" s="384" t="n">
        <v>7216</v>
      </c>
      <c r="F263" s="417" t="n">
        <v>0.16</v>
      </c>
      <c r="G263" s="417" t="n">
        <v>0.3</v>
      </c>
      <c r="H263" s="417" t="n">
        <v>0.16</v>
      </c>
      <c r="I263" s="417" t="n">
        <v>0.63</v>
      </c>
      <c r="J263" s="417" t="n">
        <v>0.33</v>
      </c>
      <c r="K263" s="417" t="n">
        <v>0.04</v>
      </c>
      <c r="L263" s="417" t="n">
        <v>0.51</v>
      </c>
      <c r="M263" s="417" t="n">
        <v>0.5</v>
      </c>
      <c r="N263" s="417" t="n">
        <v>0.54</v>
      </c>
      <c r="O263" s="417" t="n">
        <v>0.13</v>
      </c>
      <c r="P263" s="417" t="n">
        <v>0.7</v>
      </c>
      <c r="Q263" s="417" t="n">
        <v>0.67</v>
      </c>
      <c r="R263" s="417" t="s">
        <v>693</v>
      </c>
      <c r="S263" s="417" t="n">
        <v>0.58</v>
      </c>
      <c r="T263" s="488" t="n">
        <v>1</v>
      </c>
      <c r="U263" s="488" t="n">
        <v>1</v>
      </c>
      <c r="V263" s="167" t="n">
        <v>1642</v>
      </c>
      <c r="W263" s="167" t="n">
        <v>1642</v>
      </c>
      <c r="X263" s="491" t="n">
        <v>109</v>
      </c>
      <c r="Y263" s="492" t="n">
        <v>201</v>
      </c>
      <c r="Z263" s="492" t="n">
        <v>140</v>
      </c>
      <c r="AA263" s="492" t="n">
        <v>408</v>
      </c>
      <c r="AB263" s="492" t="n">
        <v>18</v>
      </c>
      <c r="AC263" s="492" t="n">
        <v>0</v>
      </c>
      <c r="AD263" s="492" t="n">
        <v>876</v>
      </c>
      <c r="AE263" s="492" t="n">
        <v>92</v>
      </c>
      <c r="AF263" s="492" t="n">
        <v>215</v>
      </c>
      <c r="AG263" s="492" t="n">
        <v>131</v>
      </c>
      <c r="AH263" s="492" t="n">
        <v>292</v>
      </c>
      <c r="AI263" s="492" t="n">
        <v>36</v>
      </c>
      <c r="AJ263" s="492" t="n">
        <v>0</v>
      </c>
      <c r="AK263" s="492" t="n">
        <v>766</v>
      </c>
    </row>
    <row r="264" customFormat="false" ht="11.25" hidden="false" customHeight="false" outlineLevel="0" collapsed="false">
      <c r="A264" s="383" t="s">
        <v>80</v>
      </c>
      <c r="B264" s="485" t="s">
        <v>740</v>
      </c>
      <c r="C264" s="60" t="s">
        <v>1105</v>
      </c>
      <c r="D264" s="60" t="s">
        <v>1297</v>
      </c>
      <c r="E264" s="384" t="n">
        <v>26509</v>
      </c>
      <c r="F264" s="417" t="n">
        <v>0.12</v>
      </c>
      <c r="G264" s="417" t="n">
        <v>0.26</v>
      </c>
      <c r="H264" s="417" t="n">
        <v>0.19</v>
      </c>
      <c r="I264" s="417" t="n">
        <v>0.58</v>
      </c>
      <c r="J264" s="417" t="n">
        <v>0.38</v>
      </c>
      <c r="K264" s="417" t="n">
        <v>0.03</v>
      </c>
      <c r="L264" s="417" t="n">
        <v>0.5</v>
      </c>
      <c r="M264" s="417" t="n">
        <v>0.51</v>
      </c>
      <c r="N264" s="417" t="n">
        <v>0.57</v>
      </c>
      <c r="O264" s="417" t="n">
        <v>0.11</v>
      </c>
      <c r="P264" s="417" t="n">
        <v>0.75</v>
      </c>
      <c r="Q264" s="417" t="n">
        <v>0.76</v>
      </c>
      <c r="R264" s="417" t="s">
        <v>693</v>
      </c>
      <c r="S264" s="417" t="n">
        <v>0.62</v>
      </c>
      <c r="T264" s="488" t="n">
        <v>1</v>
      </c>
      <c r="U264" s="488" t="n">
        <v>1</v>
      </c>
      <c r="V264" s="167" t="n">
        <v>4454</v>
      </c>
      <c r="W264" s="167" t="n">
        <v>4454</v>
      </c>
      <c r="X264" s="491" t="n">
        <v>220</v>
      </c>
      <c r="Y264" s="492" t="n">
        <v>555</v>
      </c>
      <c r="Z264" s="492" t="n">
        <v>453</v>
      </c>
      <c r="AA264" s="492" t="n">
        <v>1063</v>
      </c>
      <c r="AB264" s="492" t="n">
        <v>70</v>
      </c>
      <c r="AC264" s="492" t="n">
        <v>0</v>
      </c>
      <c r="AD264" s="492" t="n">
        <v>2361</v>
      </c>
      <c r="AE264" s="492" t="n">
        <v>227</v>
      </c>
      <c r="AF264" s="492" t="n">
        <v>598</v>
      </c>
      <c r="AG264" s="492" t="n">
        <v>495</v>
      </c>
      <c r="AH264" s="492" t="n">
        <v>691</v>
      </c>
      <c r="AI264" s="492" t="n">
        <v>82</v>
      </c>
      <c r="AJ264" s="492" t="n">
        <v>0</v>
      </c>
      <c r="AK264" s="492" t="n">
        <v>2093</v>
      </c>
    </row>
    <row r="265" customFormat="false" ht="11.25" hidden="false" customHeight="false" outlineLevel="0" collapsed="false">
      <c r="A265" s="383" t="s">
        <v>80</v>
      </c>
      <c r="B265" s="485" t="s">
        <v>740</v>
      </c>
      <c r="C265" s="60" t="s">
        <v>1105</v>
      </c>
      <c r="D265" s="60" t="s">
        <v>1298</v>
      </c>
      <c r="E265" s="384" t="n">
        <v>22198</v>
      </c>
      <c r="F265" s="417" t="n">
        <v>0.14</v>
      </c>
      <c r="G265" s="417" t="n">
        <v>0.26</v>
      </c>
      <c r="H265" s="417" t="n">
        <v>0.18</v>
      </c>
      <c r="I265" s="417" t="n">
        <v>0.59</v>
      </c>
      <c r="J265" s="417" t="n">
        <v>0.37</v>
      </c>
      <c r="K265" s="417" t="n">
        <v>0.04</v>
      </c>
      <c r="L265" s="417" t="n">
        <v>0.49</v>
      </c>
      <c r="M265" s="417" t="n">
        <v>0.5</v>
      </c>
      <c r="N265" s="417" t="n">
        <v>0.54</v>
      </c>
      <c r="O265" s="417" t="n">
        <v>0.12</v>
      </c>
      <c r="P265" s="417" t="n">
        <v>0.69</v>
      </c>
      <c r="Q265" s="417" t="n">
        <v>0.66</v>
      </c>
      <c r="R265" s="417" t="s">
        <v>693</v>
      </c>
      <c r="S265" s="417" t="n">
        <v>0.59</v>
      </c>
      <c r="T265" s="488" t="n">
        <v>1</v>
      </c>
      <c r="U265" s="488" t="n">
        <v>1</v>
      </c>
      <c r="V265" s="167" t="n">
        <v>4085</v>
      </c>
      <c r="W265" s="167" t="n">
        <v>4085</v>
      </c>
      <c r="X265" s="491" t="n">
        <v>220</v>
      </c>
      <c r="Y265" s="492" t="n">
        <v>490</v>
      </c>
      <c r="Z265" s="492" t="n">
        <v>450</v>
      </c>
      <c r="AA265" s="492" t="n">
        <v>957</v>
      </c>
      <c r="AB265" s="492" t="n">
        <v>55</v>
      </c>
      <c r="AC265" s="492" t="n">
        <v>0</v>
      </c>
      <c r="AD265" s="492" t="n">
        <v>2172</v>
      </c>
      <c r="AE265" s="492" t="n">
        <v>236</v>
      </c>
      <c r="AF265" s="492" t="n">
        <v>526</v>
      </c>
      <c r="AG265" s="492" t="n">
        <v>440</v>
      </c>
      <c r="AH265" s="492" t="n">
        <v>628</v>
      </c>
      <c r="AI265" s="492" t="n">
        <v>83</v>
      </c>
      <c r="AJ265" s="492" t="n">
        <v>0</v>
      </c>
      <c r="AK265" s="492" t="n">
        <v>1913</v>
      </c>
    </row>
    <row r="266" customFormat="false" ht="11.25" hidden="false" customHeight="false" outlineLevel="0" collapsed="false">
      <c r="A266" s="383" t="s">
        <v>80</v>
      </c>
      <c r="B266" s="485" t="s">
        <v>740</v>
      </c>
      <c r="C266" s="60" t="s">
        <v>1105</v>
      </c>
      <c r="D266" s="60" t="s">
        <v>1299</v>
      </c>
      <c r="E266" s="384" t="n">
        <v>21627</v>
      </c>
      <c r="F266" s="417" t="n">
        <v>0.14</v>
      </c>
      <c r="G266" s="417" t="n">
        <v>0.26</v>
      </c>
      <c r="H266" s="417" t="n">
        <v>0.15</v>
      </c>
      <c r="I266" s="417" t="n">
        <v>0.56</v>
      </c>
      <c r="J266" s="417" t="n">
        <v>0.39</v>
      </c>
      <c r="K266" s="417" t="n">
        <v>0.05</v>
      </c>
      <c r="L266" s="417" t="n">
        <v>0.51</v>
      </c>
      <c r="M266" s="417" t="n">
        <v>0.5</v>
      </c>
      <c r="N266" s="417" t="n">
        <v>0.49</v>
      </c>
      <c r="O266" s="417" t="n">
        <v>0.13</v>
      </c>
      <c r="P266" s="417" t="n">
        <v>0.6</v>
      </c>
      <c r="Q266" s="417" t="n">
        <v>0.57</v>
      </c>
      <c r="R266" s="417" t="s">
        <v>693</v>
      </c>
      <c r="S266" s="417" t="n">
        <v>0.54</v>
      </c>
      <c r="T266" s="488" t="n">
        <v>1</v>
      </c>
      <c r="U266" s="488" t="n">
        <v>1</v>
      </c>
      <c r="V266" s="167" t="n">
        <v>698</v>
      </c>
      <c r="W266" s="167" t="n">
        <v>698</v>
      </c>
      <c r="X266" s="491" t="n">
        <v>33</v>
      </c>
      <c r="Y266" s="492" t="n">
        <v>95</v>
      </c>
      <c r="Z266" s="492" t="n">
        <v>72</v>
      </c>
      <c r="AA266" s="492" t="n">
        <v>164</v>
      </c>
      <c r="AB266" s="492" t="n">
        <v>9</v>
      </c>
      <c r="AC266" s="492" t="n">
        <v>0</v>
      </c>
      <c r="AD266" s="492" t="n">
        <v>373</v>
      </c>
      <c r="AE266" s="492" t="n">
        <v>46</v>
      </c>
      <c r="AF266" s="492" t="n">
        <v>94</v>
      </c>
      <c r="AG266" s="492" t="n">
        <v>59</v>
      </c>
      <c r="AH266" s="492" t="n">
        <v>114</v>
      </c>
      <c r="AI266" s="492" t="n">
        <v>12</v>
      </c>
      <c r="AJ266" s="492" t="n">
        <v>0</v>
      </c>
      <c r="AK266" s="492" t="n">
        <v>325</v>
      </c>
    </row>
    <row r="267" customFormat="false" ht="11.25" hidden="false" customHeight="false" outlineLevel="0" collapsed="false">
      <c r="A267" s="383" t="s">
        <v>80</v>
      </c>
      <c r="B267" s="485" t="s">
        <v>740</v>
      </c>
      <c r="C267" s="60" t="s">
        <v>1089</v>
      </c>
      <c r="D267" s="60" t="s">
        <v>1300</v>
      </c>
      <c r="E267" s="384" t="n">
        <v>9149</v>
      </c>
      <c r="F267" s="417" t="n">
        <v>0.14</v>
      </c>
      <c r="G267" s="417" t="n">
        <v>0.26</v>
      </c>
      <c r="H267" s="417" t="n">
        <v>0.18</v>
      </c>
      <c r="I267" s="417" t="n">
        <v>0.57</v>
      </c>
      <c r="J267" s="417" t="n">
        <v>0.38</v>
      </c>
      <c r="K267" s="417" t="n">
        <v>0.04</v>
      </c>
      <c r="L267" s="417" t="n">
        <v>0.5</v>
      </c>
      <c r="M267" s="417" t="n">
        <v>0.5</v>
      </c>
      <c r="N267" s="417" t="n">
        <v>0.52</v>
      </c>
      <c r="O267" s="417" t="n">
        <v>0.12</v>
      </c>
      <c r="P267" s="417" t="n">
        <v>0.66</v>
      </c>
      <c r="Q267" s="417" t="n">
        <v>0.61</v>
      </c>
      <c r="R267" s="417" t="s">
        <v>693</v>
      </c>
      <c r="S267" s="417" t="n">
        <v>0.57</v>
      </c>
      <c r="T267" s="488" t="n">
        <v>1</v>
      </c>
      <c r="U267" s="488" t="n">
        <v>1</v>
      </c>
      <c r="V267" s="167" t="n">
        <v>905</v>
      </c>
      <c r="W267" s="167" t="n">
        <v>905</v>
      </c>
      <c r="X267" s="491" t="n">
        <v>48</v>
      </c>
      <c r="Y267" s="492" t="n">
        <v>98</v>
      </c>
      <c r="Z267" s="492" t="n">
        <v>89</v>
      </c>
      <c r="AA267" s="492" t="n">
        <v>206</v>
      </c>
      <c r="AB267" s="492" t="n">
        <v>10</v>
      </c>
      <c r="AC267" s="492" t="n">
        <v>0</v>
      </c>
      <c r="AD267" s="492" t="n">
        <v>451</v>
      </c>
      <c r="AE267" s="492" t="n">
        <v>67</v>
      </c>
      <c r="AF267" s="492" t="n">
        <v>121</v>
      </c>
      <c r="AG267" s="492" t="n">
        <v>94</v>
      </c>
      <c r="AH267" s="492" t="n">
        <v>153</v>
      </c>
      <c r="AI267" s="492" t="n">
        <v>19</v>
      </c>
      <c r="AJ267" s="492" t="n">
        <v>0</v>
      </c>
      <c r="AK267" s="492" t="n">
        <v>454</v>
      </c>
    </row>
    <row r="268" customFormat="false" ht="11.25" hidden="false" customHeight="false" outlineLevel="0" collapsed="false">
      <c r="A268" s="383" t="s">
        <v>80</v>
      </c>
      <c r="B268" s="485" t="s">
        <v>735</v>
      </c>
      <c r="C268" s="60" t="s">
        <v>1061</v>
      </c>
      <c r="D268" s="60" t="s">
        <v>1301</v>
      </c>
      <c r="E268" s="384" t="n">
        <v>3719</v>
      </c>
      <c r="F268" s="417" t="n">
        <v>0.07</v>
      </c>
      <c r="G268" s="417" t="n">
        <v>0.19</v>
      </c>
      <c r="H268" s="417" t="n">
        <v>0.14</v>
      </c>
      <c r="I268" s="417" t="n">
        <v>0.4</v>
      </c>
      <c r="J268" s="417" t="n">
        <v>0.56</v>
      </c>
      <c r="K268" s="417" t="n">
        <v>0.04</v>
      </c>
      <c r="L268" s="417" t="n">
        <v>0.51</v>
      </c>
      <c r="M268" s="417" t="n">
        <v>0.49</v>
      </c>
      <c r="N268" s="417" t="n">
        <v>0.49</v>
      </c>
      <c r="O268" s="417" t="n">
        <v>0.09</v>
      </c>
      <c r="P268" s="417" t="n">
        <v>0.4</v>
      </c>
      <c r="Q268" s="417" t="n">
        <v>0.42</v>
      </c>
      <c r="R268" s="417" t="s">
        <v>693</v>
      </c>
      <c r="S268" s="417" t="n">
        <v>0.44</v>
      </c>
      <c r="T268" s="488" t="n">
        <v>1</v>
      </c>
      <c r="U268" s="488" t="n">
        <v>1</v>
      </c>
      <c r="V268" s="167" t="n">
        <v>1400</v>
      </c>
      <c r="W268" s="167" t="n">
        <v>1400</v>
      </c>
      <c r="X268" s="491" t="n">
        <v>84</v>
      </c>
      <c r="Y268" s="492" t="n">
        <v>183</v>
      </c>
      <c r="Z268" s="492" t="n">
        <v>155</v>
      </c>
      <c r="AA268" s="492" t="n">
        <v>304</v>
      </c>
      <c r="AB268" s="492" t="n">
        <v>32</v>
      </c>
      <c r="AC268" s="492" t="n">
        <v>0</v>
      </c>
      <c r="AD268" s="492" t="n">
        <v>758</v>
      </c>
      <c r="AE268" s="492" t="n">
        <v>95</v>
      </c>
      <c r="AF268" s="492" t="n">
        <v>157</v>
      </c>
      <c r="AG268" s="492" t="n">
        <v>146</v>
      </c>
      <c r="AH268" s="492" t="n">
        <v>213</v>
      </c>
      <c r="AI268" s="492" t="n">
        <v>31</v>
      </c>
      <c r="AJ268" s="492" t="n">
        <v>0</v>
      </c>
      <c r="AK268" s="492" t="n">
        <v>642</v>
      </c>
    </row>
    <row r="269" customFormat="false" ht="11.25" hidden="false" customHeight="false" outlineLevel="0" collapsed="false">
      <c r="A269" s="383" t="s">
        <v>81</v>
      </c>
      <c r="B269" s="485" t="s">
        <v>735</v>
      </c>
      <c r="C269" s="60" t="s">
        <v>1061</v>
      </c>
      <c r="D269" s="60" t="s">
        <v>1302</v>
      </c>
      <c r="E269" s="384" t="n">
        <v>2913</v>
      </c>
      <c r="F269" s="417" t="n">
        <v>0.01</v>
      </c>
      <c r="G269" s="417" t="n">
        <v>0.02</v>
      </c>
      <c r="H269" s="417" t="n">
        <v>0.02</v>
      </c>
      <c r="I269" s="417" t="n">
        <v>0.05</v>
      </c>
      <c r="J269" s="417" t="n">
        <v>0.94</v>
      </c>
      <c r="K269" s="417" t="n">
        <v>0</v>
      </c>
      <c r="L269" s="417" t="n">
        <v>0.36</v>
      </c>
      <c r="M269" s="417" t="n">
        <v>0.42</v>
      </c>
      <c r="N269" s="417" t="n">
        <v>0.42</v>
      </c>
      <c r="O269" s="417" t="n">
        <v>0.08</v>
      </c>
      <c r="P269" s="417" t="n">
        <v>0.48</v>
      </c>
      <c r="Q269" s="417" t="n">
        <v>0.56</v>
      </c>
      <c r="R269" s="417" t="s">
        <v>693</v>
      </c>
      <c r="S269" s="417" t="n">
        <v>0.48</v>
      </c>
      <c r="T269" s="488" t="n">
        <v>1</v>
      </c>
      <c r="U269" s="488" t="n">
        <v>1</v>
      </c>
      <c r="V269" s="167" t="n">
        <v>969</v>
      </c>
      <c r="W269" s="167" t="n">
        <v>969</v>
      </c>
      <c r="X269" s="491" t="n">
        <v>49</v>
      </c>
      <c r="Y269" s="492" t="n">
        <v>121</v>
      </c>
      <c r="Z269" s="492" t="n">
        <v>76</v>
      </c>
      <c r="AA269" s="492" t="n">
        <v>246</v>
      </c>
      <c r="AB269" s="492" t="n">
        <v>16</v>
      </c>
      <c r="AC269" s="492" t="n">
        <v>0</v>
      </c>
      <c r="AD269" s="492" t="n">
        <v>508</v>
      </c>
      <c r="AE269" s="492" t="n">
        <v>56</v>
      </c>
      <c r="AF269" s="492" t="n">
        <v>101</v>
      </c>
      <c r="AG269" s="492" t="n">
        <v>103</v>
      </c>
      <c r="AH269" s="492" t="n">
        <v>172</v>
      </c>
      <c r="AI269" s="492" t="n">
        <v>29</v>
      </c>
      <c r="AJ269" s="492" t="n">
        <v>0</v>
      </c>
      <c r="AK269" s="492" t="n">
        <v>461</v>
      </c>
    </row>
    <row r="270" customFormat="false" ht="11.25" hidden="false" customHeight="false" outlineLevel="0" collapsed="false">
      <c r="A270" s="383" t="s">
        <v>310</v>
      </c>
      <c r="B270" s="485" t="s">
        <v>1101</v>
      </c>
      <c r="C270" s="60" t="s">
        <v>1303</v>
      </c>
      <c r="D270" s="60" t="s">
        <v>1304</v>
      </c>
      <c r="E270" s="384" t="n">
        <v>27409</v>
      </c>
      <c r="F270" s="417" t="s">
        <v>693</v>
      </c>
      <c r="G270" s="417" t="s">
        <v>693</v>
      </c>
      <c r="H270" s="417" t="s">
        <v>693</v>
      </c>
      <c r="I270" s="417" t="s">
        <v>693</v>
      </c>
      <c r="J270" s="417" t="s">
        <v>693</v>
      </c>
      <c r="K270" s="417" t="s">
        <v>693</v>
      </c>
      <c r="L270" s="417" t="s">
        <v>693</v>
      </c>
      <c r="M270" s="417" t="s">
        <v>693</v>
      </c>
      <c r="N270" s="417" t="s">
        <v>693</v>
      </c>
      <c r="O270" s="417" t="s">
        <v>693</v>
      </c>
      <c r="P270" s="417" t="s">
        <v>693</v>
      </c>
      <c r="Q270" s="417" t="s">
        <v>693</v>
      </c>
      <c r="R270" s="417" t="s">
        <v>693</v>
      </c>
      <c r="S270" s="417" t="s">
        <v>693</v>
      </c>
      <c r="T270" s="488" t="n">
        <v>0</v>
      </c>
      <c r="U270" s="488" t="n">
        <v>0</v>
      </c>
      <c r="V270" s="167" t="n">
        <v>7158</v>
      </c>
      <c r="W270" s="167" t="n">
        <v>7158</v>
      </c>
      <c r="X270" s="491" t="n">
        <v>513</v>
      </c>
      <c r="Y270" s="492" t="n">
        <v>963</v>
      </c>
      <c r="Z270" s="492" t="n">
        <v>658</v>
      </c>
      <c r="AA270" s="492" t="n">
        <v>1597</v>
      </c>
      <c r="AB270" s="492" t="n">
        <v>111</v>
      </c>
      <c r="AC270" s="492" t="n">
        <v>0</v>
      </c>
      <c r="AD270" s="492" t="n">
        <v>3842</v>
      </c>
      <c r="AE270" s="492" t="n">
        <v>464</v>
      </c>
      <c r="AF270" s="492" t="n">
        <v>974</v>
      </c>
      <c r="AG270" s="492" t="n">
        <v>611</v>
      </c>
      <c r="AH270" s="492" t="n">
        <v>1133</v>
      </c>
      <c r="AI270" s="492" t="n">
        <v>134</v>
      </c>
      <c r="AJ270" s="492" t="n">
        <v>0</v>
      </c>
      <c r="AK270" s="492" t="n">
        <v>3316</v>
      </c>
    </row>
    <row r="271" customFormat="false" ht="11.25" hidden="false" customHeight="false" outlineLevel="0" collapsed="false">
      <c r="A271" s="383" t="s">
        <v>310</v>
      </c>
      <c r="B271" s="485" t="s">
        <v>1101</v>
      </c>
      <c r="C271" s="60" t="s">
        <v>1303</v>
      </c>
      <c r="D271" s="60" t="s">
        <v>1305</v>
      </c>
      <c r="E271" s="384" t="n">
        <v>83538</v>
      </c>
      <c r="F271" s="417" t="s">
        <v>693</v>
      </c>
      <c r="G271" s="417" t="s">
        <v>693</v>
      </c>
      <c r="H271" s="417" t="s">
        <v>693</v>
      </c>
      <c r="I271" s="417" t="s">
        <v>693</v>
      </c>
      <c r="J271" s="417" t="s">
        <v>693</v>
      </c>
      <c r="K271" s="417" t="s">
        <v>693</v>
      </c>
      <c r="L271" s="417" t="s">
        <v>693</v>
      </c>
      <c r="M271" s="417" t="s">
        <v>693</v>
      </c>
      <c r="N271" s="417" t="s">
        <v>693</v>
      </c>
      <c r="O271" s="417" t="s">
        <v>693</v>
      </c>
      <c r="P271" s="417" t="s">
        <v>693</v>
      </c>
      <c r="Q271" s="417" t="s">
        <v>693</v>
      </c>
      <c r="R271" s="417" t="s">
        <v>693</v>
      </c>
      <c r="S271" s="417" t="s">
        <v>693</v>
      </c>
      <c r="T271" s="488" t="n">
        <v>0</v>
      </c>
      <c r="U271" s="488" t="n">
        <v>0</v>
      </c>
      <c r="V271" s="167" t="n">
        <v>10577</v>
      </c>
      <c r="W271" s="167" t="n">
        <v>10577</v>
      </c>
      <c r="X271" s="491" t="n">
        <v>550</v>
      </c>
      <c r="Y271" s="492" t="n">
        <v>1377</v>
      </c>
      <c r="Z271" s="492" t="n">
        <v>1163</v>
      </c>
      <c r="AA271" s="492" t="n">
        <v>2451</v>
      </c>
      <c r="AB271" s="492" t="n">
        <v>176</v>
      </c>
      <c r="AC271" s="492" t="n">
        <v>0</v>
      </c>
      <c r="AD271" s="492" t="n">
        <v>5717</v>
      </c>
      <c r="AE271" s="492" t="n">
        <v>592</v>
      </c>
      <c r="AF271" s="492" t="n">
        <v>1452</v>
      </c>
      <c r="AG271" s="492" t="n">
        <v>1098</v>
      </c>
      <c r="AH271" s="492" t="n">
        <v>1510</v>
      </c>
      <c r="AI271" s="492" t="n">
        <v>208</v>
      </c>
      <c r="AJ271" s="492" t="n">
        <v>0</v>
      </c>
      <c r="AK271" s="492" t="n">
        <v>4860</v>
      </c>
    </row>
    <row r="272" customFormat="false" ht="11.25" hidden="false" customHeight="false" outlineLevel="0" collapsed="false">
      <c r="A272" s="383" t="s">
        <v>310</v>
      </c>
      <c r="B272" s="485" t="s">
        <v>1101</v>
      </c>
      <c r="C272" s="60" t="s">
        <v>1303</v>
      </c>
      <c r="D272" s="60" t="s">
        <v>1306</v>
      </c>
      <c r="E272" s="384" t="n">
        <v>112268</v>
      </c>
      <c r="F272" s="417" t="s">
        <v>693</v>
      </c>
      <c r="G272" s="417" t="s">
        <v>693</v>
      </c>
      <c r="H272" s="417" t="s">
        <v>693</v>
      </c>
      <c r="I272" s="417" t="s">
        <v>693</v>
      </c>
      <c r="J272" s="417" t="s">
        <v>693</v>
      </c>
      <c r="K272" s="417" t="s">
        <v>693</v>
      </c>
      <c r="L272" s="417" t="s">
        <v>693</v>
      </c>
      <c r="M272" s="417" t="s">
        <v>693</v>
      </c>
      <c r="N272" s="417" t="s">
        <v>693</v>
      </c>
      <c r="O272" s="417" t="s">
        <v>693</v>
      </c>
      <c r="P272" s="417" t="s">
        <v>693</v>
      </c>
      <c r="Q272" s="417" t="s">
        <v>693</v>
      </c>
      <c r="R272" s="417" t="s">
        <v>693</v>
      </c>
      <c r="S272" s="417" t="s">
        <v>693</v>
      </c>
      <c r="T272" s="488" t="n">
        <v>0</v>
      </c>
      <c r="U272" s="488" t="n">
        <v>0</v>
      </c>
      <c r="V272" s="167" t="n">
        <v>3281</v>
      </c>
      <c r="W272" s="167" t="n">
        <v>3281</v>
      </c>
      <c r="X272" s="491" t="n">
        <v>158</v>
      </c>
      <c r="Y272" s="492" t="n">
        <v>376</v>
      </c>
      <c r="Z272" s="492" t="n">
        <v>334</v>
      </c>
      <c r="AA272" s="492" t="n">
        <v>905</v>
      </c>
      <c r="AB272" s="492" t="n">
        <v>49</v>
      </c>
      <c r="AC272" s="492" t="n">
        <v>0</v>
      </c>
      <c r="AD272" s="492" t="n">
        <v>1822</v>
      </c>
      <c r="AE272" s="492" t="n">
        <v>171</v>
      </c>
      <c r="AF272" s="492" t="n">
        <v>323</v>
      </c>
      <c r="AG272" s="492" t="n">
        <v>308</v>
      </c>
      <c r="AH272" s="492" t="n">
        <v>590</v>
      </c>
      <c r="AI272" s="492" t="n">
        <v>67</v>
      </c>
      <c r="AJ272" s="492" t="n">
        <v>0</v>
      </c>
      <c r="AK272" s="492" t="n">
        <v>1459</v>
      </c>
    </row>
    <row r="273" customFormat="false" ht="11.25" hidden="false" customHeight="false" outlineLevel="0" collapsed="false">
      <c r="A273" s="383" t="s">
        <v>310</v>
      </c>
      <c r="B273" s="485" t="s">
        <v>1101</v>
      </c>
      <c r="C273" s="60" t="s">
        <v>1303</v>
      </c>
      <c r="D273" s="60" t="s">
        <v>1307</v>
      </c>
      <c r="E273" s="384" t="n">
        <v>31475</v>
      </c>
      <c r="F273" s="417" t="s">
        <v>693</v>
      </c>
      <c r="G273" s="417" t="s">
        <v>693</v>
      </c>
      <c r="H273" s="417" t="s">
        <v>693</v>
      </c>
      <c r="I273" s="417" t="s">
        <v>693</v>
      </c>
      <c r="J273" s="417" t="s">
        <v>693</v>
      </c>
      <c r="K273" s="417" t="s">
        <v>693</v>
      </c>
      <c r="L273" s="417" t="s">
        <v>693</v>
      </c>
      <c r="M273" s="417" t="s">
        <v>693</v>
      </c>
      <c r="N273" s="417" t="s">
        <v>693</v>
      </c>
      <c r="O273" s="417" t="s">
        <v>693</v>
      </c>
      <c r="P273" s="417" t="s">
        <v>693</v>
      </c>
      <c r="Q273" s="417" t="s">
        <v>693</v>
      </c>
      <c r="R273" s="417" t="s">
        <v>693</v>
      </c>
      <c r="S273" s="417" t="s">
        <v>693</v>
      </c>
      <c r="T273" s="488" t="n">
        <v>0</v>
      </c>
      <c r="U273" s="488" t="n">
        <v>0</v>
      </c>
      <c r="V273" s="167" t="n">
        <v>1433</v>
      </c>
      <c r="W273" s="167" t="n">
        <v>1433</v>
      </c>
      <c r="X273" s="491" t="n">
        <v>79</v>
      </c>
      <c r="Y273" s="492" t="n">
        <v>192</v>
      </c>
      <c r="Z273" s="492" t="n">
        <v>149</v>
      </c>
      <c r="AA273" s="492" t="n">
        <v>312</v>
      </c>
      <c r="AB273" s="492" t="n">
        <v>24</v>
      </c>
      <c r="AC273" s="492" t="n">
        <v>0</v>
      </c>
      <c r="AD273" s="492" t="n">
        <v>756</v>
      </c>
      <c r="AE273" s="492" t="n">
        <v>87</v>
      </c>
      <c r="AF273" s="492" t="n">
        <v>209</v>
      </c>
      <c r="AG273" s="492" t="n">
        <v>151</v>
      </c>
      <c r="AH273" s="492" t="n">
        <v>212</v>
      </c>
      <c r="AI273" s="492" t="n">
        <v>18</v>
      </c>
      <c r="AJ273" s="492" t="n">
        <v>0</v>
      </c>
      <c r="AK273" s="492" t="n">
        <v>677</v>
      </c>
    </row>
    <row r="274" customFormat="false" ht="11.25" hidden="false" customHeight="false" outlineLevel="0" collapsed="false">
      <c r="A274" s="383" t="s">
        <v>310</v>
      </c>
      <c r="B274" s="485" t="s">
        <v>1101</v>
      </c>
      <c r="C274" s="60" t="s">
        <v>1303</v>
      </c>
      <c r="D274" s="60" t="s">
        <v>1308</v>
      </c>
      <c r="E274" s="384" t="n">
        <v>1715</v>
      </c>
      <c r="F274" s="417" t="s">
        <v>693</v>
      </c>
      <c r="G274" s="417" t="s">
        <v>693</v>
      </c>
      <c r="H274" s="417" t="s">
        <v>693</v>
      </c>
      <c r="I274" s="417" t="s">
        <v>693</v>
      </c>
      <c r="J274" s="417" t="s">
        <v>693</v>
      </c>
      <c r="K274" s="417" t="s">
        <v>693</v>
      </c>
      <c r="L274" s="417" t="s">
        <v>693</v>
      </c>
      <c r="M274" s="417" t="s">
        <v>693</v>
      </c>
      <c r="N274" s="417" t="s">
        <v>693</v>
      </c>
      <c r="O274" s="417" t="s">
        <v>693</v>
      </c>
      <c r="P274" s="417" t="s">
        <v>693</v>
      </c>
      <c r="Q274" s="417" t="s">
        <v>693</v>
      </c>
      <c r="R274" s="417" t="s">
        <v>693</v>
      </c>
      <c r="S274" s="417" t="s">
        <v>693</v>
      </c>
      <c r="T274" s="488" t="n">
        <v>0</v>
      </c>
      <c r="U274" s="488" t="n">
        <v>0</v>
      </c>
      <c r="V274" s="167" t="n">
        <v>540</v>
      </c>
      <c r="W274" s="167" t="n">
        <v>540</v>
      </c>
      <c r="X274" s="491" t="n">
        <v>22</v>
      </c>
      <c r="Y274" s="492" t="n">
        <v>58</v>
      </c>
      <c r="Z274" s="492" t="n">
        <v>78</v>
      </c>
      <c r="AA274" s="492" t="n">
        <v>133</v>
      </c>
      <c r="AB274" s="492" t="n">
        <v>9</v>
      </c>
      <c r="AC274" s="492" t="n">
        <v>0</v>
      </c>
      <c r="AD274" s="492" t="n">
        <v>300</v>
      </c>
      <c r="AE274" s="492" t="n">
        <v>27</v>
      </c>
      <c r="AF274" s="492" t="n">
        <v>50</v>
      </c>
      <c r="AG274" s="492" t="n">
        <v>63</v>
      </c>
      <c r="AH274" s="492" t="n">
        <v>85</v>
      </c>
      <c r="AI274" s="492" t="n">
        <v>15</v>
      </c>
      <c r="AJ274" s="492" t="n">
        <v>0</v>
      </c>
      <c r="AK274" s="492" t="n">
        <v>240</v>
      </c>
    </row>
    <row r="275" customFormat="false" ht="11.25" hidden="false" customHeight="false" outlineLevel="0" collapsed="false">
      <c r="A275" s="383" t="s">
        <v>310</v>
      </c>
      <c r="B275" s="485" t="s">
        <v>1101</v>
      </c>
      <c r="C275" s="60" t="s">
        <v>1303</v>
      </c>
      <c r="D275" s="60" t="s">
        <v>1309</v>
      </c>
      <c r="E275" s="384" t="n">
        <v>44490</v>
      </c>
      <c r="F275" s="417" t="s">
        <v>693</v>
      </c>
      <c r="G275" s="417" t="s">
        <v>693</v>
      </c>
      <c r="H275" s="417" t="s">
        <v>693</v>
      </c>
      <c r="I275" s="417" t="s">
        <v>693</v>
      </c>
      <c r="J275" s="417" t="s">
        <v>693</v>
      </c>
      <c r="K275" s="417" t="s">
        <v>693</v>
      </c>
      <c r="L275" s="417" t="s">
        <v>693</v>
      </c>
      <c r="M275" s="417" t="s">
        <v>693</v>
      </c>
      <c r="N275" s="417" t="s">
        <v>693</v>
      </c>
      <c r="O275" s="417" t="s">
        <v>693</v>
      </c>
      <c r="P275" s="417" t="s">
        <v>693</v>
      </c>
      <c r="Q275" s="417" t="s">
        <v>693</v>
      </c>
      <c r="R275" s="417" t="s">
        <v>693</v>
      </c>
      <c r="S275" s="417" t="s">
        <v>693</v>
      </c>
      <c r="T275" s="488" t="n">
        <v>0</v>
      </c>
      <c r="U275" s="488" t="n">
        <v>0</v>
      </c>
      <c r="V275" s="167" t="n">
        <v>7482</v>
      </c>
      <c r="W275" s="167" t="n">
        <v>7482</v>
      </c>
      <c r="X275" s="491" t="n">
        <v>602</v>
      </c>
      <c r="Y275" s="492" t="n">
        <v>1026</v>
      </c>
      <c r="Z275" s="492" t="n">
        <v>528</v>
      </c>
      <c r="AA275" s="492" t="n">
        <v>1619</v>
      </c>
      <c r="AB275" s="492" t="n">
        <v>100</v>
      </c>
      <c r="AC275" s="492" t="n">
        <v>0</v>
      </c>
      <c r="AD275" s="492" t="n">
        <v>3875</v>
      </c>
      <c r="AE275" s="492" t="n">
        <v>611</v>
      </c>
      <c r="AF275" s="492" t="n">
        <v>1006</v>
      </c>
      <c r="AG275" s="492" t="n">
        <v>456</v>
      </c>
      <c r="AH275" s="492" t="n">
        <v>1383</v>
      </c>
      <c r="AI275" s="492" t="n">
        <v>151</v>
      </c>
      <c r="AJ275" s="492" t="n">
        <v>0</v>
      </c>
      <c r="AK275" s="492" t="n">
        <v>3607</v>
      </c>
    </row>
    <row r="276" customFormat="false" ht="11.25" hidden="false" customHeight="false" outlineLevel="0" collapsed="false">
      <c r="A276" s="383" t="s">
        <v>83</v>
      </c>
      <c r="B276" s="485" t="s">
        <v>735</v>
      </c>
      <c r="C276" s="60" t="s">
        <v>1061</v>
      </c>
      <c r="D276" s="60" t="s">
        <v>1310</v>
      </c>
      <c r="E276" s="384" t="n">
        <v>2449</v>
      </c>
      <c r="F276" s="417" t="n">
        <v>0.04</v>
      </c>
      <c r="G276" s="417" t="n">
        <v>0.03</v>
      </c>
      <c r="H276" s="417" t="n">
        <v>0.02</v>
      </c>
      <c r="I276" s="417" t="n">
        <v>0.09</v>
      </c>
      <c r="J276" s="417" t="n">
        <v>0.91</v>
      </c>
      <c r="K276" s="417" t="n">
        <v>0.01</v>
      </c>
      <c r="L276" s="417" t="n">
        <v>0.46</v>
      </c>
      <c r="M276" s="417" t="n">
        <v>0.45</v>
      </c>
      <c r="N276" s="417" t="n">
        <v>0.54</v>
      </c>
      <c r="O276" s="417" t="n">
        <v>0.21</v>
      </c>
      <c r="P276" s="417" t="n">
        <v>0.43</v>
      </c>
      <c r="Q276" s="417" t="n">
        <v>0.47</v>
      </c>
      <c r="R276" s="417" t="s">
        <v>693</v>
      </c>
      <c r="S276" s="417" t="n">
        <v>0.43</v>
      </c>
      <c r="T276" s="488" t="n">
        <v>1</v>
      </c>
      <c r="U276" s="488" t="n">
        <v>1</v>
      </c>
      <c r="V276" s="167" t="n">
        <v>3420</v>
      </c>
      <c r="W276" s="167" t="n">
        <v>3420</v>
      </c>
      <c r="X276" s="491" t="n">
        <v>221</v>
      </c>
      <c r="Y276" s="492" t="n">
        <v>438</v>
      </c>
      <c r="Z276" s="492" t="n">
        <v>287</v>
      </c>
      <c r="AA276" s="492" t="n">
        <v>817</v>
      </c>
      <c r="AB276" s="492" t="n">
        <v>46</v>
      </c>
      <c r="AC276" s="492" t="n">
        <v>0</v>
      </c>
      <c r="AD276" s="492" t="n">
        <v>1809</v>
      </c>
      <c r="AE276" s="492" t="n">
        <v>223</v>
      </c>
      <c r="AF276" s="492" t="n">
        <v>443</v>
      </c>
      <c r="AG276" s="492" t="n">
        <v>299</v>
      </c>
      <c r="AH276" s="492" t="n">
        <v>563</v>
      </c>
      <c r="AI276" s="492" t="n">
        <v>83</v>
      </c>
      <c r="AJ276" s="492" t="n">
        <v>0</v>
      </c>
      <c r="AK276" s="492" t="n">
        <v>1611</v>
      </c>
    </row>
    <row r="277" customFormat="false" ht="11.25" hidden="false" customHeight="false" outlineLevel="0" collapsed="false">
      <c r="A277" s="383" t="s">
        <v>85</v>
      </c>
      <c r="B277" s="485" t="s">
        <v>735</v>
      </c>
      <c r="C277" s="60" t="s">
        <v>1102</v>
      </c>
      <c r="D277" s="60" t="s">
        <v>1311</v>
      </c>
      <c r="E277" s="384" t="n">
        <v>6940858</v>
      </c>
      <c r="F277" s="417" t="n">
        <v>0.07</v>
      </c>
      <c r="G277" s="417" t="n">
        <v>0.29</v>
      </c>
      <c r="H277" s="417" t="n">
        <v>0.14</v>
      </c>
      <c r="I277" s="417" t="n">
        <v>0.5</v>
      </c>
      <c r="J277" s="417" t="n">
        <v>0.5</v>
      </c>
      <c r="K277" s="417" t="n">
        <v>0</v>
      </c>
      <c r="L277" s="417" t="n">
        <v>1</v>
      </c>
      <c r="M277" s="417" t="n">
        <v>0.5</v>
      </c>
      <c r="N277" s="417" t="n">
        <v>1</v>
      </c>
      <c r="O277" s="417" t="n">
        <v>0.14</v>
      </c>
      <c r="P277" s="417" t="n">
        <v>0.57</v>
      </c>
      <c r="Q277" s="417" t="s">
        <v>693</v>
      </c>
      <c r="R277" s="417" t="n">
        <v>0.53</v>
      </c>
      <c r="S277" s="417" t="n">
        <v>0.53</v>
      </c>
      <c r="T277" s="488" t="n">
        <v>0</v>
      </c>
      <c r="U277" s="488" t="n">
        <v>0</v>
      </c>
      <c r="V277" s="167" t="n">
        <v>2484</v>
      </c>
      <c r="W277" s="167" t="n">
        <v>2484</v>
      </c>
      <c r="X277" s="491" t="n">
        <v>129</v>
      </c>
      <c r="Y277" s="492" t="n">
        <v>338</v>
      </c>
      <c r="Z277" s="492" t="n">
        <v>220</v>
      </c>
      <c r="AA277" s="492" t="n">
        <v>576</v>
      </c>
      <c r="AB277" s="492" t="n">
        <v>48</v>
      </c>
      <c r="AC277" s="492" t="n">
        <v>0</v>
      </c>
      <c r="AD277" s="492" t="n">
        <v>1311</v>
      </c>
      <c r="AE277" s="492" t="n">
        <v>145</v>
      </c>
      <c r="AF277" s="492" t="n">
        <v>327</v>
      </c>
      <c r="AG277" s="492" t="n">
        <v>244</v>
      </c>
      <c r="AH277" s="492" t="n">
        <v>377</v>
      </c>
      <c r="AI277" s="492" t="n">
        <v>80</v>
      </c>
      <c r="AJ277" s="492" t="n">
        <v>0</v>
      </c>
      <c r="AK277" s="492" t="n">
        <v>1173</v>
      </c>
    </row>
    <row r="278" customFormat="false" ht="11.25" hidden="false" customHeight="false" outlineLevel="0" collapsed="false">
      <c r="A278" s="383" t="s">
        <v>87</v>
      </c>
      <c r="B278" s="485" t="s">
        <v>740</v>
      </c>
      <c r="C278" s="60" t="s">
        <v>1061</v>
      </c>
      <c r="D278" s="60" t="s">
        <v>1312</v>
      </c>
      <c r="E278" s="384" t="n">
        <v>19715</v>
      </c>
      <c r="F278" s="417" t="n">
        <v>0.22</v>
      </c>
      <c r="G278" s="417" t="n">
        <v>0.21</v>
      </c>
      <c r="H278" s="417" t="n">
        <v>0.12</v>
      </c>
      <c r="I278" s="417" t="n">
        <v>0.55</v>
      </c>
      <c r="J278" s="417" t="n">
        <v>0.43</v>
      </c>
      <c r="K278" s="417" t="n">
        <v>0.02</v>
      </c>
      <c r="L278" s="417" t="n">
        <v>0.5</v>
      </c>
      <c r="M278" s="417" t="n">
        <v>0.51</v>
      </c>
      <c r="N278" s="417" t="n">
        <v>0.5</v>
      </c>
      <c r="O278" s="417" t="n">
        <v>0.2</v>
      </c>
      <c r="P278" s="417" t="n">
        <v>0.52</v>
      </c>
      <c r="Q278" s="417" t="n">
        <v>0.56</v>
      </c>
      <c r="R278" s="417" t="s">
        <v>693</v>
      </c>
      <c r="S278" s="417" t="n">
        <v>0.51</v>
      </c>
      <c r="T278" s="488" t="n">
        <v>1</v>
      </c>
      <c r="U278" s="488" t="n">
        <v>1</v>
      </c>
      <c r="V278" s="167" t="n">
        <v>1200</v>
      </c>
      <c r="W278" s="167" t="n">
        <v>1200</v>
      </c>
      <c r="X278" s="491" t="n">
        <v>65</v>
      </c>
      <c r="Y278" s="492" t="n">
        <v>202</v>
      </c>
      <c r="Z278" s="492" t="n">
        <v>85</v>
      </c>
      <c r="AA278" s="492" t="n">
        <v>287</v>
      </c>
      <c r="AB278" s="492" t="n">
        <v>10</v>
      </c>
      <c r="AC278" s="492" t="n">
        <v>0</v>
      </c>
      <c r="AD278" s="492" t="n">
        <v>649</v>
      </c>
      <c r="AE278" s="492" t="n">
        <v>77</v>
      </c>
      <c r="AF278" s="492" t="n">
        <v>153</v>
      </c>
      <c r="AG278" s="492" t="n">
        <v>107</v>
      </c>
      <c r="AH278" s="492" t="n">
        <v>197</v>
      </c>
      <c r="AI278" s="492" t="n">
        <v>17</v>
      </c>
      <c r="AJ278" s="492" t="n">
        <v>0</v>
      </c>
      <c r="AK278" s="492" t="n">
        <v>551</v>
      </c>
    </row>
    <row r="279" customFormat="false" ht="11.25" hidden="false" customHeight="false" outlineLevel="0" collapsed="false">
      <c r="A279" s="383" t="s">
        <v>87</v>
      </c>
      <c r="B279" s="485" t="s">
        <v>740</v>
      </c>
      <c r="C279" s="60" t="s">
        <v>1061</v>
      </c>
      <c r="D279" s="60" t="s">
        <v>1313</v>
      </c>
      <c r="E279" s="384" t="n">
        <v>9232</v>
      </c>
      <c r="F279" s="417" t="n">
        <v>0.15</v>
      </c>
      <c r="G279" s="417" t="n">
        <v>0.23</v>
      </c>
      <c r="H279" s="417" t="n">
        <v>0.14</v>
      </c>
      <c r="I279" s="417" t="n">
        <v>0.52</v>
      </c>
      <c r="J279" s="417" t="n">
        <v>0.45</v>
      </c>
      <c r="K279" s="417" t="n">
        <v>0.03</v>
      </c>
      <c r="L279" s="417" t="n">
        <v>0.49</v>
      </c>
      <c r="M279" s="417" t="n">
        <v>0.48</v>
      </c>
      <c r="N279" s="417" t="n">
        <v>0.52</v>
      </c>
      <c r="O279" s="417" t="n">
        <v>0.14</v>
      </c>
      <c r="P279" s="417" t="n">
        <v>0.49</v>
      </c>
      <c r="Q279" s="417" t="n">
        <v>0.58</v>
      </c>
      <c r="R279" s="417" t="s">
        <v>693</v>
      </c>
      <c r="S279" s="417" t="n">
        <v>0.5</v>
      </c>
      <c r="T279" s="488" t="n">
        <v>1</v>
      </c>
      <c r="U279" s="488" t="n">
        <v>1</v>
      </c>
      <c r="V279" s="167" t="n">
        <v>2348</v>
      </c>
      <c r="W279" s="167" t="n">
        <v>2348</v>
      </c>
      <c r="X279" s="491" t="n">
        <v>139</v>
      </c>
      <c r="Y279" s="492" t="n">
        <v>339</v>
      </c>
      <c r="Z279" s="492" t="n">
        <v>235</v>
      </c>
      <c r="AA279" s="492" t="n">
        <v>507</v>
      </c>
      <c r="AB279" s="492" t="n">
        <v>51</v>
      </c>
      <c r="AC279" s="492" t="n">
        <v>0</v>
      </c>
      <c r="AD279" s="492" t="n">
        <v>1271</v>
      </c>
      <c r="AE279" s="492" t="n">
        <v>141</v>
      </c>
      <c r="AF279" s="492" t="n">
        <v>309</v>
      </c>
      <c r="AG279" s="492" t="n">
        <v>225</v>
      </c>
      <c r="AH279" s="492" t="n">
        <v>369</v>
      </c>
      <c r="AI279" s="492" t="n">
        <v>33</v>
      </c>
      <c r="AJ279" s="492" t="n">
        <v>0</v>
      </c>
      <c r="AK279" s="492" t="n">
        <v>1077</v>
      </c>
    </row>
    <row r="280" customFormat="false" ht="11.25" hidden="false" customHeight="false" outlineLevel="0" collapsed="false">
      <c r="A280" s="383" t="s">
        <v>87</v>
      </c>
      <c r="B280" s="485" t="s">
        <v>740</v>
      </c>
      <c r="C280" s="60" t="s">
        <v>1061</v>
      </c>
      <c r="D280" s="60" t="s">
        <v>1314</v>
      </c>
      <c r="E280" s="384" t="n">
        <v>2604</v>
      </c>
      <c r="F280" s="417" t="n">
        <v>0.13</v>
      </c>
      <c r="G280" s="417" t="n">
        <v>0.25</v>
      </c>
      <c r="H280" s="417" t="n">
        <v>0.16</v>
      </c>
      <c r="I280" s="417" t="n">
        <v>0.53</v>
      </c>
      <c r="J280" s="417" t="n">
        <v>0.45</v>
      </c>
      <c r="K280" s="417" t="n">
        <v>0.02</v>
      </c>
      <c r="L280" s="417" t="n">
        <v>0.52</v>
      </c>
      <c r="M280" s="417" t="n">
        <v>0.49</v>
      </c>
      <c r="N280" s="417" t="n">
        <v>0.48</v>
      </c>
      <c r="O280" s="417" t="n">
        <v>0.12</v>
      </c>
      <c r="P280" s="417" t="n">
        <v>0.45</v>
      </c>
      <c r="Q280" s="417" t="n">
        <v>0.35</v>
      </c>
      <c r="R280" s="417" t="s">
        <v>693</v>
      </c>
      <c r="S280" s="417" t="n">
        <v>0.47</v>
      </c>
      <c r="T280" s="488" t="n">
        <v>1</v>
      </c>
      <c r="U280" s="488" t="n">
        <v>1</v>
      </c>
      <c r="V280" s="167" t="n">
        <v>1324</v>
      </c>
      <c r="W280" s="167" t="n">
        <v>1324</v>
      </c>
      <c r="X280" s="491" t="n">
        <v>67</v>
      </c>
      <c r="Y280" s="492" t="n">
        <v>196</v>
      </c>
      <c r="Z280" s="492" t="n">
        <v>144</v>
      </c>
      <c r="AA280" s="492" t="n">
        <v>297</v>
      </c>
      <c r="AB280" s="492" t="n">
        <v>34</v>
      </c>
      <c r="AC280" s="492" t="n">
        <v>0</v>
      </c>
      <c r="AD280" s="492" t="n">
        <v>738</v>
      </c>
      <c r="AE280" s="492" t="n">
        <v>74</v>
      </c>
      <c r="AF280" s="492" t="n">
        <v>203</v>
      </c>
      <c r="AG280" s="492" t="n">
        <v>115</v>
      </c>
      <c r="AH280" s="492" t="n">
        <v>171</v>
      </c>
      <c r="AI280" s="492" t="n">
        <v>23</v>
      </c>
      <c r="AJ280" s="492" t="n">
        <v>0</v>
      </c>
      <c r="AK280" s="492" t="n">
        <v>586</v>
      </c>
    </row>
    <row r="281" customFormat="false" ht="11.25" hidden="false" customHeight="false" outlineLevel="0" collapsed="false">
      <c r="A281" s="383" t="s">
        <v>87</v>
      </c>
      <c r="B281" s="485" t="s">
        <v>740</v>
      </c>
      <c r="C281" s="60" t="s">
        <v>1061</v>
      </c>
      <c r="D281" s="60" t="s">
        <v>1315</v>
      </c>
      <c r="E281" s="384" t="n">
        <v>535</v>
      </c>
      <c r="F281" s="417" t="n">
        <v>0.15</v>
      </c>
      <c r="G281" s="417" t="n">
        <v>0.21</v>
      </c>
      <c r="H281" s="417" t="n">
        <v>0.15</v>
      </c>
      <c r="I281" s="417" t="n">
        <v>0.52</v>
      </c>
      <c r="J281" s="417" t="n">
        <v>0.47</v>
      </c>
      <c r="K281" s="417" t="n">
        <v>0.01</v>
      </c>
      <c r="L281" s="417" t="n">
        <v>0.43</v>
      </c>
      <c r="M281" s="417" t="n">
        <v>0.49</v>
      </c>
      <c r="N281" s="417" t="n">
        <v>0.57</v>
      </c>
      <c r="O281" s="417" t="n">
        <v>0.13</v>
      </c>
      <c r="P281" s="417" t="n">
        <v>0.23</v>
      </c>
      <c r="Q281" s="417" t="n">
        <v>0.17</v>
      </c>
      <c r="R281" s="417" t="s">
        <v>693</v>
      </c>
      <c r="S281" s="417" t="n">
        <v>0.37</v>
      </c>
      <c r="T281" s="488" t="n">
        <v>1</v>
      </c>
      <c r="U281" s="488" t="n">
        <v>1</v>
      </c>
      <c r="V281" s="167" t="n">
        <v>1346</v>
      </c>
      <c r="W281" s="167" t="n">
        <v>1346</v>
      </c>
      <c r="X281" s="491" t="n">
        <v>64</v>
      </c>
      <c r="Y281" s="492" t="n">
        <v>153</v>
      </c>
      <c r="Z281" s="492" t="n">
        <v>151</v>
      </c>
      <c r="AA281" s="492" t="n">
        <v>335</v>
      </c>
      <c r="AB281" s="492" t="n">
        <v>23</v>
      </c>
      <c r="AC281" s="492" t="n">
        <v>0</v>
      </c>
      <c r="AD281" s="492" t="n">
        <v>726</v>
      </c>
      <c r="AE281" s="492" t="n">
        <v>66</v>
      </c>
      <c r="AF281" s="492" t="n">
        <v>154</v>
      </c>
      <c r="AG281" s="492" t="n">
        <v>159</v>
      </c>
      <c r="AH281" s="492" t="n">
        <v>205</v>
      </c>
      <c r="AI281" s="492" t="n">
        <v>36</v>
      </c>
      <c r="AJ281" s="492" t="n">
        <v>0</v>
      </c>
      <c r="AK281" s="492" t="n">
        <v>620</v>
      </c>
    </row>
    <row r="282" customFormat="false" ht="11.25" hidden="false" customHeight="false" outlineLevel="0" collapsed="false">
      <c r="A282" s="383" t="s">
        <v>87</v>
      </c>
      <c r="B282" s="485" t="s">
        <v>740</v>
      </c>
      <c r="C282" s="60" t="s">
        <v>1061</v>
      </c>
      <c r="D282" s="60" t="s">
        <v>1316</v>
      </c>
      <c r="E282" s="384" t="n">
        <v>541</v>
      </c>
      <c r="F282" s="417" t="n">
        <v>0.13</v>
      </c>
      <c r="G282" s="417" t="n">
        <v>0.21</v>
      </c>
      <c r="H282" s="417" t="n">
        <v>0.19</v>
      </c>
      <c r="I282" s="417" t="n">
        <v>0.53</v>
      </c>
      <c r="J282" s="417" t="n">
        <v>0.44</v>
      </c>
      <c r="K282" s="417" t="n">
        <v>0.03</v>
      </c>
      <c r="L282" s="417" t="n">
        <v>0.49</v>
      </c>
      <c r="M282" s="417" t="n">
        <v>0.51</v>
      </c>
      <c r="N282" s="417" t="n">
        <v>0.48</v>
      </c>
      <c r="O282" s="417" t="n">
        <v>0.12</v>
      </c>
      <c r="P282" s="417" t="n">
        <v>0.31</v>
      </c>
      <c r="Q282" s="417" t="n">
        <v>0.24</v>
      </c>
      <c r="R282" s="417" t="s">
        <v>693</v>
      </c>
      <c r="S282" s="417" t="n">
        <v>0.4</v>
      </c>
      <c r="T282" s="488" t="n">
        <v>1</v>
      </c>
      <c r="U282" s="488" t="n">
        <v>1</v>
      </c>
      <c r="V282" s="167" t="n">
        <v>2859</v>
      </c>
      <c r="W282" s="167" t="n">
        <v>2859</v>
      </c>
      <c r="X282" s="491" t="n">
        <v>143</v>
      </c>
      <c r="Y282" s="492" t="n">
        <v>337</v>
      </c>
      <c r="Z282" s="492" t="n">
        <v>311</v>
      </c>
      <c r="AA282" s="492" t="n">
        <v>702</v>
      </c>
      <c r="AB282" s="492" t="n">
        <v>49</v>
      </c>
      <c r="AC282" s="492" t="n">
        <v>0</v>
      </c>
      <c r="AD282" s="492" t="n">
        <v>1542</v>
      </c>
      <c r="AE282" s="492" t="n">
        <v>151</v>
      </c>
      <c r="AF282" s="492" t="n">
        <v>394</v>
      </c>
      <c r="AG282" s="492" t="n">
        <v>281</v>
      </c>
      <c r="AH282" s="492" t="n">
        <v>423</v>
      </c>
      <c r="AI282" s="492" t="n">
        <v>68</v>
      </c>
      <c r="AJ282" s="492" t="n">
        <v>0</v>
      </c>
      <c r="AK282" s="492" t="n">
        <v>1317</v>
      </c>
    </row>
    <row r="283" customFormat="false" ht="11.25" hidden="false" customHeight="false" outlineLevel="0" collapsed="false">
      <c r="A283" s="383" t="s">
        <v>87</v>
      </c>
      <c r="B283" s="485" t="s">
        <v>740</v>
      </c>
      <c r="C283" s="60" t="s">
        <v>1061</v>
      </c>
      <c r="D283" s="60" t="s">
        <v>1317</v>
      </c>
      <c r="E283" s="384" t="n">
        <v>1128</v>
      </c>
      <c r="F283" s="417" t="n">
        <v>0.15</v>
      </c>
      <c r="G283" s="417" t="n">
        <v>0.23</v>
      </c>
      <c r="H283" s="417" t="n">
        <v>0.14</v>
      </c>
      <c r="I283" s="417" t="n">
        <v>0.52</v>
      </c>
      <c r="J283" s="417" t="n">
        <v>0.47</v>
      </c>
      <c r="K283" s="417" t="n">
        <v>0.01</v>
      </c>
      <c r="L283" s="417" t="n">
        <v>0.48</v>
      </c>
      <c r="M283" s="417" t="n">
        <v>0.44</v>
      </c>
      <c r="N283" s="417" t="n">
        <v>0.49</v>
      </c>
      <c r="O283" s="417" t="n">
        <v>0.14</v>
      </c>
      <c r="P283" s="417" t="n">
        <v>0.33</v>
      </c>
      <c r="Q283" s="417" t="n">
        <v>0.62</v>
      </c>
      <c r="R283" s="417" t="s">
        <v>693</v>
      </c>
      <c r="S283" s="417" t="n">
        <v>0.4</v>
      </c>
      <c r="T283" s="488" t="n">
        <v>1</v>
      </c>
      <c r="U283" s="488" t="n">
        <v>1</v>
      </c>
      <c r="V283" s="167" t="n">
        <v>25658</v>
      </c>
      <c r="W283" s="167" t="n">
        <v>25658</v>
      </c>
      <c r="X283" s="491" t="n">
        <v>876</v>
      </c>
      <c r="Y283" s="492" t="n">
        <v>1193</v>
      </c>
      <c r="Z283" s="492" t="n">
        <v>828</v>
      </c>
      <c r="AA283" s="492" t="n">
        <v>7842</v>
      </c>
      <c r="AB283" s="492" t="n">
        <v>742</v>
      </c>
      <c r="AC283" s="492" t="n">
        <v>0</v>
      </c>
      <c r="AD283" s="492" t="n">
        <v>11481</v>
      </c>
      <c r="AE283" s="492" t="n">
        <v>838</v>
      </c>
      <c r="AF283" s="492" t="n">
        <v>1258</v>
      </c>
      <c r="AG283" s="492" t="n">
        <v>956</v>
      </c>
      <c r="AH283" s="492" t="n">
        <v>10678</v>
      </c>
      <c r="AI283" s="492" t="n">
        <v>447</v>
      </c>
      <c r="AJ283" s="492" t="n">
        <v>0</v>
      </c>
      <c r="AK283" s="492" t="n">
        <v>14177</v>
      </c>
    </row>
    <row r="284" customFormat="false" ht="11.25" hidden="false" customHeight="false" outlineLevel="0" collapsed="false">
      <c r="A284" s="383" t="s">
        <v>87</v>
      </c>
      <c r="B284" s="485" t="s">
        <v>740</v>
      </c>
      <c r="C284" s="60" t="s">
        <v>1061</v>
      </c>
      <c r="D284" s="60" t="s">
        <v>1318</v>
      </c>
      <c r="E284" s="384" t="n">
        <v>1308</v>
      </c>
      <c r="F284" s="417" t="n">
        <v>0.13</v>
      </c>
      <c r="G284" s="417" t="n">
        <v>0.16</v>
      </c>
      <c r="H284" s="417" t="n">
        <v>0.13</v>
      </c>
      <c r="I284" s="417" t="n">
        <v>0.41</v>
      </c>
      <c r="J284" s="417" t="n">
        <v>0.58</v>
      </c>
      <c r="K284" s="417" t="n">
        <v>0.01</v>
      </c>
      <c r="L284" s="417" t="n">
        <v>0.5</v>
      </c>
      <c r="M284" s="417" t="n">
        <v>0.56</v>
      </c>
      <c r="N284" s="417" t="n">
        <v>0.5</v>
      </c>
      <c r="O284" s="417" t="n">
        <v>0.16</v>
      </c>
      <c r="P284" s="417" t="n">
        <v>0.37</v>
      </c>
      <c r="Q284" s="417" t="n">
        <v>0.5</v>
      </c>
      <c r="R284" s="417" t="s">
        <v>693</v>
      </c>
      <c r="S284" s="417" t="n">
        <v>0.43</v>
      </c>
      <c r="T284" s="488" t="n">
        <v>1</v>
      </c>
      <c r="U284" s="488" t="n">
        <v>1</v>
      </c>
      <c r="V284" s="167" t="n">
        <v>2178</v>
      </c>
      <c r="W284" s="167" t="n">
        <v>2178</v>
      </c>
      <c r="X284" s="491" t="n">
        <v>146</v>
      </c>
      <c r="Y284" s="492" t="n">
        <v>216</v>
      </c>
      <c r="Z284" s="492" t="n">
        <v>155</v>
      </c>
      <c r="AA284" s="492" t="n">
        <v>525</v>
      </c>
      <c r="AB284" s="492" t="n">
        <v>16</v>
      </c>
      <c r="AC284" s="492" t="n">
        <v>0</v>
      </c>
      <c r="AD284" s="492" t="n">
        <v>1058</v>
      </c>
      <c r="AE284" s="492" t="n">
        <v>139</v>
      </c>
      <c r="AF284" s="492" t="n">
        <v>222</v>
      </c>
      <c r="AG284" s="492" t="n">
        <v>175</v>
      </c>
      <c r="AH284" s="492" t="n">
        <v>564</v>
      </c>
      <c r="AI284" s="492" t="n">
        <v>20</v>
      </c>
      <c r="AJ284" s="492" t="n">
        <v>0</v>
      </c>
      <c r="AK284" s="492" t="n">
        <v>1120</v>
      </c>
    </row>
    <row r="285" customFormat="false" ht="11.25" hidden="false" customHeight="false" outlineLevel="0" collapsed="false">
      <c r="A285" s="383" t="s">
        <v>87</v>
      </c>
      <c r="B285" s="485" t="s">
        <v>735</v>
      </c>
      <c r="C285" s="60" t="s">
        <v>1061</v>
      </c>
      <c r="D285" s="60" t="s">
        <v>1319</v>
      </c>
      <c r="E285" s="384" t="n">
        <v>14197</v>
      </c>
      <c r="F285" s="417" t="n">
        <v>0.13</v>
      </c>
      <c r="G285" s="417" t="n">
        <v>0.16</v>
      </c>
      <c r="H285" s="417" t="n">
        <v>0.12</v>
      </c>
      <c r="I285" s="417" t="n">
        <v>0.41</v>
      </c>
      <c r="J285" s="417" t="n">
        <v>0.58</v>
      </c>
      <c r="K285" s="417" t="n">
        <v>0.01</v>
      </c>
      <c r="L285" s="417" t="n">
        <v>0.47</v>
      </c>
      <c r="M285" s="417" t="n">
        <v>0.5</v>
      </c>
      <c r="N285" s="417" t="n">
        <v>0.52</v>
      </c>
      <c r="O285" s="417" t="n">
        <v>0.15</v>
      </c>
      <c r="P285" s="417" t="n">
        <v>0.38</v>
      </c>
      <c r="Q285" s="417" t="n">
        <v>0.52</v>
      </c>
      <c r="R285" s="417" t="s">
        <v>693</v>
      </c>
      <c r="S285" s="417" t="n">
        <v>0.43</v>
      </c>
      <c r="T285" s="488" t="n">
        <v>1</v>
      </c>
      <c r="U285" s="488" t="n">
        <v>1</v>
      </c>
      <c r="V285" s="167" t="n">
        <v>590</v>
      </c>
      <c r="W285" s="167" t="n">
        <v>590</v>
      </c>
      <c r="X285" s="491" t="n">
        <v>55</v>
      </c>
      <c r="Y285" s="492" t="n">
        <v>87</v>
      </c>
      <c r="Z285" s="492" t="n">
        <v>34</v>
      </c>
      <c r="AA285" s="492" t="n">
        <v>128</v>
      </c>
      <c r="AB285" s="492" t="n">
        <v>13</v>
      </c>
      <c r="AC285" s="492" t="n">
        <v>0</v>
      </c>
      <c r="AD285" s="492" t="n">
        <v>317</v>
      </c>
      <c r="AE285" s="492" t="n">
        <v>71</v>
      </c>
      <c r="AF285" s="492" t="n">
        <v>94</v>
      </c>
      <c r="AG285" s="492" t="n">
        <v>37</v>
      </c>
      <c r="AH285" s="492" t="n">
        <v>63</v>
      </c>
      <c r="AI285" s="492" t="n">
        <v>8</v>
      </c>
      <c r="AJ285" s="492" t="n">
        <v>0</v>
      </c>
      <c r="AK285" s="492" t="n">
        <v>273</v>
      </c>
    </row>
    <row r="286" customFormat="false" ht="11.25" hidden="false" customHeight="false" outlineLevel="0" collapsed="false">
      <c r="A286" s="383" t="s">
        <v>87</v>
      </c>
      <c r="B286" s="485" t="s">
        <v>735</v>
      </c>
      <c r="C286" s="60" t="s">
        <v>1061</v>
      </c>
      <c r="D286" s="60" t="s">
        <v>1320</v>
      </c>
      <c r="E286" s="384" t="n">
        <v>2427</v>
      </c>
      <c r="F286" s="417" t="n">
        <v>0.13</v>
      </c>
      <c r="G286" s="417" t="n">
        <v>0.12</v>
      </c>
      <c r="H286" s="417" t="n">
        <v>0.07</v>
      </c>
      <c r="I286" s="417" t="n">
        <v>0.32</v>
      </c>
      <c r="J286" s="417" t="n">
        <v>0.67</v>
      </c>
      <c r="K286" s="417" t="n">
        <v>0.01</v>
      </c>
      <c r="L286" s="417" t="n">
        <v>0.51</v>
      </c>
      <c r="M286" s="417" t="n">
        <v>0.54</v>
      </c>
      <c r="N286" s="417" t="n">
        <v>0.53</v>
      </c>
      <c r="O286" s="417" t="n">
        <v>0.21</v>
      </c>
      <c r="P286" s="417" t="n">
        <v>0.29</v>
      </c>
      <c r="Q286" s="417" t="n">
        <v>0.34</v>
      </c>
      <c r="R286" s="417" t="s">
        <v>693</v>
      </c>
      <c r="S286" s="417" t="n">
        <v>0.37</v>
      </c>
      <c r="T286" s="488" t="n">
        <v>1</v>
      </c>
      <c r="U286" s="488" t="n">
        <v>1</v>
      </c>
      <c r="V286" s="167" t="n">
        <v>1801</v>
      </c>
      <c r="W286" s="167" t="n">
        <v>1801</v>
      </c>
      <c r="X286" s="491" t="n">
        <v>168</v>
      </c>
      <c r="Y286" s="492" t="n">
        <v>265</v>
      </c>
      <c r="Z286" s="492" t="n">
        <v>103</v>
      </c>
      <c r="AA286" s="492" t="n">
        <v>392</v>
      </c>
      <c r="AB286" s="492" t="n">
        <v>41</v>
      </c>
      <c r="AC286" s="492" t="n">
        <v>0</v>
      </c>
      <c r="AD286" s="492" t="n">
        <v>969</v>
      </c>
      <c r="AE286" s="492" t="n">
        <v>216</v>
      </c>
      <c r="AF286" s="492" t="n">
        <v>287</v>
      </c>
      <c r="AG286" s="492" t="n">
        <v>114</v>
      </c>
      <c r="AH286" s="492" t="n">
        <v>190</v>
      </c>
      <c r="AI286" s="492" t="n">
        <v>25</v>
      </c>
      <c r="AJ286" s="492" t="n">
        <v>0</v>
      </c>
      <c r="AK286" s="492" t="n">
        <v>832</v>
      </c>
    </row>
    <row r="287" customFormat="false" ht="11.25" hidden="false" customHeight="false" outlineLevel="0" collapsed="false">
      <c r="A287" s="383" t="s">
        <v>88</v>
      </c>
      <c r="B287" s="485" t="s">
        <v>735</v>
      </c>
      <c r="C287" s="60" t="s">
        <v>1061</v>
      </c>
      <c r="D287" s="60" t="s">
        <v>1321</v>
      </c>
      <c r="E287" s="384" t="n">
        <v>8705</v>
      </c>
      <c r="F287" s="417" t="s">
        <v>693</v>
      </c>
      <c r="G287" s="417" t="s">
        <v>693</v>
      </c>
      <c r="H287" s="417" t="s">
        <v>693</v>
      </c>
      <c r="I287" s="417" t="s">
        <v>693</v>
      </c>
      <c r="J287" s="417" t="s">
        <v>693</v>
      </c>
      <c r="K287" s="417" t="s">
        <v>693</v>
      </c>
      <c r="L287" s="417" t="s">
        <v>693</v>
      </c>
      <c r="M287" s="417" t="s">
        <v>693</v>
      </c>
      <c r="N287" s="417" t="s">
        <v>693</v>
      </c>
      <c r="O287" s="417" t="s">
        <v>693</v>
      </c>
      <c r="P287" s="417" t="s">
        <v>693</v>
      </c>
      <c r="Q287" s="417" t="s">
        <v>693</v>
      </c>
      <c r="R287" s="417" t="s">
        <v>693</v>
      </c>
      <c r="S287" s="417" t="s">
        <v>693</v>
      </c>
      <c r="T287" s="488" t="n">
        <v>0</v>
      </c>
      <c r="U287" s="488" t="n">
        <v>0</v>
      </c>
      <c r="V287" s="167" t="n">
        <v>0</v>
      </c>
      <c r="W287" s="167" t="n">
        <v>0</v>
      </c>
      <c r="X287" s="491" t="n">
        <v>0</v>
      </c>
      <c r="Y287" s="492" t="n">
        <v>0</v>
      </c>
      <c r="Z287" s="492" t="n">
        <v>0</v>
      </c>
      <c r="AA287" s="492" t="n">
        <v>0</v>
      </c>
      <c r="AB287" s="492" t="n">
        <v>0</v>
      </c>
      <c r="AC287" s="492" t="n">
        <v>0</v>
      </c>
      <c r="AD287" s="492" t="n">
        <v>0</v>
      </c>
      <c r="AE287" s="492" t="n">
        <v>0</v>
      </c>
      <c r="AF287" s="492" t="n">
        <v>0</v>
      </c>
      <c r="AG287" s="492" t="n">
        <v>0</v>
      </c>
      <c r="AH287" s="492" t="n">
        <v>0</v>
      </c>
      <c r="AI287" s="492" t="n">
        <v>0</v>
      </c>
      <c r="AJ287" s="492" t="n">
        <v>0</v>
      </c>
      <c r="AK287" s="492" t="n">
        <v>0</v>
      </c>
    </row>
    <row r="288" customFormat="false" ht="11.25" hidden="false" customHeight="false" outlineLevel="0" collapsed="false">
      <c r="A288" s="383" t="s">
        <v>89</v>
      </c>
      <c r="B288" s="485" t="s">
        <v>740</v>
      </c>
      <c r="C288" s="60" t="s">
        <v>1061</v>
      </c>
      <c r="D288" s="60" t="s">
        <v>1322</v>
      </c>
      <c r="E288" s="384" t="n">
        <v>13041</v>
      </c>
      <c r="F288" s="417" t="n">
        <v>0.09</v>
      </c>
      <c r="G288" s="417" t="n">
        <v>0.2</v>
      </c>
      <c r="H288" s="417" t="n">
        <v>0.15</v>
      </c>
      <c r="I288" s="417" t="n">
        <v>0.44</v>
      </c>
      <c r="J288" s="417" t="n">
        <v>0.54</v>
      </c>
      <c r="K288" s="417" t="n">
        <v>0.01</v>
      </c>
      <c r="L288" s="417" t="n">
        <v>0.59</v>
      </c>
      <c r="M288" s="417" t="n">
        <v>0.57</v>
      </c>
      <c r="N288" s="417" t="n">
        <v>0.47</v>
      </c>
      <c r="O288" s="417" t="n">
        <v>0.13</v>
      </c>
      <c r="P288" s="417" t="n">
        <v>0.55</v>
      </c>
      <c r="Q288" s="417" t="n">
        <v>0.5</v>
      </c>
      <c r="R288" s="417" t="s">
        <v>693</v>
      </c>
      <c r="S288" s="417" t="n">
        <v>0.54</v>
      </c>
      <c r="T288" s="488" t="n">
        <v>0.07</v>
      </c>
      <c r="U288" s="488" t="n">
        <v>0.07</v>
      </c>
      <c r="V288" s="167" t="n">
        <v>0</v>
      </c>
      <c r="W288" s="167" t="n">
        <v>0</v>
      </c>
      <c r="X288" s="491" t="n">
        <v>0</v>
      </c>
      <c r="Y288" s="492" t="n">
        <v>0</v>
      </c>
      <c r="Z288" s="492" t="n">
        <v>0</v>
      </c>
      <c r="AA288" s="492" t="n">
        <v>0</v>
      </c>
      <c r="AB288" s="492" t="n">
        <v>0</v>
      </c>
      <c r="AC288" s="492" t="n">
        <v>0</v>
      </c>
      <c r="AD288" s="492" t="n">
        <v>0</v>
      </c>
      <c r="AE288" s="492" t="n">
        <v>0</v>
      </c>
      <c r="AF288" s="492" t="n">
        <v>0</v>
      </c>
      <c r="AG288" s="492" t="n">
        <v>0</v>
      </c>
      <c r="AH288" s="492" t="n">
        <v>0</v>
      </c>
      <c r="AI288" s="492" t="n">
        <v>0</v>
      </c>
      <c r="AJ288" s="492" t="n">
        <v>0</v>
      </c>
      <c r="AK288" s="492" t="n">
        <v>0</v>
      </c>
    </row>
    <row r="289" customFormat="false" ht="11.25" hidden="false" customHeight="false" outlineLevel="0" collapsed="false">
      <c r="A289" s="383" t="s">
        <v>89</v>
      </c>
      <c r="B289" s="485" t="s">
        <v>735</v>
      </c>
      <c r="C289" s="60" t="s">
        <v>1061</v>
      </c>
      <c r="D289" s="60" t="s">
        <v>1323</v>
      </c>
      <c r="E289" s="384" t="n">
        <v>1665</v>
      </c>
      <c r="F289" s="417" t="n">
        <v>0.04</v>
      </c>
      <c r="G289" s="417" t="n">
        <v>0.15</v>
      </c>
      <c r="H289" s="417" t="n">
        <v>0.1</v>
      </c>
      <c r="I289" s="417" t="n">
        <v>0.29</v>
      </c>
      <c r="J289" s="417" t="n">
        <v>0.67</v>
      </c>
      <c r="K289" s="417" t="n">
        <v>0.04</v>
      </c>
      <c r="L289" s="417" t="n">
        <v>0.51</v>
      </c>
      <c r="M289" s="417" t="n">
        <v>0.47</v>
      </c>
      <c r="N289" s="417" t="n">
        <v>0.41</v>
      </c>
      <c r="O289" s="417" t="n">
        <v>0.07</v>
      </c>
      <c r="P289" s="417" t="n">
        <v>0.39</v>
      </c>
      <c r="Q289" s="417" t="n">
        <v>0.46</v>
      </c>
      <c r="R289" s="417" t="s">
        <v>693</v>
      </c>
      <c r="S289" s="417" t="n">
        <v>0.41</v>
      </c>
      <c r="T289" s="488" t="n">
        <v>1</v>
      </c>
      <c r="U289" s="488" t="n">
        <v>1</v>
      </c>
      <c r="V289" s="167" t="n">
        <v>3388</v>
      </c>
      <c r="W289" s="167" t="n">
        <v>3388</v>
      </c>
      <c r="X289" s="491" t="n">
        <v>315</v>
      </c>
      <c r="Y289" s="492" t="n">
        <v>310</v>
      </c>
      <c r="Z289" s="492" t="n">
        <v>169</v>
      </c>
      <c r="AA289" s="492" t="n">
        <v>834</v>
      </c>
      <c r="AB289" s="492" t="n">
        <v>80</v>
      </c>
      <c r="AC289" s="492" t="n">
        <v>0</v>
      </c>
      <c r="AD289" s="492" t="n">
        <v>1708</v>
      </c>
      <c r="AE289" s="492" t="n">
        <v>397</v>
      </c>
      <c r="AF289" s="492" t="n">
        <v>331</v>
      </c>
      <c r="AG289" s="492" t="n">
        <v>162</v>
      </c>
      <c r="AH289" s="492" t="n">
        <v>717</v>
      </c>
      <c r="AI289" s="492" t="n">
        <v>73</v>
      </c>
      <c r="AJ289" s="492" t="n">
        <v>0</v>
      </c>
      <c r="AK289" s="492" t="n">
        <v>1680</v>
      </c>
    </row>
    <row r="290" customFormat="false" ht="11.25" hidden="false" customHeight="false" outlineLevel="0" collapsed="false">
      <c r="A290" s="383" t="s">
        <v>89</v>
      </c>
      <c r="B290" s="485" t="s">
        <v>1101</v>
      </c>
      <c r="C290" s="60" t="s">
        <v>1061</v>
      </c>
      <c r="D290" s="60" t="s">
        <v>1324</v>
      </c>
      <c r="E290" s="384" t="n">
        <v>700399</v>
      </c>
      <c r="F290" s="417" t="s">
        <v>693</v>
      </c>
      <c r="G290" s="417" t="s">
        <v>693</v>
      </c>
      <c r="H290" s="417" t="s">
        <v>693</v>
      </c>
      <c r="I290" s="417" t="s">
        <v>693</v>
      </c>
      <c r="J290" s="417" t="s">
        <v>693</v>
      </c>
      <c r="K290" s="417" t="s">
        <v>693</v>
      </c>
      <c r="L290" s="417" t="s">
        <v>693</v>
      </c>
      <c r="M290" s="417" t="s">
        <v>693</v>
      </c>
      <c r="N290" s="417" t="s">
        <v>693</v>
      </c>
      <c r="O290" s="417" t="s">
        <v>693</v>
      </c>
      <c r="P290" s="417" t="s">
        <v>693</v>
      </c>
      <c r="Q290" s="417" t="s">
        <v>693</v>
      </c>
      <c r="R290" s="417" t="s">
        <v>693</v>
      </c>
      <c r="S290" s="417" t="s">
        <v>693</v>
      </c>
      <c r="T290" s="488" t="n">
        <v>0</v>
      </c>
      <c r="U290" s="488" t="n">
        <v>0</v>
      </c>
      <c r="V290" s="167" t="n">
        <v>0</v>
      </c>
      <c r="W290" s="167" t="n">
        <v>0</v>
      </c>
      <c r="X290" s="491" t="n">
        <v>0</v>
      </c>
      <c r="Y290" s="492" t="n">
        <v>0</v>
      </c>
      <c r="Z290" s="492" t="n">
        <v>0</v>
      </c>
      <c r="AA290" s="492" t="n">
        <v>0</v>
      </c>
      <c r="AB290" s="492" t="n">
        <v>0</v>
      </c>
      <c r="AC290" s="492" t="n">
        <v>0</v>
      </c>
      <c r="AD290" s="492" t="n">
        <v>0</v>
      </c>
      <c r="AE290" s="492" t="n">
        <v>0</v>
      </c>
      <c r="AF290" s="492" t="n">
        <v>0</v>
      </c>
      <c r="AG290" s="492" t="n">
        <v>0</v>
      </c>
      <c r="AH290" s="492" t="n">
        <v>0</v>
      </c>
      <c r="AI290" s="492" t="n">
        <v>0</v>
      </c>
      <c r="AJ290" s="492" t="n">
        <v>0</v>
      </c>
      <c r="AK290" s="492" t="n">
        <v>0</v>
      </c>
    </row>
    <row r="291" customFormat="false" ht="11.25" hidden="false" customHeight="false" outlineLevel="0" collapsed="false">
      <c r="A291" s="383" t="s">
        <v>89</v>
      </c>
      <c r="B291" s="485" t="s">
        <v>1101</v>
      </c>
      <c r="C291" s="60" t="s">
        <v>1102</v>
      </c>
      <c r="D291" s="60" t="s">
        <v>1325</v>
      </c>
      <c r="E291" s="384" t="n">
        <v>308272</v>
      </c>
      <c r="F291" s="417" t="s">
        <v>693</v>
      </c>
      <c r="G291" s="417" t="s">
        <v>693</v>
      </c>
      <c r="H291" s="417" t="s">
        <v>693</v>
      </c>
      <c r="I291" s="417" t="s">
        <v>693</v>
      </c>
      <c r="J291" s="417" t="s">
        <v>693</v>
      </c>
      <c r="K291" s="417" t="s">
        <v>693</v>
      </c>
      <c r="L291" s="417" t="s">
        <v>693</v>
      </c>
      <c r="M291" s="417" t="s">
        <v>693</v>
      </c>
      <c r="N291" s="417" t="s">
        <v>693</v>
      </c>
      <c r="O291" s="417" t="s">
        <v>693</v>
      </c>
      <c r="P291" s="417" t="s">
        <v>693</v>
      </c>
      <c r="Q291" s="417" t="s">
        <v>693</v>
      </c>
      <c r="R291" s="417" t="s">
        <v>693</v>
      </c>
      <c r="S291" s="417" t="s">
        <v>693</v>
      </c>
      <c r="T291" s="488" t="n">
        <v>0</v>
      </c>
      <c r="U291" s="488" t="n">
        <v>0</v>
      </c>
      <c r="V291" s="167" t="n">
        <v>0</v>
      </c>
      <c r="W291" s="167" t="n">
        <v>0</v>
      </c>
      <c r="X291" s="491" t="n">
        <v>0</v>
      </c>
      <c r="Y291" s="492" t="n">
        <v>0</v>
      </c>
      <c r="Z291" s="492" t="n">
        <v>0</v>
      </c>
      <c r="AA291" s="492" t="n">
        <v>0</v>
      </c>
      <c r="AB291" s="492" t="n">
        <v>0</v>
      </c>
      <c r="AC291" s="492" t="n">
        <v>0</v>
      </c>
      <c r="AD291" s="492" t="n">
        <v>0</v>
      </c>
      <c r="AE291" s="492" t="n">
        <v>0</v>
      </c>
      <c r="AF291" s="492" t="n">
        <v>0</v>
      </c>
      <c r="AG291" s="492" t="n">
        <v>0</v>
      </c>
      <c r="AH291" s="492" t="n">
        <v>0</v>
      </c>
      <c r="AI291" s="492" t="n">
        <v>0</v>
      </c>
      <c r="AJ291" s="492" t="n">
        <v>0</v>
      </c>
      <c r="AK291" s="492" t="n">
        <v>0</v>
      </c>
    </row>
    <row r="292" customFormat="false" ht="11.25" hidden="false" customHeight="false" outlineLevel="0" collapsed="false">
      <c r="A292" s="383" t="s">
        <v>90</v>
      </c>
      <c r="B292" s="485" t="s">
        <v>735</v>
      </c>
      <c r="C292" s="60" t="s">
        <v>1061</v>
      </c>
      <c r="D292" s="60" t="s">
        <v>1326</v>
      </c>
      <c r="E292" s="384" t="n">
        <v>17209</v>
      </c>
      <c r="F292" s="417" t="s">
        <v>693</v>
      </c>
      <c r="G292" s="417" t="s">
        <v>693</v>
      </c>
      <c r="H292" s="417" t="s">
        <v>693</v>
      </c>
      <c r="I292" s="417" t="s">
        <v>693</v>
      </c>
      <c r="J292" s="417" t="s">
        <v>693</v>
      </c>
      <c r="K292" s="417" t="s">
        <v>693</v>
      </c>
      <c r="L292" s="417" t="s">
        <v>693</v>
      </c>
      <c r="M292" s="417" t="s">
        <v>693</v>
      </c>
      <c r="N292" s="417" t="s">
        <v>693</v>
      </c>
      <c r="O292" s="417" t="s">
        <v>693</v>
      </c>
      <c r="P292" s="417" t="s">
        <v>693</v>
      </c>
      <c r="Q292" s="417" t="s">
        <v>693</v>
      </c>
      <c r="R292" s="417" t="n">
        <v>0.52</v>
      </c>
      <c r="S292" s="417" t="n">
        <v>0.52</v>
      </c>
      <c r="T292" s="488" t="n">
        <v>0</v>
      </c>
      <c r="U292" s="488" t="n">
        <v>1</v>
      </c>
      <c r="V292" s="167" t="n">
        <v>0</v>
      </c>
      <c r="W292" s="167" t="n">
        <v>0</v>
      </c>
      <c r="X292" s="491" t="n">
        <v>0</v>
      </c>
      <c r="Y292" s="492" t="n">
        <v>0</v>
      </c>
      <c r="Z292" s="492" t="n">
        <v>0</v>
      </c>
      <c r="AA292" s="492" t="n">
        <v>0</v>
      </c>
      <c r="AB292" s="492" t="n">
        <v>0</v>
      </c>
      <c r="AC292" s="492" t="n">
        <v>0</v>
      </c>
      <c r="AD292" s="492" t="n">
        <v>0</v>
      </c>
      <c r="AE292" s="492" t="n">
        <v>0</v>
      </c>
      <c r="AF292" s="492" t="n">
        <v>0</v>
      </c>
      <c r="AG292" s="492" t="n">
        <v>0</v>
      </c>
      <c r="AH292" s="492" t="n">
        <v>0</v>
      </c>
      <c r="AI292" s="492" t="n">
        <v>0</v>
      </c>
      <c r="AJ292" s="492" t="n">
        <v>0</v>
      </c>
      <c r="AK292" s="492" t="n">
        <v>0</v>
      </c>
    </row>
    <row r="293" customFormat="false" ht="11.25" hidden="false" customHeight="false" outlineLevel="0" collapsed="false">
      <c r="A293" s="383" t="s">
        <v>423</v>
      </c>
      <c r="B293" s="485" t="s">
        <v>735</v>
      </c>
      <c r="C293" s="60" t="s">
        <v>1102</v>
      </c>
      <c r="D293" s="60" t="s">
        <v>1327</v>
      </c>
      <c r="E293" s="384" t="n">
        <v>15319</v>
      </c>
      <c r="F293" s="417" t="s">
        <v>693</v>
      </c>
      <c r="G293" s="417" t="s">
        <v>693</v>
      </c>
      <c r="H293" s="417" t="s">
        <v>693</v>
      </c>
      <c r="I293" s="417" t="s">
        <v>693</v>
      </c>
      <c r="J293" s="417" t="s">
        <v>693</v>
      </c>
      <c r="K293" s="417" t="s">
        <v>693</v>
      </c>
      <c r="L293" s="417" t="s">
        <v>693</v>
      </c>
      <c r="M293" s="417" t="s">
        <v>693</v>
      </c>
      <c r="N293" s="417" t="s">
        <v>693</v>
      </c>
      <c r="O293" s="417" t="s">
        <v>693</v>
      </c>
      <c r="P293" s="417" t="s">
        <v>693</v>
      </c>
      <c r="Q293" s="417" t="s">
        <v>693</v>
      </c>
      <c r="R293" s="417" t="s">
        <v>693</v>
      </c>
      <c r="S293" s="417" t="s">
        <v>693</v>
      </c>
      <c r="T293" s="488" t="n">
        <v>0</v>
      </c>
      <c r="U293" s="488" t="n">
        <v>0</v>
      </c>
      <c r="V293" s="167" t="n">
        <v>0</v>
      </c>
      <c r="W293" s="167" t="n">
        <v>0</v>
      </c>
      <c r="X293" s="491" t="n">
        <v>0</v>
      </c>
      <c r="Y293" s="492" t="n">
        <v>0</v>
      </c>
      <c r="Z293" s="492" t="n">
        <v>0</v>
      </c>
      <c r="AA293" s="492" t="n">
        <v>0</v>
      </c>
      <c r="AB293" s="492" t="n">
        <v>0</v>
      </c>
      <c r="AC293" s="492" t="n">
        <v>0</v>
      </c>
      <c r="AD293" s="492" t="n">
        <v>0</v>
      </c>
      <c r="AE293" s="492" t="n">
        <v>0</v>
      </c>
      <c r="AF293" s="492" t="n">
        <v>0</v>
      </c>
      <c r="AG293" s="492" t="n">
        <v>0</v>
      </c>
      <c r="AH293" s="492" t="n">
        <v>0</v>
      </c>
      <c r="AI293" s="492" t="n">
        <v>0</v>
      </c>
      <c r="AJ293" s="492" t="n">
        <v>0</v>
      </c>
      <c r="AK293" s="492" t="n">
        <v>0</v>
      </c>
    </row>
    <row r="294" customFormat="false" ht="11.25" hidden="false" customHeight="false" outlineLevel="0" collapsed="false">
      <c r="A294" s="383" t="s">
        <v>94</v>
      </c>
      <c r="B294" s="485" t="s">
        <v>735</v>
      </c>
      <c r="C294" s="60" t="s">
        <v>1061</v>
      </c>
      <c r="D294" s="60" t="s">
        <v>1328</v>
      </c>
      <c r="E294" s="384" t="n">
        <v>5805</v>
      </c>
      <c r="F294" s="417" t="s">
        <v>693</v>
      </c>
      <c r="G294" s="417" t="s">
        <v>693</v>
      </c>
      <c r="H294" s="417" t="s">
        <v>693</v>
      </c>
      <c r="I294" s="417" t="s">
        <v>693</v>
      </c>
      <c r="J294" s="417" t="s">
        <v>693</v>
      </c>
      <c r="K294" s="417" t="s">
        <v>693</v>
      </c>
      <c r="L294" s="417" t="s">
        <v>693</v>
      </c>
      <c r="M294" s="417" t="s">
        <v>693</v>
      </c>
      <c r="N294" s="417" t="s">
        <v>693</v>
      </c>
      <c r="O294" s="417" t="s">
        <v>693</v>
      </c>
      <c r="P294" s="417" t="s">
        <v>693</v>
      </c>
      <c r="Q294" s="417" t="s">
        <v>693</v>
      </c>
      <c r="R294" s="417" t="n">
        <v>0.41</v>
      </c>
      <c r="S294" s="417" t="n">
        <v>0.41</v>
      </c>
      <c r="T294" s="488" t="n">
        <v>0</v>
      </c>
      <c r="U294" s="488" t="n">
        <v>0.63</v>
      </c>
      <c r="V294" s="167" t="n">
        <v>0</v>
      </c>
      <c r="W294" s="167" t="n">
        <v>0</v>
      </c>
      <c r="X294" s="491" t="n">
        <v>0</v>
      </c>
      <c r="Y294" s="492" t="n">
        <v>0</v>
      </c>
      <c r="Z294" s="492" t="n">
        <v>0</v>
      </c>
      <c r="AA294" s="492" t="n">
        <v>0</v>
      </c>
      <c r="AB294" s="492" t="n">
        <v>0</v>
      </c>
      <c r="AC294" s="492" t="n">
        <v>0</v>
      </c>
      <c r="AD294" s="492" t="n">
        <v>0</v>
      </c>
      <c r="AE294" s="492" t="n">
        <v>0</v>
      </c>
      <c r="AF294" s="492" t="n">
        <v>0</v>
      </c>
      <c r="AG294" s="492" t="n">
        <v>0</v>
      </c>
      <c r="AH294" s="492" t="n">
        <v>0</v>
      </c>
      <c r="AI294" s="492" t="n">
        <v>0</v>
      </c>
      <c r="AJ294" s="492" t="n">
        <v>0</v>
      </c>
      <c r="AK294" s="492" t="n">
        <v>0</v>
      </c>
    </row>
    <row r="295" customFormat="false" ht="11.25" hidden="false" customHeight="false" outlineLevel="0" collapsed="false">
      <c r="A295" s="383" t="s">
        <v>315</v>
      </c>
      <c r="B295" s="485" t="s">
        <v>740</v>
      </c>
      <c r="C295" s="60" t="s">
        <v>1061</v>
      </c>
      <c r="D295" s="60" t="s">
        <v>1329</v>
      </c>
      <c r="E295" s="384" t="n">
        <v>8662</v>
      </c>
      <c r="F295" s="417" t="n">
        <v>0.24</v>
      </c>
      <c r="G295" s="417" t="n">
        <v>0.24</v>
      </c>
      <c r="H295" s="417" t="n">
        <v>0.1</v>
      </c>
      <c r="I295" s="417" t="n">
        <v>0.58</v>
      </c>
      <c r="J295" s="417" t="n">
        <v>0.39</v>
      </c>
      <c r="K295" s="417" t="n">
        <v>0.03</v>
      </c>
      <c r="L295" s="417" t="n">
        <v>0.51</v>
      </c>
      <c r="M295" s="417" t="n">
        <v>0.5</v>
      </c>
      <c r="N295" s="417" t="n">
        <v>0.51</v>
      </c>
      <c r="O295" s="417" t="n">
        <v>0.21</v>
      </c>
      <c r="P295" s="417" t="n">
        <v>0.63</v>
      </c>
      <c r="Q295" s="417" t="n">
        <v>0.5</v>
      </c>
      <c r="R295" s="417" t="s">
        <v>693</v>
      </c>
      <c r="S295" s="417" t="n">
        <v>0.55</v>
      </c>
      <c r="T295" s="488" t="n">
        <v>1</v>
      </c>
      <c r="U295" s="488" t="n">
        <v>1</v>
      </c>
      <c r="V295" s="167" t="n">
        <v>0</v>
      </c>
      <c r="W295" s="167" t="n">
        <v>0</v>
      </c>
      <c r="X295" s="491" t="n">
        <v>0</v>
      </c>
      <c r="Y295" s="492" t="n">
        <v>0</v>
      </c>
      <c r="Z295" s="492" t="n">
        <v>0</v>
      </c>
      <c r="AA295" s="492" t="n">
        <v>0</v>
      </c>
      <c r="AB295" s="492" t="n">
        <v>0</v>
      </c>
      <c r="AC295" s="492" t="n">
        <v>0</v>
      </c>
      <c r="AD295" s="492" t="n">
        <v>0</v>
      </c>
      <c r="AE295" s="492" t="n">
        <v>0</v>
      </c>
      <c r="AF295" s="492" t="n">
        <v>0</v>
      </c>
      <c r="AG295" s="492" t="n">
        <v>0</v>
      </c>
      <c r="AH295" s="492" t="n">
        <v>0</v>
      </c>
      <c r="AI295" s="492" t="n">
        <v>0</v>
      </c>
      <c r="AJ295" s="492" t="n">
        <v>0</v>
      </c>
      <c r="AK295" s="492" t="n">
        <v>0</v>
      </c>
    </row>
    <row r="296" customFormat="false" ht="10.5" hidden="false" customHeight="true" outlineLevel="0" collapsed="false">
      <c r="A296" s="383" t="s">
        <v>315</v>
      </c>
      <c r="B296" s="485" t="s">
        <v>740</v>
      </c>
      <c r="C296" s="60" t="s">
        <v>1061</v>
      </c>
      <c r="D296" s="60" t="s">
        <v>1330</v>
      </c>
      <c r="E296" s="384" t="n">
        <v>9533</v>
      </c>
      <c r="F296" s="417" t="n">
        <v>0.26</v>
      </c>
      <c r="G296" s="417" t="n">
        <v>0.25</v>
      </c>
      <c r="H296" s="417" t="n">
        <v>0.07</v>
      </c>
      <c r="I296" s="417" t="n">
        <v>0.58</v>
      </c>
      <c r="J296" s="417" t="n">
        <v>0.4</v>
      </c>
      <c r="K296" s="417" t="n">
        <v>0.02</v>
      </c>
      <c r="L296" s="417" t="n">
        <v>0.53</v>
      </c>
      <c r="M296" s="417" t="n">
        <v>0.53</v>
      </c>
      <c r="N296" s="417" t="n">
        <v>0.64</v>
      </c>
      <c r="O296" s="417" t="n">
        <v>0.23</v>
      </c>
      <c r="P296" s="417" t="n">
        <v>0.68</v>
      </c>
      <c r="Q296" s="417" t="n">
        <v>0.72</v>
      </c>
      <c r="R296" s="417" t="s">
        <v>693</v>
      </c>
      <c r="S296" s="417" t="n">
        <v>0.6</v>
      </c>
      <c r="T296" s="488" t="n">
        <v>1</v>
      </c>
      <c r="U296" s="488" t="n">
        <v>1</v>
      </c>
      <c r="V296" s="167" t="n">
        <v>0</v>
      </c>
      <c r="W296" s="167" t="n">
        <v>0</v>
      </c>
      <c r="X296" s="491" t="n">
        <v>0</v>
      </c>
      <c r="Y296" s="492" t="n">
        <v>0</v>
      </c>
      <c r="Z296" s="492" t="n">
        <v>0</v>
      </c>
      <c r="AA296" s="492" t="n">
        <v>0</v>
      </c>
      <c r="AB296" s="492" t="n">
        <v>0</v>
      </c>
      <c r="AC296" s="492" t="n">
        <v>0</v>
      </c>
      <c r="AD296" s="492" t="n">
        <v>0</v>
      </c>
      <c r="AE296" s="492" t="n">
        <v>0</v>
      </c>
      <c r="AF296" s="492" t="n">
        <v>0</v>
      </c>
      <c r="AG296" s="492" t="n">
        <v>0</v>
      </c>
      <c r="AH296" s="492" t="n">
        <v>0</v>
      </c>
      <c r="AI296" s="492" t="n">
        <v>0</v>
      </c>
      <c r="AJ296" s="492" t="n">
        <v>0</v>
      </c>
      <c r="AK296" s="492" t="n">
        <v>0</v>
      </c>
    </row>
    <row r="297" customFormat="false" ht="11.25" hidden="false" customHeight="false" outlineLevel="0" collapsed="false">
      <c r="A297" s="383" t="s">
        <v>315</v>
      </c>
      <c r="B297" s="485" t="s">
        <v>740</v>
      </c>
      <c r="C297" s="60" t="s">
        <v>1061</v>
      </c>
      <c r="D297" s="60" t="s">
        <v>1331</v>
      </c>
      <c r="E297" s="384" t="n">
        <v>535</v>
      </c>
      <c r="F297" s="417" t="n">
        <v>0.21</v>
      </c>
      <c r="G297" s="417" t="n">
        <v>0.29</v>
      </c>
      <c r="H297" s="417" t="n">
        <v>0.2</v>
      </c>
      <c r="I297" s="417" t="n">
        <v>0.7</v>
      </c>
      <c r="J297" s="417" t="n">
        <v>0.27</v>
      </c>
      <c r="K297" s="417" t="n">
        <v>0.02</v>
      </c>
      <c r="L297" s="417" t="n">
        <v>0.52</v>
      </c>
      <c r="M297" s="417" t="n">
        <v>0.45</v>
      </c>
      <c r="N297" s="417" t="n">
        <v>0.43</v>
      </c>
      <c r="O297" s="417" t="n">
        <v>0.15</v>
      </c>
      <c r="P297" s="417" t="n">
        <v>0.53</v>
      </c>
      <c r="Q297" s="417" t="n">
        <v>0.58</v>
      </c>
      <c r="R297" s="417" t="s">
        <v>693</v>
      </c>
      <c r="S297" s="417" t="n">
        <v>0.48</v>
      </c>
      <c r="T297" s="488" t="n">
        <v>1</v>
      </c>
      <c r="U297" s="488" t="n">
        <v>1</v>
      </c>
      <c r="V297" s="167" t="n">
        <v>0</v>
      </c>
      <c r="W297" s="167" t="n">
        <v>0</v>
      </c>
      <c r="X297" s="491" t="n">
        <v>0</v>
      </c>
      <c r="Y297" s="492" t="n">
        <v>0</v>
      </c>
      <c r="Z297" s="492" t="n">
        <v>0</v>
      </c>
      <c r="AA297" s="492" t="n">
        <v>0</v>
      </c>
      <c r="AB297" s="492" t="n">
        <v>0</v>
      </c>
      <c r="AC297" s="492" t="n">
        <v>0</v>
      </c>
      <c r="AD297" s="492" t="n">
        <v>0</v>
      </c>
      <c r="AE297" s="492" t="n">
        <v>0</v>
      </c>
      <c r="AF297" s="492" t="n">
        <v>0</v>
      </c>
      <c r="AG297" s="492" t="n">
        <v>0</v>
      </c>
      <c r="AH297" s="492" t="n">
        <v>0</v>
      </c>
      <c r="AI297" s="492" t="n">
        <v>0</v>
      </c>
      <c r="AJ297" s="492" t="n">
        <v>0</v>
      </c>
      <c r="AK297" s="492" t="n">
        <v>0</v>
      </c>
    </row>
    <row r="298" customFormat="false" ht="11.25" hidden="false" customHeight="false" outlineLevel="0" collapsed="false">
      <c r="A298" s="383" t="s">
        <v>315</v>
      </c>
      <c r="B298" s="485" t="s">
        <v>740</v>
      </c>
      <c r="C298" s="60" t="s">
        <v>1061</v>
      </c>
      <c r="D298" s="60" t="s">
        <v>1332</v>
      </c>
      <c r="E298" s="384" t="n">
        <v>1790</v>
      </c>
      <c r="F298" s="417" t="n">
        <v>0.29</v>
      </c>
      <c r="G298" s="417" t="n">
        <v>0.22</v>
      </c>
      <c r="H298" s="417" t="n">
        <v>0.09</v>
      </c>
      <c r="I298" s="417" t="n">
        <v>0.61</v>
      </c>
      <c r="J298" s="417" t="n">
        <v>0.37</v>
      </c>
      <c r="K298" s="417" t="n">
        <v>0.02</v>
      </c>
      <c r="L298" s="417" t="n">
        <v>0.5</v>
      </c>
      <c r="M298" s="417" t="n">
        <v>0.49</v>
      </c>
      <c r="N298" s="417" t="n">
        <v>0.42</v>
      </c>
      <c r="O298" s="417" t="n">
        <v>0.24</v>
      </c>
      <c r="P298" s="417" t="n">
        <v>0.52</v>
      </c>
      <c r="Q298" s="417" t="n">
        <v>0.44</v>
      </c>
      <c r="R298" s="417" t="s">
        <v>693</v>
      </c>
      <c r="S298" s="417" t="n">
        <v>0.49</v>
      </c>
      <c r="T298" s="488" t="n">
        <v>1</v>
      </c>
      <c r="U298" s="488" t="n">
        <v>1</v>
      </c>
      <c r="V298" s="167" t="n">
        <v>0</v>
      </c>
      <c r="W298" s="167" t="n">
        <v>0</v>
      </c>
      <c r="X298" s="491" t="n">
        <v>0</v>
      </c>
      <c r="Y298" s="492" t="n">
        <v>0</v>
      </c>
      <c r="Z298" s="492" t="n">
        <v>0</v>
      </c>
      <c r="AA298" s="492" t="n">
        <v>0</v>
      </c>
      <c r="AB298" s="492" t="n">
        <v>0</v>
      </c>
      <c r="AC298" s="492" t="n">
        <v>0</v>
      </c>
      <c r="AD298" s="492" t="n">
        <v>0</v>
      </c>
      <c r="AE298" s="492" t="n">
        <v>0</v>
      </c>
      <c r="AF298" s="492" t="n">
        <v>0</v>
      </c>
      <c r="AG298" s="492" t="n">
        <v>0</v>
      </c>
      <c r="AH298" s="492" t="n">
        <v>0</v>
      </c>
      <c r="AI298" s="492" t="n">
        <v>0</v>
      </c>
      <c r="AJ298" s="492" t="n">
        <v>0</v>
      </c>
      <c r="AK298" s="492" t="n">
        <v>0</v>
      </c>
    </row>
    <row r="299" customFormat="false" ht="11.25" hidden="false" customHeight="false" outlineLevel="0" collapsed="false">
      <c r="A299" s="383" t="s">
        <v>315</v>
      </c>
      <c r="B299" s="485" t="s">
        <v>740</v>
      </c>
      <c r="C299" s="60" t="s">
        <v>1061</v>
      </c>
      <c r="D299" s="60" t="s">
        <v>1333</v>
      </c>
      <c r="E299" s="384" t="n">
        <v>10545</v>
      </c>
      <c r="F299" s="417" t="n">
        <v>0.22</v>
      </c>
      <c r="G299" s="417" t="n">
        <v>0.25</v>
      </c>
      <c r="H299" s="417" t="n">
        <v>0.1</v>
      </c>
      <c r="I299" s="417" t="n">
        <v>0.57</v>
      </c>
      <c r="J299" s="417" t="n">
        <v>0.41</v>
      </c>
      <c r="K299" s="417" t="n">
        <v>0.02</v>
      </c>
      <c r="L299" s="417" t="n">
        <v>0.52</v>
      </c>
      <c r="M299" s="417" t="n">
        <v>0.5</v>
      </c>
      <c r="N299" s="417" t="n">
        <v>0.48</v>
      </c>
      <c r="O299" s="417" t="n">
        <v>0.2</v>
      </c>
      <c r="P299" s="417" t="n">
        <v>0.46</v>
      </c>
      <c r="Q299" s="417" t="n">
        <v>0.53</v>
      </c>
      <c r="R299" s="417" t="s">
        <v>693</v>
      </c>
      <c r="S299" s="417" t="n">
        <v>0.49</v>
      </c>
      <c r="T299" s="488" t="n">
        <v>1</v>
      </c>
      <c r="U299" s="488" t="n">
        <v>1</v>
      </c>
      <c r="V299" s="167" t="n">
        <v>0</v>
      </c>
      <c r="W299" s="167" t="n">
        <v>0</v>
      </c>
      <c r="X299" s="491" t="n">
        <v>0</v>
      </c>
      <c r="Y299" s="492" t="n">
        <v>0</v>
      </c>
      <c r="Z299" s="492" t="n">
        <v>0</v>
      </c>
      <c r="AA299" s="492" t="n">
        <v>0</v>
      </c>
      <c r="AB299" s="492" t="n">
        <v>0</v>
      </c>
      <c r="AC299" s="492" t="n">
        <v>0</v>
      </c>
      <c r="AD299" s="492" t="n">
        <v>0</v>
      </c>
      <c r="AE299" s="492" t="n">
        <v>0</v>
      </c>
      <c r="AF299" s="492" t="n">
        <v>0</v>
      </c>
      <c r="AG299" s="492" t="n">
        <v>0</v>
      </c>
      <c r="AH299" s="492" t="n">
        <v>0</v>
      </c>
      <c r="AI299" s="492" t="n">
        <v>0</v>
      </c>
      <c r="AJ299" s="492" t="n">
        <v>0</v>
      </c>
      <c r="AK299" s="492" t="n">
        <v>0</v>
      </c>
    </row>
    <row r="300" customFormat="false" ht="11.25" hidden="false" customHeight="false" outlineLevel="0" collapsed="false">
      <c r="A300" s="383" t="s">
        <v>315</v>
      </c>
      <c r="B300" s="485" t="s">
        <v>740</v>
      </c>
      <c r="C300" s="60" t="s">
        <v>1061</v>
      </c>
      <c r="D300" s="60" t="s">
        <v>1334</v>
      </c>
      <c r="E300" s="384" t="n">
        <v>1013057</v>
      </c>
      <c r="F300" s="417" t="n">
        <v>0.23</v>
      </c>
      <c r="G300" s="417" t="n">
        <v>0.24</v>
      </c>
      <c r="H300" s="417" t="n">
        <v>0.12</v>
      </c>
      <c r="I300" s="417" t="n">
        <v>0.59</v>
      </c>
      <c r="J300" s="417" t="n">
        <v>0.39</v>
      </c>
      <c r="K300" s="417" t="n">
        <v>0.02</v>
      </c>
      <c r="L300" s="417" t="n">
        <v>0.51</v>
      </c>
      <c r="M300" s="417" t="n">
        <v>0.5</v>
      </c>
      <c r="N300" s="417" t="n">
        <v>0.48</v>
      </c>
      <c r="O300" s="417" t="n">
        <v>0.19</v>
      </c>
      <c r="P300" s="417" t="n">
        <v>0.54</v>
      </c>
      <c r="Q300" s="417" t="n">
        <v>0.55</v>
      </c>
      <c r="R300" s="417" t="s">
        <v>693</v>
      </c>
      <c r="S300" s="417" t="n">
        <v>0.52</v>
      </c>
      <c r="T300" s="488" t="n">
        <v>1</v>
      </c>
      <c r="U300" s="488" t="n">
        <v>1</v>
      </c>
      <c r="V300" s="167" t="n">
        <v>0</v>
      </c>
      <c r="W300" s="167" t="n">
        <v>0</v>
      </c>
      <c r="X300" s="491" t="n">
        <v>0</v>
      </c>
      <c r="Y300" s="492" t="n">
        <v>0</v>
      </c>
      <c r="Z300" s="492" t="n">
        <v>0</v>
      </c>
      <c r="AA300" s="492" t="n">
        <v>0</v>
      </c>
      <c r="AB300" s="492" t="n">
        <v>0</v>
      </c>
      <c r="AC300" s="492" t="n">
        <v>0</v>
      </c>
      <c r="AD300" s="492" t="n">
        <v>0</v>
      </c>
      <c r="AE300" s="492" t="n">
        <v>0</v>
      </c>
      <c r="AF300" s="492" t="n">
        <v>0</v>
      </c>
      <c r="AG300" s="492" t="n">
        <v>0</v>
      </c>
      <c r="AH300" s="492" t="n">
        <v>0</v>
      </c>
      <c r="AI300" s="492" t="n">
        <v>0</v>
      </c>
      <c r="AJ300" s="492" t="n">
        <v>0</v>
      </c>
      <c r="AK300" s="492" t="n">
        <v>0</v>
      </c>
    </row>
    <row r="301" customFormat="false" ht="11.25" hidden="false" customHeight="false" outlineLevel="0" collapsed="false">
      <c r="A301" s="383" t="s">
        <v>315</v>
      </c>
      <c r="B301" s="485" t="s">
        <v>740</v>
      </c>
      <c r="C301" s="60" t="s">
        <v>1061</v>
      </c>
      <c r="D301" s="60" t="s">
        <v>1335</v>
      </c>
      <c r="E301" s="384" t="n">
        <v>5539</v>
      </c>
      <c r="F301" s="417" t="n">
        <v>0.22</v>
      </c>
      <c r="G301" s="417" t="n">
        <v>0.26</v>
      </c>
      <c r="H301" s="417" t="n">
        <v>0.09</v>
      </c>
      <c r="I301" s="417" t="n">
        <v>0.57</v>
      </c>
      <c r="J301" s="417" t="n">
        <v>0.41</v>
      </c>
      <c r="K301" s="417" t="n">
        <v>0.02</v>
      </c>
      <c r="L301" s="417" t="n">
        <v>0.52</v>
      </c>
      <c r="M301" s="417" t="n">
        <v>0.49</v>
      </c>
      <c r="N301" s="417" t="n">
        <v>0.48</v>
      </c>
      <c r="O301" s="417" t="n">
        <v>0.2</v>
      </c>
      <c r="P301" s="417" t="n">
        <v>0.57</v>
      </c>
      <c r="Q301" s="417" t="n">
        <v>0.61</v>
      </c>
      <c r="R301" s="417" t="s">
        <v>693</v>
      </c>
      <c r="S301" s="417" t="n">
        <v>0.53</v>
      </c>
      <c r="T301" s="488" t="n">
        <v>1</v>
      </c>
      <c r="U301" s="488" t="n">
        <v>1</v>
      </c>
      <c r="V301" s="167" t="n">
        <v>0</v>
      </c>
      <c r="W301" s="167" t="n">
        <v>0</v>
      </c>
      <c r="X301" s="491" t="n">
        <v>0</v>
      </c>
      <c r="Y301" s="492" t="n">
        <v>0</v>
      </c>
      <c r="Z301" s="492" t="n">
        <v>0</v>
      </c>
      <c r="AA301" s="492" t="n">
        <v>0</v>
      </c>
      <c r="AB301" s="492" t="n">
        <v>0</v>
      </c>
      <c r="AC301" s="492" t="n">
        <v>0</v>
      </c>
      <c r="AD301" s="492" t="n">
        <v>0</v>
      </c>
      <c r="AE301" s="492" t="n">
        <v>0</v>
      </c>
      <c r="AF301" s="492" t="n">
        <v>0</v>
      </c>
      <c r="AG301" s="492" t="n">
        <v>0</v>
      </c>
      <c r="AH301" s="492" t="n">
        <v>0</v>
      </c>
      <c r="AI301" s="492" t="n">
        <v>0</v>
      </c>
      <c r="AJ301" s="492" t="n">
        <v>0</v>
      </c>
      <c r="AK301" s="492" t="n">
        <v>0</v>
      </c>
    </row>
    <row r="302" customFormat="false" ht="11.25" hidden="false" customHeight="false" outlineLevel="0" collapsed="false">
      <c r="A302" s="383" t="s">
        <v>315</v>
      </c>
      <c r="B302" s="485" t="s">
        <v>740</v>
      </c>
      <c r="C302" s="60" t="s">
        <v>1105</v>
      </c>
      <c r="D302" s="60" t="s">
        <v>1336</v>
      </c>
      <c r="E302" s="384" t="n">
        <v>9878</v>
      </c>
      <c r="F302" s="417" t="n">
        <v>0.25</v>
      </c>
      <c r="G302" s="417" t="n">
        <v>0.23</v>
      </c>
      <c r="H302" s="417" t="n">
        <v>0.1</v>
      </c>
      <c r="I302" s="417" t="n">
        <v>0.58</v>
      </c>
      <c r="J302" s="417" t="n">
        <v>0.4</v>
      </c>
      <c r="K302" s="417" t="n">
        <v>0.02</v>
      </c>
      <c r="L302" s="417" t="n">
        <v>0.5</v>
      </c>
      <c r="M302" s="417" t="n">
        <v>0.48</v>
      </c>
      <c r="N302" s="417" t="n">
        <v>0.4</v>
      </c>
      <c r="O302" s="417" t="n">
        <v>0.22</v>
      </c>
      <c r="P302" s="417" t="n">
        <v>0.48</v>
      </c>
      <c r="Q302" s="417" t="n">
        <v>0.56</v>
      </c>
      <c r="R302" s="417" t="s">
        <v>693</v>
      </c>
      <c r="S302" s="417" t="n">
        <v>0.48</v>
      </c>
      <c r="T302" s="488" t="n">
        <v>1</v>
      </c>
      <c r="U302" s="488" t="n">
        <v>1</v>
      </c>
      <c r="V302" s="167" t="n">
        <v>0</v>
      </c>
      <c r="W302" s="167" t="n">
        <v>0</v>
      </c>
      <c r="X302" s="491" t="n">
        <v>0</v>
      </c>
      <c r="Y302" s="492" t="n">
        <v>0</v>
      </c>
      <c r="Z302" s="492" t="n">
        <v>0</v>
      </c>
      <c r="AA302" s="492" t="n">
        <v>0</v>
      </c>
      <c r="AB302" s="492" t="n">
        <v>0</v>
      </c>
      <c r="AC302" s="492" t="n">
        <v>0</v>
      </c>
      <c r="AD302" s="492" t="n">
        <v>0</v>
      </c>
      <c r="AE302" s="492" t="n">
        <v>0</v>
      </c>
      <c r="AF302" s="492" t="n">
        <v>0</v>
      </c>
      <c r="AG302" s="492" t="n">
        <v>0</v>
      </c>
      <c r="AH302" s="492" t="n">
        <v>0</v>
      </c>
      <c r="AI302" s="492" t="n">
        <v>0</v>
      </c>
      <c r="AJ302" s="492" t="n">
        <v>0</v>
      </c>
      <c r="AK302" s="492" t="n">
        <v>0</v>
      </c>
    </row>
    <row r="303" customFormat="false" ht="11.25" hidden="false" customHeight="false" outlineLevel="0" collapsed="false">
      <c r="A303" s="383" t="s">
        <v>315</v>
      </c>
      <c r="B303" s="485" t="s">
        <v>740</v>
      </c>
      <c r="C303" s="60" t="s">
        <v>1105</v>
      </c>
      <c r="D303" s="60" t="s">
        <v>1337</v>
      </c>
      <c r="E303" s="384" t="n">
        <v>20278</v>
      </c>
      <c r="F303" s="417" t="n">
        <v>0.24</v>
      </c>
      <c r="G303" s="417" t="n">
        <v>0.26</v>
      </c>
      <c r="H303" s="417" t="n">
        <v>0.12</v>
      </c>
      <c r="I303" s="417" t="n">
        <v>0.62</v>
      </c>
      <c r="J303" s="417" t="n">
        <v>0.36</v>
      </c>
      <c r="K303" s="417" t="n">
        <v>0.02</v>
      </c>
      <c r="L303" s="417" t="n">
        <v>0.5</v>
      </c>
      <c r="M303" s="417" t="n">
        <v>0.52</v>
      </c>
      <c r="N303" s="417" t="n">
        <v>0.49</v>
      </c>
      <c r="O303" s="417" t="n">
        <v>0.19</v>
      </c>
      <c r="P303" s="417" t="n">
        <v>0.59</v>
      </c>
      <c r="Q303" s="417" t="n">
        <v>0.73</v>
      </c>
      <c r="R303" s="417" t="s">
        <v>693</v>
      </c>
      <c r="S303" s="417" t="n">
        <v>0.54</v>
      </c>
      <c r="T303" s="488" t="n">
        <v>1</v>
      </c>
      <c r="U303" s="488" t="n">
        <v>1</v>
      </c>
      <c r="V303" s="167" t="n">
        <v>0</v>
      </c>
      <c r="W303" s="167" t="n">
        <v>0</v>
      </c>
      <c r="X303" s="491" t="n">
        <v>0</v>
      </c>
      <c r="Y303" s="492" t="n">
        <v>0</v>
      </c>
      <c r="Z303" s="492" t="n">
        <v>0</v>
      </c>
      <c r="AA303" s="492" t="n">
        <v>0</v>
      </c>
      <c r="AB303" s="492" t="n">
        <v>0</v>
      </c>
      <c r="AC303" s="492" t="n">
        <v>0</v>
      </c>
      <c r="AD303" s="492" t="n">
        <v>0</v>
      </c>
      <c r="AE303" s="492" t="n">
        <v>0</v>
      </c>
      <c r="AF303" s="492" t="n">
        <v>0</v>
      </c>
      <c r="AG303" s="492" t="n">
        <v>0</v>
      </c>
      <c r="AH303" s="492" t="n">
        <v>0</v>
      </c>
      <c r="AI303" s="492" t="n">
        <v>0</v>
      </c>
      <c r="AJ303" s="492" t="n">
        <v>0</v>
      </c>
      <c r="AK303" s="492" t="n">
        <v>0</v>
      </c>
    </row>
    <row r="304" customFormat="false" ht="11.25" hidden="false" customHeight="false" outlineLevel="0" collapsed="false">
      <c r="A304" s="383" t="s">
        <v>315</v>
      </c>
      <c r="B304" s="485" t="s">
        <v>740</v>
      </c>
      <c r="C304" s="60" t="s">
        <v>1105</v>
      </c>
      <c r="D304" s="60" t="s">
        <v>1338</v>
      </c>
      <c r="E304" s="384" t="n">
        <v>20165</v>
      </c>
      <c r="F304" s="417" t="n">
        <v>0.22</v>
      </c>
      <c r="G304" s="417" t="n">
        <v>0.27</v>
      </c>
      <c r="H304" s="417" t="n">
        <v>0.14</v>
      </c>
      <c r="I304" s="417" t="n">
        <v>0.63</v>
      </c>
      <c r="J304" s="417" t="n">
        <v>0.36</v>
      </c>
      <c r="K304" s="417" t="n">
        <v>0.02</v>
      </c>
      <c r="L304" s="417" t="n">
        <v>0.5</v>
      </c>
      <c r="M304" s="417" t="n">
        <v>0.5</v>
      </c>
      <c r="N304" s="417" t="n">
        <v>0.41</v>
      </c>
      <c r="O304" s="417" t="n">
        <v>0.17</v>
      </c>
      <c r="P304" s="417" t="n">
        <v>0.53</v>
      </c>
      <c r="Q304" s="417" t="n">
        <v>0.65</v>
      </c>
      <c r="R304" s="417" t="s">
        <v>693</v>
      </c>
      <c r="S304" s="417" t="n">
        <v>0.5</v>
      </c>
      <c r="T304" s="488" t="n">
        <v>1</v>
      </c>
      <c r="U304" s="488" t="n">
        <v>1</v>
      </c>
      <c r="V304" s="167" t="n">
        <v>1880</v>
      </c>
      <c r="W304" s="167" t="n">
        <v>1880</v>
      </c>
      <c r="X304" s="491" t="n">
        <v>207</v>
      </c>
      <c r="Y304" s="492" t="n">
        <v>263</v>
      </c>
      <c r="Z304" s="492" t="n">
        <v>108</v>
      </c>
      <c r="AA304" s="492" t="n">
        <v>387</v>
      </c>
      <c r="AB304" s="492" t="n">
        <v>14</v>
      </c>
      <c r="AC304" s="492" t="n">
        <v>0</v>
      </c>
      <c r="AD304" s="492" t="n">
        <v>979</v>
      </c>
      <c r="AE304" s="492" t="n">
        <v>222</v>
      </c>
      <c r="AF304" s="492" t="n">
        <v>292</v>
      </c>
      <c r="AG304" s="492" t="n">
        <v>104</v>
      </c>
      <c r="AH304" s="492" t="n">
        <v>268</v>
      </c>
      <c r="AI304" s="492" t="n">
        <v>15</v>
      </c>
      <c r="AJ304" s="492" t="n">
        <v>0</v>
      </c>
      <c r="AK304" s="492" t="n">
        <v>901</v>
      </c>
    </row>
    <row r="305" customFormat="false" ht="11.25" hidden="false" customHeight="false" outlineLevel="0" collapsed="false">
      <c r="A305" s="383" t="s">
        <v>315</v>
      </c>
      <c r="B305" s="485" t="s">
        <v>740</v>
      </c>
      <c r="C305" s="60" t="s">
        <v>1105</v>
      </c>
      <c r="D305" s="60" t="s">
        <v>1339</v>
      </c>
      <c r="E305" s="384" t="n">
        <v>13064</v>
      </c>
      <c r="F305" s="417" t="n">
        <v>0.24</v>
      </c>
      <c r="G305" s="417" t="n">
        <v>0.23</v>
      </c>
      <c r="H305" s="417" t="n">
        <v>0.09</v>
      </c>
      <c r="I305" s="417" t="n">
        <v>0.56</v>
      </c>
      <c r="J305" s="417" t="n">
        <v>0.43</v>
      </c>
      <c r="K305" s="417" t="n">
        <v>0.01</v>
      </c>
      <c r="L305" s="417" t="n">
        <v>0.49</v>
      </c>
      <c r="M305" s="417" t="n">
        <v>0.5</v>
      </c>
      <c r="N305" s="417" t="n">
        <v>0.49</v>
      </c>
      <c r="O305" s="417" t="n">
        <v>0.21</v>
      </c>
      <c r="P305" s="417" t="n">
        <v>0.52</v>
      </c>
      <c r="Q305" s="417" t="n">
        <v>0.62</v>
      </c>
      <c r="R305" s="417" t="s">
        <v>693</v>
      </c>
      <c r="S305" s="417" t="n">
        <v>0.51</v>
      </c>
      <c r="T305" s="488" t="n">
        <v>1</v>
      </c>
      <c r="U305" s="488" t="n">
        <v>1</v>
      </c>
      <c r="V305" s="167" t="n">
        <v>2237</v>
      </c>
      <c r="W305" s="167" t="n">
        <v>2237</v>
      </c>
      <c r="X305" s="491" t="n">
        <v>295</v>
      </c>
      <c r="Y305" s="492" t="n">
        <v>314</v>
      </c>
      <c r="Z305" s="492" t="n">
        <v>90</v>
      </c>
      <c r="AA305" s="492" t="n">
        <v>467</v>
      </c>
      <c r="AB305" s="492" t="n">
        <v>26</v>
      </c>
      <c r="AC305" s="492" t="n">
        <v>0</v>
      </c>
      <c r="AD305" s="492" t="n">
        <v>1192</v>
      </c>
      <c r="AE305" s="492" t="n">
        <v>319</v>
      </c>
      <c r="AF305" s="492" t="n">
        <v>298</v>
      </c>
      <c r="AG305" s="492" t="n">
        <v>89</v>
      </c>
      <c r="AH305" s="492" t="n">
        <v>324</v>
      </c>
      <c r="AI305" s="492" t="n">
        <v>15</v>
      </c>
      <c r="AJ305" s="492" t="n">
        <v>0</v>
      </c>
      <c r="AK305" s="492" t="n">
        <v>1045</v>
      </c>
    </row>
    <row r="306" customFormat="false" ht="10.5" hidden="false" customHeight="true" outlineLevel="0" collapsed="false">
      <c r="A306" s="383" t="s">
        <v>315</v>
      </c>
      <c r="B306" s="485" t="s">
        <v>740</v>
      </c>
      <c r="C306" s="60" t="s">
        <v>1105</v>
      </c>
      <c r="D306" s="60" t="s">
        <v>1340</v>
      </c>
      <c r="E306" s="384" t="n">
        <v>647</v>
      </c>
      <c r="F306" s="417" t="n">
        <v>0.27</v>
      </c>
      <c r="G306" s="417" t="n">
        <v>0.15</v>
      </c>
      <c r="H306" s="417" t="n">
        <v>0.11</v>
      </c>
      <c r="I306" s="417" t="n">
        <v>0.53</v>
      </c>
      <c r="J306" s="417" t="n">
        <v>0.44</v>
      </c>
      <c r="K306" s="417" t="n">
        <v>0.03</v>
      </c>
      <c r="L306" s="417" t="n">
        <v>0.51</v>
      </c>
      <c r="M306" s="417" t="n">
        <v>0.43</v>
      </c>
      <c r="N306" s="417" t="n">
        <v>0.43</v>
      </c>
      <c r="O306" s="417" t="n">
        <v>0.26</v>
      </c>
      <c r="P306" s="417" t="n">
        <v>0.38</v>
      </c>
      <c r="Q306" s="417" t="n">
        <v>0.35</v>
      </c>
      <c r="R306" s="417" t="s">
        <v>693</v>
      </c>
      <c r="S306" s="417" t="n">
        <v>0.43</v>
      </c>
      <c r="T306" s="488" t="n">
        <v>1</v>
      </c>
      <c r="U306" s="488" t="n">
        <v>1</v>
      </c>
      <c r="V306" s="167" t="n">
        <v>1647</v>
      </c>
      <c r="W306" s="167" t="n">
        <v>1647</v>
      </c>
      <c r="X306" s="491" t="n">
        <v>198</v>
      </c>
      <c r="Y306" s="492" t="n">
        <v>204</v>
      </c>
      <c r="Z306" s="492" t="n">
        <v>113</v>
      </c>
      <c r="AA306" s="492" t="n">
        <v>321</v>
      </c>
      <c r="AB306" s="492" t="n">
        <v>23</v>
      </c>
      <c r="AC306" s="492" t="n">
        <v>0</v>
      </c>
      <c r="AD306" s="492" t="n">
        <v>859</v>
      </c>
      <c r="AE306" s="492" t="n">
        <v>189</v>
      </c>
      <c r="AF306" s="492" t="n">
        <v>231</v>
      </c>
      <c r="AG306" s="492" t="n">
        <v>77</v>
      </c>
      <c r="AH306" s="492" t="n">
        <v>275</v>
      </c>
      <c r="AI306" s="492" t="n">
        <v>16</v>
      </c>
      <c r="AJ306" s="492" t="n">
        <v>0</v>
      </c>
      <c r="AK306" s="492" t="n">
        <v>788</v>
      </c>
    </row>
    <row r="307" customFormat="false" ht="11.25" hidden="false" customHeight="false" outlineLevel="0" collapsed="false">
      <c r="A307" s="383" t="s">
        <v>315</v>
      </c>
      <c r="B307" s="485" t="s">
        <v>740</v>
      </c>
      <c r="C307" s="60" t="s">
        <v>1089</v>
      </c>
      <c r="D307" s="60" t="s">
        <v>1341</v>
      </c>
      <c r="E307" s="384" t="n">
        <v>20490</v>
      </c>
      <c r="F307" s="417" t="n">
        <v>0.21</v>
      </c>
      <c r="G307" s="417" t="n">
        <v>0.24</v>
      </c>
      <c r="H307" s="417" t="n">
        <v>0.13</v>
      </c>
      <c r="I307" s="417" t="n">
        <v>0.58</v>
      </c>
      <c r="J307" s="417" t="n">
        <v>0.41</v>
      </c>
      <c r="K307" s="417" t="n">
        <v>0.01</v>
      </c>
      <c r="L307" s="417" t="n">
        <v>0.5</v>
      </c>
      <c r="M307" s="417" t="n">
        <v>0.52</v>
      </c>
      <c r="N307" s="417" t="n">
        <v>0.48</v>
      </c>
      <c r="O307" s="417" t="n">
        <v>0.18</v>
      </c>
      <c r="P307" s="417" t="n">
        <v>0.49</v>
      </c>
      <c r="Q307" s="417" t="n">
        <v>0.65</v>
      </c>
      <c r="R307" s="417" t="s">
        <v>693</v>
      </c>
      <c r="S307" s="417" t="n">
        <v>0.5</v>
      </c>
      <c r="T307" s="488" t="n">
        <v>1</v>
      </c>
      <c r="U307" s="488" t="n">
        <v>1</v>
      </c>
      <c r="V307" s="167" t="n">
        <v>0</v>
      </c>
      <c r="W307" s="167" t="n">
        <v>0</v>
      </c>
      <c r="X307" s="491" t="n">
        <v>0</v>
      </c>
      <c r="Y307" s="492" t="n">
        <v>0</v>
      </c>
      <c r="Z307" s="492" t="n">
        <v>0</v>
      </c>
      <c r="AA307" s="492" t="n">
        <v>0</v>
      </c>
      <c r="AB307" s="492" t="n">
        <v>0</v>
      </c>
      <c r="AC307" s="492" t="n">
        <v>0</v>
      </c>
      <c r="AD307" s="492" t="n">
        <v>0</v>
      </c>
      <c r="AE307" s="492" t="n">
        <v>0</v>
      </c>
      <c r="AF307" s="492" t="n">
        <v>0</v>
      </c>
      <c r="AG307" s="492" t="n">
        <v>0</v>
      </c>
      <c r="AH307" s="492" t="n">
        <v>0</v>
      </c>
      <c r="AI307" s="492" t="n">
        <v>0</v>
      </c>
      <c r="AJ307" s="492" t="n">
        <v>0</v>
      </c>
      <c r="AK307" s="492" t="n">
        <v>0</v>
      </c>
    </row>
    <row r="308" customFormat="false" ht="11.25" hidden="false" customHeight="false" outlineLevel="0" collapsed="false">
      <c r="A308" s="383" t="s">
        <v>315</v>
      </c>
      <c r="B308" s="485" t="s">
        <v>735</v>
      </c>
      <c r="C308" s="60" t="s">
        <v>1061</v>
      </c>
      <c r="D308" s="60" t="s">
        <v>1342</v>
      </c>
      <c r="E308" s="384" t="n">
        <v>10920</v>
      </c>
      <c r="F308" s="417" t="n">
        <v>0.23</v>
      </c>
      <c r="G308" s="417" t="n">
        <v>0.24</v>
      </c>
      <c r="H308" s="417" t="n">
        <v>0.12</v>
      </c>
      <c r="I308" s="417" t="n">
        <v>0.59</v>
      </c>
      <c r="J308" s="417" t="n">
        <v>0.39</v>
      </c>
      <c r="K308" s="417" t="n">
        <v>0.02</v>
      </c>
      <c r="L308" s="417" t="n">
        <v>0.51</v>
      </c>
      <c r="M308" s="417" t="n">
        <v>0.5</v>
      </c>
      <c r="N308" s="417" t="n">
        <v>0.48</v>
      </c>
      <c r="O308" s="417" t="n">
        <v>0.19</v>
      </c>
      <c r="P308" s="417" t="n">
        <v>0.54</v>
      </c>
      <c r="Q308" s="417" t="n">
        <v>0.55</v>
      </c>
      <c r="R308" s="417" t="s">
        <v>693</v>
      </c>
      <c r="S308" s="417" t="n">
        <v>0.52</v>
      </c>
      <c r="T308" s="488" t="n">
        <v>1</v>
      </c>
      <c r="U308" s="488" t="n">
        <v>1</v>
      </c>
      <c r="V308" s="167" t="n">
        <v>1021</v>
      </c>
      <c r="W308" s="167" t="n">
        <v>1021</v>
      </c>
      <c r="X308" s="491" t="n">
        <v>125</v>
      </c>
      <c r="Y308" s="492" t="n">
        <v>151</v>
      </c>
      <c r="Z308" s="492" t="n">
        <v>42</v>
      </c>
      <c r="AA308" s="492" t="n">
        <v>210</v>
      </c>
      <c r="AB308" s="492" t="n">
        <v>4</v>
      </c>
      <c r="AC308" s="492" t="n">
        <v>0</v>
      </c>
      <c r="AD308" s="492" t="n">
        <v>532</v>
      </c>
      <c r="AE308" s="492" t="n">
        <v>127</v>
      </c>
      <c r="AF308" s="492" t="n">
        <v>158</v>
      </c>
      <c r="AG308" s="492" t="n">
        <v>57</v>
      </c>
      <c r="AH308" s="492" t="n">
        <v>144</v>
      </c>
      <c r="AI308" s="492" t="n">
        <v>3</v>
      </c>
      <c r="AJ308" s="492" t="n">
        <v>0</v>
      </c>
      <c r="AK308" s="492" t="n">
        <v>489</v>
      </c>
    </row>
    <row r="309" customFormat="false" ht="11.25" hidden="false" customHeight="false" outlineLevel="0" collapsed="false">
      <c r="A309" s="383" t="s">
        <v>315</v>
      </c>
      <c r="B309" s="485" t="s">
        <v>735</v>
      </c>
      <c r="C309" s="60" t="s">
        <v>1061</v>
      </c>
      <c r="D309" s="60" t="s">
        <v>1343</v>
      </c>
      <c r="E309" s="384" t="n">
        <v>963</v>
      </c>
      <c r="F309" s="417" t="n">
        <v>0.2</v>
      </c>
      <c r="G309" s="417" t="n">
        <v>0.25</v>
      </c>
      <c r="H309" s="417" t="n">
        <v>0.14</v>
      </c>
      <c r="I309" s="417" t="n">
        <v>0.59</v>
      </c>
      <c r="J309" s="417" t="n">
        <v>0.39</v>
      </c>
      <c r="K309" s="417" t="n">
        <v>0.02</v>
      </c>
      <c r="L309" s="417" t="n">
        <v>0.51</v>
      </c>
      <c r="M309" s="417" t="n">
        <v>0.54</v>
      </c>
      <c r="N309" s="417" t="n">
        <v>0.41</v>
      </c>
      <c r="O309" s="417" t="n">
        <v>0.17</v>
      </c>
      <c r="P309" s="417" t="n">
        <v>0.61</v>
      </c>
      <c r="Q309" s="417" t="n">
        <v>0.42</v>
      </c>
      <c r="R309" s="417" t="s">
        <v>693</v>
      </c>
      <c r="S309" s="417" t="n">
        <v>0.54</v>
      </c>
      <c r="T309" s="488" t="n">
        <v>1</v>
      </c>
      <c r="U309" s="488" t="n">
        <v>1</v>
      </c>
      <c r="V309" s="167" t="n">
        <v>4550</v>
      </c>
      <c r="W309" s="167" t="n">
        <v>4599</v>
      </c>
      <c r="X309" s="491" t="n">
        <v>325</v>
      </c>
      <c r="Y309" s="492" t="n">
        <v>380</v>
      </c>
      <c r="Z309" s="492" t="n">
        <v>316</v>
      </c>
      <c r="AA309" s="492" t="n">
        <v>947</v>
      </c>
      <c r="AB309" s="492" t="n">
        <v>33</v>
      </c>
      <c r="AC309" s="492" t="n">
        <v>0</v>
      </c>
      <c r="AD309" s="492" t="n">
        <v>2001</v>
      </c>
      <c r="AE309" s="492" t="n">
        <v>322</v>
      </c>
      <c r="AF309" s="492" t="n">
        <v>396</v>
      </c>
      <c r="AG309" s="492" t="n">
        <v>319</v>
      </c>
      <c r="AH309" s="492" t="n">
        <v>1442</v>
      </c>
      <c r="AI309" s="492" t="n">
        <v>70</v>
      </c>
      <c r="AJ309" s="492" t="n">
        <v>49</v>
      </c>
      <c r="AK309" s="492" t="n">
        <v>2598</v>
      </c>
    </row>
    <row r="310" customFormat="false" ht="11.25" hidden="false" customHeight="false" outlineLevel="0" collapsed="false">
      <c r="A310" s="383" t="s">
        <v>315</v>
      </c>
      <c r="B310" s="485" t="s">
        <v>735</v>
      </c>
      <c r="C310" s="60" t="s">
        <v>1061</v>
      </c>
      <c r="D310" s="60" t="s">
        <v>1344</v>
      </c>
      <c r="E310" s="384" t="n">
        <v>1024</v>
      </c>
      <c r="F310" s="417" t="n">
        <v>0.15</v>
      </c>
      <c r="G310" s="417" t="n">
        <v>0.24</v>
      </c>
      <c r="H310" s="417" t="n">
        <v>0.19</v>
      </c>
      <c r="I310" s="417" t="n">
        <v>0.57</v>
      </c>
      <c r="J310" s="417" t="n">
        <v>0.42</v>
      </c>
      <c r="K310" s="417" t="n">
        <v>0.01</v>
      </c>
      <c r="L310" s="417" t="n">
        <v>0.51</v>
      </c>
      <c r="M310" s="417" t="n">
        <v>0.58</v>
      </c>
      <c r="N310" s="417" t="n">
        <v>0.5</v>
      </c>
      <c r="O310" s="417" t="n">
        <v>0.13</v>
      </c>
      <c r="P310" s="417" t="n">
        <v>0.52</v>
      </c>
      <c r="Q310" s="417" t="n">
        <v>0.6</v>
      </c>
      <c r="R310" s="417" t="s">
        <v>693</v>
      </c>
      <c r="S310" s="417" t="n">
        <v>0.53</v>
      </c>
      <c r="T310" s="488" t="n">
        <v>1</v>
      </c>
      <c r="U310" s="488" t="n">
        <v>1</v>
      </c>
      <c r="V310" s="167" t="n">
        <v>2582</v>
      </c>
      <c r="W310" s="167" t="n">
        <v>2582</v>
      </c>
      <c r="X310" s="491" t="n">
        <v>308</v>
      </c>
      <c r="Y310" s="492" t="n">
        <v>395</v>
      </c>
      <c r="Z310" s="492" t="n">
        <v>142</v>
      </c>
      <c r="AA310" s="492" t="n">
        <v>571</v>
      </c>
      <c r="AB310" s="492" t="n">
        <v>20</v>
      </c>
      <c r="AC310" s="492" t="n">
        <v>0</v>
      </c>
      <c r="AD310" s="492" t="n">
        <v>1436</v>
      </c>
      <c r="AE310" s="492" t="n">
        <v>300</v>
      </c>
      <c r="AF310" s="492" t="n">
        <v>343</v>
      </c>
      <c r="AG310" s="492" t="n">
        <v>111</v>
      </c>
      <c r="AH310" s="492" t="n">
        <v>357</v>
      </c>
      <c r="AI310" s="492" t="n">
        <v>35</v>
      </c>
      <c r="AJ310" s="492" t="n">
        <v>0</v>
      </c>
      <c r="AK310" s="492" t="n">
        <v>1146</v>
      </c>
    </row>
    <row r="311" customFormat="false" ht="11.25" hidden="false" customHeight="false" outlineLevel="0" collapsed="false">
      <c r="A311" s="383" t="s">
        <v>315</v>
      </c>
      <c r="B311" s="485" t="s">
        <v>735</v>
      </c>
      <c r="C311" s="60" t="s">
        <v>1061</v>
      </c>
      <c r="D311" s="60" t="s">
        <v>1345</v>
      </c>
      <c r="E311" s="384" t="n">
        <v>9603</v>
      </c>
      <c r="F311" s="417" t="n">
        <v>0.23</v>
      </c>
      <c r="G311" s="417" t="n">
        <v>0.24</v>
      </c>
      <c r="H311" s="417" t="n">
        <v>0.11</v>
      </c>
      <c r="I311" s="417" t="n">
        <v>0.59</v>
      </c>
      <c r="J311" s="417" t="n">
        <v>0.39</v>
      </c>
      <c r="K311" s="417" t="n">
        <v>0.02</v>
      </c>
      <c r="L311" s="417" t="n">
        <v>0.51</v>
      </c>
      <c r="M311" s="417" t="n">
        <v>0.5</v>
      </c>
      <c r="N311" s="417" t="n">
        <v>0.49</v>
      </c>
      <c r="O311" s="417" t="n">
        <v>0.2</v>
      </c>
      <c r="P311" s="417" t="n">
        <v>0.57</v>
      </c>
      <c r="Q311" s="417" t="n">
        <v>0.53</v>
      </c>
      <c r="R311" s="417" t="s">
        <v>693</v>
      </c>
      <c r="S311" s="417" t="n">
        <v>0.53</v>
      </c>
      <c r="T311" s="488" t="n">
        <v>1</v>
      </c>
      <c r="U311" s="488" t="n">
        <v>1</v>
      </c>
      <c r="V311" s="167" t="n">
        <v>21571</v>
      </c>
      <c r="W311" s="167" t="n">
        <v>21571</v>
      </c>
      <c r="X311" s="491" t="n">
        <v>2298</v>
      </c>
      <c r="Y311" s="492" t="n">
        <v>3808</v>
      </c>
      <c r="Z311" s="492" t="n">
        <v>1412</v>
      </c>
      <c r="AA311" s="492" t="n">
        <v>4880</v>
      </c>
      <c r="AB311" s="492" t="n">
        <v>420</v>
      </c>
      <c r="AC311" s="492" t="n">
        <v>0</v>
      </c>
      <c r="AD311" s="492" t="n">
        <v>12818</v>
      </c>
      <c r="AE311" s="492" t="n">
        <v>2286</v>
      </c>
      <c r="AF311" s="492" t="n">
        <v>3441</v>
      </c>
      <c r="AG311" s="492" t="n">
        <v>1023</v>
      </c>
      <c r="AH311" s="492" t="n">
        <v>1765</v>
      </c>
      <c r="AI311" s="492" t="n">
        <v>238</v>
      </c>
      <c r="AJ311" s="492" t="n">
        <v>0</v>
      </c>
      <c r="AK311" s="492" t="n">
        <v>8753</v>
      </c>
    </row>
    <row r="312" customFormat="false" ht="11.25" hidden="false" customHeight="false" outlineLevel="0" collapsed="false">
      <c r="A312" s="383" t="s">
        <v>315</v>
      </c>
      <c r="B312" s="485" t="s">
        <v>735</v>
      </c>
      <c r="C312" s="60" t="s">
        <v>1061</v>
      </c>
      <c r="D312" s="60" t="s">
        <v>1346</v>
      </c>
      <c r="E312" s="384" t="n">
        <v>205516</v>
      </c>
      <c r="F312" s="417" t="n">
        <v>0.23</v>
      </c>
      <c r="G312" s="417" t="n">
        <v>0.24</v>
      </c>
      <c r="H312" s="417" t="n">
        <v>0.12</v>
      </c>
      <c r="I312" s="417" t="n">
        <v>0.59</v>
      </c>
      <c r="J312" s="417" t="n">
        <v>0.39</v>
      </c>
      <c r="K312" s="417" t="n">
        <v>0.02</v>
      </c>
      <c r="L312" s="417" t="n">
        <v>0.51</v>
      </c>
      <c r="M312" s="417" t="n">
        <v>0.5</v>
      </c>
      <c r="N312" s="417" t="n">
        <v>0.48</v>
      </c>
      <c r="O312" s="417" t="n">
        <v>0.19</v>
      </c>
      <c r="P312" s="417" t="n">
        <v>0.54</v>
      </c>
      <c r="Q312" s="417" t="n">
        <v>0.55</v>
      </c>
      <c r="R312" s="417" t="s">
        <v>693</v>
      </c>
      <c r="S312" s="417" t="n">
        <v>0.52</v>
      </c>
      <c r="T312" s="488" t="n">
        <v>1</v>
      </c>
      <c r="U312" s="488" t="n">
        <v>1</v>
      </c>
      <c r="V312" s="167" t="n">
        <v>25553</v>
      </c>
      <c r="W312" s="167" t="n">
        <v>25553</v>
      </c>
      <c r="X312" s="491" t="n">
        <v>2458</v>
      </c>
      <c r="Y312" s="492" t="n">
        <v>2966</v>
      </c>
      <c r="Z312" s="492" t="n">
        <v>2606</v>
      </c>
      <c r="AA312" s="492" t="n">
        <v>6274</v>
      </c>
      <c r="AB312" s="492" t="n">
        <v>581</v>
      </c>
      <c r="AC312" s="492" t="n">
        <v>0</v>
      </c>
      <c r="AD312" s="492" t="n">
        <v>14885</v>
      </c>
      <c r="AE312" s="492" t="n">
        <v>2513</v>
      </c>
      <c r="AF312" s="492" t="n">
        <v>2881</v>
      </c>
      <c r="AG312" s="492" t="n">
        <v>2163</v>
      </c>
      <c r="AH312" s="492" t="n">
        <v>2703</v>
      </c>
      <c r="AI312" s="492" t="n">
        <v>408</v>
      </c>
      <c r="AJ312" s="492" t="n">
        <v>0</v>
      </c>
      <c r="AK312" s="492" t="n">
        <v>10668</v>
      </c>
    </row>
    <row r="313" customFormat="false" ht="11.25" hidden="false" customHeight="false" outlineLevel="0" collapsed="false">
      <c r="A313" s="383" t="s">
        <v>315</v>
      </c>
      <c r="B313" s="485" t="s">
        <v>735</v>
      </c>
      <c r="C313" s="60" t="s">
        <v>1061</v>
      </c>
      <c r="D313" s="60" t="s">
        <v>1347</v>
      </c>
      <c r="E313" s="384" t="n">
        <v>1523</v>
      </c>
      <c r="F313" s="417" t="n">
        <v>0.11</v>
      </c>
      <c r="G313" s="417" t="n">
        <v>0.18</v>
      </c>
      <c r="H313" s="417" t="n">
        <v>0.15</v>
      </c>
      <c r="I313" s="417" t="n">
        <v>0.44</v>
      </c>
      <c r="J313" s="417" t="n">
        <v>0.53</v>
      </c>
      <c r="K313" s="417" t="n">
        <v>0.04</v>
      </c>
      <c r="L313" s="417" t="n">
        <v>0.58</v>
      </c>
      <c r="M313" s="417" t="n">
        <v>0.5</v>
      </c>
      <c r="N313" s="417" t="n">
        <v>0.46</v>
      </c>
      <c r="O313" s="417" t="n">
        <v>0.14</v>
      </c>
      <c r="P313" s="417" t="n">
        <v>0.41</v>
      </c>
      <c r="Q313" s="417" t="n">
        <v>0.43</v>
      </c>
      <c r="R313" s="417" t="s">
        <v>693</v>
      </c>
      <c r="S313" s="417" t="n">
        <v>0.45</v>
      </c>
      <c r="T313" s="488" t="n">
        <v>1</v>
      </c>
      <c r="U313" s="488" t="n">
        <v>1</v>
      </c>
      <c r="V313" s="167" t="n">
        <v>11819</v>
      </c>
      <c r="W313" s="167" t="n">
        <v>11819</v>
      </c>
      <c r="X313" s="491" t="n">
        <v>689</v>
      </c>
      <c r="Y313" s="492" t="n">
        <v>1435</v>
      </c>
      <c r="Z313" s="492" t="n">
        <v>1489</v>
      </c>
      <c r="AA313" s="492" t="n">
        <v>2625</v>
      </c>
      <c r="AB313" s="492" t="n">
        <v>141</v>
      </c>
      <c r="AC313" s="492" t="n">
        <v>0</v>
      </c>
      <c r="AD313" s="492" t="n">
        <v>6379</v>
      </c>
      <c r="AE313" s="492" t="n">
        <v>673</v>
      </c>
      <c r="AF313" s="492" t="n">
        <v>1351</v>
      </c>
      <c r="AG313" s="492" t="n">
        <v>1417</v>
      </c>
      <c r="AH313" s="492" t="n">
        <v>1871</v>
      </c>
      <c r="AI313" s="492" t="n">
        <v>128</v>
      </c>
      <c r="AJ313" s="492" t="n">
        <v>0</v>
      </c>
      <c r="AK313" s="492" t="n">
        <v>5440</v>
      </c>
    </row>
    <row r="314" customFormat="false" ht="11.25" hidden="false" customHeight="false" outlineLevel="0" collapsed="false">
      <c r="A314" s="383" t="s">
        <v>315</v>
      </c>
      <c r="B314" s="485" t="s">
        <v>735</v>
      </c>
      <c r="C314" s="60" t="s">
        <v>1061</v>
      </c>
      <c r="D314" s="60" t="s">
        <v>1348</v>
      </c>
      <c r="E314" s="384" t="n">
        <v>1937</v>
      </c>
      <c r="F314" s="417" t="n">
        <v>0.14</v>
      </c>
      <c r="G314" s="417" t="n">
        <v>0.23</v>
      </c>
      <c r="H314" s="417" t="n">
        <v>0.3</v>
      </c>
      <c r="I314" s="417" t="n">
        <v>0.68</v>
      </c>
      <c r="J314" s="417" t="n">
        <v>0.3</v>
      </c>
      <c r="K314" s="417" t="n">
        <v>0.02</v>
      </c>
      <c r="L314" s="417" t="n">
        <v>0.45</v>
      </c>
      <c r="M314" s="417" t="n">
        <v>0.46</v>
      </c>
      <c r="N314" s="417" t="n">
        <v>0.5</v>
      </c>
      <c r="O314" s="417" t="n">
        <v>0.09</v>
      </c>
      <c r="P314" s="417" t="n">
        <v>0.46</v>
      </c>
      <c r="Q314" s="417" t="n">
        <v>0.65</v>
      </c>
      <c r="R314" s="417" t="s">
        <v>693</v>
      </c>
      <c r="S314" s="417" t="n">
        <v>0.48</v>
      </c>
      <c r="T314" s="488" t="n">
        <v>1</v>
      </c>
      <c r="U314" s="488" t="n">
        <v>1</v>
      </c>
      <c r="V314" s="167" t="n">
        <v>26521</v>
      </c>
      <c r="W314" s="167" t="n">
        <v>26521</v>
      </c>
      <c r="X314" s="491" t="n">
        <v>2260</v>
      </c>
      <c r="Y314" s="492" t="n">
        <v>3290</v>
      </c>
      <c r="Z314" s="492" t="n">
        <v>2118</v>
      </c>
      <c r="AA314" s="492" t="n">
        <v>6042</v>
      </c>
      <c r="AB314" s="492" t="n">
        <v>490</v>
      </c>
      <c r="AC314" s="492" t="n">
        <v>0</v>
      </c>
      <c r="AD314" s="492" t="n">
        <v>14200</v>
      </c>
      <c r="AE314" s="492" t="n">
        <v>2327</v>
      </c>
      <c r="AF314" s="492" t="n">
        <v>3150</v>
      </c>
      <c r="AG314" s="492" t="n">
        <v>2202</v>
      </c>
      <c r="AH314" s="492" t="n">
        <v>4321</v>
      </c>
      <c r="AI314" s="492" t="n">
        <v>321</v>
      </c>
      <c r="AJ314" s="492" t="n">
        <v>0</v>
      </c>
      <c r="AK314" s="492" t="n">
        <v>12321</v>
      </c>
    </row>
    <row r="315" customFormat="false" ht="11.25" hidden="false" customHeight="false" outlineLevel="0" collapsed="false">
      <c r="A315" s="383" t="s">
        <v>315</v>
      </c>
      <c r="B315" s="485" t="s">
        <v>735</v>
      </c>
      <c r="C315" s="60" t="s">
        <v>1061</v>
      </c>
      <c r="D315" s="60" t="s">
        <v>1349</v>
      </c>
      <c r="E315" s="384" t="n">
        <v>267397</v>
      </c>
      <c r="F315" s="417" t="n">
        <v>0.23</v>
      </c>
      <c r="G315" s="417" t="n">
        <v>0.24</v>
      </c>
      <c r="H315" s="417" t="n">
        <v>0.12</v>
      </c>
      <c r="I315" s="417" t="n">
        <v>0.59</v>
      </c>
      <c r="J315" s="417" t="n">
        <v>0.39</v>
      </c>
      <c r="K315" s="417" t="n">
        <v>0.02</v>
      </c>
      <c r="L315" s="417" t="n">
        <v>0.51</v>
      </c>
      <c r="M315" s="417" t="n">
        <v>0.5</v>
      </c>
      <c r="N315" s="417" t="n">
        <v>0.48</v>
      </c>
      <c r="O315" s="417" t="n">
        <v>0.19</v>
      </c>
      <c r="P315" s="417" t="n">
        <v>0.54</v>
      </c>
      <c r="Q315" s="417" t="n">
        <v>0.55</v>
      </c>
      <c r="R315" s="417" t="s">
        <v>693</v>
      </c>
      <c r="S315" s="417" t="n">
        <v>0.52</v>
      </c>
      <c r="T315" s="488" t="n">
        <v>1</v>
      </c>
      <c r="U315" s="488" t="n">
        <v>1</v>
      </c>
      <c r="V315" s="167" t="n">
        <v>41146</v>
      </c>
      <c r="W315" s="167" t="n">
        <v>41146</v>
      </c>
      <c r="X315" s="491" t="n">
        <v>3630</v>
      </c>
      <c r="Y315" s="492" t="n">
        <v>4380</v>
      </c>
      <c r="Z315" s="492" t="n">
        <v>3212</v>
      </c>
      <c r="AA315" s="492" t="n">
        <v>9581</v>
      </c>
      <c r="AB315" s="492" t="n">
        <v>1127</v>
      </c>
      <c r="AC315" s="492" t="n">
        <v>0</v>
      </c>
      <c r="AD315" s="492" t="n">
        <v>21930</v>
      </c>
      <c r="AE315" s="492" t="n">
        <v>3664</v>
      </c>
      <c r="AF315" s="492" t="n">
        <v>4476</v>
      </c>
      <c r="AG315" s="492" t="n">
        <v>3310</v>
      </c>
      <c r="AH315" s="492" t="n">
        <v>6957</v>
      </c>
      <c r="AI315" s="492" t="n">
        <v>809</v>
      </c>
      <c r="AJ315" s="492" t="n">
        <v>0</v>
      </c>
      <c r="AK315" s="492" t="n">
        <v>19216</v>
      </c>
    </row>
    <row r="316" customFormat="false" ht="10.5" hidden="false" customHeight="true" outlineLevel="0" collapsed="false">
      <c r="A316" s="383" t="s">
        <v>315</v>
      </c>
      <c r="B316" s="485" t="s">
        <v>735</v>
      </c>
      <c r="C316" s="60" t="s">
        <v>1061</v>
      </c>
      <c r="D316" s="60" t="s">
        <v>1350</v>
      </c>
      <c r="E316" s="384" t="n">
        <v>425075</v>
      </c>
      <c r="F316" s="417" t="n">
        <v>0.23</v>
      </c>
      <c r="G316" s="417" t="n">
        <v>0.24</v>
      </c>
      <c r="H316" s="417" t="n">
        <v>0.12</v>
      </c>
      <c r="I316" s="417" t="n">
        <v>0.59</v>
      </c>
      <c r="J316" s="417" t="n">
        <v>0.39</v>
      </c>
      <c r="K316" s="417" t="n">
        <v>0.02</v>
      </c>
      <c r="L316" s="417" t="n">
        <v>0.51</v>
      </c>
      <c r="M316" s="417" t="n">
        <v>0.5</v>
      </c>
      <c r="N316" s="417" t="n">
        <v>0.48</v>
      </c>
      <c r="O316" s="417" t="n">
        <v>0.2</v>
      </c>
      <c r="P316" s="417" t="n">
        <v>0.54</v>
      </c>
      <c r="Q316" s="417" t="n">
        <v>0.55</v>
      </c>
      <c r="R316" s="417" t="s">
        <v>693</v>
      </c>
      <c r="S316" s="417" t="n">
        <v>0.52</v>
      </c>
      <c r="T316" s="488" t="n">
        <v>1</v>
      </c>
      <c r="U316" s="488" t="n">
        <v>1</v>
      </c>
      <c r="V316" s="167" t="n">
        <v>0</v>
      </c>
      <c r="W316" s="167" t="n">
        <v>0</v>
      </c>
      <c r="X316" s="491" t="n">
        <v>0</v>
      </c>
      <c r="Y316" s="492" t="n">
        <v>0</v>
      </c>
      <c r="Z316" s="492" t="n">
        <v>0</v>
      </c>
      <c r="AA316" s="492" t="n">
        <v>0</v>
      </c>
      <c r="AB316" s="492" t="n">
        <v>0</v>
      </c>
      <c r="AC316" s="492" t="n">
        <v>0</v>
      </c>
      <c r="AD316" s="492" t="n">
        <v>0</v>
      </c>
      <c r="AE316" s="492" t="n">
        <v>0</v>
      </c>
      <c r="AF316" s="492" t="n">
        <v>0</v>
      </c>
      <c r="AG316" s="492" t="n">
        <v>0</v>
      </c>
      <c r="AH316" s="492" t="n">
        <v>0</v>
      </c>
      <c r="AI316" s="492" t="n">
        <v>0</v>
      </c>
      <c r="AJ316" s="492" t="n">
        <v>0</v>
      </c>
      <c r="AK316" s="492" t="n">
        <v>0</v>
      </c>
    </row>
    <row r="317" customFormat="false" ht="11.25" hidden="false" customHeight="false" outlineLevel="0" collapsed="false">
      <c r="A317" s="383" t="s">
        <v>315</v>
      </c>
      <c r="B317" s="485" t="s">
        <v>735</v>
      </c>
      <c r="C317" s="60" t="s">
        <v>1061</v>
      </c>
      <c r="D317" s="60" t="s">
        <v>1351</v>
      </c>
      <c r="E317" s="384" t="n">
        <v>5000</v>
      </c>
      <c r="F317" s="417" t="n">
        <v>0.23</v>
      </c>
      <c r="G317" s="417" t="n">
        <v>0.24</v>
      </c>
      <c r="H317" s="417" t="n">
        <v>0.12</v>
      </c>
      <c r="I317" s="417" t="n">
        <v>0.59</v>
      </c>
      <c r="J317" s="417" t="n">
        <v>0.39</v>
      </c>
      <c r="K317" s="417" t="n">
        <v>0.02</v>
      </c>
      <c r="L317" s="417" t="n">
        <v>0.51</v>
      </c>
      <c r="M317" s="417" t="n">
        <v>0.5</v>
      </c>
      <c r="N317" s="417" t="n">
        <v>0.48</v>
      </c>
      <c r="O317" s="417" t="n">
        <v>0.19</v>
      </c>
      <c r="P317" s="417" t="n">
        <v>0.54</v>
      </c>
      <c r="Q317" s="417" t="n">
        <v>0.55</v>
      </c>
      <c r="R317" s="417" t="s">
        <v>693</v>
      </c>
      <c r="S317" s="417" t="n">
        <v>0.52</v>
      </c>
      <c r="T317" s="488" t="n">
        <v>1</v>
      </c>
      <c r="U317" s="488" t="n">
        <v>1</v>
      </c>
      <c r="V317" s="167" t="n">
        <v>20809</v>
      </c>
      <c r="W317" s="167" t="n">
        <v>20809</v>
      </c>
      <c r="X317" s="491" t="n">
        <v>1958</v>
      </c>
      <c r="Y317" s="492" t="n">
        <v>2323</v>
      </c>
      <c r="Z317" s="492" t="n">
        <v>1643</v>
      </c>
      <c r="AA317" s="492" t="n">
        <v>4805</v>
      </c>
      <c r="AB317" s="492" t="n">
        <v>483</v>
      </c>
      <c r="AC317" s="492" t="n">
        <v>0</v>
      </c>
      <c r="AD317" s="492" t="n">
        <v>11212</v>
      </c>
      <c r="AE317" s="492" t="n">
        <v>2015</v>
      </c>
      <c r="AF317" s="492" t="n">
        <v>2337</v>
      </c>
      <c r="AG317" s="492" t="n">
        <v>1742</v>
      </c>
      <c r="AH317" s="492" t="n">
        <v>3150</v>
      </c>
      <c r="AI317" s="492" t="n">
        <v>353</v>
      </c>
      <c r="AJ317" s="492" t="n">
        <v>0</v>
      </c>
      <c r="AK317" s="492" t="n">
        <v>9597</v>
      </c>
    </row>
    <row r="318" customFormat="false" ht="11.25" hidden="false" customHeight="false" outlineLevel="0" collapsed="false">
      <c r="A318" s="383" t="s">
        <v>315</v>
      </c>
      <c r="B318" s="485" t="s">
        <v>1101</v>
      </c>
      <c r="C318" s="60" t="s">
        <v>1061</v>
      </c>
      <c r="D318" s="60" t="s">
        <v>1352</v>
      </c>
      <c r="E318" s="384" t="n">
        <v>689</v>
      </c>
      <c r="F318" s="417" t="n">
        <v>0.18</v>
      </c>
      <c r="G318" s="417" t="n">
        <v>0.3</v>
      </c>
      <c r="H318" s="417" t="n">
        <v>0.13</v>
      </c>
      <c r="I318" s="417" t="n">
        <v>0.6</v>
      </c>
      <c r="J318" s="417" t="n">
        <v>0.36</v>
      </c>
      <c r="K318" s="417" t="n">
        <v>0.04</v>
      </c>
      <c r="L318" s="417" t="n">
        <v>0.54</v>
      </c>
      <c r="M318" s="417" t="n">
        <v>0.54</v>
      </c>
      <c r="N318" s="417" t="n">
        <v>0.61</v>
      </c>
      <c r="O318" s="417" t="n">
        <v>0.16</v>
      </c>
      <c r="P318" s="417" t="n">
        <v>0.56</v>
      </c>
      <c r="Q318" s="417" t="n">
        <v>0.38</v>
      </c>
      <c r="R318" s="417" t="s">
        <v>693</v>
      </c>
      <c r="S318" s="417" t="n">
        <v>0.55</v>
      </c>
      <c r="T318" s="488" t="n">
        <v>1</v>
      </c>
      <c r="U318" s="488" t="n">
        <v>1</v>
      </c>
      <c r="V318" s="167" t="n">
        <v>21522</v>
      </c>
      <c r="W318" s="167" t="n">
        <v>21522</v>
      </c>
      <c r="X318" s="491" t="n">
        <v>1833</v>
      </c>
      <c r="Y318" s="492" t="n">
        <v>3240</v>
      </c>
      <c r="Z318" s="492" t="n">
        <v>1823</v>
      </c>
      <c r="AA318" s="492" t="n">
        <v>4368</v>
      </c>
      <c r="AB318" s="492" t="n">
        <v>268</v>
      </c>
      <c r="AC318" s="492" t="n">
        <v>0</v>
      </c>
      <c r="AD318" s="492" t="n">
        <v>11532</v>
      </c>
      <c r="AE318" s="492" t="n">
        <v>1874</v>
      </c>
      <c r="AF318" s="492" t="n">
        <v>3098</v>
      </c>
      <c r="AG318" s="492" t="n">
        <v>1819</v>
      </c>
      <c r="AH318" s="492" t="n">
        <v>2955</v>
      </c>
      <c r="AI318" s="492" t="n">
        <v>244</v>
      </c>
      <c r="AJ318" s="492" t="n">
        <v>0</v>
      </c>
      <c r="AK318" s="492" t="n">
        <v>9990</v>
      </c>
    </row>
    <row r="319" customFormat="false" ht="11.25" hidden="false" customHeight="false" outlineLevel="0" collapsed="false">
      <c r="A319" s="383" t="s">
        <v>315</v>
      </c>
      <c r="B319" s="485" t="s">
        <v>1101</v>
      </c>
      <c r="C319" s="60" t="s">
        <v>1061</v>
      </c>
      <c r="D319" s="60" t="s">
        <v>1353</v>
      </c>
      <c r="E319" s="384" t="n">
        <v>5452</v>
      </c>
      <c r="F319" s="417" t="n">
        <v>0.27</v>
      </c>
      <c r="G319" s="417" t="n">
        <v>0.21</v>
      </c>
      <c r="H319" s="417" t="n">
        <v>0.08</v>
      </c>
      <c r="I319" s="417" t="n">
        <v>0.55</v>
      </c>
      <c r="J319" s="417" t="n">
        <v>0.43</v>
      </c>
      <c r="K319" s="417" t="n">
        <v>0.02</v>
      </c>
      <c r="L319" s="417" t="n">
        <v>0.54</v>
      </c>
      <c r="M319" s="417" t="n">
        <v>0.48</v>
      </c>
      <c r="N319" s="417" t="n">
        <v>0.51</v>
      </c>
      <c r="O319" s="417" t="n">
        <v>0.26</v>
      </c>
      <c r="P319" s="417" t="n">
        <v>0.55</v>
      </c>
      <c r="Q319" s="417" t="n">
        <v>0.74</v>
      </c>
      <c r="R319" s="417" t="s">
        <v>693</v>
      </c>
      <c r="S319" s="417" t="n">
        <v>0.53</v>
      </c>
      <c r="T319" s="488" t="n">
        <v>1</v>
      </c>
      <c r="U319" s="488" t="n">
        <v>1</v>
      </c>
      <c r="V319" s="167" t="n">
        <v>27548</v>
      </c>
      <c r="W319" s="167" t="n">
        <v>27548</v>
      </c>
      <c r="X319" s="491" t="n">
        <v>2419</v>
      </c>
      <c r="Y319" s="492" t="n">
        <v>3020</v>
      </c>
      <c r="Z319" s="492" t="n">
        <v>2393</v>
      </c>
      <c r="AA319" s="492" t="n">
        <v>6443</v>
      </c>
      <c r="AB319" s="492" t="n">
        <v>711</v>
      </c>
      <c r="AC319" s="492" t="n">
        <v>0</v>
      </c>
      <c r="AD319" s="492" t="n">
        <v>14986</v>
      </c>
      <c r="AE319" s="492" t="n">
        <v>2510</v>
      </c>
      <c r="AF319" s="492" t="n">
        <v>2980</v>
      </c>
      <c r="AG319" s="492" t="n">
        <v>2463</v>
      </c>
      <c r="AH319" s="492" t="n">
        <v>4133</v>
      </c>
      <c r="AI319" s="492" t="n">
        <v>476</v>
      </c>
      <c r="AJ319" s="492" t="n">
        <v>0</v>
      </c>
      <c r="AK319" s="492" t="n">
        <v>12562</v>
      </c>
    </row>
    <row r="320" customFormat="false" ht="11.25" hidden="false" customHeight="false" outlineLevel="0" collapsed="false">
      <c r="A320" s="383" t="s">
        <v>315</v>
      </c>
      <c r="B320" s="485" t="s">
        <v>1101</v>
      </c>
      <c r="C320" s="60" t="s">
        <v>1061</v>
      </c>
      <c r="D320" s="60" t="s">
        <v>1354</v>
      </c>
      <c r="E320" s="384" t="n">
        <v>805</v>
      </c>
      <c r="F320" s="417" t="n">
        <v>0.19</v>
      </c>
      <c r="G320" s="417" t="n">
        <v>0.18</v>
      </c>
      <c r="H320" s="417" t="n">
        <v>0.11</v>
      </c>
      <c r="I320" s="417" t="n">
        <v>0.48</v>
      </c>
      <c r="J320" s="417" t="n">
        <v>0.47</v>
      </c>
      <c r="K320" s="417" t="n">
        <v>0.05</v>
      </c>
      <c r="L320" s="417" t="n">
        <v>0.48</v>
      </c>
      <c r="M320" s="417" t="n">
        <v>0.5</v>
      </c>
      <c r="N320" s="417" t="n">
        <v>0.47</v>
      </c>
      <c r="O320" s="417" t="n">
        <v>0.19</v>
      </c>
      <c r="P320" s="417" t="n">
        <v>0.51</v>
      </c>
      <c r="Q320" s="417" t="n">
        <v>0.63</v>
      </c>
      <c r="R320" s="417" t="s">
        <v>693</v>
      </c>
      <c r="S320" s="417" t="n">
        <v>0.5</v>
      </c>
      <c r="T320" s="488" t="n">
        <v>1</v>
      </c>
      <c r="U320" s="488" t="n">
        <v>1</v>
      </c>
      <c r="V320" s="167" t="n">
        <v>24591</v>
      </c>
      <c r="W320" s="167" t="n">
        <v>24591</v>
      </c>
      <c r="X320" s="491" t="n">
        <v>2164</v>
      </c>
      <c r="Y320" s="492" t="n">
        <v>3255</v>
      </c>
      <c r="Z320" s="492" t="n">
        <v>2037</v>
      </c>
      <c r="AA320" s="492" t="n">
        <v>5392</v>
      </c>
      <c r="AB320" s="492" t="n">
        <v>334</v>
      </c>
      <c r="AC320" s="492" t="n">
        <v>0</v>
      </c>
      <c r="AD320" s="492" t="n">
        <v>13182</v>
      </c>
      <c r="AE320" s="492" t="n">
        <v>2150</v>
      </c>
      <c r="AF320" s="492" t="n">
        <v>3165</v>
      </c>
      <c r="AG320" s="492" t="n">
        <v>2147</v>
      </c>
      <c r="AH320" s="492" t="n">
        <v>3629</v>
      </c>
      <c r="AI320" s="492" t="n">
        <v>318</v>
      </c>
      <c r="AJ320" s="492" t="n">
        <v>0</v>
      </c>
      <c r="AK320" s="492" t="n">
        <v>11409</v>
      </c>
    </row>
    <row r="321" customFormat="false" ht="11.25" hidden="false" customHeight="false" outlineLevel="0" collapsed="false">
      <c r="A321" s="383" t="s">
        <v>315</v>
      </c>
      <c r="B321" s="485" t="s">
        <v>1101</v>
      </c>
      <c r="C321" s="60" t="s">
        <v>1061</v>
      </c>
      <c r="D321" s="60" t="s">
        <v>1355</v>
      </c>
      <c r="E321" s="384" t="n">
        <v>3339</v>
      </c>
      <c r="F321" s="417" t="n">
        <v>0.19</v>
      </c>
      <c r="G321" s="417" t="n">
        <v>0.22</v>
      </c>
      <c r="H321" s="417" t="n">
        <v>0.09</v>
      </c>
      <c r="I321" s="417" t="n">
        <v>0.5</v>
      </c>
      <c r="J321" s="417" t="n">
        <v>0.47</v>
      </c>
      <c r="K321" s="417" t="n">
        <v>0.03</v>
      </c>
      <c r="L321" s="417" t="n">
        <v>0.52</v>
      </c>
      <c r="M321" s="417" t="n">
        <v>0.49</v>
      </c>
      <c r="N321" s="417" t="n">
        <v>0.49</v>
      </c>
      <c r="O321" s="417" t="n">
        <v>0.2</v>
      </c>
      <c r="P321" s="417" t="n">
        <v>0.46</v>
      </c>
      <c r="Q321" s="417" t="n">
        <v>0.33</v>
      </c>
      <c r="R321" s="417" t="s">
        <v>693</v>
      </c>
      <c r="S321" s="417" t="n">
        <v>0.47</v>
      </c>
      <c r="T321" s="488" t="n">
        <v>1</v>
      </c>
      <c r="U321" s="488" t="n">
        <v>1</v>
      </c>
      <c r="V321" s="167" t="n">
        <v>12138</v>
      </c>
      <c r="W321" s="167" t="n">
        <v>12138</v>
      </c>
      <c r="X321" s="491" t="n">
        <v>721</v>
      </c>
      <c r="Y321" s="492" t="n">
        <v>1639</v>
      </c>
      <c r="Z321" s="492" t="n">
        <v>1365</v>
      </c>
      <c r="AA321" s="492" t="n">
        <v>2668</v>
      </c>
      <c r="AB321" s="492" t="n">
        <v>125</v>
      </c>
      <c r="AC321" s="492" t="n">
        <v>0</v>
      </c>
      <c r="AD321" s="492" t="n">
        <v>6518</v>
      </c>
      <c r="AE321" s="492" t="n">
        <v>738</v>
      </c>
      <c r="AF321" s="492" t="n">
        <v>1539</v>
      </c>
      <c r="AG321" s="492" t="n">
        <v>1412</v>
      </c>
      <c r="AH321" s="492" t="n">
        <v>1860</v>
      </c>
      <c r="AI321" s="492" t="n">
        <v>71</v>
      </c>
      <c r="AJ321" s="492" t="n">
        <v>0</v>
      </c>
      <c r="AK321" s="492" t="n">
        <v>5620</v>
      </c>
    </row>
    <row r="322" customFormat="false" ht="10.5" hidden="false" customHeight="true" outlineLevel="0" collapsed="false">
      <c r="A322" s="383" t="s">
        <v>315</v>
      </c>
      <c r="B322" s="485" t="s">
        <v>1101</v>
      </c>
      <c r="C322" s="60" t="s">
        <v>1061</v>
      </c>
      <c r="D322" s="60" t="s">
        <v>1356</v>
      </c>
      <c r="E322" s="384" t="n">
        <v>2082</v>
      </c>
      <c r="F322" s="417" t="n">
        <v>0.24</v>
      </c>
      <c r="G322" s="417" t="n">
        <v>0.23</v>
      </c>
      <c r="H322" s="417" t="n">
        <v>0.14</v>
      </c>
      <c r="I322" s="417" t="n">
        <v>0.61</v>
      </c>
      <c r="J322" s="417" t="n">
        <v>0.33</v>
      </c>
      <c r="K322" s="417" t="n">
        <v>0.06</v>
      </c>
      <c r="L322" s="417" t="n">
        <v>0.49</v>
      </c>
      <c r="M322" s="417" t="n">
        <v>0.51</v>
      </c>
      <c r="N322" s="417" t="n">
        <v>0.53</v>
      </c>
      <c r="O322" s="417" t="n">
        <v>0.19</v>
      </c>
      <c r="P322" s="417" t="n">
        <v>0.52</v>
      </c>
      <c r="Q322" s="417" t="n">
        <v>0.62</v>
      </c>
      <c r="R322" s="417" t="s">
        <v>693</v>
      </c>
      <c r="S322" s="417" t="n">
        <v>0.52</v>
      </c>
      <c r="T322" s="488" t="n">
        <v>1</v>
      </c>
      <c r="U322" s="488" t="n">
        <v>1</v>
      </c>
      <c r="V322" s="167" t="n">
        <v>31477</v>
      </c>
      <c r="W322" s="167" t="n">
        <v>31477</v>
      </c>
      <c r="X322" s="491" t="n">
        <v>3131</v>
      </c>
      <c r="Y322" s="492" t="n">
        <v>3828</v>
      </c>
      <c r="Z322" s="492" t="n">
        <v>2212</v>
      </c>
      <c r="AA322" s="492" t="n">
        <v>6960</v>
      </c>
      <c r="AB322" s="492" t="n">
        <v>786</v>
      </c>
      <c r="AC322" s="492" t="n">
        <v>0</v>
      </c>
      <c r="AD322" s="492" t="n">
        <v>16917</v>
      </c>
      <c r="AE322" s="492" t="n">
        <v>3048</v>
      </c>
      <c r="AF322" s="492" t="n">
        <v>3886</v>
      </c>
      <c r="AG322" s="492" t="n">
        <v>2402</v>
      </c>
      <c r="AH322" s="492" t="n">
        <v>4566</v>
      </c>
      <c r="AI322" s="492" t="n">
        <v>658</v>
      </c>
      <c r="AJ322" s="492" t="n">
        <v>0</v>
      </c>
      <c r="AK322" s="492" t="n">
        <v>14560</v>
      </c>
    </row>
    <row r="323" customFormat="false" ht="11.25" hidden="false" customHeight="false" outlineLevel="0" collapsed="false">
      <c r="A323" s="383" t="s">
        <v>315</v>
      </c>
      <c r="B323" s="485" t="s">
        <v>1101</v>
      </c>
      <c r="C323" s="60" t="s">
        <v>1061</v>
      </c>
      <c r="D323" s="60" t="s">
        <v>1357</v>
      </c>
      <c r="E323" s="384" t="n">
        <v>979</v>
      </c>
      <c r="F323" s="417" t="n">
        <v>0.23</v>
      </c>
      <c r="G323" s="417" t="n">
        <v>0.28</v>
      </c>
      <c r="H323" s="417" t="n">
        <v>0.13</v>
      </c>
      <c r="I323" s="417" t="n">
        <v>0.64</v>
      </c>
      <c r="J323" s="417" t="n">
        <v>0.31</v>
      </c>
      <c r="K323" s="417" t="n">
        <v>0.05</v>
      </c>
      <c r="L323" s="417" t="n">
        <v>0.5</v>
      </c>
      <c r="M323" s="417" t="n">
        <v>0.44</v>
      </c>
      <c r="N323" s="417" t="n">
        <v>0.51</v>
      </c>
      <c r="O323" s="417" t="n">
        <v>0.18</v>
      </c>
      <c r="P323" s="417" t="n">
        <v>0.75</v>
      </c>
      <c r="Q323" s="417" t="n">
        <v>0.5</v>
      </c>
      <c r="R323" s="417" t="s">
        <v>693</v>
      </c>
      <c r="S323" s="417" t="n">
        <v>0.56</v>
      </c>
      <c r="T323" s="488" t="n">
        <v>1</v>
      </c>
      <c r="U323" s="488" t="n">
        <v>1</v>
      </c>
      <c r="V323" s="167" t="n">
        <v>22908</v>
      </c>
      <c r="W323" s="167" t="n">
        <v>22908</v>
      </c>
      <c r="X323" s="491" t="n">
        <v>1876</v>
      </c>
      <c r="Y323" s="492" t="n">
        <v>2545</v>
      </c>
      <c r="Z323" s="492" t="n">
        <v>2761</v>
      </c>
      <c r="AA323" s="492" t="n">
        <v>5353</v>
      </c>
      <c r="AB323" s="492" t="n">
        <v>496</v>
      </c>
      <c r="AC323" s="492" t="n">
        <v>0</v>
      </c>
      <c r="AD323" s="492" t="n">
        <v>13031</v>
      </c>
      <c r="AE323" s="492" t="n">
        <v>1908</v>
      </c>
      <c r="AF323" s="492" t="n">
        <v>2432</v>
      </c>
      <c r="AG323" s="492" t="n">
        <v>2463</v>
      </c>
      <c r="AH323" s="492" t="n">
        <v>2755</v>
      </c>
      <c r="AI323" s="492" t="n">
        <v>319</v>
      </c>
      <c r="AJ323" s="492" t="n">
        <v>0</v>
      </c>
      <c r="AK323" s="492" t="n">
        <v>9877</v>
      </c>
    </row>
    <row r="324" customFormat="false" ht="11.25" hidden="false" customHeight="false" outlineLevel="0" collapsed="false">
      <c r="A324" s="383" t="s">
        <v>315</v>
      </c>
      <c r="B324" s="485" t="s">
        <v>1101</v>
      </c>
      <c r="C324" s="60" t="s">
        <v>1061</v>
      </c>
      <c r="D324" s="60" t="s">
        <v>1358</v>
      </c>
      <c r="E324" s="384" t="n">
        <v>544</v>
      </c>
      <c r="F324" s="417" t="n">
        <v>0.18</v>
      </c>
      <c r="G324" s="417" t="n">
        <v>0.22</v>
      </c>
      <c r="H324" s="417" t="n">
        <v>0.1</v>
      </c>
      <c r="I324" s="417" t="n">
        <v>0.5</v>
      </c>
      <c r="J324" s="417" t="n">
        <v>0.44</v>
      </c>
      <c r="K324" s="417" t="n">
        <v>0.06</v>
      </c>
      <c r="L324" s="417" t="n">
        <v>0.54</v>
      </c>
      <c r="M324" s="417" t="n">
        <v>0.6</v>
      </c>
      <c r="N324" s="417" t="n">
        <v>0.55</v>
      </c>
      <c r="O324" s="417" t="n">
        <v>0.19</v>
      </c>
      <c r="P324" s="417" t="n">
        <v>0.73</v>
      </c>
      <c r="Q324" s="417" t="n">
        <v>0.67</v>
      </c>
      <c r="R324" s="417" t="s">
        <v>693</v>
      </c>
      <c r="S324" s="417" t="n">
        <v>0.65</v>
      </c>
      <c r="T324" s="488" t="n">
        <v>1</v>
      </c>
      <c r="U324" s="488" t="n">
        <v>1</v>
      </c>
      <c r="V324" s="167" t="n">
        <v>1193</v>
      </c>
      <c r="W324" s="167" t="n">
        <v>1193</v>
      </c>
      <c r="X324" s="491" t="n">
        <v>149</v>
      </c>
      <c r="Y324" s="492" t="n">
        <v>130</v>
      </c>
      <c r="Z324" s="492" t="n">
        <v>60</v>
      </c>
      <c r="AA324" s="492" t="n">
        <v>220</v>
      </c>
      <c r="AB324" s="492" t="n">
        <v>23</v>
      </c>
      <c r="AC324" s="492" t="n">
        <v>0</v>
      </c>
      <c r="AD324" s="492" t="n">
        <v>582</v>
      </c>
      <c r="AE324" s="492" t="n">
        <v>129</v>
      </c>
      <c r="AF324" s="492" t="n">
        <v>156</v>
      </c>
      <c r="AG324" s="492" t="n">
        <v>63</v>
      </c>
      <c r="AH324" s="492" t="n">
        <v>242</v>
      </c>
      <c r="AI324" s="492" t="n">
        <v>21</v>
      </c>
      <c r="AJ324" s="492" t="n">
        <v>0</v>
      </c>
      <c r="AK324" s="492" t="n">
        <v>611</v>
      </c>
    </row>
    <row r="325" customFormat="false" ht="11.25" hidden="false" customHeight="false" outlineLevel="0" collapsed="false">
      <c r="A325" s="383" t="s">
        <v>315</v>
      </c>
      <c r="B325" s="485" t="s">
        <v>1101</v>
      </c>
      <c r="C325" s="60" t="s">
        <v>1061</v>
      </c>
      <c r="D325" s="60" t="s">
        <v>1359</v>
      </c>
      <c r="E325" s="384" t="n">
        <v>8670</v>
      </c>
      <c r="F325" s="417" t="n">
        <v>0.22</v>
      </c>
      <c r="G325" s="417" t="n">
        <v>0.28</v>
      </c>
      <c r="H325" s="417" t="n">
        <v>0.16</v>
      </c>
      <c r="I325" s="417" t="n">
        <v>0.66</v>
      </c>
      <c r="J325" s="417" t="n">
        <v>0.33</v>
      </c>
      <c r="K325" s="417" t="n">
        <v>0.01</v>
      </c>
      <c r="L325" s="417" t="n">
        <v>0.54</v>
      </c>
      <c r="M325" s="417" t="n">
        <v>0.51</v>
      </c>
      <c r="N325" s="417" t="n">
        <v>0.51</v>
      </c>
      <c r="O325" s="417" t="n">
        <v>0.18</v>
      </c>
      <c r="P325" s="417" t="n">
        <v>0.53</v>
      </c>
      <c r="Q325" s="417" t="n">
        <v>0.42</v>
      </c>
      <c r="R325" s="417" t="s">
        <v>693</v>
      </c>
      <c r="S325" s="417" t="n">
        <v>0.52</v>
      </c>
      <c r="T325" s="488" t="n">
        <v>1</v>
      </c>
      <c r="U325" s="488" t="n">
        <v>1</v>
      </c>
      <c r="V325" s="167" t="n">
        <v>0</v>
      </c>
      <c r="W325" s="167" t="n">
        <v>0</v>
      </c>
      <c r="X325" s="491" t="n">
        <v>0</v>
      </c>
      <c r="Y325" s="492" t="n">
        <v>0</v>
      </c>
      <c r="Z325" s="492" t="n">
        <v>0</v>
      </c>
      <c r="AA325" s="492" t="n">
        <v>0</v>
      </c>
      <c r="AB325" s="492" t="n">
        <v>0</v>
      </c>
      <c r="AC325" s="492" t="n">
        <v>0</v>
      </c>
      <c r="AD325" s="492" t="n">
        <v>0</v>
      </c>
      <c r="AE325" s="492" t="n">
        <v>0</v>
      </c>
      <c r="AF325" s="492" t="n">
        <v>0</v>
      </c>
      <c r="AG325" s="492" t="n">
        <v>0</v>
      </c>
      <c r="AH325" s="492" t="n">
        <v>0</v>
      </c>
      <c r="AI325" s="492" t="n">
        <v>0</v>
      </c>
      <c r="AJ325" s="492" t="n">
        <v>0</v>
      </c>
      <c r="AK325" s="492" t="n">
        <v>0</v>
      </c>
    </row>
    <row r="326" customFormat="false" ht="11.25" hidden="false" customHeight="false" outlineLevel="0" collapsed="false">
      <c r="A326" s="383" t="s">
        <v>315</v>
      </c>
      <c r="B326" s="485" t="s">
        <v>1101</v>
      </c>
      <c r="C326" s="60" t="s">
        <v>1061</v>
      </c>
      <c r="D326" s="60" t="s">
        <v>1360</v>
      </c>
      <c r="E326" s="384" t="n">
        <v>586</v>
      </c>
      <c r="F326" s="417" t="n">
        <v>0.19</v>
      </c>
      <c r="G326" s="417" t="n">
        <v>0.24</v>
      </c>
      <c r="H326" s="417" t="n">
        <v>0.1</v>
      </c>
      <c r="I326" s="417" t="n">
        <v>0.54</v>
      </c>
      <c r="J326" s="417" t="n">
        <v>0.45</v>
      </c>
      <c r="K326" s="417" t="n">
        <v>0.01</v>
      </c>
      <c r="L326" s="417" t="n">
        <v>0.58</v>
      </c>
      <c r="M326" s="417" t="n">
        <v>0.53</v>
      </c>
      <c r="N326" s="417" t="n">
        <v>0.46</v>
      </c>
      <c r="O326" s="417" t="n">
        <v>0.21</v>
      </c>
      <c r="P326" s="417" t="n">
        <v>0.44</v>
      </c>
      <c r="Q326" s="417" t="n">
        <v>0.75</v>
      </c>
      <c r="R326" s="417" t="s">
        <v>693</v>
      </c>
      <c r="S326" s="417" t="n">
        <v>0.49</v>
      </c>
      <c r="T326" s="488" t="n">
        <v>1</v>
      </c>
      <c r="U326" s="488" t="n">
        <v>1</v>
      </c>
      <c r="V326" s="167" t="n">
        <v>21960</v>
      </c>
      <c r="W326" s="167" t="n">
        <v>21960</v>
      </c>
      <c r="X326" s="491" t="n">
        <v>1717</v>
      </c>
      <c r="Y326" s="492" t="n">
        <v>2665</v>
      </c>
      <c r="Z326" s="492" t="n">
        <v>2412</v>
      </c>
      <c r="AA326" s="492" t="n">
        <v>5349</v>
      </c>
      <c r="AB326" s="492" t="n">
        <v>440</v>
      </c>
      <c r="AC326" s="492" t="n">
        <v>0</v>
      </c>
      <c r="AD326" s="492" t="n">
        <v>12583</v>
      </c>
      <c r="AE326" s="492" t="n">
        <v>1624</v>
      </c>
      <c r="AF326" s="492" t="n">
        <v>2552</v>
      </c>
      <c r="AG326" s="492" t="n">
        <v>2248</v>
      </c>
      <c r="AH326" s="492" t="n">
        <v>2634</v>
      </c>
      <c r="AI326" s="492" t="n">
        <v>319</v>
      </c>
      <c r="AJ326" s="492" t="n">
        <v>0</v>
      </c>
      <c r="AK326" s="492" t="n">
        <v>9377</v>
      </c>
    </row>
    <row r="327" customFormat="false" ht="11.25" hidden="false" customHeight="false" outlineLevel="0" collapsed="false">
      <c r="A327" s="383" t="s">
        <v>315</v>
      </c>
      <c r="B327" s="485" t="s">
        <v>1101</v>
      </c>
      <c r="C327" s="60" t="s">
        <v>1061</v>
      </c>
      <c r="D327" s="60" t="s">
        <v>1361</v>
      </c>
      <c r="E327" s="384" t="n">
        <v>374268</v>
      </c>
      <c r="F327" s="417" t="n">
        <v>0.23</v>
      </c>
      <c r="G327" s="417" t="n">
        <v>0.24</v>
      </c>
      <c r="H327" s="417" t="n">
        <v>0.12</v>
      </c>
      <c r="I327" s="417" t="n">
        <v>0.59</v>
      </c>
      <c r="J327" s="417" t="n">
        <v>0.39</v>
      </c>
      <c r="K327" s="417" t="n">
        <v>0.02</v>
      </c>
      <c r="L327" s="417" t="n">
        <v>0.51</v>
      </c>
      <c r="M327" s="417" t="n">
        <v>0.5</v>
      </c>
      <c r="N327" s="417" t="n">
        <v>0.48</v>
      </c>
      <c r="O327" s="417" t="n">
        <v>0.19</v>
      </c>
      <c r="P327" s="417" t="n">
        <v>0.54</v>
      </c>
      <c r="Q327" s="417" t="n">
        <v>0.55</v>
      </c>
      <c r="R327" s="417" t="s">
        <v>693</v>
      </c>
      <c r="S327" s="417" t="n">
        <v>0.52</v>
      </c>
      <c r="T327" s="488" t="n">
        <v>1</v>
      </c>
      <c r="U327" s="488" t="n">
        <v>1</v>
      </c>
      <c r="V327" s="167" t="n">
        <v>0</v>
      </c>
      <c r="W327" s="167" t="n">
        <v>0</v>
      </c>
      <c r="X327" s="491" t="n">
        <v>0</v>
      </c>
      <c r="Y327" s="492" t="n">
        <v>0</v>
      </c>
      <c r="Z327" s="492" t="n">
        <v>0</v>
      </c>
      <c r="AA327" s="492" t="n">
        <v>0</v>
      </c>
      <c r="AB327" s="492" t="n">
        <v>0</v>
      </c>
      <c r="AC327" s="492" t="n">
        <v>0</v>
      </c>
      <c r="AD327" s="492" t="n">
        <v>0</v>
      </c>
      <c r="AE327" s="492" t="n">
        <v>0</v>
      </c>
      <c r="AF327" s="492" t="n">
        <v>0</v>
      </c>
      <c r="AG327" s="492" t="n">
        <v>0</v>
      </c>
      <c r="AH327" s="492" t="n">
        <v>0</v>
      </c>
      <c r="AI327" s="492" t="n">
        <v>0</v>
      </c>
      <c r="AJ327" s="492" t="n">
        <v>0</v>
      </c>
      <c r="AK327" s="492" t="n">
        <v>0</v>
      </c>
    </row>
    <row r="328" customFormat="false" ht="11.25" hidden="false" customHeight="false" outlineLevel="0" collapsed="false">
      <c r="A328" s="383" t="s">
        <v>315</v>
      </c>
      <c r="B328" s="485" t="s">
        <v>1101</v>
      </c>
      <c r="C328" s="60" t="s">
        <v>1061</v>
      </c>
      <c r="D328" s="60" t="s">
        <v>1362</v>
      </c>
      <c r="E328" s="384" t="n">
        <v>7611</v>
      </c>
      <c r="F328" s="417" t="n">
        <v>0.21</v>
      </c>
      <c r="G328" s="417" t="n">
        <v>0.27</v>
      </c>
      <c r="H328" s="417" t="n">
        <v>0.19</v>
      </c>
      <c r="I328" s="417" t="n">
        <v>0.67</v>
      </c>
      <c r="J328" s="417" t="n">
        <v>0.31</v>
      </c>
      <c r="K328" s="417" t="n">
        <v>0.02</v>
      </c>
      <c r="L328" s="417" t="n">
        <v>0.53</v>
      </c>
      <c r="M328" s="417" t="n">
        <v>0.49</v>
      </c>
      <c r="N328" s="417" t="n">
        <v>0.48</v>
      </c>
      <c r="O328" s="417" t="n">
        <v>0.17</v>
      </c>
      <c r="P328" s="417" t="n">
        <v>0.52</v>
      </c>
      <c r="Q328" s="417" t="n">
        <v>0.45</v>
      </c>
      <c r="R328" s="417" t="s">
        <v>693</v>
      </c>
      <c r="S328" s="417" t="n">
        <v>0.51</v>
      </c>
      <c r="T328" s="488" t="n">
        <v>1</v>
      </c>
      <c r="U328" s="488" t="n">
        <v>1</v>
      </c>
      <c r="V328" s="167" t="n">
        <v>21723</v>
      </c>
      <c r="W328" s="167" t="n">
        <v>21723</v>
      </c>
      <c r="X328" s="491" t="n">
        <v>2120</v>
      </c>
      <c r="Y328" s="492" t="n">
        <v>2781</v>
      </c>
      <c r="Z328" s="492" t="n">
        <v>1988</v>
      </c>
      <c r="AA328" s="492" t="n">
        <v>5069</v>
      </c>
      <c r="AB328" s="492" t="n">
        <v>452</v>
      </c>
      <c r="AC328" s="492" t="n">
        <v>0</v>
      </c>
      <c r="AD328" s="492" t="n">
        <v>12410</v>
      </c>
      <c r="AE328" s="492" t="n">
        <v>2178</v>
      </c>
      <c r="AF328" s="492" t="n">
        <v>2646</v>
      </c>
      <c r="AG328" s="492" t="n">
        <v>1776</v>
      </c>
      <c r="AH328" s="492" t="n">
        <v>2418</v>
      </c>
      <c r="AI328" s="492" t="n">
        <v>295</v>
      </c>
      <c r="AJ328" s="492" t="n">
        <v>0</v>
      </c>
      <c r="AK328" s="492" t="n">
        <v>9313</v>
      </c>
    </row>
    <row r="329" customFormat="false" ht="11.25" hidden="false" customHeight="false" outlineLevel="0" collapsed="false">
      <c r="A329" s="383" t="s">
        <v>315</v>
      </c>
      <c r="B329" s="485" t="s">
        <v>1101</v>
      </c>
      <c r="C329" s="60" t="s">
        <v>1061</v>
      </c>
      <c r="D329" s="60" t="s">
        <v>1363</v>
      </c>
      <c r="E329" s="384" t="n">
        <v>84836</v>
      </c>
      <c r="F329" s="417" t="n">
        <v>0.21</v>
      </c>
      <c r="G329" s="417" t="n">
        <v>0.27</v>
      </c>
      <c r="H329" s="417" t="n">
        <v>0.19</v>
      </c>
      <c r="I329" s="417" t="n">
        <v>0.67</v>
      </c>
      <c r="J329" s="417" t="n">
        <v>0.31</v>
      </c>
      <c r="K329" s="417" t="n">
        <v>0.02</v>
      </c>
      <c r="L329" s="417" t="n">
        <v>0.53</v>
      </c>
      <c r="M329" s="417" t="n">
        <v>0.49</v>
      </c>
      <c r="N329" s="417" t="n">
        <v>0.48</v>
      </c>
      <c r="O329" s="417" t="n">
        <v>0.17</v>
      </c>
      <c r="P329" s="417" t="n">
        <v>0.52</v>
      </c>
      <c r="Q329" s="417" t="n">
        <v>0.45</v>
      </c>
      <c r="R329" s="417" t="s">
        <v>693</v>
      </c>
      <c r="S329" s="417" t="n">
        <v>0.51</v>
      </c>
      <c r="T329" s="488" t="n">
        <v>1</v>
      </c>
      <c r="U329" s="488" t="n">
        <v>1</v>
      </c>
      <c r="V329" s="167" t="n">
        <v>10852</v>
      </c>
      <c r="W329" s="167" t="n">
        <v>10852</v>
      </c>
      <c r="X329" s="491" t="n">
        <v>1173</v>
      </c>
      <c r="Y329" s="492" t="n">
        <v>1656</v>
      </c>
      <c r="Z329" s="492" t="n">
        <v>661</v>
      </c>
      <c r="AA329" s="492" t="n">
        <v>2321</v>
      </c>
      <c r="AB329" s="492" t="n">
        <v>211</v>
      </c>
      <c r="AC329" s="492" t="n">
        <v>0</v>
      </c>
      <c r="AD329" s="492" t="n">
        <v>6022</v>
      </c>
      <c r="AE329" s="492" t="n">
        <v>1144</v>
      </c>
      <c r="AF329" s="492" t="n">
        <v>1516</v>
      </c>
      <c r="AG329" s="492" t="n">
        <v>683</v>
      </c>
      <c r="AH329" s="492" t="n">
        <v>1343</v>
      </c>
      <c r="AI329" s="492" t="n">
        <v>144</v>
      </c>
      <c r="AJ329" s="492" t="n">
        <v>0</v>
      </c>
      <c r="AK329" s="492" t="n">
        <v>4830</v>
      </c>
    </row>
    <row r="330" customFormat="false" ht="10.5" hidden="false" customHeight="true" outlineLevel="0" collapsed="false">
      <c r="A330" s="383" t="s">
        <v>315</v>
      </c>
      <c r="B330" s="485" t="s">
        <v>1101</v>
      </c>
      <c r="C330" s="60" t="s">
        <v>1061</v>
      </c>
      <c r="D330" s="60" t="s">
        <v>1364</v>
      </c>
      <c r="E330" s="384" t="n">
        <v>24399</v>
      </c>
      <c r="F330" s="417" t="n">
        <v>0.22</v>
      </c>
      <c r="G330" s="417" t="n">
        <v>0.28</v>
      </c>
      <c r="H330" s="417" t="n">
        <v>0.16</v>
      </c>
      <c r="I330" s="417" t="n">
        <v>0.66</v>
      </c>
      <c r="J330" s="417" t="n">
        <v>0.33</v>
      </c>
      <c r="K330" s="417" t="n">
        <v>0.01</v>
      </c>
      <c r="L330" s="417" t="n">
        <v>0.54</v>
      </c>
      <c r="M330" s="417" t="n">
        <v>0.51</v>
      </c>
      <c r="N330" s="417" t="n">
        <v>0.51</v>
      </c>
      <c r="O330" s="417" t="n">
        <v>0.18</v>
      </c>
      <c r="P330" s="417" t="n">
        <v>0.53</v>
      </c>
      <c r="Q330" s="417" t="n">
        <v>0.41</v>
      </c>
      <c r="R330" s="417" t="s">
        <v>693</v>
      </c>
      <c r="S330" s="417" t="n">
        <v>0.52</v>
      </c>
      <c r="T330" s="488" t="n">
        <v>1</v>
      </c>
      <c r="U330" s="488" t="n">
        <v>1</v>
      </c>
      <c r="V330" s="167" t="n">
        <v>36466</v>
      </c>
      <c r="W330" s="167" t="n">
        <v>36466</v>
      </c>
      <c r="X330" s="491" t="n">
        <v>2422</v>
      </c>
      <c r="Y330" s="492" t="n">
        <v>4227</v>
      </c>
      <c r="Z330" s="492" t="n">
        <v>4624</v>
      </c>
      <c r="AA330" s="492" t="n">
        <v>9665</v>
      </c>
      <c r="AB330" s="492" t="n">
        <v>774</v>
      </c>
      <c r="AC330" s="492" t="n">
        <v>0</v>
      </c>
      <c r="AD330" s="492" t="n">
        <v>21712</v>
      </c>
      <c r="AE330" s="492" t="n">
        <v>2378</v>
      </c>
      <c r="AF330" s="492" t="n">
        <v>4233</v>
      </c>
      <c r="AG330" s="492" t="n">
        <v>3847</v>
      </c>
      <c r="AH330" s="492" t="n">
        <v>3944</v>
      </c>
      <c r="AI330" s="492" t="n">
        <v>352</v>
      </c>
      <c r="AJ330" s="492" t="n">
        <v>0</v>
      </c>
      <c r="AK330" s="492" t="n">
        <v>14754</v>
      </c>
    </row>
    <row r="331" customFormat="false" ht="11.25" hidden="false" customHeight="false" outlineLevel="0" collapsed="false">
      <c r="A331" s="383" t="s">
        <v>315</v>
      </c>
      <c r="B331" s="485" t="s">
        <v>1101</v>
      </c>
      <c r="C331" s="60" t="s">
        <v>1061</v>
      </c>
      <c r="D331" s="60" t="s">
        <v>1365</v>
      </c>
      <c r="E331" s="384" t="n">
        <v>67791</v>
      </c>
      <c r="F331" s="417" t="n">
        <v>0.21</v>
      </c>
      <c r="G331" s="417" t="n">
        <v>0.26</v>
      </c>
      <c r="H331" s="417" t="n">
        <v>0.19</v>
      </c>
      <c r="I331" s="417" t="n">
        <v>0.66</v>
      </c>
      <c r="J331" s="417" t="n">
        <v>0.32</v>
      </c>
      <c r="K331" s="417" t="n">
        <v>0.02</v>
      </c>
      <c r="L331" s="417" t="n">
        <v>0.53</v>
      </c>
      <c r="M331" s="417" t="n">
        <v>0.49</v>
      </c>
      <c r="N331" s="417" t="n">
        <v>0.48</v>
      </c>
      <c r="O331" s="417" t="n">
        <v>0.17</v>
      </c>
      <c r="P331" s="417" t="n">
        <v>0.52</v>
      </c>
      <c r="Q331" s="417" t="n">
        <v>0.47</v>
      </c>
      <c r="R331" s="417" t="s">
        <v>693</v>
      </c>
      <c r="S331" s="417" t="n">
        <v>0.51</v>
      </c>
      <c r="T331" s="488" t="n">
        <v>1</v>
      </c>
      <c r="U331" s="488" t="n">
        <v>1</v>
      </c>
      <c r="V331" s="167" t="n">
        <v>29683</v>
      </c>
      <c r="W331" s="167" t="n">
        <v>29683</v>
      </c>
      <c r="X331" s="491" t="n">
        <v>2388</v>
      </c>
      <c r="Y331" s="492" t="n">
        <v>3117</v>
      </c>
      <c r="Z331" s="492" t="n">
        <v>3672</v>
      </c>
      <c r="AA331" s="492" t="n">
        <v>7144</v>
      </c>
      <c r="AB331" s="492" t="n">
        <v>652</v>
      </c>
      <c r="AC331" s="492" t="n">
        <v>0</v>
      </c>
      <c r="AD331" s="492" t="n">
        <v>16973</v>
      </c>
      <c r="AE331" s="492" t="n">
        <v>2415</v>
      </c>
      <c r="AF331" s="492" t="n">
        <v>3062</v>
      </c>
      <c r="AG331" s="492" t="n">
        <v>3268</v>
      </c>
      <c r="AH331" s="492" t="n">
        <v>3564</v>
      </c>
      <c r="AI331" s="492" t="n">
        <v>401</v>
      </c>
      <c r="AJ331" s="492" t="n">
        <v>0</v>
      </c>
      <c r="AK331" s="492" t="n">
        <v>12710</v>
      </c>
    </row>
    <row r="332" customFormat="false" ht="11.25" hidden="false" customHeight="false" outlineLevel="0" collapsed="false">
      <c r="A332" s="383" t="s">
        <v>315</v>
      </c>
      <c r="B332" s="485" t="s">
        <v>1101</v>
      </c>
      <c r="C332" s="60" t="s">
        <v>1061</v>
      </c>
      <c r="D332" s="60" t="s">
        <v>1366</v>
      </c>
      <c r="E332" s="384" t="n">
        <v>5362</v>
      </c>
      <c r="F332" s="417" t="n">
        <v>0.21</v>
      </c>
      <c r="G332" s="417" t="n">
        <v>0.28</v>
      </c>
      <c r="H332" s="417" t="n">
        <v>0.16</v>
      </c>
      <c r="I332" s="417" t="n">
        <v>0.64</v>
      </c>
      <c r="J332" s="417" t="n">
        <v>0.34</v>
      </c>
      <c r="K332" s="417" t="n">
        <v>0.02</v>
      </c>
      <c r="L332" s="417" t="n">
        <v>0.54</v>
      </c>
      <c r="M332" s="417" t="n">
        <v>0.51</v>
      </c>
      <c r="N332" s="417" t="n">
        <v>0.52</v>
      </c>
      <c r="O332" s="417" t="n">
        <v>0.17</v>
      </c>
      <c r="P332" s="417" t="n">
        <v>0.54</v>
      </c>
      <c r="Q332" s="417" t="n">
        <v>0.43</v>
      </c>
      <c r="R332" s="417" t="s">
        <v>693</v>
      </c>
      <c r="S332" s="417" t="n">
        <v>0.52</v>
      </c>
      <c r="T332" s="488" t="n">
        <v>1</v>
      </c>
      <c r="U332" s="488" t="n">
        <v>1</v>
      </c>
      <c r="V332" s="167" t="n">
        <v>21801</v>
      </c>
      <c r="W332" s="167" t="n">
        <v>21801</v>
      </c>
      <c r="X332" s="491" t="n">
        <v>2154</v>
      </c>
      <c r="Y332" s="492" t="n">
        <v>2357</v>
      </c>
      <c r="Z332" s="492" t="n">
        <v>1587</v>
      </c>
      <c r="AA332" s="492" t="n">
        <v>4870</v>
      </c>
      <c r="AB332" s="492" t="n">
        <v>563</v>
      </c>
      <c r="AC332" s="492" t="n">
        <v>0</v>
      </c>
      <c r="AD332" s="492" t="n">
        <v>11531</v>
      </c>
      <c r="AE332" s="492" t="n">
        <v>2118</v>
      </c>
      <c r="AF332" s="492" t="n">
        <v>2420</v>
      </c>
      <c r="AG332" s="492" t="n">
        <v>1709</v>
      </c>
      <c r="AH332" s="492" t="n">
        <v>3585</v>
      </c>
      <c r="AI332" s="492" t="n">
        <v>438</v>
      </c>
      <c r="AJ332" s="492" t="n">
        <v>0</v>
      </c>
      <c r="AK332" s="492" t="n">
        <v>10270</v>
      </c>
    </row>
    <row r="333" customFormat="false" ht="11.25" hidden="false" customHeight="false" outlineLevel="0" collapsed="false">
      <c r="A333" s="383" t="s">
        <v>315</v>
      </c>
      <c r="B333" s="485" t="s">
        <v>1101</v>
      </c>
      <c r="C333" s="60" t="s">
        <v>1061</v>
      </c>
      <c r="D333" s="60" t="s">
        <v>1367</v>
      </c>
      <c r="E333" s="384" t="n">
        <v>44486</v>
      </c>
      <c r="F333" s="417" t="n">
        <v>0.21</v>
      </c>
      <c r="G333" s="417" t="n">
        <v>0.27</v>
      </c>
      <c r="H333" s="417" t="n">
        <v>0.19</v>
      </c>
      <c r="I333" s="417" t="n">
        <v>0.67</v>
      </c>
      <c r="J333" s="417" t="n">
        <v>0.31</v>
      </c>
      <c r="K333" s="417" t="n">
        <v>0.02</v>
      </c>
      <c r="L333" s="417" t="n">
        <v>0.53</v>
      </c>
      <c r="M333" s="417" t="n">
        <v>0.49</v>
      </c>
      <c r="N333" s="417" t="n">
        <v>0.48</v>
      </c>
      <c r="O333" s="417" t="n">
        <v>0.17</v>
      </c>
      <c r="P333" s="417" t="n">
        <v>0.52</v>
      </c>
      <c r="Q333" s="417" t="n">
        <v>0.45</v>
      </c>
      <c r="R333" s="417" t="s">
        <v>693</v>
      </c>
      <c r="S333" s="417" t="n">
        <v>0.51</v>
      </c>
      <c r="T333" s="488" t="n">
        <v>1</v>
      </c>
      <c r="U333" s="488" t="n">
        <v>1</v>
      </c>
      <c r="V333" s="167" t="n">
        <v>0</v>
      </c>
      <c r="W333" s="167" t="n">
        <v>0</v>
      </c>
      <c r="X333" s="491" t="n">
        <v>0</v>
      </c>
      <c r="Y333" s="492" t="n">
        <v>0</v>
      </c>
      <c r="Z333" s="492" t="n">
        <v>0</v>
      </c>
      <c r="AA333" s="492" t="n">
        <v>0</v>
      </c>
      <c r="AB333" s="492" t="n">
        <v>0</v>
      </c>
      <c r="AC333" s="492" t="n">
        <v>0</v>
      </c>
      <c r="AD333" s="492" t="n">
        <v>0</v>
      </c>
      <c r="AE333" s="492" t="n">
        <v>0</v>
      </c>
      <c r="AF333" s="492" t="n">
        <v>0</v>
      </c>
      <c r="AG333" s="492" t="n">
        <v>0</v>
      </c>
      <c r="AH333" s="492" t="n">
        <v>0</v>
      </c>
      <c r="AI333" s="492" t="n">
        <v>0</v>
      </c>
      <c r="AJ333" s="492" t="n">
        <v>0</v>
      </c>
      <c r="AK333" s="492" t="n">
        <v>0</v>
      </c>
    </row>
    <row r="334" customFormat="false" ht="11.25" hidden="false" customHeight="false" outlineLevel="0" collapsed="false">
      <c r="A334" s="383" t="s">
        <v>96</v>
      </c>
      <c r="B334" s="485" t="s">
        <v>1101</v>
      </c>
      <c r="C334" s="60" t="s">
        <v>1102</v>
      </c>
      <c r="D334" s="60" t="s">
        <v>1368</v>
      </c>
      <c r="E334" s="384" t="n">
        <v>36854</v>
      </c>
      <c r="F334" s="417" t="s">
        <v>693</v>
      </c>
      <c r="G334" s="417" t="s">
        <v>693</v>
      </c>
      <c r="H334" s="417" t="s">
        <v>693</v>
      </c>
      <c r="I334" s="417" t="s">
        <v>693</v>
      </c>
      <c r="J334" s="417" t="s">
        <v>693</v>
      </c>
      <c r="K334" s="417" t="s">
        <v>693</v>
      </c>
      <c r="L334" s="417" t="s">
        <v>693</v>
      </c>
      <c r="M334" s="417" t="s">
        <v>693</v>
      </c>
      <c r="N334" s="417" t="s">
        <v>693</v>
      </c>
      <c r="O334" s="417" t="s">
        <v>693</v>
      </c>
      <c r="P334" s="417" t="s">
        <v>693</v>
      </c>
      <c r="Q334" s="417" t="s">
        <v>693</v>
      </c>
      <c r="R334" s="417" t="s">
        <v>693</v>
      </c>
      <c r="S334" s="417" t="s">
        <v>693</v>
      </c>
      <c r="T334" s="488" t="n">
        <v>0</v>
      </c>
      <c r="U334" s="488" t="n">
        <v>0</v>
      </c>
      <c r="V334" s="167" t="n">
        <v>0</v>
      </c>
      <c r="W334" s="167" t="n">
        <v>755</v>
      </c>
      <c r="X334" s="491" t="n">
        <v>0</v>
      </c>
      <c r="Y334" s="492" t="n">
        <v>0</v>
      </c>
      <c r="Z334" s="492" t="n">
        <v>0</v>
      </c>
      <c r="AA334" s="492" t="n">
        <v>0</v>
      </c>
      <c r="AB334" s="492" t="n">
        <v>0</v>
      </c>
      <c r="AC334" s="492" t="n">
        <v>335</v>
      </c>
      <c r="AD334" s="492" t="n">
        <v>335</v>
      </c>
      <c r="AE334" s="492" t="n">
        <v>0</v>
      </c>
      <c r="AF334" s="492" t="n">
        <v>0</v>
      </c>
      <c r="AG334" s="492" t="n">
        <v>0</v>
      </c>
      <c r="AH334" s="492" t="n">
        <v>0</v>
      </c>
      <c r="AI334" s="492" t="n">
        <v>0</v>
      </c>
      <c r="AJ334" s="492" t="n">
        <v>420</v>
      </c>
      <c r="AK334" s="492" t="n">
        <v>420</v>
      </c>
    </row>
    <row r="335" customFormat="false" ht="11.25" hidden="false" customHeight="false" outlineLevel="0" collapsed="false">
      <c r="A335" s="383" t="s">
        <v>97</v>
      </c>
      <c r="B335" s="485" t="s">
        <v>740</v>
      </c>
      <c r="C335" s="60" t="s">
        <v>1105</v>
      </c>
      <c r="D335" s="60" t="s">
        <v>1369</v>
      </c>
      <c r="E335" s="384" t="n">
        <v>10846</v>
      </c>
      <c r="F335" s="417" t="n">
        <v>0.14</v>
      </c>
      <c r="G335" s="417" t="n">
        <v>0.2</v>
      </c>
      <c r="H335" s="417" t="n">
        <v>0.14</v>
      </c>
      <c r="I335" s="417" t="n">
        <v>0.48</v>
      </c>
      <c r="J335" s="417" t="n">
        <v>0.49</v>
      </c>
      <c r="K335" s="417" t="n">
        <v>0.03</v>
      </c>
      <c r="L335" s="417" t="n">
        <v>0.49</v>
      </c>
      <c r="M335" s="417" t="n">
        <v>0.49</v>
      </c>
      <c r="N335" s="417" t="n">
        <v>0.49</v>
      </c>
      <c r="O335" s="417" t="n">
        <v>0.15</v>
      </c>
      <c r="P335" s="417" t="n">
        <v>0.52</v>
      </c>
      <c r="Q335" s="417" t="n">
        <v>0.49</v>
      </c>
      <c r="R335" s="417" t="s">
        <v>693</v>
      </c>
      <c r="S335" s="417" t="n">
        <v>0.51</v>
      </c>
      <c r="T335" s="488" t="n">
        <v>1</v>
      </c>
      <c r="U335" s="488" t="n">
        <v>1</v>
      </c>
      <c r="V335" s="167" t="n">
        <v>0</v>
      </c>
      <c r="W335" s="167" t="n">
        <v>27409</v>
      </c>
      <c r="X335" s="491" t="n">
        <v>0</v>
      </c>
      <c r="Y335" s="492" t="n">
        <v>0</v>
      </c>
      <c r="Z335" s="492" t="n">
        <v>0</v>
      </c>
      <c r="AA335" s="492" t="n">
        <v>0</v>
      </c>
      <c r="AB335" s="492" t="n">
        <v>0</v>
      </c>
      <c r="AC335" s="492" t="n">
        <v>13211</v>
      </c>
      <c r="AD335" s="492" t="n">
        <v>13211</v>
      </c>
      <c r="AE335" s="492" t="n">
        <v>0</v>
      </c>
      <c r="AF335" s="492" t="n">
        <v>0</v>
      </c>
      <c r="AG335" s="492" t="n">
        <v>0</v>
      </c>
      <c r="AH335" s="492" t="n">
        <v>0</v>
      </c>
      <c r="AI335" s="492" t="n">
        <v>0</v>
      </c>
      <c r="AJ335" s="492" t="n">
        <v>14198</v>
      </c>
      <c r="AK335" s="492" t="n">
        <v>14198</v>
      </c>
    </row>
    <row r="336" customFormat="false" ht="11.25" hidden="false" customHeight="false" outlineLevel="0" collapsed="false">
      <c r="A336" s="383" t="s">
        <v>97</v>
      </c>
      <c r="B336" s="485" t="s">
        <v>740</v>
      </c>
      <c r="C336" s="60" t="s">
        <v>1105</v>
      </c>
      <c r="D336" s="60" t="s">
        <v>1370</v>
      </c>
      <c r="E336" s="384" t="n">
        <v>2155</v>
      </c>
      <c r="F336" s="417" t="n">
        <v>0.13</v>
      </c>
      <c r="G336" s="417" t="n">
        <v>0.24</v>
      </c>
      <c r="H336" s="417" t="n">
        <v>0.16</v>
      </c>
      <c r="I336" s="417" t="n">
        <v>0.53</v>
      </c>
      <c r="J336" s="417" t="n">
        <v>0.44</v>
      </c>
      <c r="K336" s="417" t="n">
        <v>0.02</v>
      </c>
      <c r="L336" s="417" t="n">
        <v>0.5</v>
      </c>
      <c r="M336" s="417" t="n">
        <v>0.48</v>
      </c>
      <c r="N336" s="417" t="n">
        <v>0.48</v>
      </c>
      <c r="O336" s="417" t="n">
        <v>0.13</v>
      </c>
      <c r="P336" s="417" t="n">
        <v>0.49</v>
      </c>
      <c r="Q336" s="417" t="n">
        <v>0.37</v>
      </c>
      <c r="R336" s="417" t="s">
        <v>693</v>
      </c>
      <c r="S336" s="417" t="n">
        <v>0.48</v>
      </c>
      <c r="T336" s="488" t="n">
        <v>1</v>
      </c>
      <c r="U336" s="488" t="n">
        <v>1</v>
      </c>
      <c r="V336" s="167" t="n">
        <v>0</v>
      </c>
      <c r="W336" s="167" t="n">
        <v>83538</v>
      </c>
      <c r="X336" s="491" t="n">
        <v>0</v>
      </c>
      <c r="Y336" s="492" t="n">
        <v>0</v>
      </c>
      <c r="Z336" s="492" t="n">
        <v>0</v>
      </c>
      <c r="AA336" s="492" t="n">
        <v>0</v>
      </c>
      <c r="AB336" s="492" t="n">
        <v>0</v>
      </c>
      <c r="AC336" s="492" t="n">
        <v>39884</v>
      </c>
      <c r="AD336" s="492" t="n">
        <v>39884</v>
      </c>
      <c r="AE336" s="492" t="n">
        <v>0</v>
      </c>
      <c r="AF336" s="492" t="n">
        <v>0</v>
      </c>
      <c r="AG336" s="492" t="n">
        <v>0</v>
      </c>
      <c r="AH336" s="492" t="n">
        <v>0</v>
      </c>
      <c r="AI336" s="492" t="n">
        <v>0</v>
      </c>
      <c r="AJ336" s="492" t="n">
        <v>43654</v>
      </c>
      <c r="AK336" s="492" t="n">
        <v>43654</v>
      </c>
    </row>
    <row r="337" customFormat="false" ht="11.25" hidden="false" customHeight="false" outlineLevel="0" collapsed="false">
      <c r="A337" s="383" t="s">
        <v>97</v>
      </c>
      <c r="B337" s="485" t="s">
        <v>740</v>
      </c>
      <c r="C337" s="60" t="s">
        <v>1105</v>
      </c>
      <c r="D337" s="60" t="s">
        <v>1371</v>
      </c>
      <c r="E337" s="384" t="n">
        <v>6376</v>
      </c>
      <c r="F337" s="417" t="n">
        <v>0.1</v>
      </c>
      <c r="G337" s="417" t="n">
        <v>0.15</v>
      </c>
      <c r="H337" s="417" t="n">
        <v>0.12</v>
      </c>
      <c r="I337" s="417" t="n">
        <v>0.37</v>
      </c>
      <c r="J337" s="417" t="n">
        <v>0.58</v>
      </c>
      <c r="K337" s="417" t="n">
        <v>0.05</v>
      </c>
      <c r="L337" s="417" t="n">
        <v>0.52</v>
      </c>
      <c r="M337" s="417" t="n">
        <v>0.49</v>
      </c>
      <c r="N337" s="417" t="n">
        <v>0.47</v>
      </c>
      <c r="O337" s="417" t="n">
        <v>0.14</v>
      </c>
      <c r="P337" s="417" t="n">
        <v>0.37</v>
      </c>
      <c r="Q337" s="417" t="n">
        <v>0.56</v>
      </c>
      <c r="R337" s="417" t="s">
        <v>693</v>
      </c>
      <c r="S337" s="417" t="n">
        <v>0.43</v>
      </c>
      <c r="T337" s="488" t="n">
        <v>1</v>
      </c>
      <c r="U337" s="488" t="n">
        <v>1</v>
      </c>
      <c r="V337" s="167" t="n">
        <v>0</v>
      </c>
      <c r="W337" s="167" t="n">
        <v>112268</v>
      </c>
      <c r="X337" s="491" t="n">
        <v>0</v>
      </c>
      <c r="Y337" s="492" t="n">
        <v>0</v>
      </c>
      <c r="Z337" s="492" t="n">
        <v>0</v>
      </c>
      <c r="AA337" s="492" t="n">
        <v>0</v>
      </c>
      <c r="AB337" s="492" t="n">
        <v>0</v>
      </c>
      <c r="AC337" s="492" t="n">
        <v>53303</v>
      </c>
      <c r="AD337" s="492" t="n">
        <v>53303</v>
      </c>
      <c r="AE337" s="492" t="n">
        <v>0</v>
      </c>
      <c r="AF337" s="492" t="n">
        <v>0</v>
      </c>
      <c r="AG337" s="492" t="n">
        <v>0</v>
      </c>
      <c r="AH337" s="492" t="n">
        <v>0</v>
      </c>
      <c r="AI337" s="492" t="n">
        <v>0</v>
      </c>
      <c r="AJ337" s="492" t="n">
        <v>58965</v>
      </c>
      <c r="AK337" s="492" t="n">
        <v>58965</v>
      </c>
    </row>
    <row r="338" customFormat="false" ht="11.25" hidden="false" customHeight="false" outlineLevel="0" collapsed="false">
      <c r="A338" s="383" t="s">
        <v>97</v>
      </c>
      <c r="B338" s="485" t="s">
        <v>735</v>
      </c>
      <c r="C338" s="60" t="s">
        <v>1061</v>
      </c>
      <c r="D338" s="60" t="s">
        <v>1372</v>
      </c>
      <c r="E338" s="384" t="n">
        <v>2629</v>
      </c>
      <c r="F338" s="417" t="n">
        <v>0.11</v>
      </c>
      <c r="G338" s="417" t="n">
        <v>0.17</v>
      </c>
      <c r="H338" s="417" t="n">
        <v>0.11</v>
      </c>
      <c r="I338" s="417" t="n">
        <v>0.39</v>
      </c>
      <c r="J338" s="417" t="n">
        <v>0.6</v>
      </c>
      <c r="K338" s="417" t="n">
        <v>0.01</v>
      </c>
      <c r="L338" s="417" t="n">
        <v>0.51</v>
      </c>
      <c r="M338" s="417" t="n">
        <v>0.48</v>
      </c>
      <c r="N338" s="417" t="n">
        <v>0.51</v>
      </c>
      <c r="O338" s="417" t="n">
        <v>0.14</v>
      </c>
      <c r="P338" s="417" t="n">
        <v>0.4</v>
      </c>
      <c r="Q338" s="417" t="n">
        <v>0.31</v>
      </c>
      <c r="R338" s="417" t="s">
        <v>693</v>
      </c>
      <c r="S338" s="417" t="n">
        <v>0.44</v>
      </c>
      <c r="T338" s="488" t="n">
        <v>1</v>
      </c>
      <c r="U338" s="488" t="n">
        <v>1</v>
      </c>
      <c r="V338" s="167" t="n">
        <v>0</v>
      </c>
      <c r="W338" s="167" t="n">
        <v>31475</v>
      </c>
      <c r="X338" s="491" t="n">
        <v>0</v>
      </c>
      <c r="Y338" s="492" t="n">
        <v>0</v>
      </c>
      <c r="Z338" s="492" t="n">
        <v>0</v>
      </c>
      <c r="AA338" s="492" t="n">
        <v>0</v>
      </c>
      <c r="AB338" s="492" t="n">
        <v>0</v>
      </c>
      <c r="AC338" s="492" t="n">
        <v>14867</v>
      </c>
      <c r="AD338" s="492" t="n">
        <v>14867</v>
      </c>
      <c r="AE338" s="492" t="n">
        <v>0</v>
      </c>
      <c r="AF338" s="492" t="n">
        <v>0</v>
      </c>
      <c r="AG338" s="492" t="n">
        <v>0</v>
      </c>
      <c r="AH338" s="492" t="n">
        <v>0</v>
      </c>
      <c r="AI338" s="492" t="n">
        <v>0</v>
      </c>
      <c r="AJ338" s="492" t="n">
        <v>16608</v>
      </c>
      <c r="AK338" s="492" t="n">
        <v>16608</v>
      </c>
    </row>
    <row r="339" customFormat="false" ht="11.25" hidden="false" customHeight="false" outlineLevel="0" collapsed="false">
      <c r="A339" s="383" t="s">
        <v>316</v>
      </c>
      <c r="B339" s="485" t="s">
        <v>735</v>
      </c>
      <c r="C339" s="60" t="s">
        <v>1061</v>
      </c>
      <c r="D339" s="60" t="s">
        <v>1373</v>
      </c>
      <c r="E339" s="384" t="n">
        <v>1373</v>
      </c>
      <c r="F339" s="417" t="n">
        <v>0.04</v>
      </c>
      <c r="G339" s="417" t="n">
        <v>0.16</v>
      </c>
      <c r="H339" s="417" t="n">
        <v>0.14</v>
      </c>
      <c r="I339" s="417" t="n">
        <v>0.34</v>
      </c>
      <c r="J339" s="417" t="n">
        <v>0.6</v>
      </c>
      <c r="K339" s="417" t="n">
        <v>0.06</v>
      </c>
      <c r="L339" s="417" t="n">
        <v>0.58</v>
      </c>
      <c r="M339" s="417" t="n">
        <v>0.47</v>
      </c>
      <c r="N339" s="417" t="n">
        <v>0.55</v>
      </c>
      <c r="O339" s="417" t="n">
        <v>0.07</v>
      </c>
      <c r="P339" s="417" t="n">
        <v>0.51</v>
      </c>
      <c r="Q339" s="417" t="n">
        <v>0.35</v>
      </c>
      <c r="R339" s="417" t="s">
        <v>693</v>
      </c>
      <c r="S339" s="417" t="n">
        <v>0.5</v>
      </c>
      <c r="T339" s="488" t="n">
        <v>1</v>
      </c>
      <c r="U339" s="488" t="n">
        <v>1</v>
      </c>
      <c r="V339" s="167" t="n">
        <v>0</v>
      </c>
      <c r="W339" s="167" t="n">
        <v>1715</v>
      </c>
      <c r="X339" s="491" t="n">
        <v>0</v>
      </c>
      <c r="Y339" s="492" t="n">
        <v>0</v>
      </c>
      <c r="Z339" s="492" t="n">
        <v>0</v>
      </c>
      <c r="AA339" s="492" t="n">
        <v>0</v>
      </c>
      <c r="AB339" s="492" t="n">
        <v>0</v>
      </c>
      <c r="AC339" s="492" t="n">
        <v>824</v>
      </c>
      <c r="AD339" s="492" t="n">
        <v>824</v>
      </c>
      <c r="AE339" s="492" t="n">
        <v>0</v>
      </c>
      <c r="AF339" s="492" t="n">
        <v>0</v>
      </c>
      <c r="AG339" s="492" t="n">
        <v>0</v>
      </c>
      <c r="AH339" s="492" t="n">
        <v>0</v>
      </c>
      <c r="AI339" s="492" t="n">
        <v>0</v>
      </c>
      <c r="AJ339" s="492" t="n">
        <v>891</v>
      </c>
      <c r="AK339" s="492" t="n">
        <v>891</v>
      </c>
    </row>
    <row r="340" customFormat="false" ht="11.25" hidden="false" customHeight="false" outlineLevel="0" collapsed="false">
      <c r="A340" s="383" t="s">
        <v>316</v>
      </c>
      <c r="B340" s="485" t="s">
        <v>1101</v>
      </c>
      <c r="C340" s="60" t="s">
        <v>1061</v>
      </c>
      <c r="D340" s="60" t="s">
        <v>1373</v>
      </c>
      <c r="E340" s="384" t="n">
        <v>133770</v>
      </c>
      <c r="F340" s="417" t="s">
        <v>693</v>
      </c>
      <c r="G340" s="417" t="s">
        <v>693</v>
      </c>
      <c r="H340" s="417" t="s">
        <v>693</v>
      </c>
      <c r="I340" s="417" t="s">
        <v>693</v>
      </c>
      <c r="J340" s="417" t="s">
        <v>693</v>
      </c>
      <c r="K340" s="417" t="s">
        <v>693</v>
      </c>
      <c r="L340" s="417" t="s">
        <v>693</v>
      </c>
      <c r="M340" s="417" t="s">
        <v>693</v>
      </c>
      <c r="N340" s="417" t="s">
        <v>693</v>
      </c>
      <c r="O340" s="417" t="s">
        <v>693</v>
      </c>
      <c r="P340" s="417" t="s">
        <v>693</v>
      </c>
      <c r="Q340" s="417" t="s">
        <v>693</v>
      </c>
      <c r="R340" s="417" t="n">
        <v>0.46</v>
      </c>
      <c r="S340" s="417" t="n">
        <v>0.46</v>
      </c>
      <c r="T340" s="488" t="n">
        <v>0</v>
      </c>
      <c r="U340" s="488" t="n">
        <v>1</v>
      </c>
      <c r="V340" s="167" t="n">
        <v>0</v>
      </c>
      <c r="W340" s="167" t="n">
        <v>44490</v>
      </c>
      <c r="X340" s="491" t="n">
        <v>0</v>
      </c>
      <c r="Y340" s="492" t="n">
        <v>0</v>
      </c>
      <c r="Z340" s="492" t="n">
        <v>0</v>
      </c>
      <c r="AA340" s="492" t="n">
        <v>0</v>
      </c>
      <c r="AB340" s="492" t="n">
        <v>0</v>
      </c>
      <c r="AC340" s="492" t="n">
        <v>21821</v>
      </c>
      <c r="AD340" s="492" t="n">
        <v>21821</v>
      </c>
      <c r="AE340" s="492" t="n">
        <v>0</v>
      </c>
      <c r="AF340" s="492" t="n">
        <v>0</v>
      </c>
      <c r="AG340" s="492" t="n">
        <v>0</v>
      </c>
      <c r="AH340" s="492" t="n">
        <v>0</v>
      </c>
      <c r="AI340" s="492" t="n">
        <v>0</v>
      </c>
      <c r="AJ340" s="492" t="n">
        <v>22669</v>
      </c>
      <c r="AK340" s="492" t="n">
        <v>22669</v>
      </c>
    </row>
    <row r="341" customFormat="false" ht="11.25" hidden="false" customHeight="false" outlineLevel="0" collapsed="false">
      <c r="A341" s="383" t="s">
        <v>317</v>
      </c>
      <c r="B341" s="485" t="s">
        <v>1101</v>
      </c>
      <c r="C341" s="60" t="s">
        <v>1102</v>
      </c>
      <c r="D341" s="60" t="s">
        <v>1374</v>
      </c>
      <c r="E341" s="384" t="n">
        <v>133118</v>
      </c>
      <c r="F341" s="417" t="n">
        <v>0</v>
      </c>
      <c r="G341" s="417" t="n">
        <v>0.13</v>
      </c>
      <c r="H341" s="417" t="n">
        <v>0.37</v>
      </c>
      <c r="I341" s="417" t="n">
        <v>0.5</v>
      </c>
      <c r="J341" s="417" t="n">
        <v>0.47</v>
      </c>
      <c r="K341" s="417" t="n">
        <v>0.03</v>
      </c>
      <c r="L341" s="417" t="n">
        <v>0.47</v>
      </c>
      <c r="M341" s="417" t="n">
        <v>0.5</v>
      </c>
      <c r="N341" s="417" t="n">
        <v>0.5</v>
      </c>
      <c r="O341" s="417" t="n">
        <v>0</v>
      </c>
      <c r="P341" s="417" t="n">
        <v>0.4</v>
      </c>
      <c r="Q341" s="417" t="n">
        <v>0.4</v>
      </c>
      <c r="R341" s="417" t="s">
        <v>693</v>
      </c>
      <c r="S341" s="417" t="n">
        <v>0.45</v>
      </c>
      <c r="T341" s="488" t="n">
        <v>0.43</v>
      </c>
      <c r="U341" s="488" t="n">
        <v>0.43</v>
      </c>
      <c r="V341" s="167" t="n">
        <v>2402</v>
      </c>
      <c r="W341" s="167" t="n">
        <v>2402</v>
      </c>
      <c r="X341" s="491" t="n">
        <v>50</v>
      </c>
      <c r="Y341" s="492" t="n">
        <v>31</v>
      </c>
      <c r="Z341" s="492" t="n">
        <v>24</v>
      </c>
      <c r="AA341" s="492" t="n">
        <v>935</v>
      </c>
      <c r="AB341" s="492" t="n">
        <v>5</v>
      </c>
      <c r="AC341" s="492" t="n">
        <v>0</v>
      </c>
      <c r="AD341" s="492" t="n">
        <v>1045</v>
      </c>
      <c r="AE341" s="492" t="n">
        <v>51</v>
      </c>
      <c r="AF341" s="492" t="n">
        <v>42</v>
      </c>
      <c r="AG341" s="492" t="n">
        <v>25</v>
      </c>
      <c r="AH341" s="492" t="n">
        <v>1236</v>
      </c>
      <c r="AI341" s="492" t="n">
        <v>3</v>
      </c>
      <c r="AJ341" s="492" t="n">
        <v>0</v>
      </c>
      <c r="AK341" s="492" t="n">
        <v>1357</v>
      </c>
    </row>
    <row r="342" customFormat="false" ht="11.25" hidden="false" customHeight="false" outlineLevel="0" collapsed="false">
      <c r="A342" s="383" t="s">
        <v>101</v>
      </c>
      <c r="B342" s="485" t="s">
        <v>740</v>
      </c>
      <c r="C342" s="60" t="s">
        <v>1061</v>
      </c>
      <c r="D342" s="60" t="s">
        <v>1375</v>
      </c>
      <c r="E342" s="384" t="n">
        <v>936</v>
      </c>
      <c r="F342" s="417" t="n">
        <v>0.1</v>
      </c>
      <c r="G342" s="417" t="n">
        <v>0.2</v>
      </c>
      <c r="H342" s="417" t="n">
        <v>0.1</v>
      </c>
      <c r="I342" s="417" t="n">
        <v>0.4</v>
      </c>
      <c r="J342" s="417" t="n">
        <v>0.55</v>
      </c>
      <c r="K342" s="417" t="n">
        <v>0.04</v>
      </c>
      <c r="L342" s="417" t="n">
        <v>0.49</v>
      </c>
      <c r="M342" s="417" t="n">
        <v>0.54</v>
      </c>
      <c r="N342" s="417" t="n">
        <v>0.57</v>
      </c>
      <c r="O342" s="417" t="n">
        <v>0.13</v>
      </c>
      <c r="P342" s="417" t="n">
        <v>0.45</v>
      </c>
      <c r="Q342" s="417" t="n">
        <v>0.41</v>
      </c>
      <c r="R342" s="417" t="s">
        <v>693</v>
      </c>
      <c r="S342" s="417" t="n">
        <v>0.49</v>
      </c>
      <c r="T342" s="488" t="n">
        <v>1</v>
      </c>
      <c r="U342" s="488" t="n">
        <v>1</v>
      </c>
      <c r="V342" s="167" t="n">
        <v>0</v>
      </c>
      <c r="W342" s="167" t="n">
        <v>6044151</v>
      </c>
      <c r="X342" s="491" t="n">
        <v>0</v>
      </c>
      <c r="Y342" s="492" t="n">
        <v>0</v>
      </c>
      <c r="Z342" s="492" t="n">
        <v>0</v>
      </c>
      <c r="AA342" s="492" t="n">
        <v>0</v>
      </c>
      <c r="AB342" s="492" t="n">
        <v>0</v>
      </c>
      <c r="AC342" s="492" t="n">
        <v>3082517</v>
      </c>
      <c r="AD342" s="492" t="n">
        <v>3082517</v>
      </c>
      <c r="AE342" s="492" t="n">
        <v>0</v>
      </c>
      <c r="AF342" s="492" t="n">
        <v>0</v>
      </c>
      <c r="AG342" s="492" t="n">
        <v>0</v>
      </c>
      <c r="AH342" s="492" t="n">
        <v>0</v>
      </c>
      <c r="AI342" s="492" t="n">
        <v>0</v>
      </c>
      <c r="AJ342" s="492" t="n">
        <v>2961634</v>
      </c>
      <c r="AK342" s="492" t="n">
        <v>2961634</v>
      </c>
    </row>
    <row r="343" customFormat="false" ht="11.25" hidden="false" customHeight="false" outlineLevel="0" collapsed="false">
      <c r="A343" s="383" t="s">
        <v>101</v>
      </c>
      <c r="B343" s="485" t="s">
        <v>735</v>
      </c>
      <c r="C343" s="60" t="s">
        <v>1061</v>
      </c>
      <c r="D343" s="60" t="s">
        <v>1376</v>
      </c>
      <c r="E343" s="384" t="n">
        <v>35336</v>
      </c>
      <c r="F343" s="417" t="n">
        <v>0.11</v>
      </c>
      <c r="G343" s="417" t="n">
        <v>0.18</v>
      </c>
      <c r="H343" s="417" t="n">
        <v>0.12</v>
      </c>
      <c r="I343" s="417" t="n">
        <v>0.41</v>
      </c>
      <c r="J343" s="417" t="n">
        <v>0.55</v>
      </c>
      <c r="K343" s="417" t="n">
        <v>0.05</v>
      </c>
      <c r="L343" s="417" t="n">
        <v>0.48</v>
      </c>
      <c r="M343" s="417" t="n">
        <v>0.48</v>
      </c>
      <c r="N343" s="417" t="n">
        <v>0.48</v>
      </c>
      <c r="O343" s="417" t="n">
        <v>0.13</v>
      </c>
      <c r="P343" s="417" t="n">
        <v>0.47</v>
      </c>
      <c r="Q343" s="417" t="n">
        <v>0.49</v>
      </c>
      <c r="R343" s="417" t="s">
        <v>693</v>
      </c>
      <c r="S343" s="417" t="n">
        <v>0.48</v>
      </c>
      <c r="T343" s="488" t="n">
        <v>1</v>
      </c>
      <c r="U343" s="488" t="n">
        <v>1</v>
      </c>
      <c r="V343" s="167" t="n">
        <v>22514</v>
      </c>
      <c r="W343" s="167" t="n">
        <v>22514</v>
      </c>
      <c r="X343" s="491" t="n">
        <v>1919</v>
      </c>
      <c r="Y343" s="492" t="n">
        <v>2612</v>
      </c>
      <c r="Z343" s="492" t="n">
        <v>1852</v>
      </c>
      <c r="AA343" s="492" t="n">
        <v>4162</v>
      </c>
      <c r="AB343" s="492" t="n">
        <v>239</v>
      </c>
      <c r="AC343" s="492" t="n">
        <v>0</v>
      </c>
      <c r="AD343" s="492" t="n">
        <v>10784</v>
      </c>
      <c r="AE343" s="492" t="n">
        <v>1814</v>
      </c>
      <c r="AF343" s="492" t="n">
        <v>2652</v>
      </c>
      <c r="AG343" s="492" t="n">
        <v>2139</v>
      </c>
      <c r="AH343" s="492" t="n">
        <v>4963</v>
      </c>
      <c r="AI343" s="492" t="n">
        <v>162</v>
      </c>
      <c r="AJ343" s="492" t="n">
        <v>0</v>
      </c>
      <c r="AK343" s="492" t="n">
        <v>11730</v>
      </c>
    </row>
    <row r="344" customFormat="false" ht="11.25" hidden="false" customHeight="false" outlineLevel="0" collapsed="false">
      <c r="A344" s="383" t="s">
        <v>101</v>
      </c>
      <c r="B344" s="485" t="s">
        <v>735</v>
      </c>
      <c r="C344" s="60" t="s">
        <v>1061</v>
      </c>
      <c r="D344" s="60" t="s">
        <v>1377</v>
      </c>
      <c r="E344" s="384" t="n">
        <v>7219</v>
      </c>
      <c r="F344" s="417" t="n">
        <v>0.13</v>
      </c>
      <c r="G344" s="417" t="n">
        <v>0.2</v>
      </c>
      <c r="H344" s="417" t="n">
        <v>0.11</v>
      </c>
      <c r="I344" s="417" t="n">
        <v>0.44</v>
      </c>
      <c r="J344" s="417" t="n">
        <v>0.52</v>
      </c>
      <c r="K344" s="417" t="n">
        <v>0.04</v>
      </c>
      <c r="L344" s="417" t="n">
        <v>0.49</v>
      </c>
      <c r="M344" s="417" t="n">
        <v>0.5</v>
      </c>
      <c r="N344" s="417" t="n">
        <v>0.48</v>
      </c>
      <c r="O344" s="417" t="n">
        <v>0.14</v>
      </c>
      <c r="P344" s="417" t="n">
        <v>0.48</v>
      </c>
      <c r="Q344" s="417" t="n">
        <v>0.51</v>
      </c>
      <c r="R344" s="417" t="s">
        <v>693</v>
      </c>
      <c r="S344" s="417" t="n">
        <v>0.49</v>
      </c>
      <c r="T344" s="488" t="n">
        <v>1</v>
      </c>
      <c r="U344" s="488" t="n">
        <v>1</v>
      </c>
      <c r="V344" s="167" t="n">
        <v>12293</v>
      </c>
      <c r="W344" s="167" t="n">
        <v>12293</v>
      </c>
      <c r="X344" s="491" t="n">
        <v>510</v>
      </c>
      <c r="Y344" s="492" t="n">
        <v>1009</v>
      </c>
      <c r="Z344" s="492" t="n">
        <v>880</v>
      </c>
      <c r="AA344" s="492" t="n">
        <v>2876</v>
      </c>
      <c r="AB344" s="492" t="n">
        <v>94</v>
      </c>
      <c r="AC344" s="492" t="n">
        <v>0</v>
      </c>
      <c r="AD344" s="492" t="n">
        <v>5369</v>
      </c>
      <c r="AE344" s="492" t="n">
        <v>502</v>
      </c>
      <c r="AF344" s="492" t="n">
        <v>1018</v>
      </c>
      <c r="AG344" s="492" t="n">
        <v>871</v>
      </c>
      <c r="AH344" s="492" t="n">
        <v>4459</v>
      </c>
      <c r="AI344" s="492" t="n">
        <v>74</v>
      </c>
      <c r="AJ344" s="492" t="n">
        <v>0</v>
      </c>
      <c r="AK344" s="492" t="n">
        <v>6924</v>
      </c>
    </row>
    <row r="345" customFormat="false" ht="11.25" hidden="false" customHeight="false" outlineLevel="0" collapsed="false">
      <c r="A345" s="383" t="s">
        <v>101</v>
      </c>
      <c r="B345" s="485" t="s">
        <v>735</v>
      </c>
      <c r="C345" s="60" t="s">
        <v>1061</v>
      </c>
      <c r="D345" s="60" t="s">
        <v>1378</v>
      </c>
      <c r="E345" s="384" t="n">
        <v>24841</v>
      </c>
      <c r="F345" s="417" t="n">
        <v>0.11</v>
      </c>
      <c r="G345" s="417" t="n">
        <v>0.19</v>
      </c>
      <c r="H345" s="417" t="n">
        <v>0.12</v>
      </c>
      <c r="I345" s="417" t="n">
        <v>0.43</v>
      </c>
      <c r="J345" s="417" t="n">
        <v>0.52</v>
      </c>
      <c r="K345" s="417" t="n">
        <v>0.05</v>
      </c>
      <c r="L345" s="417" t="n">
        <v>0.49</v>
      </c>
      <c r="M345" s="417" t="n">
        <v>0.49</v>
      </c>
      <c r="N345" s="417" t="n">
        <v>0.49</v>
      </c>
      <c r="O345" s="417" t="n">
        <v>0.13</v>
      </c>
      <c r="P345" s="417" t="n">
        <v>0.51</v>
      </c>
      <c r="Q345" s="417" t="n">
        <v>0.48</v>
      </c>
      <c r="R345" s="417" t="s">
        <v>693</v>
      </c>
      <c r="S345" s="417" t="n">
        <v>0.5</v>
      </c>
      <c r="T345" s="488" t="n">
        <v>1</v>
      </c>
      <c r="U345" s="488" t="n">
        <v>1</v>
      </c>
      <c r="V345" s="167" t="n">
        <v>899</v>
      </c>
      <c r="W345" s="167" t="n">
        <v>899</v>
      </c>
      <c r="X345" s="491" t="n">
        <v>74</v>
      </c>
      <c r="Y345" s="492" t="n">
        <v>62</v>
      </c>
      <c r="Z345" s="492" t="n">
        <v>37</v>
      </c>
      <c r="AA345" s="492" t="n">
        <v>250</v>
      </c>
      <c r="AB345" s="492" t="n">
        <v>3</v>
      </c>
      <c r="AC345" s="492" t="n">
        <v>0</v>
      </c>
      <c r="AD345" s="492" t="n">
        <v>426</v>
      </c>
      <c r="AE345" s="492" t="n">
        <v>70</v>
      </c>
      <c r="AF345" s="492" t="n">
        <v>63</v>
      </c>
      <c r="AG345" s="492" t="n">
        <v>44</v>
      </c>
      <c r="AH345" s="492" t="n">
        <v>294</v>
      </c>
      <c r="AI345" s="492" t="n">
        <v>2</v>
      </c>
      <c r="AJ345" s="492" t="n">
        <v>0</v>
      </c>
      <c r="AK345" s="492" t="n">
        <v>473</v>
      </c>
    </row>
    <row r="346" customFormat="false" ht="11.25" hidden="false" customHeight="false" outlineLevel="0" collapsed="false">
      <c r="A346" s="383" t="s">
        <v>101</v>
      </c>
      <c r="B346" s="485" t="s">
        <v>735</v>
      </c>
      <c r="C346" s="60" t="s">
        <v>1061</v>
      </c>
      <c r="D346" s="60" t="s">
        <v>1379</v>
      </c>
      <c r="E346" s="384" t="n">
        <v>52194</v>
      </c>
      <c r="F346" s="417" t="n">
        <v>0.09</v>
      </c>
      <c r="G346" s="417" t="n">
        <v>0.16</v>
      </c>
      <c r="H346" s="417" t="n">
        <v>0.13</v>
      </c>
      <c r="I346" s="417" t="n">
        <v>0.38</v>
      </c>
      <c r="J346" s="417" t="n">
        <v>0.59</v>
      </c>
      <c r="K346" s="417" t="n">
        <v>0.03</v>
      </c>
      <c r="L346" s="417" t="n">
        <v>0.49</v>
      </c>
      <c r="M346" s="417" t="n">
        <v>0.49</v>
      </c>
      <c r="N346" s="417" t="n">
        <v>0.49</v>
      </c>
      <c r="O346" s="417" t="n">
        <v>0.12</v>
      </c>
      <c r="P346" s="417" t="n">
        <v>0.5</v>
      </c>
      <c r="Q346" s="417" t="n">
        <v>0.52</v>
      </c>
      <c r="R346" s="417" t="s">
        <v>693</v>
      </c>
      <c r="S346" s="417" t="n">
        <v>0.5</v>
      </c>
      <c r="T346" s="488" t="n">
        <v>1</v>
      </c>
      <c r="U346" s="488" t="n">
        <v>1</v>
      </c>
      <c r="V346" s="167" t="n">
        <v>13789</v>
      </c>
      <c r="W346" s="167" t="n">
        <v>13789</v>
      </c>
      <c r="X346" s="491" t="n">
        <v>695</v>
      </c>
      <c r="Y346" s="492" t="n">
        <v>1768</v>
      </c>
      <c r="Z346" s="492" t="n">
        <v>1027</v>
      </c>
      <c r="AA346" s="492" t="n">
        <v>3012</v>
      </c>
      <c r="AB346" s="492" t="n">
        <v>331</v>
      </c>
      <c r="AC346" s="492" t="n">
        <v>0</v>
      </c>
      <c r="AD346" s="492" t="n">
        <v>6833</v>
      </c>
      <c r="AE346" s="492" t="n">
        <v>717</v>
      </c>
      <c r="AF346" s="492" t="n">
        <v>1694</v>
      </c>
      <c r="AG346" s="492" t="n">
        <v>1008</v>
      </c>
      <c r="AH346" s="492" t="n">
        <v>3312</v>
      </c>
      <c r="AI346" s="492" t="n">
        <v>225</v>
      </c>
      <c r="AJ346" s="492" t="n">
        <v>0</v>
      </c>
      <c r="AK346" s="492" t="n">
        <v>6956</v>
      </c>
    </row>
    <row r="347" customFormat="false" ht="11.25" hidden="false" customHeight="false" outlineLevel="0" collapsed="false">
      <c r="A347" s="383" t="s">
        <v>101</v>
      </c>
      <c r="B347" s="485" t="s">
        <v>735</v>
      </c>
      <c r="C347" s="60" t="s">
        <v>1061</v>
      </c>
      <c r="D347" s="60" t="s">
        <v>1380</v>
      </c>
      <c r="E347" s="384" t="n">
        <v>3683</v>
      </c>
      <c r="F347" s="417" t="n">
        <v>0.12</v>
      </c>
      <c r="G347" s="417" t="n">
        <v>0.21</v>
      </c>
      <c r="H347" s="417" t="n">
        <v>0.12</v>
      </c>
      <c r="I347" s="417" t="n">
        <v>0.44</v>
      </c>
      <c r="J347" s="417" t="n">
        <v>0.52</v>
      </c>
      <c r="K347" s="417" t="n">
        <v>0.03</v>
      </c>
      <c r="L347" s="417" t="n">
        <v>0.5</v>
      </c>
      <c r="M347" s="417" t="n">
        <v>0.47</v>
      </c>
      <c r="N347" s="417" t="n">
        <v>0.47</v>
      </c>
      <c r="O347" s="417" t="n">
        <v>0.13</v>
      </c>
      <c r="P347" s="417" t="n">
        <v>0.49</v>
      </c>
      <c r="Q347" s="417" t="n">
        <v>0.44</v>
      </c>
      <c r="R347" s="417" t="s">
        <v>693</v>
      </c>
      <c r="S347" s="417" t="n">
        <v>0.48</v>
      </c>
      <c r="T347" s="488" t="n">
        <v>1</v>
      </c>
      <c r="U347" s="488" t="n">
        <v>1</v>
      </c>
      <c r="V347" s="167" t="n">
        <v>4605</v>
      </c>
      <c r="W347" s="167" t="n">
        <v>4605</v>
      </c>
      <c r="X347" s="491" t="n">
        <v>414</v>
      </c>
      <c r="Y347" s="492" t="n">
        <v>568</v>
      </c>
      <c r="Z347" s="492" t="n">
        <v>272</v>
      </c>
      <c r="AA347" s="492" t="n">
        <v>894</v>
      </c>
      <c r="AB347" s="492" t="n">
        <v>53</v>
      </c>
      <c r="AC347" s="492" t="n">
        <v>0</v>
      </c>
      <c r="AD347" s="492" t="n">
        <v>2201</v>
      </c>
      <c r="AE347" s="492" t="n">
        <v>393</v>
      </c>
      <c r="AF347" s="492" t="n">
        <v>572</v>
      </c>
      <c r="AG347" s="492" t="n">
        <v>260</v>
      </c>
      <c r="AH347" s="492" t="n">
        <v>1130</v>
      </c>
      <c r="AI347" s="492" t="n">
        <v>49</v>
      </c>
      <c r="AJ347" s="492" t="n">
        <v>0</v>
      </c>
      <c r="AK347" s="492" t="n">
        <v>2404</v>
      </c>
    </row>
    <row r="348" customFormat="false" ht="11.25" hidden="false" customHeight="false" outlineLevel="0" collapsed="false">
      <c r="A348" s="383" t="s">
        <v>101</v>
      </c>
      <c r="B348" s="485" t="s">
        <v>735</v>
      </c>
      <c r="C348" s="60" t="s">
        <v>1061</v>
      </c>
      <c r="D348" s="60" t="s">
        <v>1381</v>
      </c>
      <c r="E348" s="384" t="n">
        <v>10016</v>
      </c>
      <c r="F348" s="417" t="n">
        <v>0.12</v>
      </c>
      <c r="G348" s="417" t="n">
        <v>0.19</v>
      </c>
      <c r="H348" s="417" t="n">
        <v>0.13</v>
      </c>
      <c r="I348" s="417" t="n">
        <v>0.45</v>
      </c>
      <c r="J348" s="417" t="n">
        <v>0.51</v>
      </c>
      <c r="K348" s="417" t="n">
        <v>0.04</v>
      </c>
      <c r="L348" s="417" t="n">
        <v>0.47</v>
      </c>
      <c r="M348" s="417" t="n">
        <v>0.48</v>
      </c>
      <c r="N348" s="417" t="n">
        <v>0.48</v>
      </c>
      <c r="O348" s="417" t="n">
        <v>0.13</v>
      </c>
      <c r="P348" s="417" t="n">
        <v>0.5</v>
      </c>
      <c r="Q348" s="417" t="n">
        <v>0.53</v>
      </c>
      <c r="R348" s="417" t="s">
        <v>693</v>
      </c>
      <c r="S348" s="417" t="n">
        <v>0.49</v>
      </c>
      <c r="T348" s="488" t="n">
        <v>1</v>
      </c>
      <c r="U348" s="488" t="n">
        <v>1</v>
      </c>
      <c r="V348" s="167" t="n">
        <v>515</v>
      </c>
      <c r="W348" s="167" t="n">
        <v>515</v>
      </c>
      <c r="X348" s="491" t="n">
        <v>15</v>
      </c>
      <c r="Y348" s="492" t="n">
        <v>69</v>
      </c>
      <c r="Z348" s="492" t="n">
        <v>57</v>
      </c>
      <c r="AA348" s="492" t="n">
        <v>56</v>
      </c>
      <c r="AB348" s="492" t="n">
        <v>1</v>
      </c>
      <c r="AC348" s="492" t="n">
        <v>0</v>
      </c>
      <c r="AD348" s="492" t="n">
        <v>198</v>
      </c>
      <c r="AE348" s="492" t="n">
        <v>20</v>
      </c>
      <c r="AF348" s="492" t="n">
        <v>68</v>
      </c>
      <c r="AG348" s="492" t="n">
        <v>37</v>
      </c>
      <c r="AH348" s="492" t="n">
        <v>190</v>
      </c>
      <c r="AI348" s="492" t="n">
        <v>2</v>
      </c>
      <c r="AJ348" s="492" t="n">
        <v>0</v>
      </c>
      <c r="AK348" s="492" t="n">
        <v>317</v>
      </c>
    </row>
    <row r="349" customFormat="false" ht="11.25" hidden="false" customHeight="false" outlineLevel="0" collapsed="false">
      <c r="A349" s="383" t="s">
        <v>101</v>
      </c>
      <c r="B349" s="485" t="s">
        <v>735</v>
      </c>
      <c r="C349" s="60" t="s">
        <v>1061</v>
      </c>
      <c r="D349" s="60" t="s">
        <v>1382</v>
      </c>
      <c r="E349" s="384" t="n">
        <v>659</v>
      </c>
      <c r="F349" s="417" t="n">
        <v>0.12</v>
      </c>
      <c r="G349" s="417" t="n">
        <v>0.23</v>
      </c>
      <c r="H349" s="417" t="n">
        <v>0.11</v>
      </c>
      <c r="I349" s="417" t="n">
        <v>0.46</v>
      </c>
      <c r="J349" s="417" t="n">
        <v>0.51</v>
      </c>
      <c r="K349" s="417" t="n">
        <v>0.04</v>
      </c>
      <c r="L349" s="417" t="n">
        <v>0.52</v>
      </c>
      <c r="M349" s="417" t="n">
        <v>0.49</v>
      </c>
      <c r="N349" s="417" t="n">
        <v>0.55</v>
      </c>
      <c r="O349" s="417" t="n">
        <v>0.14</v>
      </c>
      <c r="P349" s="417" t="n">
        <v>0.5</v>
      </c>
      <c r="Q349" s="417" t="n">
        <v>0.46</v>
      </c>
      <c r="R349" s="417" t="s">
        <v>693</v>
      </c>
      <c r="S349" s="417" t="n">
        <v>0.5</v>
      </c>
      <c r="T349" s="488" t="n">
        <v>1</v>
      </c>
      <c r="U349" s="488" t="n">
        <v>1</v>
      </c>
      <c r="V349" s="167" t="n">
        <v>842</v>
      </c>
      <c r="W349" s="167" t="n">
        <v>842</v>
      </c>
      <c r="X349" s="491" t="n">
        <v>45</v>
      </c>
      <c r="Y349" s="492" t="n">
        <v>48</v>
      </c>
      <c r="Z349" s="492" t="n">
        <v>23</v>
      </c>
      <c r="AA349" s="492" t="n">
        <v>167</v>
      </c>
      <c r="AB349" s="492" t="n">
        <v>10</v>
      </c>
      <c r="AC349" s="492" t="n">
        <v>0</v>
      </c>
      <c r="AD349" s="492" t="n">
        <v>293</v>
      </c>
      <c r="AE349" s="492" t="n">
        <v>34</v>
      </c>
      <c r="AF349" s="492" t="n">
        <v>74</v>
      </c>
      <c r="AG349" s="492" t="n">
        <v>37</v>
      </c>
      <c r="AH349" s="492" t="n">
        <v>396</v>
      </c>
      <c r="AI349" s="492" t="n">
        <v>8</v>
      </c>
      <c r="AJ349" s="492" t="n">
        <v>0</v>
      </c>
      <c r="AK349" s="492" t="n">
        <v>549</v>
      </c>
    </row>
    <row r="350" customFormat="false" ht="11.25" hidden="false" customHeight="false" outlineLevel="0" collapsed="false">
      <c r="A350" s="383" t="s">
        <v>101</v>
      </c>
      <c r="B350" s="485" t="s">
        <v>735</v>
      </c>
      <c r="C350" s="60" t="s">
        <v>1061</v>
      </c>
      <c r="D350" s="60" t="s">
        <v>1383</v>
      </c>
      <c r="E350" s="384" t="n">
        <v>931</v>
      </c>
      <c r="F350" s="417" t="n">
        <v>0.1</v>
      </c>
      <c r="G350" s="417" t="n">
        <v>0.19</v>
      </c>
      <c r="H350" s="417" t="n">
        <v>0.12</v>
      </c>
      <c r="I350" s="417" t="n">
        <v>0.41</v>
      </c>
      <c r="J350" s="417" t="n">
        <v>0.54</v>
      </c>
      <c r="K350" s="417" t="n">
        <v>0.05</v>
      </c>
      <c r="L350" s="417" t="n">
        <v>0.47</v>
      </c>
      <c r="M350" s="417" t="n">
        <v>0.49</v>
      </c>
      <c r="N350" s="417" t="n">
        <v>0.38</v>
      </c>
      <c r="O350" s="417" t="n">
        <v>0.11</v>
      </c>
      <c r="P350" s="417" t="n">
        <v>0.51</v>
      </c>
      <c r="Q350" s="417" t="n">
        <v>0.48</v>
      </c>
      <c r="R350" s="417" t="s">
        <v>693</v>
      </c>
      <c r="S350" s="417" t="n">
        <v>0.49</v>
      </c>
      <c r="T350" s="488" t="n">
        <v>1</v>
      </c>
      <c r="U350" s="488" t="n">
        <v>1</v>
      </c>
      <c r="V350" s="167" t="n">
        <v>844</v>
      </c>
      <c r="W350" s="167" t="n">
        <v>844</v>
      </c>
      <c r="X350" s="491" t="n">
        <v>30</v>
      </c>
      <c r="Y350" s="492" t="n">
        <v>96</v>
      </c>
      <c r="Z350" s="492" t="n">
        <v>80</v>
      </c>
      <c r="AA350" s="492" t="n">
        <v>139</v>
      </c>
      <c r="AB350" s="492" t="n">
        <v>2</v>
      </c>
      <c r="AC350" s="492" t="n">
        <v>0</v>
      </c>
      <c r="AD350" s="492" t="n">
        <v>347</v>
      </c>
      <c r="AE350" s="492" t="n">
        <v>39</v>
      </c>
      <c r="AF350" s="492" t="n">
        <v>98</v>
      </c>
      <c r="AG350" s="492" t="n">
        <v>68</v>
      </c>
      <c r="AH350" s="492" t="n">
        <v>289</v>
      </c>
      <c r="AI350" s="492" t="n">
        <v>3</v>
      </c>
      <c r="AJ350" s="492" t="n">
        <v>0</v>
      </c>
      <c r="AK350" s="492" t="n">
        <v>497</v>
      </c>
    </row>
    <row r="351" customFormat="false" ht="11.25" hidden="false" customHeight="false" outlineLevel="0" collapsed="false">
      <c r="A351" s="383" t="s">
        <v>101</v>
      </c>
      <c r="B351" s="485" t="s">
        <v>735</v>
      </c>
      <c r="C351" s="60" t="s">
        <v>1061</v>
      </c>
      <c r="D351" s="60" t="s">
        <v>1384</v>
      </c>
      <c r="E351" s="384" t="n">
        <v>18374</v>
      </c>
      <c r="F351" s="417" t="n">
        <v>0.09</v>
      </c>
      <c r="G351" s="417" t="n">
        <v>0.14</v>
      </c>
      <c r="H351" s="417" t="n">
        <v>0.12</v>
      </c>
      <c r="I351" s="417" t="n">
        <v>0.35</v>
      </c>
      <c r="J351" s="417" t="n">
        <v>0.61</v>
      </c>
      <c r="K351" s="417" t="n">
        <v>0.03</v>
      </c>
      <c r="L351" s="417" t="n">
        <v>0.49</v>
      </c>
      <c r="M351" s="417" t="n">
        <v>0.48</v>
      </c>
      <c r="N351" s="417" t="n">
        <v>0.46</v>
      </c>
      <c r="O351" s="417" t="n">
        <v>0.13</v>
      </c>
      <c r="P351" s="417" t="n">
        <v>0.47</v>
      </c>
      <c r="Q351" s="417" t="n">
        <v>0.52</v>
      </c>
      <c r="R351" s="417" t="s">
        <v>693</v>
      </c>
      <c r="S351" s="417" t="n">
        <v>0.48</v>
      </c>
      <c r="T351" s="488" t="n">
        <v>1</v>
      </c>
      <c r="U351" s="488" t="n">
        <v>1</v>
      </c>
      <c r="V351" s="167" t="n">
        <v>1386</v>
      </c>
      <c r="W351" s="167" t="n">
        <v>1386</v>
      </c>
      <c r="X351" s="491" t="n">
        <v>36</v>
      </c>
      <c r="Y351" s="492" t="n">
        <v>155</v>
      </c>
      <c r="Z351" s="492" t="n">
        <v>148</v>
      </c>
      <c r="AA351" s="492" t="n">
        <v>249</v>
      </c>
      <c r="AB351" s="492" t="n">
        <v>8</v>
      </c>
      <c r="AC351" s="492" t="n">
        <v>0</v>
      </c>
      <c r="AD351" s="492" t="n">
        <v>596</v>
      </c>
      <c r="AE351" s="492" t="n">
        <v>33</v>
      </c>
      <c r="AF351" s="492" t="n">
        <v>155</v>
      </c>
      <c r="AG351" s="492" t="n">
        <v>149</v>
      </c>
      <c r="AH351" s="492" t="n">
        <v>447</v>
      </c>
      <c r="AI351" s="492" t="n">
        <v>6</v>
      </c>
      <c r="AJ351" s="492" t="n">
        <v>0</v>
      </c>
      <c r="AK351" s="492" t="n">
        <v>790</v>
      </c>
    </row>
    <row r="352" customFormat="false" ht="11.25" hidden="false" customHeight="false" outlineLevel="0" collapsed="false">
      <c r="A352" s="383" t="s">
        <v>101</v>
      </c>
      <c r="B352" s="485" t="s">
        <v>735</v>
      </c>
      <c r="C352" s="60" t="s">
        <v>1061</v>
      </c>
      <c r="D352" s="60" t="s">
        <v>1385</v>
      </c>
      <c r="E352" s="384" t="n">
        <v>5629</v>
      </c>
      <c r="F352" s="417" t="n">
        <v>0.09</v>
      </c>
      <c r="G352" s="417" t="n">
        <v>0.13</v>
      </c>
      <c r="H352" s="417" t="n">
        <v>0.11</v>
      </c>
      <c r="I352" s="417" t="n">
        <v>0.33</v>
      </c>
      <c r="J352" s="417" t="n">
        <v>0.66</v>
      </c>
      <c r="K352" s="417" t="n">
        <v>0.01</v>
      </c>
      <c r="L352" s="417" t="n">
        <v>0.49</v>
      </c>
      <c r="M352" s="417" t="n">
        <v>0.48</v>
      </c>
      <c r="N352" s="417" t="n">
        <v>0.54</v>
      </c>
      <c r="O352" s="417" t="n">
        <v>0.13</v>
      </c>
      <c r="P352" s="417" t="n">
        <v>0.58</v>
      </c>
      <c r="Q352" s="417" t="n">
        <v>0.49</v>
      </c>
      <c r="R352" s="417" t="s">
        <v>693</v>
      </c>
      <c r="S352" s="417" t="n">
        <v>0.55</v>
      </c>
      <c r="T352" s="488" t="n">
        <v>1</v>
      </c>
      <c r="U352" s="488" t="n">
        <v>1</v>
      </c>
      <c r="V352" s="167" t="n">
        <v>0</v>
      </c>
      <c r="W352" s="167" t="n">
        <v>23718</v>
      </c>
      <c r="X352" s="491" t="n">
        <v>0</v>
      </c>
      <c r="Y352" s="492" t="n">
        <v>0</v>
      </c>
      <c r="Z352" s="492" t="n">
        <v>0</v>
      </c>
      <c r="AA352" s="492" t="n">
        <v>0</v>
      </c>
      <c r="AB352" s="492" t="n">
        <v>0</v>
      </c>
      <c r="AC352" s="492" t="n">
        <v>9957</v>
      </c>
      <c r="AD352" s="492" t="n">
        <v>9957</v>
      </c>
      <c r="AE352" s="492" t="n">
        <v>0</v>
      </c>
      <c r="AF352" s="492" t="n">
        <v>0</v>
      </c>
      <c r="AG352" s="492" t="n">
        <v>0</v>
      </c>
      <c r="AH352" s="492" t="n">
        <v>0</v>
      </c>
      <c r="AI352" s="492" t="n">
        <v>0</v>
      </c>
      <c r="AJ352" s="492" t="n">
        <v>13761</v>
      </c>
      <c r="AK352" s="492" t="n">
        <v>13761</v>
      </c>
    </row>
    <row r="353" customFormat="false" ht="10.5" hidden="false" customHeight="true" outlineLevel="0" collapsed="false">
      <c r="A353" s="383" t="s">
        <v>101</v>
      </c>
      <c r="B353" s="485" t="s">
        <v>735</v>
      </c>
      <c r="C353" s="60" t="s">
        <v>1061</v>
      </c>
      <c r="D353" s="60" t="s">
        <v>1386</v>
      </c>
      <c r="E353" s="384" t="n">
        <v>986</v>
      </c>
      <c r="F353" s="417" t="n">
        <v>0.12</v>
      </c>
      <c r="G353" s="417" t="n">
        <v>0.19</v>
      </c>
      <c r="H353" s="417" t="n">
        <v>0.11</v>
      </c>
      <c r="I353" s="417" t="n">
        <v>0.42</v>
      </c>
      <c r="J353" s="417" t="n">
        <v>0.55</v>
      </c>
      <c r="K353" s="417" t="n">
        <v>0.03</v>
      </c>
      <c r="L353" s="417" t="n">
        <v>0.43</v>
      </c>
      <c r="M353" s="417" t="n">
        <v>0.47</v>
      </c>
      <c r="N353" s="417" t="n">
        <v>0.53</v>
      </c>
      <c r="O353" s="417" t="n">
        <v>0.12</v>
      </c>
      <c r="P353" s="417" t="n">
        <v>0.48</v>
      </c>
      <c r="Q353" s="417" t="n">
        <v>0.4</v>
      </c>
      <c r="R353" s="417" t="s">
        <v>693</v>
      </c>
      <c r="S353" s="417" t="n">
        <v>0.48</v>
      </c>
      <c r="T353" s="488" t="n">
        <v>1</v>
      </c>
      <c r="U353" s="488" t="n">
        <v>1</v>
      </c>
      <c r="V353" s="167" t="n">
        <v>1585</v>
      </c>
      <c r="W353" s="167" t="n">
        <v>1585</v>
      </c>
      <c r="X353" s="491" t="n">
        <v>38</v>
      </c>
      <c r="Y353" s="492" t="n">
        <v>108</v>
      </c>
      <c r="Z353" s="492" t="n">
        <v>71</v>
      </c>
      <c r="AA353" s="492" t="n">
        <v>425</v>
      </c>
      <c r="AB353" s="492" t="n">
        <v>25</v>
      </c>
      <c r="AC353" s="492" t="n">
        <v>0</v>
      </c>
      <c r="AD353" s="492" t="n">
        <v>667</v>
      </c>
      <c r="AE353" s="492" t="n">
        <v>41</v>
      </c>
      <c r="AF353" s="492" t="n">
        <v>130</v>
      </c>
      <c r="AG353" s="492" t="n">
        <v>92</v>
      </c>
      <c r="AH353" s="492" t="n">
        <v>618</v>
      </c>
      <c r="AI353" s="492" t="n">
        <v>37</v>
      </c>
      <c r="AJ353" s="492" t="n">
        <v>0</v>
      </c>
      <c r="AK353" s="492" t="n">
        <v>918</v>
      </c>
    </row>
    <row r="354" customFormat="false" ht="11.25" hidden="false" customHeight="false" outlineLevel="0" collapsed="false">
      <c r="A354" s="383" t="s">
        <v>101</v>
      </c>
      <c r="B354" s="485" t="s">
        <v>735</v>
      </c>
      <c r="C354" s="60" t="s">
        <v>1061</v>
      </c>
      <c r="D354" s="60" t="s">
        <v>1387</v>
      </c>
      <c r="E354" s="384" t="n">
        <v>13151</v>
      </c>
      <c r="F354" s="417" t="n">
        <v>0.12</v>
      </c>
      <c r="G354" s="417" t="n">
        <v>0.2</v>
      </c>
      <c r="H354" s="417" t="n">
        <v>0.11</v>
      </c>
      <c r="I354" s="417" t="n">
        <v>0.44</v>
      </c>
      <c r="J354" s="417" t="n">
        <v>0.53</v>
      </c>
      <c r="K354" s="417" t="n">
        <v>0.04</v>
      </c>
      <c r="L354" s="417" t="n">
        <v>0.48</v>
      </c>
      <c r="M354" s="417" t="n">
        <v>0.5</v>
      </c>
      <c r="N354" s="417" t="n">
        <v>0.48</v>
      </c>
      <c r="O354" s="417" t="n">
        <v>0.13</v>
      </c>
      <c r="P354" s="417" t="n">
        <v>0.48</v>
      </c>
      <c r="Q354" s="417" t="n">
        <v>0.5</v>
      </c>
      <c r="R354" s="417" t="s">
        <v>693</v>
      </c>
      <c r="S354" s="417" t="n">
        <v>0.48</v>
      </c>
      <c r="T354" s="488" t="n">
        <v>1</v>
      </c>
      <c r="U354" s="488" t="n">
        <v>1</v>
      </c>
      <c r="V354" s="167" t="n">
        <v>0</v>
      </c>
      <c r="W354" s="167" t="n">
        <v>0</v>
      </c>
      <c r="X354" s="491" t="n">
        <v>0</v>
      </c>
      <c r="Y354" s="492" t="n">
        <v>0</v>
      </c>
      <c r="Z354" s="492" t="n">
        <v>0</v>
      </c>
      <c r="AA354" s="492" t="n">
        <v>0</v>
      </c>
      <c r="AB354" s="492" t="n">
        <v>0</v>
      </c>
      <c r="AC354" s="492" t="n">
        <v>0</v>
      </c>
      <c r="AD354" s="492" t="n">
        <v>0</v>
      </c>
      <c r="AE354" s="492" t="n">
        <v>0</v>
      </c>
      <c r="AF354" s="492" t="n">
        <v>0</v>
      </c>
      <c r="AG354" s="492" t="n">
        <v>0</v>
      </c>
      <c r="AH354" s="492" t="n">
        <v>0</v>
      </c>
      <c r="AI354" s="492" t="n">
        <v>0</v>
      </c>
      <c r="AJ354" s="492" t="n">
        <v>0</v>
      </c>
      <c r="AK354" s="492" t="n">
        <v>0</v>
      </c>
    </row>
    <row r="355" customFormat="false" ht="11.25" hidden="false" customHeight="false" outlineLevel="0" collapsed="false">
      <c r="A355" s="383" t="s">
        <v>101</v>
      </c>
      <c r="B355" s="485" t="s">
        <v>735</v>
      </c>
      <c r="C355" s="60" t="s">
        <v>1061</v>
      </c>
      <c r="D355" s="60" t="s">
        <v>1388</v>
      </c>
      <c r="E355" s="384" t="n">
        <v>847</v>
      </c>
      <c r="F355" s="417" t="n">
        <v>0.15</v>
      </c>
      <c r="G355" s="417" t="n">
        <v>0.2</v>
      </c>
      <c r="H355" s="417" t="n">
        <v>0.11</v>
      </c>
      <c r="I355" s="417" t="n">
        <v>0.46</v>
      </c>
      <c r="J355" s="417" t="n">
        <v>0.51</v>
      </c>
      <c r="K355" s="417" t="n">
        <v>0.03</v>
      </c>
      <c r="L355" s="417" t="n">
        <v>0.46</v>
      </c>
      <c r="M355" s="417" t="n">
        <v>0.47</v>
      </c>
      <c r="N355" s="417" t="n">
        <v>0.55</v>
      </c>
      <c r="O355" s="417" t="n">
        <v>0.16</v>
      </c>
      <c r="P355" s="417" t="n">
        <v>0.49</v>
      </c>
      <c r="Q355" s="417" t="n">
        <v>0.42</v>
      </c>
      <c r="R355" s="417" t="s">
        <v>693</v>
      </c>
      <c r="S355" s="417" t="n">
        <v>0.49</v>
      </c>
      <c r="T355" s="488" t="n">
        <v>1</v>
      </c>
      <c r="U355" s="488" t="n">
        <v>1</v>
      </c>
      <c r="V355" s="167" t="n">
        <v>0</v>
      </c>
      <c r="W355" s="167" t="n">
        <v>0</v>
      </c>
      <c r="X355" s="491" t="n">
        <v>0</v>
      </c>
      <c r="Y355" s="492" t="n">
        <v>0</v>
      </c>
      <c r="Z355" s="492" t="n">
        <v>0</v>
      </c>
      <c r="AA355" s="492" t="n">
        <v>0</v>
      </c>
      <c r="AB355" s="492" t="n">
        <v>0</v>
      </c>
      <c r="AC355" s="492" t="n">
        <v>0</v>
      </c>
      <c r="AD355" s="492" t="n">
        <v>0</v>
      </c>
      <c r="AE355" s="492" t="n">
        <v>0</v>
      </c>
      <c r="AF355" s="492" t="n">
        <v>0</v>
      </c>
      <c r="AG355" s="492" t="n">
        <v>0</v>
      </c>
      <c r="AH355" s="492" t="n">
        <v>0</v>
      </c>
      <c r="AI355" s="492" t="n">
        <v>0</v>
      </c>
      <c r="AJ355" s="492" t="n">
        <v>0</v>
      </c>
      <c r="AK355" s="492" t="n">
        <v>0</v>
      </c>
    </row>
    <row r="356" customFormat="false" ht="11.25" hidden="false" customHeight="false" outlineLevel="0" collapsed="false">
      <c r="A356" s="383" t="s">
        <v>101</v>
      </c>
      <c r="B356" s="485" t="s">
        <v>735</v>
      </c>
      <c r="C356" s="60" t="s">
        <v>1061</v>
      </c>
      <c r="D356" s="60" t="s">
        <v>1389</v>
      </c>
      <c r="E356" s="384" t="n">
        <v>2080</v>
      </c>
      <c r="F356" s="417" t="n">
        <v>0.11</v>
      </c>
      <c r="G356" s="417" t="n">
        <v>0.22</v>
      </c>
      <c r="H356" s="417" t="n">
        <v>0.14</v>
      </c>
      <c r="I356" s="417" t="n">
        <v>0.47</v>
      </c>
      <c r="J356" s="417" t="n">
        <v>0.49</v>
      </c>
      <c r="K356" s="417" t="n">
        <v>0.04</v>
      </c>
      <c r="L356" s="417" t="n">
        <v>0.5</v>
      </c>
      <c r="M356" s="417" t="n">
        <v>0.43</v>
      </c>
      <c r="N356" s="417" t="n">
        <v>0.46</v>
      </c>
      <c r="O356" s="417" t="n">
        <v>0.12</v>
      </c>
      <c r="P356" s="417" t="n">
        <v>0.5</v>
      </c>
      <c r="Q356" s="417" t="n">
        <v>0.46</v>
      </c>
      <c r="R356" s="417" t="s">
        <v>693</v>
      </c>
      <c r="S356" s="417" t="n">
        <v>0.48</v>
      </c>
      <c r="T356" s="488" t="n">
        <v>1</v>
      </c>
      <c r="U356" s="488" t="n">
        <v>1</v>
      </c>
      <c r="V356" s="167" t="n">
        <v>906</v>
      </c>
      <c r="W356" s="167" t="n">
        <v>906</v>
      </c>
      <c r="X356" s="491" t="n">
        <v>52</v>
      </c>
      <c r="Y356" s="492" t="n">
        <v>103</v>
      </c>
      <c r="Z356" s="492" t="n">
        <v>67</v>
      </c>
      <c r="AA356" s="492" t="n">
        <v>274</v>
      </c>
      <c r="AB356" s="492" t="n">
        <v>6</v>
      </c>
      <c r="AC356" s="492" t="n">
        <v>0</v>
      </c>
      <c r="AD356" s="492" t="n">
        <v>502</v>
      </c>
      <c r="AE356" s="492" t="n">
        <v>35</v>
      </c>
      <c r="AF356" s="492" t="n">
        <v>78</v>
      </c>
      <c r="AG356" s="492" t="n">
        <v>69</v>
      </c>
      <c r="AH356" s="492" t="n">
        <v>216</v>
      </c>
      <c r="AI356" s="492" t="n">
        <v>6</v>
      </c>
      <c r="AJ356" s="492" t="n">
        <v>0</v>
      </c>
      <c r="AK356" s="492" t="n">
        <v>404</v>
      </c>
    </row>
    <row r="357" customFormat="false" ht="11.25" hidden="false" customHeight="false" outlineLevel="0" collapsed="false">
      <c r="A357" s="383" t="s">
        <v>101</v>
      </c>
      <c r="B357" s="485" t="s">
        <v>735</v>
      </c>
      <c r="C357" s="60" t="s">
        <v>1061</v>
      </c>
      <c r="D357" s="60" t="s">
        <v>1390</v>
      </c>
      <c r="E357" s="384" t="n">
        <v>790</v>
      </c>
      <c r="F357" s="417" t="n">
        <v>0.1</v>
      </c>
      <c r="G357" s="417" t="n">
        <v>0.19</v>
      </c>
      <c r="H357" s="417" t="n">
        <v>0.12</v>
      </c>
      <c r="I357" s="417" t="n">
        <v>0.41</v>
      </c>
      <c r="J357" s="417" t="n">
        <v>0.54</v>
      </c>
      <c r="K357" s="417" t="n">
        <v>0.05</v>
      </c>
      <c r="L357" s="417" t="n">
        <v>0.45</v>
      </c>
      <c r="M357" s="417" t="n">
        <v>0.47</v>
      </c>
      <c r="N357" s="417" t="n">
        <v>0.57</v>
      </c>
      <c r="O357" s="417" t="n">
        <v>0.11</v>
      </c>
      <c r="P357" s="417" t="n">
        <v>0.5</v>
      </c>
      <c r="Q357" s="417" t="n">
        <v>0.44</v>
      </c>
      <c r="R357" s="417" t="s">
        <v>693</v>
      </c>
      <c r="S357" s="417" t="n">
        <v>0.49</v>
      </c>
      <c r="T357" s="488" t="n">
        <v>1</v>
      </c>
      <c r="U357" s="488" t="n">
        <v>1</v>
      </c>
      <c r="V357" s="167" t="n">
        <v>0</v>
      </c>
      <c r="W357" s="167" t="n">
        <v>837</v>
      </c>
      <c r="X357" s="491" t="n">
        <v>0</v>
      </c>
      <c r="Y357" s="492" t="n">
        <v>0</v>
      </c>
      <c r="Z357" s="492" t="n">
        <v>0</v>
      </c>
      <c r="AA357" s="492" t="n">
        <v>0</v>
      </c>
      <c r="AB357" s="492" t="n">
        <v>0</v>
      </c>
      <c r="AC357" s="492" t="n">
        <v>436</v>
      </c>
      <c r="AD357" s="492" t="n">
        <v>436</v>
      </c>
      <c r="AE357" s="492" t="n">
        <v>0</v>
      </c>
      <c r="AF357" s="492" t="n">
        <v>0</v>
      </c>
      <c r="AG357" s="492" t="n">
        <v>0</v>
      </c>
      <c r="AH357" s="492" t="n">
        <v>0</v>
      </c>
      <c r="AI357" s="492" t="n">
        <v>0</v>
      </c>
      <c r="AJ357" s="492" t="n">
        <v>401</v>
      </c>
      <c r="AK357" s="492" t="n">
        <v>401</v>
      </c>
    </row>
    <row r="358" customFormat="false" ht="11.25" hidden="false" customHeight="false" outlineLevel="0" collapsed="false">
      <c r="A358" s="383" t="s">
        <v>101</v>
      </c>
      <c r="B358" s="485" t="s">
        <v>1101</v>
      </c>
      <c r="C358" s="60" t="s">
        <v>1061</v>
      </c>
      <c r="D358" s="60" t="s">
        <v>1391</v>
      </c>
      <c r="E358" s="384" t="n">
        <v>71117</v>
      </c>
      <c r="F358" s="417" t="n">
        <v>0.19</v>
      </c>
      <c r="G358" s="417" t="n">
        <v>0.18</v>
      </c>
      <c r="H358" s="417" t="n">
        <v>0.21</v>
      </c>
      <c r="I358" s="417" t="n">
        <v>0.58</v>
      </c>
      <c r="J358" s="417" t="n">
        <v>0.4</v>
      </c>
      <c r="K358" s="417" t="n">
        <v>0.02</v>
      </c>
      <c r="L358" s="417" t="n">
        <v>0.47</v>
      </c>
      <c r="M358" s="417" t="n">
        <v>0.61</v>
      </c>
      <c r="N358" s="417" t="n">
        <v>0.33</v>
      </c>
      <c r="O358" s="417" t="n">
        <v>0.15</v>
      </c>
      <c r="P358" s="417" t="n">
        <v>0.48</v>
      </c>
      <c r="Q358" s="417" t="n">
        <v>0.6</v>
      </c>
      <c r="R358" s="417" t="s">
        <v>693</v>
      </c>
      <c r="S358" s="417" t="n">
        <v>0.47</v>
      </c>
      <c r="T358" s="488" t="n">
        <v>1</v>
      </c>
      <c r="U358" s="488" t="n">
        <v>1</v>
      </c>
      <c r="V358" s="167" t="n">
        <v>0</v>
      </c>
      <c r="W358" s="167" t="n">
        <v>3617</v>
      </c>
      <c r="X358" s="491" t="n">
        <v>0</v>
      </c>
      <c r="Y358" s="492" t="n">
        <v>0</v>
      </c>
      <c r="Z358" s="492" t="n">
        <v>0</v>
      </c>
      <c r="AA358" s="492" t="n">
        <v>0</v>
      </c>
      <c r="AB358" s="492" t="n">
        <v>0</v>
      </c>
      <c r="AC358" s="492" t="n">
        <v>1464</v>
      </c>
      <c r="AD358" s="492" t="n">
        <v>1464</v>
      </c>
      <c r="AE358" s="492" t="n">
        <v>0</v>
      </c>
      <c r="AF358" s="492" t="n">
        <v>0</v>
      </c>
      <c r="AG358" s="492" t="n">
        <v>0</v>
      </c>
      <c r="AH358" s="492" t="n">
        <v>0</v>
      </c>
      <c r="AI358" s="492" t="n">
        <v>0</v>
      </c>
      <c r="AJ358" s="492" t="n">
        <v>2153</v>
      </c>
      <c r="AK358" s="492" t="n">
        <v>2153</v>
      </c>
    </row>
    <row r="359" customFormat="false" ht="11.25" hidden="false" customHeight="false" outlineLevel="0" collapsed="false">
      <c r="A359" s="383" t="s">
        <v>102</v>
      </c>
      <c r="B359" s="485" t="s">
        <v>1101</v>
      </c>
      <c r="C359" s="60" t="s">
        <v>1102</v>
      </c>
      <c r="D359" s="60" t="s">
        <v>1392</v>
      </c>
      <c r="E359" s="384" t="n">
        <v>10100</v>
      </c>
      <c r="F359" s="417" t="n">
        <v>0</v>
      </c>
      <c r="G359" s="417" t="n">
        <v>0</v>
      </c>
      <c r="H359" s="417" t="n">
        <v>0.07</v>
      </c>
      <c r="I359" s="417" t="n">
        <v>0.07</v>
      </c>
      <c r="J359" s="417" t="n">
        <v>0.89</v>
      </c>
      <c r="K359" s="417" t="n">
        <v>0.03</v>
      </c>
      <c r="L359" s="417" t="s">
        <v>693</v>
      </c>
      <c r="M359" s="417" t="s">
        <v>693</v>
      </c>
      <c r="N359" s="417" t="n">
        <v>0.47</v>
      </c>
      <c r="O359" s="417" t="n">
        <v>0</v>
      </c>
      <c r="P359" s="417" t="n">
        <v>0.22</v>
      </c>
      <c r="Q359" s="417" t="n">
        <v>0.43</v>
      </c>
      <c r="R359" s="417" t="s">
        <v>693</v>
      </c>
      <c r="S359" s="417" t="n">
        <v>0.25</v>
      </c>
      <c r="T359" s="488" t="n">
        <v>1</v>
      </c>
      <c r="U359" s="488" t="n">
        <v>1</v>
      </c>
      <c r="V359" s="167" t="n">
        <v>689</v>
      </c>
      <c r="W359" s="167" t="n">
        <v>689</v>
      </c>
      <c r="X359" s="491" t="n">
        <v>66</v>
      </c>
      <c r="Y359" s="492" t="n">
        <v>111</v>
      </c>
      <c r="Z359" s="492" t="n">
        <v>54</v>
      </c>
      <c r="AA359" s="492" t="n">
        <v>138</v>
      </c>
      <c r="AB359" s="492" t="n">
        <v>10</v>
      </c>
      <c r="AC359" s="492" t="n">
        <v>0</v>
      </c>
      <c r="AD359" s="492" t="n">
        <v>379</v>
      </c>
      <c r="AE359" s="492" t="n">
        <v>57</v>
      </c>
      <c r="AF359" s="492" t="n">
        <v>93</v>
      </c>
      <c r="AG359" s="492" t="n">
        <v>34</v>
      </c>
      <c r="AH359" s="492" t="n">
        <v>110</v>
      </c>
      <c r="AI359" s="492" t="n">
        <v>16</v>
      </c>
      <c r="AJ359" s="492" t="n">
        <v>0</v>
      </c>
      <c r="AK359" s="492" t="n">
        <v>310</v>
      </c>
    </row>
    <row r="360" customFormat="false" ht="11.25" hidden="false" customHeight="false" outlineLevel="0" collapsed="false">
      <c r="A360" s="383" t="s">
        <v>104</v>
      </c>
      <c r="B360" s="485" t="s">
        <v>740</v>
      </c>
      <c r="C360" s="60" t="s">
        <v>1105</v>
      </c>
      <c r="D360" s="60" t="s">
        <v>1393</v>
      </c>
      <c r="E360" s="384" t="n">
        <v>2491</v>
      </c>
      <c r="F360" s="417" t="n">
        <v>0.19</v>
      </c>
      <c r="G360" s="417" t="n">
        <v>0.24</v>
      </c>
      <c r="H360" s="417" t="n">
        <v>0.15</v>
      </c>
      <c r="I360" s="417" t="n">
        <v>0.58</v>
      </c>
      <c r="J360" s="417" t="n">
        <v>0.4</v>
      </c>
      <c r="K360" s="417" t="n">
        <v>0.02</v>
      </c>
      <c r="L360" s="417" t="n">
        <v>0.47</v>
      </c>
      <c r="M360" s="417" t="n">
        <v>0.51</v>
      </c>
      <c r="N360" s="417" t="n">
        <v>0.44</v>
      </c>
      <c r="O360" s="417" t="n">
        <v>0.15</v>
      </c>
      <c r="P360" s="417" t="n">
        <v>0.47</v>
      </c>
      <c r="Q360" s="417" t="n">
        <v>0.38</v>
      </c>
      <c r="R360" s="417" t="s">
        <v>693</v>
      </c>
      <c r="S360" s="417" t="n">
        <v>0.47</v>
      </c>
      <c r="T360" s="488" t="n">
        <v>1</v>
      </c>
      <c r="U360" s="488" t="n">
        <v>1</v>
      </c>
      <c r="V360" s="167" t="n">
        <v>604</v>
      </c>
      <c r="W360" s="167" t="n">
        <v>604</v>
      </c>
      <c r="X360" s="491" t="n">
        <v>55</v>
      </c>
      <c r="Y360" s="492" t="n">
        <v>92</v>
      </c>
      <c r="Z360" s="492" t="n">
        <v>50</v>
      </c>
      <c r="AA360" s="492" t="n">
        <v>126</v>
      </c>
      <c r="AB360" s="492" t="n">
        <v>8</v>
      </c>
      <c r="AC360" s="492" t="n">
        <v>0</v>
      </c>
      <c r="AD360" s="492" t="n">
        <v>331</v>
      </c>
      <c r="AE360" s="492" t="n">
        <v>79</v>
      </c>
      <c r="AF360" s="492" t="n">
        <v>102</v>
      </c>
      <c r="AG360" s="492" t="n">
        <v>60</v>
      </c>
      <c r="AH360" s="492" t="n">
        <v>32</v>
      </c>
      <c r="AI360" s="492" t="n">
        <v>0</v>
      </c>
      <c r="AJ360" s="492" t="n">
        <v>0</v>
      </c>
      <c r="AK360" s="492" t="n">
        <v>273</v>
      </c>
    </row>
    <row r="361" customFormat="false" ht="11.25" hidden="false" customHeight="false" outlineLevel="0" collapsed="false">
      <c r="A361" s="383" t="s">
        <v>318</v>
      </c>
      <c r="B361" s="485" t="s">
        <v>1101</v>
      </c>
      <c r="C361" s="60" t="s">
        <v>1061</v>
      </c>
      <c r="D361" s="60" t="s">
        <v>1394</v>
      </c>
      <c r="E361" s="384" t="n">
        <v>85555</v>
      </c>
      <c r="F361" s="417" t="n">
        <v>0.08</v>
      </c>
      <c r="G361" s="417" t="n">
        <v>0</v>
      </c>
      <c r="H361" s="417" t="n">
        <v>0.13</v>
      </c>
      <c r="I361" s="417" t="n">
        <v>0.2</v>
      </c>
      <c r="J361" s="417" t="n">
        <v>0.75</v>
      </c>
      <c r="K361" s="417" t="n">
        <v>0.05</v>
      </c>
      <c r="L361" s="417" t="n">
        <v>0.29</v>
      </c>
      <c r="M361" s="417" t="s">
        <v>693</v>
      </c>
      <c r="N361" s="417" t="n">
        <v>0.43</v>
      </c>
      <c r="O361" s="417" t="n">
        <v>0.11</v>
      </c>
      <c r="P361" s="417" t="n">
        <v>0.21</v>
      </c>
      <c r="Q361" s="417" t="n">
        <v>0.8</v>
      </c>
      <c r="R361" s="417" t="s">
        <v>693</v>
      </c>
      <c r="S361" s="417" t="n">
        <v>0.28</v>
      </c>
      <c r="T361" s="488" t="n">
        <v>0</v>
      </c>
      <c r="U361" s="488" t="n">
        <v>0</v>
      </c>
      <c r="V361" s="167" t="n">
        <v>512</v>
      </c>
      <c r="W361" s="167" t="n">
        <v>512</v>
      </c>
      <c r="X361" s="491" t="n">
        <v>58</v>
      </c>
      <c r="Y361" s="492" t="n">
        <v>97</v>
      </c>
      <c r="Z361" s="492" t="n">
        <v>43</v>
      </c>
      <c r="AA361" s="492" t="n">
        <v>108</v>
      </c>
      <c r="AB361" s="492" t="n">
        <v>20</v>
      </c>
      <c r="AC361" s="492" t="n">
        <v>0</v>
      </c>
      <c r="AD361" s="492" t="n">
        <v>326</v>
      </c>
      <c r="AE361" s="492" t="n">
        <v>43</v>
      </c>
      <c r="AF361" s="492" t="n">
        <v>87</v>
      </c>
      <c r="AG361" s="492" t="n">
        <v>47</v>
      </c>
      <c r="AH361" s="492" t="n">
        <v>9</v>
      </c>
      <c r="AI361" s="492" t="n">
        <v>0</v>
      </c>
      <c r="AJ361" s="492" t="n">
        <v>0</v>
      </c>
      <c r="AK361" s="492" t="n">
        <v>186</v>
      </c>
    </row>
    <row r="362" customFormat="false" ht="11.25" hidden="false" customHeight="false" outlineLevel="0" collapsed="false">
      <c r="A362" s="383" t="s">
        <v>106</v>
      </c>
      <c r="B362" s="485" t="s">
        <v>740</v>
      </c>
      <c r="C362" s="60" t="s">
        <v>1061</v>
      </c>
      <c r="D362" s="60" t="s">
        <v>1395</v>
      </c>
      <c r="E362" s="384" t="n">
        <v>1589</v>
      </c>
      <c r="F362" s="417" t="n">
        <v>0.24</v>
      </c>
      <c r="G362" s="417" t="n">
        <v>0.27</v>
      </c>
      <c r="H362" s="417" t="n">
        <v>0.12</v>
      </c>
      <c r="I362" s="417" t="n">
        <v>0.62</v>
      </c>
      <c r="J362" s="417" t="n">
        <v>0.36</v>
      </c>
      <c r="K362" s="417" t="n">
        <v>0.02</v>
      </c>
      <c r="L362" s="417" t="n">
        <v>0.53</v>
      </c>
      <c r="M362" s="417" t="n">
        <v>0.43</v>
      </c>
      <c r="N362" s="417" t="n">
        <v>0.52</v>
      </c>
      <c r="O362" s="417" t="n">
        <v>0.2</v>
      </c>
      <c r="P362" s="417" t="n">
        <v>0.67</v>
      </c>
      <c r="Q362" s="417" t="n">
        <v>0.59</v>
      </c>
      <c r="R362" s="417" t="s">
        <v>693</v>
      </c>
      <c r="S362" s="417" t="n">
        <v>0.55</v>
      </c>
      <c r="T362" s="488" t="n">
        <v>1</v>
      </c>
      <c r="U362" s="488" t="n">
        <v>1</v>
      </c>
      <c r="V362" s="167" t="n">
        <v>20082</v>
      </c>
      <c r="W362" s="167" t="n">
        <v>20082</v>
      </c>
      <c r="X362" s="491" t="n">
        <v>1662</v>
      </c>
      <c r="Y362" s="492" t="n">
        <v>2110</v>
      </c>
      <c r="Z362" s="492" t="n">
        <v>1204</v>
      </c>
      <c r="AA362" s="492" t="n">
        <v>5218</v>
      </c>
      <c r="AB362" s="492" t="n">
        <v>521</v>
      </c>
      <c r="AC362" s="492" t="n">
        <v>0</v>
      </c>
      <c r="AD362" s="492" t="n">
        <v>10715</v>
      </c>
      <c r="AE362" s="492" t="n">
        <v>1761</v>
      </c>
      <c r="AF362" s="492" t="n">
        <v>2183</v>
      </c>
      <c r="AG362" s="492" t="n">
        <v>1335</v>
      </c>
      <c r="AH362" s="492" t="n">
        <v>3721</v>
      </c>
      <c r="AI362" s="492" t="n">
        <v>367</v>
      </c>
      <c r="AJ362" s="492" t="n">
        <v>0</v>
      </c>
      <c r="AK362" s="492" t="n">
        <v>9367</v>
      </c>
    </row>
    <row r="363" customFormat="false" ht="11.25" hidden="false" customHeight="false" outlineLevel="0" collapsed="false">
      <c r="A363" s="383" t="s">
        <v>106</v>
      </c>
      <c r="B363" s="485" t="s">
        <v>740</v>
      </c>
      <c r="C363" s="60" t="s">
        <v>1061</v>
      </c>
      <c r="D363" s="60" t="s">
        <v>1396</v>
      </c>
      <c r="E363" s="384" t="n">
        <v>4471</v>
      </c>
      <c r="F363" s="417" t="n">
        <v>0.16</v>
      </c>
      <c r="G363" s="417" t="n">
        <v>0.31</v>
      </c>
      <c r="H363" s="417" t="n">
        <v>0.18</v>
      </c>
      <c r="I363" s="417" t="n">
        <v>0.65</v>
      </c>
      <c r="J363" s="417" t="n">
        <v>0.32</v>
      </c>
      <c r="K363" s="417" t="n">
        <v>0.03</v>
      </c>
      <c r="L363" s="417" t="n">
        <v>0.53</v>
      </c>
      <c r="M363" s="417" t="n">
        <v>0.51</v>
      </c>
      <c r="N363" s="417" t="n">
        <v>0.59</v>
      </c>
      <c r="O363" s="417" t="n">
        <v>0.13</v>
      </c>
      <c r="P363" s="417" t="n">
        <v>0.8</v>
      </c>
      <c r="Q363" s="417" t="n">
        <v>0.43</v>
      </c>
      <c r="R363" s="417" t="s">
        <v>693</v>
      </c>
      <c r="S363" s="417" t="n">
        <v>0.62</v>
      </c>
      <c r="T363" s="488" t="n">
        <v>1</v>
      </c>
      <c r="U363" s="488" t="n">
        <v>1</v>
      </c>
      <c r="V363" s="167" t="n">
        <v>50957</v>
      </c>
      <c r="W363" s="167" t="n">
        <v>50957</v>
      </c>
      <c r="X363" s="491" t="n">
        <v>5309</v>
      </c>
      <c r="Y363" s="492" t="n">
        <v>6895</v>
      </c>
      <c r="Z363" s="492" t="n">
        <v>3435</v>
      </c>
      <c r="AA363" s="492" t="n">
        <v>10184</v>
      </c>
      <c r="AB363" s="492" t="n">
        <v>912</v>
      </c>
      <c r="AC363" s="492" t="n">
        <v>0</v>
      </c>
      <c r="AD363" s="492" t="n">
        <v>26735</v>
      </c>
      <c r="AE363" s="492" t="n">
        <v>5298</v>
      </c>
      <c r="AF363" s="492" t="n">
        <v>6891</v>
      </c>
      <c r="AG363" s="492" t="n">
        <v>3469</v>
      </c>
      <c r="AH363" s="492" t="n">
        <v>8016</v>
      </c>
      <c r="AI363" s="492" t="n">
        <v>548</v>
      </c>
      <c r="AJ363" s="492" t="n">
        <v>0</v>
      </c>
      <c r="AK363" s="492" t="n">
        <v>24222</v>
      </c>
    </row>
    <row r="364" customFormat="false" ht="11.25" hidden="false" customHeight="false" outlineLevel="0" collapsed="false">
      <c r="A364" s="383" t="s">
        <v>106</v>
      </c>
      <c r="B364" s="485" t="s">
        <v>740</v>
      </c>
      <c r="C364" s="60" t="s">
        <v>1061</v>
      </c>
      <c r="D364" s="60" t="s">
        <v>1397</v>
      </c>
      <c r="E364" s="384" t="n">
        <v>7913</v>
      </c>
      <c r="F364" s="417" t="n">
        <v>0.17</v>
      </c>
      <c r="G364" s="417" t="n">
        <v>0.31</v>
      </c>
      <c r="H364" s="417" t="n">
        <v>0.18</v>
      </c>
      <c r="I364" s="417" t="n">
        <v>0.66</v>
      </c>
      <c r="J364" s="417" t="n">
        <v>0.32</v>
      </c>
      <c r="K364" s="417" t="n">
        <v>0.02</v>
      </c>
      <c r="L364" s="417" t="n">
        <v>0.49</v>
      </c>
      <c r="M364" s="417" t="n">
        <v>0.49</v>
      </c>
      <c r="N364" s="417" t="n">
        <v>0.5</v>
      </c>
      <c r="O364" s="417" t="n">
        <v>0.12</v>
      </c>
      <c r="P364" s="417" t="n">
        <v>0.69</v>
      </c>
      <c r="Q364" s="417" t="n">
        <v>0.42</v>
      </c>
      <c r="R364" s="417" t="s">
        <v>693</v>
      </c>
      <c r="S364" s="417" t="n">
        <v>0.55</v>
      </c>
      <c r="T364" s="488" t="n">
        <v>1</v>
      </c>
      <c r="U364" s="488" t="n">
        <v>1</v>
      </c>
      <c r="V364" s="167" t="n">
        <v>6039</v>
      </c>
      <c r="W364" s="167" t="n">
        <v>6039</v>
      </c>
      <c r="X364" s="491" t="n">
        <v>562</v>
      </c>
      <c r="Y364" s="492" t="n">
        <v>613</v>
      </c>
      <c r="Z364" s="492" t="n">
        <v>424</v>
      </c>
      <c r="AA364" s="492" t="n">
        <v>1579</v>
      </c>
      <c r="AB364" s="492" t="n">
        <v>90</v>
      </c>
      <c r="AC364" s="492" t="n">
        <v>0</v>
      </c>
      <c r="AD364" s="492" t="n">
        <v>3268</v>
      </c>
      <c r="AE364" s="492" t="n">
        <v>603</v>
      </c>
      <c r="AF364" s="492" t="n">
        <v>691</v>
      </c>
      <c r="AG364" s="492" t="n">
        <v>422</v>
      </c>
      <c r="AH364" s="492" t="n">
        <v>970</v>
      </c>
      <c r="AI364" s="492" t="n">
        <v>85</v>
      </c>
      <c r="AJ364" s="492" t="n">
        <v>0</v>
      </c>
      <c r="AK364" s="492" t="n">
        <v>2771</v>
      </c>
    </row>
    <row r="365" customFormat="false" ht="11.25" hidden="false" customHeight="false" outlineLevel="0" collapsed="false">
      <c r="A365" s="383" t="s">
        <v>106</v>
      </c>
      <c r="B365" s="485" t="s">
        <v>740</v>
      </c>
      <c r="C365" s="60" t="s">
        <v>1061</v>
      </c>
      <c r="D365" s="60" t="s">
        <v>1398</v>
      </c>
      <c r="E365" s="384" t="n">
        <v>746</v>
      </c>
      <c r="F365" s="417" t="n">
        <v>0.1</v>
      </c>
      <c r="G365" s="417" t="n">
        <v>0.33</v>
      </c>
      <c r="H365" s="417" t="n">
        <v>0.18</v>
      </c>
      <c r="I365" s="417" t="n">
        <v>0.61</v>
      </c>
      <c r="J365" s="417" t="n">
        <v>0.36</v>
      </c>
      <c r="K365" s="417" t="n">
        <v>0.03</v>
      </c>
      <c r="L365" s="417" t="n">
        <v>0.47</v>
      </c>
      <c r="M365" s="417" t="n">
        <v>0.48</v>
      </c>
      <c r="N365" s="417" t="n">
        <v>0.44</v>
      </c>
      <c r="O365" s="417" t="n">
        <v>0.08</v>
      </c>
      <c r="P365" s="417" t="n">
        <v>0.56</v>
      </c>
      <c r="Q365" s="417" t="n">
        <v>0.36</v>
      </c>
      <c r="R365" s="417" t="s">
        <v>693</v>
      </c>
      <c r="S365" s="417" t="n">
        <v>0.5</v>
      </c>
      <c r="T365" s="488" t="n">
        <v>1</v>
      </c>
      <c r="U365" s="488" t="n">
        <v>1</v>
      </c>
      <c r="V365" s="167" t="n">
        <v>125947</v>
      </c>
      <c r="W365" s="167" t="n">
        <v>125947</v>
      </c>
      <c r="X365" s="491" t="n">
        <v>13762</v>
      </c>
      <c r="Y365" s="492" t="n">
        <v>16669</v>
      </c>
      <c r="Z365" s="492" t="n">
        <v>8172</v>
      </c>
      <c r="AA365" s="492" t="n">
        <v>25227</v>
      </c>
      <c r="AB365" s="492" t="n">
        <v>2277</v>
      </c>
      <c r="AC365" s="492" t="n">
        <v>0</v>
      </c>
      <c r="AD365" s="492" t="n">
        <v>66107</v>
      </c>
      <c r="AE365" s="492" t="n">
        <v>13811</v>
      </c>
      <c r="AF365" s="492" t="n">
        <v>16739</v>
      </c>
      <c r="AG365" s="492" t="n">
        <v>8397</v>
      </c>
      <c r="AH365" s="492" t="n">
        <v>19481</v>
      </c>
      <c r="AI365" s="492" t="n">
        <v>1412</v>
      </c>
      <c r="AJ365" s="492" t="n">
        <v>0</v>
      </c>
      <c r="AK365" s="492" t="n">
        <v>59840</v>
      </c>
    </row>
    <row r="366" customFormat="false" ht="11.25" hidden="false" customHeight="false" outlineLevel="0" collapsed="false">
      <c r="A366" s="383" t="s">
        <v>106</v>
      </c>
      <c r="B366" s="485" t="s">
        <v>740</v>
      </c>
      <c r="C366" s="60" t="s">
        <v>1061</v>
      </c>
      <c r="D366" s="60" t="s">
        <v>1399</v>
      </c>
      <c r="E366" s="384" t="n">
        <v>4935</v>
      </c>
      <c r="F366" s="417" t="s">
        <v>693</v>
      </c>
      <c r="G366" s="417" t="s">
        <v>693</v>
      </c>
      <c r="H366" s="417" t="s">
        <v>693</v>
      </c>
      <c r="I366" s="417" t="s">
        <v>693</v>
      </c>
      <c r="J366" s="417" t="s">
        <v>693</v>
      </c>
      <c r="K366" s="417" t="s">
        <v>693</v>
      </c>
      <c r="L366" s="417" t="s">
        <v>693</v>
      </c>
      <c r="M366" s="417" t="s">
        <v>693</v>
      </c>
      <c r="N366" s="417" t="s">
        <v>693</v>
      </c>
      <c r="O366" s="417" t="s">
        <v>693</v>
      </c>
      <c r="P366" s="417" t="s">
        <v>693</v>
      </c>
      <c r="Q366" s="417" t="s">
        <v>693</v>
      </c>
      <c r="R366" s="417" t="n">
        <v>0.5</v>
      </c>
      <c r="S366" s="417" t="n">
        <v>0.5</v>
      </c>
      <c r="T366" s="488" t="n">
        <v>0</v>
      </c>
      <c r="U366" s="488" t="n">
        <v>1</v>
      </c>
      <c r="V366" s="167" t="n">
        <v>3325</v>
      </c>
      <c r="W366" s="167" t="n">
        <v>3325</v>
      </c>
      <c r="X366" s="491" t="n">
        <v>144</v>
      </c>
      <c r="Y366" s="492" t="n">
        <v>515</v>
      </c>
      <c r="Z366" s="492" t="n">
        <v>275</v>
      </c>
      <c r="AA366" s="492" t="n">
        <v>668</v>
      </c>
      <c r="AB366" s="492" t="n">
        <v>77</v>
      </c>
      <c r="AC366" s="492" t="n">
        <v>0</v>
      </c>
      <c r="AD366" s="492" t="n">
        <v>1679</v>
      </c>
      <c r="AE366" s="492" t="n">
        <v>128</v>
      </c>
      <c r="AF366" s="492" t="n">
        <v>503</v>
      </c>
      <c r="AG366" s="492" t="n">
        <v>271</v>
      </c>
      <c r="AH366" s="492" t="n">
        <v>679</v>
      </c>
      <c r="AI366" s="492" t="n">
        <v>65</v>
      </c>
      <c r="AJ366" s="492" t="n">
        <v>0</v>
      </c>
      <c r="AK366" s="492" t="n">
        <v>1646</v>
      </c>
    </row>
    <row r="367" customFormat="false" ht="11.25" hidden="false" customHeight="false" outlineLevel="0" collapsed="false">
      <c r="A367" s="383" t="s">
        <v>106</v>
      </c>
      <c r="B367" s="485" t="s">
        <v>740</v>
      </c>
      <c r="C367" s="60" t="s">
        <v>1105</v>
      </c>
      <c r="D367" s="60" t="s">
        <v>1400</v>
      </c>
      <c r="E367" s="384" t="n">
        <v>9176</v>
      </c>
      <c r="F367" s="417" t="n">
        <v>0.07</v>
      </c>
      <c r="G367" s="417" t="n">
        <v>0.1</v>
      </c>
      <c r="H367" s="417" t="n">
        <v>0.13</v>
      </c>
      <c r="I367" s="417" t="n">
        <v>0.31</v>
      </c>
      <c r="J367" s="417" t="n">
        <v>0.68</v>
      </c>
      <c r="K367" s="417" t="n">
        <v>0.01</v>
      </c>
      <c r="L367" s="417" t="n">
        <v>0.51</v>
      </c>
      <c r="M367" s="417" t="n">
        <v>0.47</v>
      </c>
      <c r="N367" s="417" t="n">
        <v>0.37</v>
      </c>
      <c r="O367" s="417" t="n">
        <v>0.12</v>
      </c>
      <c r="P367" s="417" t="n">
        <v>0.34</v>
      </c>
      <c r="Q367" s="417" t="n">
        <v>0.24</v>
      </c>
      <c r="R367" s="417" t="s">
        <v>693</v>
      </c>
      <c r="S367" s="417" t="n">
        <v>0.37</v>
      </c>
      <c r="T367" s="488" t="n">
        <v>1</v>
      </c>
      <c r="U367" s="488" t="n">
        <v>1</v>
      </c>
      <c r="V367" s="167" t="n">
        <v>706</v>
      </c>
      <c r="W367" s="167" t="n">
        <v>706</v>
      </c>
      <c r="X367" s="491" t="n">
        <v>57</v>
      </c>
      <c r="Y367" s="492" t="n">
        <v>106</v>
      </c>
      <c r="Z367" s="492" t="n">
        <v>70</v>
      </c>
      <c r="AA367" s="492" t="n">
        <v>143</v>
      </c>
      <c r="AB367" s="492" t="n">
        <v>2</v>
      </c>
      <c r="AC367" s="492" t="n">
        <v>0</v>
      </c>
      <c r="AD367" s="492" t="n">
        <v>378</v>
      </c>
      <c r="AE367" s="492" t="n">
        <v>60</v>
      </c>
      <c r="AF367" s="492" t="n">
        <v>74</v>
      </c>
      <c r="AG367" s="492" t="n">
        <v>60</v>
      </c>
      <c r="AH367" s="492" t="n">
        <v>133</v>
      </c>
      <c r="AI367" s="492" t="n">
        <v>1</v>
      </c>
      <c r="AJ367" s="492" t="n">
        <v>0</v>
      </c>
      <c r="AK367" s="492" t="n">
        <v>328</v>
      </c>
    </row>
    <row r="368" customFormat="false" ht="11.25" hidden="false" customHeight="false" outlineLevel="0" collapsed="false">
      <c r="A368" s="383" t="s">
        <v>106</v>
      </c>
      <c r="B368" s="485" t="s">
        <v>740</v>
      </c>
      <c r="C368" s="60" t="s">
        <v>1105</v>
      </c>
      <c r="D368" s="60" t="s">
        <v>1401</v>
      </c>
      <c r="E368" s="384" t="n">
        <v>10282</v>
      </c>
      <c r="F368" s="417" t="n">
        <v>0.16</v>
      </c>
      <c r="G368" s="417" t="n">
        <v>0.24</v>
      </c>
      <c r="H368" s="417" t="n">
        <v>0.14</v>
      </c>
      <c r="I368" s="417" t="n">
        <v>0.54</v>
      </c>
      <c r="J368" s="417" t="n">
        <v>0.42</v>
      </c>
      <c r="K368" s="417" t="n">
        <v>0.04</v>
      </c>
      <c r="L368" s="417" t="n">
        <v>0.47</v>
      </c>
      <c r="M368" s="417" t="n">
        <v>0.47</v>
      </c>
      <c r="N368" s="417" t="n">
        <v>0.44</v>
      </c>
      <c r="O368" s="417" t="n">
        <v>0.14</v>
      </c>
      <c r="P368" s="417" t="n">
        <v>0.52</v>
      </c>
      <c r="Q368" s="417" t="n">
        <v>0.45</v>
      </c>
      <c r="R368" s="417" t="s">
        <v>693</v>
      </c>
      <c r="S368" s="417" t="n">
        <v>0.49</v>
      </c>
      <c r="T368" s="488" t="n">
        <v>1</v>
      </c>
      <c r="U368" s="488" t="n">
        <v>1</v>
      </c>
      <c r="V368" s="167" t="n">
        <v>112358</v>
      </c>
      <c r="W368" s="167" t="n">
        <v>112358</v>
      </c>
      <c r="X368" s="491" t="n">
        <v>11712</v>
      </c>
      <c r="Y368" s="492" t="n">
        <v>15235</v>
      </c>
      <c r="Z368" s="492" t="n">
        <v>7577</v>
      </c>
      <c r="AA368" s="492" t="n">
        <v>22477</v>
      </c>
      <c r="AB368" s="492" t="n">
        <v>1994</v>
      </c>
      <c r="AC368" s="492" t="n">
        <v>0</v>
      </c>
      <c r="AD368" s="492" t="n">
        <v>58995</v>
      </c>
      <c r="AE368" s="492" t="n">
        <v>11669</v>
      </c>
      <c r="AF368" s="492" t="n">
        <v>15185</v>
      </c>
      <c r="AG368" s="492" t="n">
        <v>7623</v>
      </c>
      <c r="AH368" s="492" t="n">
        <v>17683</v>
      </c>
      <c r="AI368" s="492" t="n">
        <v>1203</v>
      </c>
      <c r="AJ368" s="492" t="n">
        <v>0</v>
      </c>
      <c r="AK368" s="492" t="n">
        <v>53363</v>
      </c>
    </row>
    <row r="369" customFormat="false" ht="11.25" hidden="false" customHeight="false" outlineLevel="0" collapsed="false">
      <c r="A369" s="383" t="s">
        <v>106</v>
      </c>
      <c r="B369" s="485" t="s">
        <v>740</v>
      </c>
      <c r="C369" s="60" t="s">
        <v>1105</v>
      </c>
      <c r="D369" s="60" t="s">
        <v>1402</v>
      </c>
      <c r="E369" s="384" t="n">
        <v>13406</v>
      </c>
      <c r="F369" s="417" t="n">
        <v>0.13</v>
      </c>
      <c r="G369" s="417" t="n">
        <v>0.25</v>
      </c>
      <c r="H369" s="417" t="n">
        <v>0.22</v>
      </c>
      <c r="I369" s="417" t="n">
        <v>0.6</v>
      </c>
      <c r="J369" s="417" t="n">
        <v>0.38</v>
      </c>
      <c r="K369" s="417" t="n">
        <v>0.02</v>
      </c>
      <c r="L369" s="417" t="n">
        <v>0.51</v>
      </c>
      <c r="M369" s="417" t="n">
        <v>0.5</v>
      </c>
      <c r="N369" s="417" t="n">
        <v>0.51</v>
      </c>
      <c r="O369" s="417" t="n">
        <v>0.11</v>
      </c>
      <c r="P369" s="417" t="n">
        <v>0.58</v>
      </c>
      <c r="Q369" s="417" t="n">
        <v>0.57</v>
      </c>
      <c r="R369" s="417" t="s">
        <v>693</v>
      </c>
      <c r="S369" s="417" t="n">
        <v>0.54</v>
      </c>
      <c r="T369" s="488" t="n">
        <v>1</v>
      </c>
      <c r="U369" s="488" t="n">
        <v>1</v>
      </c>
      <c r="V369" s="167" t="n">
        <v>544</v>
      </c>
      <c r="W369" s="167" t="n">
        <v>544</v>
      </c>
      <c r="X369" s="491" t="n">
        <v>52</v>
      </c>
      <c r="Y369" s="492" t="n">
        <v>73</v>
      </c>
      <c r="Z369" s="492" t="n">
        <v>30</v>
      </c>
      <c r="AA369" s="492" t="n">
        <v>177</v>
      </c>
      <c r="AB369" s="492" t="n">
        <v>20</v>
      </c>
      <c r="AC369" s="492" t="n">
        <v>0</v>
      </c>
      <c r="AD369" s="492" t="n">
        <v>352</v>
      </c>
      <c r="AE369" s="492" t="n">
        <v>44</v>
      </c>
      <c r="AF369" s="492" t="n">
        <v>49</v>
      </c>
      <c r="AG369" s="492" t="n">
        <v>25</v>
      </c>
      <c r="AH369" s="492" t="n">
        <v>64</v>
      </c>
      <c r="AI369" s="492" t="n">
        <v>10</v>
      </c>
      <c r="AJ369" s="492" t="n">
        <v>0</v>
      </c>
      <c r="AK369" s="492" t="n">
        <v>192</v>
      </c>
    </row>
    <row r="370" customFormat="false" ht="11.25" hidden="false" customHeight="false" outlineLevel="0" collapsed="false">
      <c r="A370" s="383" t="s">
        <v>106</v>
      </c>
      <c r="B370" s="485" t="s">
        <v>740</v>
      </c>
      <c r="C370" s="60" t="s">
        <v>1105</v>
      </c>
      <c r="D370" s="60" t="s">
        <v>1403</v>
      </c>
      <c r="E370" s="384" t="n">
        <v>15313</v>
      </c>
      <c r="F370" s="417" t="n">
        <v>0.24</v>
      </c>
      <c r="G370" s="417" t="n">
        <v>0.24</v>
      </c>
      <c r="H370" s="417" t="n">
        <v>0.12</v>
      </c>
      <c r="I370" s="417" t="n">
        <v>0.6</v>
      </c>
      <c r="J370" s="417" t="n">
        <v>0.36</v>
      </c>
      <c r="K370" s="417" t="n">
        <v>0.04</v>
      </c>
      <c r="L370" s="417" t="n">
        <v>0.49</v>
      </c>
      <c r="M370" s="417" t="n">
        <v>0.49</v>
      </c>
      <c r="N370" s="417" t="n">
        <v>0.45</v>
      </c>
      <c r="O370" s="417" t="n">
        <v>0.2</v>
      </c>
      <c r="P370" s="417" t="n">
        <v>0.52</v>
      </c>
      <c r="Q370" s="417" t="n">
        <v>0.51</v>
      </c>
      <c r="R370" s="417" t="s">
        <v>693</v>
      </c>
      <c r="S370" s="417" t="n">
        <v>0.5</v>
      </c>
      <c r="T370" s="488" t="n">
        <v>1</v>
      </c>
      <c r="U370" s="488" t="n">
        <v>1</v>
      </c>
      <c r="V370" s="167" t="n">
        <v>486490</v>
      </c>
      <c r="W370" s="167" t="n">
        <v>486490</v>
      </c>
      <c r="X370" s="491" t="n">
        <v>50602</v>
      </c>
      <c r="Y370" s="492" t="n">
        <v>66468</v>
      </c>
      <c r="Z370" s="492" t="n">
        <v>32034</v>
      </c>
      <c r="AA370" s="492" t="n">
        <v>97464</v>
      </c>
      <c r="AB370" s="492" t="n">
        <v>8598</v>
      </c>
      <c r="AC370" s="492" t="n">
        <v>0</v>
      </c>
      <c r="AD370" s="492" t="n">
        <v>255166</v>
      </c>
      <c r="AE370" s="492" t="n">
        <v>50446</v>
      </c>
      <c r="AF370" s="492" t="n">
        <v>65716</v>
      </c>
      <c r="AG370" s="492" t="n">
        <v>33080</v>
      </c>
      <c r="AH370" s="492" t="n">
        <v>76934</v>
      </c>
      <c r="AI370" s="492" t="n">
        <v>5148</v>
      </c>
      <c r="AJ370" s="492" t="n">
        <v>0</v>
      </c>
      <c r="AK370" s="492" t="n">
        <v>231324</v>
      </c>
    </row>
    <row r="371" customFormat="false" ht="11.25" hidden="false" customHeight="false" outlineLevel="0" collapsed="false">
      <c r="A371" s="383" t="s">
        <v>106</v>
      </c>
      <c r="B371" s="485" t="s">
        <v>740</v>
      </c>
      <c r="C371" s="60" t="s">
        <v>1105</v>
      </c>
      <c r="D371" s="60" t="s">
        <v>1404</v>
      </c>
      <c r="E371" s="384" t="n">
        <v>8572</v>
      </c>
      <c r="F371" s="417" t="n">
        <v>0.17</v>
      </c>
      <c r="G371" s="417" t="n">
        <v>0.36</v>
      </c>
      <c r="H371" s="417" t="n">
        <v>0.16</v>
      </c>
      <c r="I371" s="417" t="n">
        <v>0.68</v>
      </c>
      <c r="J371" s="417" t="n">
        <v>0.3</v>
      </c>
      <c r="K371" s="417" t="n">
        <v>0.02</v>
      </c>
      <c r="L371" s="417" t="n">
        <v>0.47</v>
      </c>
      <c r="M371" s="417" t="n">
        <v>0.5</v>
      </c>
      <c r="N371" s="417" t="n">
        <v>0.48</v>
      </c>
      <c r="O371" s="417" t="n">
        <v>0.12</v>
      </c>
      <c r="P371" s="417" t="n">
        <v>0.6</v>
      </c>
      <c r="Q371" s="417" t="n">
        <v>0.36</v>
      </c>
      <c r="R371" s="417" t="s">
        <v>693</v>
      </c>
      <c r="S371" s="417" t="n">
        <v>0.52</v>
      </c>
      <c r="T371" s="488" t="n">
        <v>1</v>
      </c>
      <c r="U371" s="488" t="n">
        <v>1</v>
      </c>
      <c r="V371" s="167" t="n">
        <v>1610</v>
      </c>
      <c r="W371" s="167" t="n">
        <v>1610</v>
      </c>
      <c r="X371" s="491" t="n">
        <v>116</v>
      </c>
      <c r="Y371" s="492" t="n">
        <v>123</v>
      </c>
      <c r="Z371" s="492" t="n">
        <v>94</v>
      </c>
      <c r="AA371" s="492" t="n">
        <v>383</v>
      </c>
      <c r="AB371" s="492" t="n">
        <v>9</v>
      </c>
      <c r="AC371" s="492" t="n">
        <v>0</v>
      </c>
      <c r="AD371" s="492" t="n">
        <v>725</v>
      </c>
      <c r="AE371" s="492" t="n">
        <v>130</v>
      </c>
      <c r="AF371" s="492" t="n">
        <v>166</v>
      </c>
      <c r="AG371" s="492" t="n">
        <v>121</v>
      </c>
      <c r="AH371" s="492" t="n">
        <v>435</v>
      </c>
      <c r="AI371" s="492" t="n">
        <v>33</v>
      </c>
      <c r="AJ371" s="492" t="n">
        <v>0</v>
      </c>
      <c r="AK371" s="492" t="n">
        <v>885</v>
      </c>
    </row>
    <row r="372" customFormat="false" ht="11.25" hidden="false" customHeight="false" outlineLevel="0" collapsed="false">
      <c r="A372" s="383" t="s">
        <v>106</v>
      </c>
      <c r="B372" s="485" t="s">
        <v>740</v>
      </c>
      <c r="C372" s="60" t="s">
        <v>1105</v>
      </c>
      <c r="D372" s="60" t="s">
        <v>1405</v>
      </c>
      <c r="E372" s="384" t="n">
        <v>42427</v>
      </c>
      <c r="F372" s="417" t="n">
        <v>0.15</v>
      </c>
      <c r="G372" s="417" t="n">
        <v>0.33</v>
      </c>
      <c r="H372" s="417" t="n">
        <v>0.18</v>
      </c>
      <c r="I372" s="417" t="n">
        <v>0.67</v>
      </c>
      <c r="J372" s="417" t="n">
        <v>0.31</v>
      </c>
      <c r="K372" s="417" t="n">
        <v>0.02</v>
      </c>
      <c r="L372" s="417" t="n">
        <v>0.49</v>
      </c>
      <c r="M372" s="417" t="n">
        <v>0.5</v>
      </c>
      <c r="N372" s="417" t="n">
        <v>0.48</v>
      </c>
      <c r="O372" s="417" t="n">
        <v>0.11</v>
      </c>
      <c r="P372" s="417" t="n">
        <v>0.62</v>
      </c>
      <c r="Q372" s="417" t="n">
        <v>0.48</v>
      </c>
      <c r="R372" s="417" t="s">
        <v>693</v>
      </c>
      <c r="S372" s="417" t="n">
        <v>0.53</v>
      </c>
      <c r="T372" s="488" t="n">
        <v>1</v>
      </c>
      <c r="U372" s="488" t="n">
        <v>1</v>
      </c>
      <c r="V372" s="167" t="n">
        <v>705351</v>
      </c>
      <c r="W372" s="167" t="n">
        <v>705351</v>
      </c>
      <c r="X372" s="491" t="n">
        <v>72599</v>
      </c>
      <c r="Y372" s="492" t="n">
        <v>95589</v>
      </c>
      <c r="Z372" s="492" t="n">
        <v>45453</v>
      </c>
      <c r="AA372" s="492" t="n">
        <v>142440</v>
      </c>
      <c r="AB372" s="492" t="n">
        <v>12747</v>
      </c>
      <c r="AC372" s="492" t="n">
        <v>0</v>
      </c>
      <c r="AD372" s="492" t="n">
        <v>368828</v>
      </c>
      <c r="AE372" s="492" t="n">
        <v>72873</v>
      </c>
      <c r="AF372" s="492" t="n">
        <v>95347</v>
      </c>
      <c r="AG372" s="492" t="n">
        <v>48002</v>
      </c>
      <c r="AH372" s="492" t="n">
        <v>112453</v>
      </c>
      <c r="AI372" s="492" t="n">
        <v>7848</v>
      </c>
      <c r="AJ372" s="492" t="n">
        <v>0</v>
      </c>
      <c r="AK372" s="492" t="n">
        <v>336523</v>
      </c>
    </row>
    <row r="373" customFormat="false" ht="11.25" hidden="false" customHeight="false" outlineLevel="0" collapsed="false">
      <c r="A373" s="383" t="s">
        <v>106</v>
      </c>
      <c r="B373" s="485" t="s">
        <v>740</v>
      </c>
      <c r="C373" s="60" t="s">
        <v>1105</v>
      </c>
      <c r="D373" s="60" t="s">
        <v>1406</v>
      </c>
      <c r="E373" s="384" t="n">
        <v>3547</v>
      </c>
      <c r="F373" s="417" t="n">
        <v>0.17</v>
      </c>
      <c r="G373" s="417" t="n">
        <v>0.22</v>
      </c>
      <c r="H373" s="417" t="n">
        <v>0.17</v>
      </c>
      <c r="I373" s="417" t="n">
        <v>0.56</v>
      </c>
      <c r="J373" s="417" t="n">
        <v>0.37</v>
      </c>
      <c r="K373" s="417" t="n">
        <v>0.07</v>
      </c>
      <c r="L373" s="417" t="n">
        <v>0.48</v>
      </c>
      <c r="M373" s="417" t="n">
        <v>0.48</v>
      </c>
      <c r="N373" s="417" t="n">
        <v>0.51</v>
      </c>
      <c r="O373" s="417" t="n">
        <v>0.15</v>
      </c>
      <c r="P373" s="417" t="n">
        <v>0.58</v>
      </c>
      <c r="Q373" s="417" t="n">
        <v>0.53</v>
      </c>
      <c r="R373" s="417" t="s">
        <v>693</v>
      </c>
      <c r="S373" s="417" t="n">
        <v>0.53</v>
      </c>
      <c r="T373" s="488" t="n">
        <v>1</v>
      </c>
      <c r="U373" s="488" t="n">
        <v>1</v>
      </c>
      <c r="V373" s="167" t="n">
        <v>2325</v>
      </c>
      <c r="W373" s="167" t="n">
        <v>2325</v>
      </c>
      <c r="X373" s="491" t="n">
        <v>140</v>
      </c>
      <c r="Y373" s="492" t="n">
        <v>202</v>
      </c>
      <c r="Z373" s="492" t="n">
        <v>182</v>
      </c>
      <c r="AA373" s="492" t="n">
        <v>600</v>
      </c>
      <c r="AB373" s="492" t="n">
        <v>115</v>
      </c>
      <c r="AC373" s="492" t="n">
        <v>0</v>
      </c>
      <c r="AD373" s="492" t="n">
        <v>1239</v>
      </c>
      <c r="AE373" s="492" t="n">
        <v>134</v>
      </c>
      <c r="AF373" s="492" t="n">
        <v>181</v>
      </c>
      <c r="AG373" s="492" t="n">
        <v>182</v>
      </c>
      <c r="AH373" s="492" t="n">
        <v>506</v>
      </c>
      <c r="AI373" s="492" t="n">
        <v>83</v>
      </c>
      <c r="AJ373" s="492" t="n">
        <v>0</v>
      </c>
      <c r="AK373" s="492" t="n">
        <v>1086</v>
      </c>
    </row>
    <row r="374" customFormat="false" ht="11.25" hidden="false" customHeight="false" outlineLevel="0" collapsed="false">
      <c r="A374" s="383" t="s">
        <v>106</v>
      </c>
      <c r="B374" s="485" t="s">
        <v>740</v>
      </c>
      <c r="C374" s="60" t="s">
        <v>1105</v>
      </c>
      <c r="D374" s="60" t="s">
        <v>1407</v>
      </c>
      <c r="E374" s="384" t="n">
        <v>38920</v>
      </c>
      <c r="F374" s="417" t="n">
        <v>0.14</v>
      </c>
      <c r="G374" s="417" t="n">
        <v>0.39</v>
      </c>
      <c r="H374" s="417" t="n">
        <v>0.16</v>
      </c>
      <c r="I374" s="417" t="n">
        <v>0.69</v>
      </c>
      <c r="J374" s="417" t="n">
        <v>0.29</v>
      </c>
      <c r="K374" s="417" t="n">
        <v>0.02</v>
      </c>
      <c r="L374" s="417" t="n">
        <v>0.49</v>
      </c>
      <c r="M374" s="417" t="n">
        <v>0.5</v>
      </c>
      <c r="N374" s="417" t="n">
        <v>0.48</v>
      </c>
      <c r="O374" s="417" t="n">
        <v>0.1</v>
      </c>
      <c r="P374" s="417" t="n">
        <v>0.67</v>
      </c>
      <c r="Q374" s="417" t="n">
        <v>0.51</v>
      </c>
      <c r="R374" s="417" t="s">
        <v>693</v>
      </c>
      <c r="S374" s="417" t="n">
        <v>0.54</v>
      </c>
      <c r="T374" s="488" t="n">
        <v>1</v>
      </c>
      <c r="U374" s="488" t="n">
        <v>1</v>
      </c>
      <c r="V374" s="167" t="n">
        <v>889</v>
      </c>
      <c r="W374" s="167" t="n">
        <v>889</v>
      </c>
      <c r="X374" s="491" t="n">
        <v>48</v>
      </c>
      <c r="Y374" s="492" t="n">
        <v>103</v>
      </c>
      <c r="Z374" s="492" t="n">
        <v>57</v>
      </c>
      <c r="AA374" s="492" t="n">
        <v>203</v>
      </c>
      <c r="AB374" s="492" t="n">
        <v>12</v>
      </c>
      <c r="AC374" s="492" t="n">
        <v>0</v>
      </c>
      <c r="AD374" s="492" t="n">
        <v>423</v>
      </c>
      <c r="AE374" s="492" t="n">
        <v>60</v>
      </c>
      <c r="AF374" s="492" t="n">
        <v>108</v>
      </c>
      <c r="AG374" s="492" t="n">
        <v>39</v>
      </c>
      <c r="AH374" s="492" t="n">
        <v>247</v>
      </c>
      <c r="AI374" s="492" t="n">
        <v>12</v>
      </c>
      <c r="AJ374" s="492" t="n">
        <v>0</v>
      </c>
      <c r="AK374" s="492" t="n">
        <v>466</v>
      </c>
    </row>
    <row r="375" customFormat="false" ht="11.25" hidden="false" customHeight="false" outlineLevel="0" collapsed="false">
      <c r="A375" s="383" t="s">
        <v>106</v>
      </c>
      <c r="B375" s="485" t="s">
        <v>740</v>
      </c>
      <c r="C375" s="60" t="s">
        <v>1105</v>
      </c>
      <c r="D375" s="60" t="s">
        <v>1408</v>
      </c>
      <c r="E375" s="384" t="n">
        <v>63262</v>
      </c>
      <c r="F375" s="417" t="n">
        <v>0.21</v>
      </c>
      <c r="G375" s="417" t="n">
        <v>0.29</v>
      </c>
      <c r="H375" s="417" t="n">
        <v>0.16</v>
      </c>
      <c r="I375" s="417" t="n">
        <v>0.66</v>
      </c>
      <c r="J375" s="417" t="n">
        <v>0.32</v>
      </c>
      <c r="K375" s="417" t="n">
        <v>0.02</v>
      </c>
      <c r="L375" s="417" t="n">
        <v>0.49</v>
      </c>
      <c r="M375" s="417" t="n">
        <v>0.49</v>
      </c>
      <c r="N375" s="417" t="n">
        <v>0.47</v>
      </c>
      <c r="O375" s="417" t="n">
        <v>0.16</v>
      </c>
      <c r="P375" s="417" t="n">
        <v>0.68</v>
      </c>
      <c r="Q375" s="417" t="n">
        <v>0.8</v>
      </c>
      <c r="R375" s="417" t="s">
        <v>693</v>
      </c>
      <c r="S375" s="417" t="n">
        <v>0.55</v>
      </c>
      <c r="T375" s="488" t="n">
        <v>1</v>
      </c>
      <c r="U375" s="488" t="n">
        <v>1</v>
      </c>
      <c r="V375" s="167" t="n">
        <v>287990</v>
      </c>
      <c r="W375" s="167" t="n">
        <v>287990</v>
      </c>
      <c r="X375" s="491" t="n">
        <v>30039</v>
      </c>
      <c r="Y375" s="492" t="n">
        <v>39467</v>
      </c>
      <c r="Z375" s="492" t="n">
        <v>18907</v>
      </c>
      <c r="AA375" s="492" t="n">
        <v>57591</v>
      </c>
      <c r="AB375" s="492" t="n">
        <v>5107</v>
      </c>
      <c r="AC375" s="492" t="n">
        <v>0</v>
      </c>
      <c r="AD375" s="492" t="n">
        <v>151111</v>
      </c>
      <c r="AE375" s="492" t="n">
        <v>29951</v>
      </c>
      <c r="AF375" s="492" t="n">
        <v>38934</v>
      </c>
      <c r="AG375" s="492" t="n">
        <v>19567</v>
      </c>
      <c r="AH375" s="492" t="n">
        <v>45370</v>
      </c>
      <c r="AI375" s="492" t="n">
        <v>3057</v>
      </c>
      <c r="AJ375" s="492" t="n">
        <v>0</v>
      </c>
      <c r="AK375" s="492" t="n">
        <v>136879</v>
      </c>
    </row>
    <row r="376" customFormat="false" ht="11.25" hidden="false" customHeight="false" outlineLevel="0" collapsed="false">
      <c r="A376" s="383" t="s">
        <v>106</v>
      </c>
      <c r="B376" s="485" t="s">
        <v>740</v>
      </c>
      <c r="C376" s="60" t="s">
        <v>1105</v>
      </c>
      <c r="D376" s="60" t="s">
        <v>1409</v>
      </c>
      <c r="E376" s="384" t="n">
        <v>42450</v>
      </c>
      <c r="F376" s="417" t="n">
        <v>0.2</v>
      </c>
      <c r="G376" s="417" t="n">
        <v>0.35</v>
      </c>
      <c r="H376" s="417" t="n">
        <v>0.16</v>
      </c>
      <c r="I376" s="417" t="n">
        <v>0.71</v>
      </c>
      <c r="J376" s="417" t="n">
        <v>0.27</v>
      </c>
      <c r="K376" s="417" t="n">
        <v>0.02</v>
      </c>
      <c r="L376" s="417" t="n">
        <v>0.49</v>
      </c>
      <c r="M376" s="417" t="n">
        <v>0.51</v>
      </c>
      <c r="N376" s="417" t="n">
        <v>0.48</v>
      </c>
      <c r="O376" s="417" t="n">
        <v>0.14</v>
      </c>
      <c r="P376" s="417" t="n">
        <v>0.65</v>
      </c>
      <c r="Q376" s="417" t="n">
        <v>0.47</v>
      </c>
      <c r="R376" s="417" t="s">
        <v>693</v>
      </c>
      <c r="S376" s="417" t="n">
        <v>0.54</v>
      </c>
      <c r="T376" s="488" t="n">
        <v>1</v>
      </c>
      <c r="U376" s="488" t="n">
        <v>1</v>
      </c>
      <c r="V376" s="167" t="n">
        <v>1245</v>
      </c>
      <c r="W376" s="167" t="n">
        <v>1245</v>
      </c>
      <c r="X376" s="491" t="n">
        <v>89</v>
      </c>
      <c r="Y376" s="492" t="n">
        <v>144</v>
      </c>
      <c r="Z376" s="492" t="n">
        <v>102</v>
      </c>
      <c r="AA376" s="492" t="n">
        <v>368</v>
      </c>
      <c r="AB376" s="492" t="n">
        <v>8</v>
      </c>
      <c r="AC376" s="492" t="n">
        <v>0</v>
      </c>
      <c r="AD376" s="492" t="n">
        <v>711</v>
      </c>
      <c r="AE376" s="492" t="n">
        <v>89</v>
      </c>
      <c r="AF376" s="492" t="n">
        <v>134</v>
      </c>
      <c r="AG376" s="492" t="n">
        <v>83</v>
      </c>
      <c r="AH376" s="492" t="n">
        <v>218</v>
      </c>
      <c r="AI376" s="492" t="n">
        <v>10</v>
      </c>
      <c r="AJ376" s="492" t="n">
        <v>0</v>
      </c>
      <c r="AK376" s="492" t="n">
        <v>534</v>
      </c>
    </row>
    <row r="377" customFormat="false" ht="11.25" hidden="false" customHeight="false" outlineLevel="0" collapsed="false">
      <c r="A377" s="383" t="s">
        <v>106</v>
      </c>
      <c r="B377" s="485" t="s">
        <v>740</v>
      </c>
      <c r="C377" s="60" t="s">
        <v>1105</v>
      </c>
      <c r="D377" s="60" t="s">
        <v>1410</v>
      </c>
      <c r="E377" s="384" t="n">
        <v>12058</v>
      </c>
      <c r="F377" s="417" t="n">
        <v>0.05</v>
      </c>
      <c r="G377" s="417" t="n">
        <v>0.07</v>
      </c>
      <c r="H377" s="417" t="n">
        <v>0.12</v>
      </c>
      <c r="I377" s="417" t="n">
        <v>0.24</v>
      </c>
      <c r="J377" s="417" t="n">
        <v>0.76</v>
      </c>
      <c r="K377" s="417" t="n">
        <v>0</v>
      </c>
      <c r="L377" s="417" t="n">
        <v>0.5</v>
      </c>
      <c r="M377" s="417" t="n">
        <v>0.47</v>
      </c>
      <c r="N377" s="417" t="n">
        <v>0.23</v>
      </c>
      <c r="O377" s="417" t="n">
        <v>0.1</v>
      </c>
      <c r="P377" s="417" t="n">
        <v>0.33</v>
      </c>
      <c r="Q377" s="417" t="n">
        <v>0.27</v>
      </c>
      <c r="R377" s="417" t="s">
        <v>693</v>
      </c>
      <c r="S377" s="417" t="n">
        <v>0.33</v>
      </c>
      <c r="T377" s="488" t="n">
        <v>1</v>
      </c>
      <c r="U377" s="488" t="n">
        <v>1</v>
      </c>
      <c r="V377" s="167" t="n">
        <v>11747</v>
      </c>
      <c r="W377" s="167" t="n">
        <v>11747</v>
      </c>
      <c r="X377" s="491" t="n">
        <v>1163</v>
      </c>
      <c r="Y377" s="492" t="n">
        <v>1296</v>
      </c>
      <c r="Z377" s="492" t="n">
        <v>981</v>
      </c>
      <c r="AA377" s="492" t="n">
        <v>2345</v>
      </c>
      <c r="AB377" s="492" t="n">
        <v>365</v>
      </c>
      <c r="AC377" s="492" t="n">
        <v>0</v>
      </c>
      <c r="AD377" s="492" t="n">
        <v>6150</v>
      </c>
      <c r="AE377" s="492" t="n">
        <v>1116</v>
      </c>
      <c r="AF377" s="492" t="n">
        <v>1317</v>
      </c>
      <c r="AG377" s="492" t="n">
        <v>1229</v>
      </c>
      <c r="AH377" s="492" t="n">
        <v>1597</v>
      </c>
      <c r="AI377" s="492" t="n">
        <v>338</v>
      </c>
      <c r="AJ377" s="492" t="n">
        <v>0</v>
      </c>
      <c r="AK377" s="492" t="n">
        <v>5597</v>
      </c>
    </row>
    <row r="378" customFormat="false" ht="10.5" hidden="false" customHeight="true" outlineLevel="0" collapsed="false">
      <c r="A378" s="383" t="s">
        <v>106</v>
      </c>
      <c r="B378" s="485" t="s">
        <v>740</v>
      </c>
      <c r="C378" s="60" t="s">
        <v>1105</v>
      </c>
      <c r="D378" s="60" t="s">
        <v>1411</v>
      </c>
      <c r="E378" s="384" t="n">
        <v>48303</v>
      </c>
      <c r="F378" s="417" t="n">
        <v>0.25</v>
      </c>
      <c r="G378" s="417" t="n">
        <v>0.33</v>
      </c>
      <c r="H378" s="417" t="n">
        <v>0.15</v>
      </c>
      <c r="I378" s="417" t="n">
        <v>0.73</v>
      </c>
      <c r="J378" s="417" t="n">
        <v>0.25</v>
      </c>
      <c r="K378" s="417" t="n">
        <v>0.01</v>
      </c>
      <c r="L378" s="417" t="n">
        <v>0.49</v>
      </c>
      <c r="M378" s="417" t="n">
        <v>0.49</v>
      </c>
      <c r="N378" s="417" t="n">
        <v>0.47</v>
      </c>
      <c r="O378" s="417" t="n">
        <v>0.17</v>
      </c>
      <c r="P378" s="417" t="n">
        <v>0.83</v>
      </c>
      <c r="Q378" s="417" t="n">
        <v>0.77</v>
      </c>
      <c r="R378" s="417" t="s">
        <v>693</v>
      </c>
      <c r="S378" s="417" t="n">
        <v>0.58</v>
      </c>
      <c r="T378" s="488" t="n">
        <v>1</v>
      </c>
      <c r="U378" s="488" t="n">
        <v>1</v>
      </c>
      <c r="V378" s="167" t="n">
        <v>1006949</v>
      </c>
      <c r="W378" s="167" t="n">
        <v>1006949</v>
      </c>
      <c r="X378" s="491" t="n">
        <v>103726</v>
      </c>
      <c r="Y378" s="492" t="n">
        <v>137502</v>
      </c>
      <c r="Z378" s="492" t="n">
        <v>66526</v>
      </c>
      <c r="AA378" s="492" t="n">
        <v>202145</v>
      </c>
      <c r="AB378" s="492" t="n">
        <v>17775</v>
      </c>
      <c r="AC378" s="492" t="n">
        <v>0</v>
      </c>
      <c r="AD378" s="492" t="n">
        <v>527674</v>
      </c>
      <c r="AE378" s="492" t="n">
        <v>104686</v>
      </c>
      <c r="AF378" s="492" t="n">
        <v>135347</v>
      </c>
      <c r="AG378" s="492" t="n">
        <v>68666</v>
      </c>
      <c r="AH378" s="492" t="n">
        <v>159874</v>
      </c>
      <c r="AI378" s="492" t="n">
        <v>10702</v>
      </c>
      <c r="AJ378" s="492" t="n">
        <v>0</v>
      </c>
      <c r="AK378" s="492" t="n">
        <v>479275</v>
      </c>
    </row>
    <row r="379" customFormat="false" ht="11.25" hidden="false" customHeight="false" outlineLevel="0" collapsed="false">
      <c r="A379" s="383" t="s">
        <v>106</v>
      </c>
      <c r="B379" s="485" t="s">
        <v>740</v>
      </c>
      <c r="C379" s="60" t="s">
        <v>1105</v>
      </c>
      <c r="D379" s="60" t="s">
        <v>1412</v>
      </c>
      <c r="E379" s="384" t="n">
        <v>42231</v>
      </c>
      <c r="F379" s="417" t="n">
        <v>0.14</v>
      </c>
      <c r="G379" s="417" t="n">
        <v>0.35</v>
      </c>
      <c r="H379" s="417" t="n">
        <v>0.18</v>
      </c>
      <c r="I379" s="417" t="n">
        <v>0.67</v>
      </c>
      <c r="J379" s="417" t="n">
        <v>0.3</v>
      </c>
      <c r="K379" s="417" t="n">
        <v>0.03</v>
      </c>
      <c r="L379" s="417" t="n">
        <v>0.5</v>
      </c>
      <c r="M379" s="417" t="n">
        <v>0.5</v>
      </c>
      <c r="N379" s="417" t="n">
        <v>0.47</v>
      </c>
      <c r="O379" s="417" t="n">
        <v>0.1</v>
      </c>
      <c r="P379" s="417" t="n">
        <v>0.6</v>
      </c>
      <c r="Q379" s="417" t="n">
        <v>0.48</v>
      </c>
      <c r="R379" s="417" t="s">
        <v>693</v>
      </c>
      <c r="S379" s="417" t="n">
        <v>0.53</v>
      </c>
      <c r="T379" s="488" t="n">
        <v>1</v>
      </c>
      <c r="U379" s="488" t="n">
        <v>1</v>
      </c>
      <c r="V379" s="167" t="n">
        <v>1709</v>
      </c>
      <c r="W379" s="167" t="n">
        <v>1709</v>
      </c>
      <c r="X379" s="491" t="n">
        <v>42</v>
      </c>
      <c r="Y379" s="492" t="n">
        <v>121</v>
      </c>
      <c r="Z379" s="492" t="n">
        <v>109</v>
      </c>
      <c r="AA379" s="492" t="n">
        <v>510</v>
      </c>
      <c r="AB379" s="492" t="n">
        <v>1</v>
      </c>
      <c r="AC379" s="492" t="n">
        <v>0</v>
      </c>
      <c r="AD379" s="492" t="n">
        <v>783</v>
      </c>
      <c r="AE379" s="492" t="n">
        <v>32</v>
      </c>
      <c r="AF379" s="492" t="n">
        <v>179</v>
      </c>
      <c r="AG379" s="492" t="n">
        <v>146</v>
      </c>
      <c r="AH379" s="492" t="n">
        <v>563</v>
      </c>
      <c r="AI379" s="492" t="n">
        <v>6</v>
      </c>
      <c r="AJ379" s="492" t="n">
        <v>0</v>
      </c>
      <c r="AK379" s="492" t="n">
        <v>926</v>
      </c>
    </row>
    <row r="380" customFormat="false" ht="11.25" hidden="false" customHeight="false" outlineLevel="0" collapsed="false">
      <c r="A380" s="383" t="s">
        <v>106</v>
      </c>
      <c r="B380" s="485" t="s">
        <v>740</v>
      </c>
      <c r="C380" s="60" t="s">
        <v>1105</v>
      </c>
      <c r="D380" s="60" t="s">
        <v>1413</v>
      </c>
      <c r="E380" s="384" t="n">
        <v>48224</v>
      </c>
      <c r="F380" s="417" t="n">
        <v>0.23</v>
      </c>
      <c r="G380" s="417" t="n">
        <v>0.28</v>
      </c>
      <c r="H380" s="417" t="n">
        <v>0.13</v>
      </c>
      <c r="I380" s="417" t="n">
        <v>0.64</v>
      </c>
      <c r="J380" s="417" t="n">
        <v>0.34</v>
      </c>
      <c r="K380" s="417" t="n">
        <v>0.02</v>
      </c>
      <c r="L380" s="417" t="n">
        <v>0.5</v>
      </c>
      <c r="M380" s="417" t="n">
        <v>0.5</v>
      </c>
      <c r="N380" s="417" t="n">
        <v>0.46</v>
      </c>
      <c r="O380" s="417" t="n">
        <v>0.18</v>
      </c>
      <c r="P380" s="417" t="n">
        <v>0.65</v>
      </c>
      <c r="Q380" s="417" t="n">
        <v>0.7</v>
      </c>
      <c r="R380" s="417" t="s">
        <v>693</v>
      </c>
      <c r="S380" s="417" t="n">
        <v>0.55</v>
      </c>
      <c r="T380" s="488" t="n">
        <v>1</v>
      </c>
      <c r="U380" s="488" t="n">
        <v>1</v>
      </c>
      <c r="V380" s="167" t="n">
        <v>10086</v>
      </c>
      <c r="W380" s="167" t="n">
        <v>10086</v>
      </c>
      <c r="X380" s="491" t="n">
        <v>1032</v>
      </c>
      <c r="Y380" s="492" t="n">
        <v>937</v>
      </c>
      <c r="Z380" s="492" t="n">
        <v>532</v>
      </c>
      <c r="AA380" s="492" t="n">
        <v>2128</v>
      </c>
      <c r="AB380" s="492" t="n">
        <v>79</v>
      </c>
      <c r="AC380" s="492" t="n">
        <v>0</v>
      </c>
      <c r="AD380" s="492" t="n">
        <v>4708</v>
      </c>
      <c r="AE380" s="492" t="n">
        <v>1101</v>
      </c>
      <c r="AF380" s="492" t="n">
        <v>850</v>
      </c>
      <c r="AG380" s="492" t="n">
        <v>715</v>
      </c>
      <c r="AH380" s="492" t="n">
        <v>2665</v>
      </c>
      <c r="AI380" s="492" t="n">
        <v>47</v>
      </c>
      <c r="AJ380" s="492" t="n">
        <v>0</v>
      </c>
      <c r="AK380" s="492" t="n">
        <v>5378</v>
      </c>
    </row>
    <row r="381" customFormat="false" ht="11.25" hidden="false" customHeight="false" outlineLevel="0" collapsed="false">
      <c r="A381" s="383" t="s">
        <v>106</v>
      </c>
      <c r="B381" s="485" t="s">
        <v>740</v>
      </c>
      <c r="C381" s="60" t="s">
        <v>1105</v>
      </c>
      <c r="D381" s="60" t="s">
        <v>1414</v>
      </c>
      <c r="E381" s="384" t="n">
        <v>10729</v>
      </c>
      <c r="F381" s="417" t="n">
        <v>0.12</v>
      </c>
      <c r="G381" s="417" t="n">
        <v>0.16</v>
      </c>
      <c r="H381" s="417" t="n">
        <v>0.16</v>
      </c>
      <c r="I381" s="417" t="n">
        <v>0.44</v>
      </c>
      <c r="J381" s="417" t="n">
        <v>0.55</v>
      </c>
      <c r="K381" s="417" t="n">
        <v>0.01</v>
      </c>
      <c r="L381" s="417" t="n">
        <v>0.48</v>
      </c>
      <c r="M381" s="417" t="n">
        <v>0.49</v>
      </c>
      <c r="N381" s="417" t="n">
        <v>0.31</v>
      </c>
      <c r="O381" s="417" t="n">
        <v>0.13</v>
      </c>
      <c r="P381" s="417" t="n">
        <v>0.42</v>
      </c>
      <c r="Q381" s="417" t="n">
        <v>0.24</v>
      </c>
      <c r="R381" s="417" t="s">
        <v>693</v>
      </c>
      <c r="S381" s="417" t="n">
        <v>0.42</v>
      </c>
      <c r="T381" s="488" t="n">
        <v>1</v>
      </c>
      <c r="U381" s="488" t="n">
        <v>1</v>
      </c>
      <c r="V381" s="167" t="n">
        <v>684292</v>
      </c>
      <c r="W381" s="167" t="n">
        <v>684292</v>
      </c>
      <c r="X381" s="491" t="n">
        <v>71619</v>
      </c>
      <c r="Y381" s="492" t="n">
        <v>93071</v>
      </c>
      <c r="Z381" s="492" t="n">
        <v>45801</v>
      </c>
      <c r="AA381" s="492" t="n">
        <v>136938</v>
      </c>
      <c r="AB381" s="492" t="n">
        <v>12143</v>
      </c>
      <c r="AC381" s="492" t="n">
        <v>0</v>
      </c>
      <c r="AD381" s="492" t="n">
        <v>359572</v>
      </c>
      <c r="AE381" s="492" t="n">
        <v>71039</v>
      </c>
      <c r="AF381" s="492" t="n">
        <v>91703</v>
      </c>
      <c r="AG381" s="492" t="n">
        <v>46560</v>
      </c>
      <c r="AH381" s="492" t="n">
        <v>108166</v>
      </c>
      <c r="AI381" s="492" t="n">
        <v>7252</v>
      </c>
      <c r="AJ381" s="492" t="n">
        <v>0</v>
      </c>
      <c r="AK381" s="492" t="n">
        <v>324720</v>
      </c>
    </row>
    <row r="382" customFormat="false" ht="10.5" hidden="false" customHeight="true" outlineLevel="0" collapsed="false">
      <c r="A382" s="383" t="s">
        <v>106</v>
      </c>
      <c r="B382" s="485" t="s">
        <v>740</v>
      </c>
      <c r="C382" s="60" t="s">
        <v>1105</v>
      </c>
      <c r="D382" s="60" t="s">
        <v>1415</v>
      </c>
      <c r="E382" s="384" t="n">
        <v>44898</v>
      </c>
      <c r="F382" s="417" t="n">
        <v>0.15</v>
      </c>
      <c r="G382" s="417" t="n">
        <v>0.3</v>
      </c>
      <c r="H382" s="417" t="n">
        <v>0.21</v>
      </c>
      <c r="I382" s="417" t="n">
        <v>0.66</v>
      </c>
      <c r="J382" s="417" t="n">
        <v>0.31</v>
      </c>
      <c r="K382" s="417" t="n">
        <v>0.02</v>
      </c>
      <c r="L382" s="417" t="n">
        <v>0.49</v>
      </c>
      <c r="M382" s="417" t="n">
        <v>0.49</v>
      </c>
      <c r="N382" s="417" t="n">
        <v>0.49</v>
      </c>
      <c r="O382" s="417" t="n">
        <v>0.11</v>
      </c>
      <c r="P382" s="417" t="n">
        <v>0.64</v>
      </c>
      <c r="Q382" s="417" t="n">
        <v>0.48</v>
      </c>
      <c r="R382" s="417" t="s">
        <v>693</v>
      </c>
      <c r="S382" s="417" t="n">
        <v>0.54</v>
      </c>
      <c r="T382" s="488" t="n">
        <v>1</v>
      </c>
      <c r="U382" s="488" t="n">
        <v>1</v>
      </c>
      <c r="V382" s="167" t="n">
        <v>654</v>
      </c>
      <c r="W382" s="167" t="n">
        <v>654</v>
      </c>
      <c r="X382" s="491" t="n">
        <v>65</v>
      </c>
      <c r="Y382" s="492" t="n">
        <v>102</v>
      </c>
      <c r="Z382" s="492" t="n">
        <v>28</v>
      </c>
      <c r="AA382" s="492" t="n">
        <v>137</v>
      </c>
      <c r="AB382" s="492" t="n">
        <v>5</v>
      </c>
      <c r="AC382" s="492" t="n">
        <v>0</v>
      </c>
      <c r="AD382" s="492" t="n">
        <v>337</v>
      </c>
      <c r="AE382" s="492" t="n">
        <v>37</v>
      </c>
      <c r="AF382" s="492" t="n">
        <v>89</v>
      </c>
      <c r="AG382" s="492" t="n">
        <v>31</v>
      </c>
      <c r="AH382" s="492" t="n">
        <v>149</v>
      </c>
      <c r="AI382" s="492" t="n">
        <v>11</v>
      </c>
      <c r="AJ382" s="492" t="n">
        <v>0</v>
      </c>
      <c r="AK382" s="492" t="n">
        <v>317</v>
      </c>
    </row>
    <row r="383" customFormat="false" ht="11.25" hidden="false" customHeight="false" outlineLevel="0" collapsed="false">
      <c r="A383" s="383" t="s">
        <v>106</v>
      </c>
      <c r="B383" s="485" t="s">
        <v>740</v>
      </c>
      <c r="C383" s="60" t="s">
        <v>1105</v>
      </c>
      <c r="D383" s="60" t="s">
        <v>1416</v>
      </c>
      <c r="E383" s="384" t="n">
        <v>4876</v>
      </c>
      <c r="F383" s="417" t="s">
        <v>693</v>
      </c>
      <c r="G383" s="417" t="s">
        <v>693</v>
      </c>
      <c r="H383" s="417" t="s">
        <v>693</v>
      </c>
      <c r="I383" s="417" t="s">
        <v>693</v>
      </c>
      <c r="J383" s="417" t="s">
        <v>693</v>
      </c>
      <c r="K383" s="417" t="s">
        <v>693</v>
      </c>
      <c r="L383" s="417" t="s">
        <v>693</v>
      </c>
      <c r="M383" s="417" t="s">
        <v>693</v>
      </c>
      <c r="N383" s="417" t="s">
        <v>693</v>
      </c>
      <c r="O383" s="417" t="s">
        <v>693</v>
      </c>
      <c r="P383" s="417" t="s">
        <v>693</v>
      </c>
      <c r="Q383" s="417" t="s">
        <v>693</v>
      </c>
      <c r="R383" s="417" t="n">
        <v>0.56</v>
      </c>
      <c r="S383" s="417" t="n">
        <v>0.56</v>
      </c>
      <c r="T383" s="488" t="n">
        <v>0</v>
      </c>
      <c r="U383" s="488" t="n">
        <v>1</v>
      </c>
      <c r="V383" s="167" t="n">
        <v>44620</v>
      </c>
      <c r="W383" s="167" t="n">
        <v>44620</v>
      </c>
      <c r="X383" s="491" t="n">
        <v>4654</v>
      </c>
      <c r="Y383" s="492" t="n">
        <v>6045</v>
      </c>
      <c r="Z383" s="492" t="n">
        <v>3005</v>
      </c>
      <c r="AA383" s="492" t="n">
        <v>8927</v>
      </c>
      <c r="AB383" s="492" t="n">
        <v>791</v>
      </c>
      <c r="AC383" s="492" t="n">
        <v>0</v>
      </c>
      <c r="AD383" s="492" t="n">
        <v>23422</v>
      </c>
      <c r="AE383" s="492" t="n">
        <v>4641</v>
      </c>
      <c r="AF383" s="492" t="n">
        <v>6032</v>
      </c>
      <c r="AG383" s="492" t="n">
        <v>3031</v>
      </c>
      <c r="AH383" s="492" t="n">
        <v>7020</v>
      </c>
      <c r="AI383" s="492" t="n">
        <v>474</v>
      </c>
      <c r="AJ383" s="492" t="n">
        <v>0</v>
      </c>
      <c r="AK383" s="492" t="n">
        <v>21198</v>
      </c>
    </row>
    <row r="384" customFormat="false" ht="11.25" hidden="false" customHeight="false" outlineLevel="0" collapsed="false">
      <c r="A384" s="383" t="s">
        <v>106</v>
      </c>
      <c r="B384" s="485" t="s">
        <v>740</v>
      </c>
      <c r="C384" s="60" t="s">
        <v>1105</v>
      </c>
      <c r="D384" s="60" t="s">
        <v>1417</v>
      </c>
      <c r="E384" s="384" t="n">
        <v>7684</v>
      </c>
      <c r="F384" s="417" t="n">
        <v>0.18</v>
      </c>
      <c r="G384" s="417" t="n">
        <v>0.27</v>
      </c>
      <c r="H384" s="417" t="n">
        <v>0.14</v>
      </c>
      <c r="I384" s="417" t="n">
        <v>0.59</v>
      </c>
      <c r="J384" s="417" t="n">
        <v>0.38</v>
      </c>
      <c r="K384" s="417" t="n">
        <v>0.03</v>
      </c>
      <c r="L384" s="417" t="n">
        <v>0.47</v>
      </c>
      <c r="M384" s="417" t="n">
        <v>0.48</v>
      </c>
      <c r="N384" s="417" t="n">
        <v>0.49</v>
      </c>
      <c r="O384" s="417" t="n">
        <v>0.14</v>
      </c>
      <c r="P384" s="417" t="n">
        <v>0.67</v>
      </c>
      <c r="Q384" s="417" t="n">
        <v>0.76</v>
      </c>
      <c r="R384" s="417" t="s">
        <v>693</v>
      </c>
      <c r="S384" s="417" t="n">
        <v>0.56</v>
      </c>
      <c r="T384" s="488" t="n">
        <v>1</v>
      </c>
      <c r="U384" s="488" t="n">
        <v>1</v>
      </c>
      <c r="V384" s="167" t="n">
        <v>4990</v>
      </c>
      <c r="W384" s="167" t="n">
        <v>4990</v>
      </c>
      <c r="X384" s="491" t="n">
        <v>9</v>
      </c>
      <c r="Y384" s="492" t="n">
        <v>695</v>
      </c>
      <c r="Z384" s="492" t="n">
        <v>417</v>
      </c>
      <c r="AA384" s="492" t="n">
        <v>1203</v>
      </c>
      <c r="AB384" s="492" t="n">
        <v>109</v>
      </c>
      <c r="AC384" s="492" t="n">
        <v>0</v>
      </c>
      <c r="AD384" s="492" t="n">
        <v>2433</v>
      </c>
      <c r="AE384" s="492" t="n">
        <v>10</v>
      </c>
      <c r="AF384" s="492" t="n">
        <v>617</v>
      </c>
      <c r="AG384" s="492" t="n">
        <v>433</v>
      </c>
      <c r="AH384" s="492" t="n">
        <v>1404</v>
      </c>
      <c r="AI384" s="492" t="n">
        <v>93</v>
      </c>
      <c r="AJ384" s="492" t="n">
        <v>0</v>
      </c>
      <c r="AK384" s="492" t="n">
        <v>2557</v>
      </c>
    </row>
    <row r="385" customFormat="false" ht="11.25" hidden="false" customHeight="false" outlineLevel="0" collapsed="false">
      <c r="A385" s="383" t="s">
        <v>106</v>
      </c>
      <c r="B385" s="485" t="s">
        <v>740</v>
      </c>
      <c r="C385" s="60" t="s">
        <v>1105</v>
      </c>
      <c r="D385" s="60" t="s">
        <v>1418</v>
      </c>
      <c r="E385" s="384" t="n">
        <v>15914</v>
      </c>
      <c r="F385" s="417" t="n">
        <v>0.22</v>
      </c>
      <c r="G385" s="417" t="n">
        <v>0.33</v>
      </c>
      <c r="H385" s="417" t="n">
        <v>0.13</v>
      </c>
      <c r="I385" s="417" t="n">
        <v>0.69</v>
      </c>
      <c r="J385" s="417" t="n">
        <v>0.3</v>
      </c>
      <c r="K385" s="417" t="n">
        <v>0.02</v>
      </c>
      <c r="L385" s="417" t="n">
        <v>0.5</v>
      </c>
      <c r="M385" s="417" t="n">
        <v>0.5</v>
      </c>
      <c r="N385" s="417" t="n">
        <v>0.42</v>
      </c>
      <c r="O385" s="417" t="n">
        <v>0.16</v>
      </c>
      <c r="P385" s="417" t="n">
        <v>0.75</v>
      </c>
      <c r="Q385" s="417" t="n">
        <v>0.75</v>
      </c>
      <c r="R385" s="417" t="s">
        <v>693</v>
      </c>
      <c r="S385" s="417" t="n">
        <v>0.56</v>
      </c>
      <c r="T385" s="488" t="n">
        <v>0.99</v>
      </c>
      <c r="U385" s="488" t="n">
        <v>1</v>
      </c>
      <c r="V385" s="167" t="n">
        <v>13083</v>
      </c>
      <c r="W385" s="167" t="n">
        <v>13083</v>
      </c>
      <c r="X385" s="491" t="n">
        <v>1498</v>
      </c>
      <c r="Y385" s="492" t="n">
        <v>1587</v>
      </c>
      <c r="Z385" s="492" t="n">
        <v>704</v>
      </c>
      <c r="AA385" s="492" t="n">
        <v>2974</v>
      </c>
      <c r="AB385" s="492" t="n">
        <v>158</v>
      </c>
      <c r="AC385" s="492" t="n">
        <v>0</v>
      </c>
      <c r="AD385" s="492" t="n">
        <v>6921</v>
      </c>
      <c r="AE385" s="492" t="n">
        <v>1500</v>
      </c>
      <c r="AF385" s="492" t="n">
        <v>1486</v>
      </c>
      <c r="AG385" s="492" t="n">
        <v>821</v>
      </c>
      <c r="AH385" s="492" t="n">
        <v>2285</v>
      </c>
      <c r="AI385" s="492" t="n">
        <v>70</v>
      </c>
      <c r="AJ385" s="492" t="n">
        <v>0</v>
      </c>
      <c r="AK385" s="492" t="n">
        <v>6162</v>
      </c>
    </row>
    <row r="386" customFormat="false" ht="11.25" hidden="false" customHeight="false" outlineLevel="0" collapsed="false">
      <c r="A386" s="383" t="s">
        <v>106</v>
      </c>
      <c r="B386" s="485" t="s">
        <v>740</v>
      </c>
      <c r="C386" s="60" t="s">
        <v>1105</v>
      </c>
      <c r="D386" s="60" t="s">
        <v>1419</v>
      </c>
      <c r="E386" s="384" t="n">
        <v>12147</v>
      </c>
      <c r="F386" s="417" t="n">
        <v>0.14</v>
      </c>
      <c r="G386" s="417" t="n">
        <v>0.26</v>
      </c>
      <c r="H386" s="417" t="n">
        <v>0.19</v>
      </c>
      <c r="I386" s="417" t="n">
        <v>0.59</v>
      </c>
      <c r="J386" s="417" t="n">
        <v>0.39</v>
      </c>
      <c r="K386" s="417" t="n">
        <v>0.02</v>
      </c>
      <c r="L386" s="417" t="n">
        <v>0.5</v>
      </c>
      <c r="M386" s="417" t="n">
        <v>0.5</v>
      </c>
      <c r="N386" s="417" t="n">
        <v>0.48</v>
      </c>
      <c r="O386" s="417" t="n">
        <v>0.12</v>
      </c>
      <c r="P386" s="417" t="n">
        <v>0.61</v>
      </c>
      <c r="Q386" s="417" t="n">
        <v>0.67</v>
      </c>
      <c r="R386" s="417" t="s">
        <v>693</v>
      </c>
      <c r="S386" s="417" t="n">
        <v>0.54</v>
      </c>
      <c r="T386" s="488" t="n">
        <v>1</v>
      </c>
      <c r="U386" s="488" t="n">
        <v>1</v>
      </c>
      <c r="V386" s="167" t="n">
        <v>11343</v>
      </c>
      <c r="W386" s="167" t="n">
        <v>11343</v>
      </c>
      <c r="X386" s="491" t="n">
        <v>1232</v>
      </c>
      <c r="Y386" s="492" t="n">
        <v>1447</v>
      </c>
      <c r="Z386" s="492" t="n">
        <v>597</v>
      </c>
      <c r="AA386" s="492" t="n">
        <v>2260</v>
      </c>
      <c r="AB386" s="492" t="n">
        <v>133</v>
      </c>
      <c r="AC386" s="492" t="n">
        <v>0</v>
      </c>
      <c r="AD386" s="492" t="n">
        <v>5669</v>
      </c>
      <c r="AE386" s="492" t="n">
        <v>1310</v>
      </c>
      <c r="AF386" s="492" t="n">
        <v>1465</v>
      </c>
      <c r="AG386" s="492" t="n">
        <v>875</v>
      </c>
      <c r="AH386" s="492" t="n">
        <v>1945</v>
      </c>
      <c r="AI386" s="492" t="n">
        <v>79</v>
      </c>
      <c r="AJ386" s="492" t="n">
        <v>0</v>
      </c>
      <c r="AK386" s="492" t="n">
        <v>5674</v>
      </c>
    </row>
    <row r="387" customFormat="false" ht="11.25" hidden="false" customHeight="false" outlineLevel="0" collapsed="false">
      <c r="A387" s="383" t="s">
        <v>106</v>
      </c>
      <c r="B387" s="485" t="s">
        <v>740</v>
      </c>
      <c r="C387" s="60" t="s">
        <v>1105</v>
      </c>
      <c r="D387" s="60" t="s">
        <v>1420</v>
      </c>
      <c r="E387" s="384" t="n">
        <v>11375</v>
      </c>
      <c r="F387" s="417" t="n">
        <v>0.2</v>
      </c>
      <c r="G387" s="417" t="n">
        <v>0.24</v>
      </c>
      <c r="H387" s="417" t="n">
        <v>0.15</v>
      </c>
      <c r="I387" s="417" t="n">
        <v>0.58</v>
      </c>
      <c r="J387" s="417" t="n">
        <v>0.4</v>
      </c>
      <c r="K387" s="417" t="n">
        <v>0.02</v>
      </c>
      <c r="L387" s="417" t="n">
        <v>0.48</v>
      </c>
      <c r="M387" s="417" t="n">
        <v>0.48</v>
      </c>
      <c r="N387" s="417" t="n">
        <v>0.45</v>
      </c>
      <c r="O387" s="417" t="n">
        <v>0.16</v>
      </c>
      <c r="P387" s="417" t="n">
        <v>0.45</v>
      </c>
      <c r="Q387" s="417" t="n">
        <v>0.48</v>
      </c>
      <c r="R387" s="417" t="s">
        <v>693</v>
      </c>
      <c r="S387" s="417" t="n">
        <v>0.46</v>
      </c>
      <c r="T387" s="488" t="n">
        <v>1</v>
      </c>
      <c r="U387" s="488" t="n">
        <v>1</v>
      </c>
      <c r="V387" s="167" t="n">
        <v>551</v>
      </c>
      <c r="W387" s="167" t="n">
        <v>551</v>
      </c>
      <c r="X387" s="491" t="n">
        <v>56</v>
      </c>
      <c r="Y387" s="492" t="n">
        <v>40</v>
      </c>
      <c r="Z387" s="492" t="n">
        <v>27</v>
      </c>
      <c r="AA387" s="492" t="n">
        <v>98</v>
      </c>
      <c r="AB387" s="492" t="n">
        <v>5</v>
      </c>
      <c r="AC387" s="492" t="n">
        <v>0</v>
      </c>
      <c r="AD387" s="492" t="n">
        <v>226</v>
      </c>
      <c r="AE387" s="492" t="n">
        <v>61</v>
      </c>
      <c r="AF387" s="492" t="n">
        <v>53</v>
      </c>
      <c r="AG387" s="492" t="n">
        <v>36</v>
      </c>
      <c r="AH387" s="492" t="n">
        <v>165</v>
      </c>
      <c r="AI387" s="492" t="n">
        <v>10</v>
      </c>
      <c r="AJ387" s="492" t="n">
        <v>0</v>
      </c>
      <c r="AK387" s="492" t="n">
        <v>325</v>
      </c>
    </row>
    <row r="388" customFormat="false" ht="11.25" hidden="false" customHeight="false" outlineLevel="0" collapsed="false">
      <c r="A388" s="383" t="s">
        <v>106</v>
      </c>
      <c r="B388" s="485" t="s">
        <v>740</v>
      </c>
      <c r="C388" s="60" t="s">
        <v>1105</v>
      </c>
      <c r="D388" s="60" t="s">
        <v>1421</v>
      </c>
      <c r="E388" s="384" t="n">
        <v>5512</v>
      </c>
      <c r="F388" s="417" t="n">
        <v>0.11</v>
      </c>
      <c r="G388" s="417" t="n">
        <v>0.18</v>
      </c>
      <c r="H388" s="417" t="n">
        <v>0.11</v>
      </c>
      <c r="I388" s="417" t="n">
        <v>0.4</v>
      </c>
      <c r="J388" s="417" t="n">
        <v>0.53</v>
      </c>
      <c r="K388" s="417" t="n">
        <v>0.07</v>
      </c>
      <c r="L388" s="417" t="n">
        <v>0.5</v>
      </c>
      <c r="M388" s="417" t="n">
        <v>0.49</v>
      </c>
      <c r="N388" s="417" t="n">
        <v>0.5</v>
      </c>
      <c r="O388" s="417" t="n">
        <v>0.14</v>
      </c>
      <c r="P388" s="417" t="n">
        <v>0.39</v>
      </c>
      <c r="Q388" s="417" t="n">
        <v>0.51</v>
      </c>
      <c r="R388" s="417" t="s">
        <v>693</v>
      </c>
      <c r="S388" s="417" t="n">
        <v>0.44</v>
      </c>
      <c r="T388" s="488" t="n">
        <v>1</v>
      </c>
      <c r="U388" s="488" t="n">
        <v>1</v>
      </c>
      <c r="V388" s="167" t="n">
        <v>536</v>
      </c>
      <c r="W388" s="167" t="n">
        <v>536</v>
      </c>
      <c r="X388" s="491" t="n">
        <v>37</v>
      </c>
      <c r="Y388" s="492" t="n">
        <v>51</v>
      </c>
      <c r="Z388" s="492" t="n">
        <v>23</v>
      </c>
      <c r="AA388" s="492" t="n">
        <v>96</v>
      </c>
      <c r="AB388" s="492" t="n">
        <v>1</v>
      </c>
      <c r="AC388" s="492" t="n">
        <v>0</v>
      </c>
      <c r="AD388" s="492" t="n">
        <v>208</v>
      </c>
      <c r="AE388" s="492" t="n">
        <v>42</v>
      </c>
      <c r="AF388" s="492" t="n">
        <v>49</v>
      </c>
      <c r="AG388" s="492" t="n">
        <v>32</v>
      </c>
      <c r="AH388" s="492" t="n">
        <v>189</v>
      </c>
      <c r="AI388" s="492" t="n">
        <v>16</v>
      </c>
      <c r="AJ388" s="492" t="n">
        <v>0</v>
      </c>
      <c r="AK388" s="492" t="n">
        <v>328</v>
      </c>
    </row>
    <row r="389" customFormat="false" ht="11.25" hidden="false" customHeight="false" outlineLevel="0" collapsed="false">
      <c r="A389" s="383" t="s">
        <v>106</v>
      </c>
      <c r="B389" s="485" t="s">
        <v>740</v>
      </c>
      <c r="C389" s="60" t="s">
        <v>1105</v>
      </c>
      <c r="D389" s="60" t="s">
        <v>1422</v>
      </c>
      <c r="E389" s="384" t="n">
        <v>53393</v>
      </c>
      <c r="F389" s="417" t="n">
        <v>0.23</v>
      </c>
      <c r="G389" s="417" t="n">
        <v>0.32</v>
      </c>
      <c r="H389" s="417" t="n">
        <v>0.15</v>
      </c>
      <c r="I389" s="417" t="n">
        <v>0.7</v>
      </c>
      <c r="J389" s="417" t="n">
        <v>0.28</v>
      </c>
      <c r="K389" s="417" t="n">
        <v>0.01</v>
      </c>
      <c r="L389" s="417" t="n">
        <v>0.5</v>
      </c>
      <c r="M389" s="417" t="n">
        <v>0.49</v>
      </c>
      <c r="N389" s="417" t="n">
        <v>0.48</v>
      </c>
      <c r="O389" s="417" t="n">
        <v>0.17</v>
      </c>
      <c r="P389" s="417" t="n">
        <v>0.76</v>
      </c>
      <c r="Q389" s="417" t="n">
        <v>0.74</v>
      </c>
      <c r="R389" s="417" t="s">
        <v>693</v>
      </c>
      <c r="S389" s="417" t="n">
        <v>0.57</v>
      </c>
      <c r="T389" s="488" t="n">
        <v>1</v>
      </c>
      <c r="U389" s="488" t="n">
        <v>1</v>
      </c>
      <c r="V389" s="167" t="n">
        <v>15060</v>
      </c>
      <c r="W389" s="167" t="n">
        <v>15060</v>
      </c>
      <c r="X389" s="491" t="n">
        <v>1594</v>
      </c>
      <c r="Y389" s="492" t="n">
        <v>1598</v>
      </c>
      <c r="Z389" s="492" t="n">
        <v>882</v>
      </c>
      <c r="AA389" s="492" t="n">
        <v>2982</v>
      </c>
      <c r="AB389" s="492" t="n">
        <v>121</v>
      </c>
      <c r="AC389" s="492" t="n">
        <v>0</v>
      </c>
      <c r="AD389" s="492" t="n">
        <v>7177</v>
      </c>
      <c r="AE389" s="492" t="n">
        <v>1573</v>
      </c>
      <c r="AF389" s="492" t="n">
        <v>1497</v>
      </c>
      <c r="AG389" s="492" t="n">
        <v>1148</v>
      </c>
      <c r="AH389" s="492" t="n">
        <v>3596</v>
      </c>
      <c r="AI389" s="492" t="n">
        <v>69</v>
      </c>
      <c r="AJ389" s="492" t="n">
        <v>0</v>
      </c>
      <c r="AK389" s="492" t="n">
        <v>7883</v>
      </c>
    </row>
    <row r="390" customFormat="false" ht="11.25" hidden="false" customHeight="false" outlineLevel="0" collapsed="false">
      <c r="A390" s="383" t="s">
        <v>106</v>
      </c>
      <c r="B390" s="485" t="s">
        <v>740</v>
      </c>
      <c r="C390" s="60" t="s">
        <v>1105</v>
      </c>
      <c r="D390" s="60" t="s">
        <v>1423</v>
      </c>
      <c r="E390" s="384" t="n">
        <v>11591</v>
      </c>
      <c r="F390" s="417" t="n">
        <v>0.22</v>
      </c>
      <c r="G390" s="417" t="n">
        <v>0.24</v>
      </c>
      <c r="H390" s="417" t="n">
        <v>0.13</v>
      </c>
      <c r="I390" s="417" t="n">
        <v>0.6</v>
      </c>
      <c r="J390" s="417" t="n">
        <v>0.37</v>
      </c>
      <c r="K390" s="417" t="n">
        <v>0.03</v>
      </c>
      <c r="L390" s="417" t="n">
        <v>0.48</v>
      </c>
      <c r="M390" s="417" t="n">
        <v>0.48</v>
      </c>
      <c r="N390" s="417" t="n">
        <v>0.46</v>
      </c>
      <c r="O390" s="417" t="n">
        <v>0.18</v>
      </c>
      <c r="P390" s="417" t="n">
        <v>0.5</v>
      </c>
      <c r="Q390" s="417" t="n">
        <v>0.49</v>
      </c>
      <c r="R390" s="417" t="s">
        <v>693</v>
      </c>
      <c r="S390" s="417" t="n">
        <v>0.49</v>
      </c>
      <c r="T390" s="488" t="n">
        <v>1</v>
      </c>
      <c r="U390" s="488" t="n">
        <v>1</v>
      </c>
      <c r="V390" s="167" t="n">
        <v>0</v>
      </c>
      <c r="W390" s="167" t="n">
        <v>9022</v>
      </c>
      <c r="X390" s="491" t="n">
        <v>0</v>
      </c>
      <c r="Y390" s="492" t="n">
        <v>0</v>
      </c>
      <c r="Z390" s="492" t="n">
        <v>0</v>
      </c>
      <c r="AA390" s="492" t="n">
        <v>0</v>
      </c>
      <c r="AB390" s="492" t="n">
        <v>0</v>
      </c>
      <c r="AC390" s="492" t="n">
        <v>4511</v>
      </c>
      <c r="AD390" s="492" t="n">
        <v>4511</v>
      </c>
      <c r="AE390" s="492" t="n">
        <v>0</v>
      </c>
      <c r="AF390" s="492" t="n">
        <v>0</v>
      </c>
      <c r="AG390" s="492" t="n">
        <v>0</v>
      </c>
      <c r="AH390" s="492" t="n">
        <v>0</v>
      </c>
      <c r="AI390" s="492" t="n">
        <v>0</v>
      </c>
      <c r="AJ390" s="492" t="n">
        <v>4511</v>
      </c>
      <c r="AK390" s="492" t="n">
        <v>4511</v>
      </c>
    </row>
    <row r="391" customFormat="false" ht="11.25" hidden="false" customHeight="false" outlineLevel="0" collapsed="false">
      <c r="A391" s="383" t="s">
        <v>106</v>
      </c>
      <c r="B391" s="485" t="s">
        <v>740</v>
      </c>
      <c r="C391" s="60" t="s">
        <v>1105</v>
      </c>
      <c r="D391" s="60" t="s">
        <v>1424</v>
      </c>
      <c r="E391" s="384" t="n">
        <v>9740</v>
      </c>
      <c r="F391" s="417" t="n">
        <v>0.17</v>
      </c>
      <c r="G391" s="417" t="n">
        <v>0.22</v>
      </c>
      <c r="H391" s="417" t="n">
        <v>0.2</v>
      </c>
      <c r="I391" s="417" t="n">
        <v>0.59</v>
      </c>
      <c r="J391" s="417" t="n">
        <v>0.39</v>
      </c>
      <c r="K391" s="417" t="n">
        <v>0.02</v>
      </c>
      <c r="L391" s="417" t="n">
        <v>0.49</v>
      </c>
      <c r="M391" s="417" t="n">
        <v>0.46</v>
      </c>
      <c r="N391" s="417" t="n">
        <v>0.32</v>
      </c>
      <c r="O391" s="417" t="n">
        <v>0.14</v>
      </c>
      <c r="P391" s="417" t="n">
        <v>0.43</v>
      </c>
      <c r="Q391" s="417" t="n">
        <v>0.47</v>
      </c>
      <c r="R391" s="417" t="s">
        <v>693</v>
      </c>
      <c r="S391" s="417" t="n">
        <v>0.43</v>
      </c>
      <c r="T391" s="488" t="n">
        <v>1</v>
      </c>
      <c r="U391" s="488" t="n">
        <v>1</v>
      </c>
      <c r="V391" s="167" t="n">
        <v>4100</v>
      </c>
      <c r="W391" s="167" t="n">
        <v>4100</v>
      </c>
      <c r="X391" s="491" t="n">
        <v>135</v>
      </c>
      <c r="Y391" s="492" t="n">
        <v>297</v>
      </c>
      <c r="Z391" s="492" t="n">
        <v>192</v>
      </c>
      <c r="AA391" s="492" t="n">
        <v>1043</v>
      </c>
      <c r="AB391" s="492" t="n">
        <v>22</v>
      </c>
      <c r="AC391" s="492" t="n">
        <v>0</v>
      </c>
      <c r="AD391" s="492" t="n">
        <v>1689</v>
      </c>
      <c r="AE391" s="492" t="n">
        <v>93</v>
      </c>
      <c r="AF391" s="492" t="n">
        <v>331</v>
      </c>
      <c r="AG391" s="492" t="n">
        <v>199</v>
      </c>
      <c r="AH391" s="492" t="n">
        <v>1748</v>
      </c>
      <c r="AI391" s="492" t="n">
        <v>40</v>
      </c>
      <c r="AJ391" s="492" t="n">
        <v>0</v>
      </c>
      <c r="AK391" s="492" t="n">
        <v>2411</v>
      </c>
    </row>
    <row r="392" customFormat="false" ht="11.25" hidden="false" customHeight="false" outlineLevel="0" collapsed="false">
      <c r="A392" s="383" t="s">
        <v>106</v>
      </c>
      <c r="B392" s="485" t="s">
        <v>740</v>
      </c>
      <c r="C392" s="60" t="s">
        <v>1161</v>
      </c>
      <c r="D392" s="60" t="s">
        <v>1425</v>
      </c>
      <c r="E392" s="384" t="n">
        <v>2581</v>
      </c>
      <c r="F392" s="417" t="n">
        <v>0.07</v>
      </c>
      <c r="G392" s="417" t="n">
        <v>0.28</v>
      </c>
      <c r="H392" s="417" t="n">
        <v>0.13</v>
      </c>
      <c r="I392" s="417" t="n">
        <v>0.48</v>
      </c>
      <c r="J392" s="417" t="n">
        <v>0.46</v>
      </c>
      <c r="K392" s="417" t="n">
        <v>0.06</v>
      </c>
      <c r="L392" s="417" t="n">
        <v>0.47</v>
      </c>
      <c r="M392" s="417" t="n">
        <v>0.51</v>
      </c>
      <c r="N392" s="417" t="n">
        <v>0.44</v>
      </c>
      <c r="O392" s="417" t="n">
        <v>0.07</v>
      </c>
      <c r="P392" s="417" t="n">
        <v>0.51</v>
      </c>
      <c r="Q392" s="417" t="n">
        <v>0.38</v>
      </c>
      <c r="R392" s="417" t="s">
        <v>693</v>
      </c>
      <c r="S392" s="417" t="n">
        <v>0.49</v>
      </c>
      <c r="T392" s="488" t="n">
        <v>1</v>
      </c>
      <c r="U392" s="488" t="n">
        <v>1</v>
      </c>
      <c r="V392" s="167" t="n">
        <v>18523</v>
      </c>
      <c r="W392" s="167" t="n">
        <v>18523</v>
      </c>
      <c r="X392" s="491" t="n">
        <v>757</v>
      </c>
      <c r="Y392" s="492" t="n">
        <v>1458</v>
      </c>
      <c r="Z392" s="492" t="n">
        <v>1022</v>
      </c>
      <c r="AA392" s="492" t="n">
        <v>5402</v>
      </c>
      <c r="AB392" s="492" t="n">
        <v>230</v>
      </c>
      <c r="AC392" s="492" t="n">
        <v>0</v>
      </c>
      <c r="AD392" s="492" t="n">
        <v>8869</v>
      </c>
      <c r="AE392" s="492" t="n">
        <v>756</v>
      </c>
      <c r="AF392" s="492" t="n">
        <v>1479</v>
      </c>
      <c r="AG392" s="492" t="n">
        <v>946</v>
      </c>
      <c r="AH392" s="492" t="n">
        <v>6220</v>
      </c>
      <c r="AI392" s="492" t="n">
        <v>253</v>
      </c>
      <c r="AJ392" s="492" t="n">
        <v>0</v>
      </c>
      <c r="AK392" s="492" t="n">
        <v>9654</v>
      </c>
    </row>
    <row r="393" customFormat="false" ht="11.25" hidden="false" customHeight="false" outlineLevel="0" collapsed="false">
      <c r="A393" s="383" t="s">
        <v>106</v>
      </c>
      <c r="B393" s="485" t="s">
        <v>740</v>
      </c>
      <c r="C393" s="60" t="s">
        <v>1161</v>
      </c>
      <c r="D393" s="60" t="s">
        <v>1426</v>
      </c>
      <c r="E393" s="384" t="n">
        <v>1534</v>
      </c>
      <c r="F393" s="417" t="s">
        <v>693</v>
      </c>
      <c r="G393" s="417" t="s">
        <v>693</v>
      </c>
      <c r="H393" s="417" t="s">
        <v>693</v>
      </c>
      <c r="I393" s="417" t="s">
        <v>693</v>
      </c>
      <c r="J393" s="417" t="s">
        <v>693</v>
      </c>
      <c r="K393" s="417" t="s">
        <v>693</v>
      </c>
      <c r="L393" s="417" t="s">
        <v>693</v>
      </c>
      <c r="M393" s="417" t="s">
        <v>693</v>
      </c>
      <c r="N393" s="417" t="s">
        <v>693</v>
      </c>
      <c r="O393" s="417" t="s">
        <v>693</v>
      </c>
      <c r="P393" s="417" t="s">
        <v>693</v>
      </c>
      <c r="Q393" s="417" t="s">
        <v>693</v>
      </c>
      <c r="R393" s="417" t="n">
        <v>0.56</v>
      </c>
      <c r="S393" s="417" t="n">
        <v>0.56</v>
      </c>
      <c r="T393" s="488" t="n">
        <v>0</v>
      </c>
      <c r="U393" s="488" t="n">
        <v>1</v>
      </c>
      <c r="V393" s="167" t="n">
        <v>1739</v>
      </c>
      <c r="W393" s="167" t="n">
        <v>1739</v>
      </c>
      <c r="X393" s="491" t="n">
        <v>111</v>
      </c>
      <c r="Y393" s="492" t="n">
        <v>225</v>
      </c>
      <c r="Z393" s="492" t="n">
        <v>146</v>
      </c>
      <c r="AA393" s="492" t="n">
        <v>383</v>
      </c>
      <c r="AB393" s="492" t="n">
        <v>12</v>
      </c>
      <c r="AC393" s="492" t="n">
        <v>0</v>
      </c>
      <c r="AD393" s="492" t="n">
        <v>877</v>
      </c>
      <c r="AE393" s="492" t="n">
        <v>131</v>
      </c>
      <c r="AF393" s="492" t="n">
        <v>248</v>
      </c>
      <c r="AG393" s="492" t="n">
        <v>157</v>
      </c>
      <c r="AH393" s="492" t="n">
        <v>301</v>
      </c>
      <c r="AI393" s="492" t="n">
        <v>25</v>
      </c>
      <c r="AJ393" s="492" t="n">
        <v>0</v>
      </c>
      <c r="AK393" s="492" t="n">
        <v>862</v>
      </c>
    </row>
    <row r="394" customFormat="false" ht="11.25" hidden="false" customHeight="false" outlineLevel="0" collapsed="false">
      <c r="A394" s="383" t="s">
        <v>106</v>
      </c>
      <c r="B394" s="485" t="s">
        <v>740</v>
      </c>
      <c r="C394" s="60" t="s">
        <v>1161</v>
      </c>
      <c r="D394" s="60" t="s">
        <v>1427</v>
      </c>
      <c r="E394" s="384" t="n">
        <v>12353</v>
      </c>
      <c r="F394" s="417" t="s">
        <v>693</v>
      </c>
      <c r="G394" s="417" t="s">
        <v>693</v>
      </c>
      <c r="H394" s="417" t="s">
        <v>693</v>
      </c>
      <c r="I394" s="417" t="s">
        <v>693</v>
      </c>
      <c r="J394" s="417" t="s">
        <v>693</v>
      </c>
      <c r="K394" s="417" t="s">
        <v>693</v>
      </c>
      <c r="L394" s="417" t="s">
        <v>693</v>
      </c>
      <c r="M394" s="417" t="s">
        <v>693</v>
      </c>
      <c r="N394" s="417" t="s">
        <v>693</v>
      </c>
      <c r="O394" s="417" t="s">
        <v>693</v>
      </c>
      <c r="P394" s="417" t="s">
        <v>693</v>
      </c>
      <c r="Q394" s="417" t="s">
        <v>693</v>
      </c>
      <c r="R394" s="417" t="n">
        <v>0.56</v>
      </c>
      <c r="S394" s="417" t="n">
        <v>0.56</v>
      </c>
      <c r="T394" s="488" t="n">
        <v>0</v>
      </c>
      <c r="U394" s="488" t="n">
        <v>1</v>
      </c>
      <c r="V394" s="167" t="n">
        <v>630</v>
      </c>
      <c r="W394" s="167" t="n">
        <v>210630</v>
      </c>
      <c r="X394" s="491" t="n">
        <v>16</v>
      </c>
      <c r="Y394" s="492" t="n">
        <v>38</v>
      </c>
      <c r="Z394" s="492" t="n">
        <v>54</v>
      </c>
      <c r="AA394" s="492" t="n">
        <v>196</v>
      </c>
      <c r="AB394" s="492" t="n">
        <v>21</v>
      </c>
      <c r="AC394" s="492" t="n">
        <v>105000</v>
      </c>
      <c r="AD394" s="492" t="n">
        <v>105325</v>
      </c>
      <c r="AE394" s="492" t="n">
        <v>12</v>
      </c>
      <c r="AF394" s="492" t="n">
        <v>40</v>
      </c>
      <c r="AG394" s="492" t="n">
        <v>39</v>
      </c>
      <c r="AH394" s="492" t="n">
        <v>183</v>
      </c>
      <c r="AI394" s="492" t="n">
        <v>31</v>
      </c>
      <c r="AJ394" s="492" t="n">
        <v>105000</v>
      </c>
      <c r="AK394" s="492" t="n">
        <v>105305</v>
      </c>
    </row>
    <row r="395" customFormat="false" ht="11.25" hidden="false" customHeight="false" outlineLevel="0" collapsed="false">
      <c r="A395" s="383" t="s">
        <v>106</v>
      </c>
      <c r="B395" s="485" t="s">
        <v>740</v>
      </c>
      <c r="C395" s="60" t="s">
        <v>1161</v>
      </c>
      <c r="D395" s="60" t="s">
        <v>1428</v>
      </c>
      <c r="E395" s="384" t="n">
        <v>6954</v>
      </c>
      <c r="F395" s="417" t="s">
        <v>693</v>
      </c>
      <c r="G395" s="417" t="s">
        <v>693</v>
      </c>
      <c r="H395" s="417" t="s">
        <v>693</v>
      </c>
      <c r="I395" s="417" t="s">
        <v>693</v>
      </c>
      <c r="J395" s="417" t="s">
        <v>693</v>
      </c>
      <c r="K395" s="417" t="s">
        <v>693</v>
      </c>
      <c r="L395" s="417" t="s">
        <v>693</v>
      </c>
      <c r="M395" s="417" t="s">
        <v>693</v>
      </c>
      <c r="N395" s="417" t="s">
        <v>693</v>
      </c>
      <c r="O395" s="417" t="s">
        <v>693</v>
      </c>
      <c r="P395" s="417" t="s">
        <v>693</v>
      </c>
      <c r="Q395" s="417" t="s">
        <v>693</v>
      </c>
      <c r="R395" s="417" t="n">
        <v>0.56</v>
      </c>
      <c r="S395" s="417" t="n">
        <v>0.56</v>
      </c>
      <c r="T395" s="488" t="n">
        <v>0</v>
      </c>
      <c r="U395" s="488" t="n">
        <v>1</v>
      </c>
      <c r="V395" s="167" t="n">
        <v>724</v>
      </c>
      <c r="W395" s="167" t="n">
        <v>724</v>
      </c>
      <c r="X395" s="491" t="n">
        <v>31</v>
      </c>
      <c r="Y395" s="492" t="n">
        <v>63</v>
      </c>
      <c r="Z395" s="492" t="n">
        <v>53</v>
      </c>
      <c r="AA395" s="492" t="n">
        <v>202</v>
      </c>
      <c r="AB395" s="492" t="n">
        <v>10</v>
      </c>
      <c r="AC395" s="492" t="n">
        <v>0</v>
      </c>
      <c r="AD395" s="492" t="n">
        <v>359</v>
      </c>
      <c r="AE395" s="492" t="n">
        <v>25</v>
      </c>
      <c r="AF395" s="492" t="n">
        <v>73</v>
      </c>
      <c r="AG395" s="492" t="n">
        <v>48</v>
      </c>
      <c r="AH395" s="492" t="n">
        <v>204</v>
      </c>
      <c r="AI395" s="492" t="n">
        <v>15</v>
      </c>
      <c r="AJ395" s="492" t="n">
        <v>0</v>
      </c>
      <c r="AK395" s="492" t="n">
        <v>365</v>
      </c>
    </row>
    <row r="396" customFormat="false" ht="11.25" hidden="false" customHeight="false" outlineLevel="0" collapsed="false">
      <c r="A396" s="383" t="s">
        <v>106</v>
      </c>
      <c r="B396" s="485" t="s">
        <v>740</v>
      </c>
      <c r="C396" s="60" t="s">
        <v>1161</v>
      </c>
      <c r="D396" s="60" t="s">
        <v>1429</v>
      </c>
      <c r="E396" s="384" t="n">
        <v>4250</v>
      </c>
      <c r="F396" s="417" t="s">
        <v>693</v>
      </c>
      <c r="G396" s="417" t="s">
        <v>693</v>
      </c>
      <c r="H396" s="417" t="s">
        <v>693</v>
      </c>
      <c r="I396" s="417" t="s">
        <v>693</v>
      </c>
      <c r="J396" s="417" t="s">
        <v>693</v>
      </c>
      <c r="K396" s="417" t="s">
        <v>693</v>
      </c>
      <c r="L396" s="417" t="s">
        <v>693</v>
      </c>
      <c r="M396" s="417" t="s">
        <v>693</v>
      </c>
      <c r="N396" s="417" t="s">
        <v>693</v>
      </c>
      <c r="O396" s="417" t="s">
        <v>693</v>
      </c>
      <c r="P396" s="417" t="s">
        <v>693</v>
      </c>
      <c r="Q396" s="417" t="s">
        <v>693</v>
      </c>
      <c r="R396" s="417" t="n">
        <v>0.56</v>
      </c>
      <c r="S396" s="417" t="n">
        <v>0.56</v>
      </c>
      <c r="T396" s="488" t="n">
        <v>0</v>
      </c>
      <c r="U396" s="488" t="n">
        <v>1</v>
      </c>
      <c r="V396" s="167" t="n">
        <v>65400</v>
      </c>
      <c r="W396" s="167" t="n">
        <v>65400</v>
      </c>
      <c r="X396" s="491" t="n">
        <v>437</v>
      </c>
      <c r="Y396" s="492" t="n">
        <v>3437</v>
      </c>
      <c r="Z396" s="492" t="n">
        <v>3816</v>
      </c>
      <c r="AA396" s="492" t="n">
        <v>22732</v>
      </c>
      <c r="AB396" s="492" t="n">
        <v>1262</v>
      </c>
      <c r="AC396" s="492" t="n">
        <v>0</v>
      </c>
      <c r="AD396" s="492" t="n">
        <v>31684</v>
      </c>
      <c r="AE396" s="492" t="n">
        <v>468</v>
      </c>
      <c r="AF396" s="492" t="n">
        <v>3406</v>
      </c>
      <c r="AG396" s="492" t="n">
        <v>3838</v>
      </c>
      <c r="AH396" s="492" t="n">
        <v>24375</v>
      </c>
      <c r="AI396" s="492" t="n">
        <v>1629</v>
      </c>
      <c r="AJ396" s="492" t="n">
        <v>0</v>
      </c>
      <c r="AK396" s="492" t="n">
        <v>33716</v>
      </c>
    </row>
    <row r="397" customFormat="false" ht="11.25" hidden="false" customHeight="false" outlineLevel="0" collapsed="false">
      <c r="A397" s="383" t="s">
        <v>106</v>
      </c>
      <c r="B397" s="485" t="s">
        <v>740</v>
      </c>
      <c r="C397" s="60" t="s">
        <v>1161</v>
      </c>
      <c r="D397" s="60" t="s">
        <v>1430</v>
      </c>
      <c r="E397" s="384" t="n">
        <v>1470</v>
      </c>
      <c r="F397" s="417" t="s">
        <v>693</v>
      </c>
      <c r="G397" s="417" t="s">
        <v>693</v>
      </c>
      <c r="H397" s="417" t="s">
        <v>693</v>
      </c>
      <c r="I397" s="417" t="s">
        <v>693</v>
      </c>
      <c r="J397" s="417" t="s">
        <v>693</v>
      </c>
      <c r="K397" s="417" t="s">
        <v>693</v>
      </c>
      <c r="L397" s="417" t="s">
        <v>693</v>
      </c>
      <c r="M397" s="417" t="s">
        <v>693</v>
      </c>
      <c r="N397" s="417" t="s">
        <v>693</v>
      </c>
      <c r="O397" s="417" t="s">
        <v>693</v>
      </c>
      <c r="P397" s="417" t="s">
        <v>693</v>
      </c>
      <c r="Q397" s="417" t="s">
        <v>693</v>
      </c>
      <c r="R397" s="417" t="n">
        <v>0.56</v>
      </c>
      <c r="S397" s="417" t="n">
        <v>0.56</v>
      </c>
      <c r="T397" s="488" t="n">
        <v>0</v>
      </c>
      <c r="U397" s="488" t="n">
        <v>1</v>
      </c>
      <c r="V397" s="167" t="n">
        <v>41628</v>
      </c>
      <c r="W397" s="167" t="n">
        <v>41628</v>
      </c>
      <c r="X397" s="491" t="n">
        <v>2458</v>
      </c>
      <c r="Y397" s="492" t="n">
        <v>2385</v>
      </c>
      <c r="Z397" s="492" t="n">
        <v>10933</v>
      </c>
      <c r="AA397" s="492" t="n">
        <v>3606</v>
      </c>
      <c r="AB397" s="492" t="n">
        <v>862</v>
      </c>
      <c r="AC397" s="492" t="n">
        <v>0</v>
      </c>
      <c r="AD397" s="492" t="n">
        <v>20244</v>
      </c>
      <c r="AE397" s="492" t="n">
        <v>2596</v>
      </c>
      <c r="AF397" s="492" t="n">
        <v>2599</v>
      </c>
      <c r="AG397" s="492" t="n">
        <v>11498</v>
      </c>
      <c r="AH397" s="492" t="n">
        <v>3828</v>
      </c>
      <c r="AI397" s="492" t="n">
        <v>863</v>
      </c>
      <c r="AJ397" s="492" t="n">
        <v>0</v>
      </c>
      <c r="AK397" s="492" t="n">
        <v>21384</v>
      </c>
    </row>
    <row r="398" customFormat="false" ht="11.25" hidden="false" customHeight="false" outlineLevel="0" collapsed="false">
      <c r="A398" s="383" t="s">
        <v>106</v>
      </c>
      <c r="B398" s="485" t="s">
        <v>740</v>
      </c>
      <c r="C398" s="60" t="s">
        <v>1102</v>
      </c>
      <c r="D398" s="60" t="s">
        <v>1431</v>
      </c>
      <c r="E398" s="384" t="n">
        <v>14956</v>
      </c>
      <c r="F398" s="417" t="n">
        <v>0.17</v>
      </c>
      <c r="G398" s="417" t="n">
        <v>0.23</v>
      </c>
      <c r="H398" s="417" t="n">
        <v>0.18</v>
      </c>
      <c r="I398" s="417" t="n">
        <v>0.58</v>
      </c>
      <c r="J398" s="417" t="n">
        <v>0.39</v>
      </c>
      <c r="K398" s="417" t="n">
        <v>0.03</v>
      </c>
      <c r="L398" s="417" t="n">
        <v>0.5</v>
      </c>
      <c r="M398" s="417" t="n">
        <v>0.5</v>
      </c>
      <c r="N398" s="417" t="n">
        <v>0.49</v>
      </c>
      <c r="O398" s="417" t="n">
        <v>0.15</v>
      </c>
      <c r="P398" s="417" t="n">
        <v>0.52</v>
      </c>
      <c r="Q398" s="417" t="n">
        <v>0.45</v>
      </c>
      <c r="R398" s="417" t="s">
        <v>693</v>
      </c>
      <c r="S398" s="417" t="n">
        <v>0.5</v>
      </c>
      <c r="T398" s="488" t="n">
        <v>1</v>
      </c>
      <c r="U398" s="488" t="n">
        <v>1</v>
      </c>
      <c r="V398" s="167" t="n">
        <v>7180</v>
      </c>
      <c r="W398" s="167" t="n">
        <v>7180</v>
      </c>
      <c r="X398" s="491" t="n">
        <v>508</v>
      </c>
      <c r="Y398" s="492" t="n">
        <v>367</v>
      </c>
      <c r="Z398" s="492" t="n">
        <v>1798</v>
      </c>
      <c r="AA398" s="492" t="n">
        <v>687</v>
      </c>
      <c r="AB398" s="492" t="n">
        <v>123</v>
      </c>
      <c r="AC398" s="492" t="n">
        <v>0</v>
      </c>
      <c r="AD398" s="492" t="n">
        <v>3483</v>
      </c>
      <c r="AE398" s="492" t="n">
        <v>534</v>
      </c>
      <c r="AF398" s="492" t="n">
        <v>394</v>
      </c>
      <c r="AG398" s="492" t="n">
        <v>1961</v>
      </c>
      <c r="AH398" s="492" t="n">
        <v>693</v>
      </c>
      <c r="AI398" s="492" t="n">
        <v>115</v>
      </c>
      <c r="AJ398" s="492" t="n">
        <v>0</v>
      </c>
      <c r="AK398" s="492" t="n">
        <v>3697</v>
      </c>
    </row>
    <row r="399" customFormat="false" ht="11.25" hidden="false" customHeight="false" outlineLevel="0" collapsed="false">
      <c r="A399" s="383" t="s">
        <v>106</v>
      </c>
      <c r="B399" s="485" t="s">
        <v>735</v>
      </c>
      <c r="C399" s="60" t="s">
        <v>1061</v>
      </c>
      <c r="D399" s="60" t="s">
        <v>1432</v>
      </c>
      <c r="E399" s="384" t="n">
        <v>7890</v>
      </c>
      <c r="F399" s="417" t="n">
        <v>0.08</v>
      </c>
      <c r="G399" s="417" t="n">
        <v>0.13</v>
      </c>
      <c r="H399" s="417" t="n">
        <v>0.11</v>
      </c>
      <c r="I399" s="417" t="n">
        <v>0.32</v>
      </c>
      <c r="J399" s="417" t="n">
        <v>0.64</v>
      </c>
      <c r="K399" s="417" t="n">
        <v>0.04</v>
      </c>
      <c r="L399" s="417" t="n">
        <v>0.49</v>
      </c>
      <c r="M399" s="417" t="n">
        <v>0.46</v>
      </c>
      <c r="N399" s="417" t="n">
        <v>0.48</v>
      </c>
      <c r="O399" s="417" t="n">
        <v>0.13</v>
      </c>
      <c r="P399" s="417" t="n">
        <v>0.43</v>
      </c>
      <c r="Q399" s="417" t="n">
        <v>0.36</v>
      </c>
      <c r="R399" s="417" t="s">
        <v>693</v>
      </c>
      <c r="S399" s="417" t="n">
        <v>0.44</v>
      </c>
      <c r="T399" s="488" t="n">
        <v>1</v>
      </c>
      <c r="U399" s="488" t="n">
        <v>1</v>
      </c>
      <c r="V399" s="167" t="n">
        <v>28505</v>
      </c>
      <c r="W399" s="167" t="n">
        <v>28505</v>
      </c>
      <c r="X399" s="491" t="n">
        <v>1785</v>
      </c>
      <c r="Y399" s="492" t="n">
        <v>1697</v>
      </c>
      <c r="Z399" s="492" t="n">
        <v>7456</v>
      </c>
      <c r="AA399" s="492" t="n">
        <v>2559</v>
      </c>
      <c r="AB399" s="492" t="n">
        <v>660</v>
      </c>
      <c r="AC399" s="492" t="n">
        <v>0</v>
      </c>
      <c r="AD399" s="492" t="n">
        <v>14157</v>
      </c>
      <c r="AE399" s="492" t="n">
        <v>1866</v>
      </c>
      <c r="AF399" s="492" t="n">
        <v>1803</v>
      </c>
      <c r="AG399" s="492" t="n">
        <v>7272</v>
      </c>
      <c r="AH399" s="492" t="n">
        <v>2720</v>
      </c>
      <c r="AI399" s="492" t="n">
        <v>687</v>
      </c>
      <c r="AJ399" s="492" t="n">
        <v>0</v>
      </c>
      <c r="AK399" s="492" t="n">
        <v>14348</v>
      </c>
    </row>
    <row r="400" customFormat="false" ht="11.25" hidden="false" customHeight="false" outlineLevel="0" collapsed="false">
      <c r="A400" s="383" t="s">
        <v>106</v>
      </c>
      <c r="B400" s="485" t="s">
        <v>1101</v>
      </c>
      <c r="C400" s="60" t="s">
        <v>1061</v>
      </c>
      <c r="D400" s="60" t="s">
        <v>1433</v>
      </c>
      <c r="E400" s="384" t="n">
        <v>81078</v>
      </c>
      <c r="F400" s="417" t="n">
        <v>0.01</v>
      </c>
      <c r="G400" s="417" t="n">
        <v>0.03</v>
      </c>
      <c r="H400" s="417" t="n">
        <v>0.05</v>
      </c>
      <c r="I400" s="417" t="n">
        <v>0.1</v>
      </c>
      <c r="J400" s="417" t="n">
        <v>0.9</v>
      </c>
      <c r="K400" s="417" t="n">
        <v>0</v>
      </c>
      <c r="L400" s="417" t="n">
        <v>0.43</v>
      </c>
      <c r="M400" s="417" t="n">
        <v>0.49</v>
      </c>
      <c r="N400" s="417" t="n">
        <v>0.32</v>
      </c>
      <c r="O400" s="417" t="n">
        <v>0.05</v>
      </c>
      <c r="P400" s="417" t="n">
        <v>0.23</v>
      </c>
      <c r="Q400" s="417" t="n">
        <v>0.37</v>
      </c>
      <c r="R400" s="417" t="s">
        <v>693</v>
      </c>
      <c r="S400" s="417" t="n">
        <v>0.25</v>
      </c>
      <c r="T400" s="488" t="n">
        <v>1</v>
      </c>
      <c r="U400" s="488" t="n">
        <v>1</v>
      </c>
      <c r="V400" s="167" t="n">
        <v>51126</v>
      </c>
      <c r="W400" s="167" t="n">
        <v>51126</v>
      </c>
      <c r="X400" s="491" t="n">
        <v>2452</v>
      </c>
      <c r="Y400" s="492" t="n">
        <v>2929</v>
      </c>
      <c r="Z400" s="492" t="n">
        <v>14654</v>
      </c>
      <c r="AA400" s="492" t="n">
        <v>3985</v>
      </c>
      <c r="AB400" s="492" t="n">
        <v>854</v>
      </c>
      <c r="AC400" s="492" t="n">
        <v>0</v>
      </c>
      <c r="AD400" s="492" t="n">
        <v>24874</v>
      </c>
      <c r="AE400" s="492" t="n">
        <v>2548</v>
      </c>
      <c r="AF400" s="492" t="n">
        <v>3179</v>
      </c>
      <c r="AG400" s="492" t="n">
        <v>15476</v>
      </c>
      <c r="AH400" s="492" t="n">
        <v>4261</v>
      </c>
      <c r="AI400" s="492" t="n">
        <v>788</v>
      </c>
      <c r="AJ400" s="492" t="n">
        <v>0</v>
      </c>
      <c r="AK400" s="492" t="n">
        <v>26252</v>
      </c>
    </row>
    <row r="401" customFormat="false" ht="11.25" hidden="false" customHeight="false" outlineLevel="0" collapsed="false">
      <c r="A401" s="383" t="s">
        <v>108</v>
      </c>
      <c r="B401" s="485" t="s">
        <v>735</v>
      </c>
      <c r="C401" s="60" t="s">
        <v>1161</v>
      </c>
      <c r="D401" s="60" t="s">
        <v>108</v>
      </c>
      <c r="E401" s="384" t="n">
        <v>24366</v>
      </c>
      <c r="F401" s="417" t="s">
        <v>693</v>
      </c>
      <c r="G401" s="417" t="s">
        <v>693</v>
      </c>
      <c r="H401" s="417" t="s">
        <v>693</v>
      </c>
      <c r="I401" s="417" t="s">
        <v>693</v>
      </c>
      <c r="J401" s="417" t="s">
        <v>693</v>
      </c>
      <c r="K401" s="417" t="s">
        <v>693</v>
      </c>
      <c r="L401" s="417" t="s">
        <v>693</v>
      </c>
      <c r="M401" s="417" t="s">
        <v>693</v>
      </c>
      <c r="N401" s="417" t="s">
        <v>693</v>
      </c>
      <c r="O401" s="417" t="s">
        <v>693</v>
      </c>
      <c r="P401" s="417" t="s">
        <v>693</v>
      </c>
      <c r="Q401" s="417" t="s">
        <v>693</v>
      </c>
      <c r="R401" s="417" t="s">
        <v>693</v>
      </c>
      <c r="S401" s="417" t="s">
        <v>693</v>
      </c>
      <c r="T401" s="488" t="n">
        <v>0</v>
      </c>
      <c r="U401" s="488" t="n">
        <v>0</v>
      </c>
      <c r="V401" s="167" t="n">
        <v>3690</v>
      </c>
      <c r="W401" s="167" t="n">
        <v>3690</v>
      </c>
      <c r="X401" s="491" t="n">
        <v>241</v>
      </c>
      <c r="Y401" s="492" t="n">
        <v>227</v>
      </c>
      <c r="Z401" s="492" t="n">
        <v>914</v>
      </c>
      <c r="AA401" s="492" t="n">
        <v>324</v>
      </c>
      <c r="AB401" s="492" t="n">
        <v>59</v>
      </c>
      <c r="AC401" s="492" t="n">
        <v>0</v>
      </c>
      <c r="AD401" s="492" t="n">
        <v>1765</v>
      </c>
      <c r="AE401" s="492" t="n">
        <v>250</v>
      </c>
      <c r="AF401" s="492" t="n">
        <v>239</v>
      </c>
      <c r="AG401" s="492" t="n">
        <v>989</v>
      </c>
      <c r="AH401" s="492" t="n">
        <v>378</v>
      </c>
      <c r="AI401" s="492" t="n">
        <v>69</v>
      </c>
      <c r="AJ401" s="492" t="n">
        <v>0</v>
      </c>
      <c r="AK401" s="492" t="n">
        <v>1925</v>
      </c>
    </row>
    <row r="402" customFormat="false" ht="11.25" hidden="false" customHeight="false" outlineLevel="0" collapsed="false">
      <c r="A402" s="383" t="s">
        <v>108</v>
      </c>
      <c r="B402" s="485" t="s">
        <v>1101</v>
      </c>
      <c r="C402" s="60" t="s">
        <v>1102</v>
      </c>
      <c r="D402" s="60" t="s">
        <v>1434</v>
      </c>
      <c r="E402" s="384" t="n">
        <v>15130</v>
      </c>
      <c r="F402" s="417" t="s">
        <v>693</v>
      </c>
      <c r="G402" s="417" t="s">
        <v>693</v>
      </c>
      <c r="H402" s="417" t="s">
        <v>693</v>
      </c>
      <c r="I402" s="417" t="s">
        <v>693</v>
      </c>
      <c r="J402" s="417" t="s">
        <v>693</v>
      </c>
      <c r="K402" s="417" t="s">
        <v>693</v>
      </c>
      <c r="L402" s="417" t="s">
        <v>693</v>
      </c>
      <c r="M402" s="417" t="s">
        <v>693</v>
      </c>
      <c r="N402" s="417" t="s">
        <v>693</v>
      </c>
      <c r="O402" s="417" t="s">
        <v>693</v>
      </c>
      <c r="P402" s="417" t="s">
        <v>693</v>
      </c>
      <c r="Q402" s="417" t="s">
        <v>693</v>
      </c>
      <c r="R402" s="417" t="s">
        <v>693</v>
      </c>
      <c r="S402" s="417" t="s">
        <v>693</v>
      </c>
      <c r="T402" s="488" t="n">
        <v>0</v>
      </c>
      <c r="U402" s="488" t="n">
        <v>0</v>
      </c>
      <c r="V402" s="167" t="n">
        <v>11635</v>
      </c>
      <c r="W402" s="167" t="n">
        <v>11635</v>
      </c>
      <c r="X402" s="491" t="n">
        <v>792</v>
      </c>
      <c r="Y402" s="492" t="n">
        <v>702</v>
      </c>
      <c r="Z402" s="492" t="n">
        <v>2937</v>
      </c>
      <c r="AA402" s="492" t="n">
        <v>1044</v>
      </c>
      <c r="AB402" s="492" t="n">
        <v>257</v>
      </c>
      <c r="AC402" s="492" t="n">
        <v>0</v>
      </c>
      <c r="AD402" s="492" t="n">
        <v>5732</v>
      </c>
      <c r="AE402" s="492" t="n">
        <v>814</v>
      </c>
      <c r="AF402" s="492" t="n">
        <v>766</v>
      </c>
      <c r="AG402" s="492" t="n">
        <v>2978</v>
      </c>
      <c r="AH402" s="492" t="n">
        <v>1140</v>
      </c>
      <c r="AI402" s="492" t="n">
        <v>205</v>
      </c>
      <c r="AJ402" s="492" t="n">
        <v>0</v>
      </c>
      <c r="AK402" s="492" t="n">
        <v>5903</v>
      </c>
    </row>
    <row r="403" customFormat="false" ht="11.25" hidden="false" customHeight="false" outlineLevel="0" collapsed="false">
      <c r="A403" s="383" t="s">
        <v>109</v>
      </c>
      <c r="B403" s="485" t="s">
        <v>735</v>
      </c>
      <c r="C403" s="60" t="s">
        <v>1102</v>
      </c>
      <c r="D403" s="60" t="s">
        <v>1435</v>
      </c>
      <c r="E403" s="384" t="n">
        <v>337509</v>
      </c>
      <c r="F403" s="417" t="s">
        <v>693</v>
      </c>
      <c r="G403" s="417" t="s">
        <v>693</v>
      </c>
      <c r="H403" s="417" t="s">
        <v>693</v>
      </c>
      <c r="I403" s="417" t="s">
        <v>693</v>
      </c>
      <c r="J403" s="417" t="s">
        <v>693</v>
      </c>
      <c r="K403" s="417" t="s">
        <v>693</v>
      </c>
      <c r="L403" s="417" t="s">
        <v>693</v>
      </c>
      <c r="M403" s="417" t="s">
        <v>693</v>
      </c>
      <c r="N403" s="417" t="s">
        <v>693</v>
      </c>
      <c r="O403" s="417" t="s">
        <v>693</v>
      </c>
      <c r="P403" s="417" t="s">
        <v>693</v>
      </c>
      <c r="Q403" s="417" t="s">
        <v>693</v>
      </c>
      <c r="R403" s="417" t="n">
        <v>0.42</v>
      </c>
      <c r="S403" s="417" t="n">
        <v>0.42</v>
      </c>
      <c r="T403" s="488" t="n">
        <v>0</v>
      </c>
      <c r="U403" s="488" t="n">
        <v>0.61</v>
      </c>
      <c r="V403" s="167" t="n">
        <v>72183</v>
      </c>
      <c r="W403" s="167" t="n">
        <v>72183</v>
      </c>
      <c r="X403" s="491" t="n">
        <v>6374</v>
      </c>
      <c r="Y403" s="492" t="n">
        <v>8085</v>
      </c>
      <c r="Z403" s="492" t="n">
        <v>5690</v>
      </c>
      <c r="AA403" s="492" t="n">
        <v>13105</v>
      </c>
      <c r="AB403" s="492" t="n">
        <v>880</v>
      </c>
      <c r="AC403" s="492" t="n">
        <v>0</v>
      </c>
      <c r="AD403" s="492" t="n">
        <v>34134</v>
      </c>
      <c r="AE403" s="492" t="n">
        <v>7094</v>
      </c>
      <c r="AF403" s="492" t="n">
        <v>5158</v>
      </c>
      <c r="AG403" s="492" t="n">
        <v>10703</v>
      </c>
      <c r="AH403" s="492" t="n">
        <v>14499</v>
      </c>
      <c r="AI403" s="492" t="n">
        <v>595</v>
      </c>
      <c r="AJ403" s="492" t="n">
        <v>0</v>
      </c>
      <c r="AK403" s="492" t="n">
        <v>38049</v>
      </c>
    </row>
    <row r="404" customFormat="false" ht="11.25" hidden="false" customHeight="false" outlineLevel="0" collapsed="false">
      <c r="A404" s="383" t="s">
        <v>110</v>
      </c>
      <c r="B404" s="485" t="s">
        <v>735</v>
      </c>
      <c r="C404" s="60" t="s">
        <v>1061</v>
      </c>
      <c r="D404" s="60" t="s">
        <v>1436</v>
      </c>
      <c r="E404" s="384" t="n">
        <v>796</v>
      </c>
      <c r="F404" s="417" t="n">
        <v>0.1</v>
      </c>
      <c r="G404" s="417" t="n">
        <v>0.18</v>
      </c>
      <c r="H404" s="417" t="n">
        <v>0.09</v>
      </c>
      <c r="I404" s="417" t="n">
        <v>0.38</v>
      </c>
      <c r="J404" s="417" t="n">
        <v>0.6</v>
      </c>
      <c r="K404" s="417" t="n">
        <v>0.02</v>
      </c>
      <c r="L404" s="417" t="n">
        <v>0.56</v>
      </c>
      <c r="M404" s="417" t="n">
        <v>0.5</v>
      </c>
      <c r="N404" s="417" t="n">
        <v>0.42</v>
      </c>
      <c r="O404" s="417" t="n">
        <v>0.15</v>
      </c>
      <c r="P404" s="417" t="n">
        <v>0.39</v>
      </c>
      <c r="Q404" s="417" t="n">
        <v>0.08</v>
      </c>
      <c r="R404" s="417" t="s">
        <v>693</v>
      </c>
      <c r="S404" s="417" t="n">
        <v>0.42</v>
      </c>
      <c r="T404" s="488" t="n">
        <v>1</v>
      </c>
      <c r="U404" s="488" t="n">
        <v>1</v>
      </c>
      <c r="V404" s="167" t="n">
        <v>586</v>
      </c>
      <c r="W404" s="167" t="n">
        <v>586</v>
      </c>
      <c r="X404" s="491" t="n">
        <v>46</v>
      </c>
      <c r="Y404" s="492" t="n">
        <v>30</v>
      </c>
      <c r="Z404" s="492" t="n">
        <v>145</v>
      </c>
      <c r="AA404" s="492" t="n">
        <v>61</v>
      </c>
      <c r="AB404" s="492" t="n">
        <v>10</v>
      </c>
      <c r="AC404" s="492" t="n">
        <v>0</v>
      </c>
      <c r="AD404" s="492" t="n">
        <v>292</v>
      </c>
      <c r="AE404" s="492" t="n">
        <v>48</v>
      </c>
      <c r="AF404" s="492" t="n">
        <v>35</v>
      </c>
      <c r="AG404" s="492" t="n">
        <v>142</v>
      </c>
      <c r="AH404" s="492" t="n">
        <v>55</v>
      </c>
      <c r="AI404" s="492" t="n">
        <v>14</v>
      </c>
      <c r="AJ404" s="492" t="n">
        <v>0</v>
      </c>
      <c r="AK404" s="492" t="n">
        <v>294</v>
      </c>
    </row>
    <row r="405" customFormat="false" ht="11.25" hidden="false" customHeight="false" outlineLevel="0" collapsed="false">
      <c r="A405" s="383" t="s">
        <v>110</v>
      </c>
      <c r="B405" s="485" t="s">
        <v>735</v>
      </c>
      <c r="C405" s="60" t="s">
        <v>1061</v>
      </c>
      <c r="D405" s="60" t="s">
        <v>1437</v>
      </c>
      <c r="E405" s="384" t="n">
        <v>1380</v>
      </c>
      <c r="F405" s="417" t="n">
        <v>0.07</v>
      </c>
      <c r="G405" s="417" t="n">
        <v>0.12</v>
      </c>
      <c r="H405" s="417" t="n">
        <v>0.12</v>
      </c>
      <c r="I405" s="417" t="n">
        <v>0.31</v>
      </c>
      <c r="J405" s="417" t="n">
        <v>0.65</v>
      </c>
      <c r="K405" s="417" t="n">
        <v>0.04</v>
      </c>
      <c r="L405" s="417" t="n">
        <v>0.44</v>
      </c>
      <c r="M405" s="417" t="n">
        <v>0.49</v>
      </c>
      <c r="N405" s="417" t="n">
        <v>0.46</v>
      </c>
      <c r="O405" s="417" t="n">
        <v>0.1</v>
      </c>
      <c r="P405" s="417" t="n">
        <v>0.39</v>
      </c>
      <c r="Q405" s="417" t="n">
        <v>0.16</v>
      </c>
      <c r="R405" s="417" t="s">
        <v>693</v>
      </c>
      <c r="S405" s="417" t="n">
        <v>0.4</v>
      </c>
      <c r="T405" s="488" t="n">
        <v>1</v>
      </c>
      <c r="U405" s="488" t="n">
        <v>1</v>
      </c>
      <c r="V405" s="167" t="n">
        <v>841</v>
      </c>
      <c r="W405" s="167" t="n">
        <v>841</v>
      </c>
      <c r="X405" s="491" t="n">
        <v>47</v>
      </c>
      <c r="Y405" s="492" t="n">
        <v>38</v>
      </c>
      <c r="Z405" s="492" t="n">
        <v>229</v>
      </c>
      <c r="AA405" s="492" t="n">
        <v>74</v>
      </c>
      <c r="AB405" s="492" t="n">
        <v>19</v>
      </c>
      <c r="AC405" s="492" t="n">
        <v>0</v>
      </c>
      <c r="AD405" s="492" t="n">
        <v>407</v>
      </c>
      <c r="AE405" s="492" t="n">
        <v>50</v>
      </c>
      <c r="AF405" s="492" t="n">
        <v>63</v>
      </c>
      <c r="AG405" s="492" t="n">
        <v>217</v>
      </c>
      <c r="AH405" s="492" t="n">
        <v>85</v>
      </c>
      <c r="AI405" s="492" t="n">
        <v>19</v>
      </c>
      <c r="AJ405" s="492" t="n">
        <v>0</v>
      </c>
      <c r="AK405" s="492" t="n">
        <v>434</v>
      </c>
    </row>
    <row r="406" customFormat="false" ht="10.5" hidden="false" customHeight="true" outlineLevel="0" collapsed="false">
      <c r="A406" s="383" t="s">
        <v>111</v>
      </c>
      <c r="B406" s="485" t="s">
        <v>740</v>
      </c>
      <c r="C406" s="60" t="s">
        <v>1061</v>
      </c>
      <c r="D406" s="60" t="s">
        <v>1438</v>
      </c>
      <c r="E406" s="384" t="n">
        <v>6619</v>
      </c>
      <c r="F406" s="417" t="n">
        <v>0.11</v>
      </c>
      <c r="G406" s="417" t="n">
        <v>0.23</v>
      </c>
      <c r="H406" s="417" t="n">
        <v>0.15</v>
      </c>
      <c r="I406" s="417" t="n">
        <v>0.49</v>
      </c>
      <c r="J406" s="417" t="n">
        <v>0.44</v>
      </c>
      <c r="K406" s="417" t="n">
        <v>0.06</v>
      </c>
      <c r="L406" s="417" t="n">
        <v>0.54</v>
      </c>
      <c r="M406" s="417" t="n">
        <v>0.48</v>
      </c>
      <c r="N406" s="417" t="n">
        <v>0.5</v>
      </c>
      <c r="O406" s="417" t="n">
        <v>0.13</v>
      </c>
      <c r="P406" s="417" t="n">
        <v>0.54</v>
      </c>
      <c r="Q406" s="417" t="n">
        <v>0.5</v>
      </c>
      <c r="R406" s="417" t="s">
        <v>693</v>
      </c>
      <c r="S406" s="417" t="n">
        <v>0.52</v>
      </c>
      <c r="T406" s="488" t="n">
        <v>1</v>
      </c>
      <c r="U406" s="488" t="n">
        <v>1</v>
      </c>
      <c r="V406" s="167" t="n">
        <v>16976</v>
      </c>
      <c r="W406" s="167" t="n">
        <v>16976</v>
      </c>
      <c r="X406" s="491" t="n">
        <v>845</v>
      </c>
      <c r="Y406" s="492" t="n">
        <v>868</v>
      </c>
      <c r="Z406" s="492" t="n">
        <v>5065</v>
      </c>
      <c r="AA406" s="492" t="n">
        <v>1110</v>
      </c>
      <c r="AB406" s="492" t="n">
        <v>336</v>
      </c>
      <c r="AC406" s="492" t="n">
        <v>0</v>
      </c>
      <c r="AD406" s="492" t="n">
        <v>8224</v>
      </c>
      <c r="AE406" s="492" t="n">
        <v>846</v>
      </c>
      <c r="AF406" s="492" t="n">
        <v>943</v>
      </c>
      <c r="AG406" s="492" t="n">
        <v>5454</v>
      </c>
      <c r="AH406" s="492" t="n">
        <v>1213</v>
      </c>
      <c r="AI406" s="492" t="n">
        <v>296</v>
      </c>
      <c r="AJ406" s="492" t="n">
        <v>0</v>
      </c>
      <c r="AK406" s="492" t="n">
        <v>8752</v>
      </c>
    </row>
    <row r="407" customFormat="false" ht="10.5" hidden="false" customHeight="true" outlineLevel="0" collapsed="false">
      <c r="A407" s="383" t="s">
        <v>111</v>
      </c>
      <c r="B407" s="485" t="s">
        <v>735</v>
      </c>
      <c r="C407" s="60" t="s">
        <v>1061</v>
      </c>
      <c r="D407" s="60" t="s">
        <v>1438</v>
      </c>
      <c r="E407" s="384" t="n">
        <v>1235</v>
      </c>
      <c r="F407" s="417" t="n">
        <v>0.12</v>
      </c>
      <c r="G407" s="417" t="n">
        <v>0.17</v>
      </c>
      <c r="H407" s="417" t="n">
        <v>0.16</v>
      </c>
      <c r="I407" s="417" t="n">
        <v>0.45</v>
      </c>
      <c r="J407" s="417" t="n">
        <v>0.49</v>
      </c>
      <c r="K407" s="417" t="n">
        <v>0.06</v>
      </c>
      <c r="L407" s="417" t="n">
        <v>0.47</v>
      </c>
      <c r="M407" s="417" t="n">
        <v>0.6</v>
      </c>
      <c r="N407" s="417" t="n">
        <v>0.51</v>
      </c>
      <c r="O407" s="417" t="n">
        <v>0.12</v>
      </c>
      <c r="P407" s="417" t="n">
        <v>0.51</v>
      </c>
      <c r="Q407" s="417" t="n">
        <v>0.23</v>
      </c>
      <c r="R407" s="417" t="s">
        <v>693</v>
      </c>
      <c r="S407" s="417" t="n">
        <v>0.5</v>
      </c>
      <c r="T407" s="488" t="n">
        <v>1</v>
      </c>
      <c r="U407" s="488" t="n">
        <v>1</v>
      </c>
      <c r="V407" s="167" t="n">
        <v>5328</v>
      </c>
      <c r="W407" s="167" t="n">
        <v>5328</v>
      </c>
      <c r="X407" s="491" t="n">
        <v>216</v>
      </c>
      <c r="Y407" s="492" t="n">
        <v>355</v>
      </c>
      <c r="Z407" s="492" t="n">
        <v>1922</v>
      </c>
      <c r="AA407" s="492" t="n">
        <v>348</v>
      </c>
      <c r="AB407" s="492" t="n">
        <v>46</v>
      </c>
      <c r="AC407" s="492" t="n">
        <v>0</v>
      </c>
      <c r="AD407" s="492" t="n">
        <v>2887</v>
      </c>
      <c r="AE407" s="492" t="n">
        <v>203</v>
      </c>
      <c r="AF407" s="492" t="n">
        <v>300</v>
      </c>
      <c r="AG407" s="492" t="n">
        <v>1531</v>
      </c>
      <c r="AH407" s="492" t="n">
        <v>354</v>
      </c>
      <c r="AI407" s="492" t="n">
        <v>53</v>
      </c>
      <c r="AJ407" s="492" t="n">
        <v>0</v>
      </c>
      <c r="AK407" s="492" t="n">
        <v>2441</v>
      </c>
    </row>
    <row r="408" customFormat="false" ht="10.5" hidden="false" customHeight="true" outlineLevel="0" collapsed="false">
      <c r="A408" s="383" t="s">
        <v>112</v>
      </c>
      <c r="B408" s="485" t="s">
        <v>735</v>
      </c>
      <c r="C408" s="60" t="s">
        <v>1061</v>
      </c>
      <c r="D408" s="60" t="s">
        <v>1439</v>
      </c>
      <c r="E408" s="384" t="n">
        <v>679</v>
      </c>
      <c r="F408" s="417" t="n">
        <v>0.07</v>
      </c>
      <c r="G408" s="417" t="n">
        <v>0.14</v>
      </c>
      <c r="H408" s="417" t="n">
        <v>0.08</v>
      </c>
      <c r="I408" s="417" t="n">
        <v>0.3</v>
      </c>
      <c r="J408" s="417" t="n">
        <v>0.58</v>
      </c>
      <c r="K408" s="417" t="n">
        <v>0.12</v>
      </c>
      <c r="L408" s="417" t="n">
        <v>0.56</v>
      </c>
      <c r="M408" s="417" t="n">
        <v>0.51</v>
      </c>
      <c r="N408" s="417" t="n">
        <v>0.45</v>
      </c>
      <c r="O408" s="417" t="n">
        <v>0.13</v>
      </c>
      <c r="P408" s="417" t="n">
        <v>0.49</v>
      </c>
      <c r="Q408" s="417" t="n">
        <v>0.52</v>
      </c>
      <c r="R408" s="417" t="s">
        <v>693</v>
      </c>
      <c r="S408" s="417" t="n">
        <v>0.5</v>
      </c>
      <c r="T408" s="488" t="n">
        <v>1</v>
      </c>
      <c r="U408" s="488" t="n">
        <v>1</v>
      </c>
      <c r="V408" s="167" t="n">
        <v>1089</v>
      </c>
      <c r="W408" s="167" t="n">
        <v>1089</v>
      </c>
      <c r="X408" s="491" t="n">
        <v>68</v>
      </c>
      <c r="Y408" s="492" t="n">
        <v>61</v>
      </c>
      <c r="Z408" s="492" t="n">
        <v>281</v>
      </c>
      <c r="AA408" s="492" t="n">
        <v>95</v>
      </c>
      <c r="AB408" s="492" t="n">
        <v>15</v>
      </c>
      <c r="AC408" s="492" t="n">
        <v>0</v>
      </c>
      <c r="AD408" s="492" t="n">
        <v>520</v>
      </c>
      <c r="AE408" s="492" t="n">
        <v>71</v>
      </c>
      <c r="AF408" s="492" t="n">
        <v>57</v>
      </c>
      <c r="AG408" s="492" t="n">
        <v>322</v>
      </c>
      <c r="AH408" s="492" t="n">
        <v>101</v>
      </c>
      <c r="AI408" s="492" t="n">
        <v>18</v>
      </c>
      <c r="AJ408" s="492" t="n">
        <v>0</v>
      </c>
      <c r="AK408" s="492" t="n">
        <v>569</v>
      </c>
    </row>
    <row r="409" customFormat="false" ht="11.25" hidden="false" customHeight="false" outlineLevel="0" collapsed="false">
      <c r="A409" s="383" t="s">
        <v>112</v>
      </c>
      <c r="B409" s="485" t="s">
        <v>735</v>
      </c>
      <c r="C409" s="60" t="s">
        <v>1061</v>
      </c>
      <c r="D409" s="60" t="s">
        <v>1440</v>
      </c>
      <c r="E409" s="384" t="n">
        <v>1010</v>
      </c>
      <c r="F409" s="417" t="n">
        <v>0.09</v>
      </c>
      <c r="G409" s="417" t="n">
        <v>0.12</v>
      </c>
      <c r="H409" s="417" t="n">
        <v>0.08</v>
      </c>
      <c r="I409" s="417" t="n">
        <v>0.29</v>
      </c>
      <c r="J409" s="417" t="n">
        <v>0.66</v>
      </c>
      <c r="K409" s="417" t="n">
        <v>0.05</v>
      </c>
      <c r="L409" s="417" t="n">
        <v>0.57</v>
      </c>
      <c r="M409" s="417" t="n">
        <v>0.57</v>
      </c>
      <c r="N409" s="417" t="n">
        <v>0.46</v>
      </c>
      <c r="O409" s="417" t="n">
        <v>0.17</v>
      </c>
      <c r="P409" s="417" t="n">
        <v>0.41</v>
      </c>
      <c r="Q409" s="417" t="n">
        <v>0.48</v>
      </c>
      <c r="R409" s="417" t="s">
        <v>693</v>
      </c>
      <c r="S409" s="417" t="n">
        <v>0.45</v>
      </c>
      <c r="T409" s="488" t="n">
        <v>1</v>
      </c>
      <c r="U409" s="488" t="n">
        <v>1</v>
      </c>
      <c r="V409" s="167" t="n">
        <v>14259</v>
      </c>
      <c r="W409" s="167" t="n">
        <v>14259</v>
      </c>
      <c r="X409" s="491" t="n">
        <v>953</v>
      </c>
      <c r="Y409" s="492" t="n">
        <v>779</v>
      </c>
      <c r="Z409" s="492" t="n">
        <v>3571</v>
      </c>
      <c r="AA409" s="492" t="n">
        <v>1364</v>
      </c>
      <c r="AB409" s="492" t="n">
        <v>254</v>
      </c>
      <c r="AC409" s="492" t="n">
        <v>0</v>
      </c>
      <c r="AD409" s="492" t="n">
        <v>6921</v>
      </c>
      <c r="AE409" s="492" t="n">
        <v>1045</v>
      </c>
      <c r="AF409" s="492" t="n">
        <v>826</v>
      </c>
      <c r="AG409" s="492" t="n">
        <v>3841</v>
      </c>
      <c r="AH409" s="492" t="n">
        <v>1386</v>
      </c>
      <c r="AI409" s="492" t="n">
        <v>240</v>
      </c>
      <c r="AJ409" s="492" t="n">
        <v>0</v>
      </c>
      <c r="AK409" s="492" t="n">
        <v>7338</v>
      </c>
    </row>
    <row r="410" customFormat="false" ht="11.25" hidden="false" customHeight="false" outlineLevel="0" collapsed="false">
      <c r="A410" s="383" t="s">
        <v>112</v>
      </c>
      <c r="B410" s="485" t="s">
        <v>1101</v>
      </c>
      <c r="C410" s="60" t="s">
        <v>1102</v>
      </c>
      <c r="D410" s="60" t="s">
        <v>1440</v>
      </c>
      <c r="E410" s="384" t="n">
        <v>269851</v>
      </c>
      <c r="F410" s="417" t="n">
        <v>0.09</v>
      </c>
      <c r="G410" s="417" t="n">
        <v>0.1</v>
      </c>
      <c r="H410" s="417" t="n">
        <v>0.09</v>
      </c>
      <c r="I410" s="417" t="n">
        <v>0.28</v>
      </c>
      <c r="J410" s="417" t="n">
        <v>0.54</v>
      </c>
      <c r="K410" s="417" t="n">
        <v>0.18</v>
      </c>
      <c r="L410" s="417" t="n">
        <v>0.49</v>
      </c>
      <c r="M410" s="417" t="n">
        <v>0.48</v>
      </c>
      <c r="N410" s="417" t="n">
        <v>0.47</v>
      </c>
      <c r="O410" s="417" t="n">
        <v>0.15</v>
      </c>
      <c r="P410" s="417" t="n">
        <v>0.54</v>
      </c>
      <c r="Q410" s="417" t="n">
        <v>0.61</v>
      </c>
      <c r="R410" s="417" t="s">
        <v>693</v>
      </c>
      <c r="S410" s="417" t="n">
        <v>0.53</v>
      </c>
      <c r="T410" s="488" t="n">
        <v>1</v>
      </c>
      <c r="U410" s="488" t="n">
        <v>1</v>
      </c>
      <c r="V410" s="167" t="n">
        <v>868</v>
      </c>
      <c r="W410" s="167" t="n">
        <v>868</v>
      </c>
      <c r="X410" s="491" t="n">
        <v>62</v>
      </c>
      <c r="Y410" s="492" t="n">
        <v>45</v>
      </c>
      <c r="Z410" s="492" t="n">
        <v>212</v>
      </c>
      <c r="AA410" s="492" t="n">
        <v>80</v>
      </c>
      <c r="AB410" s="492" t="n">
        <v>10</v>
      </c>
      <c r="AC410" s="492" t="n">
        <v>0</v>
      </c>
      <c r="AD410" s="492" t="n">
        <v>409</v>
      </c>
      <c r="AE410" s="492" t="n">
        <v>87</v>
      </c>
      <c r="AF410" s="492" t="n">
        <v>47</v>
      </c>
      <c r="AG410" s="492" t="n">
        <v>225</v>
      </c>
      <c r="AH410" s="492" t="n">
        <v>86</v>
      </c>
      <c r="AI410" s="492" t="n">
        <v>14</v>
      </c>
      <c r="AJ410" s="492" t="n">
        <v>0</v>
      </c>
      <c r="AK410" s="492" t="n">
        <v>459</v>
      </c>
    </row>
    <row r="411" customFormat="false" ht="10.5" hidden="false" customHeight="true" outlineLevel="0" collapsed="false">
      <c r="A411" s="383" t="s">
        <v>113</v>
      </c>
      <c r="B411" s="485" t="s">
        <v>1101</v>
      </c>
      <c r="C411" s="60" t="s">
        <v>1102</v>
      </c>
      <c r="D411" s="60" t="s">
        <v>1441</v>
      </c>
      <c r="E411" s="384" t="n">
        <v>749309</v>
      </c>
      <c r="F411" s="417" t="n">
        <v>0.08</v>
      </c>
      <c r="G411" s="417" t="n">
        <v>0.1</v>
      </c>
      <c r="H411" s="417" t="n">
        <v>0.08</v>
      </c>
      <c r="I411" s="417" t="n">
        <v>0.26</v>
      </c>
      <c r="J411" s="417" t="n">
        <v>0.7</v>
      </c>
      <c r="K411" s="417" t="n">
        <v>0.04</v>
      </c>
      <c r="L411" s="417" t="n">
        <v>0.48</v>
      </c>
      <c r="M411" s="417" t="n">
        <v>0.46</v>
      </c>
      <c r="N411" s="417" t="n">
        <v>0.37</v>
      </c>
      <c r="O411" s="417" t="n">
        <v>0.15</v>
      </c>
      <c r="P411" s="417" t="n">
        <v>0.29</v>
      </c>
      <c r="Q411" s="417" t="n">
        <v>0.5</v>
      </c>
      <c r="R411" s="417" t="s">
        <v>693</v>
      </c>
      <c r="S411" s="417" t="n">
        <v>0.34</v>
      </c>
      <c r="T411" s="488" t="n">
        <v>1</v>
      </c>
      <c r="U411" s="488" t="n">
        <v>1</v>
      </c>
      <c r="V411" s="167" t="n">
        <v>2270</v>
      </c>
      <c r="W411" s="167" t="n">
        <v>2270</v>
      </c>
      <c r="X411" s="491" t="n">
        <v>157</v>
      </c>
      <c r="Y411" s="492" t="n">
        <v>121</v>
      </c>
      <c r="Z411" s="492" t="n">
        <v>552</v>
      </c>
      <c r="AA411" s="492" t="n">
        <v>183</v>
      </c>
      <c r="AB411" s="492" t="n">
        <v>48</v>
      </c>
      <c r="AC411" s="492" t="n">
        <v>0</v>
      </c>
      <c r="AD411" s="492" t="n">
        <v>1061</v>
      </c>
      <c r="AE411" s="492" t="n">
        <v>157</v>
      </c>
      <c r="AF411" s="492" t="n">
        <v>158</v>
      </c>
      <c r="AG411" s="492" t="n">
        <v>580</v>
      </c>
      <c r="AH411" s="492" t="n">
        <v>274</v>
      </c>
      <c r="AI411" s="492" t="n">
        <v>40</v>
      </c>
      <c r="AJ411" s="492" t="n">
        <v>0</v>
      </c>
      <c r="AK411" s="492" t="n">
        <v>1209</v>
      </c>
    </row>
    <row r="412" customFormat="false" ht="11.25" hidden="false" customHeight="false" outlineLevel="0" collapsed="false">
      <c r="A412" s="383" t="s">
        <v>114</v>
      </c>
      <c r="B412" s="485" t="s">
        <v>740</v>
      </c>
      <c r="C412" s="60" t="s">
        <v>1061</v>
      </c>
      <c r="D412" s="60" t="s">
        <v>1442</v>
      </c>
      <c r="E412" s="384" t="n">
        <v>920</v>
      </c>
      <c r="F412" s="417" t="n">
        <v>0.2</v>
      </c>
      <c r="G412" s="417" t="n">
        <v>0.21</v>
      </c>
      <c r="H412" s="417" t="n">
        <v>0.14</v>
      </c>
      <c r="I412" s="417" t="n">
        <v>0.55</v>
      </c>
      <c r="J412" s="417" t="n">
        <v>0.43</v>
      </c>
      <c r="K412" s="417" t="n">
        <v>0.02</v>
      </c>
      <c r="L412" s="417" t="n">
        <v>0.45</v>
      </c>
      <c r="M412" s="417" t="n">
        <v>0.49</v>
      </c>
      <c r="N412" s="417" t="n">
        <v>0.43</v>
      </c>
      <c r="O412" s="417" t="n">
        <v>0.16</v>
      </c>
      <c r="P412" s="417" t="n">
        <v>0.48</v>
      </c>
      <c r="Q412" s="417" t="n">
        <v>0.62</v>
      </c>
      <c r="R412" s="417" t="s">
        <v>693</v>
      </c>
      <c r="S412" s="417" t="n">
        <v>0.48</v>
      </c>
      <c r="T412" s="488" t="n">
        <v>1</v>
      </c>
      <c r="U412" s="488" t="n">
        <v>1</v>
      </c>
      <c r="V412" s="167" t="n">
        <v>891</v>
      </c>
      <c r="W412" s="167" t="n">
        <v>891</v>
      </c>
      <c r="X412" s="491" t="n">
        <v>50</v>
      </c>
      <c r="Y412" s="492" t="n">
        <v>52</v>
      </c>
      <c r="Z412" s="492" t="n">
        <v>231</v>
      </c>
      <c r="AA412" s="492" t="n">
        <v>75</v>
      </c>
      <c r="AB412" s="492" t="n">
        <v>23</v>
      </c>
      <c r="AC412" s="492" t="n">
        <v>0</v>
      </c>
      <c r="AD412" s="492" t="n">
        <v>431</v>
      </c>
      <c r="AE412" s="492" t="n">
        <v>66</v>
      </c>
      <c r="AF412" s="492" t="n">
        <v>61</v>
      </c>
      <c r="AG412" s="492" t="n">
        <v>234</v>
      </c>
      <c r="AH412" s="492" t="n">
        <v>77</v>
      </c>
      <c r="AI412" s="492" t="n">
        <v>22</v>
      </c>
      <c r="AJ412" s="492" t="n">
        <v>0</v>
      </c>
      <c r="AK412" s="492" t="n">
        <v>460</v>
      </c>
    </row>
    <row r="413" customFormat="false" ht="11.25" hidden="false" customHeight="false" outlineLevel="0" collapsed="false">
      <c r="A413" s="383" t="s">
        <v>114</v>
      </c>
      <c r="B413" s="485" t="s">
        <v>740</v>
      </c>
      <c r="C413" s="60" t="s">
        <v>1105</v>
      </c>
      <c r="D413" s="60" t="s">
        <v>1443</v>
      </c>
      <c r="E413" s="384" t="n">
        <v>5092</v>
      </c>
      <c r="F413" s="417" t="n">
        <v>0.11</v>
      </c>
      <c r="G413" s="417" t="n">
        <v>0.18</v>
      </c>
      <c r="H413" s="417" t="n">
        <v>0.18</v>
      </c>
      <c r="I413" s="417" t="n">
        <v>0.48</v>
      </c>
      <c r="J413" s="417" t="n">
        <v>0.5</v>
      </c>
      <c r="K413" s="417" t="n">
        <v>0.02</v>
      </c>
      <c r="L413" s="417" t="n">
        <v>0.47</v>
      </c>
      <c r="M413" s="417" t="n">
        <v>0.5</v>
      </c>
      <c r="N413" s="417" t="n">
        <v>0.5</v>
      </c>
      <c r="O413" s="417" t="n">
        <v>0.11</v>
      </c>
      <c r="P413" s="417" t="n">
        <v>0.57</v>
      </c>
      <c r="Q413" s="417" t="n">
        <v>0.72</v>
      </c>
      <c r="R413" s="417" t="s">
        <v>693</v>
      </c>
      <c r="S413" s="417" t="n">
        <v>0.53</v>
      </c>
      <c r="T413" s="488" t="n">
        <v>1</v>
      </c>
      <c r="U413" s="488" t="n">
        <v>1</v>
      </c>
      <c r="V413" s="167" t="n">
        <v>1194</v>
      </c>
      <c r="W413" s="167" t="n">
        <v>1194</v>
      </c>
      <c r="X413" s="491" t="n">
        <v>79</v>
      </c>
      <c r="Y413" s="492" t="n">
        <v>65</v>
      </c>
      <c r="Z413" s="492" t="n">
        <v>301</v>
      </c>
      <c r="AA413" s="492" t="n">
        <v>112</v>
      </c>
      <c r="AB413" s="492" t="n">
        <v>23</v>
      </c>
      <c r="AC413" s="492" t="n">
        <v>0</v>
      </c>
      <c r="AD413" s="492" t="n">
        <v>580</v>
      </c>
      <c r="AE413" s="492" t="n">
        <v>76</v>
      </c>
      <c r="AF413" s="492" t="n">
        <v>55</v>
      </c>
      <c r="AG413" s="492" t="n">
        <v>359</v>
      </c>
      <c r="AH413" s="492" t="n">
        <v>100</v>
      </c>
      <c r="AI413" s="492" t="n">
        <v>24</v>
      </c>
      <c r="AJ413" s="492" t="n">
        <v>0</v>
      </c>
      <c r="AK413" s="492" t="n">
        <v>614</v>
      </c>
    </row>
    <row r="414" customFormat="false" ht="11.25" hidden="false" customHeight="false" outlineLevel="0" collapsed="false">
      <c r="A414" s="383" t="s">
        <v>114</v>
      </c>
      <c r="B414" s="485" t="s">
        <v>740</v>
      </c>
      <c r="C414" s="60" t="s">
        <v>1105</v>
      </c>
      <c r="D414" s="60" t="s">
        <v>1444</v>
      </c>
      <c r="E414" s="384" t="n">
        <v>2048</v>
      </c>
      <c r="F414" s="417" t="n">
        <v>0.12</v>
      </c>
      <c r="G414" s="417" t="n">
        <v>0.17</v>
      </c>
      <c r="H414" s="417" t="n">
        <v>0.16</v>
      </c>
      <c r="I414" s="417" t="n">
        <v>0.45</v>
      </c>
      <c r="J414" s="417" t="n">
        <v>0.54</v>
      </c>
      <c r="K414" s="417" t="n">
        <v>0.02</v>
      </c>
      <c r="L414" s="417" t="n">
        <v>0.44</v>
      </c>
      <c r="M414" s="417" t="n">
        <v>0.49</v>
      </c>
      <c r="N414" s="417" t="n">
        <v>0.48</v>
      </c>
      <c r="O414" s="417" t="n">
        <v>0.12</v>
      </c>
      <c r="P414" s="417" t="n">
        <v>0.5</v>
      </c>
      <c r="Q414" s="417" t="n">
        <v>0.58</v>
      </c>
      <c r="R414" s="417" t="s">
        <v>693</v>
      </c>
      <c r="S414" s="417" t="n">
        <v>0.49</v>
      </c>
      <c r="T414" s="488" t="n">
        <v>1</v>
      </c>
      <c r="U414" s="488" t="n">
        <v>1</v>
      </c>
      <c r="V414" s="167" t="n">
        <v>2764</v>
      </c>
      <c r="W414" s="167" t="n">
        <v>2764</v>
      </c>
      <c r="X414" s="491" t="n">
        <v>242</v>
      </c>
      <c r="Y414" s="492" t="n">
        <v>342</v>
      </c>
      <c r="Z414" s="492" t="n">
        <v>180</v>
      </c>
      <c r="AA414" s="492" t="n">
        <v>521</v>
      </c>
      <c r="AB414" s="492" t="n">
        <v>26</v>
      </c>
      <c r="AC414" s="492" t="n">
        <v>0</v>
      </c>
      <c r="AD414" s="492" t="n">
        <v>1311</v>
      </c>
      <c r="AE414" s="492" t="n">
        <v>276</v>
      </c>
      <c r="AF414" s="492" t="n">
        <v>335</v>
      </c>
      <c r="AG414" s="492" t="n">
        <v>226</v>
      </c>
      <c r="AH414" s="492" t="n">
        <v>583</v>
      </c>
      <c r="AI414" s="492" t="n">
        <v>33</v>
      </c>
      <c r="AJ414" s="492" t="n">
        <v>0</v>
      </c>
      <c r="AK414" s="492" t="n">
        <v>1453</v>
      </c>
    </row>
    <row r="415" customFormat="false" ht="11.25" hidden="false" customHeight="false" outlineLevel="0" collapsed="false">
      <c r="A415" s="383" t="s">
        <v>114</v>
      </c>
      <c r="B415" s="485" t="s">
        <v>740</v>
      </c>
      <c r="C415" s="60" t="s">
        <v>1105</v>
      </c>
      <c r="D415" s="60" t="s">
        <v>1445</v>
      </c>
      <c r="E415" s="384" t="n">
        <v>1997</v>
      </c>
      <c r="F415" s="417" t="n">
        <v>0.17</v>
      </c>
      <c r="G415" s="417" t="n">
        <v>0.14</v>
      </c>
      <c r="H415" s="417" t="n">
        <v>0.11</v>
      </c>
      <c r="I415" s="417" t="n">
        <v>0.41</v>
      </c>
      <c r="J415" s="417" t="n">
        <v>0.58</v>
      </c>
      <c r="K415" s="417" t="n">
        <v>0.01</v>
      </c>
      <c r="L415" s="417" t="n">
        <v>0.51</v>
      </c>
      <c r="M415" s="417" t="n">
        <v>0.55</v>
      </c>
      <c r="N415" s="417" t="n">
        <v>0.52</v>
      </c>
      <c r="O415" s="417" t="n">
        <v>0.21</v>
      </c>
      <c r="P415" s="417" t="n">
        <v>0.49</v>
      </c>
      <c r="Q415" s="417" t="n">
        <v>0.64</v>
      </c>
      <c r="R415" s="417" t="s">
        <v>693</v>
      </c>
      <c r="S415" s="417" t="n">
        <v>0.51</v>
      </c>
      <c r="T415" s="488" t="n">
        <v>1</v>
      </c>
      <c r="U415" s="488" t="n">
        <v>1</v>
      </c>
      <c r="V415" s="167" t="n">
        <v>185</v>
      </c>
      <c r="W415" s="167" t="n">
        <v>88261</v>
      </c>
      <c r="X415" s="491" t="n">
        <v>2</v>
      </c>
      <c r="Y415" s="492" t="n">
        <v>3</v>
      </c>
      <c r="Z415" s="492" t="n">
        <v>2</v>
      </c>
      <c r="AA415" s="492" t="n">
        <v>26</v>
      </c>
      <c r="AB415" s="492" t="n">
        <v>3</v>
      </c>
      <c r="AC415" s="492" t="n">
        <v>41396</v>
      </c>
      <c r="AD415" s="492" t="n">
        <v>41432</v>
      </c>
      <c r="AE415" s="492" t="n">
        <v>4</v>
      </c>
      <c r="AF415" s="492" t="n">
        <v>7</v>
      </c>
      <c r="AG415" s="492" t="n">
        <v>2</v>
      </c>
      <c r="AH415" s="492" t="n">
        <v>134</v>
      </c>
      <c r="AI415" s="492" t="n">
        <v>2</v>
      </c>
      <c r="AJ415" s="492" t="n">
        <v>46680</v>
      </c>
      <c r="AK415" s="492" t="n">
        <v>46829</v>
      </c>
    </row>
    <row r="416" customFormat="false" ht="11.25" hidden="false" customHeight="false" outlineLevel="0" collapsed="false">
      <c r="A416" s="383" t="s">
        <v>114</v>
      </c>
      <c r="B416" s="485" t="s">
        <v>740</v>
      </c>
      <c r="C416" s="60" t="s">
        <v>1105</v>
      </c>
      <c r="D416" s="60" t="s">
        <v>1446</v>
      </c>
      <c r="E416" s="384" t="n">
        <v>847</v>
      </c>
      <c r="F416" s="417" t="n">
        <v>0.1</v>
      </c>
      <c r="G416" s="417" t="n">
        <v>0.13</v>
      </c>
      <c r="H416" s="417" t="n">
        <v>0.16</v>
      </c>
      <c r="I416" s="417" t="n">
        <v>0.39</v>
      </c>
      <c r="J416" s="417" t="n">
        <v>0.59</v>
      </c>
      <c r="K416" s="417" t="n">
        <v>0.02</v>
      </c>
      <c r="L416" s="417" t="n">
        <v>0.52</v>
      </c>
      <c r="M416" s="417" t="n">
        <v>0.45</v>
      </c>
      <c r="N416" s="417" t="n">
        <v>0.46</v>
      </c>
      <c r="O416" s="417" t="n">
        <v>0.13</v>
      </c>
      <c r="P416" s="417" t="n">
        <v>0.28</v>
      </c>
      <c r="Q416" s="417" t="n">
        <v>0.44</v>
      </c>
      <c r="R416" s="417" t="s">
        <v>693</v>
      </c>
      <c r="S416" s="417" t="n">
        <v>0.36</v>
      </c>
      <c r="T416" s="488" t="n">
        <v>1</v>
      </c>
      <c r="U416" s="488" t="n">
        <v>1</v>
      </c>
      <c r="V416" s="167" t="n">
        <v>6042</v>
      </c>
      <c r="W416" s="167" t="n">
        <v>6042</v>
      </c>
      <c r="X416" s="491" t="n">
        <v>229</v>
      </c>
      <c r="Y416" s="492" t="n">
        <v>421</v>
      </c>
      <c r="Z416" s="492" t="n">
        <v>313</v>
      </c>
      <c r="AA416" s="492" t="n">
        <v>1647</v>
      </c>
      <c r="AB416" s="492" t="n">
        <v>85</v>
      </c>
      <c r="AC416" s="492" t="n">
        <v>0</v>
      </c>
      <c r="AD416" s="492" t="n">
        <v>2695</v>
      </c>
      <c r="AE416" s="492" t="n">
        <v>231</v>
      </c>
      <c r="AF416" s="492" t="n">
        <v>506</v>
      </c>
      <c r="AG416" s="492" t="n">
        <v>375</v>
      </c>
      <c r="AH416" s="492" t="n">
        <v>2058</v>
      </c>
      <c r="AI416" s="492" t="n">
        <v>177</v>
      </c>
      <c r="AJ416" s="492" t="n">
        <v>0</v>
      </c>
      <c r="AK416" s="492" t="n">
        <v>3347</v>
      </c>
    </row>
    <row r="417" customFormat="false" ht="11.25" hidden="false" customHeight="false" outlineLevel="0" collapsed="false">
      <c r="A417" s="383" t="s">
        <v>114</v>
      </c>
      <c r="B417" s="485" t="s">
        <v>735</v>
      </c>
      <c r="C417" s="60" t="s">
        <v>1061</v>
      </c>
      <c r="D417" s="60" t="s">
        <v>1447</v>
      </c>
      <c r="E417" s="384" t="n">
        <v>2340</v>
      </c>
      <c r="F417" s="417" t="n">
        <v>0.05</v>
      </c>
      <c r="G417" s="417" t="n">
        <v>0.14</v>
      </c>
      <c r="H417" s="417" t="n">
        <v>0.32</v>
      </c>
      <c r="I417" s="417" t="n">
        <v>0.51</v>
      </c>
      <c r="J417" s="417" t="n">
        <v>0.45</v>
      </c>
      <c r="K417" s="417" t="n">
        <v>0.03</v>
      </c>
      <c r="L417" s="417" t="n">
        <v>0.46</v>
      </c>
      <c r="M417" s="417" t="n">
        <v>0.45</v>
      </c>
      <c r="N417" s="417" t="n">
        <v>0.32</v>
      </c>
      <c r="O417" s="417" t="n">
        <v>0.04</v>
      </c>
      <c r="P417" s="417" t="n">
        <v>0.35</v>
      </c>
      <c r="Q417" s="417" t="n">
        <v>0.37</v>
      </c>
      <c r="R417" s="417" t="s">
        <v>693</v>
      </c>
      <c r="S417" s="417" t="n">
        <v>0.36</v>
      </c>
      <c r="T417" s="488" t="n">
        <v>1</v>
      </c>
      <c r="U417" s="488" t="n">
        <v>1</v>
      </c>
      <c r="V417" s="167" t="n">
        <v>0</v>
      </c>
      <c r="W417" s="167" t="n">
        <v>1274</v>
      </c>
      <c r="X417" s="491" t="n">
        <v>0</v>
      </c>
      <c r="Y417" s="492" t="n">
        <v>0</v>
      </c>
      <c r="Z417" s="492" t="n">
        <v>0</v>
      </c>
      <c r="AA417" s="492" t="n">
        <v>0</v>
      </c>
      <c r="AB417" s="492" t="n">
        <v>0</v>
      </c>
      <c r="AC417" s="492" t="n">
        <v>726</v>
      </c>
      <c r="AD417" s="492" t="n">
        <v>726</v>
      </c>
      <c r="AE417" s="492" t="n">
        <v>0</v>
      </c>
      <c r="AF417" s="492" t="n">
        <v>0</v>
      </c>
      <c r="AG417" s="492" t="n">
        <v>0</v>
      </c>
      <c r="AH417" s="492" t="n">
        <v>0</v>
      </c>
      <c r="AI417" s="492" t="n">
        <v>0</v>
      </c>
      <c r="AJ417" s="492" t="n">
        <v>548</v>
      </c>
      <c r="AK417" s="492" t="n">
        <v>548</v>
      </c>
    </row>
    <row r="418" customFormat="false" ht="11.25" hidden="false" customHeight="false" outlineLevel="0" collapsed="false">
      <c r="A418" s="383" t="s">
        <v>114</v>
      </c>
      <c r="B418" s="485" t="s">
        <v>1101</v>
      </c>
      <c r="C418" s="60" t="s">
        <v>1061</v>
      </c>
      <c r="D418" s="60" t="s">
        <v>1448</v>
      </c>
      <c r="E418" s="384" t="n">
        <v>2749</v>
      </c>
      <c r="F418" s="417" t="n">
        <v>0.11</v>
      </c>
      <c r="G418" s="417" t="n">
        <v>0.2</v>
      </c>
      <c r="H418" s="417" t="n">
        <v>0.09</v>
      </c>
      <c r="I418" s="417" t="n">
        <v>0.4</v>
      </c>
      <c r="J418" s="417" t="n">
        <v>0.55</v>
      </c>
      <c r="K418" s="417" t="n">
        <v>0.05</v>
      </c>
      <c r="L418" s="417" t="n">
        <v>0.53</v>
      </c>
      <c r="M418" s="417" t="n">
        <v>0.42</v>
      </c>
      <c r="N418" s="417" t="n">
        <v>0.66</v>
      </c>
      <c r="O418" s="417" t="n">
        <v>0.15</v>
      </c>
      <c r="P418" s="417" t="n">
        <v>0.4</v>
      </c>
      <c r="Q418" s="417" t="n">
        <v>0.45</v>
      </c>
      <c r="R418" s="417" t="s">
        <v>693</v>
      </c>
      <c r="S418" s="417" t="n">
        <v>0.45</v>
      </c>
      <c r="T418" s="488" t="n">
        <v>1</v>
      </c>
      <c r="U418" s="488" t="n">
        <v>1</v>
      </c>
      <c r="V418" s="167" t="n">
        <v>4471</v>
      </c>
      <c r="W418" s="167" t="n">
        <v>4471</v>
      </c>
      <c r="X418" s="491" t="n">
        <v>372</v>
      </c>
      <c r="Y418" s="492" t="n">
        <v>698</v>
      </c>
      <c r="Z418" s="492" t="n">
        <v>480</v>
      </c>
      <c r="AA418" s="492" t="n">
        <v>1150</v>
      </c>
      <c r="AB418" s="492" t="n">
        <v>63</v>
      </c>
      <c r="AC418" s="492" t="n">
        <v>0</v>
      </c>
      <c r="AD418" s="492" t="n">
        <v>2763</v>
      </c>
      <c r="AE418" s="492" t="n">
        <v>333</v>
      </c>
      <c r="AF418" s="492" t="n">
        <v>673</v>
      </c>
      <c r="AG418" s="492" t="n">
        <v>334</v>
      </c>
      <c r="AH418" s="492" t="n">
        <v>284</v>
      </c>
      <c r="AI418" s="492" t="n">
        <v>84</v>
      </c>
      <c r="AJ418" s="492" t="n">
        <v>0</v>
      </c>
      <c r="AK418" s="492" t="n">
        <v>1708</v>
      </c>
    </row>
    <row r="419" customFormat="false" ht="11.25" hidden="false" customHeight="false" outlineLevel="0" collapsed="false">
      <c r="A419" s="383" t="s">
        <v>114</v>
      </c>
      <c r="B419" s="485" t="s">
        <v>1101</v>
      </c>
      <c r="C419" s="60" t="s">
        <v>1102</v>
      </c>
      <c r="D419" s="60" t="s">
        <v>1449</v>
      </c>
      <c r="E419" s="384" t="n">
        <v>2883</v>
      </c>
      <c r="F419" s="417" t="n">
        <v>0.05</v>
      </c>
      <c r="G419" s="417" t="n">
        <v>0.13</v>
      </c>
      <c r="H419" s="417" t="n">
        <v>0.15</v>
      </c>
      <c r="I419" s="417" t="n">
        <v>0.32</v>
      </c>
      <c r="J419" s="417" t="n">
        <v>0.65</v>
      </c>
      <c r="K419" s="417" t="n">
        <v>0.02</v>
      </c>
      <c r="L419" s="417" t="n">
        <v>0.44</v>
      </c>
      <c r="M419" s="417" t="n">
        <v>0.52</v>
      </c>
      <c r="N419" s="417" t="n">
        <v>0.47</v>
      </c>
      <c r="O419" s="417" t="n">
        <v>0.06</v>
      </c>
      <c r="P419" s="417" t="n">
        <v>0.54</v>
      </c>
      <c r="Q419" s="417" t="n">
        <v>0.63</v>
      </c>
      <c r="R419" s="417" t="s">
        <v>693</v>
      </c>
      <c r="S419" s="417" t="n">
        <v>0.52</v>
      </c>
      <c r="T419" s="488" t="n">
        <v>1</v>
      </c>
      <c r="U419" s="488" t="n">
        <v>1</v>
      </c>
      <c r="V419" s="167" t="n">
        <v>7933</v>
      </c>
      <c r="W419" s="167" t="n">
        <v>7933</v>
      </c>
      <c r="X419" s="491" t="n">
        <v>640</v>
      </c>
      <c r="Y419" s="492" t="n">
        <v>1224</v>
      </c>
      <c r="Z419" s="492" t="n">
        <v>719</v>
      </c>
      <c r="AA419" s="492" t="n">
        <v>1736</v>
      </c>
      <c r="AB419" s="492" t="n">
        <v>75</v>
      </c>
      <c r="AC419" s="492" t="n">
        <v>0</v>
      </c>
      <c r="AD419" s="492" t="n">
        <v>4394</v>
      </c>
      <c r="AE419" s="492" t="n">
        <v>672</v>
      </c>
      <c r="AF419" s="492" t="n">
        <v>1274</v>
      </c>
      <c r="AG419" s="492" t="n">
        <v>713</v>
      </c>
      <c r="AH419" s="492" t="n">
        <v>776</v>
      </c>
      <c r="AI419" s="492" t="n">
        <v>104</v>
      </c>
      <c r="AJ419" s="492" t="n">
        <v>0</v>
      </c>
      <c r="AK419" s="492" t="n">
        <v>3539</v>
      </c>
    </row>
    <row r="420" customFormat="false" ht="11.25" hidden="false" customHeight="false" outlineLevel="0" collapsed="false">
      <c r="A420" s="383" t="s">
        <v>115</v>
      </c>
      <c r="B420" s="485" t="s">
        <v>735</v>
      </c>
      <c r="C420" s="60" t="s">
        <v>1102</v>
      </c>
      <c r="D420" s="60" t="s">
        <v>1450</v>
      </c>
      <c r="E420" s="384" t="n">
        <v>56578</v>
      </c>
      <c r="F420" s="417" t="s">
        <v>693</v>
      </c>
      <c r="G420" s="417" t="s">
        <v>693</v>
      </c>
      <c r="H420" s="417" t="s">
        <v>693</v>
      </c>
      <c r="I420" s="417" t="s">
        <v>693</v>
      </c>
      <c r="J420" s="417" t="s">
        <v>693</v>
      </c>
      <c r="K420" s="417" t="s">
        <v>693</v>
      </c>
      <c r="L420" s="417" t="s">
        <v>693</v>
      </c>
      <c r="M420" s="417" t="s">
        <v>693</v>
      </c>
      <c r="N420" s="417" t="s">
        <v>693</v>
      </c>
      <c r="O420" s="417" t="s">
        <v>693</v>
      </c>
      <c r="P420" s="417" t="s">
        <v>693</v>
      </c>
      <c r="Q420" s="417" t="s">
        <v>693</v>
      </c>
      <c r="R420" s="417" t="s">
        <v>693</v>
      </c>
      <c r="S420" s="417" t="s">
        <v>693</v>
      </c>
      <c r="T420" s="488" t="n">
        <v>0</v>
      </c>
      <c r="U420" s="488" t="n">
        <v>0</v>
      </c>
      <c r="V420" s="167" t="n">
        <v>750</v>
      </c>
      <c r="W420" s="167" t="n">
        <v>750</v>
      </c>
      <c r="X420" s="491" t="n">
        <v>37</v>
      </c>
      <c r="Y420" s="492" t="n">
        <v>118</v>
      </c>
      <c r="Z420" s="492" t="n">
        <v>58</v>
      </c>
      <c r="AA420" s="492" t="n">
        <v>154</v>
      </c>
      <c r="AB420" s="492" t="n">
        <v>8</v>
      </c>
      <c r="AC420" s="492" t="n">
        <v>0</v>
      </c>
      <c r="AD420" s="492" t="n">
        <v>375</v>
      </c>
      <c r="AE420" s="492" t="n">
        <v>41</v>
      </c>
      <c r="AF420" s="492" t="n">
        <v>127</v>
      </c>
      <c r="AG420" s="492" t="n">
        <v>73</v>
      </c>
      <c r="AH420" s="492" t="n">
        <v>120</v>
      </c>
      <c r="AI420" s="492" t="n">
        <v>14</v>
      </c>
      <c r="AJ420" s="492" t="n">
        <v>0</v>
      </c>
      <c r="AK420" s="492" t="n">
        <v>375</v>
      </c>
    </row>
    <row r="421" customFormat="false" ht="11.25" hidden="false" customHeight="false" outlineLevel="0" collapsed="false">
      <c r="A421" s="383" t="s">
        <v>117</v>
      </c>
      <c r="B421" s="485" t="s">
        <v>1101</v>
      </c>
      <c r="C421" s="60" t="s">
        <v>1102</v>
      </c>
      <c r="D421" s="60" t="s">
        <v>1451</v>
      </c>
      <c r="E421" s="384" t="n">
        <v>3851</v>
      </c>
      <c r="F421" s="417" t="n">
        <v>0.02</v>
      </c>
      <c r="G421" s="417" t="n">
        <v>0.05</v>
      </c>
      <c r="H421" s="417" t="n">
        <v>0.07</v>
      </c>
      <c r="I421" s="417" t="n">
        <v>0.14</v>
      </c>
      <c r="J421" s="417" t="n">
        <v>0.81</v>
      </c>
      <c r="K421" s="417" t="n">
        <v>0.05</v>
      </c>
      <c r="L421" s="417" t="n">
        <v>0.33</v>
      </c>
      <c r="M421" s="417" t="n">
        <v>0.56</v>
      </c>
      <c r="N421" s="417" t="n">
        <v>0.62</v>
      </c>
      <c r="O421" s="417" t="n">
        <v>0.04</v>
      </c>
      <c r="P421" s="417" t="n">
        <v>0.32</v>
      </c>
      <c r="Q421" s="417" t="n">
        <v>0.58</v>
      </c>
      <c r="R421" s="417" t="n">
        <v>0.2</v>
      </c>
      <c r="S421" s="417" t="n">
        <v>0.21</v>
      </c>
      <c r="T421" s="488" t="n">
        <v>0.09</v>
      </c>
      <c r="U421" s="488" t="n">
        <v>1</v>
      </c>
      <c r="V421" s="167" t="n">
        <v>0</v>
      </c>
      <c r="W421" s="167" t="n">
        <v>2178</v>
      </c>
      <c r="X421" s="491" t="n">
        <v>0</v>
      </c>
      <c r="Y421" s="492" t="n">
        <v>0</v>
      </c>
      <c r="Z421" s="492" t="n">
        <v>0</v>
      </c>
      <c r="AA421" s="492" t="n">
        <v>0</v>
      </c>
      <c r="AB421" s="492" t="n">
        <v>0</v>
      </c>
      <c r="AC421" s="492" t="n">
        <v>1089</v>
      </c>
      <c r="AD421" s="492" t="n">
        <v>1089</v>
      </c>
      <c r="AE421" s="492" t="n">
        <v>0</v>
      </c>
      <c r="AF421" s="492" t="n">
        <v>0</v>
      </c>
      <c r="AG421" s="492" t="n">
        <v>0</v>
      </c>
      <c r="AH421" s="492" t="n">
        <v>0</v>
      </c>
      <c r="AI421" s="492" t="n">
        <v>0</v>
      </c>
      <c r="AJ421" s="492" t="n">
        <v>1089</v>
      </c>
      <c r="AK421" s="492" t="n">
        <v>1089</v>
      </c>
    </row>
    <row r="422" customFormat="false" ht="11.25" hidden="false" customHeight="false" outlineLevel="0" collapsed="false">
      <c r="A422" s="383" t="s">
        <v>118</v>
      </c>
      <c r="B422" s="485" t="s">
        <v>740</v>
      </c>
      <c r="C422" s="60" t="s">
        <v>1061</v>
      </c>
      <c r="D422" s="60" t="s">
        <v>1452</v>
      </c>
      <c r="E422" s="384" t="n">
        <v>650</v>
      </c>
      <c r="F422" s="417" t="n">
        <v>0.07</v>
      </c>
      <c r="G422" s="417" t="n">
        <v>0.19</v>
      </c>
      <c r="H422" s="417" t="n">
        <v>0.18</v>
      </c>
      <c r="I422" s="417" t="n">
        <v>0.44</v>
      </c>
      <c r="J422" s="417" t="n">
        <v>0.5</v>
      </c>
      <c r="K422" s="417" t="n">
        <v>0.06</v>
      </c>
      <c r="L422" s="417" t="n">
        <v>0.6</v>
      </c>
      <c r="M422" s="417" t="n">
        <v>0.4</v>
      </c>
      <c r="N422" s="417" t="n">
        <v>0.42</v>
      </c>
      <c r="O422" s="417" t="n">
        <v>0.1</v>
      </c>
      <c r="P422" s="417" t="n">
        <v>0.52</v>
      </c>
      <c r="Q422" s="417" t="n">
        <v>0.27</v>
      </c>
      <c r="R422" s="417" t="s">
        <v>693</v>
      </c>
      <c r="S422" s="417" t="n">
        <v>0.47</v>
      </c>
      <c r="T422" s="488" t="n">
        <v>1</v>
      </c>
      <c r="U422" s="488" t="n">
        <v>1</v>
      </c>
      <c r="V422" s="167" t="n">
        <v>34090</v>
      </c>
      <c r="W422" s="167" t="n">
        <v>34090</v>
      </c>
      <c r="X422" s="491" t="n">
        <v>443</v>
      </c>
      <c r="Y422" s="492" t="n">
        <v>936</v>
      </c>
      <c r="Z422" s="492" t="n">
        <v>659</v>
      </c>
      <c r="AA422" s="492" t="n">
        <v>6371</v>
      </c>
      <c r="AB422" s="492" t="n">
        <v>40</v>
      </c>
      <c r="AC422" s="492" t="n">
        <v>0</v>
      </c>
      <c r="AD422" s="492" t="n">
        <v>8449</v>
      </c>
      <c r="AE422" s="492" t="n">
        <v>508</v>
      </c>
      <c r="AF422" s="492" t="n">
        <v>1003</v>
      </c>
      <c r="AG422" s="492" t="n">
        <v>1104</v>
      </c>
      <c r="AH422" s="492" t="n">
        <v>22921</v>
      </c>
      <c r="AI422" s="492" t="n">
        <v>105</v>
      </c>
      <c r="AJ422" s="492" t="n">
        <v>0</v>
      </c>
      <c r="AK422" s="492" t="n">
        <v>25641</v>
      </c>
    </row>
    <row r="423" customFormat="false" ht="11.25" hidden="false" customHeight="false" outlineLevel="0" collapsed="false">
      <c r="A423" s="383" t="s">
        <v>118</v>
      </c>
      <c r="B423" s="485" t="s">
        <v>740</v>
      </c>
      <c r="C423" s="60" t="s">
        <v>1105</v>
      </c>
      <c r="D423" s="60" t="s">
        <v>1453</v>
      </c>
      <c r="E423" s="384" t="n">
        <v>5719</v>
      </c>
      <c r="F423" s="417" t="n">
        <v>0.12</v>
      </c>
      <c r="G423" s="417" t="n">
        <v>0.19</v>
      </c>
      <c r="H423" s="417" t="n">
        <v>0.2</v>
      </c>
      <c r="I423" s="417" t="n">
        <v>0.51</v>
      </c>
      <c r="J423" s="417" t="n">
        <v>0.46</v>
      </c>
      <c r="K423" s="417" t="n">
        <v>0.02</v>
      </c>
      <c r="L423" s="417" t="n">
        <v>0.54</v>
      </c>
      <c r="M423" s="417" t="n">
        <v>0.52</v>
      </c>
      <c r="N423" s="417" t="n">
        <v>0.52</v>
      </c>
      <c r="O423" s="417" t="n">
        <v>0.13</v>
      </c>
      <c r="P423" s="417" t="n">
        <v>0.51</v>
      </c>
      <c r="Q423" s="417" t="n">
        <v>0.6</v>
      </c>
      <c r="R423" s="417" t="s">
        <v>693</v>
      </c>
      <c r="S423" s="417" t="n">
        <v>0.52</v>
      </c>
      <c r="T423" s="488" t="n">
        <v>1</v>
      </c>
      <c r="U423" s="488" t="n">
        <v>1</v>
      </c>
      <c r="V423" s="167" t="n">
        <v>8998</v>
      </c>
      <c r="W423" s="167" t="n">
        <v>8998</v>
      </c>
      <c r="X423" s="491" t="n">
        <v>566</v>
      </c>
      <c r="Y423" s="492" t="n">
        <v>1078</v>
      </c>
      <c r="Z423" s="492" t="n">
        <v>576</v>
      </c>
      <c r="AA423" s="492" t="n">
        <v>1994</v>
      </c>
      <c r="AB423" s="492" t="n">
        <v>182</v>
      </c>
      <c r="AC423" s="492" t="n">
        <v>0</v>
      </c>
      <c r="AD423" s="492" t="n">
        <v>4396</v>
      </c>
      <c r="AE423" s="492" t="n">
        <v>601</v>
      </c>
      <c r="AF423" s="492" t="n">
        <v>1196</v>
      </c>
      <c r="AG423" s="492" t="n">
        <v>728</v>
      </c>
      <c r="AH423" s="492" t="n">
        <v>1860</v>
      </c>
      <c r="AI423" s="492" t="n">
        <v>217</v>
      </c>
      <c r="AJ423" s="492" t="n">
        <v>0</v>
      </c>
      <c r="AK423" s="492" t="n">
        <v>4602</v>
      </c>
    </row>
    <row r="424" customFormat="false" ht="11.25" hidden="false" customHeight="false" outlineLevel="0" collapsed="false">
      <c r="A424" s="383" t="s">
        <v>118</v>
      </c>
      <c r="B424" s="485" t="s">
        <v>735</v>
      </c>
      <c r="C424" s="60" t="s">
        <v>1061</v>
      </c>
      <c r="D424" s="60" t="s">
        <v>1454</v>
      </c>
      <c r="E424" s="384" t="n">
        <v>2143</v>
      </c>
      <c r="F424" s="417" t="n">
        <v>0.05</v>
      </c>
      <c r="G424" s="417" t="n">
        <v>0.12</v>
      </c>
      <c r="H424" s="417" t="n">
        <v>0.12</v>
      </c>
      <c r="I424" s="417" t="n">
        <v>0.29</v>
      </c>
      <c r="J424" s="417" t="n">
        <v>0.7</v>
      </c>
      <c r="K424" s="417" t="n">
        <v>0.02</v>
      </c>
      <c r="L424" s="417" t="n">
        <v>0.44</v>
      </c>
      <c r="M424" s="417" t="n">
        <v>0.5</v>
      </c>
      <c r="N424" s="417" t="n">
        <v>0.48</v>
      </c>
      <c r="O424" s="417" t="n">
        <v>0.07</v>
      </c>
      <c r="P424" s="417" t="n">
        <v>0.42</v>
      </c>
      <c r="Q424" s="417" t="n">
        <v>0.27</v>
      </c>
      <c r="R424" s="417" t="s">
        <v>693</v>
      </c>
      <c r="S424" s="417" t="n">
        <v>0.44</v>
      </c>
      <c r="T424" s="488" t="n">
        <v>1</v>
      </c>
      <c r="U424" s="488" t="n">
        <v>1</v>
      </c>
      <c r="V424" s="167" t="n">
        <v>6158</v>
      </c>
      <c r="W424" s="167" t="n">
        <v>6158</v>
      </c>
      <c r="X424" s="491" t="n">
        <v>524</v>
      </c>
      <c r="Y424" s="492" t="n">
        <v>615</v>
      </c>
      <c r="Z424" s="492" t="n">
        <v>335</v>
      </c>
      <c r="AA424" s="492" t="n">
        <v>1055</v>
      </c>
      <c r="AB424" s="492" t="n">
        <v>69</v>
      </c>
      <c r="AC424" s="492" t="n">
        <v>0</v>
      </c>
      <c r="AD424" s="492" t="n">
        <v>2598</v>
      </c>
      <c r="AE424" s="492" t="n">
        <v>561</v>
      </c>
      <c r="AF424" s="492" t="n">
        <v>665</v>
      </c>
      <c r="AG424" s="492" t="n">
        <v>821</v>
      </c>
      <c r="AH424" s="492" t="n">
        <v>1441</v>
      </c>
      <c r="AI424" s="492" t="n">
        <v>72</v>
      </c>
      <c r="AJ424" s="492" t="n">
        <v>0</v>
      </c>
      <c r="AK424" s="492" t="n">
        <v>3560</v>
      </c>
    </row>
    <row r="425" customFormat="false" ht="11.25" hidden="false" customHeight="false" outlineLevel="0" collapsed="false">
      <c r="A425" s="383" t="s">
        <v>322</v>
      </c>
      <c r="B425" s="485" t="s">
        <v>740</v>
      </c>
      <c r="C425" s="60" t="s">
        <v>1061</v>
      </c>
      <c r="D425" s="60" t="s">
        <v>1455</v>
      </c>
      <c r="E425" s="384" t="n">
        <v>8684</v>
      </c>
      <c r="F425" s="417" t="s">
        <v>693</v>
      </c>
      <c r="G425" s="417" t="s">
        <v>693</v>
      </c>
      <c r="H425" s="417" t="s">
        <v>693</v>
      </c>
      <c r="I425" s="417" t="s">
        <v>693</v>
      </c>
      <c r="J425" s="417" t="s">
        <v>693</v>
      </c>
      <c r="K425" s="417" t="s">
        <v>693</v>
      </c>
      <c r="L425" s="417" t="s">
        <v>693</v>
      </c>
      <c r="M425" s="417" t="s">
        <v>693</v>
      </c>
      <c r="N425" s="417" t="s">
        <v>693</v>
      </c>
      <c r="O425" s="417" t="s">
        <v>693</v>
      </c>
      <c r="P425" s="417" t="s">
        <v>693</v>
      </c>
      <c r="Q425" s="417" t="s">
        <v>693</v>
      </c>
      <c r="R425" s="417" t="s">
        <v>693</v>
      </c>
      <c r="S425" s="417" t="s">
        <v>693</v>
      </c>
      <c r="T425" s="488" t="n">
        <v>0</v>
      </c>
      <c r="U425" s="488" t="n">
        <v>0</v>
      </c>
      <c r="V425" s="167" t="n">
        <v>13062</v>
      </c>
      <c r="W425" s="167" t="n">
        <v>13062</v>
      </c>
      <c r="X425" s="491" t="n">
        <v>1003</v>
      </c>
      <c r="Y425" s="492" t="n">
        <v>1644</v>
      </c>
      <c r="Z425" s="492" t="n">
        <v>1274</v>
      </c>
      <c r="AA425" s="492" t="n">
        <v>2944</v>
      </c>
      <c r="AB425" s="492" t="n">
        <v>165</v>
      </c>
      <c r="AC425" s="492" t="n">
        <v>0</v>
      </c>
      <c r="AD425" s="492" t="n">
        <v>7030</v>
      </c>
      <c r="AE425" s="492" t="n">
        <v>977</v>
      </c>
      <c r="AF425" s="492" t="n">
        <v>1614</v>
      </c>
      <c r="AG425" s="492" t="n">
        <v>1342</v>
      </c>
      <c r="AH425" s="492" t="n">
        <v>1993</v>
      </c>
      <c r="AI425" s="492" t="n">
        <v>106</v>
      </c>
      <c r="AJ425" s="492" t="n">
        <v>0</v>
      </c>
      <c r="AK425" s="492" t="n">
        <v>6032</v>
      </c>
    </row>
    <row r="426" customFormat="false" ht="11.25" hidden="false" customHeight="false" outlineLevel="0" collapsed="false">
      <c r="A426" s="383" t="s">
        <v>323</v>
      </c>
      <c r="B426" s="485" t="s">
        <v>1101</v>
      </c>
      <c r="C426" s="60" t="s">
        <v>1102</v>
      </c>
      <c r="D426" s="60" t="s">
        <v>1456</v>
      </c>
      <c r="E426" s="384" t="n">
        <v>977</v>
      </c>
      <c r="F426" s="417" t="n">
        <v>0</v>
      </c>
      <c r="G426" s="417" t="n">
        <v>0.69</v>
      </c>
      <c r="H426" s="417" t="n">
        <v>0.24</v>
      </c>
      <c r="I426" s="417" t="n">
        <v>0.92</v>
      </c>
      <c r="J426" s="417" t="n">
        <v>0.08</v>
      </c>
      <c r="K426" s="417" t="n">
        <v>0</v>
      </c>
      <c r="L426" s="417" t="s">
        <v>693</v>
      </c>
      <c r="M426" s="417" t="n">
        <v>0.47</v>
      </c>
      <c r="N426" s="417" t="n">
        <v>0.47</v>
      </c>
      <c r="O426" s="417" t="n">
        <v>0</v>
      </c>
      <c r="P426" s="417" t="n">
        <v>0.54</v>
      </c>
      <c r="Q426" s="417" t="n">
        <v>1</v>
      </c>
      <c r="R426" s="417" t="s">
        <v>693</v>
      </c>
      <c r="S426" s="417" t="n">
        <v>0.48</v>
      </c>
      <c r="T426" s="488" t="n">
        <v>1</v>
      </c>
      <c r="U426" s="488" t="n">
        <v>1</v>
      </c>
      <c r="V426" s="167" t="n">
        <v>14301</v>
      </c>
      <c r="W426" s="167" t="n">
        <v>14301</v>
      </c>
      <c r="X426" s="491" t="n">
        <v>1382</v>
      </c>
      <c r="Y426" s="492" t="n">
        <v>1789</v>
      </c>
      <c r="Z426" s="492" t="n">
        <v>813</v>
      </c>
      <c r="AA426" s="492" t="n">
        <v>2911</v>
      </c>
      <c r="AB426" s="492" t="n">
        <v>267</v>
      </c>
      <c r="AC426" s="492" t="n">
        <v>0</v>
      </c>
      <c r="AD426" s="492" t="n">
        <v>7162</v>
      </c>
      <c r="AE426" s="492" t="n">
        <v>1427</v>
      </c>
      <c r="AF426" s="492" t="n">
        <v>1841</v>
      </c>
      <c r="AG426" s="492" t="n">
        <v>990</v>
      </c>
      <c r="AH426" s="492" t="n">
        <v>2622</v>
      </c>
      <c r="AI426" s="492" t="n">
        <v>259</v>
      </c>
      <c r="AJ426" s="492" t="n">
        <v>0</v>
      </c>
      <c r="AK426" s="492" t="n">
        <v>7139</v>
      </c>
    </row>
    <row r="427" customFormat="false" ht="11.25" hidden="false" customHeight="false" outlineLevel="0" collapsed="false">
      <c r="A427" s="383" t="s">
        <v>122</v>
      </c>
      <c r="B427" s="485" t="s">
        <v>735</v>
      </c>
      <c r="C427" s="60" t="s">
        <v>1061</v>
      </c>
      <c r="D427" s="60" t="s">
        <v>1457</v>
      </c>
      <c r="E427" s="384" t="n">
        <v>179116</v>
      </c>
      <c r="F427" s="417" t="n">
        <v>0.12</v>
      </c>
      <c r="G427" s="417" t="n">
        <v>0.16</v>
      </c>
      <c r="H427" s="417" t="n">
        <v>0.15</v>
      </c>
      <c r="I427" s="417" t="n">
        <v>0.42</v>
      </c>
      <c r="J427" s="417" t="n">
        <v>0.53</v>
      </c>
      <c r="K427" s="417" t="n">
        <v>0.04</v>
      </c>
      <c r="L427" s="417" t="n">
        <v>0.47</v>
      </c>
      <c r="M427" s="417" t="n">
        <v>0.44</v>
      </c>
      <c r="N427" s="417" t="n">
        <v>0.52</v>
      </c>
      <c r="O427" s="417" t="n">
        <v>0.13</v>
      </c>
      <c r="P427" s="417" t="n">
        <v>0.52</v>
      </c>
      <c r="Q427" s="417" t="n">
        <v>0.54</v>
      </c>
      <c r="R427" s="417" t="s">
        <v>693</v>
      </c>
      <c r="S427" s="417" t="n">
        <v>0.51</v>
      </c>
      <c r="T427" s="488" t="n">
        <v>1</v>
      </c>
      <c r="U427" s="488" t="n">
        <v>1</v>
      </c>
      <c r="V427" s="167" t="n">
        <v>6592</v>
      </c>
      <c r="W427" s="167" t="n">
        <v>6592</v>
      </c>
      <c r="X427" s="491" t="n">
        <v>385</v>
      </c>
      <c r="Y427" s="492" t="n">
        <v>1234</v>
      </c>
      <c r="Z427" s="492" t="n">
        <v>561</v>
      </c>
      <c r="AA427" s="492" t="n">
        <v>1253</v>
      </c>
      <c r="AB427" s="492" t="n">
        <v>51</v>
      </c>
      <c r="AC427" s="492" t="n">
        <v>0</v>
      </c>
      <c r="AD427" s="492" t="n">
        <v>3484</v>
      </c>
      <c r="AE427" s="492" t="n">
        <v>421</v>
      </c>
      <c r="AF427" s="492" t="n">
        <v>1258</v>
      </c>
      <c r="AG427" s="492" t="n">
        <v>584</v>
      </c>
      <c r="AH427" s="492" t="n">
        <v>764</v>
      </c>
      <c r="AI427" s="492" t="n">
        <v>81</v>
      </c>
      <c r="AJ427" s="492" t="n">
        <v>0</v>
      </c>
      <c r="AK427" s="492" t="n">
        <v>3108</v>
      </c>
    </row>
    <row r="428" customFormat="false" ht="11.25" hidden="false" customHeight="false" outlineLevel="0" collapsed="false">
      <c r="A428" s="383" t="s">
        <v>123</v>
      </c>
      <c r="B428" s="485" t="s">
        <v>1101</v>
      </c>
      <c r="C428" s="60" t="s">
        <v>1102</v>
      </c>
      <c r="D428" s="60" t="s">
        <v>1458</v>
      </c>
      <c r="E428" s="384" t="n">
        <v>40477</v>
      </c>
      <c r="F428" s="417" t="s">
        <v>693</v>
      </c>
      <c r="G428" s="417" t="s">
        <v>693</v>
      </c>
      <c r="H428" s="417" t="s">
        <v>693</v>
      </c>
      <c r="I428" s="417" t="s">
        <v>693</v>
      </c>
      <c r="J428" s="417" t="s">
        <v>693</v>
      </c>
      <c r="K428" s="417" t="s">
        <v>693</v>
      </c>
      <c r="L428" s="417" t="s">
        <v>693</v>
      </c>
      <c r="M428" s="417" t="s">
        <v>693</v>
      </c>
      <c r="N428" s="417" t="s">
        <v>693</v>
      </c>
      <c r="O428" s="417" t="s">
        <v>693</v>
      </c>
      <c r="P428" s="417" t="s">
        <v>693</v>
      </c>
      <c r="Q428" s="417" t="s">
        <v>693</v>
      </c>
      <c r="R428" s="417" t="s">
        <v>693</v>
      </c>
      <c r="S428" s="417" t="s">
        <v>693</v>
      </c>
      <c r="T428" s="488" t="n">
        <v>0</v>
      </c>
      <c r="U428" s="488" t="n">
        <v>0</v>
      </c>
      <c r="V428" s="167" t="n">
        <v>41665</v>
      </c>
      <c r="W428" s="167" t="n">
        <v>41665</v>
      </c>
      <c r="X428" s="491" t="n">
        <v>3690</v>
      </c>
      <c r="Y428" s="492" t="n">
        <v>6938</v>
      </c>
      <c r="Z428" s="492" t="n">
        <v>3175</v>
      </c>
      <c r="AA428" s="492" t="n">
        <v>7865</v>
      </c>
      <c r="AB428" s="492" t="n">
        <v>447</v>
      </c>
      <c r="AC428" s="492" t="n">
        <v>0</v>
      </c>
      <c r="AD428" s="492" t="n">
        <v>22115</v>
      </c>
      <c r="AE428" s="492" t="n">
        <v>3638</v>
      </c>
      <c r="AF428" s="492" t="n">
        <v>7223</v>
      </c>
      <c r="AG428" s="492" t="n">
        <v>3655</v>
      </c>
      <c r="AH428" s="492" t="n">
        <v>4569</v>
      </c>
      <c r="AI428" s="492" t="n">
        <v>465</v>
      </c>
      <c r="AJ428" s="492" t="n">
        <v>0</v>
      </c>
      <c r="AK428" s="492" t="n">
        <v>19550</v>
      </c>
    </row>
    <row r="429" customFormat="false" ht="11.25" hidden="false" customHeight="false" outlineLevel="0" collapsed="false">
      <c r="A429" s="383" t="s">
        <v>125</v>
      </c>
      <c r="B429" s="485" t="s">
        <v>740</v>
      </c>
      <c r="C429" s="60" t="s">
        <v>1105</v>
      </c>
      <c r="D429" s="60" t="s">
        <v>1459</v>
      </c>
      <c r="E429" s="384" t="n">
        <v>64208</v>
      </c>
      <c r="F429" s="417" t="s">
        <v>693</v>
      </c>
      <c r="G429" s="417" t="s">
        <v>693</v>
      </c>
      <c r="H429" s="417" t="s">
        <v>693</v>
      </c>
      <c r="I429" s="417" t="s">
        <v>693</v>
      </c>
      <c r="J429" s="417" t="s">
        <v>693</v>
      </c>
      <c r="K429" s="417" t="s">
        <v>693</v>
      </c>
      <c r="L429" s="417" t="s">
        <v>693</v>
      </c>
      <c r="M429" s="417" t="s">
        <v>693</v>
      </c>
      <c r="N429" s="417" t="s">
        <v>693</v>
      </c>
      <c r="O429" s="417" t="s">
        <v>693</v>
      </c>
      <c r="P429" s="417" t="s">
        <v>693</v>
      </c>
      <c r="Q429" s="417" t="s">
        <v>693</v>
      </c>
      <c r="R429" s="417" t="n">
        <v>0.5</v>
      </c>
      <c r="S429" s="417" t="n">
        <v>0.5</v>
      </c>
      <c r="T429" s="488" t="n">
        <v>0</v>
      </c>
      <c r="U429" s="488" t="n">
        <v>1</v>
      </c>
      <c r="V429" s="167" t="n">
        <v>3107</v>
      </c>
      <c r="W429" s="167" t="n">
        <v>3107</v>
      </c>
      <c r="X429" s="491" t="n">
        <v>227</v>
      </c>
      <c r="Y429" s="492" t="n">
        <v>335</v>
      </c>
      <c r="Z429" s="492" t="n">
        <v>293</v>
      </c>
      <c r="AA429" s="492" t="n">
        <v>685</v>
      </c>
      <c r="AB429" s="492" t="n">
        <v>121</v>
      </c>
      <c r="AC429" s="492" t="n">
        <v>0</v>
      </c>
      <c r="AD429" s="492" t="n">
        <v>1661</v>
      </c>
      <c r="AE429" s="492" t="n">
        <v>209</v>
      </c>
      <c r="AF429" s="492" t="n">
        <v>383</v>
      </c>
      <c r="AG429" s="492" t="n">
        <v>258</v>
      </c>
      <c r="AH429" s="492" t="n">
        <v>485</v>
      </c>
      <c r="AI429" s="492" t="n">
        <v>111</v>
      </c>
      <c r="AJ429" s="492" t="n">
        <v>0</v>
      </c>
      <c r="AK429" s="492" t="n">
        <v>1446</v>
      </c>
    </row>
    <row r="430" customFormat="false" ht="10.5" hidden="false" customHeight="true" outlineLevel="0" collapsed="false">
      <c r="A430" s="383" t="s">
        <v>125</v>
      </c>
      <c r="B430" s="485" t="s">
        <v>735</v>
      </c>
      <c r="C430" s="60" t="s">
        <v>1061</v>
      </c>
      <c r="D430" s="60" t="s">
        <v>1460</v>
      </c>
      <c r="E430" s="384" t="n">
        <v>33558</v>
      </c>
      <c r="F430" s="417" t="n">
        <v>0.09</v>
      </c>
      <c r="G430" s="417" t="n">
        <v>0.15</v>
      </c>
      <c r="H430" s="417" t="n">
        <v>0.12</v>
      </c>
      <c r="I430" s="417" t="n">
        <v>0.35</v>
      </c>
      <c r="J430" s="417" t="n">
        <v>0.61</v>
      </c>
      <c r="K430" s="417" t="n">
        <v>0.04</v>
      </c>
      <c r="L430" s="417" t="n">
        <v>0.48</v>
      </c>
      <c r="M430" s="417" t="n">
        <v>0.49</v>
      </c>
      <c r="N430" s="417" t="n">
        <v>0.46</v>
      </c>
      <c r="O430" s="417" t="n">
        <v>0.12</v>
      </c>
      <c r="P430" s="417" t="n">
        <v>0.49</v>
      </c>
      <c r="Q430" s="417" t="n">
        <v>0.52</v>
      </c>
      <c r="R430" s="417" t="s">
        <v>693</v>
      </c>
      <c r="S430" s="417" t="n">
        <v>0.49</v>
      </c>
      <c r="T430" s="488" t="n">
        <v>1</v>
      </c>
      <c r="U430" s="488" t="n">
        <v>1</v>
      </c>
      <c r="V430" s="167" t="n">
        <v>39471</v>
      </c>
      <c r="W430" s="167" t="n">
        <v>39471</v>
      </c>
      <c r="X430" s="491" t="n">
        <v>3677</v>
      </c>
      <c r="Y430" s="492" t="n">
        <v>7456</v>
      </c>
      <c r="Z430" s="492" t="n">
        <v>2650</v>
      </c>
      <c r="AA430" s="492" t="n">
        <v>7287</v>
      </c>
      <c r="AB430" s="492" t="n">
        <v>417</v>
      </c>
      <c r="AC430" s="492" t="n">
        <v>0</v>
      </c>
      <c r="AD430" s="492" t="n">
        <v>21487</v>
      </c>
      <c r="AE430" s="492" t="n">
        <v>3651</v>
      </c>
      <c r="AF430" s="492" t="n">
        <v>7495</v>
      </c>
      <c r="AG430" s="492" t="n">
        <v>2848</v>
      </c>
      <c r="AH430" s="492" t="n">
        <v>3586</v>
      </c>
      <c r="AI430" s="492" t="n">
        <v>404</v>
      </c>
      <c r="AJ430" s="492" t="n">
        <v>0</v>
      </c>
      <c r="AK430" s="492" t="n">
        <v>17984</v>
      </c>
    </row>
    <row r="431" customFormat="false" ht="10.5" hidden="false" customHeight="true" outlineLevel="0" collapsed="false">
      <c r="A431" s="383" t="s">
        <v>125</v>
      </c>
      <c r="B431" s="485" t="s">
        <v>1101</v>
      </c>
      <c r="C431" s="60" t="s">
        <v>1102</v>
      </c>
      <c r="D431" s="60" t="s">
        <v>1461</v>
      </c>
      <c r="E431" s="384" t="n">
        <v>110095</v>
      </c>
      <c r="F431" s="417" t="s">
        <v>693</v>
      </c>
      <c r="G431" s="417" t="s">
        <v>693</v>
      </c>
      <c r="H431" s="417" t="s">
        <v>693</v>
      </c>
      <c r="I431" s="417" t="s">
        <v>693</v>
      </c>
      <c r="J431" s="417" t="s">
        <v>693</v>
      </c>
      <c r="K431" s="417" t="s">
        <v>693</v>
      </c>
      <c r="L431" s="417" t="s">
        <v>693</v>
      </c>
      <c r="M431" s="417" t="s">
        <v>693</v>
      </c>
      <c r="N431" s="417" t="s">
        <v>693</v>
      </c>
      <c r="O431" s="417" t="s">
        <v>693</v>
      </c>
      <c r="P431" s="417" t="s">
        <v>693</v>
      </c>
      <c r="Q431" s="417" t="s">
        <v>693</v>
      </c>
      <c r="R431" s="417" t="s">
        <v>693</v>
      </c>
      <c r="S431" s="417" t="s">
        <v>693</v>
      </c>
      <c r="T431" s="488" t="n">
        <v>0</v>
      </c>
      <c r="U431" s="488" t="n">
        <v>0</v>
      </c>
      <c r="V431" s="167" t="n">
        <v>53220</v>
      </c>
      <c r="W431" s="167" t="n">
        <v>53220</v>
      </c>
      <c r="X431" s="491" t="n">
        <v>5044</v>
      </c>
      <c r="Y431" s="492" t="n">
        <v>7511</v>
      </c>
      <c r="Z431" s="492" t="n">
        <v>4208</v>
      </c>
      <c r="AA431" s="492" t="n">
        <v>12167</v>
      </c>
      <c r="AB431" s="492" t="n">
        <v>743</v>
      </c>
      <c r="AC431" s="492" t="n">
        <v>0</v>
      </c>
      <c r="AD431" s="492" t="n">
        <v>29673</v>
      </c>
      <c r="AE431" s="492" t="n">
        <v>5093</v>
      </c>
      <c r="AF431" s="492" t="n">
        <v>7661</v>
      </c>
      <c r="AG431" s="492" t="n">
        <v>4635</v>
      </c>
      <c r="AH431" s="492" t="n">
        <v>5970</v>
      </c>
      <c r="AI431" s="492" t="n">
        <v>188</v>
      </c>
      <c r="AJ431" s="492" t="n">
        <v>0</v>
      </c>
      <c r="AK431" s="492" t="n">
        <v>23547</v>
      </c>
    </row>
    <row r="432" customFormat="false" ht="11.25" hidden="false" customHeight="false" outlineLevel="0" collapsed="false">
      <c r="A432" s="383" t="s">
        <v>126</v>
      </c>
      <c r="B432" s="485" t="s">
        <v>735</v>
      </c>
      <c r="C432" s="60" t="s">
        <v>1061</v>
      </c>
      <c r="D432" s="60" t="s">
        <v>1462</v>
      </c>
      <c r="E432" s="384" t="n">
        <v>2583</v>
      </c>
      <c r="F432" s="417" t="n">
        <v>0.06</v>
      </c>
      <c r="G432" s="417" t="n">
        <v>0.09</v>
      </c>
      <c r="H432" s="417" t="n">
        <v>0.13</v>
      </c>
      <c r="I432" s="417" t="n">
        <v>0.28</v>
      </c>
      <c r="J432" s="417" t="n">
        <v>0.71</v>
      </c>
      <c r="K432" s="417" t="n">
        <v>0.01</v>
      </c>
      <c r="L432" s="417" t="n">
        <v>0.44</v>
      </c>
      <c r="M432" s="417" t="n">
        <v>0.43</v>
      </c>
      <c r="N432" s="417" t="n">
        <v>0.21</v>
      </c>
      <c r="O432" s="417" t="n">
        <v>0.1</v>
      </c>
      <c r="P432" s="417" t="n">
        <v>0.26</v>
      </c>
      <c r="Q432" s="417" t="n">
        <v>0.52</v>
      </c>
      <c r="R432" s="417" t="s">
        <v>693</v>
      </c>
      <c r="S432" s="417" t="n">
        <v>0.29</v>
      </c>
      <c r="T432" s="488" t="n">
        <v>1</v>
      </c>
      <c r="U432" s="488" t="n">
        <v>1</v>
      </c>
      <c r="V432" s="167" t="n">
        <v>38890</v>
      </c>
      <c r="W432" s="167" t="n">
        <v>38890</v>
      </c>
      <c r="X432" s="491" t="n">
        <v>3854</v>
      </c>
      <c r="Y432" s="492" t="n">
        <v>7172</v>
      </c>
      <c r="Z432" s="492" t="n">
        <v>2588</v>
      </c>
      <c r="AA432" s="492" t="n">
        <v>6929</v>
      </c>
      <c r="AB432" s="492" t="n">
        <v>385</v>
      </c>
      <c r="AC432" s="492" t="n">
        <v>0</v>
      </c>
      <c r="AD432" s="492" t="n">
        <v>20928</v>
      </c>
      <c r="AE432" s="492" t="n">
        <v>3950</v>
      </c>
      <c r="AF432" s="492" t="n">
        <v>7007</v>
      </c>
      <c r="AG432" s="492" t="n">
        <v>2904</v>
      </c>
      <c r="AH432" s="492" t="n">
        <v>3696</v>
      </c>
      <c r="AI432" s="492" t="n">
        <v>405</v>
      </c>
      <c r="AJ432" s="492" t="n">
        <v>0</v>
      </c>
      <c r="AK432" s="492" t="n">
        <v>17962</v>
      </c>
    </row>
    <row r="433" customFormat="false" ht="11.25" hidden="false" customHeight="false" outlineLevel="0" collapsed="false">
      <c r="A433" s="383" t="s">
        <v>126</v>
      </c>
      <c r="B433" s="485" t="s">
        <v>735</v>
      </c>
      <c r="C433" s="60" t="s">
        <v>1061</v>
      </c>
      <c r="D433" s="60" t="s">
        <v>1463</v>
      </c>
      <c r="E433" s="384" t="n">
        <v>2517</v>
      </c>
      <c r="F433" s="417" t="n">
        <v>0.06</v>
      </c>
      <c r="G433" s="417" t="n">
        <v>0.09</v>
      </c>
      <c r="H433" s="417" t="n">
        <v>0.09</v>
      </c>
      <c r="I433" s="417" t="n">
        <v>0.24</v>
      </c>
      <c r="J433" s="417" t="n">
        <v>0.75</v>
      </c>
      <c r="K433" s="417" t="n">
        <v>0.02</v>
      </c>
      <c r="L433" s="417" t="n">
        <v>0.41</v>
      </c>
      <c r="M433" s="417" t="n">
        <v>0.48</v>
      </c>
      <c r="N433" s="417" t="n">
        <v>0.32</v>
      </c>
      <c r="O433" s="417" t="n">
        <v>0.1</v>
      </c>
      <c r="P433" s="417" t="n">
        <v>0.2</v>
      </c>
      <c r="Q433" s="417" t="n">
        <v>0.52</v>
      </c>
      <c r="R433" s="417" t="s">
        <v>693</v>
      </c>
      <c r="S433" s="417" t="n">
        <v>0.25</v>
      </c>
      <c r="T433" s="488" t="n">
        <v>1</v>
      </c>
      <c r="U433" s="488" t="n">
        <v>1</v>
      </c>
      <c r="V433" s="167" t="n">
        <v>33235</v>
      </c>
      <c r="W433" s="167" t="n">
        <v>33235</v>
      </c>
      <c r="X433" s="491" t="n">
        <v>269</v>
      </c>
      <c r="Y433" s="492" t="n">
        <v>495</v>
      </c>
      <c r="Z433" s="492" t="n">
        <v>614</v>
      </c>
      <c r="AA433" s="492" t="n">
        <v>6639</v>
      </c>
      <c r="AB433" s="492" t="n">
        <v>25</v>
      </c>
      <c r="AC433" s="492" t="n">
        <v>0</v>
      </c>
      <c r="AD433" s="492" t="n">
        <v>8042</v>
      </c>
      <c r="AE433" s="492" t="n">
        <v>324</v>
      </c>
      <c r="AF433" s="492" t="n">
        <v>688</v>
      </c>
      <c r="AG433" s="492" t="n">
        <v>1180</v>
      </c>
      <c r="AH433" s="492" t="n">
        <v>22959</v>
      </c>
      <c r="AI433" s="492" t="n">
        <v>42</v>
      </c>
      <c r="AJ433" s="492" t="n">
        <v>0</v>
      </c>
      <c r="AK433" s="492" t="n">
        <v>25193</v>
      </c>
    </row>
    <row r="434" customFormat="false" ht="11.25" hidden="false" customHeight="false" outlineLevel="0" collapsed="false">
      <c r="A434" s="383" t="s">
        <v>126</v>
      </c>
      <c r="B434" s="485" t="s">
        <v>735</v>
      </c>
      <c r="C434" s="60" t="s">
        <v>1061</v>
      </c>
      <c r="D434" s="60" t="s">
        <v>1464</v>
      </c>
      <c r="E434" s="384" t="n">
        <v>705</v>
      </c>
      <c r="F434" s="417" t="n">
        <v>0.04</v>
      </c>
      <c r="G434" s="417" t="n">
        <v>0.05</v>
      </c>
      <c r="H434" s="417" t="n">
        <v>0.07</v>
      </c>
      <c r="I434" s="417" t="n">
        <v>0.16</v>
      </c>
      <c r="J434" s="417" t="n">
        <v>0.84</v>
      </c>
      <c r="K434" s="417" t="n">
        <v>0</v>
      </c>
      <c r="L434" s="417" t="n">
        <v>0.39</v>
      </c>
      <c r="M434" s="417" t="n">
        <v>0.29</v>
      </c>
      <c r="N434" s="417" t="n">
        <v>0.06</v>
      </c>
      <c r="O434" s="417" t="n">
        <v>0.1</v>
      </c>
      <c r="P434" s="417" t="n">
        <v>0.11</v>
      </c>
      <c r="Q434" s="417" t="n">
        <v>0</v>
      </c>
      <c r="R434" s="417" t="s">
        <v>693</v>
      </c>
      <c r="S434" s="417" t="n">
        <v>0.12</v>
      </c>
      <c r="T434" s="488" t="n">
        <v>1</v>
      </c>
      <c r="U434" s="488" t="n">
        <v>1</v>
      </c>
      <c r="V434" s="167" t="n">
        <v>39214</v>
      </c>
      <c r="W434" s="167" t="n">
        <v>39214</v>
      </c>
      <c r="X434" s="491" t="n">
        <v>3917</v>
      </c>
      <c r="Y434" s="492" t="n">
        <v>6770</v>
      </c>
      <c r="Z434" s="492" t="n">
        <v>2482</v>
      </c>
      <c r="AA434" s="492" t="n">
        <v>6813</v>
      </c>
      <c r="AB434" s="492" t="n">
        <v>538</v>
      </c>
      <c r="AC434" s="492" t="n">
        <v>0</v>
      </c>
      <c r="AD434" s="492" t="n">
        <v>20520</v>
      </c>
      <c r="AE434" s="492" t="n">
        <v>3820</v>
      </c>
      <c r="AF434" s="492" t="n">
        <v>6977</v>
      </c>
      <c r="AG434" s="492" t="n">
        <v>2873</v>
      </c>
      <c r="AH434" s="492" t="n">
        <v>4462</v>
      </c>
      <c r="AI434" s="492" t="n">
        <v>562</v>
      </c>
      <c r="AJ434" s="492" t="n">
        <v>0</v>
      </c>
      <c r="AK434" s="492" t="n">
        <v>18694</v>
      </c>
    </row>
    <row r="435" customFormat="false" ht="11.25" hidden="false" customHeight="false" outlineLevel="0" collapsed="false">
      <c r="A435" s="383" t="s">
        <v>126</v>
      </c>
      <c r="B435" s="485" t="s">
        <v>735</v>
      </c>
      <c r="C435" s="60" t="s">
        <v>1061</v>
      </c>
      <c r="D435" s="60" t="s">
        <v>1465</v>
      </c>
      <c r="E435" s="384" t="n">
        <v>1043</v>
      </c>
      <c r="F435" s="417" t="n">
        <v>0.07</v>
      </c>
      <c r="G435" s="417" t="n">
        <v>0.1</v>
      </c>
      <c r="H435" s="417" t="n">
        <v>0.08</v>
      </c>
      <c r="I435" s="417" t="n">
        <v>0.25</v>
      </c>
      <c r="J435" s="417" t="n">
        <v>0.74</v>
      </c>
      <c r="K435" s="417" t="n">
        <v>0.01</v>
      </c>
      <c r="L435" s="417" t="n">
        <v>0.48</v>
      </c>
      <c r="M435" s="417" t="n">
        <v>0.46</v>
      </c>
      <c r="N435" s="417" t="n">
        <v>0.26</v>
      </c>
      <c r="O435" s="417" t="n">
        <v>0.13</v>
      </c>
      <c r="P435" s="417" t="n">
        <v>0.17</v>
      </c>
      <c r="Q435" s="417" t="n">
        <v>0.5</v>
      </c>
      <c r="R435" s="417" t="s">
        <v>693</v>
      </c>
      <c r="S435" s="417" t="n">
        <v>0.23</v>
      </c>
      <c r="T435" s="488" t="n">
        <v>1</v>
      </c>
      <c r="U435" s="488" t="n">
        <v>1</v>
      </c>
      <c r="V435" s="167" t="n">
        <v>46316</v>
      </c>
      <c r="W435" s="167" t="n">
        <v>46316</v>
      </c>
      <c r="X435" s="491" t="n">
        <v>4621</v>
      </c>
      <c r="Y435" s="492" t="n">
        <v>6658</v>
      </c>
      <c r="Z435" s="492" t="n">
        <v>2888</v>
      </c>
      <c r="AA435" s="492" t="n">
        <v>10638</v>
      </c>
      <c r="AB435" s="492" t="n">
        <v>638</v>
      </c>
      <c r="AC435" s="492" t="n">
        <v>0</v>
      </c>
      <c r="AD435" s="492" t="n">
        <v>25443</v>
      </c>
      <c r="AE435" s="492" t="n">
        <v>4694</v>
      </c>
      <c r="AF435" s="492" t="n">
        <v>6751</v>
      </c>
      <c r="AG435" s="492" t="n">
        <v>3430</v>
      </c>
      <c r="AH435" s="492" t="n">
        <v>5720</v>
      </c>
      <c r="AI435" s="492" t="n">
        <v>278</v>
      </c>
      <c r="AJ435" s="492" t="n">
        <v>0</v>
      </c>
      <c r="AK435" s="492" t="n">
        <v>20873</v>
      </c>
    </row>
    <row r="436" customFormat="false" ht="10.5" hidden="false" customHeight="true" outlineLevel="0" collapsed="false">
      <c r="A436" s="383" t="s">
        <v>126</v>
      </c>
      <c r="B436" s="485" t="s">
        <v>735</v>
      </c>
      <c r="C436" s="60" t="s">
        <v>1061</v>
      </c>
      <c r="D436" s="60" t="s">
        <v>1466</v>
      </c>
      <c r="E436" s="384" t="n">
        <v>2002</v>
      </c>
      <c r="F436" s="417" t="n">
        <v>0.09</v>
      </c>
      <c r="G436" s="417" t="n">
        <v>0.09</v>
      </c>
      <c r="H436" s="417" t="n">
        <v>0.09</v>
      </c>
      <c r="I436" s="417" t="n">
        <v>0.27</v>
      </c>
      <c r="J436" s="417" t="n">
        <v>0.72</v>
      </c>
      <c r="K436" s="417" t="n">
        <v>0.01</v>
      </c>
      <c r="L436" s="417" t="n">
        <v>0.46</v>
      </c>
      <c r="M436" s="417" t="n">
        <v>0.51</v>
      </c>
      <c r="N436" s="417" t="n">
        <v>0.24</v>
      </c>
      <c r="O436" s="417" t="n">
        <v>0.16</v>
      </c>
      <c r="P436" s="417" t="n">
        <v>0.23</v>
      </c>
      <c r="Q436" s="417" t="n">
        <v>0.69</v>
      </c>
      <c r="R436" s="417" t="s">
        <v>693</v>
      </c>
      <c r="S436" s="417" t="n">
        <v>0.28</v>
      </c>
      <c r="T436" s="488" t="n">
        <v>1</v>
      </c>
      <c r="U436" s="488" t="n">
        <v>1</v>
      </c>
      <c r="V436" s="167" t="n">
        <v>47714</v>
      </c>
      <c r="W436" s="167" t="n">
        <v>47714</v>
      </c>
      <c r="X436" s="491" t="n">
        <v>4506</v>
      </c>
      <c r="Y436" s="492" t="n">
        <v>8284</v>
      </c>
      <c r="Z436" s="492" t="n">
        <v>3788</v>
      </c>
      <c r="AA436" s="492" t="n">
        <v>10555</v>
      </c>
      <c r="AB436" s="492" t="n">
        <v>581</v>
      </c>
      <c r="AC436" s="492" t="n">
        <v>0</v>
      </c>
      <c r="AD436" s="492" t="n">
        <v>27714</v>
      </c>
      <c r="AE436" s="492" t="n">
        <v>4621</v>
      </c>
      <c r="AF436" s="492" t="n">
        <v>8390</v>
      </c>
      <c r="AG436" s="492" t="n">
        <v>4070</v>
      </c>
      <c r="AH436" s="492" t="n">
        <v>2736</v>
      </c>
      <c r="AI436" s="492" t="n">
        <v>183</v>
      </c>
      <c r="AJ436" s="492" t="n">
        <v>0</v>
      </c>
      <c r="AK436" s="492" t="n">
        <v>20000</v>
      </c>
    </row>
    <row r="437" customFormat="false" ht="11.25" hidden="false" customHeight="false" outlineLevel="0" collapsed="false">
      <c r="A437" s="383" t="s">
        <v>126</v>
      </c>
      <c r="B437" s="485" t="s">
        <v>735</v>
      </c>
      <c r="C437" s="60" t="s">
        <v>1061</v>
      </c>
      <c r="D437" s="60" t="s">
        <v>1467</v>
      </c>
      <c r="E437" s="384" t="n">
        <v>1885</v>
      </c>
      <c r="F437" s="417" t="n">
        <v>0.1</v>
      </c>
      <c r="G437" s="417" t="n">
        <v>0.13</v>
      </c>
      <c r="H437" s="417" t="n">
        <v>0.09</v>
      </c>
      <c r="I437" s="417" t="n">
        <v>0.32</v>
      </c>
      <c r="J437" s="417" t="n">
        <v>0.67</v>
      </c>
      <c r="K437" s="417" t="n">
        <v>0.01</v>
      </c>
      <c r="L437" s="417" t="n">
        <v>0.55</v>
      </c>
      <c r="M437" s="417" t="n">
        <v>0.51</v>
      </c>
      <c r="N437" s="417" t="n">
        <v>0.41</v>
      </c>
      <c r="O437" s="417" t="n">
        <v>0.18</v>
      </c>
      <c r="P437" s="417" t="n">
        <v>0.33</v>
      </c>
      <c r="Q437" s="417" t="n">
        <v>0.44</v>
      </c>
      <c r="R437" s="417" t="s">
        <v>693</v>
      </c>
      <c r="S437" s="417" t="n">
        <v>0.39</v>
      </c>
      <c r="T437" s="488" t="n">
        <v>1</v>
      </c>
      <c r="U437" s="488" t="n">
        <v>1</v>
      </c>
      <c r="V437" s="167" t="n">
        <v>17808</v>
      </c>
      <c r="W437" s="167" t="n">
        <v>17808</v>
      </c>
      <c r="X437" s="491" t="n">
        <v>759</v>
      </c>
      <c r="Y437" s="492" t="n">
        <v>650</v>
      </c>
      <c r="Z437" s="492" t="n">
        <v>504</v>
      </c>
      <c r="AA437" s="492" t="n">
        <v>4160</v>
      </c>
      <c r="AB437" s="492" t="n">
        <v>46</v>
      </c>
      <c r="AC437" s="492" t="n">
        <v>0</v>
      </c>
      <c r="AD437" s="492" t="n">
        <v>6119</v>
      </c>
      <c r="AE437" s="492" t="n">
        <v>860</v>
      </c>
      <c r="AF437" s="492" t="n">
        <v>790</v>
      </c>
      <c r="AG437" s="492" t="n">
        <v>972</v>
      </c>
      <c r="AH437" s="492" t="n">
        <v>8993</v>
      </c>
      <c r="AI437" s="492" t="n">
        <v>74</v>
      </c>
      <c r="AJ437" s="492" t="n">
        <v>0</v>
      </c>
      <c r="AK437" s="492" t="n">
        <v>11689</v>
      </c>
    </row>
    <row r="438" customFormat="false" ht="11.25" hidden="false" customHeight="false" outlineLevel="0" collapsed="false">
      <c r="A438" s="383" t="s">
        <v>127</v>
      </c>
      <c r="B438" s="485" t="s">
        <v>740</v>
      </c>
      <c r="C438" s="60" t="s">
        <v>1105</v>
      </c>
      <c r="D438" s="60" t="s">
        <v>1468</v>
      </c>
      <c r="E438" s="384" t="n">
        <v>2878</v>
      </c>
      <c r="F438" s="417" t="n">
        <v>0.12</v>
      </c>
      <c r="G438" s="417" t="n">
        <v>0.18</v>
      </c>
      <c r="H438" s="417" t="n">
        <v>0.2</v>
      </c>
      <c r="I438" s="417" t="n">
        <v>0.5</v>
      </c>
      <c r="J438" s="417" t="n">
        <v>0.46</v>
      </c>
      <c r="K438" s="417" t="n">
        <v>0.03</v>
      </c>
      <c r="L438" s="417" t="n">
        <v>0.45</v>
      </c>
      <c r="M438" s="417" t="n">
        <v>0.48</v>
      </c>
      <c r="N438" s="417" t="n">
        <v>0.51</v>
      </c>
      <c r="O438" s="417" t="n">
        <v>0.11</v>
      </c>
      <c r="P438" s="417" t="n">
        <v>0.47</v>
      </c>
      <c r="Q438" s="417" t="n">
        <v>0.38</v>
      </c>
      <c r="R438" s="417" t="s">
        <v>693</v>
      </c>
      <c r="S438" s="417" t="n">
        <v>0.48</v>
      </c>
      <c r="T438" s="488" t="n">
        <v>1</v>
      </c>
      <c r="U438" s="488" t="n">
        <v>1</v>
      </c>
      <c r="V438" s="167" t="n">
        <v>44645</v>
      </c>
      <c r="W438" s="167" t="n">
        <v>44645</v>
      </c>
      <c r="X438" s="491" t="n">
        <v>3683</v>
      </c>
      <c r="Y438" s="492" t="n">
        <v>7802</v>
      </c>
      <c r="Z438" s="492" t="n">
        <v>3627</v>
      </c>
      <c r="AA438" s="492" t="n">
        <v>8380</v>
      </c>
      <c r="AB438" s="492" t="n">
        <v>455</v>
      </c>
      <c r="AC438" s="492" t="n">
        <v>0</v>
      </c>
      <c r="AD438" s="492" t="n">
        <v>23947</v>
      </c>
      <c r="AE438" s="492" t="n">
        <v>3834</v>
      </c>
      <c r="AF438" s="492" t="n">
        <v>8052</v>
      </c>
      <c r="AG438" s="492" t="n">
        <v>3892</v>
      </c>
      <c r="AH438" s="492" t="n">
        <v>4443</v>
      </c>
      <c r="AI438" s="492" t="n">
        <v>477</v>
      </c>
      <c r="AJ438" s="492" t="n">
        <v>0</v>
      </c>
      <c r="AK438" s="492" t="n">
        <v>20698</v>
      </c>
    </row>
    <row r="439" customFormat="false" ht="11.25" hidden="false" customHeight="false" outlineLevel="0" collapsed="false">
      <c r="A439" s="383" t="s">
        <v>127</v>
      </c>
      <c r="B439" s="485" t="s">
        <v>740</v>
      </c>
      <c r="C439" s="60" t="s">
        <v>1105</v>
      </c>
      <c r="D439" s="60" t="s">
        <v>1469</v>
      </c>
      <c r="E439" s="384" t="n">
        <v>2151</v>
      </c>
      <c r="F439" s="417" t="n">
        <v>0.13</v>
      </c>
      <c r="G439" s="417" t="n">
        <v>0.12</v>
      </c>
      <c r="H439" s="417" t="n">
        <v>0.16</v>
      </c>
      <c r="I439" s="417" t="n">
        <v>0.4</v>
      </c>
      <c r="J439" s="417" t="n">
        <v>0.57</v>
      </c>
      <c r="K439" s="417" t="n">
        <v>0.02</v>
      </c>
      <c r="L439" s="417" t="n">
        <v>0.48</v>
      </c>
      <c r="M439" s="417" t="n">
        <v>0.49</v>
      </c>
      <c r="N439" s="417" t="n">
        <v>0.5</v>
      </c>
      <c r="O439" s="417" t="n">
        <v>0.15</v>
      </c>
      <c r="P439" s="417" t="n">
        <v>0.51</v>
      </c>
      <c r="Q439" s="417" t="n">
        <v>0.35</v>
      </c>
      <c r="R439" s="417" t="s">
        <v>693</v>
      </c>
      <c r="S439" s="417" t="n">
        <v>0.5</v>
      </c>
      <c r="T439" s="488" t="n">
        <v>1</v>
      </c>
      <c r="U439" s="488" t="n">
        <v>1</v>
      </c>
      <c r="V439" s="167" t="n">
        <v>0</v>
      </c>
      <c r="W439" s="167" t="n">
        <v>2888</v>
      </c>
      <c r="X439" s="491" t="n">
        <v>0</v>
      </c>
      <c r="Y439" s="492" t="n">
        <v>0</v>
      </c>
      <c r="Z439" s="492" t="n">
        <v>0</v>
      </c>
      <c r="AA439" s="492" t="n">
        <v>0</v>
      </c>
      <c r="AB439" s="492" t="n">
        <v>0</v>
      </c>
      <c r="AC439" s="492" t="n">
        <v>1646</v>
      </c>
      <c r="AD439" s="492" t="n">
        <v>1646</v>
      </c>
      <c r="AE439" s="492" t="n">
        <v>0</v>
      </c>
      <c r="AF439" s="492" t="n">
        <v>0</v>
      </c>
      <c r="AG439" s="492" t="n">
        <v>0</v>
      </c>
      <c r="AH439" s="492" t="n">
        <v>0</v>
      </c>
      <c r="AI439" s="492" t="n">
        <v>0</v>
      </c>
      <c r="AJ439" s="492" t="n">
        <v>1242</v>
      </c>
      <c r="AK439" s="492" t="n">
        <v>1242</v>
      </c>
    </row>
    <row r="440" customFormat="false" ht="11.25" hidden="false" customHeight="false" outlineLevel="0" collapsed="false">
      <c r="A440" s="383" t="s">
        <v>127</v>
      </c>
      <c r="B440" s="485" t="s">
        <v>740</v>
      </c>
      <c r="C440" s="60" t="s">
        <v>1105</v>
      </c>
      <c r="D440" s="60" t="s">
        <v>1470</v>
      </c>
      <c r="E440" s="384" t="n">
        <v>2882</v>
      </c>
      <c r="F440" s="417" t="n">
        <v>0.17</v>
      </c>
      <c r="G440" s="417" t="n">
        <v>0.18</v>
      </c>
      <c r="H440" s="417" t="n">
        <v>0.21</v>
      </c>
      <c r="I440" s="417" t="n">
        <v>0.56</v>
      </c>
      <c r="J440" s="417" t="n">
        <v>0.42</v>
      </c>
      <c r="K440" s="417" t="n">
        <v>0.02</v>
      </c>
      <c r="L440" s="417" t="n">
        <v>0.5</v>
      </c>
      <c r="M440" s="417" t="n">
        <v>0.49</v>
      </c>
      <c r="N440" s="417" t="n">
        <v>0.5</v>
      </c>
      <c r="O440" s="417" t="n">
        <v>0.16</v>
      </c>
      <c r="P440" s="417" t="n">
        <v>0.5</v>
      </c>
      <c r="Q440" s="417" t="n">
        <v>0.56</v>
      </c>
      <c r="R440" s="417" t="s">
        <v>693</v>
      </c>
      <c r="S440" s="417" t="n">
        <v>0.5</v>
      </c>
      <c r="T440" s="488" t="n">
        <v>1</v>
      </c>
      <c r="U440" s="488" t="n">
        <v>1</v>
      </c>
      <c r="V440" s="167" t="n">
        <v>6196</v>
      </c>
      <c r="W440" s="167" t="n">
        <v>6196</v>
      </c>
      <c r="X440" s="491" t="n">
        <v>572</v>
      </c>
      <c r="Y440" s="492" t="n">
        <v>810</v>
      </c>
      <c r="Z440" s="492" t="n">
        <v>376</v>
      </c>
      <c r="AA440" s="492" t="n">
        <v>1578</v>
      </c>
      <c r="AB440" s="492" t="n">
        <v>160</v>
      </c>
      <c r="AC440" s="492" t="n">
        <v>0</v>
      </c>
      <c r="AD440" s="492" t="n">
        <v>3496</v>
      </c>
      <c r="AE440" s="492" t="n">
        <v>623</v>
      </c>
      <c r="AF440" s="492" t="n">
        <v>887</v>
      </c>
      <c r="AG440" s="492" t="n">
        <v>376</v>
      </c>
      <c r="AH440" s="492" t="n">
        <v>765</v>
      </c>
      <c r="AI440" s="492" t="n">
        <v>49</v>
      </c>
      <c r="AJ440" s="492" t="n">
        <v>0</v>
      </c>
      <c r="AK440" s="492" t="n">
        <v>2700</v>
      </c>
    </row>
    <row r="441" customFormat="false" ht="11.25" hidden="false" customHeight="false" outlineLevel="0" collapsed="false">
      <c r="A441" s="383" t="s">
        <v>127</v>
      </c>
      <c r="B441" s="485" t="s">
        <v>740</v>
      </c>
      <c r="C441" s="60" t="s">
        <v>1105</v>
      </c>
      <c r="D441" s="60" t="s">
        <v>1471</v>
      </c>
      <c r="E441" s="384" t="n">
        <v>1212</v>
      </c>
      <c r="F441" s="417" t="n">
        <v>0.12</v>
      </c>
      <c r="G441" s="417" t="n">
        <v>0.11</v>
      </c>
      <c r="H441" s="417" t="n">
        <v>0.16</v>
      </c>
      <c r="I441" s="417" t="n">
        <v>0.39</v>
      </c>
      <c r="J441" s="417" t="n">
        <v>0.58</v>
      </c>
      <c r="K441" s="417" t="n">
        <v>0.03</v>
      </c>
      <c r="L441" s="417" t="n">
        <v>0.51</v>
      </c>
      <c r="M441" s="417" t="n">
        <v>0.5</v>
      </c>
      <c r="N441" s="417" t="n">
        <v>0.44</v>
      </c>
      <c r="O441" s="417" t="n">
        <v>0.16</v>
      </c>
      <c r="P441" s="417" t="n">
        <v>0.5</v>
      </c>
      <c r="Q441" s="417" t="n">
        <v>0.5</v>
      </c>
      <c r="R441" s="417" t="s">
        <v>693</v>
      </c>
      <c r="S441" s="417" t="n">
        <v>0.49</v>
      </c>
      <c r="T441" s="488" t="n">
        <v>1</v>
      </c>
      <c r="U441" s="488" t="n">
        <v>1</v>
      </c>
      <c r="V441" s="167" t="n">
        <v>12666</v>
      </c>
      <c r="W441" s="167" t="n">
        <v>12666</v>
      </c>
      <c r="X441" s="491" t="n">
        <v>893</v>
      </c>
      <c r="Y441" s="492" t="n">
        <v>1635</v>
      </c>
      <c r="Z441" s="492" t="n">
        <v>1412</v>
      </c>
      <c r="AA441" s="492" t="n">
        <v>1917</v>
      </c>
      <c r="AB441" s="492" t="n">
        <v>64</v>
      </c>
      <c r="AC441" s="492" t="n">
        <v>0</v>
      </c>
      <c r="AD441" s="492" t="n">
        <v>5921</v>
      </c>
      <c r="AE441" s="492" t="n">
        <v>877</v>
      </c>
      <c r="AF441" s="492" t="n">
        <v>1635</v>
      </c>
      <c r="AG441" s="492" t="n">
        <v>1287</v>
      </c>
      <c r="AH441" s="492" t="n">
        <v>2808</v>
      </c>
      <c r="AI441" s="492" t="n">
        <v>138</v>
      </c>
      <c r="AJ441" s="492" t="n">
        <v>0</v>
      </c>
      <c r="AK441" s="492" t="n">
        <v>6745</v>
      </c>
    </row>
    <row r="442" customFormat="false" ht="11.25" hidden="false" customHeight="false" outlineLevel="0" collapsed="false">
      <c r="A442" s="383" t="s">
        <v>127</v>
      </c>
      <c r="B442" s="485" t="s">
        <v>740</v>
      </c>
      <c r="C442" s="60" t="s">
        <v>1105</v>
      </c>
      <c r="D442" s="60" t="s">
        <v>1472</v>
      </c>
      <c r="E442" s="384" t="n">
        <v>3518</v>
      </c>
      <c r="F442" s="417" t="n">
        <v>0.12</v>
      </c>
      <c r="G442" s="417" t="n">
        <v>0.15</v>
      </c>
      <c r="H442" s="417" t="n">
        <v>0.17</v>
      </c>
      <c r="I442" s="417" t="n">
        <v>0.44</v>
      </c>
      <c r="J442" s="417" t="n">
        <v>0.5</v>
      </c>
      <c r="K442" s="417" t="n">
        <v>0.05</v>
      </c>
      <c r="L442" s="417" t="n">
        <v>0.52</v>
      </c>
      <c r="M442" s="417" t="n">
        <v>0.46</v>
      </c>
      <c r="N442" s="417" t="n">
        <v>0.53</v>
      </c>
      <c r="O442" s="417" t="n">
        <v>0.14</v>
      </c>
      <c r="P442" s="417" t="n">
        <v>0.51</v>
      </c>
      <c r="Q442" s="417" t="n">
        <v>0.44</v>
      </c>
      <c r="R442" s="417" t="s">
        <v>693</v>
      </c>
      <c r="S442" s="417" t="n">
        <v>0.5</v>
      </c>
      <c r="T442" s="488" t="n">
        <v>1</v>
      </c>
      <c r="U442" s="488" t="n">
        <v>1</v>
      </c>
      <c r="V442" s="167" t="n">
        <v>10829</v>
      </c>
      <c r="W442" s="167" t="n">
        <v>10829</v>
      </c>
      <c r="X442" s="491" t="n">
        <v>877</v>
      </c>
      <c r="Y442" s="492" t="n">
        <v>1303</v>
      </c>
      <c r="Z442" s="492" t="n">
        <v>717</v>
      </c>
      <c r="AA442" s="492" t="n">
        <v>2052</v>
      </c>
      <c r="AB442" s="492" t="n">
        <v>88</v>
      </c>
      <c r="AC442" s="492" t="n">
        <v>0</v>
      </c>
      <c r="AD442" s="492" t="n">
        <v>5037</v>
      </c>
      <c r="AE442" s="492" t="n">
        <v>937</v>
      </c>
      <c r="AF442" s="492" t="n">
        <v>1413</v>
      </c>
      <c r="AG442" s="492" t="n">
        <v>870</v>
      </c>
      <c r="AH442" s="492" t="n">
        <v>2479</v>
      </c>
      <c r="AI442" s="492" t="n">
        <v>93</v>
      </c>
      <c r="AJ442" s="492" t="n">
        <v>0</v>
      </c>
      <c r="AK442" s="492" t="n">
        <v>5792</v>
      </c>
    </row>
    <row r="443" customFormat="false" ht="10.5" hidden="false" customHeight="true" outlineLevel="0" collapsed="false">
      <c r="A443" s="383" t="s">
        <v>127</v>
      </c>
      <c r="B443" s="485" t="s">
        <v>740</v>
      </c>
      <c r="C443" s="60" t="s">
        <v>1105</v>
      </c>
      <c r="D443" s="60" t="s">
        <v>1473</v>
      </c>
      <c r="E443" s="384" t="n">
        <v>4823</v>
      </c>
      <c r="F443" s="417" t="n">
        <v>0.15</v>
      </c>
      <c r="G443" s="417" t="n">
        <v>0.23</v>
      </c>
      <c r="H443" s="417" t="n">
        <v>0.26</v>
      </c>
      <c r="I443" s="417" t="n">
        <v>0.64</v>
      </c>
      <c r="J443" s="417" t="n">
        <v>0.26</v>
      </c>
      <c r="K443" s="417" t="n">
        <v>0.1</v>
      </c>
      <c r="L443" s="417" t="n">
        <v>0.47</v>
      </c>
      <c r="M443" s="417" t="n">
        <v>0.52</v>
      </c>
      <c r="N443" s="417" t="n">
        <v>0.47</v>
      </c>
      <c r="O443" s="417" t="n">
        <v>0.11</v>
      </c>
      <c r="P443" s="417" t="n">
        <v>0.52</v>
      </c>
      <c r="Q443" s="417" t="n">
        <v>0.43</v>
      </c>
      <c r="R443" s="417" t="s">
        <v>693</v>
      </c>
      <c r="S443" s="417" t="n">
        <v>0.49</v>
      </c>
      <c r="T443" s="488" t="n">
        <v>1</v>
      </c>
      <c r="U443" s="488" t="n">
        <v>1</v>
      </c>
      <c r="V443" s="167" t="n">
        <v>6106</v>
      </c>
      <c r="W443" s="167" t="n">
        <v>6106</v>
      </c>
      <c r="X443" s="491" t="n">
        <v>437</v>
      </c>
      <c r="Y443" s="492" t="n">
        <v>520</v>
      </c>
      <c r="Z443" s="492" t="n">
        <v>344</v>
      </c>
      <c r="AA443" s="492" t="n">
        <v>1121</v>
      </c>
      <c r="AB443" s="492" t="n">
        <v>174</v>
      </c>
      <c r="AC443" s="492" t="n">
        <v>0</v>
      </c>
      <c r="AD443" s="492" t="n">
        <v>2596</v>
      </c>
      <c r="AE443" s="492" t="n">
        <v>451</v>
      </c>
      <c r="AF443" s="492" t="n">
        <v>519</v>
      </c>
      <c r="AG443" s="492" t="n">
        <v>399</v>
      </c>
      <c r="AH443" s="492" t="n">
        <v>1957</v>
      </c>
      <c r="AI443" s="492" t="n">
        <v>184</v>
      </c>
      <c r="AJ443" s="492" t="n">
        <v>0</v>
      </c>
      <c r="AK443" s="492" t="n">
        <v>3510</v>
      </c>
    </row>
    <row r="444" customFormat="false" ht="11.25" hidden="false" customHeight="false" outlineLevel="0" collapsed="false">
      <c r="A444" s="383" t="s">
        <v>127</v>
      </c>
      <c r="B444" s="485" t="s">
        <v>740</v>
      </c>
      <c r="C444" s="60" t="s">
        <v>1105</v>
      </c>
      <c r="D444" s="60" t="s">
        <v>1474</v>
      </c>
      <c r="E444" s="384" t="n">
        <v>651</v>
      </c>
      <c r="F444" s="417" t="n">
        <v>0.14</v>
      </c>
      <c r="G444" s="417" t="n">
        <v>0.19</v>
      </c>
      <c r="H444" s="417" t="n">
        <v>0.18</v>
      </c>
      <c r="I444" s="417" t="n">
        <v>0.51</v>
      </c>
      <c r="J444" s="417" t="n">
        <v>0.42</v>
      </c>
      <c r="K444" s="417" t="n">
        <v>0.07</v>
      </c>
      <c r="L444" s="417" t="n">
        <v>0.57</v>
      </c>
      <c r="M444" s="417" t="n">
        <v>0.57</v>
      </c>
      <c r="N444" s="417" t="n">
        <v>0.46</v>
      </c>
      <c r="O444" s="417" t="n">
        <v>0.16</v>
      </c>
      <c r="P444" s="417" t="n">
        <v>0.48</v>
      </c>
      <c r="Q444" s="417" t="n">
        <v>0.32</v>
      </c>
      <c r="R444" s="417" t="s">
        <v>693</v>
      </c>
      <c r="S444" s="417" t="n">
        <v>0.5</v>
      </c>
      <c r="T444" s="488" t="n">
        <v>1</v>
      </c>
      <c r="U444" s="488" t="n">
        <v>1</v>
      </c>
      <c r="V444" s="167" t="n">
        <v>49126</v>
      </c>
      <c r="W444" s="167" t="n">
        <v>49126</v>
      </c>
      <c r="X444" s="491" t="n">
        <v>4821</v>
      </c>
      <c r="Y444" s="492" t="n">
        <v>8065</v>
      </c>
      <c r="Z444" s="492" t="n">
        <v>3719</v>
      </c>
      <c r="AA444" s="492" t="n">
        <v>11093</v>
      </c>
      <c r="AB444" s="492" t="n">
        <v>550</v>
      </c>
      <c r="AC444" s="492" t="n">
        <v>0</v>
      </c>
      <c r="AD444" s="492" t="n">
        <v>28248</v>
      </c>
      <c r="AE444" s="492" t="n">
        <v>4814</v>
      </c>
      <c r="AF444" s="492" t="n">
        <v>8340</v>
      </c>
      <c r="AG444" s="492" t="n">
        <v>4002</v>
      </c>
      <c r="AH444" s="492" t="n">
        <v>3527</v>
      </c>
      <c r="AI444" s="492" t="n">
        <v>195</v>
      </c>
      <c r="AJ444" s="492" t="n">
        <v>0</v>
      </c>
      <c r="AK444" s="492" t="n">
        <v>20878</v>
      </c>
    </row>
    <row r="445" customFormat="false" ht="11.25" hidden="false" customHeight="false" outlineLevel="0" collapsed="false">
      <c r="A445" s="383" t="s">
        <v>127</v>
      </c>
      <c r="B445" s="485" t="s">
        <v>740</v>
      </c>
      <c r="C445" s="60" t="s">
        <v>1105</v>
      </c>
      <c r="D445" s="60" t="s">
        <v>1475</v>
      </c>
      <c r="E445" s="384" t="n">
        <v>4765</v>
      </c>
      <c r="F445" s="417" t="n">
        <v>0.17</v>
      </c>
      <c r="G445" s="417" t="n">
        <v>0.23</v>
      </c>
      <c r="H445" s="417" t="n">
        <v>0.21</v>
      </c>
      <c r="I445" s="417" t="n">
        <v>0.61</v>
      </c>
      <c r="J445" s="417" t="n">
        <v>0.35</v>
      </c>
      <c r="K445" s="417" t="n">
        <v>0.03</v>
      </c>
      <c r="L445" s="417" t="n">
        <v>0.44</v>
      </c>
      <c r="M445" s="417" t="n">
        <v>0.52</v>
      </c>
      <c r="N445" s="417" t="n">
        <v>0.45</v>
      </c>
      <c r="O445" s="417" t="n">
        <v>0.12</v>
      </c>
      <c r="P445" s="417" t="n">
        <v>0.51</v>
      </c>
      <c r="Q445" s="417" t="n">
        <v>0.21</v>
      </c>
      <c r="R445" s="417" t="s">
        <v>693</v>
      </c>
      <c r="S445" s="417" t="n">
        <v>0.48</v>
      </c>
      <c r="T445" s="488" t="n">
        <v>1</v>
      </c>
      <c r="U445" s="488" t="n">
        <v>1</v>
      </c>
      <c r="V445" s="167" t="n">
        <v>11207</v>
      </c>
      <c r="W445" s="167" t="n">
        <v>11207</v>
      </c>
      <c r="X445" s="491" t="n">
        <v>1012</v>
      </c>
      <c r="Y445" s="492" t="n">
        <v>1356</v>
      </c>
      <c r="Z445" s="492" t="n">
        <v>709</v>
      </c>
      <c r="AA445" s="492" t="n">
        <v>2155</v>
      </c>
      <c r="AB445" s="492" t="n">
        <v>185</v>
      </c>
      <c r="AC445" s="492" t="n">
        <v>0</v>
      </c>
      <c r="AD445" s="492" t="n">
        <v>5417</v>
      </c>
      <c r="AE445" s="492" t="n">
        <v>1071</v>
      </c>
      <c r="AF445" s="492" t="n">
        <v>1432</v>
      </c>
      <c r="AG445" s="492" t="n">
        <v>822</v>
      </c>
      <c r="AH445" s="492" t="n">
        <v>2276</v>
      </c>
      <c r="AI445" s="492" t="n">
        <v>189</v>
      </c>
      <c r="AJ445" s="492" t="n">
        <v>0</v>
      </c>
      <c r="AK445" s="492" t="n">
        <v>5790</v>
      </c>
    </row>
    <row r="446" customFormat="false" ht="11.25" hidden="false" customHeight="false" outlineLevel="0" collapsed="false">
      <c r="A446" s="383" t="s">
        <v>127</v>
      </c>
      <c r="B446" s="485" t="s">
        <v>740</v>
      </c>
      <c r="C446" s="60" t="s">
        <v>1105</v>
      </c>
      <c r="D446" s="60" t="s">
        <v>1476</v>
      </c>
      <c r="E446" s="384" t="n">
        <v>984</v>
      </c>
      <c r="F446" s="417" t="n">
        <v>0.09</v>
      </c>
      <c r="G446" s="417" t="n">
        <v>0.13</v>
      </c>
      <c r="H446" s="417" t="n">
        <v>0.22</v>
      </c>
      <c r="I446" s="417" t="n">
        <v>0.45</v>
      </c>
      <c r="J446" s="417" t="n">
        <v>0.5</v>
      </c>
      <c r="K446" s="417" t="n">
        <v>0.06</v>
      </c>
      <c r="L446" s="417" t="n">
        <v>0.55</v>
      </c>
      <c r="M446" s="417" t="n">
        <v>0.36</v>
      </c>
      <c r="N446" s="417" t="n">
        <v>0.56</v>
      </c>
      <c r="O446" s="417" t="n">
        <v>0.12</v>
      </c>
      <c r="P446" s="417" t="n">
        <v>0.45</v>
      </c>
      <c r="Q446" s="417" t="n">
        <v>0.56</v>
      </c>
      <c r="R446" s="417" t="s">
        <v>693</v>
      </c>
      <c r="S446" s="417" t="n">
        <v>0.48</v>
      </c>
      <c r="T446" s="488" t="n">
        <v>1</v>
      </c>
      <c r="U446" s="488" t="n">
        <v>1</v>
      </c>
      <c r="V446" s="167" t="n">
        <v>2598</v>
      </c>
      <c r="W446" s="167" t="n">
        <v>2598</v>
      </c>
      <c r="X446" s="491" t="n">
        <v>84</v>
      </c>
      <c r="Y446" s="492" t="n">
        <v>373</v>
      </c>
      <c r="Z446" s="492" t="n">
        <v>145</v>
      </c>
      <c r="AA446" s="492" t="n">
        <v>616</v>
      </c>
      <c r="AB446" s="492" t="n">
        <v>56</v>
      </c>
      <c r="AC446" s="492" t="n">
        <v>0</v>
      </c>
      <c r="AD446" s="492" t="n">
        <v>1274</v>
      </c>
      <c r="AE446" s="492" t="n">
        <v>94</v>
      </c>
      <c r="AF446" s="492" t="n">
        <v>366</v>
      </c>
      <c r="AG446" s="492" t="n">
        <v>182</v>
      </c>
      <c r="AH446" s="492" t="n">
        <v>590</v>
      </c>
      <c r="AI446" s="492" t="n">
        <v>92</v>
      </c>
      <c r="AJ446" s="492" t="n">
        <v>0</v>
      </c>
      <c r="AK446" s="492" t="n">
        <v>1324</v>
      </c>
    </row>
    <row r="447" customFormat="false" ht="11.25" hidden="false" customHeight="false" outlineLevel="0" collapsed="false">
      <c r="A447" s="383" t="s">
        <v>127</v>
      </c>
      <c r="B447" s="485" t="s">
        <v>740</v>
      </c>
      <c r="C447" s="60" t="s">
        <v>1105</v>
      </c>
      <c r="D447" s="60" t="s">
        <v>1477</v>
      </c>
      <c r="E447" s="384" t="n">
        <v>3936</v>
      </c>
      <c r="F447" s="417" t="n">
        <v>0.06</v>
      </c>
      <c r="G447" s="417" t="n">
        <v>0.13</v>
      </c>
      <c r="H447" s="417" t="n">
        <v>0.16</v>
      </c>
      <c r="I447" s="417" t="n">
        <v>0.35</v>
      </c>
      <c r="J447" s="417" t="n">
        <v>0.59</v>
      </c>
      <c r="K447" s="417" t="n">
        <v>0.06</v>
      </c>
      <c r="L447" s="417" t="n">
        <v>0.51</v>
      </c>
      <c r="M447" s="417" t="n">
        <v>0.5</v>
      </c>
      <c r="N447" s="417" t="n">
        <v>0.48</v>
      </c>
      <c r="O447" s="417" t="n">
        <v>0.1</v>
      </c>
      <c r="P447" s="417" t="n">
        <v>0.5</v>
      </c>
      <c r="Q447" s="417" t="n">
        <v>0.39</v>
      </c>
      <c r="R447" s="417" t="s">
        <v>693</v>
      </c>
      <c r="S447" s="417" t="n">
        <v>0.49</v>
      </c>
      <c r="T447" s="488" t="n">
        <v>1</v>
      </c>
      <c r="U447" s="488" t="n">
        <v>1</v>
      </c>
      <c r="V447" s="167" t="n">
        <v>0</v>
      </c>
      <c r="W447" s="167" t="n">
        <v>12353</v>
      </c>
      <c r="X447" s="491" t="n">
        <v>0</v>
      </c>
      <c r="Y447" s="492" t="n">
        <v>0</v>
      </c>
      <c r="Z447" s="492" t="n">
        <v>0</v>
      </c>
      <c r="AA447" s="492" t="n">
        <v>0</v>
      </c>
      <c r="AB447" s="492" t="n">
        <v>0</v>
      </c>
      <c r="AC447" s="492" t="n">
        <v>7041</v>
      </c>
      <c r="AD447" s="492" t="n">
        <v>7041</v>
      </c>
      <c r="AE447" s="492" t="n">
        <v>0</v>
      </c>
      <c r="AF447" s="492" t="n">
        <v>0</v>
      </c>
      <c r="AG447" s="492" t="n">
        <v>0</v>
      </c>
      <c r="AH447" s="492" t="n">
        <v>0</v>
      </c>
      <c r="AI447" s="492" t="n">
        <v>0</v>
      </c>
      <c r="AJ447" s="492" t="n">
        <v>5312</v>
      </c>
      <c r="AK447" s="492" t="n">
        <v>5312</v>
      </c>
    </row>
    <row r="448" customFormat="false" ht="11.25" hidden="false" customHeight="false" outlineLevel="0" collapsed="false">
      <c r="A448" s="383" t="s">
        <v>127</v>
      </c>
      <c r="B448" s="485" t="s">
        <v>735</v>
      </c>
      <c r="C448" s="60" t="s">
        <v>1061</v>
      </c>
      <c r="D448" s="60" t="s">
        <v>1478</v>
      </c>
      <c r="E448" s="384" t="n">
        <v>950635</v>
      </c>
      <c r="F448" s="417" t="s">
        <v>693</v>
      </c>
      <c r="G448" s="417" t="s">
        <v>693</v>
      </c>
      <c r="H448" s="417" t="s">
        <v>693</v>
      </c>
      <c r="I448" s="417" t="s">
        <v>693</v>
      </c>
      <c r="J448" s="417" t="s">
        <v>693</v>
      </c>
      <c r="K448" s="417" t="s">
        <v>693</v>
      </c>
      <c r="L448" s="417" t="s">
        <v>693</v>
      </c>
      <c r="M448" s="417" t="s">
        <v>693</v>
      </c>
      <c r="N448" s="417" t="s">
        <v>693</v>
      </c>
      <c r="O448" s="417" t="s">
        <v>693</v>
      </c>
      <c r="P448" s="417" t="s">
        <v>693</v>
      </c>
      <c r="Q448" s="417" t="s">
        <v>693</v>
      </c>
      <c r="R448" s="417" t="s">
        <v>693</v>
      </c>
      <c r="S448" s="417" t="s">
        <v>693</v>
      </c>
      <c r="T448" s="488" t="n">
        <v>0</v>
      </c>
      <c r="U448" s="488" t="n">
        <v>0</v>
      </c>
      <c r="V448" s="167" t="n">
        <v>0</v>
      </c>
      <c r="W448" s="167" t="n">
        <v>5124</v>
      </c>
      <c r="X448" s="491" t="n">
        <v>0</v>
      </c>
      <c r="Y448" s="492" t="n">
        <v>0</v>
      </c>
      <c r="Z448" s="492" t="n">
        <v>0</v>
      </c>
      <c r="AA448" s="492" t="n">
        <v>0</v>
      </c>
      <c r="AB448" s="492" t="n">
        <v>0</v>
      </c>
      <c r="AC448" s="492" t="n">
        <v>2921</v>
      </c>
      <c r="AD448" s="492" t="n">
        <v>2921</v>
      </c>
      <c r="AE448" s="492" t="n">
        <v>0</v>
      </c>
      <c r="AF448" s="492" t="n">
        <v>0</v>
      </c>
      <c r="AG448" s="492" t="n">
        <v>0</v>
      </c>
      <c r="AH448" s="492" t="n">
        <v>0</v>
      </c>
      <c r="AI448" s="492" t="n">
        <v>0</v>
      </c>
      <c r="AJ448" s="492" t="n">
        <v>2203</v>
      </c>
      <c r="AK448" s="492" t="n">
        <v>2203</v>
      </c>
    </row>
    <row r="449" customFormat="false" ht="11.25" hidden="false" customHeight="false" outlineLevel="0" collapsed="false">
      <c r="A449" s="383" t="s">
        <v>426</v>
      </c>
      <c r="B449" s="485" t="s">
        <v>740</v>
      </c>
      <c r="C449" s="60" t="s">
        <v>1105</v>
      </c>
      <c r="D449" s="60" t="s">
        <v>1479</v>
      </c>
      <c r="E449" s="384" t="n">
        <v>4739</v>
      </c>
      <c r="F449" s="417" t="n">
        <v>0.14</v>
      </c>
      <c r="G449" s="417" t="n">
        <v>0.27</v>
      </c>
      <c r="H449" s="417" t="n">
        <v>0.15</v>
      </c>
      <c r="I449" s="417" t="n">
        <v>0.56</v>
      </c>
      <c r="J449" s="417" t="n">
        <v>0.39</v>
      </c>
      <c r="K449" s="417" t="n">
        <v>0.04</v>
      </c>
      <c r="L449" s="417" t="n">
        <v>0.5</v>
      </c>
      <c r="M449" s="417" t="n">
        <v>0.51</v>
      </c>
      <c r="N449" s="417" t="n">
        <v>0.48</v>
      </c>
      <c r="O449" s="417" t="n">
        <v>0.12</v>
      </c>
      <c r="P449" s="417" t="n">
        <v>0.58</v>
      </c>
      <c r="Q449" s="417" t="n">
        <v>0.59</v>
      </c>
      <c r="R449" s="417" t="s">
        <v>693</v>
      </c>
      <c r="S449" s="417" t="n">
        <v>0.54</v>
      </c>
      <c r="T449" s="488" t="n">
        <v>1</v>
      </c>
      <c r="U449" s="488" t="n">
        <v>1</v>
      </c>
      <c r="V449" s="167" t="n">
        <v>0</v>
      </c>
      <c r="W449" s="167" t="n">
        <v>5012</v>
      </c>
      <c r="X449" s="491" t="n">
        <v>0</v>
      </c>
      <c r="Y449" s="492" t="n">
        <v>0</v>
      </c>
      <c r="Z449" s="492" t="n">
        <v>0</v>
      </c>
      <c r="AA449" s="492" t="n">
        <v>0</v>
      </c>
      <c r="AB449" s="492" t="n">
        <v>0</v>
      </c>
      <c r="AC449" s="492" t="n">
        <v>2857</v>
      </c>
      <c r="AD449" s="492" t="n">
        <v>2857</v>
      </c>
      <c r="AE449" s="492" t="n">
        <v>0</v>
      </c>
      <c r="AF449" s="492" t="n">
        <v>0</v>
      </c>
      <c r="AG449" s="492" t="n">
        <v>0</v>
      </c>
      <c r="AH449" s="492" t="n">
        <v>0</v>
      </c>
      <c r="AI449" s="492" t="n">
        <v>0</v>
      </c>
      <c r="AJ449" s="492" t="n">
        <v>2155</v>
      </c>
      <c r="AK449" s="492" t="n">
        <v>2155</v>
      </c>
    </row>
    <row r="450" customFormat="false" ht="11.25" hidden="false" customHeight="false" outlineLevel="0" collapsed="false">
      <c r="A450" s="383" t="s">
        <v>426</v>
      </c>
      <c r="B450" s="485" t="s">
        <v>735</v>
      </c>
      <c r="C450" s="60" t="s">
        <v>1061</v>
      </c>
      <c r="D450" s="60" t="s">
        <v>1480</v>
      </c>
      <c r="E450" s="384" t="n">
        <v>9063</v>
      </c>
      <c r="F450" s="417" t="n">
        <v>0.05</v>
      </c>
      <c r="G450" s="417" t="n">
        <v>0.12</v>
      </c>
      <c r="H450" s="417" t="n">
        <v>0.09</v>
      </c>
      <c r="I450" s="417" t="n">
        <v>0.26</v>
      </c>
      <c r="J450" s="417" t="n">
        <v>0.61</v>
      </c>
      <c r="K450" s="417" t="n">
        <v>0.12</v>
      </c>
      <c r="L450" s="417" t="n">
        <v>0.45</v>
      </c>
      <c r="M450" s="417" t="n">
        <v>0.47</v>
      </c>
      <c r="N450" s="417" t="n">
        <v>0.51</v>
      </c>
      <c r="O450" s="417" t="n">
        <v>0.09</v>
      </c>
      <c r="P450" s="417" t="n">
        <v>0.48</v>
      </c>
      <c r="Q450" s="417" t="n">
        <v>0.46</v>
      </c>
      <c r="R450" s="417" t="s">
        <v>693</v>
      </c>
      <c r="S450" s="417" t="n">
        <v>0.48</v>
      </c>
      <c r="T450" s="488" t="n">
        <v>1</v>
      </c>
      <c r="U450" s="488" t="n">
        <v>1</v>
      </c>
      <c r="V450" s="167" t="n">
        <v>0</v>
      </c>
      <c r="W450" s="167" t="n">
        <v>2046</v>
      </c>
      <c r="X450" s="491" t="n">
        <v>0</v>
      </c>
      <c r="Y450" s="492" t="n">
        <v>0</v>
      </c>
      <c r="Z450" s="492" t="n">
        <v>0</v>
      </c>
      <c r="AA450" s="492" t="n">
        <v>0</v>
      </c>
      <c r="AB450" s="492" t="n">
        <v>0</v>
      </c>
      <c r="AC450" s="492" t="n">
        <v>1166</v>
      </c>
      <c r="AD450" s="492" t="n">
        <v>1166</v>
      </c>
      <c r="AE450" s="492" t="n">
        <v>0</v>
      </c>
      <c r="AF450" s="492" t="n">
        <v>0</v>
      </c>
      <c r="AG450" s="492" t="n">
        <v>0</v>
      </c>
      <c r="AH450" s="492" t="n">
        <v>0</v>
      </c>
      <c r="AI450" s="492" t="n">
        <v>0</v>
      </c>
      <c r="AJ450" s="492" t="n">
        <v>880</v>
      </c>
      <c r="AK450" s="492" t="n">
        <v>880</v>
      </c>
    </row>
    <row r="451" customFormat="false" ht="11.25" hidden="false" customHeight="false" outlineLevel="0" collapsed="false">
      <c r="A451" s="383" t="s">
        <v>426</v>
      </c>
      <c r="B451" s="485" t="s">
        <v>735</v>
      </c>
      <c r="C451" s="60" t="s">
        <v>1061</v>
      </c>
      <c r="D451" s="60" t="s">
        <v>1481</v>
      </c>
      <c r="E451" s="384" t="n">
        <v>131509</v>
      </c>
      <c r="F451" s="417" t="n">
        <v>0.13</v>
      </c>
      <c r="G451" s="417" t="n">
        <v>0.14</v>
      </c>
      <c r="H451" s="417" t="n">
        <v>0.11</v>
      </c>
      <c r="I451" s="417" t="n">
        <v>0.38</v>
      </c>
      <c r="J451" s="417" t="n">
        <v>0.59</v>
      </c>
      <c r="K451" s="417" t="n">
        <v>0.03</v>
      </c>
      <c r="L451" s="417" t="n">
        <v>0.49</v>
      </c>
      <c r="M451" s="417" t="n">
        <v>0.49</v>
      </c>
      <c r="N451" s="417" t="n">
        <v>0.44</v>
      </c>
      <c r="O451" s="417" t="n">
        <v>0.17</v>
      </c>
      <c r="P451" s="417" t="n">
        <v>0.4</v>
      </c>
      <c r="Q451" s="417" t="n">
        <v>0.53</v>
      </c>
      <c r="R451" s="417" t="s">
        <v>693</v>
      </c>
      <c r="S451" s="417" t="n">
        <v>0.43</v>
      </c>
      <c r="T451" s="488" t="n">
        <v>1</v>
      </c>
      <c r="U451" s="488" t="n">
        <v>1</v>
      </c>
      <c r="V451" s="167" t="n">
        <v>0</v>
      </c>
      <c r="W451" s="167" t="n">
        <v>10000</v>
      </c>
      <c r="X451" s="491" t="n">
        <v>0</v>
      </c>
      <c r="Y451" s="492" t="n">
        <v>0</v>
      </c>
      <c r="Z451" s="492" t="n">
        <v>0</v>
      </c>
      <c r="AA451" s="492" t="n">
        <v>0</v>
      </c>
      <c r="AB451" s="492" t="n">
        <v>0</v>
      </c>
      <c r="AC451" s="492" t="n">
        <v>5700</v>
      </c>
      <c r="AD451" s="492" t="n">
        <v>5700</v>
      </c>
      <c r="AE451" s="492" t="n">
        <v>0</v>
      </c>
      <c r="AF451" s="492" t="n">
        <v>0</v>
      </c>
      <c r="AG451" s="492" t="n">
        <v>0</v>
      </c>
      <c r="AH451" s="492" t="n">
        <v>0</v>
      </c>
      <c r="AI451" s="492" t="n">
        <v>0</v>
      </c>
      <c r="AJ451" s="492" t="n">
        <v>4300</v>
      </c>
      <c r="AK451" s="492" t="n">
        <v>4300</v>
      </c>
    </row>
    <row r="452" customFormat="false" ht="11.25" hidden="false" customHeight="false" outlineLevel="0" collapsed="false">
      <c r="A452" s="383" t="s">
        <v>426</v>
      </c>
      <c r="B452" s="485" t="s">
        <v>735</v>
      </c>
      <c r="C452" s="60" t="s">
        <v>1061</v>
      </c>
      <c r="D452" s="60" t="s">
        <v>1482</v>
      </c>
      <c r="E452" s="384" t="n">
        <v>36116</v>
      </c>
      <c r="F452" s="417" t="n">
        <v>0.14</v>
      </c>
      <c r="G452" s="417" t="n">
        <v>0.15</v>
      </c>
      <c r="H452" s="417" t="n">
        <v>0.1</v>
      </c>
      <c r="I452" s="417" t="n">
        <v>0.38</v>
      </c>
      <c r="J452" s="417" t="n">
        <v>0.59</v>
      </c>
      <c r="K452" s="417" t="n">
        <v>0.03</v>
      </c>
      <c r="L452" s="417" t="n">
        <v>0.49</v>
      </c>
      <c r="M452" s="417" t="n">
        <v>0.48</v>
      </c>
      <c r="N452" s="417" t="n">
        <v>0.44</v>
      </c>
      <c r="O452" s="417" t="n">
        <v>0.17</v>
      </c>
      <c r="P452" s="417" t="n">
        <v>0.39</v>
      </c>
      <c r="Q452" s="417" t="n">
        <v>0.52</v>
      </c>
      <c r="R452" s="417" t="s">
        <v>693</v>
      </c>
      <c r="S452" s="417" t="n">
        <v>0.43</v>
      </c>
      <c r="T452" s="488" t="n">
        <v>1</v>
      </c>
      <c r="U452" s="488" t="n">
        <v>1</v>
      </c>
      <c r="V452" s="167" t="n">
        <v>0</v>
      </c>
      <c r="W452" s="167" t="n">
        <v>1615</v>
      </c>
      <c r="X452" s="491" t="n">
        <v>0</v>
      </c>
      <c r="Y452" s="492" t="n">
        <v>0</v>
      </c>
      <c r="Z452" s="492" t="n">
        <v>0</v>
      </c>
      <c r="AA452" s="492" t="n">
        <v>0</v>
      </c>
      <c r="AB452" s="492" t="n">
        <v>0</v>
      </c>
      <c r="AC452" s="492" t="n">
        <v>920</v>
      </c>
      <c r="AD452" s="492" t="n">
        <v>920</v>
      </c>
      <c r="AE452" s="492" t="n">
        <v>0</v>
      </c>
      <c r="AF452" s="492" t="n">
        <v>0</v>
      </c>
      <c r="AG452" s="492" t="n">
        <v>0</v>
      </c>
      <c r="AH452" s="492" t="n">
        <v>0</v>
      </c>
      <c r="AI452" s="492" t="n">
        <v>0</v>
      </c>
      <c r="AJ452" s="492" t="n">
        <v>695</v>
      </c>
      <c r="AK452" s="492" t="n">
        <v>695</v>
      </c>
    </row>
    <row r="453" customFormat="false" ht="11.25" hidden="false" customHeight="false" outlineLevel="0" collapsed="false">
      <c r="A453" s="383" t="s">
        <v>426</v>
      </c>
      <c r="B453" s="485" t="s">
        <v>1101</v>
      </c>
      <c r="C453" s="60" t="s">
        <v>1102</v>
      </c>
      <c r="D453" s="60" t="s">
        <v>1483</v>
      </c>
      <c r="E453" s="384" t="n">
        <v>98379</v>
      </c>
      <c r="F453" s="417" t="n">
        <v>0.15</v>
      </c>
      <c r="G453" s="417" t="n">
        <v>0.17</v>
      </c>
      <c r="H453" s="417" t="n">
        <v>0.11</v>
      </c>
      <c r="I453" s="417" t="n">
        <v>0.43</v>
      </c>
      <c r="J453" s="417" t="n">
        <v>0.54</v>
      </c>
      <c r="K453" s="417" t="n">
        <v>0.02</v>
      </c>
      <c r="L453" s="417" t="n">
        <v>0.49</v>
      </c>
      <c r="M453" s="417" t="n">
        <v>0.49</v>
      </c>
      <c r="N453" s="417" t="n">
        <v>0.46</v>
      </c>
      <c r="O453" s="417" t="n">
        <v>0.17</v>
      </c>
      <c r="P453" s="417" t="n">
        <v>0.43</v>
      </c>
      <c r="Q453" s="417" t="n">
        <v>0.53</v>
      </c>
      <c r="R453" s="417" t="s">
        <v>693</v>
      </c>
      <c r="S453" s="417" t="n">
        <v>0.46</v>
      </c>
      <c r="T453" s="488" t="n">
        <v>1</v>
      </c>
      <c r="U453" s="488" t="n">
        <v>1</v>
      </c>
      <c r="V453" s="167" t="n">
        <v>15557</v>
      </c>
      <c r="W453" s="167" t="n">
        <v>15557</v>
      </c>
      <c r="X453" s="491" t="n">
        <v>1382</v>
      </c>
      <c r="Y453" s="492" t="n">
        <v>1887</v>
      </c>
      <c r="Z453" s="492" t="n">
        <v>1197</v>
      </c>
      <c r="AA453" s="492" t="n">
        <v>2843</v>
      </c>
      <c r="AB453" s="492" t="n">
        <v>259</v>
      </c>
      <c r="AC453" s="492" t="n">
        <v>0</v>
      </c>
      <c r="AD453" s="492" t="n">
        <v>7568</v>
      </c>
      <c r="AE453" s="492" t="n">
        <v>1412</v>
      </c>
      <c r="AF453" s="492" t="n">
        <v>1856</v>
      </c>
      <c r="AG453" s="492" t="n">
        <v>1236</v>
      </c>
      <c r="AH453" s="492" t="n">
        <v>3257</v>
      </c>
      <c r="AI453" s="492" t="n">
        <v>228</v>
      </c>
      <c r="AJ453" s="492" t="n">
        <v>0</v>
      </c>
      <c r="AK453" s="492" t="n">
        <v>7989</v>
      </c>
    </row>
    <row r="454" customFormat="false" ht="11.25" hidden="false" customHeight="false" outlineLevel="0" collapsed="false">
      <c r="A454" s="383" t="s">
        <v>426</v>
      </c>
      <c r="B454" s="485" t="s">
        <v>1101</v>
      </c>
      <c r="C454" s="60" t="s">
        <v>1102</v>
      </c>
      <c r="D454" s="60" t="s">
        <v>1484</v>
      </c>
      <c r="E454" s="384" t="n">
        <v>4461681</v>
      </c>
      <c r="F454" s="417" t="n">
        <v>0.09</v>
      </c>
      <c r="G454" s="417" t="n">
        <v>0.18</v>
      </c>
      <c r="H454" s="417" t="n">
        <v>0.11</v>
      </c>
      <c r="I454" s="417" t="n">
        <v>0.38</v>
      </c>
      <c r="J454" s="417" t="n">
        <v>0.58</v>
      </c>
      <c r="K454" s="417" t="n">
        <v>0.04</v>
      </c>
      <c r="L454" s="417" t="n">
        <v>0.54</v>
      </c>
      <c r="M454" s="417" t="n">
        <v>0.46</v>
      </c>
      <c r="N454" s="417" t="n">
        <v>0.52</v>
      </c>
      <c r="O454" s="417" t="n">
        <v>0.13</v>
      </c>
      <c r="P454" s="417" t="n">
        <v>0.46</v>
      </c>
      <c r="Q454" s="417" t="n">
        <v>0.56</v>
      </c>
      <c r="R454" s="417" t="s">
        <v>693</v>
      </c>
      <c r="S454" s="417" t="n">
        <v>0.48</v>
      </c>
      <c r="T454" s="488" t="n">
        <v>0</v>
      </c>
      <c r="U454" s="488" t="n">
        <v>0</v>
      </c>
      <c r="V454" s="167" t="n">
        <v>0</v>
      </c>
      <c r="W454" s="167" t="n">
        <v>2293</v>
      </c>
      <c r="X454" s="491" t="n">
        <v>0</v>
      </c>
      <c r="Y454" s="492" t="n">
        <v>0</v>
      </c>
      <c r="Z454" s="492" t="n">
        <v>0</v>
      </c>
      <c r="AA454" s="492" t="n">
        <v>0</v>
      </c>
      <c r="AB454" s="492" t="n">
        <v>0</v>
      </c>
      <c r="AC454" s="492" t="n">
        <v>905</v>
      </c>
      <c r="AD454" s="492" t="n">
        <v>905</v>
      </c>
      <c r="AE454" s="492" t="n">
        <v>0</v>
      </c>
      <c r="AF454" s="492" t="n">
        <v>0</v>
      </c>
      <c r="AG454" s="492" t="n">
        <v>0</v>
      </c>
      <c r="AH454" s="492" t="n">
        <v>0</v>
      </c>
      <c r="AI454" s="492" t="n">
        <v>0</v>
      </c>
      <c r="AJ454" s="492" t="n">
        <v>1388</v>
      </c>
      <c r="AK454" s="492" t="n">
        <v>1388</v>
      </c>
    </row>
    <row r="455" customFormat="false" ht="11.25" hidden="false" customHeight="false" outlineLevel="0" collapsed="false">
      <c r="A455" s="383" t="s">
        <v>426</v>
      </c>
      <c r="B455" s="485" t="s">
        <v>1101</v>
      </c>
      <c r="C455" s="60" t="s">
        <v>1102</v>
      </c>
      <c r="D455" s="60" t="s">
        <v>1485</v>
      </c>
      <c r="E455" s="384" t="n">
        <v>844</v>
      </c>
      <c r="F455" s="417" t="n">
        <v>0.18</v>
      </c>
      <c r="G455" s="417" t="n">
        <v>0.18</v>
      </c>
      <c r="H455" s="417" t="n">
        <v>0.1</v>
      </c>
      <c r="I455" s="417" t="n">
        <v>0.46</v>
      </c>
      <c r="J455" s="417" t="n">
        <v>0.51</v>
      </c>
      <c r="K455" s="417" t="n">
        <v>0.03</v>
      </c>
      <c r="L455" s="417" t="n">
        <v>0.44</v>
      </c>
      <c r="M455" s="417" t="n">
        <v>0.48</v>
      </c>
      <c r="N455" s="417" t="n">
        <v>0.38</v>
      </c>
      <c r="O455" s="417" t="n">
        <v>0.17</v>
      </c>
      <c r="P455" s="417" t="n">
        <v>0.4</v>
      </c>
      <c r="Q455" s="417" t="n">
        <v>0.43</v>
      </c>
      <c r="R455" s="417" t="s">
        <v>693</v>
      </c>
      <c r="S455" s="417" t="n">
        <v>0.42</v>
      </c>
      <c r="T455" s="488" t="n">
        <v>1</v>
      </c>
      <c r="U455" s="488" t="n">
        <v>1</v>
      </c>
      <c r="V455" s="167" t="n">
        <v>0</v>
      </c>
      <c r="W455" s="167" t="n">
        <v>1754</v>
      </c>
      <c r="X455" s="491" t="n">
        <v>0</v>
      </c>
      <c r="Y455" s="492" t="n">
        <v>0</v>
      </c>
      <c r="Z455" s="492" t="n">
        <v>0</v>
      </c>
      <c r="AA455" s="492" t="n">
        <v>0</v>
      </c>
      <c r="AB455" s="492" t="n">
        <v>0</v>
      </c>
      <c r="AC455" s="492" t="n">
        <v>502</v>
      </c>
      <c r="AD455" s="492" t="n">
        <v>502</v>
      </c>
      <c r="AE455" s="492" t="n">
        <v>0</v>
      </c>
      <c r="AF455" s="492" t="n">
        <v>0</v>
      </c>
      <c r="AG455" s="492" t="n">
        <v>0</v>
      </c>
      <c r="AH455" s="492" t="n">
        <v>0</v>
      </c>
      <c r="AI455" s="492" t="n">
        <v>0</v>
      </c>
      <c r="AJ455" s="492" t="n">
        <v>1252</v>
      </c>
      <c r="AK455" s="492" t="n">
        <v>1252</v>
      </c>
    </row>
    <row r="456" customFormat="false" ht="11.25" hidden="false" customHeight="false" outlineLevel="0" collapsed="false">
      <c r="A456" s="383" t="s">
        <v>426</v>
      </c>
      <c r="B456" s="485" t="s">
        <v>1101</v>
      </c>
      <c r="C456" s="60" t="s">
        <v>1102</v>
      </c>
      <c r="D456" s="60" t="s">
        <v>1486</v>
      </c>
      <c r="E456" s="384" t="n">
        <v>2566</v>
      </c>
      <c r="F456" s="417" t="n">
        <v>0.08</v>
      </c>
      <c r="G456" s="417" t="n">
        <v>0.18</v>
      </c>
      <c r="H456" s="417" t="n">
        <v>0.13</v>
      </c>
      <c r="I456" s="417" t="n">
        <v>0.39</v>
      </c>
      <c r="J456" s="417" t="n">
        <v>0.55</v>
      </c>
      <c r="K456" s="417" t="n">
        <v>0.06</v>
      </c>
      <c r="L456" s="417" t="n">
        <v>0.53</v>
      </c>
      <c r="M456" s="417" t="n">
        <v>0.47</v>
      </c>
      <c r="N456" s="417" t="n">
        <v>0.49</v>
      </c>
      <c r="O456" s="417" t="n">
        <v>0.12</v>
      </c>
      <c r="P456" s="417" t="n">
        <v>0.52</v>
      </c>
      <c r="Q456" s="417" t="n">
        <v>0.53</v>
      </c>
      <c r="R456" s="417" t="s">
        <v>693</v>
      </c>
      <c r="S456" s="417" t="n">
        <v>0.51</v>
      </c>
      <c r="T456" s="488" t="n">
        <v>1</v>
      </c>
      <c r="U456" s="488" t="n">
        <v>1</v>
      </c>
      <c r="V456" s="167" t="n">
        <v>0</v>
      </c>
      <c r="W456" s="167" t="n">
        <v>249414</v>
      </c>
      <c r="X456" s="491" t="n">
        <v>0</v>
      </c>
      <c r="Y456" s="492" t="n">
        <v>0</v>
      </c>
      <c r="Z456" s="492" t="n">
        <v>0</v>
      </c>
      <c r="AA456" s="492" t="n">
        <v>0</v>
      </c>
      <c r="AB456" s="492" t="n">
        <v>0</v>
      </c>
      <c r="AC456" s="492" t="n">
        <v>102721</v>
      </c>
      <c r="AD456" s="492" t="n">
        <v>102730</v>
      </c>
      <c r="AE456" s="492" t="n">
        <v>0</v>
      </c>
      <c r="AF456" s="492" t="n">
        <v>0</v>
      </c>
      <c r="AG456" s="492" t="n">
        <v>0</v>
      </c>
      <c r="AH456" s="492" t="n">
        <v>0</v>
      </c>
      <c r="AI456" s="492" t="n">
        <v>0</v>
      </c>
      <c r="AJ456" s="492" t="n">
        <v>146684</v>
      </c>
      <c r="AK456" s="492" t="n">
        <v>146684</v>
      </c>
    </row>
    <row r="457" customFormat="false" ht="11.25" hidden="false" customHeight="false" outlineLevel="0" collapsed="false">
      <c r="A457" s="383" t="s">
        <v>129</v>
      </c>
      <c r="B457" s="485" t="s">
        <v>735</v>
      </c>
      <c r="C457" s="60" t="s">
        <v>1061</v>
      </c>
      <c r="D457" s="60" t="s">
        <v>1487</v>
      </c>
      <c r="E457" s="384" t="n">
        <v>11279</v>
      </c>
      <c r="F457" s="417" t="n">
        <v>0.03</v>
      </c>
      <c r="G457" s="417" t="n">
        <v>0.05</v>
      </c>
      <c r="H457" s="417" t="n">
        <v>0.05</v>
      </c>
      <c r="I457" s="417" t="n">
        <v>0.13</v>
      </c>
      <c r="J457" s="417" t="n">
        <v>0.84</v>
      </c>
      <c r="K457" s="417" t="n">
        <v>0.03</v>
      </c>
      <c r="L457" s="417" t="n">
        <v>0.48</v>
      </c>
      <c r="M457" s="417" t="n">
        <v>0.49</v>
      </c>
      <c r="N457" s="417" t="n">
        <v>0.48</v>
      </c>
      <c r="O457" s="417" t="n">
        <v>0.11</v>
      </c>
      <c r="P457" s="417" t="n">
        <v>0.31</v>
      </c>
      <c r="Q457" s="417" t="n">
        <v>0.4</v>
      </c>
      <c r="R457" s="417" t="s">
        <v>693</v>
      </c>
      <c r="S457" s="417" t="n">
        <v>0.34</v>
      </c>
      <c r="T457" s="488" t="n">
        <v>0.96</v>
      </c>
      <c r="U457" s="488" t="n">
        <v>0.96</v>
      </c>
      <c r="V457" s="167" t="n">
        <v>785</v>
      </c>
      <c r="W457" s="167" t="n">
        <v>785</v>
      </c>
      <c r="X457" s="491" t="n">
        <v>64</v>
      </c>
      <c r="Y457" s="492" t="n">
        <v>60</v>
      </c>
      <c r="Z457" s="492" t="n">
        <v>34</v>
      </c>
      <c r="AA457" s="492" t="n">
        <v>175</v>
      </c>
      <c r="AB457" s="492" t="n">
        <v>1</v>
      </c>
      <c r="AC457" s="492" t="n">
        <v>0</v>
      </c>
      <c r="AD457" s="492" t="n">
        <v>334</v>
      </c>
      <c r="AE457" s="492" t="n">
        <v>53</v>
      </c>
      <c r="AF457" s="492" t="n">
        <v>71</v>
      </c>
      <c r="AG457" s="492" t="n">
        <v>30</v>
      </c>
      <c r="AH457" s="492" t="n">
        <v>287</v>
      </c>
      <c r="AI457" s="492" t="n">
        <v>10</v>
      </c>
      <c r="AJ457" s="492" t="n">
        <v>0</v>
      </c>
      <c r="AK457" s="492" t="n">
        <v>451</v>
      </c>
    </row>
    <row r="458" customFormat="false" ht="11.25" hidden="false" customHeight="false" outlineLevel="0" collapsed="false">
      <c r="A458" s="383" t="s">
        <v>130</v>
      </c>
      <c r="B458" s="485" t="s">
        <v>1101</v>
      </c>
      <c r="C458" s="60" t="s">
        <v>1061</v>
      </c>
      <c r="D458" s="60" t="s">
        <v>1488</v>
      </c>
      <c r="E458" s="384" t="n">
        <v>45106</v>
      </c>
      <c r="F458" s="417" t="s">
        <v>693</v>
      </c>
      <c r="G458" s="417" t="s">
        <v>693</v>
      </c>
      <c r="H458" s="417" t="s">
        <v>693</v>
      </c>
      <c r="I458" s="417" t="s">
        <v>693</v>
      </c>
      <c r="J458" s="417" t="s">
        <v>693</v>
      </c>
      <c r="K458" s="417" t="s">
        <v>693</v>
      </c>
      <c r="L458" s="417" t="s">
        <v>693</v>
      </c>
      <c r="M458" s="417" t="s">
        <v>693</v>
      </c>
      <c r="N458" s="417" t="s">
        <v>693</v>
      </c>
      <c r="O458" s="417" t="s">
        <v>693</v>
      </c>
      <c r="P458" s="417" t="s">
        <v>693</v>
      </c>
      <c r="Q458" s="417" t="s">
        <v>693</v>
      </c>
      <c r="R458" s="417" t="n">
        <v>0.5</v>
      </c>
      <c r="S458" s="417" t="n">
        <v>0.5</v>
      </c>
      <c r="T458" s="488" t="n">
        <v>0</v>
      </c>
      <c r="U458" s="488" t="n">
        <v>0.85</v>
      </c>
      <c r="V458" s="167" t="n">
        <v>1394</v>
      </c>
      <c r="W458" s="167" t="n">
        <v>1394</v>
      </c>
      <c r="X458" s="491" t="n">
        <v>65</v>
      </c>
      <c r="Y458" s="492" t="n">
        <v>78</v>
      </c>
      <c r="Z458" s="492" t="n">
        <v>80</v>
      </c>
      <c r="AA458" s="492" t="n">
        <v>340</v>
      </c>
      <c r="AB458" s="492" t="n">
        <v>8</v>
      </c>
      <c r="AC458" s="492" t="n">
        <v>0</v>
      </c>
      <c r="AD458" s="492" t="n">
        <v>571</v>
      </c>
      <c r="AE458" s="492" t="n">
        <v>64</v>
      </c>
      <c r="AF458" s="492" t="n">
        <v>90</v>
      </c>
      <c r="AG458" s="492" t="n">
        <v>85</v>
      </c>
      <c r="AH458" s="492" t="n">
        <v>549</v>
      </c>
      <c r="AI458" s="492" t="n">
        <v>35</v>
      </c>
      <c r="AJ458" s="492" t="n">
        <v>0</v>
      </c>
      <c r="AK458" s="492" t="n">
        <v>823</v>
      </c>
    </row>
    <row r="459" customFormat="false" ht="11.25" hidden="false" customHeight="false" outlineLevel="0" collapsed="false">
      <c r="A459" s="383" t="s">
        <v>131</v>
      </c>
      <c r="B459" s="485" t="s">
        <v>735</v>
      </c>
      <c r="C459" s="60" t="s">
        <v>1061</v>
      </c>
      <c r="D459" s="60" t="s">
        <v>1489</v>
      </c>
      <c r="E459" s="384" t="n">
        <v>178950</v>
      </c>
      <c r="F459" s="417" t="s">
        <v>693</v>
      </c>
      <c r="G459" s="417" t="s">
        <v>693</v>
      </c>
      <c r="H459" s="417" t="s">
        <v>693</v>
      </c>
      <c r="I459" s="417" t="s">
        <v>693</v>
      </c>
      <c r="J459" s="417" t="s">
        <v>693</v>
      </c>
      <c r="K459" s="417" t="s">
        <v>693</v>
      </c>
      <c r="L459" s="417" t="s">
        <v>693</v>
      </c>
      <c r="M459" s="417" t="s">
        <v>693</v>
      </c>
      <c r="N459" s="417" t="s">
        <v>693</v>
      </c>
      <c r="O459" s="417" t="s">
        <v>693</v>
      </c>
      <c r="P459" s="417" t="s">
        <v>693</v>
      </c>
      <c r="Q459" s="417" t="s">
        <v>693</v>
      </c>
      <c r="R459" s="417" t="n">
        <v>0.19</v>
      </c>
      <c r="S459" s="417" t="n">
        <v>0.19</v>
      </c>
      <c r="T459" s="488" t="n">
        <v>0</v>
      </c>
      <c r="U459" s="488" t="n">
        <v>0.66</v>
      </c>
      <c r="V459" s="167" t="n">
        <v>10365</v>
      </c>
      <c r="W459" s="167" t="n">
        <v>10365</v>
      </c>
      <c r="X459" s="491" t="n">
        <v>556</v>
      </c>
      <c r="Y459" s="492" t="n">
        <v>1594</v>
      </c>
      <c r="Z459" s="492" t="n">
        <v>1308</v>
      </c>
      <c r="AA459" s="492" t="n">
        <v>1690</v>
      </c>
      <c r="AB459" s="492" t="n">
        <v>200</v>
      </c>
      <c r="AC459" s="492" t="n">
        <v>0</v>
      </c>
      <c r="AD459" s="492" t="n">
        <v>5348</v>
      </c>
      <c r="AE459" s="492" t="n">
        <v>545</v>
      </c>
      <c r="AF459" s="492" t="n">
        <v>1701</v>
      </c>
      <c r="AG459" s="492" t="n">
        <v>1194</v>
      </c>
      <c r="AH459" s="492" t="n">
        <v>1419</v>
      </c>
      <c r="AI459" s="492" t="n">
        <v>158</v>
      </c>
      <c r="AJ459" s="492" t="n">
        <v>0</v>
      </c>
      <c r="AK459" s="492" t="n">
        <v>5017</v>
      </c>
    </row>
    <row r="460" customFormat="false" ht="11.25" hidden="false" customHeight="false" outlineLevel="0" collapsed="false">
      <c r="A460" s="383" t="s">
        <v>326</v>
      </c>
      <c r="B460" s="485" t="s">
        <v>735</v>
      </c>
      <c r="C460" s="60" t="s">
        <v>1061</v>
      </c>
      <c r="D460" s="60" t="s">
        <v>1490</v>
      </c>
      <c r="E460" s="384" t="n">
        <v>16908</v>
      </c>
      <c r="F460" s="417" t="s">
        <v>693</v>
      </c>
      <c r="G460" s="417" t="s">
        <v>693</v>
      </c>
      <c r="H460" s="417" t="s">
        <v>693</v>
      </c>
      <c r="I460" s="417" t="s">
        <v>693</v>
      </c>
      <c r="J460" s="417" t="s">
        <v>693</v>
      </c>
      <c r="K460" s="417" t="s">
        <v>693</v>
      </c>
      <c r="L460" s="417" t="s">
        <v>693</v>
      </c>
      <c r="M460" s="417" t="s">
        <v>693</v>
      </c>
      <c r="N460" s="417" t="s">
        <v>693</v>
      </c>
      <c r="O460" s="417" t="s">
        <v>693</v>
      </c>
      <c r="P460" s="417" t="s">
        <v>693</v>
      </c>
      <c r="Q460" s="417" t="s">
        <v>693</v>
      </c>
      <c r="R460" s="417" t="s">
        <v>693</v>
      </c>
      <c r="S460" s="417" t="s">
        <v>693</v>
      </c>
      <c r="T460" s="488" t="n">
        <v>0</v>
      </c>
      <c r="U460" s="488" t="n">
        <v>0</v>
      </c>
      <c r="V460" s="167" t="n">
        <v>1244</v>
      </c>
      <c r="W460" s="167" t="n">
        <v>1244</v>
      </c>
      <c r="X460" s="491" t="n">
        <v>88</v>
      </c>
      <c r="Y460" s="492" t="n">
        <v>103</v>
      </c>
      <c r="Z460" s="492" t="n">
        <v>85</v>
      </c>
      <c r="AA460" s="492" t="n">
        <v>314</v>
      </c>
      <c r="AB460" s="492" t="n">
        <v>24</v>
      </c>
      <c r="AC460" s="492" t="n">
        <v>0</v>
      </c>
      <c r="AD460" s="492" t="n">
        <v>614</v>
      </c>
      <c r="AE460" s="492" t="n">
        <v>87</v>
      </c>
      <c r="AF460" s="492" t="n">
        <v>133</v>
      </c>
      <c r="AG460" s="492" t="n">
        <v>99</v>
      </c>
      <c r="AH460" s="492" t="n">
        <v>252</v>
      </c>
      <c r="AI460" s="492" t="n">
        <v>59</v>
      </c>
      <c r="AJ460" s="492" t="n">
        <v>0</v>
      </c>
      <c r="AK460" s="492" t="n">
        <v>630</v>
      </c>
    </row>
    <row r="461" customFormat="false" ht="11.25" hidden="false" customHeight="false" outlineLevel="0" collapsed="false">
      <c r="A461" s="383" t="s">
        <v>327</v>
      </c>
      <c r="B461" s="485" t="s">
        <v>740</v>
      </c>
      <c r="C461" s="60" t="s">
        <v>1105</v>
      </c>
      <c r="D461" s="60" t="s">
        <v>1491</v>
      </c>
      <c r="E461" s="384" t="n">
        <v>77781</v>
      </c>
      <c r="F461" s="417" t="n">
        <v>0.18</v>
      </c>
      <c r="G461" s="417" t="n">
        <v>0.23</v>
      </c>
      <c r="H461" s="417" t="n">
        <v>0.15</v>
      </c>
      <c r="I461" s="417" t="n">
        <v>0.56</v>
      </c>
      <c r="J461" s="417" t="n">
        <v>0.41</v>
      </c>
      <c r="K461" s="417" t="n">
        <v>0.03</v>
      </c>
      <c r="L461" s="417" t="n">
        <v>0.48</v>
      </c>
      <c r="M461" s="417" t="n">
        <v>0.48</v>
      </c>
      <c r="N461" s="417" t="n">
        <v>0.49</v>
      </c>
      <c r="O461" s="417" t="n">
        <v>0.16</v>
      </c>
      <c r="P461" s="417" t="n">
        <v>0.53</v>
      </c>
      <c r="Q461" s="417" t="n">
        <v>0.58</v>
      </c>
      <c r="R461" s="417" t="s">
        <v>693</v>
      </c>
      <c r="S461" s="417" t="n">
        <v>0.51</v>
      </c>
      <c r="T461" s="488" t="n">
        <v>1</v>
      </c>
      <c r="U461" s="488" t="n">
        <v>1</v>
      </c>
      <c r="V461" s="167" t="n">
        <v>1043</v>
      </c>
      <c r="W461" s="167" t="n">
        <v>1043</v>
      </c>
      <c r="X461" s="491" t="n">
        <v>28</v>
      </c>
      <c r="Y461" s="492" t="n">
        <v>58</v>
      </c>
      <c r="Z461" s="492" t="n">
        <v>28</v>
      </c>
      <c r="AA461" s="492" t="n">
        <v>211</v>
      </c>
      <c r="AB461" s="492" t="n">
        <v>12</v>
      </c>
      <c r="AC461" s="492" t="n">
        <v>0</v>
      </c>
      <c r="AD461" s="492" t="n">
        <v>337</v>
      </c>
      <c r="AE461" s="492" t="n">
        <v>44</v>
      </c>
      <c r="AF461" s="492" t="n">
        <v>57</v>
      </c>
      <c r="AG461" s="492" t="n">
        <v>63</v>
      </c>
      <c r="AH461" s="492" t="n">
        <v>513</v>
      </c>
      <c r="AI461" s="492" t="n">
        <v>29</v>
      </c>
      <c r="AJ461" s="492" t="n">
        <v>0</v>
      </c>
      <c r="AK461" s="492" t="n">
        <v>706</v>
      </c>
    </row>
    <row r="462" customFormat="false" ht="11.25" hidden="false" customHeight="false" outlineLevel="0" collapsed="false">
      <c r="A462" s="383" t="s">
        <v>327</v>
      </c>
      <c r="B462" s="485" t="s">
        <v>740</v>
      </c>
      <c r="C462" s="60" t="s">
        <v>1105</v>
      </c>
      <c r="D462" s="60" t="s">
        <v>1492</v>
      </c>
      <c r="E462" s="384" t="n">
        <v>6277</v>
      </c>
      <c r="F462" s="417" t="n">
        <v>0.19</v>
      </c>
      <c r="G462" s="417" t="n">
        <v>0.29</v>
      </c>
      <c r="H462" s="417" t="n">
        <v>0.14</v>
      </c>
      <c r="I462" s="417" t="n">
        <v>0.62</v>
      </c>
      <c r="J462" s="417" t="n">
        <v>0.36</v>
      </c>
      <c r="K462" s="417" t="n">
        <v>0.02</v>
      </c>
      <c r="L462" s="417" t="n">
        <v>0.48</v>
      </c>
      <c r="M462" s="417" t="n">
        <v>0.52</v>
      </c>
      <c r="N462" s="417" t="n">
        <v>0.5</v>
      </c>
      <c r="O462" s="417" t="n">
        <v>0.15</v>
      </c>
      <c r="P462" s="417" t="n">
        <v>0.54</v>
      </c>
      <c r="Q462" s="417" t="n">
        <v>0.62</v>
      </c>
      <c r="R462" s="417" t="s">
        <v>693</v>
      </c>
      <c r="S462" s="417" t="n">
        <v>0.52</v>
      </c>
      <c r="T462" s="488" t="n">
        <v>1</v>
      </c>
      <c r="U462" s="488" t="n">
        <v>1</v>
      </c>
      <c r="V462" s="167" t="n">
        <v>264074</v>
      </c>
      <c r="W462" s="167" t="n">
        <v>264074</v>
      </c>
      <c r="X462" s="491" t="n">
        <v>11182</v>
      </c>
      <c r="Y462" s="492" t="n">
        <v>11842</v>
      </c>
      <c r="Z462" s="492" t="n">
        <v>11871</v>
      </c>
      <c r="AA462" s="492" t="n">
        <v>77870</v>
      </c>
      <c r="AB462" s="492" t="n">
        <v>28793</v>
      </c>
      <c r="AC462" s="492" t="n">
        <v>0</v>
      </c>
      <c r="AD462" s="492" t="n">
        <v>141558</v>
      </c>
      <c r="AE462" s="492" t="n">
        <v>11744</v>
      </c>
      <c r="AF462" s="492" t="n">
        <v>12832</v>
      </c>
      <c r="AG462" s="492" t="n">
        <v>13108</v>
      </c>
      <c r="AH462" s="492" t="n">
        <v>66481</v>
      </c>
      <c r="AI462" s="492" t="n">
        <v>18351</v>
      </c>
      <c r="AJ462" s="492" t="n">
        <v>0</v>
      </c>
      <c r="AK462" s="492" t="n">
        <v>122516</v>
      </c>
    </row>
    <row r="463" customFormat="false" ht="11.25" hidden="false" customHeight="false" outlineLevel="0" collapsed="false">
      <c r="A463" s="383" t="s">
        <v>327</v>
      </c>
      <c r="B463" s="485" t="s">
        <v>740</v>
      </c>
      <c r="C463" s="60" t="s">
        <v>1105</v>
      </c>
      <c r="D463" s="60" t="s">
        <v>1493</v>
      </c>
      <c r="E463" s="384" t="n">
        <v>28255</v>
      </c>
      <c r="F463" s="417" t="n">
        <v>0.2</v>
      </c>
      <c r="G463" s="417" t="n">
        <v>0.23</v>
      </c>
      <c r="H463" s="417" t="n">
        <v>0.13</v>
      </c>
      <c r="I463" s="417" t="n">
        <v>0.55</v>
      </c>
      <c r="J463" s="417" t="n">
        <v>0.43</v>
      </c>
      <c r="K463" s="417" t="n">
        <v>0.02</v>
      </c>
      <c r="L463" s="417" t="n">
        <v>0.49</v>
      </c>
      <c r="M463" s="417" t="n">
        <v>0.48</v>
      </c>
      <c r="N463" s="417" t="n">
        <v>0.47</v>
      </c>
      <c r="O463" s="417" t="n">
        <v>0.18</v>
      </c>
      <c r="P463" s="417" t="n">
        <v>0.53</v>
      </c>
      <c r="Q463" s="417" t="n">
        <v>0.59</v>
      </c>
      <c r="R463" s="417" t="s">
        <v>693</v>
      </c>
      <c r="S463" s="417" t="n">
        <v>0.5</v>
      </c>
      <c r="T463" s="488" t="n">
        <v>1</v>
      </c>
      <c r="U463" s="488" t="n">
        <v>1</v>
      </c>
      <c r="V463" s="167" t="n">
        <v>455081</v>
      </c>
      <c r="W463" s="167" t="n">
        <v>455081</v>
      </c>
      <c r="X463" s="491" t="n">
        <v>16785</v>
      </c>
      <c r="Y463" s="492" t="n">
        <v>21353</v>
      </c>
      <c r="Z463" s="492" t="n">
        <v>15336</v>
      </c>
      <c r="AA463" s="492" t="n">
        <v>104457</v>
      </c>
      <c r="AB463" s="492" t="n">
        <v>12435</v>
      </c>
      <c r="AC463" s="492" t="n">
        <v>0</v>
      </c>
      <c r="AD463" s="492" t="n">
        <v>170366</v>
      </c>
      <c r="AE463" s="492" t="n">
        <v>18134</v>
      </c>
      <c r="AF463" s="492" t="n">
        <v>23532</v>
      </c>
      <c r="AG463" s="492" t="n">
        <v>21560</v>
      </c>
      <c r="AH463" s="492" t="n">
        <v>208993</v>
      </c>
      <c r="AI463" s="492" t="n">
        <v>12496</v>
      </c>
      <c r="AJ463" s="492" t="n">
        <v>0</v>
      </c>
      <c r="AK463" s="492" t="n">
        <v>284715</v>
      </c>
    </row>
    <row r="464" customFormat="false" ht="11.25" hidden="false" customHeight="false" outlineLevel="0" collapsed="false">
      <c r="A464" s="383" t="s">
        <v>327</v>
      </c>
      <c r="B464" s="485" t="s">
        <v>735</v>
      </c>
      <c r="C464" s="60" t="s">
        <v>1061</v>
      </c>
      <c r="D464" s="60" t="s">
        <v>1494</v>
      </c>
      <c r="E464" s="384" t="n">
        <v>7006</v>
      </c>
      <c r="F464" s="417" t="n">
        <v>0.16</v>
      </c>
      <c r="G464" s="417" t="n">
        <v>0.25</v>
      </c>
      <c r="H464" s="417" t="n">
        <v>0.15</v>
      </c>
      <c r="I464" s="417" t="n">
        <v>0.56</v>
      </c>
      <c r="J464" s="417" t="n">
        <v>0.4</v>
      </c>
      <c r="K464" s="417" t="n">
        <v>0.04</v>
      </c>
      <c r="L464" s="417" t="n">
        <v>0.47</v>
      </c>
      <c r="M464" s="417" t="n">
        <v>0.48</v>
      </c>
      <c r="N464" s="417" t="n">
        <v>0.5</v>
      </c>
      <c r="O464" s="417" t="n">
        <v>0.13</v>
      </c>
      <c r="P464" s="417" t="n">
        <v>0.58</v>
      </c>
      <c r="Q464" s="417" t="n">
        <v>0.59</v>
      </c>
      <c r="R464" s="417" t="s">
        <v>693</v>
      </c>
      <c r="S464" s="417" t="n">
        <v>0.52</v>
      </c>
      <c r="T464" s="488" t="n">
        <v>1</v>
      </c>
      <c r="U464" s="488" t="n">
        <v>1</v>
      </c>
      <c r="V464" s="167" t="n">
        <v>2797</v>
      </c>
      <c r="W464" s="167" t="n">
        <v>2797</v>
      </c>
      <c r="X464" s="491" t="n">
        <v>77</v>
      </c>
      <c r="Y464" s="492" t="n">
        <v>115</v>
      </c>
      <c r="Z464" s="492" t="n">
        <v>110</v>
      </c>
      <c r="AA464" s="492" t="n">
        <v>787</v>
      </c>
      <c r="AB464" s="492" t="n">
        <v>28</v>
      </c>
      <c r="AC464" s="492" t="n">
        <v>0</v>
      </c>
      <c r="AD464" s="492" t="n">
        <v>1117</v>
      </c>
      <c r="AE464" s="492" t="n">
        <v>74</v>
      </c>
      <c r="AF464" s="492" t="n">
        <v>154</v>
      </c>
      <c r="AG464" s="492" t="n">
        <v>113</v>
      </c>
      <c r="AH464" s="492" t="n">
        <v>1292</v>
      </c>
      <c r="AI464" s="492" t="n">
        <v>47</v>
      </c>
      <c r="AJ464" s="492" t="n">
        <v>0</v>
      </c>
      <c r="AK464" s="492" t="n">
        <v>1680</v>
      </c>
    </row>
    <row r="465" customFormat="false" ht="11.25" hidden="false" customHeight="false" outlineLevel="0" collapsed="false">
      <c r="A465" s="383" t="s">
        <v>327</v>
      </c>
      <c r="B465" s="485" t="s">
        <v>735</v>
      </c>
      <c r="C465" s="60" t="s">
        <v>1061</v>
      </c>
      <c r="D465" s="60" t="s">
        <v>1495</v>
      </c>
      <c r="E465" s="384" t="n">
        <v>221297</v>
      </c>
      <c r="F465" s="417" t="n">
        <v>0.13</v>
      </c>
      <c r="G465" s="417" t="n">
        <v>0.19</v>
      </c>
      <c r="H465" s="417" t="n">
        <v>0.11</v>
      </c>
      <c r="I465" s="417" t="n">
        <v>0.42</v>
      </c>
      <c r="J465" s="417" t="n">
        <v>0.52</v>
      </c>
      <c r="K465" s="417" t="n">
        <v>0.05</v>
      </c>
      <c r="L465" s="417" t="n">
        <v>0.49</v>
      </c>
      <c r="M465" s="417" t="n">
        <v>0.49</v>
      </c>
      <c r="N465" s="417" t="n">
        <v>0.48</v>
      </c>
      <c r="O465" s="417" t="n">
        <v>0.14</v>
      </c>
      <c r="P465" s="417" t="n">
        <v>0.48</v>
      </c>
      <c r="Q465" s="417" t="n">
        <v>0.55</v>
      </c>
      <c r="R465" s="417" t="s">
        <v>693</v>
      </c>
      <c r="S465" s="417" t="n">
        <v>0.49</v>
      </c>
      <c r="T465" s="488" t="n">
        <v>1</v>
      </c>
      <c r="U465" s="488" t="n">
        <v>1</v>
      </c>
      <c r="V465" s="167" t="n">
        <v>2624</v>
      </c>
      <c r="W465" s="167" t="n">
        <v>2624</v>
      </c>
      <c r="X465" s="491" t="n">
        <v>164</v>
      </c>
      <c r="Y465" s="492" t="n">
        <v>237</v>
      </c>
      <c r="Z465" s="492" t="n">
        <v>156</v>
      </c>
      <c r="AA465" s="492" t="n">
        <v>603</v>
      </c>
      <c r="AB465" s="492" t="n">
        <v>45</v>
      </c>
      <c r="AC465" s="492" t="n">
        <v>0</v>
      </c>
      <c r="AD465" s="492" t="n">
        <v>1205</v>
      </c>
      <c r="AE465" s="492" t="n">
        <v>156</v>
      </c>
      <c r="AF465" s="492" t="n">
        <v>251</v>
      </c>
      <c r="AG465" s="492" t="n">
        <v>142</v>
      </c>
      <c r="AH465" s="492" t="n">
        <v>822</v>
      </c>
      <c r="AI465" s="492" t="n">
        <v>48</v>
      </c>
      <c r="AJ465" s="492" t="n">
        <v>0</v>
      </c>
      <c r="AK465" s="492" t="n">
        <v>1419</v>
      </c>
    </row>
    <row r="466" customFormat="false" ht="11.25" hidden="false" customHeight="false" outlineLevel="0" collapsed="false">
      <c r="A466" s="383" t="s">
        <v>327</v>
      </c>
      <c r="B466" s="485" t="s">
        <v>735</v>
      </c>
      <c r="C466" s="60" t="s">
        <v>1061</v>
      </c>
      <c r="D466" s="60" t="s">
        <v>1496</v>
      </c>
      <c r="E466" s="384" t="n">
        <v>3035</v>
      </c>
      <c r="F466" s="417" t="n">
        <v>0.15</v>
      </c>
      <c r="G466" s="417" t="n">
        <v>0.19</v>
      </c>
      <c r="H466" s="417" t="n">
        <v>0.11</v>
      </c>
      <c r="I466" s="417" t="n">
        <v>0.45</v>
      </c>
      <c r="J466" s="417" t="n">
        <v>0.51</v>
      </c>
      <c r="K466" s="417" t="n">
        <v>0.04</v>
      </c>
      <c r="L466" s="417" t="n">
        <v>0.45</v>
      </c>
      <c r="M466" s="417" t="n">
        <v>0.46</v>
      </c>
      <c r="N466" s="417" t="n">
        <v>0.5</v>
      </c>
      <c r="O466" s="417" t="n">
        <v>0.15</v>
      </c>
      <c r="P466" s="417" t="n">
        <v>0.48</v>
      </c>
      <c r="Q466" s="417" t="n">
        <v>0.55</v>
      </c>
      <c r="R466" s="417" t="s">
        <v>693</v>
      </c>
      <c r="S466" s="417" t="n">
        <v>0.48</v>
      </c>
      <c r="T466" s="488" t="n">
        <v>1</v>
      </c>
      <c r="U466" s="488" t="n">
        <v>1</v>
      </c>
      <c r="V466" s="167" t="n">
        <v>4720</v>
      </c>
      <c r="W466" s="167" t="n">
        <v>4720</v>
      </c>
      <c r="X466" s="491" t="n">
        <v>277</v>
      </c>
      <c r="Y466" s="492" t="n">
        <v>398</v>
      </c>
      <c r="Z466" s="492" t="n">
        <v>326</v>
      </c>
      <c r="AA466" s="492" t="n">
        <v>1488</v>
      </c>
      <c r="AB466" s="492" t="n">
        <v>69</v>
      </c>
      <c r="AC466" s="492" t="n">
        <v>0</v>
      </c>
      <c r="AD466" s="492" t="n">
        <v>2558</v>
      </c>
      <c r="AE466" s="492" t="n">
        <v>300</v>
      </c>
      <c r="AF466" s="492" t="n">
        <v>384</v>
      </c>
      <c r="AG466" s="492" t="n">
        <v>300</v>
      </c>
      <c r="AH466" s="492" t="n">
        <v>1148</v>
      </c>
      <c r="AI466" s="492" t="n">
        <v>30</v>
      </c>
      <c r="AJ466" s="492" t="n">
        <v>0</v>
      </c>
      <c r="AK466" s="492" t="n">
        <v>2162</v>
      </c>
    </row>
    <row r="467" customFormat="false" ht="11.25" hidden="false" customHeight="false" outlineLevel="0" collapsed="false">
      <c r="A467" s="383" t="s">
        <v>327</v>
      </c>
      <c r="B467" s="485" t="s">
        <v>735</v>
      </c>
      <c r="C467" s="60" t="s">
        <v>1061</v>
      </c>
      <c r="D467" s="60" t="s">
        <v>1497</v>
      </c>
      <c r="E467" s="384" t="n">
        <v>20451</v>
      </c>
      <c r="F467" s="417" t="n">
        <v>0.15</v>
      </c>
      <c r="G467" s="417" t="n">
        <v>0.21</v>
      </c>
      <c r="H467" s="417" t="n">
        <v>0.13</v>
      </c>
      <c r="I467" s="417" t="n">
        <v>0.5</v>
      </c>
      <c r="J467" s="417" t="n">
        <v>0.47</v>
      </c>
      <c r="K467" s="417" t="n">
        <v>0.03</v>
      </c>
      <c r="L467" s="417" t="n">
        <v>0.49</v>
      </c>
      <c r="M467" s="417" t="n">
        <v>0.49</v>
      </c>
      <c r="N467" s="417" t="n">
        <v>0.48</v>
      </c>
      <c r="O467" s="417" t="n">
        <v>0.15</v>
      </c>
      <c r="P467" s="417" t="n">
        <v>0.52</v>
      </c>
      <c r="Q467" s="417" t="n">
        <v>0.56</v>
      </c>
      <c r="R467" s="417" t="s">
        <v>693</v>
      </c>
      <c r="S467" s="417" t="n">
        <v>0.5</v>
      </c>
      <c r="T467" s="488" t="n">
        <v>1</v>
      </c>
      <c r="U467" s="488" t="n">
        <v>1</v>
      </c>
      <c r="V467" s="167" t="n">
        <v>2111</v>
      </c>
      <c r="W467" s="167" t="n">
        <v>2111</v>
      </c>
      <c r="X467" s="491" t="n">
        <v>118</v>
      </c>
      <c r="Y467" s="492" t="n">
        <v>149</v>
      </c>
      <c r="Z467" s="492" t="n">
        <v>118</v>
      </c>
      <c r="AA467" s="492" t="n">
        <v>659</v>
      </c>
      <c r="AB467" s="492" t="n">
        <v>20</v>
      </c>
      <c r="AC467" s="492" t="n">
        <v>0</v>
      </c>
      <c r="AD467" s="492" t="n">
        <v>1064</v>
      </c>
      <c r="AE467" s="492" t="n">
        <v>137</v>
      </c>
      <c r="AF467" s="492" t="n">
        <v>169</v>
      </c>
      <c r="AG467" s="492" t="n">
        <v>95</v>
      </c>
      <c r="AH467" s="492" t="n">
        <v>632</v>
      </c>
      <c r="AI467" s="492" t="n">
        <v>14</v>
      </c>
      <c r="AJ467" s="492" t="n">
        <v>0</v>
      </c>
      <c r="AK467" s="492" t="n">
        <v>1047</v>
      </c>
    </row>
    <row r="468" customFormat="false" ht="11.25" hidden="false" customHeight="false" outlineLevel="0" collapsed="false">
      <c r="A468" s="383" t="s">
        <v>327</v>
      </c>
      <c r="B468" s="485" t="s">
        <v>735</v>
      </c>
      <c r="C468" s="60" t="s">
        <v>1061</v>
      </c>
      <c r="D468" s="60" t="s">
        <v>1498</v>
      </c>
      <c r="E468" s="384" t="n">
        <v>116199</v>
      </c>
      <c r="F468" s="417" t="n">
        <v>0.15</v>
      </c>
      <c r="G468" s="417" t="n">
        <v>0.23</v>
      </c>
      <c r="H468" s="417" t="n">
        <v>0.14</v>
      </c>
      <c r="I468" s="417" t="n">
        <v>0.52</v>
      </c>
      <c r="J468" s="417" t="n">
        <v>0.44</v>
      </c>
      <c r="K468" s="417" t="n">
        <v>0.04</v>
      </c>
      <c r="L468" s="417" t="n">
        <v>0.49</v>
      </c>
      <c r="M468" s="417" t="n">
        <v>0.49</v>
      </c>
      <c r="N468" s="417" t="n">
        <v>0.49</v>
      </c>
      <c r="O468" s="417" t="n">
        <v>0.14</v>
      </c>
      <c r="P468" s="417" t="n">
        <v>0.55</v>
      </c>
      <c r="Q468" s="417" t="n">
        <v>0.59</v>
      </c>
      <c r="R468" s="417" t="s">
        <v>693</v>
      </c>
      <c r="S468" s="417" t="n">
        <v>0.52</v>
      </c>
      <c r="T468" s="488" t="n">
        <v>1</v>
      </c>
      <c r="U468" s="488" t="n">
        <v>1</v>
      </c>
      <c r="V468" s="167" t="n">
        <v>1994</v>
      </c>
      <c r="W468" s="167" t="n">
        <v>1994</v>
      </c>
      <c r="X468" s="491" t="n">
        <v>139</v>
      </c>
      <c r="Y468" s="492" t="n">
        <v>168</v>
      </c>
      <c r="Z468" s="492" t="n">
        <v>119</v>
      </c>
      <c r="AA468" s="492" t="n">
        <v>555</v>
      </c>
      <c r="AB468" s="492" t="n">
        <v>24</v>
      </c>
      <c r="AC468" s="492" t="n">
        <v>0</v>
      </c>
      <c r="AD468" s="492" t="n">
        <v>1005</v>
      </c>
      <c r="AE468" s="492" t="n">
        <v>137</v>
      </c>
      <c r="AF468" s="492" t="n">
        <v>159</v>
      </c>
      <c r="AG468" s="492" t="n">
        <v>98</v>
      </c>
      <c r="AH468" s="492" t="n">
        <v>582</v>
      </c>
      <c r="AI468" s="492" t="n">
        <v>13</v>
      </c>
      <c r="AJ468" s="492" t="n">
        <v>0</v>
      </c>
      <c r="AK468" s="492" t="n">
        <v>989</v>
      </c>
    </row>
    <row r="469" customFormat="false" ht="11.25" hidden="false" customHeight="false" outlineLevel="0" collapsed="false">
      <c r="A469" s="383" t="s">
        <v>327</v>
      </c>
      <c r="B469" s="485" t="s">
        <v>735</v>
      </c>
      <c r="C469" s="60" t="s">
        <v>1061</v>
      </c>
      <c r="D469" s="60" t="s">
        <v>1499</v>
      </c>
      <c r="E469" s="384" t="n">
        <v>8689</v>
      </c>
      <c r="F469" s="417" t="n">
        <v>0.15</v>
      </c>
      <c r="G469" s="417" t="n">
        <v>0.23</v>
      </c>
      <c r="H469" s="417" t="n">
        <v>0.14</v>
      </c>
      <c r="I469" s="417" t="n">
        <v>0.52</v>
      </c>
      <c r="J469" s="417" t="n">
        <v>0.44</v>
      </c>
      <c r="K469" s="417" t="n">
        <v>0.04</v>
      </c>
      <c r="L469" s="417" t="n">
        <v>0.5</v>
      </c>
      <c r="M469" s="417" t="n">
        <v>0.49</v>
      </c>
      <c r="N469" s="417" t="n">
        <v>0.5</v>
      </c>
      <c r="O469" s="417" t="n">
        <v>0.15</v>
      </c>
      <c r="P469" s="417" t="n">
        <v>0.55</v>
      </c>
      <c r="Q469" s="417" t="n">
        <v>0.61</v>
      </c>
      <c r="R469" s="417" t="s">
        <v>693</v>
      </c>
      <c r="S469" s="417" t="n">
        <v>0.52</v>
      </c>
      <c r="T469" s="488" t="n">
        <v>1</v>
      </c>
      <c r="U469" s="488" t="n">
        <v>1</v>
      </c>
      <c r="V469" s="167" t="n">
        <v>960</v>
      </c>
      <c r="W469" s="167" t="n">
        <v>960</v>
      </c>
      <c r="X469" s="491" t="n">
        <v>32</v>
      </c>
      <c r="Y469" s="492" t="n">
        <v>53</v>
      </c>
      <c r="Z469" s="492" t="n">
        <v>32</v>
      </c>
      <c r="AA469" s="492" t="n">
        <v>160</v>
      </c>
      <c r="AB469" s="492" t="n">
        <v>6</v>
      </c>
      <c r="AC469" s="492" t="n">
        <v>0</v>
      </c>
      <c r="AD469" s="492" t="n">
        <v>283</v>
      </c>
      <c r="AE469" s="492" t="n">
        <v>48</v>
      </c>
      <c r="AF469" s="492" t="n">
        <v>65</v>
      </c>
      <c r="AG469" s="492" t="n">
        <v>45</v>
      </c>
      <c r="AH469" s="492" t="n">
        <v>512</v>
      </c>
      <c r="AI469" s="492" t="n">
        <v>7</v>
      </c>
      <c r="AJ469" s="492" t="n">
        <v>0</v>
      </c>
      <c r="AK469" s="492" t="n">
        <v>677</v>
      </c>
    </row>
    <row r="470" customFormat="false" ht="11.25" hidden="false" customHeight="false" outlineLevel="0" collapsed="false">
      <c r="A470" s="383" t="s">
        <v>327</v>
      </c>
      <c r="B470" s="485" t="s">
        <v>735</v>
      </c>
      <c r="C470" s="60" t="s">
        <v>1061</v>
      </c>
      <c r="D470" s="60" t="s">
        <v>1500</v>
      </c>
      <c r="E470" s="384" t="n">
        <v>5804</v>
      </c>
      <c r="F470" s="417" t="n">
        <v>0.1</v>
      </c>
      <c r="G470" s="417" t="n">
        <v>0.2</v>
      </c>
      <c r="H470" s="417" t="n">
        <v>0.13</v>
      </c>
      <c r="I470" s="417" t="n">
        <v>0.43</v>
      </c>
      <c r="J470" s="417" t="n">
        <v>0.52</v>
      </c>
      <c r="K470" s="417" t="n">
        <v>0.06</v>
      </c>
      <c r="L470" s="417" t="n">
        <v>0.47</v>
      </c>
      <c r="M470" s="417" t="n">
        <v>0.47</v>
      </c>
      <c r="N470" s="417" t="n">
        <v>0.48</v>
      </c>
      <c r="O470" s="417" t="n">
        <v>0.11</v>
      </c>
      <c r="P470" s="417" t="n">
        <v>0.52</v>
      </c>
      <c r="Q470" s="417" t="n">
        <v>0.56</v>
      </c>
      <c r="R470" s="417" t="s">
        <v>693</v>
      </c>
      <c r="S470" s="417" t="n">
        <v>0.5</v>
      </c>
      <c r="T470" s="488" t="n">
        <v>1</v>
      </c>
      <c r="U470" s="488" t="n">
        <v>1</v>
      </c>
      <c r="V470" s="167" t="n">
        <v>5772</v>
      </c>
      <c r="W470" s="167" t="n">
        <v>5772</v>
      </c>
      <c r="X470" s="491" t="n">
        <v>203</v>
      </c>
      <c r="Y470" s="492" t="n">
        <v>402</v>
      </c>
      <c r="Z470" s="492" t="n">
        <v>352</v>
      </c>
      <c r="AA470" s="492" t="n">
        <v>1848</v>
      </c>
      <c r="AB470" s="492" t="n">
        <v>68</v>
      </c>
      <c r="AC470" s="492" t="n">
        <v>0</v>
      </c>
      <c r="AD470" s="492" t="n">
        <v>2873</v>
      </c>
      <c r="AE470" s="492" t="n">
        <v>219</v>
      </c>
      <c r="AF470" s="492" t="n">
        <v>426</v>
      </c>
      <c r="AG470" s="492" t="n">
        <v>359</v>
      </c>
      <c r="AH470" s="492" t="n">
        <v>1836</v>
      </c>
      <c r="AI470" s="492" t="n">
        <v>59</v>
      </c>
      <c r="AJ470" s="492" t="n">
        <v>0</v>
      </c>
      <c r="AK470" s="492" t="n">
        <v>2899</v>
      </c>
    </row>
    <row r="471" customFormat="false" ht="11.25" hidden="false" customHeight="false" outlineLevel="0" collapsed="false">
      <c r="A471" s="383" t="s">
        <v>327</v>
      </c>
      <c r="B471" s="485" t="s">
        <v>735</v>
      </c>
      <c r="C471" s="60" t="s">
        <v>1061</v>
      </c>
      <c r="D471" s="60" t="s">
        <v>1501</v>
      </c>
      <c r="E471" s="384" t="n">
        <v>8695</v>
      </c>
      <c r="F471" s="417" t="n">
        <v>0.16</v>
      </c>
      <c r="G471" s="417" t="n">
        <v>0.22</v>
      </c>
      <c r="H471" s="417" t="n">
        <v>0.13</v>
      </c>
      <c r="I471" s="417" t="n">
        <v>0.51</v>
      </c>
      <c r="J471" s="417" t="n">
        <v>0.45</v>
      </c>
      <c r="K471" s="417" t="n">
        <v>0.04</v>
      </c>
      <c r="L471" s="417" t="n">
        <v>0.49</v>
      </c>
      <c r="M471" s="417" t="n">
        <v>0.48</v>
      </c>
      <c r="N471" s="417" t="n">
        <v>0.47</v>
      </c>
      <c r="O471" s="417" t="n">
        <v>0.15</v>
      </c>
      <c r="P471" s="417" t="n">
        <v>0.51</v>
      </c>
      <c r="Q471" s="417" t="n">
        <v>0.56</v>
      </c>
      <c r="R471" s="417" t="s">
        <v>693</v>
      </c>
      <c r="S471" s="417" t="n">
        <v>0.5</v>
      </c>
      <c r="T471" s="488" t="n">
        <v>1</v>
      </c>
      <c r="U471" s="488" t="n">
        <v>1</v>
      </c>
      <c r="V471" s="167" t="n">
        <v>0</v>
      </c>
      <c r="W471" s="167" t="n">
        <v>31929</v>
      </c>
      <c r="X471" s="491" t="n">
        <v>0</v>
      </c>
      <c r="Y471" s="492" t="n">
        <v>0</v>
      </c>
      <c r="Z471" s="492" t="n">
        <v>0</v>
      </c>
      <c r="AA471" s="492" t="n">
        <v>0</v>
      </c>
      <c r="AB471" s="492" t="n">
        <v>0</v>
      </c>
      <c r="AC471" s="492" t="n">
        <v>5025</v>
      </c>
      <c r="AD471" s="492" t="n">
        <v>5025</v>
      </c>
      <c r="AE471" s="492" t="n">
        <v>0</v>
      </c>
      <c r="AF471" s="492" t="n">
        <v>0</v>
      </c>
      <c r="AG471" s="492" t="n">
        <v>0</v>
      </c>
      <c r="AH471" s="492" t="n">
        <v>0</v>
      </c>
      <c r="AI471" s="492" t="n">
        <v>0</v>
      </c>
      <c r="AJ471" s="492" t="n">
        <v>26904</v>
      </c>
      <c r="AK471" s="492" t="n">
        <v>26904</v>
      </c>
    </row>
    <row r="472" customFormat="false" ht="11.25" hidden="false" customHeight="false" outlineLevel="0" collapsed="false">
      <c r="A472" s="383" t="s">
        <v>327</v>
      </c>
      <c r="B472" s="485" t="s">
        <v>735</v>
      </c>
      <c r="C472" s="60" t="s">
        <v>1061</v>
      </c>
      <c r="D472" s="60" t="s">
        <v>1502</v>
      </c>
      <c r="E472" s="384" t="n">
        <v>6601</v>
      </c>
      <c r="F472" s="417" t="n">
        <v>0.15</v>
      </c>
      <c r="G472" s="417" t="n">
        <v>0.21</v>
      </c>
      <c r="H472" s="417" t="n">
        <v>0.13</v>
      </c>
      <c r="I472" s="417" t="n">
        <v>0.49</v>
      </c>
      <c r="J472" s="417" t="n">
        <v>0.48</v>
      </c>
      <c r="K472" s="417" t="n">
        <v>0.03</v>
      </c>
      <c r="L472" s="417" t="n">
        <v>0.5</v>
      </c>
      <c r="M472" s="417" t="n">
        <v>0.49</v>
      </c>
      <c r="N472" s="417" t="n">
        <v>0.48</v>
      </c>
      <c r="O472" s="417" t="n">
        <v>0.16</v>
      </c>
      <c r="P472" s="417" t="n">
        <v>0.49</v>
      </c>
      <c r="Q472" s="417" t="n">
        <v>0.57</v>
      </c>
      <c r="R472" s="417" t="s">
        <v>693</v>
      </c>
      <c r="S472" s="417" t="n">
        <v>0.49</v>
      </c>
      <c r="T472" s="488" t="n">
        <v>1</v>
      </c>
      <c r="U472" s="488" t="n">
        <v>1</v>
      </c>
      <c r="V472" s="167" t="n">
        <v>2076</v>
      </c>
      <c r="W472" s="167" t="n">
        <v>2076</v>
      </c>
      <c r="X472" s="491" t="n">
        <v>69</v>
      </c>
      <c r="Y472" s="492" t="n">
        <v>139</v>
      </c>
      <c r="Z472" s="492" t="n">
        <v>140</v>
      </c>
      <c r="AA472" s="492" t="n">
        <v>544</v>
      </c>
      <c r="AB472" s="492" t="n">
        <v>3</v>
      </c>
      <c r="AC472" s="492" t="n">
        <v>0</v>
      </c>
      <c r="AD472" s="492" t="n">
        <v>895</v>
      </c>
      <c r="AE472" s="492" t="n">
        <v>67</v>
      </c>
      <c r="AF472" s="492" t="n">
        <v>135</v>
      </c>
      <c r="AG472" s="492" t="n">
        <v>148</v>
      </c>
      <c r="AH472" s="492" t="n">
        <v>811</v>
      </c>
      <c r="AI472" s="492" t="n">
        <v>20</v>
      </c>
      <c r="AJ472" s="492" t="n">
        <v>0</v>
      </c>
      <c r="AK472" s="492" t="n">
        <v>1181</v>
      </c>
    </row>
    <row r="473" customFormat="false" ht="11.25" hidden="false" customHeight="false" outlineLevel="0" collapsed="false">
      <c r="A473" s="383" t="s">
        <v>327</v>
      </c>
      <c r="B473" s="485" t="s">
        <v>735</v>
      </c>
      <c r="C473" s="60" t="s">
        <v>1061</v>
      </c>
      <c r="D473" s="60" t="s">
        <v>1503</v>
      </c>
      <c r="E473" s="384" t="n">
        <v>10970</v>
      </c>
      <c r="F473" s="417" t="n">
        <v>0.16</v>
      </c>
      <c r="G473" s="417" t="n">
        <v>0.21</v>
      </c>
      <c r="H473" s="417" t="n">
        <v>0.13</v>
      </c>
      <c r="I473" s="417" t="n">
        <v>0.5</v>
      </c>
      <c r="J473" s="417" t="n">
        <v>0.46</v>
      </c>
      <c r="K473" s="417" t="n">
        <v>0.03</v>
      </c>
      <c r="L473" s="417" t="n">
        <v>0.49</v>
      </c>
      <c r="M473" s="417" t="n">
        <v>0.49</v>
      </c>
      <c r="N473" s="417" t="n">
        <v>0.48</v>
      </c>
      <c r="O473" s="417" t="n">
        <v>0.15</v>
      </c>
      <c r="P473" s="417" t="n">
        <v>0.51</v>
      </c>
      <c r="Q473" s="417" t="n">
        <v>0.57</v>
      </c>
      <c r="R473" s="417" t="s">
        <v>693</v>
      </c>
      <c r="S473" s="417" t="n">
        <v>0.5</v>
      </c>
      <c r="T473" s="488" t="n">
        <v>1</v>
      </c>
      <c r="U473" s="488" t="n">
        <v>1</v>
      </c>
      <c r="V473" s="167" t="n">
        <v>600</v>
      </c>
      <c r="W473" s="167" t="n">
        <v>600</v>
      </c>
      <c r="X473" s="491" t="n">
        <v>29</v>
      </c>
      <c r="Y473" s="492" t="n">
        <v>49</v>
      </c>
      <c r="Z473" s="492" t="n">
        <v>48</v>
      </c>
      <c r="AA473" s="492" t="n">
        <v>144</v>
      </c>
      <c r="AB473" s="492" t="n">
        <v>11</v>
      </c>
      <c r="AC473" s="492" t="n">
        <v>0</v>
      </c>
      <c r="AD473" s="492" t="n">
        <v>281</v>
      </c>
      <c r="AE473" s="492" t="n">
        <v>19</v>
      </c>
      <c r="AF473" s="492" t="n">
        <v>72</v>
      </c>
      <c r="AG473" s="492" t="n">
        <v>67</v>
      </c>
      <c r="AH473" s="492" t="n">
        <v>131</v>
      </c>
      <c r="AI473" s="492" t="n">
        <v>30</v>
      </c>
      <c r="AJ473" s="492" t="n">
        <v>0</v>
      </c>
      <c r="AK473" s="492" t="n">
        <v>319</v>
      </c>
    </row>
    <row r="474" customFormat="false" ht="11.25" hidden="false" customHeight="false" outlineLevel="0" collapsed="false">
      <c r="A474" s="383" t="s">
        <v>327</v>
      </c>
      <c r="B474" s="485" t="s">
        <v>735</v>
      </c>
      <c r="C474" s="60" t="s">
        <v>1061</v>
      </c>
      <c r="D474" s="60" t="s">
        <v>1504</v>
      </c>
      <c r="E474" s="384" t="n">
        <v>115382</v>
      </c>
      <c r="F474" s="417" t="n">
        <v>0.15</v>
      </c>
      <c r="G474" s="417" t="n">
        <v>0.23</v>
      </c>
      <c r="H474" s="417" t="n">
        <v>0.15</v>
      </c>
      <c r="I474" s="417" t="n">
        <v>0.54</v>
      </c>
      <c r="J474" s="417" t="n">
        <v>0.43</v>
      </c>
      <c r="K474" s="417" t="n">
        <v>0.03</v>
      </c>
      <c r="L474" s="417" t="n">
        <v>0.48</v>
      </c>
      <c r="M474" s="417" t="n">
        <v>0.49</v>
      </c>
      <c r="N474" s="417" t="n">
        <v>0.49</v>
      </c>
      <c r="O474" s="417" t="n">
        <v>0.14</v>
      </c>
      <c r="P474" s="417" t="n">
        <v>0.56</v>
      </c>
      <c r="Q474" s="417" t="n">
        <v>0.6</v>
      </c>
      <c r="R474" s="417" t="s">
        <v>693</v>
      </c>
      <c r="S474" s="417" t="n">
        <v>0.52</v>
      </c>
      <c r="T474" s="488" t="n">
        <v>1</v>
      </c>
      <c r="U474" s="488" t="n">
        <v>1</v>
      </c>
      <c r="V474" s="167" t="n">
        <v>5608</v>
      </c>
      <c r="W474" s="167" t="n">
        <v>5608</v>
      </c>
      <c r="X474" s="491" t="n">
        <v>422</v>
      </c>
      <c r="Y474" s="492" t="n">
        <v>575</v>
      </c>
      <c r="Z474" s="492" t="n">
        <v>579</v>
      </c>
      <c r="AA474" s="492" t="n">
        <v>1310</v>
      </c>
      <c r="AB474" s="492" t="n">
        <v>84</v>
      </c>
      <c r="AC474" s="492" t="n">
        <v>0</v>
      </c>
      <c r="AD474" s="492" t="n">
        <v>2970</v>
      </c>
      <c r="AE474" s="492" t="n">
        <v>350</v>
      </c>
      <c r="AF474" s="492" t="n">
        <v>519</v>
      </c>
      <c r="AG474" s="492" t="n">
        <v>563</v>
      </c>
      <c r="AH474" s="492" t="n">
        <v>1146</v>
      </c>
      <c r="AI474" s="492" t="n">
        <v>60</v>
      </c>
      <c r="AJ474" s="492" t="n">
        <v>0</v>
      </c>
      <c r="AK474" s="492" t="n">
        <v>2638</v>
      </c>
    </row>
    <row r="475" customFormat="false" ht="11.25" hidden="false" customHeight="false" outlineLevel="0" collapsed="false">
      <c r="A475" s="383" t="s">
        <v>327</v>
      </c>
      <c r="B475" s="485" t="s">
        <v>735</v>
      </c>
      <c r="C475" s="60" t="s">
        <v>1061</v>
      </c>
      <c r="D475" s="60" t="s">
        <v>1505</v>
      </c>
      <c r="E475" s="384" t="n">
        <v>1631</v>
      </c>
      <c r="F475" s="417" t="n">
        <v>0.17</v>
      </c>
      <c r="G475" s="417" t="n">
        <v>0.23</v>
      </c>
      <c r="H475" s="417" t="n">
        <v>0.11</v>
      </c>
      <c r="I475" s="417" t="n">
        <v>0.51</v>
      </c>
      <c r="J475" s="417" t="n">
        <v>0.46</v>
      </c>
      <c r="K475" s="417" t="n">
        <v>0.03</v>
      </c>
      <c r="L475" s="417" t="n">
        <v>0.43</v>
      </c>
      <c r="M475" s="417" t="n">
        <v>0.49</v>
      </c>
      <c r="N475" s="417" t="n">
        <v>0.49</v>
      </c>
      <c r="O475" s="417" t="n">
        <v>0.14</v>
      </c>
      <c r="P475" s="417" t="n">
        <v>0.5</v>
      </c>
      <c r="Q475" s="417" t="n">
        <v>0.52</v>
      </c>
      <c r="R475" s="417" t="s">
        <v>693</v>
      </c>
      <c r="S475" s="417" t="n">
        <v>0.48</v>
      </c>
      <c r="T475" s="488" t="n">
        <v>1</v>
      </c>
      <c r="U475" s="488" t="n">
        <v>1</v>
      </c>
      <c r="V475" s="167" t="n">
        <v>0</v>
      </c>
      <c r="W475" s="167" t="n">
        <v>18675</v>
      </c>
      <c r="X475" s="491" t="n">
        <v>0</v>
      </c>
      <c r="Y475" s="492" t="n">
        <v>0</v>
      </c>
      <c r="Z475" s="492" t="n">
        <v>0</v>
      </c>
      <c r="AA475" s="492" t="n">
        <v>0</v>
      </c>
      <c r="AB475" s="492" t="n">
        <v>0</v>
      </c>
      <c r="AC475" s="492" t="n">
        <v>4609</v>
      </c>
      <c r="AD475" s="492" t="n">
        <v>4609</v>
      </c>
      <c r="AE475" s="492" t="n">
        <v>0</v>
      </c>
      <c r="AF475" s="492" t="n">
        <v>0</v>
      </c>
      <c r="AG475" s="492" t="n">
        <v>0</v>
      </c>
      <c r="AH475" s="492" t="n">
        <v>0</v>
      </c>
      <c r="AI475" s="492" t="n">
        <v>0</v>
      </c>
      <c r="AJ475" s="492" t="n">
        <v>14066</v>
      </c>
      <c r="AK475" s="492" t="n">
        <v>14066</v>
      </c>
    </row>
    <row r="476" customFormat="false" ht="11.25" hidden="false" customHeight="false" outlineLevel="0" collapsed="false">
      <c r="A476" s="383" t="s">
        <v>327</v>
      </c>
      <c r="B476" s="485" t="s">
        <v>735</v>
      </c>
      <c r="C476" s="60" t="s">
        <v>1061</v>
      </c>
      <c r="D476" s="60" t="s">
        <v>1506</v>
      </c>
      <c r="E476" s="384" t="n">
        <v>50980</v>
      </c>
      <c r="F476" s="417" t="n">
        <v>0.14</v>
      </c>
      <c r="G476" s="417" t="n">
        <v>0.22</v>
      </c>
      <c r="H476" s="417" t="n">
        <v>0.14</v>
      </c>
      <c r="I476" s="417" t="n">
        <v>0.5</v>
      </c>
      <c r="J476" s="417" t="n">
        <v>0.46</v>
      </c>
      <c r="K476" s="417" t="n">
        <v>0.04</v>
      </c>
      <c r="L476" s="417" t="n">
        <v>0.48</v>
      </c>
      <c r="M476" s="417" t="n">
        <v>0.48</v>
      </c>
      <c r="N476" s="417" t="n">
        <v>0.49</v>
      </c>
      <c r="O476" s="417" t="n">
        <v>0.14</v>
      </c>
      <c r="P476" s="417" t="n">
        <v>0.53</v>
      </c>
      <c r="Q476" s="417" t="n">
        <v>0.58</v>
      </c>
      <c r="R476" s="417" t="s">
        <v>693</v>
      </c>
      <c r="S476" s="417" t="n">
        <v>0.51</v>
      </c>
      <c r="T476" s="488" t="n">
        <v>1</v>
      </c>
      <c r="U476" s="488" t="n">
        <v>1</v>
      </c>
      <c r="V476" s="167" t="n">
        <v>30939</v>
      </c>
      <c r="W476" s="167" t="n">
        <v>30939</v>
      </c>
      <c r="X476" s="491" t="n">
        <v>1272</v>
      </c>
      <c r="Y476" s="492" t="n">
        <v>2227</v>
      </c>
      <c r="Z476" s="492" t="n">
        <v>1629</v>
      </c>
      <c r="AA476" s="492" t="n">
        <v>9134</v>
      </c>
      <c r="AB476" s="492" t="n">
        <v>662</v>
      </c>
      <c r="AC476" s="492" t="n">
        <v>0</v>
      </c>
      <c r="AD476" s="492" t="n">
        <v>14924</v>
      </c>
      <c r="AE476" s="492" t="n">
        <v>1389</v>
      </c>
      <c r="AF476" s="492" t="n">
        <v>2306</v>
      </c>
      <c r="AG476" s="492" t="n">
        <v>2174</v>
      </c>
      <c r="AH476" s="492" t="n">
        <v>9568</v>
      </c>
      <c r="AI476" s="492" t="n">
        <v>578</v>
      </c>
      <c r="AJ476" s="492" t="n">
        <v>0</v>
      </c>
      <c r="AK476" s="492" t="n">
        <v>16015</v>
      </c>
    </row>
    <row r="477" customFormat="false" ht="11.25" hidden="false" customHeight="false" outlineLevel="0" collapsed="false">
      <c r="A477" s="383" t="s">
        <v>135</v>
      </c>
      <c r="B477" s="485" t="s">
        <v>1101</v>
      </c>
      <c r="C477" s="60" t="s">
        <v>1061</v>
      </c>
      <c r="D477" s="60" t="s">
        <v>1507</v>
      </c>
      <c r="E477" s="384" t="n">
        <v>7913</v>
      </c>
      <c r="F477" s="417" t="n">
        <v>0</v>
      </c>
      <c r="G477" s="417" t="n">
        <v>0</v>
      </c>
      <c r="H477" s="417" t="n">
        <v>0</v>
      </c>
      <c r="I477" s="417" t="n">
        <v>0</v>
      </c>
      <c r="J477" s="417" t="n">
        <v>1</v>
      </c>
      <c r="K477" s="417" t="n">
        <v>0</v>
      </c>
      <c r="L477" s="417" t="s">
        <v>693</v>
      </c>
      <c r="M477" s="417" t="s">
        <v>693</v>
      </c>
      <c r="N477" s="417" t="s">
        <v>693</v>
      </c>
      <c r="O477" s="417" t="s">
        <v>693</v>
      </c>
      <c r="P477" s="417" t="n">
        <v>0</v>
      </c>
      <c r="Q477" s="417" t="s">
        <v>693</v>
      </c>
      <c r="R477" s="417" t="s">
        <v>693</v>
      </c>
      <c r="S477" s="417" t="n">
        <v>0</v>
      </c>
      <c r="T477" s="488" t="n">
        <v>0</v>
      </c>
      <c r="U477" s="488" t="n">
        <v>0</v>
      </c>
      <c r="V477" s="167" t="n">
        <v>0</v>
      </c>
      <c r="W477" s="167" t="n">
        <v>65057</v>
      </c>
      <c r="X477" s="491" t="n">
        <v>0</v>
      </c>
      <c r="Y477" s="492" t="n">
        <v>0</v>
      </c>
      <c r="Z477" s="492" t="n">
        <v>0</v>
      </c>
      <c r="AA477" s="492" t="n">
        <v>0</v>
      </c>
      <c r="AB477" s="492" t="n">
        <v>0</v>
      </c>
      <c r="AC477" s="492" t="n">
        <v>32459</v>
      </c>
      <c r="AD477" s="492" t="n">
        <v>32459</v>
      </c>
      <c r="AE477" s="492" t="n">
        <v>0</v>
      </c>
      <c r="AF477" s="492" t="n">
        <v>0</v>
      </c>
      <c r="AG477" s="492" t="n">
        <v>0</v>
      </c>
      <c r="AH477" s="492" t="n">
        <v>0</v>
      </c>
      <c r="AI477" s="492" t="n">
        <v>0</v>
      </c>
      <c r="AJ477" s="492" t="n">
        <v>32598</v>
      </c>
      <c r="AK477" s="492" t="n">
        <v>32598</v>
      </c>
    </row>
    <row r="478" customFormat="false" ht="11.25" hidden="false" customHeight="false" outlineLevel="0" collapsed="false">
      <c r="A478" s="383" t="s">
        <v>136</v>
      </c>
      <c r="B478" s="485" t="s">
        <v>740</v>
      </c>
      <c r="C478" s="60" t="s">
        <v>1105</v>
      </c>
      <c r="D478" s="60" t="s">
        <v>1508</v>
      </c>
      <c r="E478" s="384" t="n">
        <v>87223</v>
      </c>
      <c r="F478" s="417" t="n">
        <v>0.16</v>
      </c>
      <c r="G478" s="417" t="n">
        <v>0.27</v>
      </c>
      <c r="H478" s="417" t="n">
        <v>0.18</v>
      </c>
      <c r="I478" s="417" t="n">
        <v>0.61</v>
      </c>
      <c r="J478" s="417" t="n">
        <v>0.36</v>
      </c>
      <c r="K478" s="417" t="n">
        <v>0.03</v>
      </c>
      <c r="L478" s="417" t="n">
        <v>0.5</v>
      </c>
      <c r="M478" s="417" t="n">
        <v>0.49</v>
      </c>
      <c r="N478" s="417" t="n">
        <v>0.47</v>
      </c>
      <c r="O478" s="417" t="n">
        <v>0.13</v>
      </c>
      <c r="P478" s="417" t="n">
        <v>0.54</v>
      </c>
      <c r="Q478" s="417" t="n">
        <v>0.52</v>
      </c>
      <c r="R478" s="417" t="s">
        <v>693</v>
      </c>
      <c r="S478" s="417" t="n">
        <v>0.51</v>
      </c>
      <c r="T478" s="488" t="n">
        <v>1</v>
      </c>
      <c r="U478" s="488" t="n">
        <v>1</v>
      </c>
      <c r="V478" s="167" t="n">
        <v>1961</v>
      </c>
      <c r="W478" s="167" t="n">
        <v>1961</v>
      </c>
      <c r="X478" s="491" t="n">
        <v>50</v>
      </c>
      <c r="Y478" s="492" t="n">
        <v>65</v>
      </c>
      <c r="Z478" s="492" t="n">
        <v>64</v>
      </c>
      <c r="AA478" s="492" t="n">
        <v>355</v>
      </c>
      <c r="AB478" s="492" t="n">
        <v>9</v>
      </c>
      <c r="AC478" s="492" t="n">
        <v>0</v>
      </c>
      <c r="AD478" s="492" t="n">
        <v>543</v>
      </c>
      <c r="AE478" s="492" t="n">
        <v>55</v>
      </c>
      <c r="AF478" s="492" t="n">
        <v>87</v>
      </c>
      <c r="AG478" s="492" t="n">
        <v>292</v>
      </c>
      <c r="AH478" s="492" t="n">
        <v>966</v>
      </c>
      <c r="AI478" s="492" t="n">
        <v>18</v>
      </c>
      <c r="AJ478" s="492" t="n">
        <v>0</v>
      </c>
      <c r="AK478" s="492" t="n">
        <v>1418</v>
      </c>
    </row>
    <row r="479" customFormat="false" ht="11.25" hidden="false" customHeight="false" outlineLevel="0" collapsed="false">
      <c r="A479" s="383" t="s">
        <v>136</v>
      </c>
      <c r="B479" s="485" t="s">
        <v>740</v>
      </c>
      <c r="C479" s="60" t="s">
        <v>1105</v>
      </c>
      <c r="D479" s="60" t="s">
        <v>1509</v>
      </c>
      <c r="E479" s="384" t="n">
        <v>105998</v>
      </c>
      <c r="F479" s="417" t="n">
        <v>0.15</v>
      </c>
      <c r="G479" s="417" t="n">
        <v>0.25</v>
      </c>
      <c r="H479" s="417" t="n">
        <v>0.17</v>
      </c>
      <c r="I479" s="417" t="n">
        <v>0.56</v>
      </c>
      <c r="J479" s="417" t="n">
        <v>0.4</v>
      </c>
      <c r="K479" s="417" t="n">
        <v>0.03</v>
      </c>
      <c r="L479" s="417" t="n">
        <v>0.48</v>
      </c>
      <c r="M479" s="417" t="n">
        <v>0.49</v>
      </c>
      <c r="N479" s="417" t="n">
        <v>0.47</v>
      </c>
      <c r="O479" s="417" t="n">
        <v>0.13</v>
      </c>
      <c r="P479" s="417" t="n">
        <v>0.53</v>
      </c>
      <c r="Q479" s="417" t="n">
        <v>0.51</v>
      </c>
      <c r="R479" s="417" t="s">
        <v>693</v>
      </c>
      <c r="S479" s="417" t="n">
        <v>0.5</v>
      </c>
      <c r="T479" s="488" t="n">
        <v>1</v>
      </c>
      <c r="U479" s="488" t="n">
        <v>1</v>
      </c>
      <c r="V479" s="167" t="n">
        <v>2369</v>
      </c>
      <c r="W479" s="167" t="n">
        <v>2369</v>
      </c>
      <c r="X479" s="491" t="n">
        <v>48</v>
      </c>
      <c r="Y479" s="492" t="n">
        <v>71</v>
      </c>
      <c r="Z479" s="492" t="n">
        <v>61</v>
      </c>
      <c r="AA479" s="492" t="n">
        <v>280</v>
      </c>
      <c r="AB479" s="492" t="n">
        <v>16</v>
      </c>
      <c r="AC479" s="492" t="n">
        <v>0</v>
      </c>
      <c r="AD479" s="492" t="n">
        <v>476</v>
      </c>
      <c r="AE479" s="492" t="n">
        <v>53</v>
      </c>
      <c r="AF479" s="492" t="n">
        <v>73</v>
      </c>
      <c r="AG479" s="492" t="n">
        <v>328</v>
      </c>
      <c r="AH479" s="492" t="n">
        <v>1425</v>
      </c>
      <c r="AI479" s="492" t="n">
        <v>14</v>
      </c>
      <c r="AJ479" s="492" t="n">
        <v>0</v>
      </c>
      <c r="AK479" s="492" t="n">
        <v>1893</v>
      </c>
    </row>
    <row r="480" customFormat="false" ht="11.25" hidden="false" customHeight="false" outlineLevel="0" collapsed="false">
      <c r="A480" s="383" t="s">
        <v>136</v>
      </c>
      <c r="B480" s="485" t="s">
        <v>740</v>
      </c>
      <c r="C480" s="60" t="s">
        <v>1105</v>
      </c>
      <c r="D480" s="60" t="s">
        <v>1510</v>
      </c>
      <c r="E480" s="384" t="n">
        <v>84089</v>
      </c>
      <c r="F480" s="417" t="n">
        <v>0.15</v>
      </c>
      <c r="G480" s="417" t="n">
        <v>0.25</v>
      </c>
      <c r="H480" s="417" t="n">
        <v>0.17</v>
      </c>
      <c r="I480" s="417" t="n">
        <v>0.57</v>
      </c>
      <c r="J480" s="417" t="n">
        <v>0.39</v>
      </c>
      <c r="K480" s="417" t="n">
        <v>0.04</v>
      </c>
      <c r="L480" s="417" t="n">
        <v>0.48</v>
      </c>
      <c r="M480" s="417" t="n">
        <v>0.49</v>
      </c>
      <c r="N480" s="417" t="n">
        <v>0.47</v>
      </c>
      <c r="O480" s="417" t="n">
        <v>0.13</v>
      </c>
      <c r="P480" s="417" t="n">
        <v>0.53</v>
      </c>
      <c r="Q480" s="417" t="n">
        <v>0.5</v>
      </c>
      <c r="R480" s="417" t="s">
        <v>693</v>
      </c>
      <c r="S480" s="417" t="n">
        <v>0.5</v>
      </c>
      <c r="T480" s="488" t="n">
        <v>1</v>
      </c>
      <c r="U480" s="488" t="n">
        <v>1</v>
      </c>
      <c r="V480" s="167" t="n">
        <v>561</v>
      </c>
      <c r="W480" s="167" t="n">
        <v>561</v>
      </c>
      <c r="X480" s="491" t="n">
        <v>3</v>
      </c>
      <c r="Y480" s="492" t="n">
        <v>7</v>
      </c>
      <c r="Z480" s="492" t="n">
        <v>2</v>
      </c>
      <c r="AA480" s="492" t="n">
        <v>25</v>
      </c>
      <c r="AB480" s="492" t="n">
        <v>0</v>
      </c>
      <c r="AC480" s="492" t="n">
        <v>0</v>
      </c>
      <c r="AD480" s="492" t="n">
        <v>37</v>
      </c>
      <c r="AE480" s="492" t="n">
        <v>8</v>
      </c>
      <c r="AF480" s="492" t="n">
        <v>16</v>
      </c>
      <c r="AG480" s="492" t="n">
        <v>111</v>
      </c>
      <c r="AH480" s="492" t="n">
        <v>389</v>
      </c>
      <c r="AI480" s="492" t="n">
        <v>0</v>
      </c>
      <c r="AJ480" s="492" t="n">
        <v>0</v>
      </c>
      <c r="AK480" s="492" t="n">
        <v>524</v>
      </c>
    </row>
    <row r="481" customFormat="false" ht="11.25" hidden="false" customHeight="false" outlineLevel="0" collapsed="false">
      <c r="A481" s="383" t="s">
        <v>136</v>
      </c>
      <c r="B481" s="485" t="s">
        <v>740</v>
      </c>
      <c r="C481" s="60" t="s">
        <v>1105</v>
      </c>
      <c r="D481" s="60" t="s">
        <v>1511</v>
      </c>
      <c r="E481" s="384" t="n">
        <v>50626</v>
      </c>
      <c r="F481" s="417" t="n">
        <v>0.19</v>
      </c>
      <c r="G481" s="417" t="n">
        <v>0.31</v>
      </c>
      <c r="H481" s="417" t="n">
        <v>0.18</v>
      </c>
      <c r="I481" s="417" t="n">
        <v>0.67</v>
      </c>
      <c r="J481" s="417" t="n">
        <v>0.3</v>
      </c>
      <c r="K481" s="417" t="n">
        <v>0.03</v>
      </c>
      <c r="L481" s="417" t="n">
        <v>0.49</v>
      </c>
      <c r="M481" s="417" t="n">
        <v>0.47</v>
      </c>
      <c r="N481" s="417" t="n">
        <v>0.44</v>
      </c>
      <c r="O481" s="417" t="n">
        <v>0.14</v>
      </c>
      <c r="P481" s="417" t="n">
        <v>0.53</v>
      </c>
      <c r="Q481" s="417" t="n">
        <v>0.46</v>
      </c>
      <c r="R481" s="417" t="s">
        <v>693</v>
      </c>
      <c r="S481" s="417" t="n">
        <v>0.48</v>
      </c>
      <c r="T481" s="488" t="n">
        <v>1</v>
      </c>
      <c r="U481" s="488" t="n">
        <v>1</v>
      </c>
      <c r="V481" s="167" t="n">
        <v>751</v>
      </c>
      <c r="W481" s="167" t="n">
        <v>751</v>
      </c>
      <c r="X481" s="491" t="n">
        <v>24</v>
      </c>
      <c r="Y481" s="492" t="n">
        <v>26</v>
      </c>
      <c r="Z481" s="492" t="n">
        <v>10</v>
      </c>
      <c r="AA481" s="492" t="n">
        <v>82</v>
      </c>
      <c r="AB481" s="492" t="n">
        <v>2</v>
      </c>
      <c r="AC481" s="492" t="n">
        <v>0</v>
      </c>
      <c r="AD481" s="492" t="n">
        <v>144</v>
      </c>
      <c r="AE481" s="492" t="n">
        <v>20</v>
      </c>
      <c r="AF481" s="492" t="n">
        <v>39</v>
      </c>
      <c r="AG481" s="492" t="n">
        <v>167</v>
      </c>
      <c r="AH481" s="492" t="n">
        <v>378</v>
      </c>
      <c r="AI481" s="492" t="n">
        <v>3</v>
      </c>
      <c r="AJ481" s="492" t="n">
        <v>0</v>
      </c>
      <c r="AK481" s="492" t="n">
        <v>607</v>
      </c>
    </row>
    <row r="482" customFormat="false" ht="11.25" hidden="false" customHeight="false" outlineLevel="0" collapsed="false">
      <c r="A482" s="383" t="s">
        <v>136</v>
      </c>
      <c r="B482" s="485" t="s">
        <v>740</v>
      </c>
      <c r="C482" s="60" t="s">
        <v>1105</v>
      </c>
      <c r="D482" s="60" t="s">
        <v>1512</v>
      </c>
      <c r="E482" s="384" t="n">
        <v>184550</v>
      </c>
      <c r="F482" s="417" t="n">
        <v>0.13</v>
      </c>
      <c r="G482" s="417" t="n">
        <v>0.23</v>
      </c>
      <c r="H482" s="417" t="n">
        <v>0.19</v>
      </c>
      <c r="I482" s="417" t="n">
        <v>0.55</v>
      </c>
      <c r="J482" s="417" t="n">
        <v>0.44</v>
      </c>
      <c r="K482" s="417" t="n">
        <v>0.02</v>
      </c>
      <c r="L482" s="417" t="n">
        <v>0.49</v>
      </c>
      <c r="M482" s="417" t="n">
        <v>0.47</v>
      </c>
      <c r="N482" s="417" t="n">
        <v>0.42</v>
      </c>
      <c r="O482" s="417" t="n">
        <v>0.12</v>
      </c>
      <c r="P482" s="417" t="n">
        <v>0.46</v>
      </c>
      <c r="Q482" s="417" t="n">
        <v>0.67</v>
      </c>
      <c r="R482" s="417" t="s">
        <v>693</v>
      </c>
      <c r="S482" s="417" t="n">
        <v>0.46</v>
      </c>
      <c r="T482" s="488" t="n">
        <v>1</v>
      </c>
      <c r="U482" s="488" t="n">
        <v>1</v>
      </c>
      <c r="V482" s="167" t="n">
        <v>1710</v>
      </c>
      <c r="W482" s="167" t="n">
        <v>1710</v>
      </c>
      <c r="X482" s="491" t="n">
        <v>64</v>
      </c>
      <c r="Y482" s="492" t="n">
        <v>78</v>
      </c>
      <c r="Z482" s="492" t="n">
        <v>41</v>
      </c>
      <c r="AA482" s="492" t="n">
        <v>306</v>
      </c>
      <c r="AB482" s="492" t="n">
        <v>8</v>
      </c>
      <c r="AC482" s="492" t="n">
        <v>0</v>
      </c>
      <c r="AD482" s="492" t="n">
        <v>497</v>
      </c>
      <c r="AE482" s="492" t="n">
        <v>91</v>
      </c>
      <c r="AF482" s="492" t="n">
        <v>89</v>
      </c>
      <c r="AG482" s="492" t="n">
        <v>166</v>
      </c>
      <c r="AH482" s="492" t="n">
        <v>862</v>
      </c>
      <c r="AI482" s="492" t="n">
        <v>5</v>
      </c>
      <c r="AJ482" s="492" t="n">
        <v>0</v>
      </c>
      <c r="AK482" s="492" t="n">
        <v>1213</v>
      </c>
    </row>
    <row r="483" customFormat="false" ht="11.25" hidden="false" customHeight="false" outlineLevel="0" collapsed="false">
      <c r="A483" s="383" t="s">
        <v>136</v>
      </c>
      <c r="B483" s="485" t="s">
        <v>740</v>
      </c>
      <c r="C483" s="60" t="s">
        <v>1105</v>
      </c>
      <c r="D483" s="60" t="s">
        <v>1513</v>
      </c>
      <c r="E483" s="384" t="n">
        <v>20044</v>
      </c>
      <c r="F483" s="417" t="n">
        <v>0.18</v>
      </c>
      <c r="G483" s="417" t="n">
        <v>0.31</v>
      </c>
      <c r="H483" s="417" t="n">
        <v>0.18</v>
      </c>
      <c r="I483" s="417" t="n">
        <v>0.67</v>
      </c>
      <c r="J483" s="417" t="n">
        <v>0.3</v>
      </c>
      <c r="K483" s="417" t="n">
        <v>0.03</v>
      </c>
      <c r="L483" s="417" t="n">
        <v>0.49</v>
      </c>
      <c r="M483" s="417" t="n">
        <v>0.47</v>
      </c>
      <c r="N483" s="417" t="n">
        <v>0.43</v>
      </c>
      <c r="O483" s="417" t="n">
        <v>0.13</v>
      </c>
      <c r="P483" s="417" t="n">
        <v>0.52</v>
      </c>
      <c r="Q483" s="417" t="n">
        <v>0.49</v>
      </c>
      <c r="R483" s="417" t="s">
        <v>693</v>
      </c>
      <c r="S483" s="417" t="n">
        <v>0.48</v>
      </c>
      <c r="T483" s="488" t="n">
        <v>1</v>
      </c>
      <c r="U483" s="488" t="n">
        <v>1</v>
      </c>
      <c r="V483" s="167" t="n">
        <v>1677</v>
      </c>
      <c r="W483" s="167" t="n">
        <v>1677</v>
      </c>
      <c r="X483" s="491" t="n">
        <v>74</v>
      </c>
      <c r="Y483" s="492" t="n">
        <v>103</v>
      </c>
      <c r="Z483" s="492" t="n">
        <v>63</v>
      </c>
      <c r="AA483" s="492" t="n">
        <v>335</v>
      </c>
      <c r="AB483" s="492" t="n">
        <v>8</v>
      </c>
      <c r="AC483" s="492" t="n">
        <v>0</v>
      </c>
      <c r="AD483" s="492" t="n">
        <v>583</v>
      </c>
      <c r="AE483" s="492" t="n">
        <v>101</v>
      </c>
      <c r="AF483" s="492" t="n">
        <v>90</v>
      </c>
      <c r="AG483" s="492" t="n">
        <v>140</v>
      </c>
      <c r="AH483" s="492" t="n">
        <v>753</v>
      </c>
      <c r="AI483" s="492" t="n">
        <v>10</v>
      </c>
      <c r="AJ483" s="492" t="n">
        <v>0</v>
      </c>
      <c r="AK483" s="492" t="n">
        <v>1094</v>
      </c>
    </row>
    <row r="484" customFormat="false" ht="11.25" hidden="false" customHeight="false" outlineLevel="0" collapsed="false">
      <c r="A484" s="383" t="s">
        <v>136</v>
      </c>
      <c r="B484" s="485" t="s">
        <v>735</v>
      </c>
      <c r="C484" s="60" t="s">
        <v>1061</v>
      </c>
      <c r="D484" s="60" t="s">
        <v>1514</v>
      </c>
      <c r="E484" s="384" t="n">
        <v>61351</v>
      </c>
      <c r="F484" s="417" t="n">
        <v>0.07</v>
      </c>
      <c r="G484" s="417" t="n">
        <v>0.15</v>
      </c>
      <c r="H484" s="417" t="n">
        <v>0.13</v>
      </c>
      <c r="I484" s="417" t="n">
        <v>0.36</v>
      </c>
      <c r="J484" s="417" t="n">
        <v>0.61</v>
      </c>
      <c r="K484" s="417" t="n">
        <v>0.03</v>
      </c>
      <c r="L484" s="417" t="n">
        <v>0.48</v>
      </c>
      <c r="M484" s="417" t="n">
        <v>0.49</v>
      </c>
      <c r="N484" s="417" t="n">
        <v>0.51</v>
      </c>
      <c r="O484" s="417" t="n">
        <v>0.1</v>
      </c>
      <c r="P484" s="417" t="n">
        <v>0.51</v>
      </c>
      <c r="Q484" s="417" t="n">
        <v>0.6</v>
      </c>
      <c r="R484" s="417" t="s">
        <v>693</v>
      </c>
      <c r="S484" s="417" t="n">
        <v>0.5</v>
      </c>
      <c r="T484" s="488" t="n">
        <v>1</v>
      </c>
      <c r="U484" s="488" t="n">
        <v>1</v>
      </c>
      <c r="V484" s="167" t="n">
        <v>11592</v>
      </c>
      <c r="W484" s="167" t="n">
        <v>11592</v>
      </c>
      <c r="X484" s="491" t="n">
        <v>311</v>
      </c>
      <c r="Y484" s="492" t="n">
        <v>471</v>
      </c>
      <c r="Z484" s="492" t="n">
        <v>996</v>
      </c>
      <c r="AA484" s="492" t="n">
        <v>2664</v>
      </c>
      <c r="AB484" s="492" t="n">
        <v>472</v>
      </c>
      <c r="AC484" s="492" t="n">
        <v>0</v>
      </c>
      <c r="AD484" s="492" t="n">
        <v>4914</v>
      </c>
      <c r="AE484" s="492" t="n">
        <v>354</v>
      </c>
      <c r="AF484" s="492" t="n">
        <v>526</v>
      </c>
      <c r="AG484" s="492" t="n">
        <v>2174</v>
      </c>
      <c r="AH484" s="492" t="n">
        <v>3058</v>
      </c>
      <c r="AI484" s="492" t="n">
        <v>566</v>
      </c>
      <c r="AJ484" s="492" t="n">
        <v>0</v>
      </c>
      <c r="AK484" s="492" t="n">
        <v>6678</v>
      </c>
    </row>
    <row r="485" customFormat="false" ht="11.25" hidden="false" customHeight="false" outlineLevel="0" collapsed="false">
      <c r="A485" s="383" t="s">
        <v>136</v>
      </c>
      <c r="B485" s="485" t="s">
        <v>1101</v>
      </c>
      <c r="C485" s="60" t="s">
        <v>1102</v>
      </c>
      <c r="D485" s="60" t="s">
        <v>1515</v>
      </c>
      <c r="E485" s="384" t="n">
        <v>20000</v>
      </c>
      <c r="F485" s="417" t="s">
        <v>693</v>
      </c>
      <c r="G485" s="417" t="s">
        <v>693</v>
      </c>
      <c r="H485" s="417" t="s">
        <v>693</v>
      </c>
      <c r="I485" s="417" t="s">
        <v>693</v>
      </c>
      <c r="J485" s="417" t="s">
        <v>693</v>
      </c>
      <c r="K485" s="417" t="s">
        <v>693</v>
      </c>
      <c r="L485" s="417" t="s">
        <v>693</v>
      </c>
      <c r="M485" s="417" t="s">
        <v>693</v>
      </c>
      <c r="N485" s="417" t="s">
        <v>693</v>
      </c>
      <c r="O485" s="417" t="s">
        <v>693</v>
      </c>
      <c r="P485" s="417" t="s">
        <v>693</v>
      </c>
      <c r="Q485" s="417" t="s">
        <v>693</v>
      </c>
      <c r="R485" s="417" t="s">
        <v>693</v>
      </c>
      <c r="S485" s="417" t="s">
        <v>693</v>
      </c>
      <c r="T485" s="488" t="n">
        <v>0</v>
      </c>
      <c r="U485" s="488" t="n">
        <v>0</v>
      </c>
      <c r="V485" s="167" t="n">
        <v>551</v>
      </c>
      <c r="W485" s="167" t="n">
        <v>551</v>
      </c>
      <c r="X485" s="491" t="n">
        <v>6</v>
      </c>
      <c r="Y485" s="492" t="n">
        <v>45</v>
      </c>
      <c r="Z485" s="492" t="n">
        <v>50</v>
      </c>
      <c r="AA485" s="492" t="n">
        <v>150</v>
      </c>
      <c r="AB485" s="492" t="n">
        <v>19</v>
      </c>
      <c r="AC485" s="492" t="n">
        <v>0</v>
      </c>
      <c r="AD485" s="492" t="n">
        <v>270</v>
      </c>
      <c r="AE485" s="492" t="n">
        <v>18</v>
      </c>
      <c r="AF485" s="492" t="n">
        <v>55</v>
      </c>
      <c r="AG485" s="492" t="n">
        <v>56</v>
      </c>
      <c r="AH485" s="492" t="n">
        <v>142</v>
      </c>
      <c r="AI485" s="492" t="n">
        <v>10</v>
      </c>
      <c r="AJ485" s="492" t="n">
        <v>0</v>
      </c>
      <c r="AK485" s="492" t="n">
        <v>281</v>
      </c>
    </row>
    <row r="486" customFormat="false" ht="11.25" hidden="false" customHeight="false" outlineLevel="0" collapsed="false">
      <c r="A486" s="383" t="s">
        <v>137</v>
      </c>
      <c r="B486" s="485" t="s">
        <v>735</v>
      </c>
      <c r="C486" s="60" t="s">
        <v>1061</v>
      </c>
      <c r="D486" s="60" t="s">
        <v>1516</v>
      </c>
      <c r="E486" s="384" t="n">
        <v>94641</v>
      </c>
      <c r="F486" s="417" t="n">
        <v>0.09</v>
      </c>
      <c r="G486" s="417" t="n">
        <v>0.21</v>
      </c>
      <c r="H486" s="417" t="n">
        <v>0.23</v>
      </c>
      <c r="I486" s="417" t="n">
        <v>0.53</v>
      </c>
      <c r="J486" s="417" t="n">
        <v>0.29</v>
      </c>
      <c r="K486" s="417" t="n">
        <v>0.17</v>
      </c>
      <c r="L486" s="417" t="n">
        <v>0.32</v>
      </c>
      <c r="M486" s="417" t="n">
        <v>0.4</v>
      </c>
      <c r="N486" s="417" t="n">
        <v>0.48</v>
      </c>
      <c r="O486" s="417" t="n">
        <v>0.05</v>
      </c>
      <c r="P486" s="417" t="n">
        <v>0.4</v>
      </c>
      <c r="Q486" s="417" t="n">
        <v>0.66</v>
      </c>
      <c r="R486" s="417" t="s">
        <v>693</v>
      </c>
      <c r="S486" s="417" t="n">
        <v>0.46</v>
      </c>
      <c r="T486" s="488" t="n">
        <v>0.02</v>
      </c>
      <c r="U486" s="488" t="n">
        <v>0.02</v>
      </c>
      <c r="V486" s="167" t="n">
        <v>118289</v>
      </c>
      <c r="W486" s="167" t="n">
        <v>118289</v>
      </c>
      <c r="X486" s="491" t="n">
        <v>8761</v>
      </c>
      <c r="Y486" s="492" t="n">
        <v>9457</v>
      </c>
      <c r="Z486" s="492" t="n">
        <v>6608</v>
      </c>
      <c r="AA486" s="492" t="n">
        <v>23423</v>
      </c>
      <c r="AB486" s="492" t="n">
        <v>1233</v>
      </c>
      <c r="AC486" s="492" t="n">
        <v>0</v>
      </c>
      <c r="AD486" s="492" t="n">
        <v>49482</v>
      </c>
      <c r="AE486" s="492" t="n">
        <v>8848</v>
      </c>
      <c r="AF486" s="492" t="n">
        <v>9841</v>
      </c>
      <c r="AG486" s="492" t="n">
        <v>9403</v>
      </c>
      <c r="AH486" s="492" t="n">
        <v>39584</v>
      </c>
      <c r="AI486" s="492" t="n">
        <v>1131</v>
      </c>
      <c r="AJ486" s="492" t="n">
        <v>0</v>
      </c>
      <c r="AK486" s="492" t="n">
        <v>68807</v>
      </c>
    </row>
    <row r="487" customFormat="false" ht="11.25" hidden="false" customHeight="false" outlineLevel="0" collapsed="false">
      <c r="A487" s="383" t="s">
        <v>138</v>
      </c>
      <c r="B487" s="485" t="s">
        <v>735</v>
      </c>
      <c r="C487" s="60" t="s">
        <v>1061</v>
      </c>
      <c r="D487" s="60" t="s">
        <v>1517</v>
      </c>
      <c r="E487" s="384" t="n">
        <v>500</v>
      </c>
      <c r="F487" s="417" t="n">
        <v>0.07</v>
      </c>
      <c r="G487" s="417" t="n">
        <v>0.14</v>
      </c>
      <c r="H487" s="417" t="n">
        <v>0.13</v>
      </c>
      <c r="I487" s="417" t="n">
        <v>0.34</v>
      </c>
      <c r="J487" s="417" t="n">
        <v>0.65</v>
      </c>
      <c r="K487" s="417" t="n">
        <v>0.01</v>
      </c>
      <c r="L487" s="417" t="n">
        <v>0.51</v>
      </c>
      <c r="M487" s="417" t="n">
        <v>0.44</v>
      </c>
      <c r="N487" s="417" t="n">
        <v>0.56</v>
      </c>
      <c r="O487" s="417" t="n">
        <v>0.11</v>
      </c>
      <c r="P487" s="417" t="n">
        <v>0.36</v>
      </c>
      <c r="Q487" s="417" t="n">
        <v>0.75</v>
      </c>
      <c r="R487" s="417" t="s">
        <v>693</v>
      </c>
      <c r="S487" s="417" t="n">
        <v>0.41</v>
      </c>
      <c r="T487" s="488" t="n">
        <v>1</v>
      </c>
      <c r="U487" s="488" t="n">
        <v>1</v>
      </c>
      <c r="V487" s="167" t="n">
        <v>34239</v>
      </c>
      <c r="W487" s="167" t="n">
        <v>34239</v>
      </c>
      <c r="X487" s="491" t="n">
        <v>2213</v>
      </c>
      <c r="Y487" s="492" t="n">
        <v>2469</v>
      </c>
      <c r="Z487" s="492" t="n">
        <v>1997</v>
      </c>
      <c r="AA487" s="492" t="n">
        <v>6970</v>
      </c>
      <c r="AB487" s="492" t="n">
        <v>426</v>
      </c>
      <c r="AC487" s="492" t="n">
        <v>0</v>
      </c>
      <c r="AD487" s="492" t="n">
        <v>14075</v>
      </c>
      <c r="AE487" s="492" t="n">
        <v>2401</v>
      </c>
      <c r="AF487" s="492" t="n">
        <v>2612</v>
      </c>
      <c r="AG487" s="492" t="n">
        <v>2825</v>
      </c>
      <c r="AH487" s="492" t="n">
        <v>11909</v>
      </c>
      <c r="AI487" s="492" t="n">
        <v>417</v>
      </c>
      <c r="AJ487" s="492" t="n">
        <v>0</v>
      </c>
      <c r="AK487" s="492" t="n">
        <v>20164</v>
      </c>
    </row>
    <row r="488" customFormat="false" ht="11.25" hidden="false" customHeight="false" outlineLevel="0" collapsed="false">
      <c r="A488" s="383" t="s">
        <v>138</v>
      </c>
      <c r="B488" s="485" t="s">
        <v>1101</v>
      </c>
      <c r="C488" s="60" t="s">
        <v>1102</v>
      </c>
      <c r="D488" s="60" t="s">
        <v>1518</v>
      </c>
      <c r="E488" s="384" t="n">
        <v>9118</v>
      </c>
      <c r="F488" s="417" t="n">
        <v>0</v>
      </c>
      <c r="G488" s="417" t="n">
        <v>0</v>
      </c>
      <c r="H488" s="417" t="n">
        <v>0</v>
      </c>
      <c r="I488" s="417" t="n">
        <v>0</v>
      </c>
      <c r="J488" s="417" t="n">
        <v>0.77</v>
      </c>
      <c r="K488" s="417" t="n">
        <v>0.23</v>
      </c>
      <c r="L488" s="417" t="s">
        <v>693</v>
      </c>
      <c r="M488" s="417" t="s">
        <v>693</v>
      </c>
      <c r="N488" s="417" t="s">
        <v>693</v>
      </c>
      <c r="O488" s="417" t="s">
        <v>693</v>
      </c>
      <c r="P488" s="417" t="n">
        <v>0.6</v>
      </c>
      <c r="Q488" s="417" t="n">
        <v>0.57</v>
      </c>
      <c r="R488" s="417" t="s">
        <v>693</v>
      </c>
      <c r="S488" s="417" t="n">
        <v>0.59</v>
      </c>
      <c r="T488" s="488" t="n">
        <v>1</v>
      </c>
      <c r="U488" s="488" t="n">
        <v>1</v>
      </c>
      <c r="V488" s="167" t="n">
        <v>4854</v>
      </c>
      <c r="W488" s="167" t="n">
        <v>4854</v>
      </c>
      <c r="X488" s="491" t="n">
        <v>364</v>
      </c>
      <c r="Y488" s="492" t="n">
        <v>640</v>
      </c>
      <c r="Z488" s="492" t="n">
        <v>364</v>
      </c>
      <c r="AA488" s="492" t="n">
        <v>1111</v>
      </c>
      <c r="AB488" s="492" t="n">
        <v>120</v>
      </c>
      <c r="AC488" s="492" t="n">
        <v>0</v>
      </c>
      <c r="AD488" s="492" t="n">
        <v>2599</v>
      </c>
      <c r="AE488" s="492" t="n">
        <v>355</v>
      </c>
      <c r="AF488" s="492" t="n">
        <v>629</v>
      </c>
      <c r="AG488" s="492" t="n">
        <v>379</v>
      </c>
      <c r="AH488" s="492" t="n">
        <v>808</v>
      </c>
      <c r="AI488" s="492" t="n">
        <v>84</v>
      </c>
      <c r="AJ488" s="492" t="n">
        <v>0</v>
      </c>
      <c r="AK488" s="492" t="n">
        <v>2255</v>
      </c>
    </row>
    <row r="489" customFormat="false" ht="11.25" hidden="false" customHeight="false" outlineLevel="0" collapsed="false">
      <c r="A489" s="383" t="s">
        <v>329</v>
      </c>
      <c r="B489" s="485" t="s">
        <v>1101</v>
      </c>
      <c r="C489" s="60" t="s">
        <v>1102</v>
      </c>
      <c r="D489" s="60" t="s">
        <v>1519</v>
      </c>
      <c r="E489" s="384" t="n">
        <v>252582</v>
      </c>
      <c r="F489" s="417" t="s">
        <v>693</v>
      </c>
      <c r="G489" s="417" t="s">
        <v>693</v>
      </c>
      <c r="H489" s="417" t="s">
        <v>693</v>
      </c>
      <c r="I489" s="417" t="s">
        <v>693</v>
      </c>
      <c r="J489" s="417" t="s">
        <v>693</v>
      </c>
      <c r="K489" s="417" t="s">
        <v>693</v>
      </c>
      <c r="L489" s="417" t="s">
        <v>693</v>
      </c>
      <c r="M489" s="417" t="s">
        <v>693</v>
      </c>
      <c r="N489" s="417" t="s">
        <v>693</v>
      </c>
      <c r="O489" s="417" t="s">
        <v>693</v>
      </c>
      <c r="P489" s="417" t="s">
        <v>693</v>
      </c>
      <c r="Q489" s="417" t="s">
        <v>693</v>
      </c>
      <c r="R489" s="417" t="s">
        <v>693</v>
      </c>
      <c r="S489" s="417" t="s">
        <v>693</v>
      </c>
      <c r="T489" s="488" t="n">
        <v>0</v>
      </c>
      <c r="U489" s="488" t="n">
        <v>0</v>
      </c>
      <c r="V489" s="167" t="n">
        <v>105424</v>
      </c>
      <c r="W489" s="167" t="n">
        <v>105424</v>
      </c>
      <c r="X489" s="491" t="n">
        <v>8616</v>
      </c>
      <c r="Y489" s="492" t="n">
        <v>9096</v>
      </c>
      <c r="Z489" s="492" t="n">
        <v>6113</v>
      </c>
      <c r="AA489" s="492" t="n">
        <v>23104</v>
      </c>
      <c r="AB489" s="492" t="n">
        <v>1071</v>
      </c>
      <c r="AC489" s="492" t="n">
        <v>0</v>
      </c>
      <c r="AD489" s="492" t="n">
        <v>48000</v>
      </c>
      <c r="AE489" s="492" t="n">
        <v>8849</v>
      </c>
      <c r="AF489" s="492" t="n">
        <v>9654</v>
      </c>
      <c r="AG489" s="492" t="n">
        <v>7273</v>
      </c>
      <c r="AH489" s="492" t="n">
        <v>30744</v>
      </c>
      <c r="AI489" s="492" t="n">
        <v>904</v>
      </c>
      <c r="AJ489" s="492" t="n">
        <v>0</v>
      </c>
      <c r="AK489" s="492" t="n">
        <v>57424</v>
      </c>
    </row>
    <row r="490" customFormat="false" ht="11.25" hidden="false" customHeight="false" outlineLevel="0" collapsed="false">
      <c r="A490" s="383" t="s">
        <v>141</v>
      </c>
      <c r="B490" s="485" t="s">
        <v>735</v>
      </c>
      <c r="C490" s="60" t="s">
        <v>1061</v>
      </c>
      <c r="D490" s="60" t="s">
        <v>1520</v>
      </c>
      <c r="E490" s="384" t="n">
        <v>29860</v>
      </c>
      <c r="F490" s="417" t="n">
        <v>0.16</v>
      </c>
      <c r="G490" s="417" t="n">
        <v>0.19</v>
      </c>
      <c r="H490" s="417" t="n">
        <v>0.1</v>
      </c>
      <c r="I490" s="417" t="n">
        <v>0.45</v>
      </c>
      <c r="J490" s="417" t="n">
        <v>0.52</v>
      </c>
      <c r="K490" s="417" t="n">
        <v>0.03</v>
      </c>
      <c r="L490" s="417" t="n">
        <v>0.48</v>
      </c>
      <c r="M490" s="417" t="n">
        <v>0.48</v>
      </c>
      <c r="N490" s="417" t="n">
        <v>0.46</v>
      </c>
      <c r="O490" s="417" t="n">
        <v>0.17</v>
      </c>
      <c r="P490" s="417" t="n">
        <v>0.45</v>
      </c>
      <c r="Q490" s="417" t="n">
        <v>0.52</v>
      </c>
      <c r="R490" s="417" t="s">
        <v>693</v>
      </c>
      <c r="S490" s="417" t="n">
        <v>0.46</v>
      </c>
      <c r="T490" s="488" t="n">
        <v>1</v>
      </c>
      <c r="U490" s="488" t="n">
        <v>1</v>
      </c>
      <c r="V490" s="167" t="n">
        <v>730</v>
      </c>
      <c r="W490" s="167" t="n">
        <v>730</v>
      </c>
      <c r="X490" s="491" t="n">
        <v>47</v>
      </c>
      <c r="Y490" s="492" t="n">
        <v>72</v>
      </c>
      <c r="Z490" s="492" t="n">
        <v>26</v>
      </c>
      <c r="AA490" s="492" t="n">
        <v>140</v>
      </c>
      <c r="AB490" s="492" t="n">
        <v>12</v>
      </c>
      <c r="AC490" s="492" t="n">
        <v>0</v>
      </c>
      <c r="AD490" s="492" t="n">
        <v>297</v>
      </c>
      <c r="AE490" s="492" t="n">
        <v>65</v>
      </c>
      <c r="AF490" s="492" t="n">
        <v>81</v>
      </c>
      <c r="AG490" s="492" t="n">
        <v>45</v>
      </c>
      <c r="AH490" s="492" t="n">
        <v>228</v>
      </c>
      <c r="AI490" s="492" t="n">
        <v>14</v>
      </c>
      <c r="AJ490" s="492" t="n">
        <v>0</v>
      </c>
      <c r="AK490" s="492" t="n">
        <v>433</v>
      </c>
    </row>
    <row r="491" customFormat="false" ht="11.25" hidden="false" customHeight="false" outlineLevel="0" collapsed="false">
      <c r="A491" s="383" t="s">
        <v>141</v>
      </c>
      <c r="B491" s="485" t="s">
        <v>735</v>
      </c>
      <c r="C491" s="60" t="s">
        <v>1061</v>
      </c>
      <c r="D491" s="60" t="s">
        <v>1521</v>
      </c>
      <c r="E491" s="384" t="n">
        <v>372484</v>
      </c>
      <c r="F491" s="417" t="n">
        <v>0.19</v>
      </c>
      <c r="G491" s="417" t="n">
        <v>0.24</v>
      </c>
      <c r="H491" s="417" t="n">
        <v>0.14</v>
      </c>
      <c r="I491" s="417" t="n">
        <v>0.56</v>
      </c>
      <c r="J491" s="417" t="n">
        <v>0.41</v>
      </c>
      <c r="K491" s="417" t="n">
        <v>0.03</v>
      </c>
      <c r="L491" s="417" t="n">
        <v>0.49</v>
      </c>
      <c r="M491" s="417" t="n">
        <v>0.49</v>
      </c>
      <c r="N491" s="417" t="n">
        <v>0.51</v>
      </c>
      <c r="O491" s="417" t="n">
        <v>0.16</v>
      </c>
      <c r="P491" s="417" t="n">
        <v>0.61</v>
      </c>
      <c r="Q491" s="417" t="n">
        <v>0.56</v>
      </c>
      <c r="R491" s="417" t="s">
        <v>693</v>
      </c>
      <c r="S491" s="417" t="n">
        <v>0.54</v>
      </c>
      <c r="T491" s="488" t="n">
        <v>1</v>
      </c>
      <c r="U491" s="488" t="n">
        <v>1</v>
      </c>
      <c r="V491" s="167" t="n">
        <v>2715</v>
      </c>
      <c r="W491" s="167" t="n">
        <v>2715</v>
      </c>
      <c r="X491" s="491" t="n">
        <v>136</v>
      </c>
      <c r="Y491" s="492" t="n">
        <v>226</v>
      </c>
      <c r="Z491" s="492" t="n">
        <v>158</v>
      </c>
      <c r="AA491" s="492" t="n">
        <v>754</v>
      </c>
      <c r="AB491" s="492" t="n">
        <v>84</v>
      </c>
      <c r="AC491" s="492" t="n">
        <v>0</v>
      </c>
      <c r="AD491" s="492" t="n">
        <v>1358</v>
      </c>
      <c r="AE491" s="492" t="n">
        <v>126</v>
      </c>
      <c r="AF491" s="492" t="n">
        <v>252</v>
      </c>
      <c r="AG491" s="492" t="n">
        <v>172</v>
      </c>
      <c r="AH491" s="492" t="n">
        <v>735</v>
      </c>
      <c r="AI491" s="492" t="n">
        <v>72</v>
      </c>
      <c r="AJ491" s="492" t="n">
        <v>0</v>
      </c>
      <c r="AK491" s="492" t="n">
        <v>1357</v>
      </c>
    </row>
    <row r="492" customFormat="false" ht="11.25" hidden="false" customHeight="false" outlineLevel="0" collapsed="false">
      <c r="A492" s="383" t="s">
        <v>141</v>
      </c>
      <c r="B492" s="485" t="s">
        <v>735</v>
      </c>
      <c r="C492" s="60" t="s">
        <v>1061</v>
      </c>
      <c r="D492" s="60" t="s">
        <v>1522</v>
      </c>
      <c r="E492" s="384" t="n">
        <v>298428</v>
      </c>
      <c r="F492" s="417" t="n">
        <v>0.17</v>
      </c>
      <c r="G492" s="417" t="n">
        <v>0.21</v>
      </c>
      <c r="H492" s="417" t="n">
        <v>0.11</v>
      </c>
      <c r="I492" s="417" t="n">
        <v>0.49</v>
      </c>
      <c r="J492" s="417" t="n">
        <v>0.48</v>
      </c>
      <c r="K492" s="417" t="n">
        <v>0.03</v>
      </c>
      <c r="L492" s="417" t="n">
        <v>0.48</v>
      </c>
      <c r="M492" s="417" t="n">
        <v>0.48</v>
      </c>
      <c r="N492" s="417" t="n">
        <v>0.47</v>
      </c>
      <c r="O492" s="417" t="n">
        <v>0.17</v>
      </c>
      <c r="P492" s="417" t="n">
        <v>0.5</v>
      </c>
      <c r="Q492" s="417" t="n">
        <v>0.55</v>
      </c>
      <c r="R492" s="417" t="s">
        <v>693</v>
      </c>
      <c r="S492" s="417" t="n">
        <v>0.49</v>
      </c>
      <c r="T492" s="488" t="n">
        <v>1</v>
      </c>
      <c r="U492" s="488" t="n">
        <v>1</v>
      </c>
      <c r="V492" s="167" t="n">
        <v>0</v>
      </c>
      <c r="W492" s="167" t="n">
        <v>0</v>
      </c>
      <c r="X492" s="491" t="n">
        <v>0</v>
      </c>
      <c r="Y492" s="492" t="n">
        <v>0</v>
      </c>
      <c r="Z492" s="492" t="n">
        <v>0</v>
      </c>
      <c r="AA492" s="492" t="n">
        <v>0</v>
      </c>
      <c r="AB492" s="492" t="n">
        <v>0</v>
      </c>
      <c r="AC492" s="492" t="n">
        <v>0</v>
      </c>
      <c r="AD492" s="492" t="n">
        <v>0</v>
      </c>
      <c r="AE492" s="492" t="n">
        <v>0</v>
      </c>
      <c r="AF492" s="492" t="n">
        <v>0</v>
      </c>
      <c r="AG492" s="492" t="n">
        <v>0</v>
      </c>
      <c r="AH492" s="492" t="n">
        <v>0</v>
      </c>
      <c r="AI492" s="492" t="n">
        <v>0</v>
      </c>
      <c r="AJ492" s="492" t="n">
        <v>0</v>
      </c>
      <c r="AK492" s="492" t="n">
        <v>0</v>
      </c>
    </row>
    <row r="493" customFormat="false" ht="11.25" hidden="false" customHeight="false" outlineLevel="0" collapsed="false">
      <c r="A493" s="383" t="s">
        <v>141</v>
      </c>
      <c r="B493" s="485" t="s">
        <v>735</v>
      </c>
      <c r="C493" s="60" t="s">
        <v>1061</v>
      </c>
      <c r="D493" s="60" t="s">
        <v>1523</v>
      </c>
      <c r="E493" s="384" t="n">
        <v>261827</v>
      </c>
      <c r="F493" s="417" t="n">
        <v>0.18</v>
      </c>
      <c r="G493" s="417" t="n">
        <v>0.22</v>
      </c>
      <c r="H493" s="417" t="n">
        <v>0.13</v>
      </c>
      <c r="I493" s="417" t="n">
        <v>0.53</v>
      </c>
      <c r="J493" s="417" t="n">
        <v>0.44</v>
      </c>
      <c r="K493" s="417" t="n">
        <v>0.03</v>
      </c>
      <c r="L493" s="417" t="n">
        <v>0.49</v>
      </c>
      <c r="M493" s="417" t="n">
        <v>0.49</v>
      </c>
      <c r="N493" s="417" t="n">
        <v>0.49</v>
      </c>
      <c r="O493" s="417" t="n">
        <v>0.17</v>
      </c>
      <c r="P493" s="417" t="n">
        <v>0.54</v>
      </c>
      <c r="Q493" s="417" t="n">
        <v>0.57</v>
      </c>
      <c r="R493" s="417" t="s">
        <v>693</v>
      </c>
      <c r="S493" s="417" t="n">
        <v>0.52</v>
      </c>
      <c r="T493" s="488" t="n">
        <v>1</v>
      </c>
      <c r="U493" s="488" t="n">
        <v>1</v>
      </c>
      <c r="V493" s="167" t="n">
        <v>0</v>
      </c>
      <c r="W493" s="167" t="n">
        <v>0</v>
      </c>
      <c r="X493" s="491" t="n">
        <v>0</v>
      </c>
      <c r="Y493" s="492" t="n">
        <v>0</v>
      </c>
      <c r="Z493" s="492" t="n">
        <v>0</v>
      </c>
      <c r="AA493" s="492" t="n">
        <v>0</v>
      </c>
      <c r="AB493" s="492" t="n">
        <v>0</v>
      </c>
      <c r="AC493" s="492" t="n">
        <v>0</v>
      </c>
      <c r="AD493" s="492" t="n">
        <v>0</v>
      </c>
      <c r="AE493" s="492" t="n">
        <v>0</v>
      </c>
      <c r="AF493" s="492" t="n">
        <v>0</v>
      </c>
      <c r="AG493" s="492" t="n">
        <v>0</v>
      </c>
      <c r="AH493" s="492" t="n">
        <v>0</v>
      </c>
      <c r="AI493" s="492" t="n">
        <v>0</v>
      </c>
      <c r="AJ493" s="492" t="n">
        <v>0</v>
      </c>
      <c r="AK493" s="492" t="n">
        <v>0</v>
      </c>
    </row>
    <row r="494" customFormat="false" ht="11.25" hidden="false" customHeight="false" outlineLevel="0" collapsed="false">
      <c r="A494" s="383" t="s">
        <v>141</v>
      </c>
      <c r="B494" s="485" t="s">
        <v>735</v>
      </c>
      <c r="C494" s="60" t="s">
        <v>1061</v>
      </c>
      <c r="D494" s="60" t="s">
        <v>1524</v>
      </c>
      <c r="E494" s="384" t="n">
        <v>125632</v>
      </c>
      <c r="F494" s="417" t="n">
        <v>0.2</v>
      </c>
      <c r="G494" s="417" t="n">
        <v>0.23</v>
      </c>
      <c r="H494" s="417" t="n">
        <v>0.12</v>
      </c>
      <c r="I494" s="417" t="n">
        <v>0.55</v>
      </c>
      <c r="J494" s="417" t="n">
        <v>0.43</v>
      </c>
      <c r="K494" s="417" t="n">
        <v>0.02</v>
      </c>
      <c r="L494" s="417" t="n">
        <v>0.49</v>
      </c>
      <c r="M494" s="417" t="n">
        <v>0.49</v>
      </c>
      <c r="N494" s="417" t="n">
        <v>0.49</v>
      </c>
      <c r="O494" s="417" t="n">
        <v>0.18</v>
      </c>
      <c r="P494" s="417" t="n">
        <v>0.55</v>
      </c>
      <c r="Q494" s="417" t="n">
        <v>0.58</v>
      </c>
      <c r="R494" s="417" t="s">
        <v>693</v>
      </c>
      <c r="S494" s="417" t="n">
        <v>0.52</v>
      </c>
      <c r="T494" s="488" t="n">
        <v>1</v>
      </c>
      <c r="U494" s="488" t="n">
        <v>1</v>
      </c>
      <c r="V494" s="167" t="n">
        <v>2654</v>
      </c>
      <c r="W494" s="167" t="n">
        <v>2654</v>
      </c>
      <c r="X494" s="491" t="n">
        <v>151</v>
      </c>
      <c r="Y494" s="492" t="n">
        <v>227</v>
      </c>
      <c r="Z494" s="492" t="n">
        <v>250</v>
      </c>
      <c r="AA494" s="492" t="n">
        <v>619</v>
      </c>
      <c r="AB494" s="492" t="n">
        <v>30</v>
      </c>
      <c r="AC494" s="492" t="n">
        <v>0</v>
      </c>
      <c r="AD494" s="492" t="n">
        <v>1277</v>
      </c>
      <c r="AE494" s="492" t="n">
        <v>162</v>
      </c>
      <c r="AF494" s="492" t="n">
        <v>226</v>
      </c>
      <c r="AG494" s="492" t="n">
        <v>258</v>
      </c>
      <c r="AH494" s="492" t="n">
        <v>686</v>
      </c>
      <c r="AI494" s="492" t="n">
        <v>45</v>
      </c>
      <c r="AJ494" s="492" t="n">
        <v>0</v>
      </c>
      <c r="AK494" s="492" t="n">
        <v>1377</v>
      </c>
    </row>
    <row r="495" customFormat="false" ht="11.25" hidden="false" customHeight="false" outlineLevel="0" collapsed="false">
      <c r="A495" s="383" t="s">
        <v>143</v>
      </c>
      <c r="B495" s="485" t="s">
        <v>740</v>
      </c>
      <c r="C495" s="60" t="s">
        <v>1061</v>
      </c>
      <c r="D495" s="60" t="s">
        <v>1525</v>
      </c>
      <c r="E495" s="384" t="n">
        <v>4589</v>
      </c>
      <c r="F495" s="417" t="n">
        <v>0.11</v>
      </c>
      <c r="G495" s="417" t="n">
        <v>0.24</v>
      </c>
      <c r="H495" s="417" t="n">
        <v>0.12</v>
      </c>
      <c r="I495" s="417" t="n">
        <v>0.47</v>
      </c>
      <c r="J495" s="417" t="n">
        <v>0.46</v>
      </c>
      <c r="K495" s="417" t="n">
        <v>0.07</v>
      </c>
      <c r="L495" s="417" t="n">
        <v>0.51</v>
      </c>
      <c r="M495" s="417" t="n">
        <v>0.52</v>
      </c>
      <c r="N495" s="417" t="n">
        <v>0.47</v>
      </c>
      <c r="O495" s="417" t="n">
        <v>0.12</v>
      </c>
      <c r="P495" s="417" t="n">
        <v>0.57</v>
      </c>
      <c r="Q495" s="417" t="n">
        <v>0.65</v>
      </c>
      <c r="R495" s="417" t="s">
        <v>693</v>
      </c>
      <c r="S495" s="417" t="n">
        <v>0.54</v>
      </c>
      <c r="T495" s="488" t="n">
        <v>1</v>
      </c>
      <c r="U495" s="488" t="n">
        <v>1</v>
      </c>
      <c r="V495" s="167" t="n">
        <v>2322</v>
      </c>
      <c r="W495" s="167" t="n">
        <v>2322</v>
      </c>
      <c r="X495" s="491" t="n">
        <v>150</v>
      </c>
      <c r="Y495" s="492" t="n">
        <v>143</v>
      </c>
      <c r="Z495" s="492" t="n">
        <v>184</v>
      </c>
      <c r="AA495" s="492" t="n">
        <v>670</v>
      </c>
      <c r="AB495" s="492" t="n">
        <v>26</v>
      </c>
      <c r="AC495" s="492" t="n">
        <v>0</v>
      </c>
      <c r="AD495" s="492" t="n">
        <v>1173</v>
      </c>
      <c r="AE495" s="492" t="n">
        <v>154</v>
      </c>
      <c r="AF495" s="492" t="n">
        <v>152</v>
      </c>
      <c r="AG495" s="492" t="n">
        <v>180</v>
      </c>
      <c r="AH495" s="492" t="n">
        <v>630</v>
      </c>
      <c r="AI495" s="492" t="n">
        <v>33</v>
      </c>
      <c r="AJ495" s="492" t="n">
        <v>0</v>
      </c>
      <c r="AK495" s="492" t="n">
        <v>1149</v>
      </c>
    </row>
    <row r="496" customFormat="false" ht="11.25" hidden="false" customHeight="false" outlineLevel="0" collapsed="false">
      <c r="A496" s="383" t="s">
        <v>143</v>
      </c>
      <c r="B496" s="485" t="s">
        <v>740</v>
      </c>
      <c r="C496" s="60" t="s">
        <v>1061</v>
      </c>
      <c r="D496" s="60" t="s">
        <v>1526</v>
      </c>
      <c r="E496" s="384" t="n">
        <v>1500</v>
      </c>
      <c r="F496" s="417" t="n">
        <v>0.08</v>
      </c>
      <c r="G496" s="417" t="n">
        <v>0.29</v>
      </c>
      <c r="H496" s="417" t="n">
        <v>0.15</v>
      </c>
      <c r="I496" s="417" t="n">
        <v>0.52</v>
      </c>
      <c r="J496" s="417" t="n">
        <v>0.44</v>
      </c>
      <c r="K496" s="417" t="n">
        <v>0.04</v>
      </c>
      <c r="L496" s="417" t="n">
        <v>0.52</v>
      </c>
      <c r="M496" s="417" t="n">
        <v>0.52</v>
      </c>
      <c r="N496" s="417" t="n">
        <v>0.47</v>
      </c>
      <c r="O496" s="417" t="n">
        <v>0.09</v>
      </c>
      <c r="P496" s="417" t="n">
        <v>0.5</v>
      </c>
      <c r="Q496" s="417" t="n">
        <v>0.67</v>
      </c>
      <c r="R496" s="417" t="s">
        <v>693</v>
      </c>
      <c r="S496" s="417" t="n">
        <v>0.51</v>
      </c>
      <c r="T496" s="488" t="n">
        <v>1</v>
      </c>
      <c r="U496" s="488" t="n">
        <v>1</v>
      </c>
      <c r="V496" s="167" t="n">
        <v>2852</v>
      </c>
      <c r="W496" s="167" t="n">
        <v>2852</v>
      </c>
      <c r="X496" s="491" t="n">
        <v>249</v>
      </c>
      <c r="Y496" s="492" t="n">
        <v>250</v>
      </c>
      <c r="Z496" s="492" t="n">
        <v>301</v>
      </c>
      <c r="AA496" s="492" t="n">
        <v>598</v>
      </c>
      <c r="AB496" s="492" t="n">
        <v>32</v>
      </c>
      <c r="AC496" s="492" t="n">
        <v>0</v>
      </c>
      <c r="AD496" s="492" t="n">
        <v>1430</v>
      </c>
      <c r="AE496" s="492" t="n">
        <v>245</v>
      </c>
      <c r="AF496" s="492" t="n">
        <v>260</v>
      </c>
      <c r="AG496" s="492" t="n">
        <v>294</v>
      </c>
      <c r="AH496" s="492" t="n">
        <v>594</v>
      </c>
      <c r="AI496" s="492" t="n">
        <v>29</v>
      </c>
      <c r="AJ496" s="492" t="n">
        <v>0</v>
      </c>
      <c r="AK496" s="492" t="n">
        <v>1422</v>
      </c>
    </row>
    <row r="497" customFormat="false" ht="11.25" hidden="false" customHeight="false" outlineLevel="0" collapsed="false">
      <c r="A497" s="383" t="s">
        <v>143</v>
      </c>
      <c r="B497" s="485" t="s">
        <v>740</v>
      </c>
      <c r="C497" s="60" t="s">
        <v>1061</v>
      </c>
      <c r="D497" s="60" t="s">
        <v>1527</v>
      </c>
      <c r="E497" s="384" t="n">
        <v>1683</v>
      </c>
      <c r="F497" s="417" t="n">
        <v>0.12</v>
      </c>
      <c r="G497" s="417" t="n">
        <v>0.36</v>
      </c>
      <c r="H497" s="417" t="n">
        <v>0.16</v>
      </c>
      <c r="I497" s="417" t="n">
        <v>0.64</v>
      </c>
      <c r="J497" s="417" t="n">
        <v>0.33</v>
      </c>
      <c r="K497" s="417" t="n">
        <v>0.03</v>
      </c>
      <c r="L497" s="417" t="n">
        <v>0.48</v>
      </c>
      <c r="M497" s="417" t="n">
        <v>0.48</v>
      </c>
      <c r="N497" s="417" t="n">
        <v>0.46</v>
      </c>
      <c r="O497" s="417" t="n">
        <v>0.09</v>
      </c>
      <c r="P497" s="417" t="n">
        <v>0.62</v>
      </c>
      <c r="Q497" s="417" t="n">
        <v>0.73</v>
      </c>
      <c r="R497" s="417" t="s">
        <v>693</v>
      </c>
      <c r="S497" s="417" t="n">
        <v>0.53</v>
      </c>
      <c r="T497" s="488" t="n">
        <v>1</v>
      </c>
      <c r="U497" s="488" t="n">
        <v>1</v>
      </c>
      <c r="V497" s="167" t="n">
        <v>2322</v>
      </c>
      <c r="W497" s="167" t="n">
        <v>2322</v>
      </c>
      <c r="X497" s="491" t="n">
        <v>150</v>
      </c>
      <c r="Y497" s="492" t="n">
        <v>143</v>
      </c>
      <c r="Z497" s="492" t="n">
        <v>184</v>
      </c>
      <c r="AA497" s="492" t="n">
        <v>670</v>
      </c>
      <c r="AB497" s="492" t="n">
        <v>26</v>
      </c>
      <c r="AC497" s="492" t="n">
        <v>0</v>
      </c>
      <c r="AD497" s="492" t="n">
        <v>1173</v>
      </c>
      <c r="AE497" s="492" t="n">
        <v>154</v>
      </c>
      <c r="AF497" s="492" t="n">
        <v>152</v>
      </c>
      <c r="AG497" s="492" t="n">
        <v>180</v>
      </c>
      <c r="AH497" s="492" t="n">
        <v>630</v>
      </c>
      <c r="AI497" s="492" t="n">
        <v>33</v>
      </c>
      <c r="AJ497" s="492" t="n">
        <v>0</v>
      </c>
      <c r="AK497" s="492" t="n">
        <v>1149</v>
      </c>
    </row>
    <row r="498" customFormat="false" ht="11.25" hidden="false" customHeight="false" outlineLevel="0" collapsed="false">
      <c r="A498" s="383" t="s">
        <v>143</v>
      </c>
      <c r="B498" s="485" t="s">
        <v>740</v>
      </c>
      <c r="C498" s="60" t="s">
        <v>1105</v>
      </c>
      <c r="D498" s="60" t="s">
        <v>1528</v>
      </c>
      <c r="E498" s="384" t="n">
        <v>5536</v>
      </c>
      <c r="F498" s="417" t="n">
        <v>0.17</v>
      </c>
      <c r="G498" s="417" t="n">
        <v>0.28</v>
      </c>
      <c r="H498" s="417" t="n">
        <v>0.15</v>
      </c>
      <c r="I498" s="417" t="n">
        <v>0.6</v>
      </c>
      <c r="J498" s="417" t="n">
        <v>0.37</v>
      </c>
      <c r="K498" s="417" t="n">
        <v>0.03</v>
      </c>
      <c r="L498" s="417" t="n">
        <v>0.49</v>
      </c>
      <c r="M498" s="417" t="n">
        <v>0.49</v>
      </c>
      <c r="N498" s="417" t="n">
        <v>0.49</v>
      </c>
      <c r="O498" s="417" t="n">
        <v>0.14</v>
      </c>
      <c r="P498" s="417" t="n">
        <v>0.59</v>
      </c>
      <c r="Q498" s="417" t="n">
        <v>0.55</v>
      </c>
      <c r="R498" s="417" t="s">
        <v>693</v>
      </c>
      <c r="S498" s="417" t="n">
        <v>0.53</v>
      </c>
      <c r="T498" s="488" t="n">
        <v>1</v>
      </c>
      <c r="U498" s="488" t="n">
        <v>1</v>
      </c>
      <c r="V498" s="167" t="n">
        <v>3627</v>
      </c>
      <c r="W498" s="167" t="n">
        <v>3627</v>
      </c>
      <c r="X498" s="491" t="n">
        <v>230</v>
      </c>
      <c r="Y498" s="492" t="n">
        <v>247</v>
      </c>
      <c r="Z498" s="492" t="n">
        <v>326</v>
      </c>
      <c r="AA498" s="492" t="n">
        <v>908</v>
      </c>
      <c r="AB498" s="492" t="n">
        <v>84</v>
      </c>
      <c r="AC498" s="492" t="n">
        <v>0</v>
      </c>
      <c r="AD498" s="492" t="n">
        <v>1795</v>
      </c>
      <c r="AE498" s="492" t="n">
        <v>227</v>
      </c>
      <c r="AF498" s="492" t="n">
        <v>300</v>
      </c>
      <c r="AG498" s="492" t="n">
        <v>302</v>
      </c>
      <c r="AH498" s="492" t="n">
        <v>894</v>
      </c>
      <c r="AI498" s="492" t="n">
        <v>109</v>
      </c>
      <c r="AJ498" s="492" t="n">
        <v>0</v>
      </c>
      <c r="AK498" s="492" t="n">
        <v>1832</v>
      </c>
    </row>
    <row r="499" customFormat="false" ht="11.25" hidden="false" customHeight="false" outlineLevel="0" collapsed="false">
      <c r="A499" s="383" t="s">
        <v>143</v>
      </c>
      <c r="B499" s="485" t="s">
        <v>740</v>
      </c>
      <c r="C499" s="60" t="s">
        <v>1105</v>
      </c>
      <c r="D499" s="60" t="s">
        <v>1529</v>
      </c>
      <c r="E499" s="384" t="n">
        <v>8247</v>
      </c>
      <c r="F499" s="417" t="n">
        <v>0.19</v>
      </c>
      <c r="G499" s="417" t="n">
        <v>0.3</v>
      </c>
      <c r="H499" s="417" t="n">
        <v>0.14</v>
      </c>
      <c r="I499" s="417" t="n">
        <v>0.64</v>
      </c>
      <c r="J499" s="417" t="n">
        <v>0.34</v>
      </c>
      <c r="K499" s="417" t="n">
        <v>0.02</v>
      </c>
      <c r="L499" s="417" t="n">
        <v>0.52</v>
      </c>
      <c r="M499" s="417" t="n">
        <v>0.5</v>
      </c>
      <c r="N499" s="417" t="n">
        <v>0.5</v>
      </c>
      <c r="O499" s="417" t="n">
        <v>0.16</v>
      </c>
      <c r="P499" s="417" t="n">
        <v>0.61</v>
      </c>
      <c r="Q499" s="417" t="n">
        <v>0.64</v>
      </c>
      <c r="R499" s="417" t="s">
        <v>693</v>
      </c>
      <c r="S499" s="417" t="n">
        <v>0.55</v>
      </c>
      <c r="T499" s="488" t="n">
        <v>1</v>
      </c>
      <c r="U499" s="488" t="n">
        <v>1</v>
      </c>
      <c r="V499" s="167" t="n">
        <v>4655</v>
      </c>
      <c r="W499" s="167" t="n">
        <v>4655</v>
      </c>
      <c r="X499" s="491" t="n">
        <v>376</v>
      </c>
      <c r="Y499" s="492" t="n">
        <v>550</v>
      </c>
      <c r="Z499" s="492" t="n">
        <v>574</v>
      </c>
      <c r="AA499" s="492" t="n">
        <v>586</v>
      </c>
      <c r="AB499" s="492" t="n">
        <v>204</v>
      </c>
      <c r="AC499" s="492" t="n">
        <v>0</v>
      </c>
      <c r="AD499" s="492" t="n">
        <v>2290</v>
      </c>
      <c r="AE499" s="492" t="n">
        <v>374</v>
      </c>
      <c r="AF499" s="492" t="n">
        <v>515</v>
      </c>
      <c r="AG499" s="492" t="n">
        <v>651</v>
      </c>
      <c r="AH499" s="492" t="n">
        <v>560</v>
      </c>
      <c r="AI499" s="492" t="n">
        <v>265</v>
      </c>
      <c r="AJ499" s="492" t="n">
        <v>0</v>
      </c>
      <c r="AK499" s="492" t="n">
        <v>2365</v>
      </c>
    </row>
    <row r="500" customFormat="false" ht="11.25" hidden="false" customHeight="false" outlineLevel="0" collapsed="false">
      <c r="A500" s="383" t="s">
        <v>143</v>
      </c>
      <c r="B500" s="485" t="s">
        <v>740</v>
      </c>
      <c r="C500" s="60" t="s">
        <v>1105</v>
      </c>
      <c r="D500" s="60" t="s">
        <v>1530</v>
      </c>
      <c r="E500" s="384" t="n">
        <v>13767</v>
      </c>
      <c r="F500" s="417" t="n">
        <v>0.16</v>
      </c>
      <c r="G500" s="417" t="n">
        <v>0.25</v>
      </c>
      <c r="H500" s="417" t="n">
        <v>0.13</v>
      </c>
      <c r="I500" s="417" t="n">
        <v>0.54</v>
      </c>
      <c r="J500" s="417" t="n">
        <v>0.42</v>
      </c>
      <c r="K500" s="417" t="n">
        <v>0.03</v>
      </c>
      <c r="L500" s="417" t="n">
        <v>0.5</v>
      </c>
      <c r="M500" s="417" t="n">
        <v>0.5</v>
      </c>
      <c r="N500" s="417" t="n">
        <v>0.44</v>
      </c>
      <c r="O500" s="417" t="n">
        <v>0.15</v>
      </c>
      <c r="P500" s="417" t="n">
        <v>0.52</v>
      </c>
      <c r="Q500" s="417" t="n">
        <v>0.58</v>
      </c>
      <c r="R500" s="417" t="s">
        <v>693</v>
      </c>
      <c r="S500" s="417" t="n">
        <v>0.5</v>
      </c>
      <c r="T500" s="488" t="n">
        <v>1</v>
      </c>
      <c r="U500" s="488" t="n">
        <v>1</v>
      </c>
      <c r="V500" s="167" t="n">
        <v>4925</v>
      </c>
      <c r="W500" s="167" t="n">
        <v>4925</v>
      </c>
      <c r="X500" s="491" t="n">
        <v>363</v>
      </c>
      <c r="Y500" s="492" t="n">
        <v>580</v>
      </c>
      <c r="Z500" s="492" t="n">
        <v>448</v>
      </c>
      <c r="AA500" s="492" t="n">
        <v>891</v>
      </c>
      <c r="AB500" s="492" t="n">
        <v>22</v>
      </c>
      <c r="AC500" s="492" t="n">
        <v>0</v>
      </c>
      <c r="AD500" s="492" t="n">
        <v>2304</v>
      </c>
      <c r="AE500" s="492" t="n">
        <v>450</v>
      </c>
      <c r="AF500" s="492" t="n">
        <v>530</v>
      </c>
      <c r="AG500" s="492" t="n">
        <v>601</v>
      </c>
      <c r="AH500" s="492" t="n">
        <v>920</v>
      </c>
      <c r="AI500" s="492" t="n">
        <v>120</v>
      </c>
      <c r="AJ500" s="492" t="n">
        <v>0</v>
      </c>
      <c r="AK500" s="492" t="n">
        <v>2621</v>
      </c>
    </row>
    <row r="501" customFormat="false" ht="11.25" hidden="false" customHeight="false" outlineLevel="0" collapsed="false">
      <c r="A501" s="383" t="s">
        <v>143</v>
      </c>
      <c r="B501" s="485" t="s">
        <v>735</v>
      </c>
      <c r="C501" s="60" t="s">
        <v>1061</v>
      </c>
      <c r="D501" s="60" t="s">
        <v>1531</v>
      </c>
      <c r="E501" s="384" t="n">
        <v>2221</v>
      </c>
      <c r="F501" s="417" t="n">
        <v>0.07</v>
      </c>
      <c r="G501" s="417" t="n">
        <v>0.13</v>
      </c>
      <c r="H501" s="417" t="n">
        <v>0.14</v>
      </c>
      <c r="I501" s="417" t="n">
        <v>0.34</v>
      </c>
      <c r="J501" s="417" t="n">
        <v>0.65</v>
      </c>
      <c r="K501" s="417" t="n">
        <v>0.02</v>
      </c>
      <c r="L501" s="417" t="n">
        <v>0.48</v>
      </c>
      <c r="M501" s="417" t="n">
        <v>0.51</v>
      </c>
      <c r="N501" s="417" t="n">
        <v>0.51</v>
      </c>
      <c r="O501" s="417" t="n">
        <v>0.1</v>
      </c>
      <c r="P501" s="417" t="n">
        <v>0.42</v>
      </c>
      <c r="Q501" s="417" t="n">
        <v>0.08</v>
      </c>
      <c r="R501" s="417" t="s">
        <v>693</v>
      </c>
      <c r="S501" s="417" t="n">
        <v>0.15</v>
      </c>
      <c r="T501" s="488" t="n">
        <v>0.33</v>
      </c>
      <c r="U501" s="488" t="n">
        <v>1</v>
      </c>
      <c r="V501" s="167" t="n">
        <v>911</v>
      </c>
      <c r="W501" s="167" t="n">
        <v>911</v>
      </c>
      <c r="X501" s="491" t="n">
        <v>30</v>
      </c>
      <c r="Y501" s="492" t="n">
        <v>41</v>
      </c>
      <c r="Z501" s="492" t="n">
        <v>114</v>
      </c>
      <c r="AA501" s="492" t="n">
        <v>224</v>
      </c>
      <c r="AB501" s="492" t="n">
        <v>12</v>
      </c>
      <c r="AC501" s="492" t="n">
        <v>0</v>
      </c>
      <c r="AD501" s="492" t="n">
        <v>421</v>
      </c>
      <c r="AE501" s="492" t="n">
        <v>39</v>
      </c>
      <c r="AF501" s="492" t="n">
        <v>80</v>
      </c>
      <c r="AG501" s="492" t="n">
        <v>92</v>
      </c>
      <c r="AH501" s="492" t="n">
        <v>260</v>
      </c>
      <c r="AI501" s="492" t="n">
        <v>19</v>
      </c>
      <c r="AJ501" s="492" t="n">
        <v>0</v>
      </c>
      <c r="AK501" s="492" t="n">
        <v>490</v>
      </c>
    </row>
    <row r="502" customFormat="false" ht="11.25" hidden="false" customHeight="false" outlineLevel="0" collapsed="false">
      <c r="A502" s="383" t="s">
        <v>144</v>
      </c>
      <c r="B502" s="485" t="s">
        <v>735</v>
      </c>
      <c r="C502" s="60" t="s">
        <v>1061</v>
      </c>
      <c r="D502" s="60" t="s">
        <v>1532</v>
      </c>
      <c r="E502" s="384" t="n">
        <v>862</v>
      </c>
      <c r="F502" s="417" t="s">
        <v>693</v>
      </c>
      <c r="G502" s="417" t="s">
        <v>693</v>
      </c>
      <c r="H502" s="417" t="s">
        <v>693</v>
      </c>
      <c r="I502" s="417" t="s">
        <v>693</v>
      </c>
      <c r="J502" s="417" t="s">
        <v>693</v>
      </c>
      <c r="K502" s="417" t="s">
        <v>693</v>
      </c>
      <c r="L502" s="417" t="s">
        <v>693</v>
      </c>
      <c r="M502" s="417" t="s">
        <v>693</v>
      </c>
      <c r="N502" s="417" t="s">
        <v>693</v>
      </c>
      <c r="O502" s="417" t="s">
        <v>693</v>
      </c>
      <c r="P502" s="417" t="s">
        <v>693</v>
      </c>
      <c r="Q502" s="417" t="s">
        <v>693</v>
      </c>
      <c r="R502" s="417" t="s">
        <v>693</v>
      </c>
      <c r="S502" s="417" t="s">
        <v>693</v>
      </c>
      <c r="T502" s="488" t="n">
        <v>0</v>
      </c>
      <c r="U502" s="488" t="n">
        <v>0</v>
      </c>
      <c r="V502" s="167" t="n">
        <v>4115</v>
      </c>
      <c r="W502" s="167" t="n">
        <v>4115</v>
      </c>
      <c r="X502" s="491" t="n">
        <v>137</v>
      </c>
      <c r="Y502" s="492" t="n">
        <v>255</v>
      </c>
      <c r="Z502" s="492" t="n">
        <v>305</v>
      </c>
      <c r="AA502" s="492" t="n">
        <v>1173</v>
      </c>
      <c r="AB502" s="492" t="n">
        <v>106</v>
      </c>
      <c r="AC502" s="492" t="n">
        <v>0</v>
      </c>
      <c r="AD502" s="492" t="n">
        <v>1976</v>
      </c>
      <c r="AE502" s="492" t="n">
        <v>139</v>
      </c>
      <c r="AF502" s="492" t="n">
        <v>260</v>
      </c>
      <c r="AG502" s="492" t="n">
        <v>326</v>
      </c>
      <c r="AH502" s="492" t="n">
        <v>1254</v>
      </c>
      <c r="AI502" s="492" t="n">
        <v>160</v>
      </c>
      <c r="AJ502" s="492" t="n">
        <v>0</v>
      </c>
      <c r="AK502" s="492" t="n">
        <v>2139</v>
      </c>
    </row>
    <row r="503" customFormat="false" ht="11.25" hidden="false" customHeight="false" outlineLevel="0" collapsed="false">
      <c r="A503" s="383" t="s">
        <v>144</v>
      </c>
      <c r="B503" s="485" t="s">
        <v>735</v>
      </c>
      <c r="C503" s="60" t="s">
        <v>1061</v>
      </c>
      <c r="D503" s="60" t="s">
        <v>1533</v>
      </c>
      <c r="E503" s="384" t="n">
        <v>1403</v>
      </c>
      <c r="F503" s="417" t="s">
        <v>693</v>
      </c>
      <c r="G503" s="417" t="s">
        <v>693</v>
      </c>
      <c r="H503" s="417" t="s">
        <v>693</v>
      </c>
      <c r="I503" s="417" t="s">
        <v>693</v>
      </c>
      <c r="J503" s="417" t="s">
        <v>693</v>
      </c>
      <c r="K503" s="417" t="s">
        <v>693</v>
      </c>
      <c r="L503" s="417" t="s">
        <v>693</v>
      </c>
      <c r="M503" s="417" t="s">
        <v>693</v>
      </c>
      <c r="N503" s="417" t="s">
        <v>693</v>
      </c>
      <c r="O503" s="417" t="s">
        <v>693</v>
      </c>
      <c r="P503" s="417" t="s">
        <v>693</v>
      </c>
      <c r="Q503" s="417" t="s">
        <v>693</v>
      </c>
      <c r="R503" s="417" t="s">
        <v>693</v>
      </c>
      <c r="S503" s="417" t="s">
        <v>693</v>
      </c>
      <c r="T503" s="488" t="n">
        <v>0</v>
      </c>
      <c r="U503" s="488" t="n">
        <v>0</v>
      </c>
      <c r="V503" s="167" t="n">
        <v>39726</v>
      </c>
      <c r="W503" s="167" t="n">
        <v>39726</v>
      </c>
      <c r="X503" s="491" t="n">
        <v>300</v>
      </c>
      <c r="Y503" s="492" t="n">
        <v>400</v>
      </c>
      <c r="Z503" s="492" t="n">
        <v>300</v>
      </c>
      <c r="AA503" s="492" t="n">
        <v>4901</v>
      </c>
      <c r="AB503" s="492" t="n">
        <v>100</v>
      </c>
      <c r="AC503" s="492" t="n">
        <v>0</v>
      </c>
      <c r="AD503" s="492" t="n">
        <v>6001</v>
      </c>
      <c r="AE503" s="492" t="n">
        <v>300</v>
      </c>
      <c r="AF503" s="492" t="n">
        <v>400</v>
      </c>
      <c r="AG503" s="492" t="n">
        <v>800</v>
      </c>
      <c r="AH503" s="492" t="n">
        <v>32025</v>
      </c>
      <c r="AI503" s="492" t="n">
        <v>200</v>
      </c>
      <c r="AJ503" s="492" t="n">
        <v>0</v>
      </c>
      <c r="AK503" s="492" t="n">
        <v>33725</v>
      </c>
    </row>
    <row r="504" customFormat="false" ht="11.25" hidden="false" customHeight="false" outlineLevel="0" collapsed="false">
      <c r="A504" s="383" t="s">
        <v>144</v>
      </c>
      <c r="B504" s="485" t="s">
        <v>735</v>
      </c>
      <c r="C504" s="60" t="s">
        <v>1089</v>
      </c>
      <c r="D504" s="60" t="s">
        <v>1534</v>
      </c>
      <c r="E504" s="384" t="n">
        <v>1906</v>
      </c>
      <c r="F504" s="417" t="s">
        <v>693</v>
      </c>
      <c r="G504" s="417" t="s">
        <v>693</v>
      </c>
      <c r="H504" s="417" t="s">
        <v>693</v>
      </c>
      <c r="I504" s="417" t="s">
        <v>693</v>
      </c>
      <c r="J504" s="417" t="s">
        <v>693</v>
      </c>
      <c r="K504" s="417" t="s">
        <v>693</v>
      </c>
      <c r="L504" s="417" t="s">
        <v>693</v>
      </c>
      <c r="M504" s="417" t="s">
        <v>693</v>
      </c>
      <c r="N504" s="417" t="s">
        <v>693</v>
      </c>
      <c r="O504" s="417" t="s">
        <v>693</v>
      </c>
      <c r="P504" s="417" t="s">
        <v>693</v>
      </c>
      <c r="Q504" s="417" t="s">
        <v>693</v>
      </c>
      <c r="R504" s="417" t="s">
        <v>693</v>
      </c>
      <c r="S504" s="417" t="s">
        <v>693</v>
      </c>
      <c r="T504" s="488" t="n">
        <v>0</v>
      </c>
      <c r="U504" s="488" t="n">
        <v>0</v>
      </c>
      <c r="V504" s="167" t="n">
        <v>0</v>
      </c>
      <c r="W504" s="167" t="n">
        <v>46562</v>
      </c>
      <c r="X504" s="491" t="n">
        <v>0</v>
      </c>
      <c r="Y504" s="492" t="n">
        <v>0</v>
      </c>
      <c r="Z504" s="492" t="n">
        <v>0</v>
      </c>
      <c r="AA504" s="492" t="n">
        <v>0</v>
      </c>
      <c r="AB504" s="492" t="n">
        <v>0</v>
      </c>
      <c r="AC504" s="492" t="n">
        <v>4059</v>
      </c>
      <c r="AD504" s="492" t="n">
        <v>4059</v>
      </c>
      <c r="AE504" s="492" t="n">
        <v>0</v>
      </c>
      <c r="AF504" s="492" t="n">
        <v>0</v>
      </c>
      <c r="AG504" s="492" t="n">
        <v>0</v>
      </c>
      <c r="AH504" s="492" t="n">
        <v>0</v>
      </c>
      <c r="AI504" s="492" t="n">
        <v>0</v>
      </c>
      <c r="AJ504" s="492" t="n">
        <v>42503</v>
      </c>
      <c r="AK504" s="492" t="n">
        <v>42503</v>
      </c>
    </row>
    <row r="505" customFormat="false" ht="11.25" hidden="false" customHeight="false" outlineLevel="0" collapsed="false">
      <c r="A505" s="383" t="s">
        <v>144</v>
      </c>
      <c r="B505" s="485" t="s">
        <v>735</v>
      </c>
      <c r="C505" s="60" t="s">
        <v>1089</v>
      </c>
      <c r="D505" s="60" t="s">
        <v>1535</v>
      </c>
      <c r="E505" s="384" t="n">
        <v>7900</v>
      </c>
      <c r="F505" s="417" t="s">
        <v>693</v>
      </c>
      <c r="G505" s="417" t="s">
        <v>693</v>
      </c>
      <c r="H505" s="417" t="s">
        <v>693</v>
      </c>
      <c r="I505" s="417" t="s">
        <v>693</v>
      </c>
      <c r="J505" s="417" t="s">
        <v>693</v>
      </c>
      <c r="K505" s="417" t="s">
        <v>693</v>
      </c>
      <c r="L505" s="417" t="s">
        <v>693</v>
      </c>
      <c r="M505" s="417" t="s">
        <v>693</v>
      </c>
      <c r="N505" s="417" t="s">
        <v>693</v>
      </c>
      <c r="O505" s="417" t="s">
        <v>693</v>
      </c>
      <c r="P505" s="417" t="s">
        <v>693</v>
      </c>
      <c r="Q505" s="417" t="s">
        <v>693</v>
      </c>
      <c r="R505" s="417" t="s">
        <v>693</v>
      </c>
      <c r="S505" s="417" t="s">
        <v>693</v>
      </c>
      <c r="T505" s="488" t="n">
        <v>0</v>
      </c>
      <c r="U505" s="488" t="n">
        <v>0</v>
      </c>
      <c r="V505" s="167" t="n">
        <v>0</v>
      </c>
      <c r="W505" s="167" t="n">
        <v>12491</v>
      </c>
      <c r="X505" s="491" t="n">
        <v>0</v>
      </c>
      <c r="Y505" s="492" t="n">
        <v>0</v>
      </c>
      <c r="Z505" s="492" t="n">
        <v>0</v>
      </c>
      <c r="AA505" s="492" t="n">
        <v>0</v>
      </c>
      <c r="AB505" s="492" t="n">
        <v>0</v>
      </c>
      <c r="AC505" s="492" t="n">
        <v>2827</v>
      </c>
      <c r="AD505" s="492" t="n">
        <v>2827</v>
      </c>
      <c r="AE505" s="492" t="n">
        <v>0</v>
      </c>
      <c r="AF505" s="492" t="n">
        <v>0</v>
      </c>
      <c r="AG505" s="492" t="n">
        <v>0</v>
      </c>
      <c r="AH505" s="492" t="n">
        <v>0</v>
      </c>
      <c r="AI505" s="492" t="n">
        <v>0</v>
      </c>
      <c r="AJ505" s="492" t="n">
        <v>9664</v>
      </c>
      <c r="AK505" s="492" t="n">
        <v>9664</v>
      </c>
    </row>
    <row r="506" customFormat="false" ht="11.25" hidden="false" customHeight="false" outlineLevel="0" collapsed="false">
      <c r="A506" s="383" t="s">
        <v>144</v>
      </c>
      <c r="B506" s="485" t="s">
        <v>735</v>
      </c>
      <c r="C506" s="60" t="s">
        <v>1102</v>
      </c>
      <c r="D506" s="60" t="s">
        <v>1536</v>
      </c>
      <c r="E506" s="384" t="n">
        <v>6122</v>
      </c>
      <c r="F506" s="417" t="s">
        <v>693</v>
      </c>
      <c r="G506" s="417" t="s">
        <v>693</v>
      </c>
      <c r="H506" s="417" t="s">
        <v>693</v>
      </c>
      <c r="I506" s="417" t="s">
        <v>693</v>
      </c>
      <c r="J506" s="417" t="s">
        <v>693</v>
      </c>
      <c r="K506" s="417" t="s">
        <v>693</v>
      </c>
      <c r="L506" s="417" t="s">
        <v>693</v>
      </c>
      <c r="M506" s="417" t="s">
        <v>693</v>
      </c>
      <c r="N506" s="417" t="s">
        <v>693</v>
      </c>
      <c r="O506" s="417" t="s">
        <v>693</v>
      </c>
      <c r="P506" s="417" t="s">
        <v>693</v>
      </c>
      <c r="Q506" s="417" t="s">
        <v>693</v>
      </c>
      <c r="R506" s="417" t="s">
        <v>693</v>
      </c>
      <c r="S506" s="417" t="s">
        <v>693</v>
      </c>
      <c r="T506" s="488" t="n">
        <v>0</v>
      </c>
      <c r="U506" s="488" t="n">
        <v>0</v>
      </c>
      <c r="V506" s="167" t="n">
        <v>9740</v>
      </c>
      <c r="W506" s="167" t="n">
        <v>9740</v>
      </c>
      <c r="X506" s="491" t="n">
        <v>816</v>
      </c>
      <c r="Y506" s="492" t="n">
        <v>1079</v>
      </c>
      <c r="Z506" s="492" t="n">
        <v>705</v>
      </c>
      <c r="AA506" s="492" t="n">
        <v>2261</v>
      </c>
      <c r="AB506" s="492" t="n">
        <v>196</v>
      </c>
      <c r="AC506" s="492" t="n">
        <v>0</v>
      </c>
      <c r="AD506" s="492" t="n">
        <v>5057</v>
      </c>
      <c r="AE506" s="492" t="n">
        <v>1001</v>
      </c>
      <c r="AF506" s="492" t="n">
        <v>1200</v>
      </c>
      <c r="AG506" s="492" t="n">
        <v>750</v>
      </c>
      <c r="AH506" s="492" t="n">
        <v>1590</v>
      </c>
      <c r="AI506" s="492" t="n">
        <v>142</v>
      </c>
      <c r="AJ506" s="492" t="n">
        <v>0</v>
      </c>
      <c r="AK506" s="492" t="n">
        <v>4683</v>
      </c>
    </row>
    <row r="507" customFormat="false" ht="11.25" hidden="false" customHeight="false" outlineLevel="0" collapsed="false">
      <c r="A507" s="383" t="s">
        <v>144</v>
      </c>
      <c r="B507" s="485" t="s">
        <v>735</v>
      </c>
      <c r="C507" s="60" t="s">
        <v>1102</v>
      </c>
      <c r="D507" s="60" t="s">
        <v>1537</v>
      </c>
      <c r="E507" s="384" t="n">
        <v>5716</v>
      </c>
      <c r="F507" s="417" t="s">
        <v>693</v>
      </c>
      <c r="G507" s="417" t="s">
        <v>693</v>
      </c>
      <c r="H507" s="417" t="s">
        <v>693</v>
      </c>
      <c r="I507" s="417" t="s">
        <v>693</v>
      </c>
      <c r="J507" s="417" t="s">
        <v>693</v>
      </c>
      <c r="K507" s="417" t="s">
        <v>693</v>
      </c>
      <c r="L507" s="417" t="s">
        <v>693</v>
      </c>
      <c r="M507" s="417" t="s">
        <v>693</v>
      </c>
      <c r="N507" s="417" t="s">
        <v>693</v>
      </c>
      <c r="O507" s="417" t="s">
        <v>693</v>
      </c>
      <c r="P507" s="417" t="s">
        <v>693</v>
      </c>
      <c r="Q507" s="417" t="s">
        <v>693</v>
      </c>
      <c r="R507" s="417" t="s">
        <v>693</v>
      </c>
      <c r="S507" s="417" t="s">
        <v>693</v>
      </c>
      <c r="T507" s="488" t="n">
        <v>0</v>
      </c>
      <c r="U507" s="488" t="n">
        <v>0</v>
      </c>
      <c r="V507" s="167" t="n">
        <v>218283</v>
      </c>
      <c r="W507" s="167" t="n">
        <v>218283</v>
      </c>
      <c r="X507" s="491" t="n">
        <v>15648</v>
      </c>
      <c r="Y507" s="492" t="n">
        <v>19116</v>
      </c>
      <c r="Z507" s="492" t="n">
        <v>11981</v>
      </c>
      <c r="AA507" s="492" t="n">
        <v>54227</v>
      </c>
      <c r="AB507" s="492" t="n">
        <v>5719</v>
      </c>
      <c r="AC507" s="492" t="n">
        <v>0</v>
      </c>
      <c r="AD507" s="492" t="n">
        <v>106691</v>
      </c>
      <c r="AE507" s="492" t="n">
        <v>16359</v>
      </c>
      <c r="AF507" s="492" t="n">
        <v>20365</v>
      </c>
      <c r="AG507" s="492" t="n">
        <v>13230</v>
      </c>
      <c r="AH507" s="492" t="n">
        <v>57008</v>
      </c>
      <c r="AI507" s="492" t="n">
        <v>4630</v>
      </c>
      <c r="AJ507" s="492" t="n">
        <v>0</v>
      </c>
      <c r="AK507" s="492" t="n">
        <v>111592</v>
      </c>
    </row>
    <row r="508" customFormat="false" ht="11.25" hidden="false" customHeight="false" outlineLevel="0" collapsed="false">
      <c r="A508" s="383" t="s">
        <v>144</v>
      </c>
      <c r="B508" s="485" t="s">
        <v>735</v>
      </c>
      <c r="C508" s="60" t="s">
        <v>1102</v>
      </c>
      <c r="D508" s="60" t="s">
        <v>1538</v>
      </c>
      <c r="E508" s="384" t="n">
        <v>30000</v>
      </c>
      <c r="F508" s="417" t="s">
        <v>693</v>
      </c>
      <c r="G508" s="417" t="s">
        <v>693</v>
      </c>
      <c r="H508" s="417" t="s">
        <v>693</v>
      </c>
      <c r="I508" s="417" t="s">
        <v>693</v>
      </c>
      <c r="J508" s="417" t="s">
        <v>693</v>
      </c>
      <c r="K508" s="417" t="s">
        <v>693</v>
      </c>
      <c r="L508" s="417" t="s">
        <v>693</v>
      </c>
      <c r="M508" s="417" t="s">
        <v>693</v>
      </c>
      <c r="N508" s="417" t="s">
        <v>693</v>
      </c>
      <c r="O508" s="417" t="s">
        <v>693</v>
      </c>
      <c r="P508" s="417" t="s">
        <v>693</v>
      </c>
      <c r="Q508" s="417" t="s">
        <v>693</v>
      </c>
      <c r="R508" s="417" t="s">
        <v>693</v>
      </c>
      <c r="S508" s="417" t="s">
        <v>693</v>
      </c>
      <c r="T508" s="488" t="n">
        <v>0</v>
      </c>
      <c r="U508" s="488" t="n">
        <v>0</v>
      </c>
      <c r="V508" s="167" t="n">
        <v>3183</v>
      </c>
      <c r="W508" s="167" t="n">
        <v>3183</v>
      </c>
      <c r="X508" s="491" t="n">
        <v>233</v>
      </c>
      <c r="Y508" s="492" t="n">
        <v>283</v>
      </c>
      <c r="Z508" s="492" t="n">
        <v>170</v>
      </c>
      <c r="AA508" s="492" t="n">
        <v>774</v>
      </c>
      <c r="AB508" s="492" t="n">
        <v>68</v>
      </c>
      <c r="AC508" s="492" t="n">
        <v>0</v>
      </c>
      <c r="AD508" s="492" t="n">
        <v>1528</v>
      </c>
      <c r="AE508" s="492" t="n">
        <v>273</v>
      </c>
      <c r="AF508" s="492" t="n">
        <v>311</v>
      </c>
      <c r="AG508" s="492" t="n">
        <v>205</v>
      </c>
      <c r="AH508" s="492" t="n">
        <v>810</v>
      </c>
      <c r="AI508" s="492" t="n">
        <v>56</v>
      </c>
      <c r="AJ508" s="492" t="n">
        <v>0</v>
      </c>
      <c r="AK508" s="492" t="n">
        <v>1655</v>
      </c>
    </row>
    <row r="509" customFormat="false" ht="11.25" hidden="false" customHeight="false" outlineLevel="0" collapsed="false">
      <c r="A509" s="383" t="s">
        <v>144</v>
      </c>
      <c r="B509" s="485" t="s">
        <v>1101</v>
      </c>
      <c r="C509" s="60" t="s">
        <v>1102</v>
      </c>
      <c r="D509" s="60" t="s">
        <v>1539</v>
      </c>
      <c r="E509" s="384" t="n">
        <v>417504</v>
      </c>
      <c r="F509" s="417" t="n">
        <v>0.06</v>
      </c>
      <c r="G509" s="417" t="n">
        <v>0.15</v>
      </c>
      <c r="H509" s="417" t="n">
        <v>0.09</v>
      </c>
      <c r="I509" s="417" t="n">
        <v>0.3</v>
      </c>
      <c r="J509" s="417" t="n">
        <v>0.67</v>
      </c>
      <c r="K509" s="417" t="n">
        <v>0.04</v>
      </c>
      <c r="L509" s="417" t="n">
        <v>0.49</v>
      </c>
      <c r="M509" s="417" t="n">
        <v>0.48</v>
      </c>
      <c r="N509" s="417" t="n">
        <v>0.44</v>
      </c>
      <c r="O509" s="417" t="n">
        <v>0.09</v>
      </c>
      <c r="P509" s="417" t="n">
        <v>0.38</v>
      </c>
      <c r="Q509" s="417" t="n">
        <v>0.39</v>
      </c>
      <c r="R509" s="417" t="s">
        <v>693</v>
      </c>
      <c r="S509" s="417" t="n">
        <v>0.41</v>
      </c>
      <c r="T509" s="488" t="n">
        <v>0.09</v>
      </c>
      <c r="U509" s="488" t="n">
        <v>0.09</v>
      </c>
      <c r="V509" s="167" t="n">
        <v>21178</v>
      </c>
      <c r="W509" s="167" t="n">
        <v>21178</v>
      </c>
      <c r="X509" s="491" t="n">
        <v>1761</v>
      </c>
      <c r="Y509" s="492" t="n">
        <v>2119</v>
      </c>
      <c r="Z509" s="492" t="n">
        <v>1367</v>
      </c>
      <c r="AA509" s="492" t="n">
        <v>5116</v>
      </c>
      <c r="AB509" s="492" t="n">
        <v>388</v>
      </c>
      <c r="AC509" s="492" t="n">
        <v>0</v>
      </c>
      <c r="AD509" s="492" t="n">
        <v>10751</v>
      </c>
      <c r="AE509" s="492" t="n">
        <v>1806</v>
      </c>
      <c r="AF509" s="492" t="n">
        <v>2246</v>
      </c>
      <c r="AG509" s="492" t="n">
        <v>1456</v>
      </c>
      <c r="AH509" s="492" t="n">
        <v>4615</v>
      </c>
      <c r="AI509" s="492" t="n">
        <v>304</v>
      </c>
      <c r="AJ509" s="492" t="n">
        <v>0</v>
      </c>
      <c r="AK509" s="492" t="n">
        <v>10427</v>
      </c>
    </row>
    <row r="510" customFormat="false" ht="11.25" hidden="false" customHeight="false" outlineLevel="0" collapsed="false">
      <c r="A510" s="383" t="s">
        <v>146</v>
      </c>
      <c r="B510" s="485" t="s">
        <v>1101</v>
      </c>
      <c r="C510" s="60" t="s">
        <v>1102</v>
      </c>
      <c r="D510" s="60" t="s">
        <v>1540</v>
      </c>
      <c r="E510" s="384" t="n">
        <v>4160</v>
      </c>
      <c r="F510" s="417" t="s">
        <v>693</v>
      </c>
      <c r="G510" s="417" t="s">
        <v>693</v>
      </c>
      <c r="H510" s="417" t="s">
        <v>693</v>
      </c>
      <c r="I510" s="417" t="s">
        <v>693</v>
      </c>
      <c r="J510" s="417" t="s">
        <v>693</v>
      </c>
      <c r="K510" s="417" t="s">
        <v>693</v>
      </c>
      <c r="L510" s="417" t="s">
        <v>693</v>
      </c>
      <c r="M510" s="417" t="s">
        <v>693</v>
      </c>
      <c r="N510" s="417" t="s">
        <v>693</v>
      </c>
      <c r="O510" s="417" t="s">
        <v>693</v>
      </c>
      <c r="P510" s="417" t="s">
        <v>693</v>
      </c>
      <c r="Q510" s="417" t="s">
        <v>693</v>
      </c>
      <c r="R510" s="417" t="s">
        <v>693</v>
      </c>
      <c r="S510" s="417" t="s">
        <v>693</v>
      </c>
      <c r="T510" s="488" t="n">
        <v>0</v>
      </c>
      <c r="U510" s="488" t="n">
        <v>0</v>
      </c>
      <c r="V510" s="167" t="n">
        <v>144893</v>
      </c>
      <c r="W510" s="167" t="n">
        <v>144893</v>
      </c>
      <c r="X510" s="491" t="n">
        <v>11927</v>
      </c>
      <c r="Y510" s="492" t="n">
        <v>15620</v>
      </c>
      <c r="Z510" s="492" t="n">
        <v>9911</v>
      </c>
      <c r="AA510" s="492" t="n">
        <v>34859</v>
      </c>
      <c r="AB510" s="492" t="n">
        <v>3317</v>
      </c>
      <c r="AC510" s="492" t="n">
        <v>0</v>
      </c>
      <c r="AD510" s="492" t="n">
        <v>75634</v>
      </c>
      <c r="AE510" s="492" t="n">
        <v>12612</v>
      </c>
      <c r="AF510" s="492" t="n">
        <v>16409</v>
      </c>
      <c r="AG510" s="492" t="n">
        <v>10282</v>
      </c>
      <c r="AH510" s="492" t="n">
        <v>27603</v>
      </c>
      <c r="AI510" s="492" t="n">
        <v>2353</v>
      </c>
      <c r="AJ510" s="492" t="n">
        <v>0</v>
      </c>
      <c r="AK510" s="492" t="n">
        <v>69259</v>
      </c>
    </row>
    <row r="511" customFormat="false" ht="11.25" hidden="false" customHeight="false" outlineLevel="0" collapsed="false">
      <c r="A511" s="383" t="s">
        <v>147</v>
      </c>
      <c r="B511" s="485" t="s">
        <v>1101</v>
      </c>
      <c r="C511" s="60" t="s">
        <v>1102</v>
      </c>
      <c r="D511" s="60" t="s">
        <v>1541</v>
      </c>
      <c r="E511" s="384" t="n">
        <v>3809</v>
      </c>
      <c r="F511" s="417" t="s">
        <v>693</v>
      </c>
      <c r="G511" s="417" t="s">
        <v>693</v>
      </c>
      <c r="H511" s="417" t="s">
        <v>693</v>
      </c>
      <c r="I511" s="417" t="s">
        <v>693</v>
      </c>
      <c r="J511" s="417" t="s">
        <v>693</v>
      </c>
      <c r="K511" s="417" t="s">
        <v>693</v>
      </c>
      <c r="L511" s="417" t="s">
        <v>693</v>
      </c>
      <c r="M511" s="417" t="s">
        <v>693</v>
      </c>
      <c r="N511" s="417" t="s">
        <v>693</v>
      </c>
      <c r="O511" s="417" t="s">
        <v>693</v>
      </c>
      <c r="P511" s="417" t="s">
        <v>693</v>
      </c>
      <c r="Q511" s="417" t="s">
        <v>693</v>
      </c>
      <c r="R511" s="417" t="n">
        <v>0.34</v>
      </c>
      <c r="S511" s="417" t="n">
        <v>0.34</v>
      </c>
      <c r="T511" s="488" t="n">
        <v>0</v>
      </c>
      <c r="U511" s="488" t="n">
        <v>0.98</v>
      </c>
      <c r="V511" s="167" t="n">
        <v>11105</v>
      </c>
      <c r="W511" s="167" t="n">
        <v>11105</v>
      </c>
      <c r="X511" s="491" t="n">
        <v>929</v>
      </c>
      <c r="Y511" s="492" t="n">
        <v>1185</v>
      </c>
      <c r="Z511" s="492" t="n">
        <v>796</v>
      </c>
      <c r="AA511" s="492" t="n">
        <v>2653</v>
      </c>
      <c r="AB511" s="492" t="n">
        <v>241</v>
      </c>
      <c r="AC511" s="492" t="n">
        <v>0</v>
      </c>
      <c r="AD511" s="492" t="n">
        <v>5804</v>
      </c>
      <c r="AE511" s="492" t="n">
        <v>964</v>
      </c>
      <c r="AF511" s="492" t="n">
        <v>1229</v>
      </c>
      <c r="AG511" s="492" t="n">
        <v>823</v>
      </c>
      <c r="AH511" s="492" t="n">
        <v>2127</v>
      </c>
      <c r="AI511" s="492" t="n">
        <v>158</v>
      </c>
      <c r="AJ511" s="492" t="n">
        <v>0</v>
      </c>
      <c r="AK511" s="492" t="n">
        <v>5301</v>
      </c>
    </row>
    <row r="512" customFormat="false" ht="11.25" hidden="false" customHeight="false" outlineLevel="0" collapsed="false">
      <c r="A512" s="383" t="s">
        <v>149</v>
      </c>
      <c r="B512" s="485" t="s">
        <v>740</v>
      </c>
      <c r="C512" s="60" t="s">
        <v>1105</v>
      </c>
      <c r="D512" s="60" t="s">
        <v>1542</v>
      </c>
      <c r="E512" s="384" t="n">
        <v>23489</v>
      </c>
      <c r="F512" s="417" t="n">
        <v>0.16</v>
      </c>
      <c r="G512" s="417" t="n">
        <v>0.22</v>
      </c>
      <c r="H512" s="417" t="n">
        <v>0.16</v>
      </c>
      <c r="I512" s="417" t="n">
        <v>0.54</v>
      </c>
      <c r="J512" s="417" t="n">
        <v>0.45</v>
      </c>
      <c r="K512" s="417" t="n">
        <v>0.01</v>
      </c>
      <c r="L512" s="417" t="n">
        <v>0.5</v>
      </c>
      <c r="M512" s="417" t="n">
        <v>0.49</v>
      </c>
      <c r="N512" s="417" t="n">
        <v>0.48</v>
      </c>
      <c r="O512" s="417" t="n">
        <v>0.15</v>
      </c>
      <c r="P512" s="417" t="n">
        <v>0.44</v>
      </c>
      <c r="Q512" s="417" t="n">
        <v>0.57</v>
      </c>
      <c r="R512" s="417" t="s">
        <v>693</v>
      </c>
      <c r="S512" s="417" t="n">
        <v>0.47</v>
      </c>
      <c r="T512" s="488" t="n">
        <v>1</v>
      </c>
      <c r="U512" s="488" t="n">
        <v>1</v>
      </c>
      <c r="V512" s="167" t="n">
        <v>2514</v>
      </c>
      <c r="W512" s="167" t="n">
        <v>2514</v>
      </c>
      <c r="X512" s="491" t="n">
        <v>157</v>
      </c>
      <c r="Y512" s="492" t="n">
        <v>201</v>
      </c>
      <c r="Z512" s="492" t="n">
        <v>164</v>
      </c>
      <c r="AA512" s="492" t="n">
        <v>648</v>
      </c>
      <c r="AB512" s="492" t="n">
        <v>60</v>
      </c>
      <c r="AC512" s="492" t="n">
        <v>0</v>
      </c>
      <c r="AD512" s="492" t="n">
        <v>1230</v>
      </c>
      <c r="AE512" s="492" t="n">
        <v>178</v>
      </c>
      <c r="AF512" s="492" t="n">
        <v>239</v>
      </c>
      <c r="AG512" s="492" t="n">
        <v>173</v>
      </c>
      <c r="AH512" s="492" t="n">
        <v>669</v>
      </c>
      <c r="AI512" s="492" t="n">
        <v>25</v>
      </c>
      <c r="AJ512" s="492" t="n">
        <v>0</v>
      </c>
      <c r="AK512" s="492" t="n">
        <v>1284</v>
      </c>
    </row>
    <row r="513" customFormat="false" ht="10.5" hidden="false" customHeight="true" outlineLevel="0" collapsed="false">
      <c r="A513" s="383" t="s">
        <v>150</v>
      </c>
      <c r="B513" s="485" t="s">
        <v>735</v>
      </c>
      <c r="C513" s="60" t="s">
        <v>1061</v>
      </c>
      <c r="D513" s="60" t="s">
        <v>1543</v>
      </c>
      <c r="E513" s="384" t="n">
        <v>166270</v>
      </c>
      <c r="F513" s="417" t="n">
        <v>0.11</v>
      </c>
      <c r="G513" s="417" t="n">
        <v>0.06</v>
      </c>
      <c r="H513" s="417" t="n">
        <v>0.05</v>
      </c>
      <c r="I513" s="417" t="n">
        <v>0.21</v>
      </c>
      <c r="J513" s="417" t="n">
        <v>0.78</v>
      </c>
      <c r="K513" s="417" t="n">
        <v>0.01</v>
      </c>
      <c r="L513" s="417" t="n">
        <v>0.49</v>
      </c>
      <c r="M513" s="417" t="n">
        <v>0.47</v>
      </c>
      <c r="N513" s="417" t="n">
        <v>0.39</v>
      </c>
      <c r="O513" s="417" t="n">
        <v>0.24</v>
      </c>
      <c r="P513" s="417" t="n">
        <v>0.26</v>
      </c>
      <c r="Q513" s="417" t="n">
        <v>0.43</v>
      </c>
      <c r="R513" s="417" t="s">
        <v>693</v>
      </c>
      <c r="S513" s="417" t="n">
        <v>0.31</v>
      </c>
      <c r="T513" s="488" t="n">
        <v>0.93</v>
      </c>
      <c r="U513" s="488" t="n">
        <v>0.93</v>
      </c>
      <c r="V513" s="167" t="n">
        <v>9658</v>
      </c>
      <c r="W513" s="167" t="n">
        <v>9658</v>
      </c>
      <c r="X513" s="491" t="n">
        <v>869</v>
      </c>
      <c r="Y513" s="492" t="n">
        <v>1006</v>
      </c>
      <c r="Z513" s="492" t="n">
        <v>558</v>
      </c>
      <c r="AA513" s="492" t="n">
        <v>2200</v>
      </c>
      <c r="AB513" s="492" t="n">
        <v>185</v>
      </c>
      <c r="AC513" s="492" t="n">
        <v>0</v>
      </c>
      <c r="AD513" s="492" t="n">
        <v>4818</v>
      </c>
      <c r="AE513" s="492" t="n">
        <v>857</v>
      </c>
      <c r="AF513" s="492" t="n">
        <v>1086</v>
      </c>
      <c r="AG513" s="492" t="n">
        <v>629</v>
      </c>
      <c r="AH513" s="492" t="n">
        <v>2128</v>
      </c>
      <c r="AI513" s="492" t="n">
        <v>140</v>
      </c>
      <c r="AJ513" s="492" t="n">
        <v>0</v>
      </c>
      <c r="AK513" s="492" t="n">
        <v>4840</v>
      </c>
    </row>
    <row r="514" customFormat="false" ht="11.25" hidden="false" customHeight="false" outlineLevel="0" collapsed="false">
      <c r="A514" s="383" t="s">
        <v>150</v>
      </c>
      <c r="B514" s="485" t="s">
        <v>1101</v>
      </c>
      <c r="C514" s="60" t="s">
        <v>1061</v>
      </c>
      <c r="D514" s="60" t="s">
        <v>1544</v>
      </c>
      <c r="E514" s="384" t="n">
        <v>80000</v>
      </c>
      <c r="F514" s="417" t="s">
        <v>693</v>
      </c>
      <c r="G514" s="417" t="s">
        <v>693</v>
      </c>
      <c r="H514" s="417" t="s">
        <v>693</v>
      </c>
      <c r="I514" s="417" t="s">
        <v>693</v>
      </c>
      <c r="J514" s="417" t="s">
        <v>693</v>
      </c>
      <c r="K514" s="417" t="s">
        <v>693</v>
      </c>
      <c r="L514" s="417" t="s">
        <v>693</v>
      </c>
      <c r="M514" s="417" t="s">
        <v>693</v>
      </c>
      <c r="N514" s="417" t="s">
        <v>693</v>
      </c>
      <c r="O514" s="417" t="s">
        <v>693</v>
      </c>
      <c r="P514" s="417" t="s">
        <v>693</v>
      </c>
      <c r="Q514" s="417" t="s">
        <v>693</v>
      </c>
      <c r="R514" s="417" t="s">
        <v>693</v>
      </c>
      <c r="S514" s="417" t="s">
        <v>693</v>
      </c>
      <c r="T514" s="488" t="n">
        <v>0</v>
      </c>
      <c r="U514" s="488" t="n">
        <v>0</v>
      </c>
      <c r="V514" s="167" t="n">
        <v>7280</v>
      </c>
      <c r="W514" s="167" t="n">
        <v>7280</v>
      </c>
      <c r="X514" s="491" t="n">
        <v>616</v>
      </c>
      <c r="Y514" s="492" t="n">
        <v>725</v>
      </c>
      <c r="Z514" s="492" t="n">
        <v>508</v>
      </c>
      <c r="AA514" s="492" t="n">
        <v>1700</v>
      </c>
      <c r="AB514" s="492" t="n">
        <v>110</v>
      </c>
      <c r="AC514" s="492" t="n">
        <v>0</v>
      </c>
      <c r="AD514" s="492" t="n">
        <v>3659</v>
      </c>
      <c r="AE514" s="492" t="n">
        <v>613</v>
      </c>
      <c r="AF514" s="492" t="n">
        <v>752</v>
      </c>
      <c r="AG514" s="492" t="n">
        <v>526</v>
      </c>
      <c r="AH514" s="492" t="n">
        <v>1651</v>
      </c>
      <c r="AI514" s="492" t="n">
        <v>79</v>
      </c>
      <c r="AJ514" s="492" t="n">
        <v>0</v>
      </c>
      <c r="AK514" s="492" t="n">
        <v>3621</v>
      </c>
    </row>
    <row r="515" customFormat="false" ht="11.25" hidden="false" customHeight="false" outlineLevel="0" collapsed="false">
      <c r="A515" s="383" t="s">
        <v>151</v>
      </c>
      <c r="B515" s="485" t="s">
        <v>740</v>
      </c>
      <c r="C515" s="60" t="s">
        <v>1061</v>
      </c>
      <c r="D515" s="60" t="s">
        <v>1545</v>
      </c>
      <c r="E515" s="384" t="n">
        <v>14788</v>
      </c>
      <c r="F515" s="417" t="n">
        <v>0.06</v>
      </c>
      <c r="G515" s="417" t="n">
        <v>0.12</v>
      </c>
      <c r="H515" s="417" t="n">
        <v>0.1</v>
      </c>
      <c r="I515" s="417" t="n">
        <v>0.29</v>
      </c>
      <c r="J515" s="417" t="n">
        <v>0.66</v>
      </c>
      <c r="K515" s="417" t="n">
        <v>0.05</v>
      </c>
      <c r="L515" s="417" t="n">
        <v>0.44</v>
      </c>
      <c r="M515" s="417" t="n">
        <v>0.49</v>
      </c>
      <c r="N515" s="417" t="n">
        <v>0.55</v>
      </c>
      <c r="O515" s="417" t="n">
        <v>0.09</v>
      </c>
      <c r="P515" s="417" t="n">
        <v>0.5</v>
      </c>
      <c r="Q515" s="417" t="n">
        <v>0.64</v>
      </c>
      <c r="R515" s="417" t="s">
        <v>693</v>
      </c>
      <c r="S515" s="417" t="n">
        <v>0.51</v>
      </c>
      <c r="T515" s="488" t="n">
        <v>0.05</v>
      </c>
      <c r="U515" s="488" t="n">
        <v>0.05</v>
      </c>
      <c r="V515" s="167" t="n">
        <v>11442</v>
      </c>
      <c r="W515" s="167" t="n">
        <v>11442</v>
      </c>
      <c r="X515" s="491" t="n">
        <v>984</v>
      </c>
      <c r="Y515" s="492" t="n">
        <v>1155</v>
      </c>
      <c r="Z515" s="492" t="n">
        <v>740</v>
      </c>
      <c r="AA515" s="492" t="n">
        <v>2682</v>
      </c>
      <c r="AB515" s="492" t="n">
        <v>215</v>
      </c>
      <c r="AC515" s="492" t="n">
        <v>0</v>
      </c>
      <c r="AD515" s="492" t="n">
        <v>5776</v>
      </c>
      <c r="AE515" s="492" t="n">
        <v>991</v>
      </c>
      <c r="AF515" s="492" t="n">
        <v>1229</v>
      </c>
      <c r="AG515" s="492" t="n">
        <v>800</v>
      </c>
      <c r="AH515" s="492" t="n">
        <v>2492</v>
      </c>
      <c r="AI515" s="492" t="n">
        <v>154</v>
      </c>
      <c r="AJ515" s="492" t="n">
        <v>0</v>
      </c>
      <c r="AK515" s="492" t="n">
        <v>5666</v>
      </c>
    </row>
    <row r="516" customFormat="false" ht="11.25" hidden="false" customHeight="false" outlineLevel="0" collapsed="false">
      <c r="A516" s="383" t="s">
        <v>151</v>
      </c>
      <c r="B516" s="485" t="s">
        <v>740</v>
      </c>
      <c r="C516" s="60" t="s">
        <v>1061</v>
      </c>
      <c r="D516" s="60" t="s">
        <v>1546</v>
      </c>
      <c r="E516" s="384" t="n">
        <v>14920</v>
      </c>
      <c r="F516" s="417" t="s">
        <v>693</v>
      </c>
      <c r="G516" s="417" t="s">
        <v>693</v>
      </c>
      <c r="H516" s="417" t="s">
        <v>693</v>
      </c>
      <c r="I516" s="417" t="s">
        <v>693</v>
      </c>
      <c r="J516" s="417" t="s">
        <v>693</v>
      </c>
      <c r="K516" s="417" t="s">
        <v>693</v>
      </c>
      <c r="L516" s="417" t="s">
        <v>693</v>
      </c>
      <c r="M516" s="417" t="s">
        <v>693</v>
      </c>
      <c r="N516" s="417" t="s">
        <v>693</v>
      </c>
      <c r="O516" s="417" t="s">
        <v>693</v>
      </c>
      <c r="P516" s="417" t="s">
        <v>693</v>
      </c>
      <c r="Q516" s="417" t="s">
        <v>693</v>
      </c>
      <c r="R516" s="417" t="s">
        <v>693</v>
      </c>
      <c r="S516" s="417" t="s">
        <v>693</v>
      </c>
      <c r="T516" s="488" t="n">
        <v>0</v>
      </c>
      <c r="U516" s="488" t="n">
        <v>0</v>
      </c>
      <c r="V516" s="167" t="n">
        <v>76609</v>
      </c>
      <c r="W516" s="167" t="n">
        <v>76609</v>
      </c>
      <c r="X516" s="491" t="n">
        <v>6225</v>
      </c>
      <c r="Y516" s="492" t="n">
        <v>8366</v>
      </c>
      <c r="Z516" s="492" t="n">
        <v>5525</v>
      </c>
      <c r="AA516" s="492" t="n">
        <v>17917</v>
      </c>
      <c r="AB516" s="492" t="n">
        <v>1681</v>
      </c>
      <c r="AC516" s="492" t="n">
        <v>0</v>
      </c>
      <c r="AD516" s="492" t="n">
        <v>39714</v>
      </c>
      <c r="AE516" s="492" t="n">
        <v>6713</v>
      </c>
      <c r="AF516" s="492" t="n">
        <v>8739</v>
      </c>
      <c r="AG516" s="492" t="n">
        <v>5722</v>
      </c>
      <c r="AH516" s="492" t="n">
        <v>14665</v>
      </c>
      <c r="AI516" s="492" t="n">
        <v>1056</v>
      </c>
      <c r="AJ516" s="492" t="n">
        <v>0</v>
      </c>
      <c r="AK516" s="492" t="n">
        <v>36895</v>
      </c>
    </row>
    <row r="517" customFormat="false" ht="11.25" hidden="false" customHeight="false" outlineLevel="0" collapsed="false">
      <c r="A517" s="383" t="s">
        <v>151</v>
      </c>
      <c r="B517" s="485" t="s">
        <v>740</v>
      </c>
      <c r="C517" s="60" t="s">
        <v>1061</v>
      </c>
      <c r="D517" s="60" t="s">
        <v>1547</v>
      </c>
      <c r="E517" s="384" t="n">
        <v>7046</v>
      </c>
      <c r="F517" s="417" t="s">
        <v>693</v>
      </c>
      <c r="G517" s="417" t="s">
        <v>693</v>
      </c>
      <c r="H517" s="417" t="s">
        <v>693</v>
      </c>
      <c r="I517" s="417" t="s">
        <v>693</v>
      </c>
      <c r="J517" s="417" t="s">
        <v>693</v>
      </c>
      <c r="K517" s="417" t="s">
        <v>693</v>
      </c>
      <c r="L517" s="417" t="s">
        <v>693</v>
      </c>
      <c r="M517" s="417" t="s">
        <v>693</v>
      </c>
      <c r="N517" s="417" t="s">
        <v>693</v>
      </c>
      <c r="O517" s="417" t="s">
        <v>693</v>
      </c>
      <c r="P517" s="417" t="s">
        <v>693</v>
      </c>
      <c r="Q517" s="417" t="s">
        <v>693</v>
      </c>
      <c r="R517" s="417" t="s">
        <v>693</v>
      </c>
      <c r="S517" s="417" t="s">
        <v>693</v>
      </c>
      <c r="T517" s="488" t="n">
        <v>0</v>
      </c>
      <c r="U517" s="488" t="n">
        <v>0</v>
      </c>
      <c r="V517" s="167" t="n">
        <v>2410</v>
      </c>
      <c r="W517" s="167" t="n">
        <v>2410</v>
      </c>
      <c r="X517" s="491" t="n">
        <v>236</v>
      </c>
      <c r="Y517" s="492" t="n">
        <v>267</v>
      </c>
      <c r="Z517" s="492" t="n">
        <v>143</v>
      </c>
      <c r="AA517" s="492" t="n">
        <v>542</v>
      </c>
      <c r="AB517" s="492" t="n">
        <v>28</v>
      </c>
      <c r="AC517" s="492" t="n">
        <v>0</v>
      </c>
      <c r="AD517" s="492" t="n">
        <v>1216</v>
      </c>
      <c r="AE517" s="492" t="n">
        <v>244</v>
      </c>
      <c r="AF517" s="492" t="n">
        <v>262</v>
      </c>
      <c r="AG517" s="492" t="n">
        <v>135</v>
      </c>
      <c r="AH517" s="492" t="n">
        <v>524</v>
      </c>
      <c r="AI517" s="492" t="n">
        <v>29</v>
      </c>
      <c r="AJ517" s="492" t="n">
        <v>0</v>
      </c>
      <c r="AK517" s="492" t="n">
        <v>1194</v>
      </c>
    </row>
    <row r="518" customFormat="false" ht="11.25" hidden="false" customHeight="false" outlineLevel="0" collapsed="false">
      <c r="A518" s="383" t="s">
        <v>151</v>
      </c>
      <c r="B518" s="485" t="s">
        <v>740</v>
      </c>
      <c r="C518" s="60" t="s">
        <v>1061</v>
      </c>
      <c r="D518" s="60" t="s">
        <v>1548</v>
      </c>
      <c r="E518" s="384" t="n">
        <v>27870</v>
      </c>
      <c r="F518" s="417" t="n">
        <v>0.1</v>
      </c>
      <c r="G518" s="417" t="n">
        <v>0.25</v>
      </c>
      <c r="H518" s="417" t="n">
        <v>0.15</v>
      </c>
      <c r="I518" s="417" t="n">
        <v>0.5</v>
      </c>
      <c r="J518" s="417" t="n">
        <v>0.45</v>
      </c>
      <c r="K518" s="417" t="n">
        <v>0.05</v>
      </c>
      <c r="L518" s="417" t="n">
        <v>0.5</v>
      </c>
      <c r="M518" s="417" t="n">
        <v>0.55</v>
      </c>
      <c r="N518" s="417" t="n">
        <v>0.5</v>
      </c>
      <c r="O518" s="417" t="n">
        <v>0.1</v>
      </c>
      <c r="P518" s="417" t="n">
        <v>0.59</v>
      </c>
      <c r="Q518" s="417" t="n">
        <v>0.59</v>
      </c>
      <c r="R518" s="417" t="s">
        <v>693</v>
      </c>
      <c r="S518" s="417" t="n">
        <v>0.56</v>
      </c>
      <c r="T518" s="488" t="n">
        <v>0.05</v>
      </c>
      <c r="U518" s="488" t="n">
        <v>0.05</v>
      </c>
      <c r="V518" s="167" t="n">
        <v>54351</v>
      </c>
      <c r="W518" s="167" t="n">
        <v>54351</v>
      </c>
      <c r="X518" s="491" t="n">
        <v>4324</v>
      </c>
      <c r="Y518" s="492" t="n">
        <v>5584</v>
      </c>
      <c r="Z518" s="492" t="n">
        <v>3713</v>
      </c>
      <c r="AA518" s="492" t="n">
        <v>13138</v>
      </c>
      <c r="AB518" s="492" t="n">
        <v>1089</v>
      </c>
      <c r="AC518" s="492" t="n">
        <v>0</v>
      </c>
      <c r="AD518" s="492" t="n">
        <v>27848</v>
      </c>
      <c r="AE518" s="492" t="n">
        <v>4607</v>
      </c>
      <c r="AF518" s="492" t="n">
        <v>5989</v>
      </c>
      <c r="AG518" s="492" t="n">
        <v>3835</v>
      </c>
      <c r="AH518" s="492" t="n">
        <v>11272</v>
      </c>
      <c r="AI518" s="492" t="n">
        <v>800</v>
      </c>
      <c r="AJ518" s="492" t="n">
        <v>0</v>
      </c>
      <c r="AK518" s="492" t="n">
        <v>26503</v>
      </c>
    </row>
    <row r="519" customFormat="false" ht="11.25" hidden="false" customHeight="false" outlineLevel="0" collapsed="false">
      <c r="A519" s="383" t="s">
        <v>151</v>
      </c>
      <c r="B519" s="485" t="s">
        <v>740</v>
      </c>
      <c r="C519" s="60" t="s">
        <v>1102</v>
      </c>
      <c r="D519" s="60" t="s">
        <v>1549</v>
      </c>
      <c r="E519" s="384" t="n">
        <v>13089</v>
      </c>
      <c r="F519" s="417" t="n">
        <v>0.07</v>
      </c>
      <c r="G519" s="417" t="n">
        <v>0.28</v>
      </c>
      <c r="H519" s="417" t="n">
        <v>0.16</v>
      </c>
      <c r="I519" s="417" t="n">
        <v>0.51</v>
      </c>
      <c r="J519" s="417" t="n">
        <v>0.45</v>
      </c>
      <c r="K519" s="417" t="n">
        <v>0.04</v>
      </c>
      <c r="L519" s="417" t="n">
        <v>0.57</v>
      </c>
      <c r="M519" s="417" t="n">
        <v>0.46</v>
      </c>
      <c r="N519" s="417" t="n">
        <v>0.45</v>
      </c>
      <c r="O519" s="417" t="n">
        <v>0.08</v>
      </c>
      <c r="P519" s="417" t="n">
        <v>0.54</v>
      </c>
      <c r="Q519" s="417" t="n">
        <v>0.49</v>
      </c>
      <c r="R519" s="417" t="s">
        <v>693</v>
      </c>
      <c r="S519" s="417" t="n">
        <v>0.51</v>
      </c>
      <c r="T519" s="488" t="n">
        <v>0.08</v>
      </c>
      <c r="U519" s="488" t="n">
        <v>0.08</v>
      </c>
      <c r="V519" s="167" t="n">
        <v>84773</v>
      </c>
      <c r="W519" s="167" t="n">
        <v>84773</v>
      </c>
      <c r="X519" s="491" t="n">
        <v>7888</v>
      </c>
      <c r="Y519" s="492" t="n">
        <v>9233</v>
      </c>
      <c r="Z519" s="492" t="n">
        <v>5777</v>
      </c>
      <c r="AA519" s="492" t="n">
        <v>18008</v>
      </c>
      <c r="AB519" s="492" t="n">
        <v>1324</v>
      </c>
      <c r="AC519" s="492" t="n">
        <v>0</v>
      </c>
      <c r="AD519" s="492" t="n">
        <v>42230</v>
      </c>
      <c r="AE519" s="492" t="n">
        <v>8424</v>
      </c>
      <c r="AF519" s="492" t="n">
        <v>9744</v>
      </c>
      <c r="AG519" s="492" t="n">
        <v>6189</v>
      </c>
      <c r="AH519" s="492" t="n">
        <v>17241</v>
      </c>
      <c r="AI519" s="492" t="n">
        <v>945</v>
      </c>
      <c r="AJ519" s="492" t="n">
        <v>0</v>
      </c>
      <c r="AK519" s="492" t="n">
        <v>42543</v>
      </c>
    </row>
    <row r="520" customFormat="false" ht="11.25" hidden="false" customHeight="false" outlineLevel="0" collapsed="false">
      <c r="A520" s="383" t="s">
        <v>151</v>
      </c>
      <c r="B520" s="485" t="s">
        <v>740</v>
      </c>
      <c r="C520" s="60" t="s">
        <v>1102</v>
      </c>
      <c r="D520" s="60" t="s">
        <v>1550</v>
      </c>
      <c r="E520" s="384" t="n">
        <v>14216</v>
      </c>
      <c r="F520" s="417" t="n">
        <v>0.17</v>
      </c>
      <c r="G520" s="417" t="n">
        <v>0.26</v>
      </c>
      <c r="H520" s="417" t="n">
        <v>0.16</v>
      </c>
      <c r="I520" s="417" t="n">
        <v>0.6</v>
      </c>
      <c r="J520" s="417" t="n">
        <v>0.37</v>
      </c>
      <c r="K520" s="417" t="n">
        <v>0.03</v>
      </c>
      <c r="L520" s="417" t="n">
        <v>0.49</v>
      </c>
      <c r="M520" s="417" t="n">
        <v>0.48</v>
      </c>
      <c r="N520" s="417" t="n">
        <v>0.51</v>
      </c>
      <c r="O520" s="417" t="n">
        <v>0.14</v>
      </c>
      <c r="P520" s="417" t="n">
        <v>0.49</v>
      </c>
      <c r="Q520" s="417" t="n">
        <v>0.39</v>
      </c>
      <c r="R520" s="417" t="s">
        <v>693</v>
      </c>
      <c r="S520" s="417" t="n">
        <v>0.49</v>
      </c>
      <c r="T520" s="488" t="n">
        <v>0.95</v>
      </c>
      <c r="U520" s="488" t="n">
        <v>0.95</v>
      </c>
      <c r="V520" s="167" t="n">
        <v>4196</v>
      </c>
      <c r="W520" s="167" t="n">
        <v>4196</v>
      </c>
      <c r="X520" s="491" t="n">
        <v>450</v>
      </c>
      <c r="Y520" s="492" t="n">
        <v>559</v>
      </c>
      <c r="Z520" s="492" t="n">
        <v>284</v>
      </c>
      <c r="AA520" s="492" t="n">
        <v>853</v>
      </c>
      <c r="AB520" s="492" t="n">
        <v>60</v>
      </c>
      <c r="AC520" s="492" t="n">
        <v>0</v>
      </c>
      <c r="AD520" s="492" t="n">
        <v>2206</v>
      </c>
      <c r="AE520" s="492" t="n">
        <v>415</v>
      </c>
      <c r="AF520" s="492" t="n">
        <v>520</v>
      </c>
      <c r="AG520" s="492" t="n">
        <v>288</v>
      </c>
      <c r="AH520" s="492" t="n">
        <v>730</v>
      </c>
      <c r="AI520" s="492" t="n">
        <v>37</v>
      </c>
      <c r="AJ520" s="492" t="n">
        <v>0</v>
      </c>
      <c r="AK520" s="492" t="n">
        <v>1990</v>
      </c>
    </row>
    <row r="521" customFormat="false" ht="11.25" hidden="false" customHeight="false" outlineLevel="0" collapsed="false">
      <c r="A521" s="383" t="s">
        <v>151</v>
      </c>
      <c r="B521" s="485" t="s">
        <v>740</v>
      </c>
      <c r="C521" s="60" t="s">
        <v>1102</v>
      </c>
      <c r="D521" s="60" t="s">
        <v>1551</v>
      </c>
      <c r="E521" s="384" t="n">
        <v>5552</v>
      </c>
      <c r="F521" s="417" t="n">
        <v>0.09</v>
      </c>
      <c r="G521" s="417" t="n">
        <v>0.28</v>
      </c>
      <c r="H521" s="417" t="n">
        <v>0.15</v>
      </c>
      <c r="I521" s="417" t="n">
        <v>0.51</v>
      </c>
      <c r="J521" s="417" t="n">
        <v>0.45</v>
      </c>
      <c r="K521" s="417" t="n">
        <v>0.03</v>
      </c>
      <c r="L521" s="417" t="n">
        <v>0.55</v>
      </c>
      <c r="M521" s="417" t="n">
        <v>0.49</v>
      </c>
      <c r="N521" s="417" t="n">
        <v>0.4</v>
      </c>
      <c r="O521" s="417" t="n">
        <v>0.1</v>
      </c>
      <c r="P521" s="417" t="n">
        <v>0.52</v>
      </c>
      <c r="Q521" s="417" t="n">
        <v>0.5</v>
      </c>
      <c r="R521" s="417" t="s">
        <v>693</v>
      </c>
      <c r="S521" s="417" t="n">
        <v>0.5</v>
      </c>
      <c r="T521" s="488" t="n">
        <v>0.06</v>
      </c>
      <c r="U521" s="488" t="n">
        <v>0.06</v>
      </c>
      <c r="V521" s="167" t="n">
        <v>11315</v>
      </c>
      <c r="W521" s="167" t="n">
        <v>11315</v>
      </c>
      <c r="X521" s="491" t="n">
        <v>1141</v>
      </c>
      <c r="Y521" s="492" t="n">
        <v>1181</v>
      </c>
      <c r="Z521" s="492" t="n">
        <v>600</v>
      </c>
      <c r="AA521" s="492" t="n">
        <v>2481</v>
      </c>
      <c r="AB521" s="492" t="n">
        <v>113</v>
      </c>
      <c r="AC521" s="492" t="n">
        <v>0</v>
      </c>
      <c r="AD521" s="492" t="n">
        <v>5516</v>
      </c>
      <c r="AE521" s="492" t="n">
        <v>1145</v>
      </c>
      <c r="AF521" s="492" t="n">
        <v>1225</v>
      </c>
      <c r="AG521" s="492" t="n">
        <v>792</v>
      </c>
      <c r="AH521" s="492" t="n">
        <v>2553</v>
      </c>
      <c r="AI521" s="492" t="n">
        <v>84</v>
      </c>
      <c r="AJ521" s="492" t="n">
        <v>0</v>
      </c>
      <c r="AK521" s="492" t="n">
        <v>5799</v>
      </c>
    </row>
    <row r="522" customFormat="false" ht="11.25" hidden="false" customHeight="false" outlineLevel="0" collapsed="false">
      <c r="A522" s="383" t="s">
        <v>151</v>
      </c>
      <c r="B522" s="485" t="s">
        <v>735</v>
      </c>
      <c r="C522" s="60" t="s">
        <v>1061</v>
      </c>
      <c r="D522" s="60" t="s">
        <v>1552</v>
      </c>
      <c r="E522" s="384" t="n">
        <v>36595</v>
      </c>
      <c r="F522" s="417" t="n">
        <v>0.11</v>
      </c>
      <c r="G522" s="417" t="n">
        <v>0.2</v>
      </c>
      <c r="H522" s="417" t="n">
        <v>0.15</v>
      </c>
      <c r="I522" s="417" t="n">
        <v>0.45</v>
      </c>
      <c r="J522" s="417" t="n">
        <v>0.52</v>
      </c>
      <c r="K522" s="417" t="n">
        <v>0.02</v>
      </c>
      <c r="L522" s="417" t="n">
        <v>0.56</v>
      </c>
      <c r="M522" s="417" t="n">
        <v>0.48</v>
      </c>
      <c r="N522" s="417" t="n">
        <v>0.5</v>
      </c>
      <c r="O522" s="417" t="n">
        <v>0.14</v>
      </c>
      <c r="P522" s="417" t="n">
        <v>0.53</v>
      </c>
      <c r="Q522" s="417" t="n">
        <v>0.65</v>
      </c>
      <c r="R522" s="417" t="s">
        <v>693</v>
      </c>
      <c r="S522" s="417" t="n">
        <v>0.52</v>
      </c>
      <c r="T522" s="488" t="n">
        <v>0.06</v>
      </c>
      <c r="U522" s="488" t="n">
        <v>0.06</v>
      </c>
      <c r="V522" s="167" t="n">
        <v>0</v>
      </c>
      <c r="W522" s="167" t="n">
        <v>0</v>
      </c>
      <c r="X522" s="491" t="n">
        <v>0</v>
      </c>
      <c r="Y522" s="492" t="n">
        <v>0</v>
      </c>
      <c r="Z522" s="492" t="n">
        <v>0</v>
      </c>
      <c r="AA522" s="492" t="n">
        <v>0</v>
      </c>
      <c r="AB522" s="492" t="n">
        <v>0</v>
      </c>
      <c r="AC522" s="492" t="n">
        <v>0</v>
      </c>
      <c r="AD522" s="492" t="n">
        <v>0</v>
      </c>
      <c r="AE522" s="492" t="n">
        <v>0</v>
      </c>
      <c r="AF522" s="492" t="n">
        <v>0</v>
      </c>
      <c r="AG522" s="492" t="n">
        <v>0</v>
      </c>
      <c r="AH522" s="492" t="n">
        <v>0</v>
      </c>
      <c r="AI522" s="492" t="n">
        <v>0</v>
      </c>
      <c r="AJ522" s="492" t="n">
        <v>0</v>
      </c>
      <c r="AK522" s="492" t="n">
        <v>0</v>
      </c>
    </row>
    <row r="523" customFormat="false" ht="11.25" hidden="false" customHeight="false" outlineLevel="0" collapsed="false">
      <c r="A523" s="383" t="s">
        <v>151</v>
      </c>
      <c r="B523" s="485" t="s">
        <v>735</v>
      </c>
      <c r="C523" s="60" t="s">
        <v>1061</v>
      </c>
      <c r="D523" s="60" t="s">
        <v>1553</v>
      </c>
      <c r="E523" s="384" t="n">
        <v>1119</v>
      </c>
      <c r="F523" s="417" t="n">
        <v>0.09</v>
      </c>
      <c r="G523" s="417" t="n">
        <v>0.23</v>
      </c>
      <c r="H523" s="417" t="n">
        <v>0.16</v>
      </c>
      <c r="I523" s="417" t="n">
        <v>0.48</v>
      </c>
      <c r="J523" s="417" t="n">
        <v>0.51</v>
      </c>
      <c r="K523" s="417" t="n">
        <v>0.01</v>
      </c>
      <c r="L523" s="417" t="n">
        <v>0.49</v>
      </c>
      <c r="M523" s="417" t="n">
        <v>0.5</v>
      </c>
      <c r="N523" s="417" t="n">
        <v>0.56</v>
      </c>
      <c r="O523" s="417" t="n">
        <v>0.09</v>
      </c>
      <c r="P523" s="417" t="n">
        <v>0.51</v>
      </c>
      <c r="Q523" s="417" t="n">
        <v>0.67</v>
      </c>
      <c r="R523" s="417" t="s">
        <v>693</v>
      </c>
      <c r="S523" s="417" t="n">
        <v>0.52</v>
      </c>
      <c r="T523" s="488" t="n">
        <v>0.44</v>
      </c>
      <c r="U523" s="488" t="n">
        <v>0.44</v>
      </c>
      <c r="V523" s="167" t="n">
        <v>51270</v>
      </c>
      <c r="W523" s="167" t="n">
        <v>51270</v>
      </c>
      <c r="X523" s="491" t="n">
        <v>1593</v>
      </c>
      <c r="Y523" s="492" t="n">
        <v>3561</v>
      </c>
      <c r="Z523" s="492" t="n">
        <v>3163</v>
      </c>
      <c r="AA523" s="492" t="n">
        <v>16756</v>
      </c>
      <c r="AB523" s="492" t="n">
        <v>941</v>
      </c>
      <c r="AC523" s="492" t="n">
        <v>0</v>
      </c>
      <c r="AD523" s="492" t="n">
        <v>26014</v>
      </c>
      <c r="AE523" s="492" t="n">
        <v>1667</v>
      </c>
      <c r="AF523" s="492" t="n">
        <v>3744</v>
      </c>
      <c r="AG523" s="492" t="n">
        <v>3156</v>
      </c>
      <c r="AH523" s="492" t="n">
        <v>16037</v>
      </c>
      <c r="AI523" s="492" t="n">
        <v>652</v>
      </c>
      <c r="AJ523" s="492" t="n">
        <v>0</v>
      </c>
      <c r="AK523" s="492" t="n">
        <v>25256</v>
      </c>
    </row>
    <row r="524" customFormat="false" ht="11.25" hidden="false" customHeight="false" outlineLevel="0" collapsed="false">
      <c r="A524" s="383" t="s">
        <v>152</v>
      </c>
      <c r="B524" s="485" t="s">
        <v>735</v>
      </c>
      <c r="C524" s="60" t="s">
        <v>1061</v>
      </c>
      <c r="D524" s="60" t="s">
        <v>1554</v>
      </c>
      <c r="E524" s="384" t="n">
        <v>7075</v>
      </c>
      <c r="F524" s="417" t="s">
        <v>693</v>
      </c>
      <c r="G524" s="417" t="s">
        <v>693</v>
      </c>
      <c r="H524" s="417" t="s">
        <v>693</v>
      </c>
      <c r="I524" s="417" t="s">
        <v>693</v>
      </c>
      <c r="J524" s="417" t="s">
        <v>693</v>
      </c>
      <c r="K524" s="417" t="s">
        <v>693</v>
      </c>
      <c r="L524" s="417" t="s">
        <v>693</v>
      </c>
      <c r="M524" s="417" t="s">
        <v>693</v>
      </c>
      <c r="N524" s="417" t="s">
        <v>693</v>
      </c>
      <c r="O524" s="417" t="s">
        <v>693</v>
      </c>
      <c r="P524" s="417" t="s">
        <v>693</v>
      </c>
      <c r="Q524" s="417" t="s">
        <v>693</v>
      </c>
      <c r="R524" s="417" t="n">
        <v>0.3</v>
      </c>
      <c r="S524" s="417" t="n">
        <v>0.3</v>
      </c>
      <c r="T524" s="488" t="n">
        <v>0</v>
      </c>
      <c r="U524" s="488" t="n">
        <v>1</v>
      </c>
      <c r="V524" s="167" t="n">
        <v>89147</v>
      </c>
      <c r="W524" s="167" t="n">
        <v>89147</v>
      </c>
      <c r="X524" s="491" t="n">
        <v>6979</v>
      </c>
      <c r="Y524" s="492" t="n">
        <v>12376</v>
      </c>
      <c r="Z524" s="492" t="n">
        <v>6814</v>
      </c>
      <c r="AA524" s="492" t="n">
        <v>17757</v>
      </c>
      <c r="AB524" s="492" t="n">
        <v>1429</v>
      </c>
      <c r="AC524" s="492" t="n">
        <v>0</v>
      </c>
      <c r="AD524" s="492" t="n">
        <v>45355</v>
      </c>
      <c r="AE524" s="492" t="n">
        <v>7143</v>
      </c>
      <c r="AF524" s="492" t="n">
        <v>13059</v>
      </c>
      <c r="AG524" s="492" t="n">
        <v>7734</v>
      </c>
      <c r="AH524" s="492" t="n">
        <v>14466</v>
      </c>
      <c r="AI524" s="492" t="n">
        <v>1390</v>
      </c>
      <c r="AJ524" s="492" t="n">
        <v>0</v>
      </c>
      <c r="AK524" s="492" t="n">
        <v>43792</v>
      </c>
    </row>
    <row r="525" customFormat="false" ht="11.25" hidden="false" customHeight="false" outlineLevel="0" collapsed="false">
      <c r="A525" s="383" t="s">
        <v>153</v>
      </c>
      <c r="B525" s="485" t="s">
        <v>740</v>
      </c>
      <c r="C525" s="60" t="s">
        <v>1105</v>
      </c>
      <c r="D525" s="60" t="s">
        <v>1555</v>
      </c>
      <c r="E525" s="384" t="n">
        <v>50228</v>
      </c>
      <c r="F525" s="417" t="n">
        <v>0.16</v>
      </c>
      <c r="G525" s="417" t="n">
        <v>0.28</v>
      </c>
      <c r="H525" s="417" t="n">
        <v>0.12</v>
      </c>
      <c r="I525" s="417" t="n">
        <v>0.57</v>
      </c>
      <c r="J525" s="417" t="n">
        <v>0.38</v>
      </c>
      <c r="K525" s="417" t="n">
        <v>0.05</v>
      </c>
      <c r="L525" s="417" t="n">
        <v>0.5</v>
      </c>
      <c r="M525" s="417" t="n">
        <v>0.51</v>
      </c>
      <c r="N525" s="417" t="n">
        <v>0.5</v>
      </c>
      <c r="O525" s="417" t="n">
        <v>0.14</v>
      </c>
      <c r="P525" s="417" t="n">
        <v>0.63</v>
      </c>
      <c r="Q525" s="417" t="n">
        <v>0.56</v>
      </c>
      <c r="R525" s="417" t="s">
        <v>693</v>
      </c>
      <c r="S525" s="417" t="n">
        <v>0.55</v>
      </c>
      <c r="T525" s="488" t="n">
        <v>1</v>
      </c>
      <c r="U525" s="488" t="n">
        <v>1</v>
      </c>
      <c r="V525" s="167" t="n">
        <v>107679</v>
      </c>
      <c r="W525" s="167" t="n">
        <v>107679</v>
      </c>
      <c r="X525" s="491" t="n">
        <v>8319</v>
      </c>
      <c r="Y525" s="492" t="n">
        <v>13032</v>
      </c>
      <c r="Z525" s="492" t="n">
        <v>7980</v>
      </c>
      <c r="AA525" s="492" t="n">
        <v>23128</v>
      </c>
      <c r="AB525" s="492" t="n">
        <v>1817</v>
      </c>
      <c r="AC525" s="492" t="n">
        <v>0</v>
      </c>
      <c r="AD525" s="492" t="n">
        <v>54276</v>
      </c>
      <c r="AE525" s="492" t="n">
        <v>8896</v>
      </c>
      <c r="AF525" s="492" t="n">
        <v>13631</v>
      </c>
      <c r="AG525" s="492" t="n">
        <v>9122</v>
      </c>
      <c r="AH525" s="492" t="n">
        <v>20012</v>
      </c>
      <c r="AI525" s="492" t="n">
        <v>1742</v>
      </c>
      <c r="AJ525" s="492" t="n">
        <v>0</v>
      </c>
      <c r="AK525" s="492" t="n">
        <v>53403</v>
      </c>
    </row>
    <row r="526" customFormat="false" ht="11.25" hidden="false" customHeight="false" outlineLevel="0" collapsed="false">
      <c r="A526" s="383" t="s">
        <v>153</v>
      </c>
      <c r="B526" s="485" t="s">
        <v>735</v>
      </c>
      <c r="C526" s="60" t="s">
        <v>1061</v>
      </c>
      <c r="D526" s="60" t="s">
        <v>1556</v>
      </c>
      <c r="E526" s="384" t="n">
        <v>1663</v>
      </c>
      <c r="F526" s="417" t="n">
        <v>0.11</v>
      </c>
      <c r="G526" s="417" t="n">
        <v>0.16</v>
      </c>
      <c r="H526" s="417" t="n">
        <v>0.11</v>
      </c>
      <c r="I526" s="417" t="n">
        <v>0.39</v>
      </c>
      <c r="J526" s="417" t="n">
        <v>0.59</v>
      </c>
      <c r="K526" s="417" t="n">
        <v>0.02</v>
      </c>
      <c r="L526" s="417" t="n">
        <v>0.5</v>
      </c>
      <c r="M526" s="417" t="n">
        <v>0.58</v>
      </c>
      <c r="N526" s="417" t="n">
        <v>0.53</v>
      </c>
      <c r="O526" s="417" t="n">
        <v>0.15</v>
      </c>
      <c r="P526" s="417" t="n">
        <v>0.38</v>
      </c>
      <c r="Q526" s="417" t="n">
        <v>0.55</v>
      </c>
      <c r="R526" s="417" t="s">
        <v>693</v>
      </c>
      <c r="S526" s="417" t="n">
        <v>0.44</v>
      </c>
      <c r="T526" s="488" t="n">
        <v>1</v>
      </c>
      <c r="U526" s="488" t="n">
        <v>1</v>
      </c>
      <c r="V526" s="167" t="n">
        <v>85444</v>
      </c>
      <c r="W526" s="167" t="n">
        <v>85444</v>
      </c>
      <c r="X526" s="491" t="n">
        <v>6419</v>
      </c>
      <c r="Y526" s="492" t="n">
        <v>10757</v>
      </c>
      <c r="Z526" s="492" t="n">
        <v>6294</v>
      </c>
      <c r="AA526" s="492" t="n">
        <v>18034</v>
      </c>
      <c r="AB526" s="492" t="n">
        <v>1472</v>
      </c>
      <c r="AC526" s="492" t="n">
        <v>0</v>
      </c>
      <c r="AD526" s="492" t="n">
        <v>42976</v>
      </c>
      <c r="AE526" s="492" t="n">
        <v>6875</v>
      </c>
      <c r="AF526" s="492" t="n">
        <v>11221</v>
      </c>
      <c r="AG526" s="492" t="n">
        <v>7282</v>
      </c>
      <c r="AH526" s="492" t="n">
        <v>15635</v>
      </c>
      <c r="AI526" s="492" t="n">
        <v>1455</v>
      </c>
      <c r="AJ526" s="492" t="n">
        <v>0</v>
      </c>
      <c r="AK526" s="492" t="n">
        <v>42468</v>
      </c>
    </row>
    <row r="527" customFormat="false" ht="11.25" hidden="false" customHeight="false" outlineLevel="0" collapsed="false">
      <c r="A527" s="383" t="s">
        <v>153</v>
      </c>
      <c r="B527" s="485" t="s">
        <v>1101</v>
      </c>
      <c r="C527" s="60" t="s">
        <v>1102</v>
      </c>
      <c r="D527" s="60" t="s">
        <v>1557</v>
      </c>
      <c r="E527" s="384" t="n">
        <v>26000</v>
      </c>
      <c r="F527" s="417" t="s">
        <v>693</v>
      </c>
      <c r="G527" s="417" t="s">
        <v>693</v>
      </c>
      <c r="H527" s="417" t="s">
        <v>693</v>
      </c>
      <c r="I527" s="417" t="s">
        <v>693</v>
      </c>
      <c r="J527" s="417" t="s">
        <v>693</v>
      </c>
      <c r="K527" s="417" t="s">
        <v>693</v>
      </c>
      <c r="L527" s="417" t="s">
        <v>693</v>
      </c>
      <c r="M527" s="417" t="s">
        <v>693</v>
      </c>
      <c r="N527" s="417" t="s">
        <v>693</v>
      </c>
      <c r="O527" s="417" t="s">
        <v>693</v>
      </c>
      <c r="P527" s="417" t="s">
        <v>693</v>
      </c>
      <c r="Q527" s="417" t="s">
        <v>693</v>
      </c>
      <c r="R527" s="417" t="s">
        <v>693</v>
      </c>
      <c r="S527" s="417" t="s">
        <v>693</v>
      </c>
      <c r="T527" s="488" t="n">
        <v>0</v>
      </c>
      <c r="U527" s="488" t="n">
        <v>0</v>
      </c>
      <c r="V527" s="167" t="n">
        <v>52652</v>
      </c>
      <c r="W527" s="167" t="n">
        <v>52652</v>
      </c>
      <c r="X527" s="491" t="n">
        <v>5000</v>
      </c>
      <c r="Y527" s="492" t="n">
        <v>7838</v>
      </c>
      <c r="Z527" s="492" t="n">
        <v>3426</v>
      </c>
      <c r="AA527" s="492" t="n">
        <v>8635</v>
      </c>
      <c r="AB527" s="492" t="n">
        <v>729</v>
      </c>
      <c r="AC527" s="492" t="n">
        <v>0</v>
      </c>
      <c r="AD527" s="492" t="n">
        <v>25628</v>
      </c>
      <c r="AE527" s="492" t="n">
        <v>5262</v>
      </c>
      <c r="AF527" s="492" t="n">
        <v>8917</v>
      </c>
      <c r="AG527" s="492" t="n">
        <v>4534</v>
      </c>
      <c r="AH527" s="492" t="n">
        <v>7522</v>
      </c>
      <c r="AI527" s="492" t="n">
        <v>789</v>
      </c>
      <c r="AJ527" s="492" t="n">
        <v>0</v>
      </c>
      <c r="AK527" s="492" t="n">
        <v>27024</v>
      </c>
    </row>
    <row r="528" customFormat="false" ht="11.25" hidden="false" customHeight="false" outlineLevel="0" collapsed="false">
      <c r="A528" s="383" t="s">
        <v>155</v>
      </c>
      <c r="B528" s="485" t="s">
        <v>735</v>
      </c>
      <c r="C528" s="60" t="s">
        <v>1061</v>
      </c>
      <c r="D528" s="60" t="s">
        <v>1558</v>
      </c>
      <c r="E528" s="384" t="n">
        <v>4286</v>
      </c>
      <c r="F528" s="417" t="s">
        <v>693</v>
      </c>
      <c r="G528" s="417" t="s">
        <v>693</v>
      </c>
      <c r="H528" s="417" t="s">
        <v>693</v>
      </c>
      <c r="I528" s="417" t="s">
        <v>693</v>
      </c>
      <c r="J528" s="417" t="s">
        <v>693</v>
      </c>
      <c r="K528" s="417" t="s">
        <v>693</v>
      </c>
      <c r="L528" s="417" t="s">
        <v>693</v>
      </c>
      <c r="M528" s="417" t="s">
        <v>693</v>
      </c>
      <c r="N528" s="417" t="s">
        <v>693</v>
      </c>
      <c r="O528" s="417" t="s">
        <v>693</v>
      </c>
      <c r="P528" s="417" t="s">
        <v>693</v>
      </c>
      <c r="Q528" s="417" t="s">
        <v>693</v>
      </c>
      <c r="R528" s="417" t="s">
        <v>693</v>
      </c>
      <c r="S528" s="417" t="s">
        <v>693</v>
      </c>
      <c r="T528" s="488" t="n">
        <v>0</v>
      </c>
      <c r="U528" s="488" t="n">
        <v>0</v>
      </c>
      <c r="V528" s="167" t="n">
        <v>178079</v>
      </c>
      <c r="W528" s="167" t="n">
        <v>178079</v>
      </c>
      <c r="X528" s="491" t="n">
        <v>12844</v>
      </c>
      <c r="Y528" s="492" t="n">
        <v>19143</v>
      </c>
      <c r="Z528" s="492" t="n">
        <v>13218</v>
      </c>
      <c r="AA528" s="492" t="n">
        <v>36273</v>
      </c>
      <c r="AB528" s="492" t="n">
        <v>1819</v>
      </c>
      <c r="AC528" s="492" t="n">
        <v>0</v>
      </c>
      <c r="AD528" s="492" t="n">
        <v>83297</v>
      </c>
      <c r="AE528" s="492" t="n">
        <v>13280</v>
      </c>
      <c r="AF528" s="492" t="n">
        <v>21469</v>
      </c>
      <c r="AG528" s="492" t="n">
        <v>18893</v>
      </c>
      <c r="AH528" s="492" t="n">
        <v>40245</v>
      </c>
      <c r="AI528" s="492" t="n">
        <v>895</v>
      </c>
      <c r="AJ528" s="492" t="n">
        <v>0</v>
      </c>
      <c r="AK528" s="492" t="n">
        <v>94782</v>
      </c>
    </row>
    <row r="529" customFormat="false" ht="11.25" hidden="false" customHeight="false" outlineLevel="0" collapsed="false">
      <c r="A529" s="383" t="s">
        <v>159</v>
      </c>
      <c r="B529" s="485" t="s">
        <v>1101</v>
      </c>
      <c r="C529" s="60" t="s">
        <v>1061</v>
      </c>
      <c r="D529" s="60" t="s">
        <v>1559</v>
      </c>
      <c r="E529" s="384" t="n">
        <v>14183</v>
      </c>
      <c r="F529" s="417" t="n">
        <v>0.01</v>
      </c>
      <c r="G529" s="417" t="n">
        <v>0.04</v>
      </c>
      <c r="H529" s="417" t="n">
        <v>0.06</v>
      </c>
      <c r="I529" s="417" t="n">
        <v>0.11</v>
      </c>
      <c r="J529" s="417" t="n">
        <v>0.67</v>
      </c>
      <c r="K529" s="417" t="n">
        <v>0.23</v>
      </c>
      <c r="L529" s="417" t="n">
        <v>0.5</v>
      </c>
      <c r="M529" s="417" t="n">
        <v>0.48</v>
      </c>
      <c r="N529" s="417" t="n">
        <v>0.48</v>
      </c>
      <c r="O529" s="417" t="n">
        <v>0.03</v>
      </c>
      <c r="P529" s="417" t="n">
        <v>0.5</v>
      </c>
      <c r="Q529" s="417" t="n">
        <v>0.54</v>
      </c>
      <c r="R529" s="417" t="s">
        <v>693</v>
      </c>
      <c r="S529" s="417" t="n">
        <v>0.51</v>
      </c>
      <c r="T529" s="488" t="n">
        <v>0.77</v>
      </c>
      <c r="U529" s="488" t="n">
        <v>0.77</v>
      </c>
      <c r="V529" s="167" t="n">
        <v>21092</v>
      </c>
      <c r="W529" s="167" t="n">
        <v>21092</v>
      </c>
      <c r="X529" s="491" t="n">
        <v>1994</v>
      </c>
      <c r="Y529" s="492" t="n">
        <v>3143</v>
      </c>
      <c r="Z529" s="492" t="n">
        <v>1446</v>
      </c>
      <c r="AA529" s="492" t="n">
        <v>3381</v>
      </c>
      <c r="AB529" s="492" t="n">
        <v>289</v>
      </c>
      <c r="AC529" s="492" t="n">
        <v>0</v>
      </c>
      <c r="AD529" s="492" t="n">
        <v>10253</v>
      </c>
      <c r="AE529" s="492" t="n">
        <v>2104</v>
      </c>
      <c r="AF529" s="492" t="n">
        <v>3701</v>
      </c>
      <c r="AG529" s="492" t="n">
        <v>1880</v>
      </c>
      <c r="AH529" s="492" t="n">
        <v>2863</v>
      </c>
      <c r="AI529" s="492" t="n">
        <v>291</v>
      </c>
      <c r="AJ529" s="492" t="n">
        <v>0</v>
      </c>
      <c r="AK529" s="492" t="n">
        <v>10839</v>
      </c>
    </row>
    <row r="530" customFormat="false" ht="11.25" hidden="false" customHeight="false" outlineLevel="0" collapsed="false">
      <c r="A530" s="383" t="s">
        <v>161</v>
      </c>
      <c r="B530" s="485" t="s">
        <v>735</v>
      </c>
      <c r="C530" s="60" t="s">
        <v>1061</v>
      </c>
      <c r="D530" s="60" t="s">
        <v>1560</v>
      </c>
      <c r="E530" s="384" t="n">
        <v>5473</v>
      </c>
      <c r="F530" s="417" t="n">
        <v>0.13</v>
      </c>
      <c r="G530" s="417" t="n">
        <v>0.13</v>
      </c>
      <c r="H530" s="417" t="n">
        <v>0.11</v>
      </c>
      <c r="I530" s="417" t="n">
        <v>0.37</v>
      </c>
      <c r="J530" s="417" t="n">
        <v>0.61</v>
      </c>
      <c r="K530" s="417" t="n">
        <v>0.02</v>
      </c>
      <c r="L530" s="417" t="n">
        <v>0.53</v>
      </c>
      <c r="M530" s="417" t="n">
        <v>0.47</v>
      </c>
      <c r="N530" s="417" t="n">
        <v>0.38</v>
      </c>
      <c r="O530" s="417" t="n">
        <v>0.18</v>
      </c>
      <c r="P530" s="417" t="n">
        <v>0.34</v>
      </c>
      <c r="Q530" s="417" t="n">
        <v>0.45</v>
      </c>
      <c r="R530" s="417" t="s">
        <v>693</v>
      </c>
      <c r="S530" s="417" t="n">
        <v>0.39</v>
      </c>
      <c r="T530" s="488" t="n">
        <v>1</v>
      </c>
      <c r="U530" s="488" t="n">
        <v>1</v>
      </c>
      <c r="V530" s="167" t="n">
        <v>0</v>
      </c>
      <c r="W530" s="167" t="n">
        <v>1652</v>
      </c>
      <c r="X530" s="491" t="n">
        <v>0</v>
      </c>
      <c r="Y530" s="492" t="n">
        <v>0</v>
      </c>
      <c r="Z530" s="492" t="n">
        <v>0</v>
      </c>
      <c r="AA530" s="492" t="n">
        <v>0</v>
      </c>
      <c r="AB530" s="492" t="n">
        <v>0</v>
      </c>
      <c r="AC530" s="492" t="n">
        <v>783</v>
      </c>
      <c r="AD530" s="492" t="n">
        <v>783</v>
      </c>
      <c r="AE530" s="492" t="n">
        <v>0</v>
      </c>
      <c r="AF530" s="492" t="n">
        <v>0</v>
      </c>
      <c r="AG530" s="492" t="n">
        <v>0</v>
      </c>
      <c r="AH530" s="492" t="n">
        <v>0</v>
      </c>
      <c r="AI530" s="492" t="n">
        <v>0</v>
      </c>
      <c r="AJ530" s="492" t="n">
        <v>869</v>
      </c>
      <c r="AK530" s="492" t="n">
        <v>869</v>
      </c>
    </row>
    <row r="531" customFormat="false" ht="11.25" hidden="false" customHeight="false" outlineLevel="0" collapsed="false">
      <c r="A531" s="383" t="s">
        <v>162</v>
      </c>
      <c r="B531" s="485" t="s">
        <v>740</v>
      </c>
      <c r="C531" s="60" t="s">
        <v>1105</v>
      </c>
      <c r="D531" s="60" t="s">
        <v>1561</v>
      </c>
      <c r="E531" s="384" t="n">
        <v>13246</v>
      </c>
      <c r="F531" s="417" t="n">
        <v>0.12</v>
      </c>
      <c r="G531" s="417" t="n">
        <v>0.16</v>
      </c>
      <c r="H531" s="417" t="n">
        <v>0.1</v>
      </c>
      <c r="I531" s="417" t="n">
        <v>0.38</v>
      </c>
      <c r="J531" s="417" t="n">
        <v>0.61</v>
      </c>
      <c r="K531" s="417" t="n">
        <v>0.01</v>
      </c>
      <c r="L531" s="417" t="n">
        <v>0.5</v>
      </c>
      <c r="M531" s="417" t="n">
        <v>0.47</v>
      </c>
      <c r="N531" s="417" t="n">
        <v>0.49</v>
      </c>
      <c r="O531" s="417" t="n">
        <v>0.15</v>
      </c>
      <c r="P531" s="417" t="n">
        <v>0.33</v>
      </c>
      <c r="Q531" s="417" t="n">
        <v>0.62</v>
      </c>
      <c r="R531" s="417" t="s">
        <v>693</v>
      </c>
      <c r="S531" s="417" t="n">
        <v>0.39</v>
      </c>
      <c r="T531" s="488" t="n">
        <v>1</v>
      </c>
      <c r="U531" s="488" t="n">
        <v>1</v>
      </c>
      <c r="V531" s="167" t="n">
        <v>645</v>
      </c>
      <c r="W531" s="167" t="n">
        <v>645</v>
      </c>
      <c r="X531" s="491" t="n">
        <v>35</v>
      </c>
      <c r="Y531" s="492" t="n">
        <v>41</v>
      </c>
      <c r="Z531" s="492" t="n">
        <v>55</v>
      </c>
      <c r="AA531" s="492" t="n">
        <v>136</v>
      </c>
      <c r="AB531" s="492" t="n">
        <v>6</v>
      </c>
      <c r="AC531" s="492" t="n">
        <v>0</v>
      </c>
      <c r="AD531" s="492" t="n">
        <v>273</v>
      </c>
      <c r="AE531" s="492" t="n">
        <v>30</v>
      </c>
      <c r="AF531" s="492" t="n">
        <v>40</v>
      </c>
      <c r="AG531" s="492" t="n">
        <v>59</v>
      </c>
      <c r="AH531" s="492" t="n">
        <v>243</v>
      </c>
      <c r="AI531" s="492" t="n">
        <v>0</v>
      </c>
      <c r="AJ531" s="492" t="n">
        <v>0</v>
      </c>
      <c r="AK531" s="492" t="n">
        <v>372</v>
      </c>
    </row>
    <row r="532" customFormat="false" ht="11.25" hidden="false" customHeight="false" outlineLevel="0" collapsed="false">
      <c r="A532" s="383" t="s">
        <v>162</v>
      </c>
      <c r="B532" s="485" t="s">
        <v>735</v>
      </c>
      <c r="C532" s="60" t="s">
        <v>1061</v>
      </c>
      <c r="D532" s="60" t="s">
        <v>1562</v>
      </c>
      <c r="E532" s="384" t="n">
        <v>2370</v>
      </c>
      <c r="F532" s="417" t="n">
        <v>0.02</v>
      </c>
      <c r="G532" s="417" t="n">
        <v>0.15</v>
      </c>
      <c r="H532" s="417" t="n">
        <v>0.12</v>
      </c>
      <c r="I532" s="417" t="n">
        <v>0.28</v>
      </c>
      <c r="J532" s="417" t="n">
        <v>0.69</v>
      </c>
      <c r="K532" s="417" t="n">
        <v>0.02</v>
      </c>
      <c r="L532" s="417" t="n">
        <v>0.39</v>
      </c>
      <c r="M532" s="417" t="n">
        <v>0.49</v>
      </c>
      <c r="N532" s="417" t="n">
        <v>0.48</v>
      </c>
      <c r="O532" s="417" t="n">
        <v>0.02</v>
      </c>
      <c r="P532" s="417" t="n">
        <v>0.34</v>
      </c>
      <c r="Q532" s="417" t="n">
        <v>0.38</v>
      </c>
      <c r="R532" s="417" t="s">
        <v>693</v>
      </c>
      <c r="S532" s="417" t="n">
        <v>0.38</v>
      </c>
      <c r="T532" s="488" t="n">
        <v>1</v>
      </c>
      <c r="U532" s="488" t="n">
        <v>1</v>
      </c>
      <c r="V532" s="167" t="n">
        <v>422</v>
      </c>
      <c r="W532" s="167" t="n">
        <v>263224</v>
      </c>
      <c r="X532" s="491" t="n">
        <v>13</v>
      </c>
      <c r="Y532" s="492" t="n">
        <v>7</v>
      </c>
      <c r="Z532" s="492" t="n">
        <v>10</v>
      </c>
      <c r="AA532" s="492" t="n">
        <v>74</v>
      </c>
      <c r="AB532" s="492" t="n">
        <v>12</v>
      </c>
      <c r="AC532" s="492" t="n">
        <v>139285</v>
      </c>
      <c r="AD532" s="492" t="n">
        <v>139401</v>
      </c>
      <c r="AE532" s="492" t="n">
        <v>8</v>
      </c>
      <c r="AF532" s="492" t="n">
        <v>16</v>
      </c>
      <c r="AG532" s="492" t="n">
        <v>15</v>
      </c>
      <c r="AH532" s="492" t="n">
        <v>265</v>
      </c>
      <c r="AI532" s="492" t="n">
        <v>2</v>
      </c>
      <c r="AJ532" s="492" t="n">
        <v>123517</v>
      </c>
      <c r="AK532" s="492" t="n">
        <v>123823</v>
      </c>
    </row>
    <row r="533" customFormat="false" ht="11.25" hidden="false" customHeight="false" outlineLevel="0" collapsed="false">
      <c r="A533" s="383" t="s">
        <v>162</v>
      </c>
      <c r="B533" s="485" t="s">
        <v>735</v>
      </c>
      <c r="C533" s="60" t="s">
        <v>1061</v>
      </c>
      <c r="D533" s="60" t="s">
        <v>1563</v>
      </c>
      <c r="E533" s="384" t="n">
        <v>3322</v>
      </c>
      <c r="F533" s="417" t="n">
        <v>0.07</v>
      </c>
      <c r="G533" s="417" t="n">
        <v>0.13</v>
      </c>
      <c r="H533" s="417" t="n">
        <v>0.08</v>
      </c>
      <c r="I533" s="417" t="n">
        <v>0.27</v>
      </c>
      <c r="J533" s="417" t="n">
        <v>0.72</v>
      </c>
      <c r="K533" s="417" t="n">
        <v>0.01</v>
      </c>
      <c r="L533" s="417" t="n">
        <v>0.5</v>
      </c>
      <c r="M533" s="417" t="n">
        <v>0.46</v>
      </c>
      <c r="N533" s="417" t="n">
        <v>0.42</v>
      </c>
      <c r="O533" s="417" t="n">
        <v>0.13</v>
      </c>
      <c r="P533" s="417" t="n">
        <v>0.24</v>
      </c>
      <c r="Q533" s="417" t="n">
        <v>0.41</v>
      </c>
      <c r="R533" s="417" t="s">
        <v>693</v>
      </c>
      <c r="S533" s="417" t="n">
        <v>0.3</v>
      </c>
      <c r="T533" s="488" t="n">
        <v>1</v>
      </c>
      <c r="U533" s="488" t="n">
        <v>1</v>
      </c>
      <c r="V533" s="167" t="n">
        <v>32284</v>
      </c>
      <c r="W533" s="167" t="n">
        <v>32284</v>
      </c>
      <c r="X533" s="491" t="n">
        <v>2590</v>
      </c>
      <c r="Y533" s="492" t="n">
        <v>3034</v>
      </c>
      <c r="Z533" s="492" t="n">
        <v>1589</v>
      </c>
      <c r="AA533" s="492" t="n">
        <v>7774</v>
      </c>
      <c r="AB533" s="492" t="n">
        <v>491</v>
      </c>
      <c r="AC533" s="492" t="n">
        <v>0</v>
      </c>
      <c r="AD533" s="492" t="n">
        <v>15478</v>
      </c>
      <c r="AE533" s="492" t="n">
        <v>2730</v>
      </c>
      <c r="AF533" s="492" t="n">
        <v>3278</v>
      </c>
      <c r="AG533" s="492" t="n">
        <v>1791</v>
      </c>
      <c r="AH533" s="492" t="n">
        <v>8568</v>
      </c>
      <c r="AI533" s="492" t="n">
        <v>439</v>
      </c>
      <c r="AJ533" s="492" t="n">
        <v>0</v>
      </c>
      <c r="AK533" s="492" t="n">
        <v>16806</v>
      </c>
    </row>
    <row r="534" customFormat="false" ht="11.25" hidden="false" customHeight="false" outlineLevel="0" collapsed="false">
      <c r="A534" s="383" t="s">
        <v>429</v>
      </c>
      <c r="B534" s="485" t="s">
        <v>1101</v>
      </c>
      <c r="C534" s="60" t="s">
        <v>1102</v>
      </c>
      <c r="D534" s="60" t="s">
        <v>1564</v>
      </c>
      <c r="E534" s="384" t="n">
        <v>96047</v>
      </c>
      <c r="F534" s="417" t="n">
        <v>0.17</v>
      </c>
      <c r="G534" s="417" t="n">
        <v>0.16</v>
      </c>
      <c r="H534" s="417" t="n">
        <v>0.19</v>
      </c>
      <c r="I534" s="417" t="n">
        <v>0.53</v>
      </c>
      <c r="J534" s="417" t="n">
        <v>0.4</v>
      </c>
      <c r="K534" s="417" t="n">
        <v>0.07</v>
      </c>
      <c r="L534" s="417" t="n">
        <v>0.51</v>
      </c>
      <c r="M534" s="417" t="n">
        <v>0.51</v>
      </c>
      <c r="N534" s="417" t="n">
        <v>0.51</v>
      </c>
      <c r="O534" s="417" t="n">
        <v>0.17</v>
      </c>
      <c r="P534" s="417" t="n">
        <v>0.54</v>
      </c>
      <c r="Q534" s="417" t="n">
        <v>0.57</v>
      </c>
      <c r="R534" s="417" t="s">
        <v>693</v>
      </c>
      <c r="S534" s="417" t="n">
        <v>0.53</v>
      </c>
      <c r="T534" s="488" t="n">
        <v>1</v>
      </c>
      <c r="U534" s="488" t="n">
        <v>1</v>
      </c>
      <c r="V534" s="167" t="n">
        <v>408249</v>
      </c>
      <c r="W534" s="167" t="n">
        <v>408249</v>
      </c>
      <c r="X534" s="491" t="n">
        <v>37684</v>
      </c>
      <c r="Y534" s="492" t="n">
        <v>47128</v>
      </c>
      <c r="Z534" s="492" t="n">
        <v>29894</v>
      </c>
      <c r="AA534" s="492" t="n">
        <v>103741</v>
      </c>
      <c r="AB534" s="492" t="n">
        <v>6578</v>
      </c>
      <c r="AC534" s="492" t="n">
        <v>0</v>
      </c>
      <c r="AD534" s="492" t="n">
        <v>225025</v>
      </c>
      <c r="AE534" s="492" t="n">
        <v>38306</v>
      </c>
      <c r="AF534" s="492" t="n">
        <v>48999</v>
      </c>
      <c r="AG534" s="492" t="n">
        <v>27789</v>
      </c>
      <c r="AH534" s="492" t="n">
        <v>63117</v>
      </c>
      <c r="AI534" s="492" t="n">
        <v>5013</v>
      </c>
      <c r="AJ534" s="492" t="n">
        <v>0</v>
      </c>
      <c r="AK534" s="492" t="n">
        <v>183224</v>
      </c>
    </row>
    <row r="535" customFormat="false" ht="11.25" hidden="false" customHeight="false" outlineLevel="0" collapsed="false">
      <c r="A535" s="383" t="s">
        <v>429</v>
      </c>
      <c r="B535" s="485" t="s">
        <v>1101</v>
      </c>
      <c r="C535" s="60" t="s">
        <v>1102</v>
      </c>
      <c r="D535" s="60" t="s">
        <v>1565</v>
      </c>
      <c r="E535" s="384" t="n">
        <v>200000</v>
      </c>
      <c r="F535" s="417" t="s">
        <v>693</v>
      </c>
      <c r="G535" s="417" t="s">
        <v>693</v>
      </c>
      <c r="H535" s="417" t="s">
        <v>693</v>
      </c>
      <c r="I535" s="417" t="s">
        <v>693</v>
      </c>
      <c r="J535" s="417" t="s">
        <v>693</v>
      </c>
      <c r="K535" s="417" t="s">
        <v>693</v>
      </c>
      <c r="L535" s="417" t="s">
        <v>693</v>
      </c>
      <c r="M535" s="417" t="s">
        <v>693</v>
      </c>
      <c r="N535" s="417" t="s">
        <v>693</v>
      </c>
      <c r="O535" s="417" t="s">
        <v>693</v>
      </c>
      <c r="P535" s="417" t="s">
        <v>693</v>
      </c>
      <c r="Q535" s="417" t="s">
        <v>693</v>
      </c>
      <c r="R535" s="417" t="s">
        <v>693</v>
      </c>
      <c r="S535" s="417" t="s">
        <v>693</v>
      </c>
      <c r="T535" s="488" t="n">
        <v>0</v>
      </c>
      <c r="U535" s="488" t="n">
        <v>0</v>
      </c>
      <c r="V535" s="167" t="n">
        <v>301802</v>
      </c>
      <c r="W535" s="167" t="n">
        <v>301802</v>
      </c>
      <c r="X535" s="491" t="n">
        <v>26374</v>
      </c>
      <c r="Y535" s="492" t="n">
        <v>30842</v>
      </c>
      <c r="Z535" s="492" t="n">
        <v>15649</v>
      </c>
      <c r="AA535" s="492" t="n">
        <v>74773</v>
      </c>
      <c r="AB535" s="492" t="n">
        <v>4543</v>
      </c>
      <c r="AC535" s="492" t="n">
        <v>0</v>
      </c>
      <c r="AD535" s="492" t="n">
        <v>152181</v>
      </c>
      <c r="AE535" s="492" t="n">
        <v>27654</v>
      </c>
      <c r="AF535" s="492" t="n">
        <v>32754</v>
      </c>
      <c r="AG535" s="492" t="n">
        <v>17003</v>
      </c>
      <c r="AH535" s="492" t="n">
        <v>68636</v>
      </c>
      <c r="AI535" s="492" t="n">
        <v>3574</v>
      </c>
      <c r="AJ535" s="492" t="n">
        <v>0</v>
      </c>
      <c r="AK535" s="492" t="n">
        <v>149621</v>
      </c>
    </row>
    <row r="536" customFormat="false" ht="11.25" hidden="false" customHeight="false" outlineLevel="0" collapsed="false">
      <c r="A536" s="383" t="s">
        <v>429</v>
      </c>
      <c r="B536" s="485" t="s">
        <v>1101</v>
      </c>
      <c r="C536" s="60" t="s">
        <v>1102</v>
      </c>
      <c r="D536" s="60" t="s">
        <v>1566</v>
      </c>
      <c r="E536" s="384" t="n">
        <v>1118307</v>
      </c>
      <c r="F536" s="417" t="n">
        <v>0.2</v>
      </c>
      <c r="G536" s="417" t="n">
        <v>0.19</v>
      </c>
      <c r="H536" s="417" t="n">
        <v>0.13</v>
      </c>
      <c r="I536" s="417" t="n">
        <v>0.51</v>
      </c>
      <c r="J536" s="417" t="n">
        <v>0.45</v>
      </c>
      <c r="K536" s="417" t="n">
        <v>0.04</v>
      </c>
      <c r="L536" s="417" t="n">
        <v>0.51</v>
      </c>
      <c r="M536" s="417" t="n">
        <v>0.48</v>
      </c>
      <c r="N536" s="417" t="n">
        <v>0.42</v>
      </c>
      <c r="O536" s="417" t="n">
        <v>0.19</v>
      </c>
      <c r="P536" s="417" t="n">
        <v>0.56</v>
      </c>
      <c r="Q536" s="417" t="n">
        <v>0.51</v>
      </c>
      <c r="R536" s="417" t="n">
        <v>0.51</v>
      </c>
      <c r="S536" s="417" t="n">
        <v>0.51</v>
      </c>
      <c r="T536" s="488" t="n">
        <v>0.11</v>
      </c>
      <c r="U536" s="488" t="n">
        <v>0.97</v>
      </c>
      <c r="V536" s="167" t="n">
        <v>286504</v>
      </c>
      <c r="W536" s="167" t="n">
        <v>286504</v>
      </c>
      <c r="X536" s="491" t="n">
        <v>25626</v>
      </c>
      <c r="Y536" s="492" t="n">
        <v>30445</v>
      </c>
      <c r="Z536" s="492" t="n">
        <v>18358</v>
      </c>
      <c r="AA536" s="492" t="n">
        <v>71345</v>
      </c>
      <c r="AB536" s="492" t="n">
        <v>5035</v>
      </c>
      <c r="AC536" s="492" t="n">
        <v>0</v>
      </c>
      <c r="AD536" s="492" t="n">
        <v>150809</v>
      </c>
      <c r="AE536" s="492" t="n">
        <v>25917</v>
      </c>
      <c r="AF536" s="492" t="n">
        <v>31576</v>
      </c>
      <c r="AG536" s="492" t="n">
        <v>18689</v>
      </c>
      <c r="AH536" s="492" t="n">
        <v>55835</v>
      </c>
      <c r="AI536" s="492" t="n">
        <v>3678</v>
      </c>
      <c r="AJ536" s="492" t="n">
        <v>0</v>
      </c>
      <c r="AK536" s="492" t="n">
        <v>135695</v>
      </c>
    </row>
    <row r="537" customFormat="false" ht="11.25" hidden="false" customHeight="false" outlineLevel="0" collapsed="false">
      <c r="A537" s="383" t="s">
        <v>164</v>
      </c>
      <c r="B537" s="485" t="s">
        <v>740</v>
      </c>
      <c r="C537" s="60" t="s">
        <v>1105</v>
      </c>
      <c r="D537" s="60" t="s">
        <v>1567</v>
      </c>
      <c r="E537" s="384" t="n">
        <v>2613</v>
      </c>
      <c r="F537" s="417" t="n">
        <v>0.12</v>
      </c>
      <c r="G537" s="417" t="n">
        <v>0.18</v>
      </c>
      <c r="H537" s="417" t="n">
        <v>0.15</v>
      </c>
      <c r="I537" s="417" t="n">
        <v>0.45</v>
      </c>
      <c r="J537" s="417" t="n">
        <v>0.53</v>
      </c>
      <c r="K537" s="417" t="n">
        <v>0.01</v>
      </c>
      <c r="L537" s="417" t="n">
        <v>0.48</v>
      </c>
      <c r="M537" s="417" t="n">
        <v>0.52</v>
      </c>
      <c r="N537" s="417" t="n">
        <v>0.41</v>
      </c>
      <c r="O537" s="417" t="n">
        <v>0.13</v>
      </c>
      <c r="P537" s="417" t="n">
        <v>0.39</v>
      </c>
      <c r="Q537" s="417" t="n">
        <v>0.41</v>
      </c>
      <c r="R537" s="417" t="s">
        <v>693</v>
      </c>
      <c r="S537" s="417" t="n">
        <v>0.42</v>
      </c>
      <c r="T537" s="488" t="n">
        <v>1</v>
      </c>
      <c r="U537" s="488" t="n">
        <v>1</v>
      </c>
      <c r="V537" s="167" t="n">
        <v>138340</v>
      </c>
      <c r="W537" s="167" t="n">
        <v>138340</v>
      </c>
      <c r="X537" s="491" t="n">
        <v>13307</v>
      </c>
      <c r="Y537" s="492" t="n">
        <v>15163</v>
      </c>
      <c r="Z537" s="492" t="n">
        <v>8038</v>
      </c>
      <c r="AA537" s="492" t="n">
        <v>34218</v>
      </c>
      <c r="AB537" s="492" t="n">
        <v>2042</v>
      </c>
      <c r="AC537" s="492" t="n">
        <v>0</v>
      </c>
      <c r="AD537" s="492" t="n">
        <v>72768</v>
      </c>
      <c r="AE537" s="492" t="n">
        <v>13954</v>
      </c>
      <c r="AF537" s="492" t="n">
        <v>15810</v>
      </c>
      <c r="AG537" s="492" t="n">
        <v>8472</v>
      </c>
      <c r="AH537" s="492" t="n">
        <v>25946</v>
      </c>
      <c r="AI537" s="492" t="n">
        <v>1390</v>
      </c>
      <c r="AJ537" s="492" t="n">
        <v>0</v>
      </c>
      <c r="AK537" s="492" t="n">
        <v>65572</v>
      </c>
    </row>
    <row r="538" customFormat="false" ht="11.25" hidden="false" customHeight="false" outlineLevel="0" collapsed="false">
      <c r="A538" s="383" t="s">
        <v>164</v>
      </c>
      <c r="B538" s="485" t="s">
        <v>735</v>
      </c>
      <c r="C538" s="60" t="s">
        <v>1061</v>
      </c>
      <c r="D538" s="60" t="s">
        <v>1568</v>
      </c>
      <c r="E538" s="384" t="n">
        <v>1942</v>
      </c>
      <c r="F538" s="417" t="n">
        <v>0.1</v>
      </c>
      <c r="G538" s="417" t="n">
        <v>0.15</v>
      </c>
      <c r="H538" s="417" t="n">
        <v>0.07</v>
      </c>
      <c r="I538" s="417" t="n">
        <v>0.32</v>
      </c>
      <c r="J538" s="417" t="n">
        <v>0.68</v>
      </c>
      <c r="K538" s="417" t="n">
        <v>0.01</v>
      </c>
      <c r="L538" s="417" t="n">
        <v>0.5</v>
      </c>
      <c r="M538" s="417" t="n">
        <v>0.54</v>
      </c>
      <c r="N538" s="417" t="n">
        <v>0.5</v>
      </c>
      <c r="O538" s="417" t="n">
        <v>0.16</v>
      </c>
      <c r="P538" s="417" t="n">
        <v>0.3</v>
      </c>
      <c r="Q538" s="417" t="n">
        <v>0</v>
      </c>
      <c r="R538" s="417" t="s">
        <v>693</v>
      </c>
      <c r="S538" s="417" t="n">
        <v>0.05</v>
      </c>
      <c r="T538" s="488" t="n">
        <v>0.15</v>
      </c>
      <c r="U538" s="488" t="n">
        <v>1</v>
      </c>
      <c r="V538" s="167" t="n">
        <v>4752</v>
      </c>
      <c r="W538" s="167" t="n">
        <v>4752</v>
      </c>
      <c r="X538" s="491" t="n">
        <v>363</v>
      </c>
      <c r="Y538" s="492" t="n">
        <v>548</v>
      </c>
      <c r="Z538" s="492" t="n">
        <v>225</v>
      </c>
      <c r="AA538" s="492" t="n">
        <v>1241</v>
      </c>
      <c r="AB538" s="492" t="n">
        <v>207</v>
      </c>
      <c r="AC538" s="492" t="n">
        <v>0</v>
      </c>
      <c r="AD538" s="492" t="n">
        <v>2584</v>
      </c>
      <c r="AE538" s="492" t="n">
        <v>326</v>
      </c>
      <c r="AF538" s="492" t="n">
        <v>526</v>
      </c>
      <c r="AG538" s="492" t="n">
        <v>278</v>
      </c>
      <c r="AH538" s="492" t="n">
        <v>928</v>
      </c>
      <c r="AI538" s="492" t="n">
        <v>110</v>
      </c>
      <c r="AJ538" s="492" t="n">
        <v>0</v>
      </c>
      <c r="AK538" s="492" t="n">
        <v>2168</v>
      </c>
    </row>
    <row r="539" customFormat="false" ht="11.25" hidden="false" customHeight="false" outlineLevel="0" collapsed="false">
      <c r="A539" s="383" t="s">
        <v>165</v>
      </c>
      <c r="B539" s="485" t="s">
        <v>1101</v>
      </c>
      <c r="C539" s="60" t="s">
        <v>1102</v>
      </c>
      <c r="D539" s="60" t="s">
        <v>165</v>
      </c>
      <c r="E539" s="384" t="n">
        <v>808</v>
      </c>
      <c r="F539" s="417" t="s">
        <v>693</v>
      </c>
      <c r="G539" s="417" t="s">
        <v>693</v>
      </c>
      <c r="H539" s="417" t="s">
        <v>693</v>
      </c>
      <c r="I539" s="417" t="s">
        <v>693</v>
      </c>
      <c r="J539" s="417" t="s">
        <v>693</v>
      </c>
      <c r="K539" s="417" t="s">
        <v>693</v>
      </c>
      <c r="L539" s="417" t="s">
        <v>693</v>
      </c>
      <c r="M539" s="417" t="s">
        <v>693</v>
      </c>
      <c r="N539" s="417" t="s">
        <v>693</v>
      </c>
      <c r="O539" s="417" t="s">
        <v>693</v>
      </c>
      <c r="P539" s="417" t="s">
        <v>693</v>
      </c>
      <c r="Q539" s="417" t="s">
        <v>693</v>
      </c>
      <c r="R539" s="417" t="n">
        <v>0.5</v>
      </c>
      <c r="S539" s="417" t="n">
        <v>0.5</v>
      </c>
      <c r="T539" s="488" t="n">
        <v>0</v>
      </c>
      <c r="U539" s="488" t="n">
        <v>0.63</v>
      </c>
      <c r="V539" s="167" t="n">
        <v>1521</v>
      </c>
      <c r="W539" s="167" t="n">
        <v>1521</v>
      </c>
      <c r="X539" s="491" t="n">
        <v>99</v>
      </c>
      <c r="Y539" s="492" t="n">
        <v>211</v>
      </c>
      <c r="Z539" s="492" t="n">
        <v>96</v>
      </c>
      <c r="AA539" s="492" t="n">
        <v>344</v>
      </c>
      <c r="AB539" s="492" t="n">
        <v>38</v>
      </c>
      <c r="AC539" s="492" t="n">
        <v>0</v>
      </c>
      <c r="AD539" s="492" t="n">
        <v>788</v>
      </c>
      <c r="AE539" s="492" t="n">
        <v>83</v>
      </c>
      <c r="AF539" s="492" t="n">
        <v>200</v>
      </c>
      <c r="AG539" s="492" t="n">
        <v>117</v>
      </c>
      <c r="AH539" s="492" t="n">
        <v>316</v>
      </c>
      <c r="AI539" s="492" t="n">
        <v>17</v>
      </c>
      <c r="AJ539" s="492" t="n">
        <v>0</v>
      </c>
      <c r="AK539" s="492" t="n">
        <v>733</v>
      </c>
    </row>
    <row r="540" customFormat="false" ht="11.25" hidden="false" customHeight="false" outlineLevel="0" collapsed="false">
      <c r="A540" s="383" t="s">
        <v>333</v>
      </c>
      <c r="B540" s="485" t="s">
        <v>740</v>
      </c>
      <c r="C540" s="60" t="s">
        <v>1105</v>
      </c>
      <c r="D540" s="60" t="s">
        <v>1569</v>
      </c>
      <c r="E540" s="384" t="n">
        <v>13970</v>
      </c>
      <c r="F540" s="417" t="n">
        <v>0.09</v>
      </c>
      <c r="G540" s="417" t="n">
        <v>0.14</v>
      </c>
      <c r="H540" s="417" t="n">
        <v>0.12</v>
      </c>
      <c r="I540" s="417" t="n">
        <v>0.35</v>
      </c>
      <c r="J540" s="417" t="n">
        <v>0.57</v>
      </c>
      <c r="K540" s="417" t="n">
        <v>0.08</v>
      </c>
      <c r="L540" s="417" t="n">
        <v>0.49</v>
      </c>
      <c r="M540" s="417" t="n">
        <v>0.48</v>
      </c>
      <c r="N540" s="417" t="n">
        <v>0.49</v>
      </c>
      <c r="O540" s="417" t="n">
        <v>0.13</v>
      </c>
      <c r="P540" s="417" t="n">
        <v>0.49</v>
      </c>
      <c r="Q540" s="417" t="n">
        <v>0.42</v>
      </c>
      <c r="R540" s="417" t="s">
        <v>693</v>
      </c>
      <c r="S540" s="417" t="n">
        <v>0.48</v>
      </c>
      <c r="T540" s="488" t="n">
        <v>1</v>
      </c>
      <c r="U540" s="488" t="n">
        <v>1</v>
      </c>
      <c r="V540" s="167" t="n">
        <v>1086</v>
      </c>
      <c r="W540" s="167" t="n">
        <v>1086</v>
      </c>
      <c r="X540" s="491" t="n">
        <v>32</v>
      </c>
      <c r="Y540" s="492" t="n">
        <v>61</v>
      </c>
      <c r="Z540" s="492" t="n">
        <v>73</v>
      </c>
      <c r="AA540" s="492" t="n">
        <v>274</v>
      </c>
      <c r="AB540" s="492" t="n">
        <v>3</v>
      </c>
      <c r="AC540" s="492" t="n">
        <v>0</v>
      </c>
      <c r="AD540" s="492" t="n">
        <v>443</v>
      </c>
      <c r="AE540" s="492" t="n">
        <v>35</v>
      </c>
      <c r="AF540" s="492" t="n">
        <v>58</v>
      </c>
      <c r="AG540" s="492" t="n">
        <v>64</v>
      </c>
      <c r="AH540" s="492" t="n">
        <v>470</v>
      </c>
      <c r="AI540" s="492" t="n">
        <v>16</v>
      </c>
      <c r="AJ540" s="492" t="n">
        <v>0</v>
      </c>
      <c r="AK540" s="492" t="n">
        <v>643</v>
      </c>
    </row>
    <row r="541" customFormat="false" ht="11.25" hidden="false" customHeight="false" outlineLevel="0" collapsed="false">
      <c r="A541" s="383" t="s">
        <v>333</v>
      </c>
      <c r="B541" s="485" t="s">
        <v>740</v>
      </c>
      <c r="C541" s="60" t="s">
        <v>1105</v>
      </c>
      <c r="D541" s="60" t="s">
        <v>1570</v>
      </c>
      <c r="E541" s="384" t="n">
        <v>3367</v>
      </c>
      <c r="F541" s="417" t="n">
        <v>0.11</v>
      </c>
      <c r="G541" s="417" t="n">
        <v>0.13</v>
      </c>
      <c r="H541" s="417" t="n">
        <v>0.11</v>
      </c>
      <c r="I541" s="417" t="n">
        <v>0.35</v>
      </c>
      <c r="J541" s="417" t="n">
        <v>0.57</v>
      </c>
      <c r="K541" s="417" t="n">
        <v>0.07</v>
      </c>
      <c r="L541" s="417" t="n">
        <v>0.48</v>
      </c>
      <c r="M541" s="417" t="n">
        <v>0.52</v>
      </c>
      <c r="N541" s="417" t="n">
        <v>0.49</v>
      </c>
      <c r="O541" s="417" t="n">
        <v>0.15</v>
      </c>
      <c r="P541" s="417" t="n">
        <v>0.48</v>
      </c>
      <c r="Q541" s="417" t="n">
        <v>0.42</v>
      </c>
      <c r="R541" s="417" t="s">
        <v>693</v>
      </c>
      <c r="S541" s="417" t="n">
        <v>0.48</v>
      </c>
      <c r="T541" s="488" t="n">
        <v>1</v>
      </c>
      <c r="U541" s="488" t="n">
        <v>1</v>
      </c>
      <c r="V541" s="167" t="n">
        <v>1786</v>
      </c>
      <c r="W541" s="167" t="n">
        <v>1786</v>
      </c>
      <c r="X541" s="491" t="n">
        <v>133</v>
      </c>
      <c r="Y541" s="492" t="n">
        <v>283</v>
      </c>
      <c r="Z541" s="492" t="n">
        <v>111</v>
      </c>
      <c r="AA541" s="492" t="n">
        <v>428</v>
      </c>
      <c r="AB541" s="492" t="n">
        <v>38</v>
      </c>
      <c r="AC541" s="492" t="n">
        <v>0</v>
      </c>
      <c r="AD541" s="492" t="n">
        <v>993</v>
      </c>
      <c r="AE541" s="492" t="n">
        <v>151</v>
      </c>
      <c r="AF541" s="492" t="n">
        <v>310</v>
      </c>
      <c r="AG541" s="492" t="n">
        <v>113</v>
      </c>
      <c r="AH541" s="492" t="n">
        <v>206</v>
      </c>
      <c r="AI541" s="492" t="n">
        <v>13</v>
      </c>
      <c r="AJ541" s="492" t="n">
        <v>0</v>
      </c>
      <c r="AK541" s="492" t="n">
        <v>793</v>
      </c>
    </row>
    <row r="542" customFormat="false" ht="11.25" hidden="false" customHeight="false" outlineLevel="0" collapsed="false">
      <c r="A542" s="383" t="s">
        <v>333</v>
      </c>
      <c r="B542" s="485" t="s">
        <v>740</v>
      </c>
      <c r="C542" s="60" t="s">
        <v>1102</v>
      </c>
      <c r="D542" s="60" t="s">
        <v>1571</v>
      </c>
      <c r="E542" s="384" t="n">
        <v>15175</v>
      </c>
      <c r="F542" s="417" t="n">
        <v>0</v>
      </c>
      <c r="G542" s="417" t="n">
        <v>0</v>
      </c>
      <c r="H542" s="417" t="n">
        <v>0</v>
      </c>
      <c r="I542" s="417" t="n">
        <v>0</v>
      </c>
      <c r="J542" s="417" t="n">
        <v>1</v>
      </c>
      <c r="K542" s="417" t="n">
        <v>0</v>
      </c>
      <c r="L542" s="417" t="n">
        <v>0</v>
      </c>
      <c r="M542" s="417" t="n">
        <v>0</v>
      </c>
      <c r="N542" s="417" t="n">
        <v>1</v>
      </c>
      <c r="O542" s="417" t="n">
        <v>0</v>
      </c>
      <c r="P542" s="417" t="n">
        <v>0.5</v>
      </c>
      <c r="Q542" s="417" t="n">
        <v>0.67</v>
      </c>
      <c r="R542" s="417" t="s">
        <v>693</v>
      </c>
      <c r="S542" s="417" t="n">
        <v>0.5</v>
      </c>
      <c r="T542" s="488" t="n">
        <v>1</v>
      </c>
      <c r="U542" s="488" t="n">
        <v>1</v>
      </c>
      <c r="V542" s="167" t="n">
        <v>5257</v>
      </c>
      <c r="W542" s="167" t="n">
        <v>5257</v>
      </c>
      <c r="X542" s="491" t="n">
        <v>458</v>
      </c>
      <c r="Y542" s="492" t="n">
        <v>734</v>
      </c>
      <c r="Z542" s="492" t="n">
        <v>335</v>
      </c>
      <c r="AA542" s="492" t="n">
        <v>1201</v>
      </c>
      <c r="AB542" s="492" t="n">
        <v>71</v>
      </c>
      <c r="AC542" s="492" t="n">
        <v>0</v>
      </c>
      <c r="AD542" s="492" t="n">
        <v>2799</v>
      </c>
      <c r="AE542" s="492" t="n">
        <v>485</v>
      </c>
      <c r="AF542" s="492" t="n">
        <v>750</v>
      </c>
      <c r="AG542" s="492" t="n">
        <v>373</v>
      </c>
      <c r="AH542" s="492" t="n">
        <v>797</v>
      </c>
      <c r="AI542" s="492" t="n">
        <v>53</v>
      </c>
      <c r="AJ542" s="492" t="n">
        <v>0</v>
      </c>
      <c r="AK542" s="492" t="n">
        <v>2458</v>
      </c>
    </row>
    <row r="543" customFormat="false" ht="11.25" hidden="false" customHeight="false" outlineLevel="0" collapsed="false">
      <c r="A543" s="383" t="s">
        <v>333</v>
      </c>
      <c r="B543" s="485" t="s">
        <v>735</v>
      </c>
      <c r="C543" s="60" t="s">
        <v>1061</v>
      </c>
      <c r="D543" s="60" t="s">
        <v>1572</v>
      </c>
      <c r="E543" s="384" t="n">
        <v>550</v>
      </c>
      <c r="F543" s="417" t="n">
        <v>0.11</v>
      </c>
      <c r="G543" s="417" t="n">
        <v>0.18</v>
      </c>
      <c r="H543" s="417" t="n">
        <v>0.09</v>
      </c>
      <c r="I543" s="417" t="n">
        <v>0.37</v>
      </c>
      <c r="J543" s="417" t="n">
        <v>0.61</v>
      </c>
      <c r="K543" s="417" t="n">
        <v>0.02</v>
      </c>
      <c r="L543" s="417" t="n">
        <v>0.59</v>
      </c>
      <c r="M543" s="417" t="n">
        <v>0.43</v>
      </c>
      <c r="N543" s="417" t="n">
        <v>0.47</v>
      </c>
      <c r="O543" s="417" t="n">
        <v>0.17</v>
      </c>
      <c r="P543" s="417" t="n">
        <v>0.42</v>
      </c>
      <c r="Q543" s="417" t="n">
        <v>0.4</v>
      </c>
      <c r="R543" s="417" t="s">
        <v>693</v>
      </c>
      <c r="S543" s="417" t="n">
        <v>0.44</v>
      </c>
      <c r="T543" s="488" t="n">
        <v>1</v>
      </c>
      <c r="U543" s="488" t="n">
        <v>1</v>
      </c>
      <c r="V543" s="167" t="n">
        <v>8481</v>
      </c>
      <c r="W543" s="167" t="n">
        <v>8481</v>
      </c>
      <c r="X543" s="491" t="n">
        <v>943</v>
      </c>
      <c r="Y543" s="492" t="n">
        <v>1182</v>
      </c>
      <c r="Z543" s="492" t="n">
        <v>555</v>
      </c>
      <c r="AA543" s="492" t="n">
        <v>1889</v>
      </c>
      <c r="AB543" s="492" t="n">
        <v>111</v>
      </c>
      <c r="AC543" s="492" t="n">
        <v>0</v>
      </c>
      <c r="AD543" s="492" t="n">
        <v>4680</v>
      </c>
      <c r="AE543" s="492" t="n">
        <v>840</v>
      </c>
      <c r="AF543" s="492" t="n">
        <v>1205</v>
      </c>
      <c r="AG543" s="492" t="n">
        <v>522</v>
      </c>
      <c r="AH543" s="492" t="n">
        <v>1175</v>
      </c>
      <c r="AI543" s="492" t="n">
        <v>59</v>
      </c>
      <c r="AJ543" s="492" t="n">
        <v>0</v>
      </c>
      <c r="AK543" s="492" t="n">
        <v>3801</v>
      </c>
    </row>
    <row r="544" customFormat="false" ht="11.25" hidden="false" customHeight="false" outlineLevel="0" collapsed="false">
      <c r="A544" s="383" t="s">
        <v>167</v>
      </c>
      <c r="B544" s="485" t="s">
        <v>1101</v>
      </c>
      <c r="C544" s="60" t="s">
        <v>1102</v>
      </c>
      <c r="D544" s="60" t="s">
        <v>1573</v>
      </c>
      <c r="E544" s="384" t="n">
        <v>118538</v>
      </c>
      <c r="F544" s="417" t="s">
        <v>693</v>
      </c>
      <c r="G544" s="417" t="s">
        <v>693</v>
      </c>
      <c r="H544" s="417" t="s">
        <v>693</v>
      </c>
      <c r="I544" s="417" t="s">
        <v>693</v>
      </c>
      <c r="J544" s="417" t="s">
        <v>693</v>
      </c>
      <c r="K544" s="417" t="s">
        <v>693</v>
      </c>
      <c r="L544" s="417" t="s">
        <v>693</v>
      </c>
      <c r="M544" s="417" t="s">
        <v>693</v>
      </c>
      <c r="N544" s="417" t="s">
        <v>693</v>
      </c>
      <c r="O544" s="417" t="s">
        <v>693</v>
      </c>
      <c r="P544" s="417" t="s">
        <v>693</v>
      </c>
      <c r="Q544" s="417" t="s">
        <v>693</v>
      </c>
      <c r="R544" s="417" t="n">
        <v>0.5</v>
      </c>
      <c r="S544" s="417" t="n">
        <v>0.5</v>
      </c>
      <c r="T544" s="488" t="n">
        <v>0</v>
      </c>
      <c r="U544" s="488" t="n">
        <v>0.98</v>
      </c>
      <c r="V544" s="167" t="n">
        <v>15300</v>
      </c>
      <c r="W544" s="167" t="n">
        <v>15300</v>
      </c>
      <c r="X544" s="491" t="n">
        <v>1336</v>
      </c>
      <c r="Y544" s="492" t="n">
        <v>1777</v>
      </c>
      <c r="Z544" s="492" t="n">
        <v>818</v>
      </c>
      <c r="AA544" s="492" t="n">
        <v>3373</v>
      </c>
      <c r="AB544" s="492" t="n">
        <v>312</v>
      </c>
      <c r="AC544" s="492" t="n">
        <v>0</v>
      </c>
      <c r="AD544" s="492" t="n">
        <v>7616</v>
      </c>
      <c r="AE544" s="492" t="n">
        <v>1340</v>
      </c>
      <c r="AF544" s="492" t="n">
        <v>1848</v>
      </c>
      <c r="AG544" s="492" t="n">
        <v>1047</v>
      </c>
      <c r="AH544" s="492" t="n">
        <v>3230</v>
      </c>
      <c r="AI544" s="492" t="n">
        <v>219</v>
      </c>
      <c r="AJ544" s="492" t="n">
        <v>0</v>
      </c>
      <c r="AK544" s="492" t="n">
        <v>7684</v>
      </c>
    </row>
    <row r="545" customFormat="false" ht="11.25" hidden="false" customHeight="false" outlineLevel="0" collapsed="false">
      <c r="A545" s="383" t="s">
        <v>168</v>
      </c>
      <c r="B545" s="485" t="s">
        <v>735</v>
      </c>
      <c r="C545" s="60" t="s">
        <v>1102</v>
      </c>
      <c r="D545" s="60" t="s">
        <v>1574</v>
      </c>
      <c r="E545" s="384" t="n">
        <v>1496</v>
      </c>
      <c r="F545" s="417" t="s">
        <v>693</v>
      </c>
      <c r="G545" s="417" t="s">
        <v>693</v>
      </c>
      <c r="H545" s="417" t="s">
        <v>693</v>
      </c>
      <c r="I545" s="417" t="s">
        <v>693</v>
      </c>
      <c r="J545" s="417" t="s">
        <v>693</v>
      </c>
      <c r="K545" s="417" t="s">
        <v>693</v>
      </c>
      <c r="L545" s="417" t="s">
        <v>693</v>
      </c>
      <c r="M545" s="417" t="s">
        <v>693</v>
      </c>
      <c r="N545" s="417" t="s">
        <v>693</v>
      </c>
      <c r="O545" s="417" t="s">
        <v>693</v>
      </c>
      <c r="P545" s="417" t="s">
        <v>693</v>
      </c>
      <c r="Q545" s="417" t="s">
        <v>693</v>
      </c>
      <c r="R545" s="417" t="n">
        <v>0.5</v>
      </c>
      <c r="S545" s="417" t="n">
        <v>0.5</v>
      </c>
      <c r="T545" s="488" t="n">
        <v>0</v>
      </c>
      <c r="U545" s="488" t="n">
        <v>0.89</v>
      </c>
      <c r="V545" s="167" t="n">
        <v>0</v>
      </c>
      <c r="W545" s="167" t="n">
        <v>0</v>
      </c>
      <c r="X545" s="491" t="n">
        <v>0</v>
      </c>
      <c r="Y545" s="492" t="n">
        <v>0</v>
      </c>
      <c r="Z545" s="492" t="n">
        <v>0</v>
      </c>
      <c r="AA545" s="492" t="n">
        <v>0</v>
      </c>
      <c r="AB545" s="492" t="n">
        <v>0</v>
      </c>
      <c r="AC545" s="492" t="n">
        <v>0</v>
      </c>
      <c r="AD545" s="492" t="n">
        <v>0</v>
      </c>
      <c r="AE545" s="492" t="n">
        <v>0</v>
      </c>
      <c r="AF545" s="492" t="n">
        <v>0</v>
      </c>
      <c r="AG545" s="492" t="n">
        <v>0</v>
      </c>
      <c r="AH545" s="492" t="n">
        <v>0</v>
      </c>
      <c r="AI545" s="492" t="n">
        <v>0</v>
      </c>
      <c r="AJ545" s="492" t="n">
        <v>0</v>
      </c>
      <c r="AK545" s="492" t="n">
        <v>0</v>
      </c>
    </row>
    <row r="546" customFormat="false" ht="11.25" hidden="false" customHeight="false" outlineLevel="0" collapsed="false">
      <c r="A546" s="383" t="s">
        <v>170</v>
      </c>
      <c r="B546" s="485" t="s">
        <v>740</v>
      </c>
      <c r="C546" s="60" t="s">
        <v>1061</v>
      </c>
      <c r="D546" s="60" t="s">
        <v>1575</v>
      </c>
      <c r="E546" s="384" t="n">
        <v>275658</v>
      </c>
      <c r="F546" s="417" t="s">
        <v>693</v>
      </c>
      <c r="G546" s="417" t="s">
        <v>693</v>
      </c>
      <c r="H546" s="417" t="s">
        <v>693</v>
      </c>
      <c r="I546" s="417" t="s">
        <v>693</v>
      </c>
      <c r="J546" s="417" t="s">
        <v>693</v>
      </c>
      <c r="K546" s="417" t="s">
        <v>693</v>
      </c>
      <c r="L546" s="417" t="s">
        <v>693</v>
      </c>
      <c r="M546" s="417" t="s">
        <v>693</v>
      </c>
      <c r="N546" s="417" t="s">
        <v>693</v>
      </c>
      <c r="O546" s="417" t="s">
        <v>693</v>
      </c>
      <c r="P546" s="417" t="s">
        <v>693</v>
      </c>
      <c r="Q546" s="417" t="s">
        <v>693</v>
      </c>
      <c r="R546" s="417" t="n">
        <v>0.55</v>
      </c>
      <c r="S546" s="417" t="n">
        <v>0.55</v>
      </c>
      <c r="T546" s="488" t="n">
        <v>0</v>
      </c>
      <c r="U546" s="488" t="n">
        <v>1</v>
      </c>
      <c r="V546" s="167" t="n">
        <v>0</v>
      </c>
      <c r="W546" s="167" t="n">
        <v>0</v>
      </c>
      <c r="X546" s="491" t="n">
        <v>0</v>
      </c>
      <c r="Y546" s="492" t="n">
        <v>0</v>
      </c>
      <c r="Z546" s="492" t="n">
        <v>0</v>
      </c>
      <c r="AA546" s="492" t="n">
        <v>0</v>
      </c>
      <c r="AB546" s="492" t="n">
        <v>0</v>
      </c>
      <c r="AC546" s="492" t="n">
        <v>0</v>
      </c>
      <c r="AD546" s="492" t="n">
        <v>0</v>
      </c>
      <c r="AE546" s="492" t="n">
        <v>0</v>
      </c>
      <c r="AF546" s="492" t="n">
        <v>0</v>
      </c>
      <c r="AG546" s="492" t="n">
        <v>0</v>
      </c>
      <c r="AH546" s="492" t="n">
        <v>0</v>
      </c>
      <c r="AI546" s="492" t="n">
        <v>0</v>
      </c>
      <c r="AJ546" s="492" t="n">
        <v>0</v>
      </c>
      <c r="AK546" s="492" t="n">
        <v>0</v>
      </c>
    </row>
    <row r="547" customFormat="false" ht="11.25" hidden="false" customHeight="false" outlineLevel="0" collapsed="false">
      <c r="A547" s="383" t="s">
        <v>170</v>
      </c>
      <c r="B547" s="485" t="s">
        <v>740</v>
      </c>
      <c r="C547" s="60" t="s">
        <v>1105</v>
      </c>
      <c r="D547" s="60" t="s">
        <v>1576</v>
      </c>
      <c r="E547" s="384" t="n">
        <v>13908</v>
      </c>
      <c r="F547" s="417" t="n">
        <v>0.15</v>
      </c>
      <c r="G547" s="417" t="n">
        <v>0.32</v>
      </c>
      <c r="H547" s="417" t="n">
        <v>0.16</v>
      </c>
      <c r="I547" s="417" t="n">
        <v>0.63</v>
      </c>
      <c r="J547" s="417" t="n">
        <v>0.34</v>
      </c>
      <c r="K547" s="417" t="n">
        <v>0.03</v>
      </c>
      <c r="L547" s="417" t="n">
        <v>0.49</v>
      </c>
      <c r="M547" s="417" t="n">
        <v>0.51</v>
      </c>
      <c r="N547" s="417" t="n">
        <v>0.51</v>
      </c>
      <c r="O547" s="417" t="n">
        <v>0.12</v>
      </c>
      <c r="P547" s="417" t="n">
        <v>0.62</v>
      </c>
      <c r="Q547" s="417" t="n">
        <v>0.54</v>
      </c>
      <c r="R547" s="417" t="s">
        <v>693</v>
      </c>
      <c r="S547" s="417" t="n">
        <v>0.55</v>
      </c>
      <c r="T547" s="488" t="n">
        <v>1</v>
      </c>
      <c r="U547" s="488" t="n">
        <v>1</v>
      </c>
      <c r="V547" s="167" t="n">
        <v>36868</v>
      </c>
      <c r="W547" s="167" t="n">
        <v>36868</v>
      </c>
      <c r="X547" s="491" t="n">
        <v>1407</v>
      </c>
      <c r="Y547" s="492" t="n">
        <v>2552</v>
      </c>
      <c r="Z547" s="492" t="n">
        <v>1535</v>
      </c>
      <c r="AA547" s="492" t="n">
        <v>9007</v>
      </c>
      <c r="AB547" s="492" t="n">
        <v>485</v>
      </c>
      <c r="AC547" s="492" t="n">
        <v>0</v>
      </c>
      <c r="AD547" s="492" t="n">
        <v>14986</v>
      </c>
      <c r="AE547" s="492" t="n">
        <v>1442</v>
      </c>
      <c r="AF547" s="492" t="n">
        <v>2910</v>
      </c>
      <c r="AG547" s="492" t="n">
        <v>2012</v>
      </c>
      <c r="AH547" s="492" t="n">
        <v>14766</v>
      </c>
      <c r="AI547" s="492" t="n">
        <v>752</v>
      </c>
      <c r="AJ547" s="492" t="n">
        <v>0</v>
      </c>
      <c r="AK547" s="492" t="n">
        <v>21882</v>
      </c>
    </row>
    <row r="548" customFormat="false" ht="11.25" hidden="false" customHeight="false" outlineLevel="0" collapsed="false">
      <c r="A548" s="383" t="s">
        <v>170</v>
      </c>
      <c r="B548" s="485" t="s">
        <v>740</v>
      </c>
      <c r="C548" s="60" t="s">
        <v>1105</v>
      </c>
      <c r="D548" s="60" t="s">
        <v>1577</v>
      </c>
      <c r="E548" s="384" t="n">
        <v>16078</v>
      </c>
      <c r="F548" s="417" t="n">
        <v>0.13</v>
      </c>
      <c r="G548" s="417" t="n">
        <v>0.36</v>
      </c>
      <c r="H548" s="417" t="n">
        <v>0.13</v>
      </c>
      <c r="I548" s="417" t="n">
        <v>0.62</v>
      </c>
      <c r="J548" s="417" t="n">
        <v>0.35</v>
      </c>
      <c r="K548" s="417" t="n">
        <v>0.03</v>
      </c>
      <c r="L548" s="417" t="n">
        <v>0.47</v>
      </c>
      <c r="M548" s="417" t="n">
        <v>0.49</v>
      </c>
      <c r="N548" s="417" t="n">
        <v>0.52</v>
      </c>
      <c r="O548" s="417" t="n">
        <v>0.1</v>
      </c>
      <c r="P548" s="417" t="n">
        <v>0.59</v>
      </c>
      <c r="Q548" s="417" t="n">
        <v>0.44</v>
      </c>
      <c r="R548" s="417" t="s">
        <v>693</v>
      </c>
      <c r="S548" s="417" t="n">
        <v>0.53</v>
      </c>
      <c r="T548" s="488" t="n">
        <v>1</v>
      </c>
      <c r="U548" s="488" t="n">
        <v>1</v>
      </c>
      <c r="V548" s="167" t="n">
        <v>0</v>
      </c>
      <c r="W548" s="167" t="n">
        <v>0</v>
      </c>
      <c r="X548" s="491" t="n">
        <v>0</v>
      </c>
      <c r="Y548" s="492" t="n">
        <v>0</v>
      </c>
      <c r="Z548" s="492" t="n">
        <v>0</v>
      </c>
      <c r="AA548" s="492" t="n">
        <v>0</v>
      </c>
      <c r="AB548" s="492" t="n">
        <v>0</v>
      </c>
      <c r="AC548" s="492" t="n">
        <v>0</v>
      </c>
      <c r="AD548" s="492" t="n">
        <v>0</v>
      </c>
      <c r="AE548" s="492" t="n">
        <v>0</v>
      </c>
      <c r="AF548" s="492" t="n">
        <v>0</v>
      </c>
      <c r="AG548" s="492" t="n">
        <v>0</v>
      </c>
      <c r="AH548" s="492" t="n">
        <v>0</v>
      </c>
      <c r="AI548" s="492" t="n">
        <v>0</v>
      </c>
      <c r="AJ548" s="492" t="n">
        <v>0</v>
      </c>
      <c r="AK548" s="492" t="n">
        <v>0</v>
      </c>
    </row>
    <row r="549" customFormat="false" ht="11.25" hidden="false" customHeight="false" outlineLevel="0" collapsed="false">
      <c r="A549" s="383" t="s">
        <v>170</v>
      </c>
      <c r="B549" s="485" t="s">
        <v>740</v>
      </c>
      <c r="C549" s="60" t="s">
        <v>1105</v>
      </c>
      <c r="D549" s="60" t="s">
        <v>1578</v>
      </c>
      <c r="E549" s="384" t="n">
        <v>7907</v>
      </c>
      <c r="F549" s="417" t="n">
        <v>0.16</v>
      </c>
      <c r="G549" s="417" t="n">
        <v>0.31</v>
      </c>
      <c r="H549" s="417" t="n">
        <v>0.15</v>
      </c>
      <c r="I549" s="417" t="n">
        <v>0.62</v>
      </c>
      <c r="J549" s="417" t="n">
        <v>0.35</v>
      </c>
      <c r="K549" s="417" t="n">
        <v>0.03</v>
      </c>
      <c r="L549" s="417" t="n">
        <v>0.51</v>
      </c>
      <c r="M549" s="417" t="n">
        <v>0.49</v>
      </c>
      <c r="N549" s="417" t="n">
        <v>0.46</v>
      </c>
      <c r="O549" s="417" t="n">
        <v>0.13</v>
      </c>
      <c r="P549" s="417" t="n">
        <v>0.6</v>
      </c>
      <c r="Q549" s="417" t="n">
        <v>0.49</v>
      </c>
      <c r="R549" s="417" t="s">
        <v>693</v>
      </c>
      <c r="S549" s="417" t="n">
        <v>0.53</v>
      </c>
      <c r="T549" s="488" t="n">
        <v>1</v>
      </c>
      <c r="U549" s="488" t="n">
        <v>1</v>
      </c>
      <c r="V549" s="167" t="n">
        <v>0</v>
      </c>
      <c r="W549" s="167" t="n">
        <v>0</v>
      </c>
      <c r="X549" s="491" t="n">
        <v>0</v>
      </c>
      <c r="Y549" s="492" t="n">
        <v>0</v>
      </c>
      <c r="Z549" s="492" t="n">
        <v>0</v>
      </c>
      <c r="AA549" s="492" t="n">
        <v>0</v>
      </c>
      <c r="AB549" s="492" t="n">
        <v>0</v>
      </c>
      <c r="AC549" s="492" t="n">
        <v>0</v>
      </c>
      <c r="AD549" s="492" t="n">
        <v>0</v>
      </c>
      <c r="AE549" s="492" t="n">
        <v>0</v>
      </c>
      <c r="AF549" s="492" t="n">
        <v>0</v>
      </c>
      <c r="AG549" s="492" t="n">
        <v>0</v>
      </c>
      <c r="AH549" s="492" t="n">
        <v>0</v>
      </c>
      <c r="AI549" s="492" t="n">
        <v>0</v>
      </c>
      <c r="AJ549" s="492" t="n">
        <v>0</v>
      </c>
      <c r="AK549" s="492" t="n">
        <v>0</v>
      </c>
    </row>
    <row r="550" customFormat="false" ht="11.25" hidden="false" customHeight="false" outlineLevel="0" collapsed="false">
      <c r="A550" s="383" t="s">
        <v>170</v>
      </c>
      <c r="B550" s="485" t="s">
        <v>740</v>
      </c>
      <c r="C550" s="60" t="s">
        <v>1105</v>
      </c>
      <c r="D550" s="60" t="s">
        <v>1579</v>
      </c>
      <c r="E550" s="384" t="n">
        <v>9370</v>
      </c>
      <c r="F550" s="417" t="n">
        <v>0.14</v>
      </c>
      <c r="G550" s="417" t="n">
        <v>0.31</v>
      </c>
      <c r="H550" s="417" t="n">
        <v>0.16</v>
      </c>
      <c r="I550" s="417" t="n">
        <v>0.61</v>
      </c>
      <c r="J550" s="417" t="n">
        <v>0.35</v>
      </c>
      <c r="K550" s="417" t="n">
        <v>0.03</v>
      </c>
      <c r="L550" s="417" t="n">
        <v>0.5</v>
      </c>
      <c r="M550" s="417" t="n">
        <v>0.51</v>
      </c>
      <c r="N550" s="417" t="n">
        <v>0.52</v>
      </c>
      <c r="O550" s="417" t="n">
        <v>0.12</v>
      </c>
      <c r="P550" s="417" t="n">
        <v>0.69</v>
      </c>
      <c r="Q550" s="417" t="n">
        <v>0.55</v>
      </c>
      <c r="R550" s="417" t="s">
        <v>693</v>
      </c>
      <c r="S550" s="417" t="n">
        <v>0.58</v>
      </c>
      <c r="T550" s="488" t="n">
        <v>1</v>
      </c>
      <c r="U550" s="488" t="n">
        <v>1</v>
      </c>
      <c r="V550" s="167" t="n">
        <v>0</v>
      </c>
      <c r="W550" s="167" t="n">
        <v>0</v>
      </c>
      <c r="X550" s="491" t="n">
        <v>0</v>
      </c>
      <c r="Y550" s="492" t="n">
        <v>0</v>
      </c>
      <c r="Z550" s="492" t="n">
        <v>0</v>
      </c>
      <c r="AA550" s="492" t="n">
        <v>0</v>
      </c>
      <c r="AB550" s="492" t="n">
        <v>0</v>
      </c>
      <c r="AC550" s="492" t="n">
        <v>0</v>
      </c>
      <c r="AD550" s="492" t="n">
        <v>0</v>
      </c>
      <c r="AE550" s="492" t="n">
        <v>0</v>
      </c>
      <c r="AF550" s="492" t="n">
        <v>0</v>
      </c>
      <c r="AG550" s="492" t="n">
        <v>0</v>
      </c>
      <c r="AH550" s="492" t="n">
        <v>0</v>
      </c>
      <c r="AI550" s="492" t="n">
        <v>0</v>
      </c>
      <c r="AJ550" s="492" t="n">
        <v>0</v>
      </c>
      <c r="AK550" s="492" t="n">
        <v>0</v>
      </c>
    </row>
    <row r="551" customFormat="false" ht="11.25" hidden="false" customHeight="false" outlineLevel="0" collapsed="false">
      <c r="A551" s="383" t="s">
        <v>170</v>
      </c>
      <c r="B551" s="485" t="s">
        <v>740</v>
      </c>
      <c r="C551" s="60" t="s">
        <v>1105</v>
      </c>
      <c r="D551" s="60" t="s">
        <v>1580</v>
      </c>
      <c r="E551" s="384" t="n">
        <v>3365</v>
      </c>
      <c r="F551" s="417" t="n">
        <v>0.22</v>
      </c>
      <c r="G551" s="417" t="n">
        <v>0.31</v>
      </c>
      <c r="H551" s="417" t="n">
        <v>0.11</v>
      </c>
      <c r="I551" s="417" t="n">
        <v>0.64</v>
      </c>
      <c r="J551" s="417" t="n">
        <v>0.33</v>
      </c>
      <c r="K551" s="417" t="n">
        <v>0.03</v>
      </c>
      <c r="L551" s="417" t="n">
        <v>0.45</v>
      </c>
      <c r="M551" s="417" t="n">
        <v>0.51</v>
      </c>
      <c r="N551" s="417" t="n">
        <v>0.5</v>
      </c>
      <c r="O551" s="417" t="n">
        <v>0.15</v>
      </c>
      <c r="P551" s="417" t="n">
        <v>0.57</v>
      </c>
      <c r="Q551" s="417" t="n">
        <v>0.46</v>
      </c>
      <c r="R551" s="417" t="s">
        <v>693</v>
      </c>
      <c r="S551" s="417" t="n">
        <v>0.51</v>
      </c>
      <c r="T551" s="488" t="n">
        <v>1</v>
      </c>
      <c r="U551" s="488" t="n">
        <v>1</v>
      </c>
      <c r="V551" s="167" t="n">
        <v>0</v>
      </c>
      <c r="W551" s="167" t="n">
        <v>0</v>
      </c>
      <c r="X551" s="491" t="n">
        <v>0</v>
      </c>
      <c r="Y551" s="492" t="n">
        <v>0</v>
      </c>
      <c r="Z551" s="492" t="n">
        <v>0</v>
      </c>
      <c r="AA551" s="492" t="n">
        <v>0</v>
      </c>
      <c r="AB551" s="492" t="n">
        <v>0</v>
      </c>
      <c r="AC551" s="492" t="n">
        <v>0</v>
      </c>
      <c r="AD551" s="492" t="n">
        <v>0</v>
      </c>
      <c r="AE551" s="492" t="n">
        <v>0</v>
      </c>
      <c r="AF551" s="492" t="n">
        <v>0</v>
      </c>
      <c r="AG551" s="492" t="n">
        <v>0</v>
      </c>
      <c r="AH551" s="492" t="n">
        <v>0</v>
      </c>
      <c r="AI551" s="492" t="n">
        <v>0</v>
      </c>
      <c r="AJ551" s="492" t="n">
        <v>0</v>
      </c>
      <c r="AK551" s="492" t="n">
        <v>0</v>
      </c>
    </row>
    <row r="552" customFormat="false" ht="11.25" hidden="false" customHeight="false" outlineLevel="0" collapsed="false">
      <c r="A552" s="383" t="s">
        <v>170</v>
      </c>
      <c r="B552" s="485" t="s">
        <v>735</v>
      </c>
      <c r="C552" s="60" t="s">
        <v>1061</v>
      </c>
      <c r="D552" s="60" t="s">
        <v>1581</v>
      </c>
      <c r="E552" s="384" t="n">
        <v>688</v>
      </c>
      <c r="F552" s="417" t="n">
        <v>0.14</v>
      </c>
      <c r="G552" s="417" t="n">
        <v>0.24</v>
      </c>
      <c r="H552" s="417" t="n">
        <v>0.12</v>
      </c>
      <c r="I552" s="417" t="n">
        <v>0.51</v>
      </c>
      <c r="J552" s="417" t="n">
        <v>0.43</v>
      </c>
      <c r="K552" s="417" t="n">
        <v>0.06</v>
      </c>
      <c r="L552" s="417" t="n">
        <v>0.52</v>
      </c>
      <c r="M552" s="417" t="n">
        <v>0.49</v>
      </c>
      <c r="N552" s="417" t="n">
        <v>0.51</v>
      </c>
      <c r="O552" s="417" t="n">
        <v>0.14</v>
      </c>
      <c r="P552" s="417" t="n">
        <v>0.66</v>
      </c>
      <c r="Q552" s="417" t="n">
        <v>0.5</v>
      </c>
      <c r="R552" s="417" t="s">
        <v>693</v>
      </c>
      <c r="S552" s="417" t="n">
        <v>0.57</v>
      </c>
      <c r="T552" s="488" t="n">
        <v>1</v>
      </c>
      <c r="U552" s="488" t="n">
        <v>1</v>
      </c>
      <c r="V552" s="167" t="n">
        <v>0</v>
      </c>
      <c r="W552" s="167" t="n">
        <v>0</v>
      </c>
      <c r="X552" s="491" t="n">
        <v>0</v>
      </c>
      <c r="Y552" s="492" t="n">
        <v>0</v>
      </c>
      <c r="Z552" s="492" t="n">
        <v>0</v>
      </c>
      <c r="AA552" s="492" t="n">
        <v>0</v>
      </c>
      <c r="AB552" s="492" t="n">
        <v>0</v>
      </c>
      <c r="AC552" s="492" t="n">
        <v>0</v>
      </c>
      <c r="AD552" s="492" t="n">
        <v>0</v>
      </c>
      <c r="AE552" s="492" t="n">
        <v>0</v>
      </c>
      <c r="AF552" s="492" t="n">
        <v>0</v>
      </c>
      <c r="AG552" s="492" t="n">
        <v>0</v>
      </c>
      <c r="AH552" s="492" t="n">
        <v>0</v>
      </c>
      <c r="AI552" s="492" t="n">
        <v>0</v>
      </c>
      <c r="AJ552" s="492" t="n">
        <v>0</v>
      </c>
      <c r="AK552" s="492" t="n">
        <v>0</v>
      </c>
    </row>
    <row r="553" customFormat="false" ht="11.25" hidden="false" customHeight="false" outlineLevel="0" collapsed="false">
      <c r="A553" s="383" t="s">
        <v>170</v>
      </c>
      <c r="B553" s="485" t="s">
        <v>735</v>
      </c>
      <c r="C553" s="60" t="s">
        <v>1061</v>
      </c>
      <c r="D553" s="60" t="s">
        <v>1582</v>
      </c>
      <c r="E553" s="384" t="n">
        <v>5038</v>
      </c>
      <c r="F553" s="417" t="n">
        <v>0.11</v>
      </c>
      <c r="G553" s="417" t="n">
        <v>0.27</v>
      </c>
      <c r="H553" s="417" t="n">
        <v>0.17</v>
      </c>
      <c r="I553" s="417" t="n">
        <v>0.55</v>
      </c>
      <c r="J553" s="417" t="n">
        <v>0.4</v>
      </c>
      <c r="K553" s="417" t="n">
        <v>0.05</v>
      </c>
      <c r="L553" s="417" t="n">
        <v>0.53</v>
      </c>
      <c r="M553" s="417" t="n">
        <v>0.51</v>
      </c>
      <c r="N553" s="417" t="n">
        <v>0.55</v>
      </c>
      <c r="O553" s="417" t="n">
        <v>0.11</v>
      </c>
      <c r="P553" s="417" t="n">
        <v>0.69</v>
      </c>
      <c r="Q553" s="417" t="n">
        <v>0.66</v>
      </c>
      <c r="R553" s="417" t="s">
        <v>693</v>
      </c>
      <c r="S553" s="417" t="n">
        <v>0.6</v>
      </c>
      <c r="T553" s="488" t="n">
        <v>1</v>
      </c>
      <c r="U553" s="488" t="n">
        <v>1</v>
      </c>
      <c r="V553" s="167" t="n">
        <v>0</v>
      </c>
      <c r="W553" s="167" t="n">
        <v>0</v>
      </c>
      <c r="X553" s="491" t="n">
        <v>0</v>
      </c>
      <c r="Y553" s="492" t="n">
        <v>0</v>
      </c>
      <c r="Z553" s="492" t="n">
        <v>0</v>
      </c>
      <c r="AA553" s="492" t="n">
        <v>0</v>
      </c>
      <c r="AB553" s="492" t="n">
        <v>0</v>
      </c>
      <c r="AC553" s="492" t="n">
        <v>0</v>
      </c>
      <c r="AD553" s="492" t="n">
        <v>0</v>
      </c>
      <c r="AE553" s="492" t="n">
        <v>0</v>
      </c>
      <c r="AF553" s="492" t="n">
        <v>0</v>
      </c>
      <c r="AG553" s="492" t="n">
        <v>0</v>
      </c>
      <c r="AH553" s="492" t="n">
        <v>0</v>
      </c>
      <c r="AI553" s="492" t="n">
        <v>0</v>
      </c>
      <c r="AJ553" s="492" t="n">
        <v>0</v>
      </c>
      <c r="AK553" s="492" t="n">
        <v>0</v>
      </c>
    </row>
    <row r="554" customFormat="false" ht="11.25" hidden="false" customHeight="false" outlineLevel="0" collapsed="false">
      <c r="A554" s="383" t="s">
        <v>171</v>
      </c>
      <c r="B554" s="485" t="s">
        <v>740</v>
      </c>
      <c r="C554" s="60" t="s">
        <v>1102</v>
      </c>
      <c r="D554" s="60" t="s">
        <v>1583</v>
      </c>
      <c r="E554" s="384" t="n">
        <v>2151979</v>
      </c>
      <c r="F554" s="417" t="s">
        <v>693</v>
      </c>
      <c r="G554" s="417" t="s">
        <v>693</v>
      </c>
      <c r="H554" s="417" t="s">
        <v>693</v>
      </c>
      <c r="I554" s="417" t="s">
        <v>693</v>
      </c>
      <c r="J554" s="417" t="s">
        <v>693</v>
      </c>
      <c r="K554" s="417" t="s">
        <v>693</v>
      </c>
      <c r="L554" s="417" t="s">
        <v>693</v>
      </c>
      <c r="M554" s="417" t="s">
        <v>693</v>
      </c>
      <c r="N554" s="417" t="s">
        <v>693</v>
      </c>
      <c r="O554" s="417" t="s">
        <v>693</v>
      </c>
      <c r="P554" s="417" t="s">
        <v>693</v>
      </c>
      <c r="Q554" s="417" t="s">
        <v>693</v>
      </c>
      <c r="R554" s="417" t="s">
        <v>693</v>
      </c>
      <c r="S554" s="417" t="s">
        <v>693</v>
      </c>
      <c r="T554" s="488" t="n">
        <v>0</v>
      </c>
      <c r="U554" s="488" t="n">
        <v>0</v>
      </c>
      <c r="V554" s="167" t="n">
        <v>3645</v>
      </c>
      <c r="W554" s="167" t="n">
        <v>3645</v>
      </c>
      <c r="X554" s="491" t="n">
        <v>0</v>
      </c>
      <c r="Y554" s="492" t="n">
        <v>2</v>
      </c>
      <c r="Z554" s="492" t="n">
        <v>7</v>
      </c>
      <c r="AA554" s="492" t="n">
        <v>960</v>
      </c>
      <c r="AB554" s="492" t="n">
        <v>517</v>
      </c>
      <c r="AC554" s="492" t="n">
        <v>0</v>
      </c>
      <c r="AD554" s="492" t="n">
        <v>1486</v>
      </c>
      <c r="AE554" s="492" t="n">
        <v>0</v>
      </c>
      <c r="AF554" s="492" t="n">
        <v>2</v>
      </c>
      <c r="AG554" s="492" t="n">
        <v>6</v>
      </c>
      <c r="AH554" s="492" t="n">
        <v>1494</v>
      </c>
      <c r="AI554" s="492" t="n">
        <v>657</v>
      </c>
      <c r="AJ554" s="492" t="n">
        <v>0</v>
      </c>
      <c r="AK554" s="492" t="n">
        <v>2159</v>
      </c>
    </row>
    <row r="555" customFormat="false" ht="11.25" hidden="false" customHeight="false" outlineLevel="0" collapsed="false">
      <c r="A555" s="383" t="s">
        <v>171</v>
      </c>
      <c r="B555" s="485" t="s">
        <v>735</v>
      </c>
      <c r="C555" s="60" t="s">
        <v>1061</v>
      </c>
      <c r="D555" s="60" t="s">
        <v>1584</v>
      </c>
      <c r="E555" s="384" t="n">
        <v>1444</v>
      </c>
      <c r="F555" s="417" t="n">
        <v>0.1</v>
      </c>
      <c r="G555" s="417" t="n">
        <v>0.14</v>
      </c>
      <c r="H555" s="417" t="n">
        <v>0.1</v>
      </c>
      <c r="I555" s="417" t="n">
        <v>0.34</v>
      </c>
      <c r="J555" s="417" t="n">
        <v>0.65</v>
      </c>
      <c r="K555" s="417" t="n">
        <v>0.01</v>
      </c>
      <c r="L555" s="417" t="n">
        <v>0.42</v>
      </c>
      <c r="M555" s="417" t="n">
        <v>0.5</v>
      </c>
      <c r="N555" s="417" t="n">
        <v>0.53</v>
      </c>
      <c r="O555" s="417" t="n">
        <v>0.13</v>
      </c>
      <c r="P555" s="417" t="n">
        <v>0.34</v>
      </c>
      <c r="Q555" s="417" t="n">
        <v>0.15</v>
      </c>
      <c r="R555" s="417" t="s">
        <v>693</v>
      </c>
      <c r="S555" s="417" t="n">
        <v>0.39</v>
      </c>
      <c r="T555" s="488" t="n">
        <v>1</v>
      </c>
      <c r="U555" s="488" t="n">
        <v>1</v>
      </c>
      <c r="V555" s="167" t="n">
        <v>0</v>
      </c>
      <c r="W555" s="167" t="n">
        <v>2388</v>
      </c>
      <c r="X555" s="491" t="n">
        <v>0</v>
      </c>
      <c r="Y555" s="492" t="n">
        <v>0</v>
      </c>
      <c r="Z555" s="492" t="n">
        <v>0</v>
      </c>
      <c r="AA555" s="492" t="n">
        <v>0</v>
      </c>
      <c r="AB555" s="492" t="n">
        <v>0</v>
      </c>
      <c r="AC555" s="492" t="n">
        <v>820</v>
      </c>
      <c r="AD555" s="492" t="n">
        <v>830</v>
      </c>
      <c r="AE555" s="492" t="n">
        <v>0</v>
      </c>
      <c r="AF555" s="492" t="n">
        <v>0</v>
      </c>
      <c r="AG555" s="492" t="n">
        <v>0</v>
      </c>
      <c r="AH555" s="492" t="n">
        <v>0</v>
      </c>
      <c r="AI555" s="492" t="n">
        <v>0</v>
      </c>
      <c r="AJ555" s="492" t="n">
        <v>1558</v>
      </c>
      <c r="AK555" s="492" t="n">
        <v>1558</v>
      </c>
    </row>
    <row r="556" customFormat="false" ht="11.25" hidden="false" customHeight="false" outlineLevel="0" collapsed="false">
      <c r="A556" s="383" t="s">
        <v>171</v>
      </c>
      <c r="B556" s="485" t="s">
        <v>1101</v>
      </c>
      <c r="C556" s="60" t="s">
        <v>1102</v>
      </c>
      <c r="D556" s="60" t="s">
        <v>1585</v>
      </c>
      <c r="E556" s="384" t="n">
        <v>20553</v>
      </c>
      <c r="F556" s="417" t="s">
        <v>693</v>
      </c>
      <c r="G556" s="417" t="s">
        <v>693</v>
      </c>
      <c r="H556" s="417" t="s">
        <v>693</v>
      </c>
      <c r="I556" s="417" t="s">
        <v>693</v>
      </c>
      <c r="J556" s="417" t="s">
        <v>693</v>
      </c>
      <c r="K556" s="417" t="s">
        <v>693</v>
      </c>
      <c r="L556" s="417" t="s">
        <v>693</v>
      </c>
      <c r="M556" s="417" t="s">
        <v>693</v>
      </c>
      <c r="N556" s="417" t="s">
        <v>693</v>
      </c>
      <c r="O556" s="417" t="s">
        <v>693</v>
      </c>
      <c r="P556" s="417" t="s">
        <v>693</v>
      </c>
      <c r="Q556" s="417" t="s">
        <v>693</v>
      </c>
      <c r="R556" s="417" t="s">
        <v>693</v>
      </c>
      <c r="S556" s="417" t="s">
        <v>693</v>
      </c>
      <c r="T556" s="488" t="n">
        <v>0</v>
      </c>
      <c r="U556" s="488" t="n">
        <v>0</v>
      </c>
      <c r="V556" s="167" t="n">
        <v>20373</v>
      </c>
      <c r="W556" s="167" t="n">
        <v>20373</v>
      </c>
      <c r="X556" s="491" t="n">
        <v>1633</v>
      </c>
      <c r="Y556" s="492" t="n">
        <v>2222</v>
      </c>
      <c r="Z556" s="492" t="n">
        <v>1558</v>
      </c>
      <c r="AA556" s="492" t="n">
        <v>4032</v>
      </c>
      <c r="AB556" s="492" t="n">
        <v>131</v>
      </c>
      <c r="AC556" s="492" t="n">
        <v>0</v>
      </c>
      <c r="AD556" s="492" t="n">
        <v>9576</v>
      </c>
      <c r="AE556" s="492" t="n">
        <v>1635</v>
      </c>
      <c r="AF556" s="492" t="n">
        <v>2374</v>
      </c>
      <c r="AG556" s="492" t="n">
        <v>1685</v>
      </c>
      <c r="AH556" s="492" t="n">
        <v>4992</v>
      </c>
      <c r="AI556" s="492" t="n">
        <v>111</v>
      </c>
      <c r="AJ556" s="492" t="n">
        <v>0</v>
      </c>
      <c r="AK556" s="492" t="n">
        <v>10797</v>
      </c>
    </row>
    <row r="557" customFormat="false" ht="11.25" hidden="false" customHeight="false" outlineLevel="0" collapsed="false">
      <c r="A557" s="383" t="s">
        <v>172</v>
      </c>
      <c r="B557" s="485" t="s">
        <v>735</v>
      </c>
      <c r="C557" s="60" t="s">
        <v>1102</v>
      </c>
      <c r="D557" s="60" t="s">
        <v>1586</v>
      </c>
      <c r="E557" s="384" t="n">
        <v>78266</v>
      </c>
      <c r="F557" s="417" t="s">
        <v>693</v>
      </c>
      <c r="G557" s="417" t="s">
        <v>693</v>
      </c>
      <c r="H557" s="417" t="s">
        <v>693</v>
      </c>
      <c r="I557" s="417" t="s">
        <v>693</v>
      </c>
      <c r="J557" s="417" t="s">
        <v>693</v>
      </c>
      <c r="K557" s="417" t="s">
        <v>693</v>
      </c>
      <c r="L557" s="417" t="s">
        <v>693</v>
      </c>
      <c r="M557" s="417" t="s">
        <v>693</v>
      </c>
      <c r="N557" s="417" t="s">
        <v>693</v>
      </c>
      <c r="O557" s="417" t="s">
        <v>693</v>
      </c>
      <c r="P557" s="417" t="s">
        <v>693</v>
      </c>
      <c r="Q557" s="417" t="s">
        <v>693</v>
      </c>
      <c r="R557" s="417" t="n">
        <v>0.5</v>
      </c>
      <c r="S557" s="417" t="n">
        <v>0.5</v>
      </c>
      <c r="T557" s="488" t="n">
        <v>0</v>
      </c>
      <c r="U557" s="488" t="n">
        <v>0.64</v>
      </c>
      <c r="V557" s="167" t="n">
        <v>150621</v>
      </c>
      <c r="W557" s="167" t="n">
        <v>150621</v>
      </c>
      <c r="X557" s="491" t="n">
        <v>7377</v>
      </c>
      <c r="Y557" s="492" t="n">
        <v>4228</v>
      </c>
      <c r="Z557" s="492" t="n">
        <v>2959</v>
      </c>
      <c r="AA557" s="492" t="n">
        <v>30830</v>
      </c>
      <c r="AB557" s="492" t="n">
        <v>728</v>
      </c>
      <c r="AC557" s="492" t="n">
        <v>0</v>
      </c>
      <c r="AD557" s="492" t="n">
        <v>46122</v>
      </c>
      <c r="AE557" s="492" t="n">
        <v>7767</v>
      </c>
      <c r="AF557" s="492" t="n">
        <v>4835</v>
      </c>
      <c r="AG557" s="492" t="n">
        <v>4720</v>
      </c>
      <c r="AH557" s="492" t="n">
        <v>86325</v>
      </c>
      <c r="AI557" s="492" t="n">
        <v>852</v>
      </c>
      <c r="AJ557" s="492" t="n">
        <v>0</v>
      </c>
      <c r="AK557" s="492" t="n">
        <v>104499</v>
      </c>
    </row>
    <row r="558" customFormat="false" ht="11.25" hidden="false" customHeight="false" outlineLevel="0" collapsed="false">
      <c r="A558" s="383" t="s">
        <v>174</v>
      </c>
      <c r="B558" s="485" t="s">
        <v>740</v>
      </c>
      <c r="C558" s="60" t="s">
        <v>1105</v>
      </c>
      <c r="D558" s="60" t="s">
        <v>1587</v>
      </c>
      <c r="E558" s="384" t="n">
        <v>36552</v>
      </c>
      <c r="F558" s="417" t="n">
        <v>0.05</v>
      </c>
      <c r="G558" s="417" t="n">
        <v>0.28</v>
      </c>
      <c r="H558" s="417" t="n">
        <v>0.19</v>
      </c>
      <c r="I558" s="417" t="n">
        <v>0.52</v>
      </c>
      <c r="J558" s="417" t="n">
        <v>0.45</v>
      </c>
      <c r="K558" s="417" t="n">
        <v>0.03</v>
      </c>
      <c r="L558" s="417" t="n">
        <v>0.48</v>
      </c>
      <c r="M558" s="417" t="n">
        <v>0.49</v>
      </c>
      <c r="N558" s="417" t="n">
        <v>0.48</v>
      </c>
      <c r="O558" s="417" t="n">
        <v>0.05</v>
      </c>
      <c r="P558" s="417" t="n">
        <v>0.48</v>
      </c>
      <c r="Q558" s="417" t="n">
        <v>0.22</v>
      </c>
      <c r="R558" s="417" t="s">
        <v>693</v>
      </c>
      <c r="S558" s="417" t="n">
        <v>0.48</v>
      </c>
      <c r="T558" s="488" t="n">
        <v>1</v>
      </c>
      <c r="U558" s="488" t="n">
        <v>1</v>
      </c>
      <c r="V558" s="167" t="n">
        <v>0</v>
      </c>
      <c r="W558" s="167" t="n">
        <v>0</v>
      </c>
      <c r="X558" s="491" t="n">
        <v>0</v>
      </c>
      <c r="Y558" s="492" t="n">
        <v>0</v>
      </c>
      <c r="Z558" s="492" t="n">
        <v>0</v>
      </c>
      <c r="AA558" s="492" t="n">
        <v>0</v>
      </c>
      <c r="AB558" s="492" t="n">
        <v>0</v>
      </c>
      <c r="AC558" s="492" t="n">
        <v>0</v>
      </c>
      <c r="AD558" s="492" t="n">
        <v>0</v>
      </c>
      <c r="AE558" s="492" t="n">
        <v>0</v>
      </c>
      <c r="AF558" s="492" t="n">
        <v>0</v>
      </c>
      <c r="AG558" s="492" t="n">
        <v>0</v>
      </c>
      <c r="AH558" s="492" t="n">
        <v>0</v>
      </c>
      <c r="AI558" s="492" t="n">
        <v>0</v>
      </c>
      <c r="AJ558" s="492" t="n">
        <v>0</v>
      </c>
      <c r="AK558" s="492" t="n">
        <v>0</v>
      </c>
    </row>
    <row r="559" customFormat="false" ht="11.25" hidden="false" customHeight="false" outlineLevel="0" collapsed="false">
      <c r="A559" s="383" t="s">
        <v>174</v>
      </c>
      <c r="B559" s="485" t="s">
        <v>740</v>
      </c>
      <c r="C559" s="60" t="s">
        <v>1105</v>
      </c>
      <c r="D559" s="60" t="s">
        <v>1588</v>
      </c>
      <c r="E559" s="384" t="n">
        <v>25217</v>
      </c>
      <c r="F559" s="417" t="n">
        <v>0.07</v>
      </c>
      <c r="G559" s="417" t="n">
        <v>0.26</v>
      </c>
      <c r="H559" s="417" t="n">
        <v>0.2</v>
      </c>
      <c r="I559" s="417" t="n">
        <v>0.52</v>
      </c>
      <c r="J559" s="417" t="n">
        <v>0.45</v>
      </c>
      <c r="K559" s="417" t="n">
        <v>0.03</v>
      </c>
      <c r="L559" s="417" t="n">
        <v>0.46</v>
      </c>
      <c r="M559" s="417" t="n">
        <v>0.48</v>
      </c>
      <c r="N559" s="417" t="n">
        <v>0.49</v>
      </c>
      <c r="O559" s="417" t="n">
        <v>0.06</v>
      </c>
      <c r="P559" s="417" t="n">
        <v>0.46</v>
      </c>
      <c r="Q559" s="417" t="n">
        <v>0.32</v>
      </c>
      <c r="R559" s="417" t="s">
        <v>693</v>
      </c>
      <c r="S559" s="417" t="n">
        <v>0.47</v>
      </c>
      <c r="T559" s="488" t="n">
        <v>1</v>
      </c>
      <c r="U559" s="488" t="n">
        <v>1</v>
      </c>
      <c r="V559" s="167" t="n">
        <v>3033</v>
      </c>
      <c r="W559" s="167" t="n">
        <v>3033</v>
      </c>
      <c r="X559" s="491" t="n">
        <v>191</v>
      </c>
      <c r="Y559" s="492" t="n">
        <v>272</v>
      </c>
      <c r="Z559" s="492" t="n">
        <v>230</v>
      </c>
      <c r="AA559" s="492" t="n">
        <v>812</v>
      </c>
      <c r="AB559" s="492" t="n">
        <v>27</v>
      </c>
      <c r="AC559" s="492" t="n">
        <v>0</v>
      </c>
      <c r="AD559" s="492" t="n">
        <v>1532</v>
      </c>
      <c r="AE559" s="492" t="n">
        <v>194</v>
      </c>
      <c r="AF559" s="492" t="n">
        <v>272</v>
      </c>
      <c r="AG559" s="492" t="n">
        <v>216</v>
      </c>
      <c r="AH559" s="492" t="n">
        <v>797</v>
      </c>
      <c r="AI559" s="492" t="n">
        <v>22</v>
      </c>
      <c r="AJ559" s="492" t="n">
        <v>0</v>
      </c>
      <c r="AK559" s="492" t="n">
        <v>1501</v>
      </c>
    </row>
    <row r="560" customFormat="false" ht="11.25" hidden="false" customHeight="false" outlineLevel="0" collapsed="false">
      <c r="A560" s="383" t="s">
        <v>174</v>
      </c>
      <c r="B560" s="485" t="s">
        <v>740</v>
      </c>
      <c r="C560" s="60" t="s">
        <v>1105</v>
      </c>
      <c r="D560" s="60" t="s">
        <v>1589</v>
      </c>
      <c r="E560" s="384" t="n">
        <v>2272</v>
      </c>
      <c r="F560" s="417" t="n">
        <v>0.05</v>
      </c>
      <c r="G560" s="417" t="n">
        <v>0.29</v>
      </c>
      <c r="H560" s="417" t="n">
        <v>0.18</v>
      </c>
      <c r="I560" s="417" t="n">
        <v>0.52</v>
      </c>
      <c r="J560" s="417" t="n">
        <v>0.44</v>
      </c>
      <c r="K560" s="417" t="n">
        <v>0.04</v>
      </c>
      <c r="L560" s="417" t="n">
        <v>0.52</v>
      </c>
      <c r="M560" s="417" t="n">
        <v>0.47</v>
      </c>
      <c r="N560" s="417" t="n">
        <v>0.5</v>
      </c>
      <c r="O560" s="417" t="n">
        <v>0.05</v>
      </c>
      <c r="P560" s="417" t="n">
        <v>0.48</v>
      </c>
      <c r="Q560" s="417" t="n">
        <v>0.41</v>
      </c>
      <c r="R560" s="417" t="s">
        <v>693</v>
      </c>
      <c r="S560" s="417" t="n">
        <v>0.48</v>
      </c>
      <c r="T560" s="488" t="n">
        <v>1</v>
      </c>
      <c r="U560" s="488" t="n">
        <v>1</v>
      </c>
      <c r="V560" s="167" t="n">
        <v>9113</v>
      </c>
      <c r="W560" s="167" t="n">
        <v>9113</v>
      </c>
      <c r="X560" s="491" t="n">
        <v>672</v>
      </c>
      <c r="Y560" s="492" t="n">
        <v>1203</v>
      </c>
      <c r="Z560" s="492" t="n">
        <v>598</v>
      </c>
      <c r="AA560" s="492" t="n">
        <v>2068</v>
      </c>
      <c r="AB560" s="492" t="n">
        <v>210</v>
      </c>
      <c r="AC560" s="492" t="n">
        <v>0</v>
      </c>
      <c r="AD560" s="492" t="n">
        <v>4751</v>
      </c>
      <c r="AE560" s="492" t="n">
        <v>749</v>
      </c>
      <c r="AF560" s="492" t="n">
        <v>1261</v>
      </c>
      <c r="AG560" s="492" t="n">
        <v>591</v>
      </c>
      <c r="AH560" s="492" t="n">
        <v>1569</v>
      </c>
      <c r="AI560" s="492" t="n">
        <v>192</v>
      </c>
      <c r="AJ560" s="492" t="n">
        <v>0</v>
      </c>
      <c r="AK560" s="492" t="n">
        <v>4362</v>
      </c>
    </row>
    <row r="561" customFormat="false" ht="11.25" hidden="false" customHeight="false" outlineLevel="0" collapsed="false">
      <c r="A561" s="383" t="s">
        <v>174</v>
      </c>
      <c r="B561" s="485" t="s">
        <v>740</v>
      </c>
      <c r="C561" s="60" t="s">
        <v>1105</v>
      </c>
      <c r="D561" s="60" t="s">
        <v>1590</v>
      </c>
      <c r="E561" s="384" t="n">
        <v>24382</v>
      </c>
      <c r="F561" s="417" t="n">
        <v>0.01</v>
      </c>
      <c r="G561" s="417" t="n">
        <v>0.25</v>
      </c>
      <c r="H561" s="417" t="n">
        <v>0.22</v>
      </c>
      <c r="I561" s="417" t="n">
        <v>0.48</v>
      </c>
      <c r="J561" s="417" t="n">
        <v>0.49</v>
      </c>
      <c r="K561" s="417" t="n">
        <v>0.04</v>
      </c>
      <c r="L561" s="417" t="n">
        <v>0.46</v>
      </c>
      <c r="M561" s="417" t="n">
        <v>0.48</v>
      </c>
      <c r="N561" s="417" t="n">
        <v>0.49</v>
      </c>
      <c r="O561" s="417" t="n">
        <v>0.01</v>
      </c>
      <c r="P561" s="417" t="n">
        <v>0.5</v>
      </c>
      <c r="Q561" s="417" t="n">
        <v>0.32</v>
      </c>
      <c r="R561" s="417" t="s">
        <v>693</v>
      </c>
      <c r="S561" s="417" t="n">
        <v>0.49</v>
      </c>
      <c r="T561" s="488" t="n">
        <v>1</v>
      </c>
      <c r="U561" s="488" t="n">
        <v>1</v>
      </c>
      <c r="V561" s="167" t="n">
        <v>0</v>
      </c>
      <c r="W561" s="167" t="n">
        <v>0</v>
      </c>
      <c r="X561" s="491" t="n">
        <v>0</v>
      </c>
      <c r="Y561" s="492" t="n">
        <v>0</v>
      </c>
      <c r="Z561" s="492" t="n">
        <v>0</v>
      </c>
      <c r="AA561" s="492" t="n">
        <v>0</v>
      </c>
      <c r="AB561" s="492" t="n">
        <v>0</v>
      </c>
      <c r="AC561" s="492" t="n">
        <v>0</v>
      </c>
      <c r="AD561" s="492" t="n">
        <v>0</v>
      </c>
      <c r="AE561" s="492" t="n">
        <v>0</v>
      </c>
      <c r="AF561" s="492" t="n">
        <v>0</v>
      </c>
      <c r="AG561" s="492" t="n">
        <v>0</v>
      </c>
      <c r="AH561" s="492" t="n">
        <v>0</v>
      </c>
      <c r="AI561" s="492" t="n">
        <v>0</v>
      </c>
      <c r="AJ561" s="492" t="n">
        <v>0</v>
      </c>
      <c r="AK561" s="492" t="n">
        <v>0</v>
      </c>
    </row>
    <row r="562" customFormat="false" ht="11.25" hidden="false" customHeight="false" outlineLevel="0" collapsed="false">
      <c r="A562" s="383" t="s">
        <v>174</v>
      </c>
      <c r="B562" s="485" t="s">
        <v>740</v>
      </c>
      <c r="C562" s="60" t="s">
        <v>1105</v>
      </c>
      <c r="D562" s="60" t="s">
        <v>1591</v>
      </c>
      <c r="E562" s="384" t="n">
        <v>13572</v>
      </c>
      <c r="F562" s="417" t="n">
        <v>0.12</v>
      </c>
      <c r="G562" s="417" t="n">
        <v>0.23</v>
      </c>
      <c r="H562" s="417" t="n">
        <v>0.19</v>
      </c>
      <c r="I562" s="417" t="n">
        <v>0.54</v>
      </c>
      <c r="J562" s="417" t="n">
        <v>0.43</v>
      </c>
      <c r="K562" s="417" t="n">
        <v>0.03</v>
      </c>
      <c r="L562" s="417" t="n">
        <v>0.49</v>
      </c>
      <c r="M562" s="417" t="n">
        <v>0.51</v>
      </c>
      <c r="N562" s="417" t="n">
        <v>0.49</v>
      </c>
      <c r="O562" s="417" t="n">
        <v>0.11</v>
      </c>
      <c r="P562" s="417" t="n">
        <v>0.48</v>
      </c>
      <c r="Q562" s="417" t="n">
        <v>0.39</v>
      </c>
      <c r="R562" s="417" t="s">
        <v>693</v>
      </c>
      <c r="S562" s="417" t="n">
        <v>0.49</v>
      </c>
      <c r="T562" s="488" t="n">
        <v>1</v>
      </c>
      <c r="U562" s="488" t="n">
        <v>1</v>
      </c>
      <c r="V562" s="167" t="n">
        <v>53</v>
      </c>
      <c r="W562" s="167" t="n">
        <v>53</v>
      </c>
      <c r="X562" s="491" t="n">
        <v>1</v>
      </c>
      <c r="Y562" s="492" t="n">
        <v>6</v>
      </c>
      <c r="Z562" s="492" t="n">
        <v>6</v>
      </c>
      <c r="AA562" s="492" t="n">
        <v>17</v>
      </c>
      <c r="AB562" s="492" t="n">
        <v>1</v>
      </c>
      <c r="AC562" s="492" t="n">
        <v>0</v>
      </c>
      <c r="AD562" s="492" t="n">
        <v>31</v>
      </c>
      <c r="AE562" s="492" t="n">
        <v>5</v>
      </c>
      <c r="AF562" s="492" t="n">
        <v>3</v>
      </c>
      <c r="AG562" s="492" t="n">
        <v>2</v>
      </c>
      <c r="AH562" s="492" t="n">
        <v>11</v>
      </c>
      <c r="AI562" s="492" t="n">
        <v>1</v>
      </c>
      <c r="AJ562" s="492" t="n">
        <v>0</v>
      </c>
      <c r="AK562" s="492" t="n">
        <v>22</v>
      </c>
    </row>
    <row r="563" customFormat="false" ht="11.25" hidden="false" customHeight="false" outlineLevel="0" collapsed="false">
      <c r="A563" s="383" t="s">
        <v>174</v>
      </c>
      <c r="B563" s="485" t="s">
        <v>740</v>
      </c>
      <c r="C563" s="60" t="s">
        <v>1105</v>
      </c>
      <c r="D563" s="60" t="s">
        <v>1592</v>
      </c>
      <c r="E563" s="384" t="n">
        <v>5451</v>
      </c>
      <c r="F563" s="417" t="n">
        <v>0.14</v>
      </c>
      <c r="G563" s="417" t="n">
        <v>0.19</v>
      </c>
      <c r="H563" s="417" t="n">
        <v>0.19</v>
      </c>
      <c r="I563" s="417" t="n">
        <v>0.52</v>
      </c>
      <c r="J563" s="417" t="n">
        <v>0.44</v>
      </c>
      <c r="K563" s="417" t="n">
        <v>0.03</v>
      </c>
      <c r="L563" s="417" t="n">
        <v>0.5</v>
      </c>
      <c r="M563" s="417" t="n">
        <v>0.47</v>
      </c>
      <c r="N563" s="417" t="n">
        <v>0.47</v>
      </c>
      <c r="O563" s="417" t="n">
        <v>0.13</v>
      </c>
      <c r="P563" s="417" t="n">
        <v>0.5</v>
      </c>
      <c r="Q563" s="417" t="n">
        <v>0.28</v>
      </c>
      <c r="R563" s="417" t="s">
        <v>693</v>
      </c>
      <c r="S563" s="417" t="n">
        <v>0.48</v>
      </c>
      <c r="T563" s="488" t="n">
        <v>1</v>
      </c>
      <c r="U563" s="488" t="n">
        <v>1</v>
      </c>
      <c r="V563" s="167" t="n">
        <v>171</v>
      </c>
      <c r="W563" s="167" t="n">
        <v>171</v>
      </c>
      <c r="X563" s="491" t="n">
        <v>10</v>
      </c>
      <c r="Y563" s="492" t="n">
        <v>25</v>
      </c>
      <c r="Z563" s="492" t="n">
        <v>16</v>
      </c>
      <c r="AA563" s="492" t="n">
        <v>30</v>
      </c>
      <c r="AB563" s="492" t="n">
        <v>8</v>
      </c>
      <c r="AC563" s="492" t="n">
        <v>0</v>
      </c>
      <c r="AD563" s="492" t="n">
        <v>89</v>
      </c>
      <c r="AE563" s="492" t="n">
        <v>7</v>
      </c>
      <c r="AF563" s="492" t="n">
        <v>18</v>
      </c>
      <c r="AG563" s="492" t="n">
        <v>13</v>
      </c>
      <c r="AH563" s="492" t="n">
        <v>37</v>
      </c>
      <c r="AI563" s="492" t="n">
        <v>7</v>
      </c>
      <c r="AJ563" s="492" t="n">
        <v>0</v>
      </c>
      <c r="AK563" s="492" t="n">
        <v>82</v>
      </c>
    </row>
    <row r="564" customFormat="false" ht="11.25" hidden="false" customHeight="false" outlineLevel="0" collapsed="false">
      <c r="A564" s="383" t="s">
        <v>174</v>
      </c>
      <c r="B564" s="485" t="s">
        <v>740</v>
      </c>
      <c r="C564" s="60" t="s">
        <v>1105</v>
      </c>
      <c r="D564" s="60" t="s">
        <v>1593</v>
      </c>
      <c r="E564" s="384" t="n">
        <v>1420</v>
      </c>
      <c r="F564" s="417" t="n">
        <v>0</v>
      </c>
      <c r="G564" s="417" t="n">
        <v>0.24</v>
      </c>
      <c r="H564" s="417" t="n">
        <v>0.24</v>
      </c>
      <c r="I564" s="417" t="n">
        <v>0.48</v>
      </c>
      <c r="J564" s="417" t="n">
        <v>0.49</v>
      </c>
      <c r="K564" s="417" t="n">
        <v>0.03</v>
      </c>
      <c r="L564" s="417" t="n">
        <v>0.2</v>
      </c>
      <c r="M564" s="417" t="n">
        <v>0.47</v>
      </c>
      <c r="N564" s="417" t="n">
        <v>0.44</v>
      </c>
      <c r="O564" s="417" t="n">
        <v>0</v>
      </c>
      <c r="P564" s="417" t="n">
        <v>0.47</v>
      </c>
      <c r="Q564" s="417" t="n">
        <v>0.31</v>
      </c>
      <c r="R564" s="417" t="s">
        <v>693</v>
      </c>
      <c r="S564" s="417" t="n">
        <v>0.46</v>
      </c>
      <c r="T564" s="488" t="n">
        <v>1</v>
      </c>
      <c r="U564" s="488" t="n">
        <v>1</v>
      </c>
      <c r="V564" s="167" t="n">
        <v>487</v>
      </c>
      <c r="W564" s="167" t="n">
        <v>487</v>
      </c>
      <c r="X564" s="491" t="n">
        <v>45</v>
      </c>
      <c r="Y564" s="492" t="n">
        <v>51</v>
      </c>
      <c r="Z564" s="492" t="n">
        <v>35</v>
      </c>
      <c r="AA564" s="492" t="n">
        <v>116</v>
      </c>
      <c r="AB564" s="492" t="n">
        <v>3</v>
      </c>
      <c r="AC564" s="492" t="n">
        <v>0</v>
      </c>
      <c r="AD564" s="492" t="n">
        <v>250</v>
      </c>
      <c r="AE564" s="492" t="n">
        <v>41</v>
      </c>
      <c r="AF564" s="492" t="n">
        <v>54</v>
      </c>
      <c r="AG564" s="492" t="n">
        <v>25</v>
      </c>
      <c r="AH564" s="492" t="n">
        <v>115</v>
      </c>
      <c r="AI564" s="492" t="n">
        <v>2</v>
      </c>
      <c r="AJ564" s="492" t="n">
        <v>0</v>
      </c>
      <c r="AK564" s="492" t="n">
        <v>237</v>
      </c>
    </row>
    <row r="565" customFormat="false" ht="11.25" hidden="false" customHeight="false" outlineLevel="0" collapsed="false">
      <c r="A565" s="383" t="s">
        <v>174</v>
      </c>
      <c r="B565" s="485" t="s">
        <v>740</v>
      </c>
      <c r="C565" s="60" t="s">
        <v>1105</v>
      </c>
      <c r="D565" s="60" t="s">
        <v>1594</v>
      </c>
      <c r="E565" s="384" t="n">
        <v>12645</v>
      </c>
      <c r="F565" s="417" t="n">
        <v>0.16</v>
      </c>
      <c r="G565" s="417" t="n">
        <v>0.24</v>
      </c>
      <c r="H565" s="417" t="n">
        <v>0.17</v>
      </c>
      <c r="I565" s="417" t="n">
        <v>0.57</v>
      </c>
      <c r="J565" s="417" t="n">
        <v>0.4</v>
      </c>
      <c r="K565" s="417" t="n">
        <v>0.03</v>
      </c>
      <c r="L565" s="417" t="n">
        <v>0.49</v>
      </c>
      <c r="M565" s="417" t="n">
        <v>0.48</v>
      </c>
      <c r="N565" s="417" t="n">
        <v>0.51</v>
      </c>
      <c r="O565" s="417" t="n">
        <v>0.14</v>
      </c>
      <c r="P565" s="417" t="n">
        <v>0.46</v>
      </c>
      <c r="Q565" s="417" t="n">
        <v>0.38</v>
      </c>
      <c r="R565" s="417" t="s">
        <v>693</v>
      </c>
      <c r="S565" s="417" t="n">
        <v>0.48</v>
      </c>
      <c r="T565" s="488" t="n">
        <v>1</v>
      </c>
      <c r="U565" s="488" t="n">
        <v>1</v>
      </c>
      <c r="V565" s="167" t="n">
        <v>9452</v>
      </c>
      <c r="W565" s="167" t="n">
        <v>9452</v>
      </c>
      <c r="X565" s="491" t="n">
        <v>583</v>
      </c>
      <c r="Y565" s="492" t="n">
        <v>1216</v>
      </c>
      <c r="Z565" s="492" t="n">
        <v>566</v>
      </c>
      <c r="AA565" s="492" t="n">
        <v>2185</v>
      </c>
      <c r="AB565" s="492" t="n">
        <v>243</v>
      </c>
      <c r="AC565" s="492" t="n">
        <v>0</v>
      </c>
      <c r="AD565" s="492" t="n">
        <v>4793</v>
      </c>
      <c r="AE565" s="492" t="n">
        <v>595</v>
      </c>
      <c r="AF565" s="492" t="n">
        <v>1220</v>
      </c>
      <c r="AG565" s="492" t="n">
        <v>648</v>
      </c>
      <c r="AH565" s="492" t="n">
        <v>1965</v>
      </c>
      <c r="AI565" s="492" t="n">
        <v>231</v>
      </c>
      <c r="AJ565" s="492" t="n">
        <v>0</v>
      </c>
      <c r="AK565" s="492" t="n">
        <v>4659</v>
      </c>
    </row>
    <row r="566" customFormat="false" ht="11.25" hidden="false" customHeight="false" outlineLevel="0" collapsed="false">
      <c r="A566" s="383" t="s">
        <v>174</v>
      </c>
      <c r="B566" s="485" t="s">
        <v>740</v>
      </c>
      <c r="C566" s="60" t="s">
        <v>1105</v>
      </c>
      <c r="D566" s="60" t="s">
        <v>1595</v>
      </c>
      <c r="E566" s="384" t="n">
        <v>3495</v>
      </c>
      <c r="F566" s="417" t="n">
        <v>0.03</v>
      </c>
      <c r="G566" s="417" t="n">
        <v>0.22</v>
      </c>
      <c r="H566" s="417" t="n">
        <v>0.18</v>
      </c>
      <c r="I566" s="417" t="n">
        <v>0.44</v>
      </c>
      <c r="J566" s="417" t="n">
        <v>0.52</v>
      </c>
      <c r="K566" s="417" t="n">
        <v>0.04</v>
      </c>
      <c r="L566" s="417" t="n">
        <v>0.47</v>
      </c>
      <c r="M566" s="417" t="n">
        <v>0.47</v>
      </c>
      <c r="N566" s="417" t="n">
        <v>0.51</v>
      </c>
      <c r="O566" s="417" t="n">
        <v>0.04</v>
      </c>
      <c r="P566" s="417" t="n">
        <v>0.43</v>
      </c>
      <c r="Q566" s="417" t="n">
        <v>0.31</v>
      </c>
      <c r="R566" s="417" t="s">
        <v>693</v>
      </c>
      <c r="S566" s="417" t="n">
        <v>0.45</v>
      </c>
      <c r="T566" s="488" t="n">
        <v>1</v>
      </c>
      <c r="U566" s="488" t="n">
        <v>1</v>
      </c>
      <c r="V566" s="167" t="n">
        <v>0</v>
      </c>
      <c r="W566" s="167" t="n">
        <v>0</v>
      </c>
      <c r="X566" s="491" t="n">
        <v>0</v>
      </c>
      <c r="Y566" s="492" t="n">
        <v>0</v>
      </c>
      <c r="Z566" s="492" t="n">
        <v>0</v>
      </c>
      <c r="AA566" s="492" t="n">
        <v>0</v>
      </c>
      <c r="AB566" s="492" t="n">
        <v>0</v>
      </c>
      <c r="AC566" s="492" t="n">
        <v>0</v>
      </c>
      <c r="AD566" s="492" t="n">
        <v>0</v>
      </c>
      <c r="AE566" s="492" t="n">
        <v>0</v>
      </c>
      <c r="AF566" s="492" t="n">
        <v>0</v>
      </c>
      <c r="AG566" s="492" t="n">
        <v>0</v>
      </c>
      <c r="AH566" s="492" t="n">
        <v>0</v>
      </c>
      <c r="AI566" s="492" t="n">
        <v>0</v>
      </c>
      <c r="AJ566" s="492" t="n">
        <v>0</v>
      </c>
      <c r="AK566" s="492" t="n">
        <v>0</v>
      </c>
    </row>
    <row r="567" customFormat="false" ht="11.25" hidden="false" customHeight="false" outlineLevel="0" collapsed="false">
      <c r="A567" s="383" t="s">
        <v>174</v>
      </c>
      <c r="B567" s="485" t="s">
        <v>740</v>
      </c>
      <c r="C567" s="60" t="s">
        <v>1105</v>
      </c>
      <c r="D567" s="60" t="s">
        <v>1596</v>
      </c>
      <c r="E567" s="384" t="n">
        <v>698</v>
      </c>
      <c r="F567" s="417" t="n">
        <v>0.02</v>
      </c>
      <c r="G567" s="417" t="n">
        <v>0.29</v>
      </c>
      <c r="H567" s="417" t="n">
        <v>0.18</v>
      </c>
      <c r="I567" s="417" t="n">
        <v>0.49</v>
      </c>
      <c r="J567" s="417" t="n">
        <v>0.47</v>
      </c>
      <c r="K567" s="417" t="n">
        <v>0.04</v>
      </c>
      <c r="L567" s="417" t="n">
        <v>0.69</v>
      </c>
      <c r="M567" s="417" t="n">
        <v>0.49</v>
      </c>
      <c r="N567" s="417" t="n">
        <v>0.46</v>
      </c>
      <c r="O567" s="417" t="n">
        <v>0.03</v>
      </c>
      <c r="P567" s="417" t="n">
        <v>0.38</v>
      </c>
      <c r="Q567" s="417" t="n">
        <v>0.3</v>
      </c>
      <c r="R567" s="417" t="s">
        <v>693</v>
      </c>
      <c r="S567" s="417" t="n">
        <v>0.43</v>
      </c>
      <c r="T567" s="488" t="n">
        <v>1</v>
      </c>
      <c r="U567" s="488" t="n">
        <v>1</v>
      </c>
      <c r="V567" s="167" t="n">
        <v>12806</v>
      </c>
      <c r="W567" s="167" t="n">
        <v>12806</v>
      </c>
      <c r="X567" s="491" t="n">
        <v>1494</v>
      </c>
      <c r="Y567" s="492" t="n">
        <v>1640</v>
      </c>
      <c r="Z567" s="492" t="n">
        <v>1029</v>
      </c>
      <c r="AA567" s="492" t="n">
        <v>1856</v>
      </c>
      <c r="AB567" s="492" t="n">
        <v>149</v>
      </c>
      <c r="AC567" s="492" t="n">
        <v>0</v>
      </c>
      <c r="AD567" s="492" t="n">
        <v>6168</v>
      </c>
      <c r="AE567" s="492" t="n">
        <v>1663</v>
      </c>
      <c r="AF567" s="492" t="n">
        <v>1737</v>
      </c>
      <c r="AG567" s="492" t="n">
        <v>1051</v>
      </c>
      <c r="AH567" s="492" t="n">
        <v>1995</v>
      </c>
      <c r="AI567" s="492" t="n">
        <v>192</v>
      </c>
      <c r="AJ567" s="492" t="n">
        <v>0</v>
      </c>
      <c r="AK567" s="492" t="n">
        <v>6638</v>
      </c>
    </row>
    <row r="568" customFormat="false" ht="11.25" hidden="false" customHeight="false" outlineLevel="0" collapsed="false">
      <c r="A568" s="383" t="s">
        <v>174</v>
      </c>
      <c r="B568" s="485" t="s">
        <v>740</v>
      </c>
      <c r="C568" s="60" t="s">
        <v>1105</v>
      </c>
      <c r="D568" s="60" t="s">
        <v>1597</v>
      </c>
      <c r="E568" s="384" t="n">
        <v>3947</v>
      </c>
      <c r="F568" s="417" t="n">
        <v>0.03</v>
      </c>
      <c r="G568" s="417" t="n">
        <v>0.25</v>
      </c>
      <c r="H568" s="417" t="n">
        <v>0.19</v>
      </c>
      <c r="I568" s="417" t="n">
        <v>0.46</v>
      </c>
      <c r="J568" s="417" t="n">
        <v>0.48</v>
      </c>
      <c r="K568" s="417" t="n">
        <v>0.06</v>
      </c>
      <c r="L568" s="417" t="n">
        <v>0.5</v>
      </c>
      <c r="M568" s="417" t="n">
        <v>0.48</v>
      </c>
      <c r="N568" s="417" t="n">
        <v>0.45</v>
      </c>
      <c r="O568" s="417" t="n">
        <v>0.03</v>
      </c>
      <c r="P568" s="417" t="n">
        <v>0.46</v>
      </c>
      <c r="Q568" s="417" t="n">
        <v>0.41</v>
      </c>
      <c r="R568" s="417" t="s">
        <v>693</v>
      </c>
      <c r="S568" s="417" t="n">
        <v>0.46</v>
      </c>
      <c r="T568" s="488" t="n">
        <v>1</v>
      </c>
      <c r="U568" s="488" t="n">
        <v>1</v>
      </c>
      <c r="V568" s="167" t="n">
        <v>1587</v>
      </c>
      <c r="W568" s="167" t="n">
        <v>1587</v>
      </c>
      <c r="X568" s="491" t="n">
        <v>105</v>
      </c>
      <c r="Y568" s="492" t="n">
        <v>218</v>
      </c>
      <c r="Z568" s="492" t="n">
        <v>78</v>
      </c>
      <c r="AA568" s="492" t="n">
        <v>389</v>
      </c>
      <c r="AB568" s="492" t="n">
        <v>41</v>
      </c>
      <c r="AC568" s="492" t="n">
        <v>0</v>
      </c>
      <c r="AD568" s="492" t="n">
        <v>831</v>
      </c>
      <c r="AE568" s="492" t="n">
        <v>111</v>
      </c>
      <c r="AF568" s="492" t="n">
        <v>196</v>
      </c>
      <c r="AG568" s="492" t="n">
        <v>85</v>
      </c>
      <c r="AH568" s="492" t="n">
        <v>312</v>
      </c>
      <c r="AI568" s="492" t="n">
        <v>52</v>
      </c>
      <c r="AJ568" s="492" t="n">
        <v>0</v>
      </c>
      <c r="AK568" s="492" t="n">
        <v>756</v>
      </c>
    </row>
    <row r="569" customFormat="false" ht="11.25" hidden="false" customHeight="false" outlineLevel="0" collapsed="false">
      <c r="A569" s="383" t="s">
        <v>174</v>
      </c>
      <c r="B569" s="485" t="s">
        <v>740</v>
      </c>
      <c r="C569" s="60" t="s">
        <v>1105</v>
      </c>
      <c r="D569" s="60" t="s">
        <v>1598</v>
      </c>
      <c r="E569" s="384" t="n">
        <v>1628</v>
      </c>
      <c r="F569" s="417" t="n">
        <v>0.08</v>
      </c>
      <c r="G569" s="417" t="n">
        <v>0.23</v>
      </c>
      <c r="H569" s="417" t="n">
        <v>0.23</v>
      </c>
      <c r="I569" s="417" t="n">
        <v>0.54</v>
      </c>
      <c r="J569" s="417" t="n">
        <v>0.41</v>
      </c>
      <c r="K569" s="417" t="n">
        <v>0.04</v>
      </c>
      <c r="L569" s="417" t="n">
        <v>0.48</v>
      </c>
      <c r="M569" s="417" t="n">
        <v>0.47</v>
      </c>
      <c r="N569" s="417" t="n">
        <v>0.41</v>
      </c>
      <c r="O569" s="417" t="n">
        <v>0.07</v>
      </c>
      <c r="P569" s="417" t="n">
        <v>0.44</v>
      </c>
      <c r="Q569" s="417" t="n">
        <v>0.31</v>
      </c>
      <c r="R569" s="417" t="s">
        <v>693</v>
      </c>
      <c r="S569" s="417" t="n">
        <v>0.44</v>
      </c>
      <c r="T569" s="488" t="n">
        <v>1</v>
      </c>
      <c r="U569" s="488" t="n">
        <v>1</v>
      </c>
      <c r="V569" s="167" t="n">
        <v>1137</v>
      </c>
      <c r="W569" s="167" t="n">
        <v>27138</v>
      </c>
      <c r="X569" s="491" t="n">
        <v>68</v>
      </c>
      <c r="Y569" s="492" t="n">
        <v>99</v>
      </c>
      <c r="Z569" s="492" t="n">
        <v>67</v>
      </c>
      <c r="AA569" s="492" t="n">
        <v>249</v>
      </c>
      <c r="AB569" s="492" t="n">
        <v>9</v>
      </c>
      <c r="AC569" s="492" t="n">
        <v>13000</v>
      </c>
      <c r="AD569" s="492" t="n">
        <v>13493</v>
      </c>
      <c r="AE569" s="492" t="n">
        <v>80</v>
      </c>
      <c r="AF569" s="492" t="n">
        <v>77</v>
      </c>
      <c r="AG569" s="492" t="n">
        <v>46</v>
      </c>
      <c r="AH569" s="492" t="n">
        <v>432</v>
      </c>
      <c r="AI569" s="492" t="n">
        <v>10</v>
      </c>
      <c r="AJ569" s="492" t="n">
        <v>13000</v>
      </c>
      <c r="AK569" s="492" t="n">
        <v>13645</v>
      </c>
    </row>
    <row r="570" customFormat="false" ht="11.25" hidden="false" customHeight="false" outlineLevel="0" collapsed="false">
      <c r="A570" s="383" t="s">
        <v>174</v>
      </c>
      <c r="B570" s="485" t="s">
        <v>740</v>
      </c>
      <c r="C570" s="60" t="s">
        <v>1105</v>
      </c>
      <c r="D570" s="60" t="s">
        <v>1599</v>
      </c>
      <c r="E570" s="384" t="n">
        <v>30703</v>
      </c>
      <c r="F570" s="417" t="n">
        <v>0.04</v>
      </c>
      <c r="G570" s="417" t="n">
        <v>0.25</v>
      </c>
      <c r="H570" s="417" t="n">
        <v>0.2</v>
      </c>
      <c r="I570" s="417" t="n">
        <v>0.49</v>
      </c>
      <c r="J570" s="417" t="n">
        <v>0.48</v>
      </c>
      <c r="K570" s="417" t="n">
        <v>0.03</v>
      </c>
      <c r="L570" s="417" t="n">
        <v>0.48</v>
      </c>
      <c r="M570" s="417" t="n">
        <v>0.5</v>
      </c>
      <c r="N570" s="417" t="n">
        <v>0.49</v>
      </c>
      <c r="O570" s="417" t="n">
        <v>0.04</v>
      </c>
      <c r="P570" s="417" t="n">
        <v>0.45</v>
      </c>
      <c r="Q570" s="417" t="n">
        <v>0.34</v>
      </c>
      <c r="R570" s="417" t="s">
        <v>693</v>
      </c>
      <c r="S570" s="417" t="n">
        <v>0.47</v>
      </c>
      <c r="T570" s="488" t="n">
        <v>1</v>
      </c>
      <c r="U570" s="488" t="n">
        <v>1</v>
      </c>
      <c r="V570" s="167" t="n">
        <v>48910</v>
      </c>
      <c r="W570" s="167" t="n">
        <v>48910</v>
      </c>
      <c r="X570" s="491" t="n">
        <v>4581</v>
      </c>
      <c r="Y570" s="492" t="n">
        <v>6851</v>
      </c>
      <c r="Z570" s="492" t="n">
        <v>2691</v>
      </c>
      <c r="AA570" s="492" t="n">
        <v>11641</v>
      </c>
      <c r="AB570" s="492" t="n">
        <v>1440</v>
      </c>
      <c r="AC570" s="492" t="n">
        <v>0</v>
      </c>
      <c r="AD570" s="492" t="n">
        <v>27204</v>
      </c>
      <c r="AE570" s="492" t="n">
        <v>4586</v>
      </c>
      <c r="AF570" s="492" t="n">
        <v>6640</v>
      </c>
      <c r="AG570" s="492" t="n">
        <v>2627</v>
      </c>
      <c r="AH570" s="492" t="n">
        <v>6790</v>
      </c>
      <c r="AI570" s="492" t="n">
        <v>1063</v>
      </c>
      <c r="AJ570" s="492" t="n">
        <v>0</v>
      </c>
      <c r="AK570" s="492" t="n">
        <v>21706</v>
      </c>
    </row>
    <row r="571" customFormat="false" ht="11.25" hidden="false" customHeight="false" outlineLevel="0" collapsed="false">
      <c r="A571" s="383" t="s">
        <v>174</v>
      </c>
      <c r="B571" s="485" t="s">
        <v>740</v>
      </c>
      <c r="C571" s="60" t="s">
        <v>1105</v>
      </c>
      <c r="D571" s="60" t="s">
        <v>1600</v>
      </c>
      <c r="E571" s="384" t="n">
        <v>12081</v>
      </c>
      <c r="F571" s="417" t="n">
        <v>0.03</v>
      </c>
      <c r="G571" s="417" t="n">
        <v>0.27</v>
      </c>
      <c r="H571" s="417" t="n">
        <v>0.2</v>
      </c>
      <c r="I571" s="417" t="n">
        <v>0.51</v>
      </c>
      <c r="J571" s="417" t="n">
        <v>0.46</v>
      </c>
      <c r="K571" s="417" t="n">
        <v>0.03</v>
      </c>
      <c r="L571" s="417" t="n">
        <v>0.49</v>
      </c>
      <c r="M571" s="417" t="n">
        <v>0.5</v>
      </c>
      <c r="N571" s="417" t="n">
        <v>0.47</v>
      </c>
      <c r="O571" s="417" t="n">
        <v>0.03</v>
      </c>
      <c r="P571" s="417" t="n">
        <v>0.47</v>
      </c>
      <c r="Q571" s="417" t="n">
        <v>0.43</v>
      </c>
      <c r="R571" s="417" t="s">
        <v>693</v>
      </c>
      <c r="S571" s="417" t="n">
        <v>0.48</v>
      </c>
      <c r="T571" s="488" t="n">
        <v>1</v>
      </c>
      <c r="U571" s="488" t="n">
        <v>1</v>
      </c>
      <c r="V571" s="167" t="n">
        <v>1295</v>
      </c>
      <c r="W571" s="167" t="n">
        <v>1295</v>
      </c>
      <c r="X571" s="491" t="n">
        <v>20</v>
      </c>
      <c r="Y571" s="492" t="n">
        <v>43</v>
      </c>
      <c r="Z571" s="492" t="n">
        <v>75</v>
      </c>
      <c r="AA571" s="492" t="n">
        <v>380</v>
      </c>
      <c r="AB571" s="492" t="n">
        <v>4</v>
      </c>
      <c r="AC571" s="492" t="n">
        <v>0</v>
      </c>
      <c r="AD571" s="492" t="n">
        <v>522</v>
      </c>
      <c r="AE571" s="492" t="n">
        <v>14</v>
      </c>
      <c r="AF571" s="492" t="n">
        <v>39</v>
      </c>
      <c r="AG571" s="492" t="n">
        <v>66</v>
      </c>
      <c r="AH571" s="492" t="n">
        <v>652</v>
      </c>
      <c r="AI571" s="492" t="n">
        <v>2</v>
      </c>
      <c r="AJ571" s="492" t="n">
        <v>0</v>
      </c>
      <c r="AK571" s="492" t="n">
        <v>773</v>
      </c>
    </row>
    <row r="572" customFormat="false" ht="11.25" hidden="false" customHeight="false" outlineLevel="0" collapsed="false">
      <c r="A572" s="383" t="s">
        <v>174</v>
      </c>
      <c r="B572" s="485" t="s">
        <v>740</v>
      </c>
      <c r="C572" s="60" t="s">
        <v>1105</v>
      </c>
      <c r="D572" s="60" t="s">
        <v>1601</v>
      </c>
      <c r="E572" s="384" t="n">
        <v>4671</v>
      </c>
      <c r="F572" s="417" t="n">
        <v>0.05</v>
      </c>
      <c r="G572" s="417" t="n">
        <v>0.24</v>
      </c>
      <c r="H572" s="417" t="n">
        <v>0.22</v>
      </c>
      <c r="I572" s="417" t="n">
        <v>0.51</v>
      </c>
      <c r="J572" s="417" t="n">
        <v>0.45</v>
      </c>
      <c r="K572" s="417" t="n">
        <v>0.04</v>
      </c>
      <c r="L572" s="417" t="n">
        <v>0.47</v>
      </c>
      <c r="M572" s="417" t="n">
        <v>0.47</v>
      </c>
      <c r="N572" s="417" t="n">
        <v>0.49</v>
      </c>
      <c r="O572" s="417" t="n">
        <v>0.04</v>
      </c>
      <c r="P572" s="417" t="n">
        <v>0.47</v>
      </c>
      <c r="Q572" s="417" t="n">
        <v>0.31</v>
      </c>
      <c r="R572" s="417" t="s">
        <v>693</v>
      </c>
      <c r="S572" s="417" t="n">
        <v>0.47</v>
      </c>
      <c r="T572" s="488" t="n">
        <v>1</v>
      </c>
      <c r="U572" s="488" t="n">
        <v>1</v>
      </c>
      <c r="V572" s="167" t="n">
        <v>948</v>
      </c>
      <c r="W572" s="167" t="n">
        <v>948</v>
      </c>
      <c r="X572" s="491" t="n">
        <v>61</v>
      </c>
      <c r="Y572" s="492" t="n">
        <v>107</v>
      </c>
      <c r="Z572" s="492" t="n">
        <v>82</v>
      </c>
      <c r="AA572" s="492" t="n">
        <v>186</v>
      </c>
      <c r="AB572" s="492" t="n">
        <v>17</v>
      </c>
      <c r="AC572" s="492" t="n">
        <v>0</v>
      </c>
      <c r="AD572" s="492" t="n">
        <v>453</v>
      </c>
      <c r="AE572" s="492" t="n">
        <v>91</v>
      </c>
      <c r="AF572" s="492" t="n">
        <v>103</v>
      </c>
      <c r="AG572" s="492" t="n">
        <v>96</v>
      </c>
      <c r="AH572" s="492" t="n">
        <v>186</v>
      </c>
      <c r="AI572" s="492" t="n">
        <v>19</v>
      </c>
      <c r="AJ572" s="492" t="n">
        <v>0</v>
      </c>
      <c r="AK572" s="492" t="n">
        <v>495</v>
      </c>
    </row>
    <row r="573" customFormat="false" ht="11.25" hidden="false" customHeight="false" outlineLevel="0" collapsed="false">
      <c r="A573" s="383" t="s">
        <v>174</v>
      </c>
      <c r="B573" s="485" t="s">
        <v>740</v>
      </c>
      <c r="C573" s="60" t="s">
        <v>1105</v>
      </c>
      <c r="D573" s="60" t="s">
        <v>1602</v>
      </c>
      <c r="E573" s="384" t="n">
        <v>9925</v>
      </c>
      <c r="F573" s="417" t="n">
        <v>0.09</v>
      </c>
      <c r="G573" s="417" t="n">
        <v>0.24</v>
      </c>
      <c r="H573" s="417" t="n">
        <v>0.19</v>
      </c>
      <c r="I573" s="417" t="n">
        <v>0.52</v>
      </c>
      <c r="J573" s="417" t="n">
        <v>0.45</v>
      </c>
      <c r="K573" s="417" t="n">
        <v>0.03</v>
      </c>
      <c r="L573" s="417" t="n">
        <v>0.45</v>
      </c>
      <c r="M573" s="417" t="n">
        <v>0.49</v>
      </c>
      <c r="N573" s="417" t="n">
        <v>0.47</v>
      </c>
      <c r="O573" s="417" t="n">
        <v>0.08</v>
      </c>
      <c r="P573" s="417" t="n">
        <v>0.47</v>
      </c>
      <c r="Q573" s="417" t="n">
        <v>0.29</v>
      </c>
      <c r="R573" s="417" t="s">
        <v>693</v>
      </c>
      <c r="S573" s="417" t="n">
        <v>0.47</v>
      </c>
      <c r="T573" s="488" t="n">
        <v>1</v>
      </c>
      <c r="U573" s="488" t="n">
        <v>1</v>
      </c>
      <c r="V573" s="167" t="n">
        <v>592</v>
      </c>
      <c r="W573" s="167" t="n">
        <v>592</v>
      </c>
      <c r="X573" s="491" t="n">
        <v>9</v>
      </c>
      <c r="Y573" s="492" t="n">
        <v>23</v>
      </c>
      <c r="Z573" s="492" t="n">
        <v>25</v>
      </c>
      <c r="AA573" s="492" t="n">
        <v>122</v>
      </c>
      <c r="AB573" s="492" t="n">
        <v>100</v>
      </c>
      <c r="AC573" s="492" t="n">
        <v>0</v>
      </c>
      <c r="AD573" s="492" t="n">
        <v>279</v>
      </c>
      <c r="AE573" s="492" t="n">
        <v>12</v>
      </c>
      <c r="AF573" s="492" t="n">
        <v>21</v>
      </c>
      <c r="AG573" s="492" t="n">
        <v>24</v>
      </c>
      <c r="AH573" s="492" t="n">
        <v>192</v>
      </c>
      <c r="AI573" s="492" t="n">
        <v>64</v>
      </c>
      <c r="AJ573" s="492" t="n">
        <v>0</v>
      </c>
      <c r="AK573" s="492" t="n">
        <v>313</v>
      </c>
    </row>
    <row r="574" customFormat="false" ht="11.25" hidden="false" customHeight="false" outlineLevel="0" collapsed="false">
      <c r="A574" s="383" t="s">
        <v>174</v>
      </c>
      <c r="B574" s="485" t="s">
        <v>740</v>
      </c>
      <c r="C574" s="60" t="s">
        <v>1105</v>
      </c>
      <c r="D574" s="60" t="s">
        <v>1603</v>
      </c>
      <c r="E574" s="384" t="n">
        <v>4913</v>
      </c>
      <c r="F574" s="417" t="n">
        <v>0.14</v>
      </c>
      <c r="G574" s="417" t="n">
        <v>0.23</v>
      </c>
      <c r="H574" s="417" t="n">
        <v>0.17</v>
      </c>
      <c r="I574" s="417" t="n">
        <v>0.54</v>
      </c>
      <c r="J574" s="417" t="n">
        <v>0.43</v>
      </c>
      <c r="K574" s="417" t="n">
        <v>0.03</v>
      </c>
      <c r="L574" s="417" t="n">
        <v>0.52</v>
      </c>
      <c r="M574" s="417" t="n">
        <v>0.52</v>
      </c>
      <c r="N574" s="417" t="n">
        <v>0.5</v>
      </c>
      <c r="O574" s="417" t="n">
        <v>0.13</v>
      </c>
      <c r="P574" s="417" t="n">
        <v>0.48</v>
      </c>
      <c r="Q574" s="417" t="n">
        <v>0.37</v>
      </c>
      <c r="R574" s="417" t="s">
        <v>693</v>
      </c>
      <c r="S574" s="417" t="n">
        <v>0.49</v>
      </c>
      <c r="T574" s="488" t="n">
        <v>1</v>
      </c>
      <c r="U574" s="488" t="n">
        <v>1</v>
      </c>
      <c r="V574" s="167" t="n">
        <v>909</v>
      </c>
      <c r="W574" s="167" t="n">
        <v>909</v>
      </c>
      <c r="X574" s="491" t="n">
        <v>33</v>
      </c>
      <c r="Y574" s="492" t="n">
        <v>54</v>
      </c>
      <c r="Z574" s="492" t="n">
        <v>59</v>
      </c>
      <c r="AA574" s="492" t="n">
        <v>227</v>
      </c>
      <c r="AB574" s="492" t="n">
        <v>94</v>
      </c>
      <c r="AC574" s="492" t="n">
        <v>0</v>
      </c>
      <c r="AD574" s="492" t="n">
        <v>467</v>
      </c>
      <c r="AE574" s="492" t="n">
        <v>37</v>
      </c>
      <c r="AF574" s="492" t="n">
        <v>70</v>
      </c>
      <c r="AG574" s="492" t="n">
        <v>52</v>
      </c>
      <c r="AH574" s="492" t="n">
        <v>227</v>
      </c>
      <c r="AI574" s="492" t="n">
        <v>56</v>
      </c>
      <c r="AJ574" s="492" t="n">
        <v>0</v>
      </c>
      <c r="AK574" s="492" t="n">
        <v>442</v>
      </c>
    </row>
    <row r="575" customFormat="false" ht="11.25" hidden="false" customHeight="false" outlineLevel="0" collapsed="false">
      <c r="A575" s="383" t="s">
        <v>174</v>
      </c>
      <c r="B575" s="485" t="s">
        <v>740</v>
      </c>
      <c r="C575" s="60" t="s">
        <v>1105</v>
      </c>
      <c r="D575" s="60" t="s">
        <v>1604</v>
      </c>
      <c r="E575" s="384" t="n">
        <v>17089</v>
      </c>
      <c r="F575" s="417" t="n">
        <v>0.09</v>
      </c>
      <c r="G575" s="417" t="n">
        <v>0.25</v>
      </c>
      <c r="H575" s="417" t="n">
        <v>0.18</v>
      </c>
      <c r="I575" s="417" t="n">
        <v>0.52</v>
      </c>
      <c r="J575" s="417" t="n">
        <v>0.45</v>
      </c>
      <c r="K575" s="417" t="n">
        <v>0.03</v>
      </c>
      <c r="L575" s="417" t="n">
        <v>0.47</v>
      </c>
      <c r="M575" s="417" t="n">
        <v>0.48</v>
      </c>
      <c r="N575" s="417" t="n">
        <v>0.47</v>
      </c>
      <c r="O575" s="417" t="n">
        <v>0.08</v>
      </c>
      <c r="P575" s="417" t="n">
        <v>0.48</v>
      </c>
      <c r="Q575" s="417" t="n">
        <v>0.38</v>
      </c>
      <c r="R575" s="417" t="s">
        <v>693</v>
      </c>
      <c r="S575" s="417" t="n">
        <v>0.47</v>
      </c>
      <c r="T575" s="488" t="n">
        <v>1</v>
      </c>
      <c r="U575" s="488" t="n">
        <v>1</v>
      </c>
      <c r="V575" s="167" t="n">
        <v>235</v>
      </c>
      <c r="W575" s="167" t="n">
        <v>235</v>
      </c>
      <c r="X575" s="491" t="n">
        <v>1</v>
      </c>
      <c r="Y575" s="492" t="n">
        <v>5</v>
      </c>
      <c r="Z575" s="492" t="n">
        <v>5</v>
      </c>
      <c r="AA575" s="492" t="n">
        <v>78</v>
      </c>
      <c r="AB575" s="492" t="n">
        <v>41</v>
      </c>
      <c r="AC575" s="492" t="n">
        <v>0</v>
      </c>
      <c r="AD575" s="492" t="n">
        <v>130</v>
      </c>
      <c r="AE575" s="492" t="n">
        <v>0</v>
      </c>
      <c r="AF575" s="492" t="n">
        <v>6</v>
      </c>
      <c r="AG575" s="492" t="n">
        <v>3</v>
      </c>
      <c r="AH575" s="492" t="n">
        <v>68</v>
      </c>
      <c r="AI575" s="492" t="n">
        <v>28</v>
      </c>
      <c r="AJ575" s="492" t="n">
        <v>0</v>
      </c>
      <c r="AK575" s="492" t="n">
        <v>105</v>
      </c>
    </row>
    <row r="576" customFormat="false" ht="11.25" hidden="false" customHeight="false" outlineLevel="0" collapsed="false">
      <c r="A576" s="383" t="s">
        <v>174</v>
      </c>
      <c r="B576" s="485" t="s">
        <v>740</v>
      </c>
      <c r="C576" s="60" t="s">
        <v>1105</v>
      </c>
      <c r="D576" s="60" t="s">
        <v>1605</v>
      </c>
      <c r="E576" s="384" t="n">
        <v>12200</v>
      </c>
      <c r="F576" s="417" t="n">
        <v>0.1</v>
      </c>
      <c r="G576" s="417" t="n">
        <v>0.23</v>
      </c>
      <c r="H576" s="417" t="n">
        <v>0.17</v>
      </c>
      <c r="I576" s="417" t="n">
        <v>0.5</v>
      </c>
      <c r="J576" s="417" t="n">
        <v>0.48</v>
      </c>
      <c r="K576" s="417" t="n">
        <v>0.02</v>
      </c>
      <c r="L576" s="417" t="n">
        <v>0.46</v>
      </c>
      <c r="M576" s="417" t="n">
        <v>0.48</v>
      </c>
      <c r="N576" s="417" t="n">
        <v>0.48</v>
      </c>
      <c r="O576" s="417" t="n">
        <v>0.09</v>
      </c>
      <c r="P576" s="417" t="n">
        <v>0.41</v>
      </c>
      <c r="Q576" s="417" t="n">
        <v>0.29</v>
      </c>
      <c r="R576" s="417" t="s">
        <v>693</v>
      </c>
      <c r="S576" s="417" t="n">
        <v>0.44</v>
      </c>
      <c r="T576" s="488" t="n">
        <v>1</v>
      </c>
      <c r="U576" s="488" t="n">
        <v>1</v>
      </c>
      <c r="V576" s="167" t="n">
        <v>1781</v>
      </c>
      <c r="W576" s="167" t="n">
        <v>1781</v>
      </c>
      <c r="X576" s="491" t="n">
        <v>45</v>
      </c>
      <c r="Y576" s="492" t="n">
        <v>110</v>
      </c>
      <c r="Z576" s="492" t="n">
        <v>142</v>
      </c>
      <c r="AA576" s="492" t="n">
        <v>393</v>
      </c>
      <c r="AB576" s="492" t="n">
        <v>178</v>
      </c>
      <c r="AC576" s="492" t="n">
        <v>0</v>
      </c>
      <c r="AD576" s="492" t="n">
        <v>868</v>
      </c>
      <c r="AE576" s="492" t="n">
        <v>42</v>
      </c>
      <c r="AF576" s="492" t="n">
        <v>137</v>
      </c>
      <c r="AG576" s="492" t="n">
        <v>170</v>
      </c>
      <c r="AH576" s="492" t="n">
        <v>428</v>
      </c>
      <c r="AI576" s="492" t="n">
        <v>136</v>
      </c>
      <c r="AJ576" s="492" t="n">
        <v>0</v>
      </c>
      <c r="AK576" s="492" t="n">
        <v>913</v>
      </c>
    </row>
    <row r="577" customFormat="false" ht="11.25" hidden="false" customHeight="false" outlineLevel="0" collapsed="false">
      <c r="A577" s="383" t="s">
        <v>174</v>
      </c>
      <c r="B577" s="485" t="s">
        <v>740</v>
      </c>
      <c r="C577" s="60" t="s">
        <v>1105</v>
      </c>
      <c r="D577" s="60" t="s">
        <v>1606</v>
      </c>
      <c r="E577" s="384" t="n">
        <v>5019</v>
      </c>
      <c r="F577" s="417" t="n">
        <v>0.02</v>
      </c>
      <c r="G577" s="417" t="n">
        <v>0.25</v>
      </c>
      <c r="H577" s="417" t="n">
        <v>0.19</v>
      </c>
      <c r="I577" s="417" t="n">
        <v>0.46</v>
      </c>
      <c r="J577" s="417" t="n">
        <v>0.49</v>
      </c>
      <c r="K577" s="417" t="n">
        <v>0.06</v>
      </c>
      <c r="L577" s="417" t="n">
        <v>0.51</v>
      </c>
      <c r="M577" s="417" t="n">
        <v>0.48</v>
      </c>
      <c r="N577" s="417" t="n">
        <v>0.49</v>
      </c>
      <c r="O577" s="417" t="n">
        <v>0.02</v>
      </c>
      <c r="P577" s="417" t="n">
        <v>0.46</v>
      </c>
      <c r="Q577" s="417" t="n">
        <v>0.38</v>
      </c>
      <c r="R577" s="417" t="s">
        <v>693</v>
      </c>
      <c r="S577" s="417" t="n">
        <v>0.47</v>
      </c>
      <c r="T577" s="488" t="n">
        <v>1</v>
      </c>
      <c r="U577" s="488" t="n">
        <v>1</v>
      </c>
      <c r="V577" s="167" t="n">
        <v>3048</v>
      </c>
      <c r="W577" s="167" t="n">
        <v>3048</v>
      </c>
      <c r="X577" s="491" t="n">
        <v>137</v>
      </c>
      <c r="Y577" s="492" t="n">
        <v>124</v>
      </c>
      <c r="Z577" s="492" t="n">
        <v>138</v>
      </c>
      <c r="AA577" s="492" t="n">
        <v>651</v>
      </c>
      <c r="AB577" s="492" t="n">
        <v>17</v>
      </c>
      <c r="AC577" s="492" t="n">
        <v>0</v>
      </c>
      <c r="AD577" s="492" t="n">
        <v>1067</v>
      </c>
      <c r="AE577" s="492" t="n">
        <v>140</v>
      </c>
      <c r="AF577" s="492" t="n">
        <v>122</v>
      </c>
      <c r="AG577" s="492" t="n">
        <v>190</v>
      </c>
      <c r="AH577" s="492" t="n">
        <v>1509</v>
      </c>
      <c r="AI577" s="492" t="n">
        <v>20</v>
      </c>
      <c r="AJ577" s="492" t="n">
        <v>0</v>
      </c>
      <c r="AK577" s="492" t="n">
        <v>1981</v>
      </c>
    </row>
    <row r="578" customFormat="false" ht="11.25" hidden="false" customHeight="false" outlineLevel="0" collapsed="false">
      <c r="A578" s="383" t="s">
        <v>174</v>
      </c>
      <c r="B578" s="485" t="s">
        <v>740</v>
      </c>
      <c r="C578" s="60" t="s">
        <v>1105</v>
      </c>
      <c r="D578" s="60" t="s">
        <v>1607</v>
      </c>
      <c r="E578" s="384" t="n">
        <v>1827</v>
      </c>
      <c r="F578" s="417" t="n">
        <v>0.11</v>
      </c>
      <c r="G578" s="417" t="n">
        <v>0.23</v>
      </c>
      <c r="H578" s="417" t="n">
        <v>0.19</v>
      </c>
      <c r="I578" s="417" t="n">
        <v>0.53</v>
      </c>
      <c r="J578" s="417" t="n">
        <v>0.44</v>
      </c>
      <c r="K578" s="417" t="n">
        <v>0.02</v>
      </c>
      <c r="L578" s="417" t="n">
        <v>0.48</v>
      </c>
      <c r="M578" s="417" t="n">
        <v>0.47</v>
      </c>
      <c r="N578" s="417" t="n">
        <v>0.43</v>
      </c>
      <c r="O578" s="417" t="n">
        <v>0.1</v>
      </c>
      <c r="P578" s="417" t="n">
        <v>0.45</v>
      </c>
      <c r="Q578" s="417" t="n">
        <v>0.34</v>
      </c>
      <c r="R578" s="417" t="s">
        <v>693</v>
      </c>
      <c r="S578" s="417" t="n">
        <v>0.45</v>
      </c>
      <c r="T578" s="488" t="n">
        <v>1</v>
      </c>
      <c r="U578" s="488" t="n">
        <v>1</v>
      </c>
      <c r="V578" s="167" t="n">
        <v>2368</v>
      </c>
      <c r="W578" s="167" t="n">
        <v>2368</v>
      </c>
      <c r="X578" s="491" t="n">
        <v>33</v>
      </c>
      <c r="Y578" s="492" t="n">
        <v>175</v>
      </c>
      <c r="Z578" s="492" t="n">
        <v>132</v>
      </c>
      <c r="AA578" s="492" t="n">
        <v>549</v>
      </c>
      <c r="AB578" s="492" t="n">
        <v>19</v>
      </c>
      <c r="AC578" s="492" t="n">
        <v>0</v>
      </c>
      <c r="AD578" s="492" t="n">
        <v>908</v>
      </c>
      <c r="AE578" s="492" t="n">
        <v>44</v>
      </c>
      <c r="AF578" s="492" t="n">
        <v>175</v>
      </c>
      <c r="AG578" s="492" t="n">
        <v>148</v>
      </c>
      <c r="AH578" s="492" t="n">
        <v>1060</v>
      </c>
      <c r="AI578" s="492" t="n">
        <v>33</v>
      </c>
      <c r="AJ578" s="492" t="n">
        <v>0</v>
      </c>
      <c r="AK578" s="492" t="n">
        <v>1460</v>
      </c>
    </row>
    <row r="579" customFormat="false" ht="11.25" hidden="false" customHeight="false" outlineLevel="0" collapsed="false">
      <c r="A579" s="383" t="s">
        <v>174</v>
      </c>
      <c r="B579" s="485" t="s">
        <v>740</v>
      </c>
      <c r="C579" s="60" t="s">
        <v>1105</v>
      </c>
      <c r="D579" s="60" t="s">
        <v>1608</v>
      </c>
      <c r="E579" s="384" t="n">
        <v>7072</v>
      </c>
      <c r="F579" s="417" t="n">
        <v>0.04</v>
      </c>
      <c r="G579" s="417" t="n">
        <v>0.25</v>
      </c>
      <c r="H579" s="417" t="n">
        <v>0.19</v>
      </c>
      <c r="I579" s="417" t="n">
        <v>0.49</v>
      </c>
      <c r="J579" s="417" t="n">
        <v>0.46</v>
      </c>
      <c r="K579" s="417" t="n">
        <v>0.05</v>
      </c>
      <c r="L579" s="417" t="n">
        <v>0.5</v>
      </c>
      <c r="M579" s="417" t="n">
        <v>0.49</v>
      </c>
      <c r="N579" s="417" t="n">
        <v>0.49</v>
      </c>
      <c r="O579" s="417" t="n">
        <v>0.04</v>
      </c>
      <c r="P579" s="417" t="n">
        <v>0.45</v>
      </c>
      <c r="Q579" s="417" t="n">
        <v>0.43</v>
      </c>
      <c r="R579" s="417" t="s">
        <v>693</v>
      </c>
      <c r="S579" s="417" t="n">
        <v>0.47</v>
      </c>
      <c r="T579" s="488" t="n">
        <v>1</v>
      </c>
      <c r="U579" s="488" t="n">
        <v>1</v>
      </c>
      <c r="V579" s="167" t="n">
        <v>3500</v>
      </c>
      <c r="W579" s="167" t="n">
        <v>3500</v>
      </c>
      <c r="X579" s="491" t="n">
        <v>136</v>
      </c>
      <c r="Y579" s="492" t="n">
        <v>210</v>
      </c>
      <c r="Z579" s="492" t="n">
        <v>113</v>
      </c>
      <c r="AA579" s="492" t="n">
        <v>589</v>
      </c>
      <c r="AB579" s="492" t="n">
        <v>14</v>
      </c>
      <c r="AC579" s="492" t="n">
        <v>0</v>
      </c>
      <c r="AD579" s="492" t="n">
        <v>1062</v>
      </c>
      <c r="AE579" s="492" t="n">
        <v>146</v>
      </c>
      <c r="AF579" s="492" t="n">
        <v>224</v>
      </c>
      <c r="AG579" s="492" t="n">
        <v>157</v>
      </c>
      <c r="AH579" s="492" t="n">
        <v>1890</v>
      </c>
      <c r="AI579" s="492" t="n">
        <v>21</v>
      </c>
      <c r="AJ579" s="492" t="n">
        <v>0</v>
      </c>
      <c r="AK579" s="492" t="n">
        <v>2438</v>
      </c>
    </row>
    <row r="580" customFormat="false" ht="11.25" hidden="false" customHeight="false" outlineLevel="0" collapsed="false">
      <c r="A580" s="383" t="s">
        <v>174</v>
      </c>
      <c r="B580" s="485" t="s">
        <v>740</v>
      </c>
      <c r="C580" s="60" t="s">
        <v>1105</v>
      </c>
      <c r="D580" s="60" t="s">
        <v>1609</v>
      </c>
      <c r="E580" s="384" t="n">
        <v>12813</v>
      </c>
      <c r="F580" s="417" t="n">
        <v>0.05</v>
      </c>
      <c r="G580" s="417" t="n">
        <v>0.29</v>
      </c>
      <c r="H580" s="417" t="n">
        <v>0.21</v>
      </c>
      <c r="I580" s="417" t="n">
        <v>0.55</v>
      </c>
      <c r="J580" s="417" t="n">
        <v>0.42</v>
      </c>
      <c r="K580" s="417" t="n">
        <v>0.04</v>
      </c>
      <c r="L580" s="417" t="n">
        <v>0.45</v>
      </c>
      <c r="M580" s="417" t="n">
        <v>0.49</v>
      </c>
      <c r="N580" s="417" t="n">
        <v>0.49</v>
      </c>
      <c r="O580" s="417" t="n">
        <v>0.04</v>
      </c>
      <c r="P580" s="417" t="n">
        <v>0.49</v>
      </c>
      <c r="Q580" s="417" t="n">
        <v>0.37</v>
      </c>
      <c r="R580" s="417" t="s">
        <v>693</v>
      </c>
      <c r="S580" s="417" t="n">
        <v>0.48</v>
      </c>
      <c r="T580" s="488" t="n">
        <v>1</v>
      </c>
      <c r="U580" s="488" t="n">
        <v>1</v>
      </c>
      <c r="V580" s="167" t="n">
        <v>10473</v>
      </c>
      <c r="W580" s="167" t="n">
        <v>10473</v>
      </c>
      <c r="X580" s="491" t="n">
        <v>773</v>
      </c>
      <c r="Y580" s="492" t="n">
        <v>957</v>
      </c>
      <c r="Z580" s="492" t="n">
        <v>667</v>
      </c>
      <c r="AA580" s="492" t="n">
        <v>2059</v>
      </c>
      <c r="AB580" s="492" t="n">
        <v>85</v>
      </c>
      <c r="AC580" s="492" t="n">
        <v>0</v>
      </c>
      <c r="AD580" s="492" t="n">
        <v>4541</v>
      </c>
      <c r="AE580" s="492" t="n">
        <v>736</v>
      </c>
      <c r="AF580" s="492" t="n">
        <v>1070</v>
      </c>
      <c r="AG580" s="492" t="n">
        <v>662</v>
      </c>
      <c r="AH580" s="492" t="n">
        <v>3425</v>
      </c>
      <c r="AI580" s="492" t="n">
        <v>39</v>
      </c>
      <c r="AJ580" s="492" t="n">
        <v>0</v>
      </c>
      <c r="AK580" s="492" t="n">
        <v>5932</v>
      </c>
    </row>
    <row r="581" customFormat="false" ht="11.25" hidden="false" customHeight="false" outlineLevel="0" collapsed="false">
      <c r="A581" s="383" t="s">
        <v>174</v>
      </c>
      <c r="B581" s="485" t="s">
        <v>740</v>
      </c>
      <c r="C581" s="60" t="s">
        <v>1105</v>
      </c>
      <c r="D581" s="60" t="s">
        <v>1610</v>
      </c>
      <c r="E581" s="384" t="n">
        <v>14955</v>
      </c>
      <c r="F581" s="417" t="n">
        <v>0.12</v>
      </c>
      <c r="G581" s="417" t="n">
        <v>0.23</v>
      </c>
      <c r="H581" s="417" t="n">
        <v>0.18</v>
      </c>
      <c r="I581" s="417" t="n">
        <v>0.53</v>
      </c>
      <c r="J581" s="417" t="n">
        <v>0.43</v>
      </c>
      <c r="K581" s="417" t="n">
        <v>0.04</v>
      </c>
      <c r="L581" s="417" t="n">
        <v>0.47</v>
      </c>
      <c r="M581" s="417" t="n">
        <v>0.5</v>
      </c>
      <c r="N581" s="417" t="n">
        <v>0.49</v>
      </c>
      <c r="O581" s="417" t="n">
        <v>0.11</v>
      </c>
      <c r="P581" s="417" t="n">
        <v>0.48</v>
      </c>
      <c r="Q581" s="417" t="n">
        <v>0.4</v>
      </c>
      <c r="R581" s="417" t="s">
        <v>693</v>
      </c>
      <c r="S581" s="417" t="n">
        <v>0.48</v>
      </c>
      <c r="T581" s="488" t="n">
        <v>1</v>
      </c>
      <c r="U581" s="488" t="n">
        <v>1</v>
      </c>
      <c r="V581" s="167" t="n">
        <v>0</v>
      </c>
      <c r="W581" s="167" t="n">
        <v>0</v>
      </c>
      <c r="X581" s="491" t="n">
        <v>0</v>
      </c>
      <c r="Y581" s="492" t="n">
        <v>0</v>
      </c>
      <c r="Z581" s="492" t="n">
        <v>0</v>
      </c>
      <c r="AA581" s="492" t="n">
        <v>0</v>
      </c>
      <c r="AB581" s="492" t="n">
        <v>0</v>
      </c>
      <c r="AC581" s="492" t="n">
        <v>0</v>
      </c>
      <c r="AD581" s="492" t="n">
        <v>0</v>
      </c>
      <c r="AE581" s="492" t="n">
        <v>0</v>
      </c>
      <c r="AF581" s="492" t="n">
        <v>0</v>
      </c>
      <c r="AG581" s="492" t="n">
        <v>0</v>
      </c>
      <c r="AH581" s="492" t="n">
        <v>0</v>
      </c>
      <c r="AI581" s="492" t="n">
        <v>0</v>
      </c>
      <c r="AJ581" s="492" t="n">
        <v>0</v>
      </c>
      <c r="AK581" s="492" t="n">
        <v>0</v>
      </c>
    </row>
    <row r="582" customFormat="false" ht="11.25" hidden="false" customHeight="false" outlineLevel="0" collapsed="false">
      <c r="A582" s="383" t="s">
        <v>174</v>
      </c>
      <c r="B582" s="485" t="s">
        <v>740</v>
      </c>
      <c r="C582" s="60" t="s">
        <v>1105</v>
      </c>
      <c r="D582" s="60" t="s">
        <v>1611</v>
      </c>
      <c r="E582" s="384" t="n">
        <v>6543</v>
      </c>
      <c r="F582" s="417" t="n">
        <v>0.1</v>
      </c>
      <c r="G582" s="417" t="n">
        <v>0.24</v>
      </c>
      <c r="H582" s="417" t="n">
        <v>0.19</v>
      </c>
      <c r="I582" s="417" t="n">
        <v>0.53</v>
      </c>
      <c r="J582" s="417" t="n">
        <v>0.44</v>
      </c>
      <c r="K582" s="417" t="n">
        <v>0.03</v>
      </c>
      <c r="L582" s="417" t="n">
        <v>0.47</v>
      </c>
      <c r="M582" s="417" t="n">
        <v>0.51</v>
      </c>
      <c r="N582" s="417" t="n">
        <v>0.48</v>
      </c>
      <c r="O582" s="417" t="n">
        <v>0.09</v>
      </c>
      <c r="P582" s="417" t="n">
        <v>0.46</v>
      </c>
      <c r="Q582" s="417" t="n">
        <v>0.36</v>
      </c>
      <c r="R582" s="417" t="s">
        <v>693</v>
      </c>
      <c r="S582" s="417" t="n">
        <v>0.47</v>
      </c>
      <c r="T582" s="488" t="n">
        <v>1</v>
      </c>
      <c r="U582" s="488" t="n">
        <v>1</v>
      </c>
      <c r="V582" s="167" t="n">
        <v>0</v>
      </c>
      <c r="W582" s="167" t="n">
        <v>0</v>
      </c>
      <c r="X582" s="491" t="n">
        <v>0</v>
      </c>
      <c r="Y582" s="492" t="n">
        <v>0</v>
      </c>
      <c r="Z582" s="492" t="n">
        <v>0</v>
      </c>
      <c r="AA582" s="492" t="n">
        <v>0</v>
      </c>
      <c r="AB582" s="492" t="n">
        <v>0</v>
      </c>
      <c r="AC582" s="492" t="n">
        <v>0</v>
      </c>
      <c r="AD582" s="492" t="n">
        <v>0</v>
      </c>
      <c r="AE582" s="492" t="n">
        <v>0</v>
      </c>
      <c r="AF582" s="492" t="n">
        <v>0</v>
      </c>
      <c r="AG582" s="492" t="n">
        <v>0</v>
      </c>
      <c r="AH582" s="492" t="n">
        <v>0</v>
      </c>
      <c r="AI582" s="492" t="n">
        <v>0</v>
      </c>
      <c r="AJ582" s="492" t="n">
        <v>0</v>
      </c>
      <c r="AK582" s="492" t="n">
        <v>0</v>
      </c>
    </row>
    <row r="583" customFormat="false" ht="11.25" hidden="false" customHeight="false" outlineLevel="0" collapsed="false">
      <c r="A583" s="383" t="s">
        <v>174</v>
      </c>
      <c r="B583" s="485" t="s">
        <v>740</v>
      </c>
      <c r="C583" s="60" t="s">
        <v>1105</v>
      </c>
      <c r="D583" s="60" t="s">
        <v>1612</v>
      </c>
      <c r="E583" s="384" t="n">
        <v>3820</v>
      </c>
      <c r="F583" s="417" t="n">
        <v>0.06</v>
      </c>
      <c r="G583" s="417" t="n">
        <v>0.21</v>
      </c>
      <c r="H583" s="417" t="n">
        <v>0.17</v>
      </c>
      <c r="I583" s="417" t="n">
        <v>0.45</v>
      </c>
      <c r="J583" s="417" t="n">
        <v>0.51</v>
      </c>
      <c r="K583" s="417" t="n">
        <v>0.04</v>
      </c>
      <c r="L583" s="417" t="n">
        <v>0.53</v>
      </c>
      <c r="M583" s="417" t="n">
        <v>0.48</v>
      </c>
      <c r="N583" s="417" t="n">
        <v>0.49</v>
      </c>
      <c r="O583" s="417" t="n">
        <v>0.07</v>
      </c>
      <c r="P583" s="417" t="n">
        <v>0.48</v>
      </c>
      <c r="Q583" s="417" t="n">
        <v>0.41</v>
      </c>
      <c r="R583" s="417" t="s">
        <v>693</v>
      </c>
      <c r="S583" s="417" t="n">
        <v>0.48</v>
      </c>
      <c r="T583" s="488" t="n">
        <v>1</v>
      </c>
      <c r="U583" s="488" t="n">
        <v>1</v>
      </c>
      <c r="V583" s="167" t="n">
        <v>0</v>
      </c>
      <c r="W583" s="167" t="n">
        <v>0</v>
      </c>
      <c r="X583" s="491" t="n">
        <v>0</v>
      </c>
      <c r="Y583" s="492" t="n">
        <v>0</v>
      </c>
      <c r="Z583" s="492" t="n">
        <v>0</v>
      </c>
      <c r="AA583" s="492" t="n">
        <v>0</v>
      </c>
      <c r="AB583" s="492" t="n">
        <v>0</v>
      </c>
      <c r="AC583" s="492" t="n">
        <v>0</v>
      </c>
      <c r="AD583" s="492" t="n">
        <v>0</v>
      </c>
      <c r="AE583" s="492" t="n">
        <v>0</v>
      </c>
      <c r="AF583" s="492" t="n">
        <v>0</v>
      </c>
      <c r="AG583" s="492" t="n">
        <v>0</v>
      </c>
      <c r="AH583" s="492" t="n">
        <v>0</v>
      </c>
      <c r="AI583" s="492" t="n">
        <v>0</v>
      </c>
      <c r="AJ583" s="492" t="n">
        <v>0</v>
      </c>
      <c r="AK583" s="492" t="n">
        <v>0</v>
      </c>
    </row>
    <row r="584" customFormat="false" ht="11.25" hidden="false" customHeight="false" outlineLevel="0" collapsed="false">
      <c r="A584" s="383" t="s">
        <v>174</v>
      </c>
      <c r="B584" s="485" t="s">
        <v>740</v>
      </c>
      <c r="C584" s="60" t="s">
        <v>1105</v>
      </c>
      <c r="D584" s="60" t="s">
        <v>1613</v>
      </c>
      <c r="E584" s="384" t="n">
        <v>8271</v>
      </c>
      <c r="F584" s="417" t="n">
        <v>0.01</v>
      </c>
      <c r="G584" s="417" t="n">
        <v>0.29</v>
      </c>
      <c r="H584" s="417" t="n">
        <v>0.21</v>
      </c>
      <c r="I584" s="417" t="n">
        <v>0.51</v>
      </c>
      <c r="J584" s="417" t="n">
        <v>0.47</v>
      </c>
      <c r="K584" s="417" t="n">
        <v>0.03</v>
      </c>
      <c r="L584" s="417" t="n">
        <v>0.48</v>
      </c>
      <c r="M584" s="417" t="n">
        <v>0.5</v>
      </c>
      <c r="N584" s="417" t="n">
        <v>0.47</v>
      </c>
      <c r="O584" s="417" t="n">
        <v>0</v>
      </c>
      <c r="P584" s="417" t="n">
        <v>0.51</v>
      </c>
      <c r="Q584" s="417" t="n">
        <v>0.35</v>
      </c>
      <c r="R584" s="417" t="s">
        <v>693</v>
      </c>
      <c r="S584" s="417" t="n">
        <v>0.49</v>
      </c>
      <c r="T584" s="488" t="n">
        <v>1</v>
      </c>
      <c r="U584" s="488" t="n">
        <v>1</v>
      </c>
      <c r="V584" s="167" t="n">
        <v>327</v>
      </c>
      <c r="W584" s="167" t="n">
        <v>327</v>
      </c>
      <c r="X584" s="491" t="n">
        <v>16</v>
      </c>
      <c r="Y584" s="492" t="n">
        <v>22</v>
      </c>
      <c r="Z584" s="492" t="n">
        <v>10</v>
      </c>
      <c r="AA584" s="492" t="n">
        <v>63</v>
      </c>
      <c r="AB584" s="492" t="n">
        <v>1</v>
      </c>
      <c r="AC584" s="492" t="n">
        <v>0</v>
      </c>
      <c r="AD584" s="492" t="n">
        <v>112</v>
      </c>
      <c r="AE584" s="492" t="n">
        <v>18</v>
      </c>
      <c r="AF584" s="492" t="n">
        <v>27</v>
      </c>
      <c r="AG584" s="492" t="n">
        <v>20</v>
      </c>
      <c r="AH584" s="492" t="n">
        <v>149</v>
      </c>
      <c r="AI584" s="492" t="n">
        <v>1</v>
      </c>
      <c r="AJ584" s="492" t="n">
        <v>0</v>
      </c>
      <c r="AK584" s="492" t="n">
        <v>215</v>
      </c>
    </row>
    <row r="585" customFormat="false" ht="11.25" hidden="false" customHeight="false" outlineLevel="0" collapsed="false">
      <c r="A585" s="383" t="s">
        <v>174</v>
      </c>
      <c r="B585" s="485" t="s">
        <v>740</v>
      </c>
      <c r="C585" s="60" t="s">
        <v>1105</v>
      </c>
      <c r="D585" s="60" t="s">
        <v>1614</v>
      </c>
      <c r="E585" s="384" t="n">
        <v>13827</v>
      </c>
      <c r="F585" s="417" t="n">
        <v>0.05</v>
      </c>
      <c r="G585" s="417" t="n">
        <v>0.25</v>
      </c>
      <c r="H585" s="417" t="n">
        <v>0.21</v>
      </c>
      <c r="I585" s="417" t="n">
        <v>0.51</v>
      </c>
      <c r="J585" s="417" t="n">
        <v>0.46</v>
      </c>
      <c r="K585" s="417" t="n">
        <v>0.03</v>
      </c>
      <c r="L585" s="417" t="n">
        <v>0.51</v>
      </c>
      <c r="M585" s="417" t="n">
        <v>0.49</v>
      </c>
      <c r="N585" s="417" t="n">
        <v>0.5</v>
      </c>
      <c r="O585" s="417" t="n">
        <v>0.05</v>
      </c>
      <c r="P585" s="417" t="n">
        <v>0.49</v>
      </c>
      <c r="Q585" s="417" t="n">
        <v>0.32</v>
      </c>
      <c r="R585" s="417" t="s">
        <v>693</v>
      </c>
      <c r="S585" s="417" t="n">
        <v>0.49</v>
      </c>
      <c r="T585" s="488" t="n">
        <v>1</v>
      </c>
      <c r="U585" s="488" t="n">
        <v>1</v>
      </c>
      <c r="V585" s="167" t="n">
        <v>2263</v>
      </c>
      <c r="W585" s="167" t="n">
        <v>2263</v>
      </c>
      <c r="X585" s="491" t="n">
        <v>136</v>
      </c>
      <c r="Y585" s="492" t="n">
        <v>192</v>
      </c>
      <c r="Z585" s="492" t="n">
        <v>146</v>
      </c>
      <c r="AA585" s="492" t="n">
        <v>487</v>
      </c>
      <c r="AB585" s="492" t="n">
        <v>14</v>
      </c>
      <c r="AC585" s="492" t="n">
        <v>0</v>
      </c>
      <c r="AD585" s="492" t="n">
        <v>975</v>
      </c>
      <c r="AE585" s="492" t="n">
        <v>150</v>
      </c>
      <c r="AF585" s="492" t="n">
        <v>207</v>
      </c>
      <c r="AG585" s="492" t="n">
        <v>187</v>
      </c>
      <c r="AH585" s="492" t="n">
        <v>729</v>
      </c>
      <c r="AI585" s="492" t="n">
        <v>15</v>
      </c>
      <c r="AJ585" s="492" t="n">
        <v>0</v>
      </c>
      <c r="AK585" s="492" t="n">
        <v>1288</v>
      </c>
    </row>
    <row r="586" customFormat="false" ht="11.25" hidden="false" customHeight="false" outlineLevel="0" collapsed="false">
      <c r="A586" s="383" t="s">
        <v>174</v>
      </c>
      <c r="B586" s="485" t="s">
        <v>740</v>
      </c>
      <c r="C586" s="60" t="s">
        <v>1105</v>
      </c>
      <c r="D586" s="60" t="s">
        <v>1615</v>
      </c>
      <c r="E586" s="384" t="n">
        <v>5306</v>
      </c>
      <c r="F586" s="417" t="n">
        <v>0.12</v>
      </c>
      <c r="G586" s="417" t="n">
        <v>0.24</v>
      </c>
      <c r="H586" s="417" t="n">
        <v>0.22</v>
      </c>
      <c r="I586" s="417" t="n">
        <v>0.58</v>
      </c>
      <c r="J586" s="417" t="n">
        <v>0.37</v>
      </c>
      <c r="K586" s="417" t="n">
        <v>0.05</v>
      </c>
      <c r="L586" s="417" t="n">
        <v>0.46</v>
      </c>
      <c r="M586" s="417" t="n">
        <v>0.5</v>
      </c>
      <c r="N586" s="417" t="n">
        <v>0.48</v>
      </c>
      <c r="O586" s="417" t="n">
        <v>0.09</v>
      </c>
      <c r="P586" s="417" t="n">
        <v>0.52</v>
      </c>
      <c r="Q586" s="417" t="n">
        <v>0.33</v>
      </c>
      <c r="R586" s="417" t="s">
        <v>693</v>
      </c>
      <c r="S586" s="417" t="n">
        <v>0.49</v>
      </c>
      <c r="T586" s="488" t="n">
        <v>1</v>
      </c>
      <c r="U586" s="488" t="n">
        <v>1</v>
      </c>
      <c r="V586" s="167" t="n">
        <v>0</v>
      </c>
      <c r="W586" s="167" t="n">
        <v>1122</v>
      </c>
      <c r="X586" s="491" t="n">
        <v>0</v>
      </c>
      <c r="Y586" s="492" t="n">
        <v>0</v>
      </c>
      <c r="Z586" s="492" t="n">
        <v>0</v>
      </c>
      <c r="AA586" s="492" t="n">
        <v>0</v>
      </c>
      <c r="AB586" s="492" t="n">
        <v>0</v>
      </c>
      <c r="AC586" s="492" t="n">
        <v>320</v>
      </c>
      <c r="AD586" s="492" t="n">
        <v>320</v>
      </c>
      <c r="AE586" s="492" t="n">
        <v>0</v>
      </c>
      <c r="AF586" s="492" t="n">
        <v>0</v>
      </c>
      <c r="AG586" s="492" t="n">
        <v>0</v>
      </c>
      <c r="AH586" s="492" t="n">
        <v>0</v>
      </c>
      <c r="AI586" s="492" t="n">
        <v>0</v>
      </c>
      <c r="AJ586" s="492" t="n">
        <v>802</v>
      </c>
      <c r="AK586" s="492" t="n">
        <v>802</v>
      </c>
    </row>
    <row r="587" customFormat="false" ht="11.25" hidden="false" customHeight="false" outlineLevel="0" collapsed="false">
      <c r="A587" s="383" t="s">
        <v>174</v>
      </c>
      <c r="B587" s="485" t="s">
        <v>740</v>
      </c>
      <c r="C587" s="60" t="s">
        <v>1105</v>
      </c>
      <c r="D587" s="60" t="s">
        <v>1616</v>
      </c>
      <c r="E587" s="384" t="n">
        <v>6451</v>
      </c>
      <c r="F587" s="417" t="n">
        <v>0.13</v>
      </c>
      <c r="G587" s="417" t="n">
        <v>0.23</v>
      </c>
      <c r="H587" s="417" t="n">
        <v>0.17</v>
      </c>
      <c r="I587" s="417" t="n">
        <v>0.53</v>
      </c>
      <c r="J587" s="417" t="n">
        <v>0.41</v>
      </c>
      <c r="K587" s="417" t="n">
        <v>0.06</v>
      </c>
      <c r="L587" s="417" t="n">
        <v>0.45</v>
      </c>
      <c r="M587" s="417" t="n">
        <v>0.49</v>
      </c>
      <c r="N587" s="417" t="n">
        <v>0.49</v>
      </c>
      <c r="O587" s="417" t="n">
        <v>0.11</v>
      </c>
      <c r="P587" s="417" t="n">
        <v>0.48</v>
      </c>
      <c r="Q587" s="417" t="n">
        <v>0.41</v>
      </c>
      <c r="R587" s="417" t="s">
        <v>693</v>
      </c>
      <c r="S587" s="417" t="n">
        <v>0.48</v>
      </c>
      <c r="T587" s="488" t="n">
        <v>1</v>
      </c>
      <c r="U587" s="488" t="n">
        <v>1</v>
      </c>
      <c r="V587" s="167" t="n">
        <v>562</v>
      </c>
      <c r="W587" s="167" t="n">
        <v>562</v>
      </c>
      <c r="X587" s="491" t="n">
        <v>32</v>
      </c>
      <c r="Y587" s="492" t="n">
        <v>43</v>
      </c>
      <c r="Z587" s="492" t="n">
        <v>19</v>
      </c>
      <c r="AA587" s="492" t="n">
        <v>144</v>
      </c>
      <c r="AB587" s="492" t="n">
        <v>6</v>
      </c>
      <c r="AC587" s="492" t="n">
        <v>0</v>
      </c>
      <c r="AD587" s="492" t="n">
        <v>244</v>
      </c>
      <c r="AE587" s="492" t="n">
        <v>30</v>
      </c>
      <c r="AF587" s="492" t="n">
        <v>56</v>
      </c>
      <c r="AG587" s="492" t="n">
        <v>32</v>
      </c>
      <c r="AH587" s="492" t="n">
        <v>195</v>
      </c>
      <c r="AI587" s="492" t="n">
        <v>5</v>
      </c>
      <c r="AJ587" s="492" t="n">
        <v>0</v>
      </c>
      <c r="AK587" s="492" t="n">
        <v>318</v>
      </c>
    </row>
    <row r="588" customFormat="false" ht="11.25" hidden="false" customHeight="false" outlineLevel="0" collapsed="false">
      <c r="A588" s="383" t="s">
        <v>174</v>
      </c>
      <c r="B588" s="485" t="s">
        <v>740</v>
      </c>
      <c r="C588" s="60" t="s">
        <v>1105</v>
      </c>
      <c r="D588" s="60" t="s">
        <v>1617</v>
      </c>
      <c r="E588" s="384" t="n">
        <v>605</v>
      </c>
      <c r="F588" s="417" t="n">
        <v>0.06</v>
      </c>
      <c r="G588" s="417" t="n">
        <v>0.22</v>
      </c>
      <c r="H588" s="417" t="n">
        <v>0.17</v>
      </c>
      <c r="I588" s="417" t="n">
        <v>0.46</v>
      </c>
      <c r="J588" s="417" t="n">
        <v>0.49</v>
      </c>
      <c r="K588" s="417" t="n">
        <v>0.05</v>
      </c>
      <c r="L588" s="417" t="n">
        <v>0.55</v>
      </c>
      <c r="M588" s="417" t="n">
        <v>0.52</v>
      </c>
      <c r="N588" s="417" t="n">
        <v>0.51</v>
      </c>
      <c r="O588" s="417" t="n">
        <v>0.08</v>
      </c>
      <c r="P588" s="417" t="n">
        <v>0.39</v>
      </c>
      <c r="Q588" s="417" t="n">
        <v>0.21</v>
      </c>
      <c r="R588" s="417" t="s">
        <v>693</v>
      </c>
      <c r="S588" s="417" t="n">
        <v>0.44</v>
      </c>
      <c r="T588" s="488" t="n">
        <v>1</v>
      </c>
      <c r="U588" s="488" t="n">
        <v>1</v>
      </c>
      <c r="V588" s="167" t="n">
        <v>18574</v>
      </c>
      <c r="W588" s="167" t="n">
        <v>18574</v>
      </c>
      <c r="X588" s="491" t="n">
        <v>874</v>
      </c>
      <c r="Y588" s="492" t="n">
        <v>1162</v>
      </c>
      <c r="Z588" s="492" t="n">
        <v>1019</v>
      </c>
      <c r="AA588" s="492" t="n">
        <v>5284</v>
      </c>
      <c r="AB588" s="492" t="n">
        <v>629</v>
      </c>
      <c r="AC588" s="492" t="n">
        <v>0</v>
      </c>
      <c r="AD588" s="492" t="n">
        <v>8968</v>
      </c>
      <c r="AE588" s="492" t="n">
        <v>874</v>
      </c>
      <c r="AF588" s="492" t="n">
        <v>1309</v>
      </c>
      <c r="AG588" s="492" t="n">
        <v>1106</v>
      </c>
      <c r="AH588" s="492" t="n">
        <v>5477</v>
      </c>
      <c r="AI588" s="492" t="n">
        <v>840</v>
      </c>
      <c r="AJ588" s="492" t="n">
        <v>0</v>
      </c>
      <c r="AK588" s="492" t="n">
        <v>9606</v>
      </c>
    </row>
    <row r="589" customFormat="false" ht="11.25" hidden="false" customHeight="false" outlineLevel="0" collapsed="false">
      <c r="A589" s="383" t="s">
        <v>174</v>
      </c>
      <c r="B589" s="485" t="s">
        <v>740</v>
      </c>
      <c r="C589" s="60" t="s">
        <v>1105</v>
      </c>
      <c r="D589" s="60" t="s">
        <v>1618</v>
      </c>
      <c r="E589" s="384" t="n">
        <v>5775</v>
      </c>
      <c r="F589" s="417" t="n">
        <v>0.09</v>
      </c>
      <c r="G589" s="417" t="n">
        <v>0.24</v>
      </c>
      <c r="H589" s="417" t="n">
        <v>0.2</v>
      </c>
      <c r="I589" s="417" t="n">
        <v>0.53</v>
      </c>
      <c r="J589" s="417" t="n">
        <v>0.41</v>
      </c>
      <c r="K589" s="417" t="n">
        <v>0.05</v>
      </c>
      <c r="L589" s="417" t="n">
        <v>0.5</v>
      </c>
      <c r="M589" s="417" t="n">
        <v>0.49</v>
      </c>
      <c r="N589" s="417" t="n">
        <v>0.48</v>
      </c>
      <c r="O589" s="417" t="n">
        <v>0.09</v>
      </c>
      <c r="P589" s="417" t="n">
        <v>0.41</v>
      </c>
      <c r="Q589" s="417" t="n">
        <v>0.38</v>
      </c>
      <c r="R589" s="417" t="s">
        <v>693</v>
      </c>
      <c r="S589" s="417" t="n">
        <v>0.45</v>
      </c>
      <c r="T589" s="488" t="n">
        <v>1</v>
      </c>
      <c r="U589" s="488" t="n">
        <v>1</v>
      </c>
      <c r="V589" s="167" t="n">
        <v>4675</v>
      </c>
      <c r="W589" s="167" t="n">
        <v>4675</v>
      </c>
      <c r="X589" s="491" t="n">
        <v>258</v>
      </c>
      <c r="Y589" s="492" t="n">
        <v>318</v>
      </c>
      <c r="Z589" s="492" t="n">
        <v>239</v>
      </c>
      <c r="AA589" s="492" t="n">
        <v>1322</v>
      </c>
      <c r="AB589" s="492" t="n">
        <v>158</v>
      </c>
      <c r="AC589" s="492" t="n">
        <v>0</v>
      </c>
      <c r="AD589" s="492" t="n">
        <v>2295</v>
      </c>
      <c r="AE589" s="492" t="n">
        <v>252</v>
      </c>
      <c r="AF589" s="492" t="n">
        <v>280</v>
      </c>
      <c r="AG589" s="492" t="n">
        <v>276</v>
      </c>
      <c r="AH589" s="492" t="n">
        <v>1362</v>
      </c>
      <c r="AI589" s="492" t="n">
        <v>210</v>
      </c>
      <c r="AJ589" s="492" t="n">
        <v>0</v>
      </c>
      <c r="AK589" s="492" t="n">
        <v>2380</v>
      </c>
    </row>
    <row r="590" customFormat="false" ht="11.25" hidden="false" customHeight="false" outlineLevel="0" collapsed="false">
      <c r="A590" s="383" t="s">
        <v>174</v>
      </c>
      <c r="B590" s="485" t="s">
        <v>740</v>
      </c>
      <c r="C590" s="60" t="s">
        <v>1105</v>
      </c>
      <c r="D590" s="60" t="s">
        <v>1619</v>
      </c>
      <c r="E590" s="384" t="n">
        <v>4988</v>
      </c>
      <c r="F590" s="417" t="n">
        <v>0.05</v>
      </c>
      <c r="G590" s="417" t="n">
        <v>0.26</v>
      </c>
      <c r="H590" s="417" t="n">
        <v>0.2</v>
      </c>
      <c r="I590" s="417" t="n">
        <v>0.51</v>
      </c>
      <c r="J590" s="417" t="n">
        <v>0.46</v>
      </c>
      <c r="K590" s="417" t="n">
        <v>0.04</v>
      </c>
      <c r="L590" s="417" t="n">
        <v>0.46</v>
      </c>
      <c r="M590" s="417" t="n">
        <v>0.52</v>
      </c>
      <c r="N590" s="417" t="n">
        <v>0.48</v>
      </c>
      <c r="O590" s="417" t="n">
        <v>0.04</v>
      </c>
      <c r="P590" s="417" t="n">
        <v>0.49</v>
      </c>
      <c r="Q590" s="417" t="n">
        <v>0.39</v>
      </c>
      <c r="R590" s="417" t="s">
        <v>693</v>
      </c>
      <c r="S590" s="417" t="n">
        <v>0.49</v>
      </c>
      <c r="T590" s="488" t="n">
        <v>1</v>
      </c>
      <c r="U590" s="488" t="n">
        <v>1</v>
      </c>
      <c r="V590" s="167" t="n">
        <v>37</v>
      </c>
      <c r="W590" s="167" t="n">
        <v>15191</v>
      </c>
      <c r="X590" s="491" t="n">
        <v>0</v>
      </c>
      <c r="Y590" s="492" t="n">
        <v>1</v>
      </c>
      <c r="Z590" s="492" t="n">
        <v>1</v>
      </c>
      <c r="AA590" s="492" t="n">
        <v>9</v>
      </c>
      <c r="AB590" s="492" t="n">
        <v>4</v>
      </c>
      <c r="AC590" s="492" t="n">
        <v>7500</v>
      </c>
      <c r="AD590" s="492" t="n">
        <v>7669</v>
      </c>
      <c r="AE590" s="492" t="n">
        <v>0</v>
      </c>
      <c r="AF590" s="492" t="n">
        <v>1</v>
      </c>
      <c r="AG590" s="492" t="n">
        <v>0</v>
      </c>
      <c r="AH590" s="492" t="n">
        <v>20</v>
      </c>
      <c r="AI590" s="492" t="n">
        <v>1</v>
      </c>
      <c r="AJ590" s="492" t="n">
        <v>7500</v>
      </c>
      <c r="AK590" s="492" t="n">
        <v>7522</v>
      </c>
    </row>
    <row r="591" customFormat="false" ht="11.25" hidden="false" customHeight="false" outlineLevel="0" collapsed="false">
      <c r="A591" s="383" t="s">
        <v>174</v>
      </c>
      <c r="B591" s="485" t="s">
        <v>740</v>
      </c>
      <c r="C591" s="60" t="s">
        <v>1105</v>
      </c>
      <c r="D591" s="60" t="s">
        <v>1620</v>
      </c>
      <c r="E591" s="384" t="n">
        <v>5719</v>
      </c>
      <c r="F591" s="417" t="n">
        <v>0.15</v>
      </c>
      <c r="G591" s="417" t="n">
        <v>0.22</v>
      </c>
      <c r="H591" s="417" t="n">
        <v>0.2</v>
      </c>
      <c r="I591" s="417" t="n">
        <v>0.57</v>
      </c>
      <c r="J591" s="417" t="n">
        <v>0.4</v>
      </c>
      <c r="K591" s="417" t="n">
        <v>0.03</v>
      </c>
      <c r="L591" s="417" t="n">
        <v>0.48</v>
      </c>
      <c r="M591" s="417" t="n">
        <v>0.51</v>
      </c>
      <c r="N591" s="417" t="n">
        <v>0.45</v>
      </c>
      <c r="O591" s="417" t="n">
        <v>0.13</v>
      </c>
      <c r="P591" s="417" t="n">
        <v>0.48</v>
      </c>
      <c r="Q591" s="417" t="n">
        <v>0.19</v>
      </c>
      <c r="R591" s="417" t="s">
        <v>693</v>
      </c>
      <c r="S591" s="417" t="n">
        <v>0.47</v>
      </c>
      <c r="T591" s="488" t="n">
        <v>1</v>
      </c>
      <c r="U591" s="488" t="n">
        <v>1</v>
      </c>
      <c r="V591" s="167" t="n">
        <v>0</v>
      </c>
      <c r="W591" s="167" t="n">
        <v>0</v>
      </c>
      <c r="X591" s="491" t="n">
        <v>0</v>
      </c>
      <c r="Y591" s="492" t="n">
        <v>0</v>
      </c>
      <c r="Z591" s="492" t="n">
        <v>0</v>
      </c>
      <c r="AA591" s="492" t="n">
        <v>0</v>
      </c>
      <c r="AB591" s="492" t="n">
        <v>0</v>
      </c>
      <c r="AC591" s="492" t="n">
        <v>0</v>
      </c>
      <c r="AD591" s="492" t="n">
        <v>0</v>
      </c>
      <c r="AE591" s="492" t="n">
        <v>0</v>
      </c>
      <c r="AF591" s="492" t="n">
        <v>0</v>
      </c>
      <c r="AG591" s="492" t="n">
        <v>0</v>
      </c>
      <c r="AH591" s="492" t="n">
        <v>0</v>
      </c>
      <c r="AI591" s="492" t="n">
        <v>0</v>
      </c>
      <c r="AJ591" s="492" t="n">
        <v>0</v>
      </c>
      <c r="AK591" s="492" t="n">
        <v>0</v>
      </c>
    </row>
    <row r="592" customFormat="false" ht="11.25" hidden="false" customHeight="false" outlineLevel="0" collapsed="false">
      <c r="A592" s="383" t="s">
        <v>174</v>
      </c>
      <c r="B592" s="485" t="s">
        <v>740</v>
      </c>
      <c r="C592" s="60" t="s">
        <v>1105</v>
      </c>
      <c r="D592" s="60" t="s">
        <v>1621</v>
      </c>
      <c r="E592" s="384" t="n">
        <v>9823</v>
      </c>
      <c r="F592" s="417" t="n">
        <v>0.07</v>
      </c>
      <c r="G592" s="417" t="n">
        <v>0.25</v>
      </c>
      <c r="H592" s="417" t="n">
        <v>0.21</v>
      </c>
      <c r="I592" s="417" t="n">
        <v>0.53</v>
      </c>
      <c r="J592" s="417" t="n">
        <v>0.43</v>
      </c>
      <c r="K592" s="417" t="n">
        <v>0.03</v>
      </c>
      <c r="L592" s="417" t="n">
        <v>0.5</v>
      </c>
      <c r="M592" s="417" t="n">
        <v>0.49</v>
      </c>
      <c r="N592" s="417" t="n">
        <v>0.49</v>
      </c>
      <c r="O592" s="417" t="n">
        <v>0.07</v>
      </c>
      <c r="P592" s="417" t="n">
        <v>0.51</v>
      </c>
      <c r="Q592" s="417" t="n">
        <v>0.3</v>
      </c>
      <c r="R592" s="417" t="s">
        <v>693</v>
      </c>
      <c r="S592" s="417" t="n">
        <v>0.5</v>
      </c>
      <c r="T592" s="488" t="n">
        <v>1</v>
      </c>
      <c r="U592" s="488" t="n">
        <v>1</v>
      </c>
      <c r="V592" s="167" t="n">
        <v>5258</v>
      </c>
      <c r="W592" s="167" t="n">
        <v>5258</v>
      </c>
      <c r="X592" s="491" t="n">
        <v>297</v>
      </c>
      <c r="Y592" s="492" t="n">
        <v>804</v>
      </c>
      <c r="Z592" s="492" t="n">
        <v>497</v>
      </c>
      <c r="AA592" s="492" t="n">
        <v>1403</v>
      </c>
      <c r="AB592" s="492" t="n">
        <v>173</v>
      </c>
      <c r="AC592" s="492" t="n">
        <v>0</v>
      </c>
      <c r="AD592" s="492" t="n">
        <v>3174</v>
      </c>
      <c r="AE592" s="492" t="n">
        <v>274</v>
      </c>
      <c r="AF592" s="492" t="n">
        <v>725</v>
      </c>
      <c r="AG592" s="492" t="n">
        <v>398</v>
      </c>
      <c r="AH592" s="492" t="n">
        <v>595</v>
      </c>
      <c r="AI592" s="492" t="n">
        <v>92</v>
      </c>
      <c r="AJ592" s="492" t="n">
        <v>0</v>
      </c>
      <c r="AK592" s="492" t="n">
        <v>2084</v>
      </c>
    </row>
    <row r="593" customFormat="false" ht="11.25" hidden="false" customHeight="false" outlineLevel="0" collapsed="false">
      <c r="A593" s="383" t="s">
        <v>174</v>
      </c>
      <c r="B593" s="485" t="s">
        <v>740</v>
      </c>
      <c r="C593" s="60" t="s">
        <v>1105</v>
      </c>
      <c r="D593" s="60" t="s">
        <v>1622</v>
      </c>
      <c r="E593" s="384" t="n">
        <v>3476</v>
      </c>
      <c r="F593" s="417" t="n">
        <v>0.13</v>
      </c>
      <c r="G593" s="417" t="n">
        <v>0.22</v>
      </c>
      <c r="H593" s="417" t="n">
        <v>0.2</v>
      </c>
      <c r="I593" s="417" t="n">
        <v>0.55</v>
      </c>
      <c r="J593" s="417" t="n">
        <v>0.42</v>
      </c>
      <c r="K593" s="417" t="n">
        <v>0.03</v>
      </c>
      <c r="L593" s="417" t="n">
        <v>0.47</v>
      </c>
      <c r="M593" s="417" t="n">
        <v>0.47</v>
      </c>
      <c r="N593" s="417" t="n">
        <v>0.49</v>
      </c>
      <c r="O593" s="417" t="n">
        <v>0.11</v>
      </c>
      <c r="P593" s="417" t="n">
        <v>0.46</v>
      </c>
      <c r="Q593" s="417" t="n">
        <v>0.3</v>
      </c>
      <c r="R593" s="417" t="s">
        <v>693</v>
      </c>
      <c r="S593" s="417" t="n">
        <v>0.46</v>
      </c>
      <c r="T593" s="488" t="n">
        <v>1</v>
      </c>
      <c r="U593" s="488" t="n">
        <v>1</v>
      </c>
      <c r="V593" s="167" t="n">
        <v>12938</v>
      </c>
      <c r="W593" s="167" t="n">
        <v>12938</v>
      </c>
      <c r="X593" s="491" t="n">
        <v>825</v>
      </c>
      <c r="Y593" s="492" t="n">
        <v>2258</v>
      </c>
      <c r="Z593" s="492" t="n">
        <v>948</v>
      </c>
      <c r="AA593" s="492" t="n">
        <v>2839</v>
      </c>
      <c r="AB593" s="492" t="n">
        <v>224</v>
      </c>
      <c r="AC593" s="492" t="n">
        <v>0</v>
      </c>
      <c r="AD593" s="492" t="n">
        <v>7094</v>
      </c>
      <c r="AE593" s="492" t="n">
        <v>864</v>
      </c>
      <c r="AF593" s="492" t="n">
        <v>2129</v>
      </c>
      <c r="AG593" s="492" t="n">
        <v>935</v>
      </c>
      <c r="AH593" s="492" t="n">
        <v>1733</v>
      </c>
      <c r="AI593" s="492" t="n">
        <v>183</v>
      </c>
      <c r="AJ593" s="492" t="n">
        <v>0</v>
      </c>
      <c r="AK593" s="492" t="n">
        <v>5844</v>
      </c>
    </row>
    <row r="594" customFormat="false" ht="11.25" hidden="false" customHeight="false" outlineLevel="0" collapsed="false">
      <c r="A594" s="383" t="s">
        <v>174</v>
      </c>
      <c r="B594" s="485" t="s">
        <v>740</v>
      </c>
      <c r="C594" s="60" t="s">
        <v>1105</v>
      </c>
      <c r="D594" s="60" t="s">
        <v>1623</v>
      </c>
      <c r="E594" s="384" t="n">
        <v>4632</v>
      </c>
      <c r="F594" s="417" t="n">
        <v>0.18</v>
      </c>
      <c r="G594" s="417" t="n">
        <v>0.24</v>
      </c>
      <c r="H594" s="417" t="n">
        <v>0.12</v>
      </c>
      <c r="I594" s="417" t="n">
        <v>0.54</v>
      </c>
      <c r="J594" s="417" t="n">
        <v>0.42</v>
      </c>
      <c r="K594" s="417" t="n">
        <v>0.04</v>
      </c>
      <c r="L594" s="417" t="n">
        <v>0.44</v>
      </c>
      <c r="M594" s="417" t="n">
        <v>0.42</v>
      </c>
      <c r="N594" s="417" t="n">
        <v>0.42</v>
      </c>
      <c r="O594" s="417" t="n">
        <v>0.15</v>
      </c>
      <c r="P594" s="417" t="n">
        <v>0.5</v>
      </c>
      <c r="Q594" s="417" t="n">
        <v>0.5</v>
      </c>
      <c r="R594" s="417" t="s">
        <v>693</v>
      </c>
      <c r="S594" s="417" t="n">
        <v>0.46</v>
      </c>
      <c r="T594" s="488" t="n">
        <v>1</v>
      </c>
      <c r="U594" s="488" t="n">
        <v>1</v>
      </c>
      <c r="V594" s="167" t="n">
        <v>12738</v>
      </c>
      <c r="W594" s="167" t="n">
        <v>12738</v>
      </c>
      <c r="X594" s="491" t="n">
        <v>884</v>
      </c>
      <c r="Y594" s="492" t="n">
        <v>2281</v>
      </c>
      <c r="Z594" s="492" t="n">
        <v>760</v>
      </c>
      <c r="AA594" s="492" t="n">
        <v>2536</v>
      </c>
      <c r="AB594" s="492" t="n">
        <v>138</v>
      </c>
      <c r="AC594" s="492" t="n">
        <v>0</v>
      </c>
      <c r="AD594" s="492" t="n">
        <v>6599</v>
      </c>
      <c r="AE594" s="492" t="n">
        <v>913</v>
      </c>
      <c r="AF594" s="492" t="n">
        <v>2324</v>
      </c>
      <c r="AG594" s="492" t="n">
        <v>706</v>
      </c>
      <c r="AH594" s="492" t="n">
        <v>2017</v>
      </c>
      <c r="AI594" s="492" t="n">
        <v>179</v>
      </c>
      <c r="AJ594" s="492" t="n">
        <v>0</v>
      </c>
      <c r="AK594" s="492" t="n">
        <v>6139</v>
      </c>
    </row>
    <row r="595" customFormat="false" ht="11.25" hidden="false" customHeight="false" outlineLevel="0" collapsed="false">
      <c r="A595" s="383" t="s">
        <v>174</v>
      </c>
      <c r="B595" s="485" t="s">
        <v>740</v>
      </c>
      <c r="C595" s="60" t="s">
        <v>1105</v>
      </c>
      <c r="D595" s="60" t="s">
        <v>1624</v>
      </c>
      <c r="E595" s="384" t="n">
        <v>10405</v>
      </c>
      <c r="F595" s="417" t="n">
        <v>0.08</v>
      </c>
      <c r="G595" s="417" t="n">
        <v>0.26</v>
      </c>
      <c r="H595" s="417" t="n">
        <v>0.19</v>
      </c>
      <c r="I595" s="417" t="n">
        <v>0.53</v>
      </c>
      <c r="J595" s="417" t="n">
        <v>0.43</v>
      </c>
      <c r="K595" s="417" t="n">
        <v>0.03</v>
      </c>
      <c r="L595" s="417" t="n">
        <v>0.5</v>
      </c>
      <c r="M595" s="417" t="n">
        <v>0.49</v>
      </c>
      <c r="N595" s="417" t="n">
        <v>0.49</v>
      </c>
      <c r="O595" s="417" t="n">
        <v>0.08</v>
      </c>
      <c r="P595" s="417" t="n">
        <v>0.48</v>
      </c>
      <c r="Q595" s="417" t="n">
        <v>0.38</v>
      </c>
      <c r="R595" s="417" t="s">
        <v>693</v>
      </c>
      <c r="S595" s="417" t="n">
        <v>0.48</v>
      </c>
      <c r="T595" s="488" t="n">
        <v>1</v>
      </c>
      <c r="U595" s="488" t="n">
        <v>1</v>
      </c>
      <c r="V595" s="167" t="n">
        <v>6354</v>
      </c>
      <c r="W595" s="167" t="n">
        <v>6354</v>
      </c>
      <c r="X595" s="491" t="n">
        <v>506</v>
      </c>
      <c r="Y595" s="492" t="n">
        <v>978</v>
      </c>
      <c r="Z595" s="492" t="n">
        <v>378</v>
      </c>
      <c r="AA595" s="492" t="n">
        <v>1393</v>
      </c>
      <c r="AB595" s="492" t="n">
        <v>105</v>
      </c>
      <c r="AC595" s="492" t="n">
        <v>0</v>
      </c>
      <c r="AD595" s="492" t="n">
        <v>3360</v>
      </c>
      <c r="AE595" s="492" t="n">
        <v>519</v>
      </c>
      <c r="AF595" s="492" t="n">
        <v>1020</v>
      </c>
      <c r="AG595" s="492" t="n">
        <v>445</v>
      </c>
      <c r="AH595" s="492" t="n">
        <v>900</v>
      </c>
      <c r="AI595" s="492" t="n">
        <v>110</v>
      </c>
      <c r="AJ595" s="492" t="n">
        <v>0</v>
      </c>
      <c r="AK595" s="492" t="n">
        <v>2994</v>
      </c>
    </row>
    <row r="596" customFormat="false" ht="11.25" hidden="false" customHeight="false" outlineLevel="0" collapsed="false">
      <c r="A596" s="383" t="s">
        <v>174</v>
      </c>
      <c r="B596" s="485" t="s">
        <v>740</v>
      </c>
      <c r="C596" s="60" t="s">
        <v>1105</v>
      </c>
      <c r="D596" s="60" t="s">
        <v>1625</v>
      </c>
      <c r="E596" s="384" t="n">
        <v>49806</v>
      </c>
      <c r="F596" s="417" t="n">
        <v>0.05</v>
      </c>
      <c r="G596" s="417" t="n">
        <v>0.24</v>
      </c>
      <c r="H596" s="417" t="n">
        <v>0.19</v>
      </c>
      <c r="I596" s="417" t="n">
        <v>0.48</v>
      </c>
      <c r="J596" s="417" t="n">
        <v>0.49</v>
      </c>
      <c r="K596" s="417" t="n">
        <v>0.03</v>
      </c>
      <c r="L596" s="417" t="n">
        <v>0.46</v>
      </c>
      <c r="M596" s="417" t="n">
        <v>0.48</v>
      </c>
      <c r="N596" s="417" t="n">
        <v>0.48</v>
      </c>
      <c r="O596" s="417" t="n">
        <v>0.04</v>
      </c>
      <c r="P596" s="417" t="n">
        <v>0.48</v>
      </c>
      <c r="Q596" s="417" t="n">
        <v>0.28</v>
      </c>
      <c r="R596" s="417" t="s">
        <v>693</v>
      </c>
      <c r="S596" s="417" t="n">
        <v>0.47</v>
      </c>
      <c r="T596" s="488" t="n">
        <v>1</v>
      </c>
      <c r="U596" s="488" t="n">
        <v>1</v>
      </c>
      <c r="V596" s="167" t="n">
        <v>8147</v>
      </c>
      <c r="W596" s="167" t="n">
        <v>8147</v>
      </c>
      <c r="X596" s="491" t="n">
        <v>553</v>
      </c>
      <c r="Y596" s="492" t="n">
        <v>1333</v>
      </c>
      <c r="Z596" s="492" t="n">
        <v>584</v>
      </c>
      <c r="AA596" s="492" t="n">
        <v>2024</v>
      </c>
      <c r="AB596" s="492" t="n">
        <v>174</v>
      </c>
      <c r="AC596" s="492" t="n">
        <v>0</v>
      </c>
      <c r="AD596" s="492" t="n">
        <v>4668</v>
      </c>
      <c r="AE596" s="492" t="n">
        <v>574</v>
      </c>
      <c r="AF596" s="492" t="n">
        <v>1283</v>
      </c>
      <c r="AG596" s="492" t="n">
        <v>568</v>
      </c>
      <c r="AH596" s="492" t="n">
        <v>931</v>
      </c>
      <c r="AI596" s="492" t="n">
        <v>123</v>
      </c>
      <c r="AJ596" s="492" t="n">
        <v>0</v>
      </c>
      <c r="AK596" s="492" t="n">
        <v>3479</v>
      </c>
    </row>
    <row r="597" customFormat="false" ht="11.25" hidden="false" customHeight="false" outlineLevel="0" collapsed="false">
      <c r="A597" s="383" t="s">
        <v>174</v>
      </c>
      <c r="B597" s="485" t="s">
        <v>740</v>
      </c>
      <c r="C597" s="60" t="s">
        <v>1105</v>
      </c>
      <c r="D597" s="60" t="s">
        <v>1626</v>
      </c>
      <c r="E597" s="384" t="n">
        <v>10807</v>
      </c>
      <c r="F597" s="417" t="n">
        <v>0.13</v>
      </c>
      <c r="G597" s="417" t="n">
        <v>0.21</v>
      </c>
      <c r="H597" s="417" t="n">
        <v>0.2</v>
      </c>
      <c r="I597" s="417" t="n">
        <v>0.54</v>
      </c>
      <c r="J597" s="417" t="n">
        <v>0.42</v>
      </c>
      <c r="K597" s="417" t="n">
        <v>0.03</v>
      </c>
      <c r="L597" s="417" t="n">
        <v>0.49</v>
      </c>
      <c r="M597" s="417" t="n">
        <v>0.5</v>
      </c>
      <c r="N597" s="417" t="n">
        <v>0.48</v>
      </c>
      <c r="O597" s="417" t="n">
        <v>0.12</v>
      </c>
      <c r="P597" s="417" t="n">
        <v>0.48</v>
      </c>
      <c r="Q597" s="417" t="n">
        <v>0.32</v>
      </c>
      <c r="R597" s="417" t="s">
        <v>693</v>
      </c>
      <c r="S597" s="417" t="n">
        <v>0.48</v>
      </c>
      <c r="T597" s="488" t="n">
        <v>1</v>
      </c>
      <c r="U597" s="488" t="n">
        <v>1</v>
      </c>
      <c r="V597" s="167" t="n">
        <v>2172</v>
      </c>
      <c r="W597" s="167" t="n">
        <v>2172</v>
      </c>
      <c r="X597" s="491" t="n">
        <v>188</v>
      </c>
      <c r="Y597" s="492" t="n">
        <v>355</v>
      </c>
      <c r="Z597" s="492" t="n">
        <v>111</v>
      </c>
      <c r="AA597" s="492" t="n">
        <v>408</v>
      </c>
      <c r="AB597" s="492" t="n">
        <v>36</v>
      </c>
      <c r="AC597" s="492" t="n">
        <v>0</v>
      </c>
      <c r="AD597" s="492" t="n">
        <v>1098</v>
      </c>
      <c r="AE597" s="492" t="n">
        <v>229</v>
      </c>
      <c r="AF597" s="492" t="n">
        <v>346</v>
      </c>
      <c r="AG597" s="492" t="n">
        <v>128</v>
      </c>
      <c r="AH597" s="492" t="n">
        <v>338</v>
      </c>
      <c r="AI597" s="492" t="n">
        <v>33</v>
      </c>
      <c r="AJ597" s="492" t="n">
        <v>0</v>
      </c>
      <c r="AK597" s="492" t="n">
        <v>1074</v>
      </c>
    </row>
    <row r="598" customFormat="false" ht="11.25" hidden="false" customHeight="false" outlineLevel="0" collapsed="false">
      <c r="A598" s="383" t="s">
        <v>174</v>
      </c>
      <c r="B598" s="485" t="s">
        <v>740</v>
      </c>
      <c r="C598" s="60" t="s">
        <v>1105</v>
      </c>
      <c r="D598" s="60" t="s">
        <v>1627</v>
      </c>
      <c r="E598" s="384" t="n">
        <v>62264</v>
      </c>
      <c r="F598" s="417" t="n">
        <v>0.13</v>
      </c>
      <c r="G598" s="417" t="n">
        <v>0.21</v>
      </c>
      <c r="H598" s="417" t="n">
        <v>0.2</v>
      </c>
      <c r="I598" s="417" t="n">
        <v>0.54</v>
      </c>
      <c r="J598" s="417" t="n">
        <v>0.43</v>
      </c>
      <c r="K598" s="417" t="n">
        <v>0.03</v>
      </c>
      <c r="L598" s="417" t="n">
        <v>0.49</v>
      </c>
      <c r="M598" s="417" t="n">
        <v>0.48</v>
      </c>
      <c r="N598" s="417" t="n">
        <v>0.49</v>
      </c>
      <c r="O598" s="417" t="n">
        <v>0.12</v>
      </c>
      <c r="P598" s="417" t="n">
        <v>0.51</v>
      </c>
      <c r="Q598" s="417" t="n">
        <v>0.34</v>
      </c>
      <c r="R598" s="417" t="s">
        <v>693</v>
      </c>
      <c r="S598" s="417" t="n">
        <v>0.49</v>
      </c>
      <c r="T598" s="488" t="n">
        <v>1</v>
      </c>
      <c r="U598" s="488" t="n">
        <v>1</v>
      </c>
      <c r="V598" s="167" t="n">
        <v>964</v>
      </c>
      <c r="W598" s="167" t="n">
        <v>964</v>
      </c>
      <c r="X598" s="491" t="n">
        <v>34</v>
      </c>
      <c r="Y598" s="492" t="n">
        <v>44</v>
      </c>
      <c r="Z598" s="492" t="n">
        <v>39</v>
      </c>
      <c r="AA598" s="492" t="n">
        <v>204</v>
      </c>
      <c r="AB598" s="492" t="n">
        <v>2</v>
      </c>
      <c r="AC598" s="492" t="n">
        <v>0</v>
      </c>
      <c r="AD598" s="492" t="n">
        <v>323</v>
      </c>
      <c r="AE598" s="492" t="n">
        <v>41</v>
      </c>
      <c r="AF598" s="492" t="n">
        <v>46</v>
      </c>
      <c r="AG598" s="492" t="n">
        <v>30</v>
      </c>
      <c r="AH598" s="492" t="n">
        <v>518</v>
      </c>
      <c r="AI598" s="492" t="n">
        <v>6</v>
      </c>
      <c r="AJ598" s="492" t="n">
        <v>0</v>
      </c>
      <c r="AK598" s="492" t="n">
        <v>641</v>
      </c>
    </row>
    <row r="599" customFormat="false" ht="11.25" hidden="false" customHeight="false" outlineLevel="0" collapsed="false">
      <c r="A599" s="383" t="s">
        <v>174</v>
      </c>
      <c r="B599" s="485" t="s">
        <v>740</v>
      </c>
      <c r="C599" s="60" t="s">
        <v>1105</v>
      </c>
      <c r="D599" s="60" t="s">
        <v>1628</v>
      </c>
      <c r="E599" s="384" t="n">
        <v>15530</v>
      </c>
      <c r="F599" s="417" t="n">
        <v>0.05</v>
      </c>
      <c r="G599" s="417" t="n">
        <v>0.22</v>
      </c>
      <c r="H599" s="417" t="n">
        <v>0.24</v>
      </c>
      <c r="I599" s="417" t="n">
        <v>0.51</v>
      </c>
      <c r="J599" s="417" t="n">
        <v>0.44</v>
      </c>
      <c r="K599" s="417" t="n">
        <v>0.05</v>
      </c>
      <c r="L599" s="417" t="n">
        <v>0.47</v>
      </c>
      <c r="M599" s="417" t="n">
        <v>0.49</v>
      </c>
      <c r="N599" s="417" t="n">
        <v>0.48</v>
      </c>
      <c r="O599" s="417" t="n">
        <v>0.05</v>
      </c>
      <c r="P599" s="417" t="n">
        <v>0.39</v>
      </c>
      <c r="Q599" s="417" t="n">
        <v>0.26</v>
      </c>
      <c r="R599" s="417" t="s">
        <v>693</v>
      </c>
      <c r="S599" s="417" t="n">
        <v>0.43</v>
      </c>
      <c r="T599" s="488" t="n">
        <v>1</v>
      </c>
      <c r="U599" s="488" t="n">
        <v>1</v>
      </c>
      <c r="V599" s="167" t="n">
        <v>981</v>
      </c>
      <c r="W599" s="167" t="n">
        <v>1188999</v>
      </c>
      <c r="X599" s="491" t="n">
        <v>49</v>
      </c>
      <c r="Y599" s="492" t="n">
        <v>90</v>
      </c>
      <c r="Z599" s="492" t="n">
        <v>43</v>
      </c>
      <c r="AA599" s="492" t="n">
        <v>195</v>
      </c>
      <c r="AB599" s="492" t="n">
        <v>2</v>
      </c>
      <c r="AC599" s="492" t="n">
        <v>630000</v>
      </c>
      <c r="AD599" s="492" t="n">
        <v>630379</v>
      </c>
      <c r="AE599" s="492" t="n">
        <v>59</v>
      </c>
      <c r="AF599" s="492" t="n">
        <v>72</v>
      </c>
      <c r="AG599" s="492" t="n">
        <v>47</v>
      </c>
      <c r="AH599" s="492" t="n">
        <v>414</v>
      </c>
      <c r="AI599" s="492" t="n">
        <v>10</v>
      </c>
      <c r="AJ599" s="492" t="n">
        <v>558018</v>
      </c>
      <c r="AK599" s="492" t="n">
        <v>558620</v>
      </c>
    </row>
    <row r="600" customFormat="false" ht="11.25" hidden="false" customHeight="false" outlineLevel="0" collapsed="false">
      <c r="A600" s="383" t="s">
        <v>174</v>
      </c>
      <c r="B600" s="485" t="s">
        <v>740</v>
      </c>
      <c r="C600" s="60" t="s">
        <v>1105</v>
      </c>
      <c r="D600" s="60" t="s">
        <v>1629</v>
      </c>
      <c r="E600" s="384" t="n">
        <v>5632</v>
      </c>
      <c r="F600" s="417" t="n">
        <v>0.04</v>
      </c>
      <c r="G600" s="417" t="n">
        <v>0.22</v>
      </c>
      <c r="H600" s="417" t="n">
        <v>0.22</v>
      </c>
      <c r="I600" s="417" t="n">
        <v>0.49</v>
      </c>
      <c r="J600" s="417" t="n">
        <v>0.47</v>
      </c>
      <c r="K600" s="417" t="n">
        <v>0.05</v>
      </c>
      <c r="L600" s="417" t="n">
        <v>0.42</v>
      </c>
      <c r="M600" s="417" t="n">
        <v>0.5</v>
      </c>
      <c r="N600" s="417" t="n">
        <v>0.47</v>
      </c>
      <c r="O600" s="417" t="n">
        <v>0.04</v>
      </c>
      <c r="P600" s="417" t="n">
        <v>0.43</v>
      </c>
      <c r="Q600" s="417" t="n">
        <v>0.21</v>
      </c>
      <c r="R600" s="417" t="s">
        <v>693</v>
      </c>
      <c r="S600" s="417" t="n">
        <v>0.44</v>
      </c>
      <c r="T600" s="488" t="n">
        <v>1</v>
      </c>
      <c r="U600" s="488" t="n">
        <v>1</v>
      </c>
      <c r="V600" s="167" t="n">
        <v>0</v>
      </c>
      <c r="W600" s="167" t="n">
        <v>6490</v>
      </c>
      <c r="X600" s="491" t="n">
        <v>0</v>
      </c>
      <c r="Y600" s="492" t="n">
        <v>0</v>
      </c>
      <c r="Z600" s="492" t="n">
        <v>0</v>
      </c>
      <c r="AA600" s="492" t="n">
        <v>0</v>
      </c>
      <c r="AB600" s="492" t="n">
        <v>0</v>
      </c>
      <c r="AC600" s="492" t="n">
        <v>1892</v>
      </c>
      <c r="AD600" s="492" t="n">
        <v>1892</v>
      </c>
      <c r="AE600" s="492" t="n">
        <v>0</v>
      </c>
      <c r="AF600" s="492" t="n">
        <v>0</v>
      </c>
      <c r="AG600" s="492" t="n">
        <v>0</v>
      </c>
      <c r="AH600" s="492" t="n">
        <v>0</v>
      </c>
      <c r="AI600" s="492" t="n">
        <v>0</v>
      </c>
      <c r="AJ600" s="492" t="n">
        <v>4598</v>
      </c>
      <c r="AK600" s="492" t="n">
        <v>4598</v>
      </c>
    </row>
    <row r="601" customFormat="false" ht="11.25" hidden="false" customHeight="false" outlineLevel="0" collapsed="false">
      <c r="A601" s="383" t="s">
        <v>174</v>
      </c>
      <c r="B601" s="485" t="s">
        <v>740</v>
      </c>
      <c r="C601" s="60" t="s">
        <v>1105</v>
      </c>
      <c r="D601" s="60" t="s">
        <v>1630</v>
      </c>
      <c r="E601" s="384" t="n">
        <v>12063</v>
      </c>
      <c r="F601" s="417" t="n">
        <v>0.05</v>
      </c>
      <c r="G601" s="417" t="n">
        <v>0.24</v>
      </c>
      <c r="H601" s="417" t="n">
        <v>0.2</v>
      </c>
      <c r="I601" s="417" t="n">
        <v>0.5</v>
      </c>
      <c r="J601" s="417" t="n">
        <v>0.44</v>
      </c>
      <c r="K601" s="417" t="n">
        <v>0.06</v>
      </c>
      <c r="L601" s="417" t="n">
        <v>0.49</v>
      </c>
      <c r="M601" s="417" t="n">
        <v>0.48</v>
      </c>
      <c r="N601" s="417" t="n">
        <v>0.47</v>
      </c>
      <c r="O601" s="417" t="n">
        <v>0.05</v>
      </c>
      <c r="P601" s="417" t="n">
        <v>0.49</v>
      </c>
      <c r="Q601" s="417" t="n">
        <v>0.39</v>
      </c>
      <c r="R601" s="417" t="s">
        <v>693</v>
      </c>
      <c r="S601" s="417" t="n">
        <v>0.48</v>
      </c>
      <c r="T601" s="488" t="n">
        <v>1</v>
      </c>
      <c r="U601" s="488" t="n">
        <v>1</v>
      </c>
      <c r="V601" s="167" t="n">
        <v>5868</v>
      </c>
      <c r="W601" s="167" t="n">
        <v>5868</v>
      </c>
      <c r="X601" s="491" t="n">
        <v>131</v>
      </c>
      <c r="Y601" s="492" t="n">
        <v>637</v>
      </c>
      <c r="Z601" s="492" t="n">
        <v>524</v>
      </c>
      <c r="AA601" s="492" t="n">
        <v>1311</v>
      </c>
      <c r="AB601" s="492" t="n">
        <v>80</v>
      </c>
      <c r="AC601" s="492" t="n">
        <v>0</v>
      </c>
      <c r="AD601" s="492" t="n">
        <v>2683</v>
      </c>
      <c r="AE601" s="492" t="n">
        <v>137</v>
      </c>
      <c r="AF601" s="492" t="n">
        <v>691</v>
      </c>
      <c r="AG601" s="492" t="n">
        <v>537</v>
      </c>
      <c r="AH601" s="492" t="n">
        <v>1661</v>
      </c>
      <c r="AI601" s="492" t="n">
        <v>159</v>
      </c>
      <c r="AJ601" s="492" t="n">
        <v>0</v>
      </c>
      <c r="AK601" s="492" t="n">
        <v>3185</v>
      </c>
    </row>
    <row r="602" customFormat="false" ht="11.25" hidden="false" customHeight="false" outlineLevel="0" collapsed="false">
      <c r="A602" s="383" t="s">
        <v>174</v>
      </c>
      <c r="B602" s="485" t="s">
        <v>740</v>
      </c>
      <c r="C602" s="60" t="s">
        <v>1105</v>
      </c>
      <c r="D602" s="60" t="s">
        <v>1631</v>
      </c>
      <c r="E602" s="384" t="n">
        <v>10007</v>
      </c>
      <c r="F602" s="417" t="n">
        <v>0.12</v>
      </c>
      <c r="G602" s="417" t="n">
        <v>0.26</v>
      </c>
      <c r="H602" s="417" t="n">
        <v>0.19</v>
      </c>
      <c r="I602" s="417" t="n">
        <v>0.56</v>
      </c>
      <c r="J602" s="417" t="n">
        <v>0.41</v>
      </c>
      <c r="K602" s="417" t="n">
        <v>0.03</v>
      </c>
      <c r="L602" s="417" t="n">
        <v>0.47</v>
      </c>
      <c r="M602" s="417" t="n">
        <v>0.49</v>
      </c>
      <c r="N602" s="417" t="n">
        <v>0.49</v>
      </c>
      <c r="O602" s="417" t="n">
        <v>0.1</v>
      </c>
      <c r="P602" s="417" t="n">
        <v>0.49</v>
      </c>
      <c r="Q602" s="417" t="n">
        <v>0.34</v>
      </c>
      <c r="R602" s="417" t="s">
        <v>693</v>
      </c>
      <c r="S602" s="417" t="n">
        <v>0.48</v>
      </c>
      <c r="T602" s="488" t="n">
        <v>1</v>
      </c>
      <c r="U602" s="488" t="n">
        <v>1</v>
      </c>
      <c r="V602" s="167" t="n">
        <v>213691</v>
      </c>
      <c r="W602" s="167" t="n">
        <v>213691</v>
      </c>
      <c r="X602" s="491" t="n">
        <v>8830</v>
      </c>
      <c r="Y602" s="492" t="n">
        <v>23398</v>
      </c>
      <c r="Z602" s="492" t="n">
        <v>19537</v>
      </c>
      <c r="AA602" s="492" t="n">
        <v>45210</v>
      </c>
      <c r="AB602" s="492" t="n">
        <v>2850</v>
      </c>
      <c r="AC602" s="492" t="n">
        <v>0</v>
      </c>
      <c r="AD602" s="492" t="n">
        <v>99825</v>
      </c>
      <c r="AE602" s="492" t="n">
        <v>9435</v>
      </c>
      <c r="AF602" s="492" t="n">
        <v>24083</v>
      </c>
      <c r="AG602" s="492" t="n">
        <v>22407</v>
      </c>
      <c r="AH602" s="492" t="n">
        <v>51444</v>
      </c>
      <c r="AI602" s="492" t="n">
        <v>6497</v>
      </c>
      <c r="AJ602" s="492" t="n">
        <v>0</v>
      </c>
      <c r="AK602" s="492" t="n">
        <v>113866</v>
      </c>
    </row>
    <row r="603" customFormat="false" ht="11.25" hidden="false" customHeight="false" outlineLevel="0" collapsed="false">
      <c r="A603" s="383" t="s">
        <v>174</v>
      </c>
      <c r="B603" s="485" t="s">
        <v>740</v>
      </c>
      <c r="C603" s="60" t="s">
        <v>1105</v>
      </c>
      <c r="D603" s="60" t="s">
        <v>1632</v>
      </c>
      <c r="E603" s="384" t="n">
        <v>2232</v>
      </c>
      <c r="F603" s="417" t="n">
        <v>0.18</v>
      </c>
      <c r="G603" s="417" t="n">
        <v>0.24</v>
      </c>
      <c r="H603" s="417" t="n">
        <v>0.12</v>
      </c>
      <c r="I603" s="417" t="n">
        <v>0.54</v>
      </c>
      <c r="J603" s="417" t="n">
        <v>0.42</v>
      </c>
      <c r="K603" s="417" t="n">
        <v>0.04</v>
      </c>
      <c r="L603" s="417" t="n">
        <v>0.45</v>
      </c>
      <c r="M603" s="417" t="n">
        <v>0.42</v>
      </c>
      <c r="N603" s="417" t="n">
        <v>0.42</v>
      </c>
      <c r="O603" s="417" t="n">
        <v>0.15</v>
      </c>
      <c r="P603" s="417" t="n">
        <v>0.5</v>
      </c>
      <c r="Q603" s="417" t="n">
        <v>0.51</v>
      </c>
      <c r="R603" s="417" t="s">
        <v>693</v>
      </c>
      <c r="S603" s="417" t="n">
        <v>0.46</v>
      </c>
      <c r="T603" s="488" t="n">
        <v>1</v>
      </c>
      <c r="U603" s="488" t="n">
        <v>1</v>
      </c>
      <c r="V603" s="167" t="n">
        <v>34408</v>
      </c>
      <c r="W603" s="167" t="n">
        <v>34408</v>
      </c>
      <c r="X603" s="491" t="n">
        <v>1305</v>
      </c>
      <c r="Y603" s="492" t="n">
        <v>3505</v>
      </c>
      <c r="Z603" s="492" t="n">
        <v>2980</v>
      </c>
      <c r="AA603" s="492" t="n">
        <v>7781</v>
      </c>
      <c r="AB603" s="492" t="n">
        <v>425</v>
      </c>
      <c r="AC603" s="492" t="n">
        <v>0</v>
      </c>
      <c r="AD603" s="492" t="n">
        <v>15996</v>
      </c>
      <c r="AE603" s="492" t="n">
        <v>1453</v>
      </c>
      <c r="AF603" s="492" t="n">
        <v>3772</v>
      </c>
      <c r="AG603" s="492" t="n">
        <v>3400</v>
      </c>
      <c r="AH603" s="492" t="n">
        <v>8943</v>
      </c>
      <c r="AI603" s="492" t="n">
        <v>844</v>
      </c>
      <c r="AJ603" s="492" t="n">
        <v>0</v>
      </c>
      <c r="AK603" s="492" t="n">
        <v>18412</v>
      </c>
    </row>
    <row r="604" customFormat="false" ht="11.25" hidden="false" customHeight="false" outlineLevel="0" collapsed="false">
      <c r="A604" s="383" t="s">
        <v>174</v>
      </c>
      <c r="B604" s="485" t="s">
        <v>740</v>
      </c>
      <c r="C604" s="60" t="s">
        <v>1105</v>
      </c>
      <c r="D604" s="60" t="s">
        <v>1633</v>
      </c>
      <c r="E604" s="384" t="n">
        <v>2852</v>
      </c>
      <c r="F604" s="417" t="n">
        <v>0.02</v>
      </c>
      <c r="G604" s="417" t="n">
        <v>0.26</v>
      </c>
      <c r="H604" s="417" t="n">
        <v>0.19</v>
      </c>
      <c r="I604" s="417" t="n">
        <v>0.47</v>
      </c>
      <c r="J604" s="417" t="n">
        <v>0.49</v>
      </c>
      <c r="K604" s="417" t="n">
        <v>0.04</v>
      </c>
      <c r="L604" s="417" t="n">
        <v>0.45</v>
      </c>
      <c r="M604" s="417" t="n">
        <v>0.47</v>
      </c>
      <c r="N604" s="417" t="n">
        <v>0.5</v>
      </c>
      <c r="O604" s="417" t="n">
        <v>0.02</v>
      </c>
      <c r="P604" s="417" t="n">
        <v>0.41</v>
      </c>
      <c r="Q604" s="417" t="n">
        <v>0.35</v>
      </c>
      <c r="R604" s="417" t="s">
        <v>693</v>
      </c>
      <c r="S604" s="417" t="n">
        <v>0.44</v>
      </c>
      <c r="T604" s="488" t="n">
        <v>1</v>
      </c>
      <c r="U604" s="488" t="n">
        <v>1</v>
      </c>
      <c r="V604" s="167" t="n">
        <v>751</v>
      </c>
      <c r="W604" s="167" t="n">
        <v>751</v>
      </c>
      <c r="X604" s="491" t="n">
        <v>28</v>
      </c>
      <c r="Y604" s="492" t="n">
        <v>63</v>
      </c>
      <c r="Z604" s="492" t="n">
        <v>78</v>
      </c>
      <c r="AA604" s="492" t="n">
        <v>206</v>
      </c>
      <c r="AB604" s="492" t="n">
        <v>7</v>
      </c>
      <c r="AC604" s="492" t="n">
        <v>0</v>
      </c>
      <c r="AD604" s="492" t="n">
        <v>382</v>
      </c>
      <c r="AE604" s="492" t="n">
        <v>34</v>
      </c>
      <c r="AF604" s="492" t="n">
        <v>59</v>
      </c>
      <c r="AG604" s="492" t="n">
        <v>75</v>
      </c>
      <c r="AH604" s="492" t="n">
        <v>197</v>
      </c>
      <c r="AI604" s="492" t="n">
        <v>4</v>
      </c>
      <c r="AJ604" s="492" t="n">
        <v>0</v>
      </c>
      <c r="AK604" s="492" t="n">
        <v>369</v>
      </c>
    </row>
    <row r="605" customFormat="false" ht="11.25" hidden="false" customHeight="false" outlineLevel="0" collapsed="false">
      <c r="A605" s="383" t="s">
        <v>174</v>
      </c>
      <c r="B605" s="485" t="s">
        <v>740</v>
      </c>
      <c r="C605" s="60" t="s">
        <v>1105</v>
      </c>
      <c r="D605" s="60" t="s">
        <v>1634</v>
      </c>
      <c r="E605" s="384" t="n">
        <v>4113</v>
      </c>
      <c r="F605" s="417" t="n">
        <v>0.11</v>
      </c>
      <c r="G605" s="417" t="n">
        <v>0.23</v>
      </c>
      <c r="H605" s="417" t="n">
        <v>0.2</v>
      </c>
      <c r="I605" s="417" t="n">
        <v>0.54</v>
      </c>
      <c r="J605" s="417" t="n">
        <v>0.42</v>
      </c>
      <c r="K605" s="417" t="n">
        <v>0.04</v>
      </c>
      <c r="L605" s="417" t="n">
        <v>0.49</v>
      </c>
      <c r="M605" s="417" t="n">
        <v>0.46</v>
      </c>
      <c r="N605" s="417" t="n">
        <v>0.49</v>
      </c>
      <c r="O605" s="417" t="n">
        <v>0.1</v>
      </c>
      <c r="P605" s="417" t="n">
        <v>0.48</v>
      </c>
      <c r="Q605" s="417" t="n">
        <v>0.3</v>
      </c>
      <c r="R605" s="417" t="s">
        <v>693</v>
      </c>
      <c r="S605" s="417" t="n">
        <v>0.47</v>
      </c>
      <c r="T605" s="488" t="n">
        <v>1</v>
      </c>
      <c r="U605" s="488" t="n">
        <v>1</v>
      </c>
      <c r="V605" s="167" t="n">
        <v>1890625</v>
      </c>
      <c r="W605" s="167" t="n">
        <v>1890625</v>
      </c>
      <c r="X605" s="491" t="n">
        <v>144341</v>
      </c>
      <c r="Y605" s="492" t="n">
        <v>193079</v>
      </c>
      <c r="Z605" s="492" t="n">
        <v>109721</v>
      </c>
      <c r="AA605" s="492" t="n">
        <v>421657</v>
      </c>
      <c r="AB605" s="492" t="n">
        <v>19673</v>
      </c>
      <c r="AC605" s="492" t="n">
        <v>0</v>
      </c>
      <c r="AD605" s="492" t="n">
        <v>888471</v>
      </c>
      <c r="AE605" s="492" t="n">
        <v>159298</v>
      </c>
      <c r="AF605" s="492" t="n">
        <v>238905</v>
      </c>
      <c r="AG605" s="492" t="n">
        <v>156532</v>
      </c>
      <c r="AH605" s="492" t="n">
        <v>408196</v>
      </c>
      <c r="AI605" s="492" t="n">
        <v>39223</v>
      </c>
      <c r="AJ605" s="492" t="n">
        <v>0</v>
      </c>
      <c r="AK605" s="492" t="n">
        <v>1002154</v>
      </c>
    </row>
    <row r="606" customFormat="false" ht="11.25" hidden="false" customHeight="false" outlineLevel="0" collapsed="false">
      <c r="A606" s="383" t="s">
        <v>174</v>
      </c>
      <c r="B606" s="485" t="s">
        <v>740</v>
      </c>
      <c r="C606" s="60" t="s">
        <v>1105</v>
      </c>
      <c r="D606" s="60" t="s">
        <v>1635</v>
      </c>
      <c r="E606" s="384" t="n">
        <v>3420</v>
      </c>
      <c r="F606" s="417" t="n">
        <v>0.02</v>
      </c>
      <c r="G606" s="417" t="n">
        <v>0.23</v>
      </c>
      <c r="H606" s="417" t="n">
        <v>0.23</v>
      </c>
      <c r="I606" s="417" t="n">
        <v>0.48</v>
      </c>
      <c r="J606" s="417" t="n">
        <v>0.48</v>
      </c>
      <c r="K606" s="417" t="n">
        <v>0.04</v>
      </c>
      <c r="L606" s="417" t="n">
        <v>0.44</v>
      </c>
      <c r="M606" s="417" t="n">
        <v>0.51</v>
      </c>
      <c r="N606" s="417" t="n">
        <v>0.46</v>
      </c>
      <c r="O606" s="417" t="n">
        <v>0.02</v>
      </c>
      <c r="P606" s="417" t="n">
        <v>0.4</v>
      </c>
      <c r="Q606" s="417" t="n">
        <v>0.24</v>
      </c>
      <c r="R606" s="417" t="s">
        <v>693</v>
      </c>
      <c r="S606" s="417" t="n">
        <v>0.43</v>
      </c>
      <c r="T606" s="488" t="n">
        <v>1</v>
      </c>
      <c r="U606" s="488" t="n">
        <v>1</v>
      </c>
      <c r="V606" s="167" t="n">
        <v>3642</v>
      </c>
      <c r="W606" s="167" t="n">
        <v>3642</v>
      </c>
      <c r="X606" s="491" t="n">
        <v>148</v>
      </c>
      <c r="Y606" s="492" t="n">
        <v>359</v>
      </c>
      <c r="Z606" s="492" t="n">
        <v>337</v>
      </c>
      <c r="AA606" s="492" t="n">
        <v>1106</v>
      </c>
      <c r="AB606" s="492" t="n">
        <v>63</v>
      </c>
      <c r="AC606" s="492" t="n">
        <v>0</v>
      </c>
      <c r="AD606" s="492" t="n">
        <v>2013</v>
      </c>
      <c r="AE606" s="492" t="n">
        <v>160</v>
      </c>
      <c r="AF606" s="492" t="n">
        <v>362</v>
      </c>
      <c r="AG606" s="492" t="n">
        <v>362</v>
      </c>
      <c r="AH606" s="492" t="n">
        <v>710</v>
      </c>
      <c r="AI606" s="492" t="n">
        <v>35</v>
      </c>
      <c r="AJ606" s="492" t="n">
        <v>0</v>
      </c>
      <c r="AK606" s="492" t="n">
        <v>1629</v>
      </c>
    </row>
    <row r="607" customFormat="false" ht="11.25" hidden="false" customHeight="false" outlineLevel="0" collapsed="false">
      <c r="A607" s="383" t="s">
        <v>174</v>
      </c>
      <c r="B607" s="485" t="s">
        <v>740</v>
      </c>
      <c r="C607" s="60" t="s">
        <v>1105</v>
      </c>
      <c r="D607" s="60" t="s">
        <v>1636</v>
      </c>
      <c r="E607" s="384" t="n">
        <v>4228</v>
      </c>
      <c r="F607" s="417" t="n">
        <v>0.1</v>
      </c>
      <c r="G607" s="417" t="n">
        <v>0.23</v>
      </c>
      <c r="H607" s="417" t="n">
        <v>0.21</v>
      </c>
      <c r="I607" s="417" t="n">
        <v>0.55</v>
      </c>
      <c r="J607" s="417" t="n">
        <v>0.41</v>
      </c>
      <c r="K607" s="417" t="n">
        <v>0.04</v>
      </c>
      <c r="L607" s="417" t="n">
        <v>0.47</v>
      </c>
      <c r="M607" s="417" t="n">
        <v>0.5</v>
      </c>
      <c r="N607" s="417" t="n">
        <v>0.47</v>
      </c>
      <c r="O607" s="417" t="n">
        <v>0.09</v>
      </c>
      <c r="P607" s="417" t="n">
        <v>0.47</v>
      </c>
      <c r="Q607" s="417" t="n">
        <v>0.34</v>
      </c>
      <c r="R607" s="417" t="s">
        <v>693</v>
      </c>
      <c r="S607" s="417" t="n">
        <v>0.47</v>
      </c>
      <c r="T607" s="488" t="n">
        <v>1</v>
      </c>
      <c r="U607" s="488" t="n">
        <v>1</v>
      </c>
      <c r="V607" s="167" t="n">
        <v>155881</v>
      </c>
      <c r="W607" s="167" t="n">
        <v>155881</v>
      </c>
      <c r="X607" s="491" t="n">
        <v>4957</v>
      </c>
      <c r="Y607" s="492" t="n">
        <v>17223</v>
      </c>
      <c r="Z607" s="492" t="n">
        <v>13782</v>
      </c>
      <c r="AA607" s="492" t="n">
        <v>33690</v>
      </c>
      <c r="AB607" s="492" t="n">
        <v>1844</v>
      </c>
      <c r="AC607" s="492" t="n">
        <v>0</v>
      </c>
      <c r="AD607" s="492" t="n">
        <v>71496</v>
      </c>
      <c r="AE607" s="492" t="n">
        <v>5273</v>
      </c>
      <c r="AF607" s="492" t="n">
        <v>18493</v>
      </c>
      <c r="AG607" s="492" t="n">
        <v>15581</v>
      </c>
      <c r="AH607" s="492" t="n">
        <v>41391</v>
      </c>
      <c r="AI607" s="492" t="n">
        <v>3647</v>
      </c>
      <c r="AJ607" s="492" t="n">
        <v>0</v>
      </c>
      <c r="AK607" s="492" t="n">
        <v>84385</v>
      </c>
    </row>
    <row r="608" customFormat="false" ht="11.25" hidden="false" customHeight="false" outlineLevel="0" collapsed="false">
      <c r="A608" s="383" t="s">
        <v>174</v>
      </c>
      <c r="B608" s="485" t="s">
        <v>735</v>
      </c>
      <c r="C608" s="60" t="s">
        <v>1061</v>
      </c>
      <c r="D608" s="60" t="s">
        <v>1637</v>
      </c>
      <c r="E608" s="384" t="n">
        <v>3731</v>
      </c>
      <c r="F608" s="417" t="n">
        <v>0.08</v>
      </c>
      <c r="G608" s="417" t="n">
        <v>0.19</v>
      </c>
      <c r="H608" s="417" t="n">
        <v>0.17</v>
      </c>
      <c r="I608" s="417" t="n">
        <v>0.44</v>
      </c>
      <c r="J608" s="417" t="n">
        <v>0.51</v>
      </c>
      <c r="K608" s="417" t="n">
        <v>0.05</v>
      </c>
      <c r="L608" s="417" t="n">
        <v>0.47</v>
      </c>
      <c r="M608" s="417" t="n">
        <v>0.46</v>
      </c>
      <c r="N608" s="417" t="n">
        <v>0.46</v>
      </c>
      <c r="O608" s="417" t="n">
        <v>0.08</v>
      </c>
      <c r="P608" s="417" t="n">
        <v>0.42</v>
      </c>
      <c r="Q608" s="417" t="n">
        <v>0.33</v>
      </c>
      <c r="R608" s="417" t="s">
        <v>693</v>
      </c>
      <c r="S608" s="417" t="n">
        <v>0.43</v>
      </c>
      <c r="T608" s="488" t="n">
        <v>1</v>
      </c>
      <c r="U608" s="488" t="n">
        <v>1</v>
      </c>
      <c r="V608" s="167" t="n">
        <v>3203</v>
      </c>
      <c r="W608" s="167" t="n">
        <v>3203</v>
      </c>
      <c r="X608" s="491" t="n">
        <v>129</v>
      </c>
      <c r="Y608" s="492" t="n">
        <v>386</v>
      </c>
      <c r="Z608" s="492" t="n">
        <v>306</v>
      </c>
      <c r="AA608" s="492" t="n">
        <v>997</v>
      </c>
      <c r="AB608" s="492" t="n">
        <v>63</v>
      </c>
      <c r="AC608" s="492" t="n">
        <v>0</v>
      </c>
      <c r="AD608" s="492" t="n">
        <v>1881</v>
      </c>
      <c r="AE608" s="492" t="n">
        <v>142</v>
      </c>
      <c r="AF608" s="492" t="n">
        <v>369</v>
      </c>
      <c r="AG608" s="492" t="n">
        <v>349</v>
      </c>
      <c r="AH608" s="492" t="n">
        <v>437</v>
      </c>
      <c r="AI608" s="492" t="n">
        <v>25</v>
      </c>
      <c r="AJ608" s="492" t="n">
        <v>0</v>
      </c>
      <c r="AK608" s="492" t="n">
        <v>1322</v>
      </c>
    </row>
    <row r="609" customFormat="false" ht="11.25" hidden="false" customHeight="false" outlineLevel="0" collapsed="false">
      <c r="A609" s="383" t="s">
        <v>174</v>
      </c>
      <c r="B609" s="485" t="s">
        <v>735</v>
      </c>
      <c r="C609" s="60" t="s">
        <v>1061</v>
      </c>
      <c r="D609" s="60" t="s">
        <v>1638</v>
      </c>
      <c r="E609" s="384" t="n">
        <v>258566</v>
      </c>
      <c r="F609" s="417" t="n">
        <v>0.08</v>
      </c>
      <c r="G609" s="417" t="n">
        <v>0.24</v>
      </c>
      <c r="H609" s="417" t="n">
        <v>0.19</v>
      </c>
      <c r="I609" s="417" t="n">
        <v>0.51</v>
      </c>
      <c r="J609" s="417" t="n">
        <v>0.44</v>
      </c>
      <c r="K609" s="417" t="n">
        <v>0.04</v>
      </c>
      <c r="L609" s="417" t="n">
        <v>0.48</v>
      </c>
      <c r="M609" s="417" t="n">
        <v>0.49</v>
      </c>
      <c r="N609" s="417" t="n">
        <v>0.47</v>
      </c>
      <c r="O609" s="417" t="n">
        <v>0.08</v>
      </c>
      <c r="P609" s="417" t="n">
        <v>0.47</v>
      </c>
      <c r="Q609" s="417" t="n">
        <v>0.32</v>
      </c>
      <c r="R609" s="417" t="s">
        <v>693</v>
      </c>
      <c r="S609" s="417" t="n">
        <v>0.47</v>
      </c>
      <c r="T609" s="488" t="n">
        <v>1</v>
      </c>
      <c r="U609" s="488" t="n">
        <v>1</v>
      </c>
      <c r="V609" s="167" t="n">
        <v>61856</v>
      </c>
      <c r="W609" s="167" t="n">
        <v>61856</v>
      </c>
      <c r="X609" s="491" t="n">
        <v>2579</v>
      </c>
      <c r="Y609" s="492" t="n">
        <v>6457</v>
      </c>
      <c r="Z609" s="492" t="n">
        <v>5446</v>
      </c>
      <c r="AA609" s="492" t="n">
        <v>13757</v>
      </c>
      <c r="AB609" s="492" t="n">
        <v>608</v>
      </c>
      <c r="AC609" s="492" t="n">
        <v>0</v>
      </c>
      <c r="AD609" s="492" t="n">
        <v>28847</v>
      </c>
      <c r="AE609" s="492" t="n">
        <v>2736</v>
      </c>
      <c r="AF609" s="492" t="n">
        <v>6807</v>
      </c>
      <c r="AG609" s="492" t="n">
        <v>5700</v>
      </c>
      <c r="AH609" s="492" t="n">
        <v>16280</v>
      </c>
      <c r="AI609" s="492" t="n">
        <v>1486</v>
      </c>
      <c r="AJ609" s="492" t="n">
        <v>0</v>
      </c>
      <c r="AK609" s="492" t="n">
        <v>33009</v>
      </c>
    </row>
    <row r="610" customFormat="false" ht="11.25" hidden="false" customHeight="false" outlineLevel="0" collapsed="false">
      <c r="A610" s="383" t="s">
        <v>174</v>
      </c>
      <c r="B610" s="485" t="s">
        <v>735</v>
      </c>
      <c r="C610" s="60" t="s">
        <v>1061</v>
      </c>
      <c r="D610" s="60" t="s">
        <v>1639</v>
      </c>
      <c r="E610" s="384" t="n">
        <v>36782</v>
      </c>
      <c r="F610" s="417" t="n">
        <v>0.1</v>
      </c>
      <c r="G610" s="417" t="n">
        <v>0.22</v>
      </c>
      <c r="H610" s="417" t="n">
        <v>0.18</v>
      </c>
      <c r="I610" s="417" t="n">
        <v>0.5</v>
      </c>
      <c r="J610" s="417" t="n">
        <v>0.47</v>
      </c>
      <c r="K610" s="417" t="n">
        <v>0.04</v>
      </c>
      <c r="L610" s="417" t="n">
        <v>0.47</v>
      </c>
      <c r="M610" s="417" t="n">
        <v>0.48</v>
      </c>
      <c r="N610" s="417" t="n">
        <v>0.47</v>
      </c>
      <c r="O610" s="417" t="n">
        <v>0.1</v>
      </c>
      <c r="P610" s="417" t="n">
        <v>0.47</v>
      </c>
      <c r="Q610" s="417" t="n">
        <v>0.35</v>
      </c>
      <c r="R610" s="417" t="s">
        <v>693</v>
      </c>
      <c r="S610" s="417" t="n">
        <v>0.47</v>
      </c>
      <c r="T610" s="488" t="n">
        <v>1</v>
      </c>
      <c r="U610" s="488" t="n">
        <v>1</v>
      </c>
      <c r="V610" s="167" t="n">
        <v>20191</v>
      </c>
      <c r="W610" s="167" t="n">
        <v>20191</v>
      </c>
      <c r="X610" s="491" t="n">
        <v>455</v>
      </c>
      <c r="Y610" s="492" t="n">
        <v>3016</v>
      </c>
      <c r="Z610" s="492" t="n">
        <v>1829</v>
      </c>
      <c r="AA610" s="492" t="n">
        <v>4001</v>
      </c>
      <c r="AB610" s="492" t="n">
        <v>144</v>
      </c>
      <c r="AC610" s="492" t="n">
        <v>0</v>
      </c>
      <c r="AD610" s="492" t="n">
        <v>9445</v>
      </c>
      <c r="AE610" s="492" t="n">
        <v>622</v>
      </c>
      <c r="AF610" s="492" t="n">
        <v>3258</v>
      </c>
      <c r="AG610" s="492" t="n">
        <v>2009</v>
      </c>
      <c r="AH610" s="492" t="n">
        <v>4525</v>
      </c>
      <c r="AI610" s="492" t="n">
        <v>332</v>
      </c>
      <c r="AJ610" s="492" t="n">
        <v>0</v>
      </c>
      <c r="AK610" s="492" t="n">
        <v>10746</v>
      </c>
    </row>
    <row r="611" customFormat="false" ht="11.25" hidden="false" customHeight="false" outlineLevel="0" collapsed="false">
      <c r="A611" s="383" t="s">
        <v>174</v>
      </c>
      <c r="B611" s="485" t="s">
        <v>735</v>
      </c>
      <c r="C611" s="60" t="s">
        <v>1061</v>
      </c>
      <c r="D611" s="60" t="s">
        <v>1640</v>
      </c>
      <c r="E611" s="384" t="n">
        <v>634</v>
      </c>
      <c r="F611" s="417" t="n">
        <v>0.09</v>
      </c>
      <c r="G611" s="417" t="n">
        <v>0.17</v>
      </c>
      <c r="H611" s="417" t="n">
        <v>0.19</v>
      </c>
      <c r="I611" s="417" t="n">
        <v>0.45</v>
      </c>
      <c r="J611" s="417" t="n">
        <v>0.53</v>
      </c>
      <c r="K611" s="417" t="n">
        <v>0.03</v>
      </c>
      <c r="L611" s="417" t="n">
        <v>0.46</v>
      </c>
      <c r="M611" s="417" t="n">
        <v>0.56</v>
      </c>
      <c r="N611" s="417" t="n">
        <v>0.47</v>
      </c>
      <c r="O611" s="417" t="n">
        <v>0.09</v>
      </c>
      <c r="P611" s="417" t="n">
        <v>0.56</v>
      </c>
      <c r="Q611" s="417" t="n">
        <v>0.5</v>
      </c>
      <c r="R611" s="417" t="s">
        <v>693</v>
      </c>
      <c r="S611" s="417" t="n">
        <v>0.53</v>
      </c>
      <c r="T611" s="488" t="n">
        <v>1</v>
      </c>
      <c r="U611" s="488" t="n">
        <v>1</v>
      </c>
      <c r="V611" s="167" t="n">
        <v>23918</v>
      </c>
      <c r="W611" s="167" t="n">
        <v>23918</v>
      </c>
      <c r="X611" s="491" t="n">
        <v>558</v>
      </c>
      <c r="Y611" s="492" t="n">
        <v>3085</v>
      </c>
      <c r="Z611" s="492" t="n">
        <v>2206</v>
      </c>
      <c r="AA611" s="492" t="n">
        <v>5176</v>
      </c>
      <c r="AB611" s="492" t="n">
        <v>241</v>
      </c>
      <c r="AC611" s="492" t="n">
        <v>0</v>
      </c>
      <c r="AD611" s="492" t="n">
        <v>11266</v>
      </c>
      <c r="AE611" s="492" t="n">
        <v>563</v>
      </c>
      <c r="AF611" s="492" t="n">
        <v>3248</v>
      </c>
      <c r="AG611" s="492" t="n">
        <v>2349</v>
      </c>
      <c r="AH611" s="492" t="n">
        <v>5973</v>
      </c>
      <c r="AI611" s="492" t="n">
        <v>519</v>
      </c>
      <c r="AJ611" s="492" t="n">
        <v>0</v>
      </c>
      <c r="AK611" s="492" t="n">
        <v>12652</v>
      </c>
    </row>
    <row r="612" customFormat="false" ht="11.25" hidden="false" customHeight="false" outlineLevel="0" collapsed="false">
      <c r="A612" s="383" t="s">
        <v>174</v>
      </c>
      <c r="B612" s="485" t="s">
        <v>735</v>
      </c>
      <c r="C612" s="60" t="s">
        <v>1061</v>
      </c>
      <c r="D612" s="60" t="s">
        <v>1641</v>
      </c>
      <c r="E612" s="384" t="n">
        <v>2325009</v>
      </c>
      <c r="F612" s="417" t="n">
        <v>0.15</v>
      </c>
      <c r="G612" s="417" t="n">
        <v>0.24</v>
      </c>
      <c r="H612" s="417" t="n">
        <v>0.13</v>
      </c>
      <c r="I612" s="417" t="n">
        <v>0.52</v>
      </c>
      <c r="J612" s="417" t="n">
        <v>0.44</v>
      </c>
      <c r="K612" s="417" t="n">
        <v>0.04</v>
      </c>
      <c r="L612" s="417" t="n">
        <v>0.45</v>
      </c>
      <c r="M612" s="417" t="n">
        <v>0.43</v>
      </c>
      <c r="N612" s="417" t="n">
        <v>0.43</v>
      </c>
      <c r="O612" s="417" t="n">
        <v>0.13</v>
      </c>
      <c r="P612" s="417" t="n">
        <v>0.49</v>
      </c>
      <c r="Q612" s="417" t="n">
        <v>0.47</v>
      </c>
      <c r="R612" s="417" t="s">
        <v>693</v>
      </c>
      <c r="S612" s="417" t="n">
        <v>0.46</v>
      </c>
      <c r="T612" s="488" t="n">
        <v>1</v>
      </c>
      <c r="U612" s="488" t="n">
        <v>1</v>
      </c>
      <c r="V612" s="167" t="n">
        <v>584</v>
      </c>
      <c r="W612" s="167" t="n">
        <v>584</v>
      </c>
      <c r="X612" s="491" t="n">
        <v>17</v>
      </c>
      <c r="Y612" s="492" t="n">
        <v>65</v>
      </c>
      <c r="Z612" s="492" t="n">
        <v>50</v>
      </c>
      <c r="AA612" s="492" t="n">
        <v>104</v>
      </c>
      <c r="AB612" s="492" t="n">
        <v>8</v>
      </c>
      <c r="AC612" s="492" t="n">
        <v>0</v>
      </c>
      <c r="AD612" s="492" t="n">
        <v>244</v>
      </c>
      <c r="AE612" s="492" t="n">
        <v>18</v>
      </c>
      <c r="AF612" s="492" t="n">
        <v>83</v>
      </c>
      <c r="AG612" s="492" t="n">
        <v>66</v>
      </c>
      <c r="AH612" s="492" t="n">
        <v>155</v>
      </c>
      <c r="AI612" s="492" t="n">
        <v>18</v>
      </c>
      <c r="AJ612" s="492" t="n">
        <v>0</v>
      </c>
      <c r="AK612" s="492" t="n">
        <v>340</v>
      </c>
    </row>
    <row r="613" customFormat="false" ht="11.25" hidden="false" customHeight="false" outlineLevel="0" collapsed="false">
      <c r="A613" s="383" t="s">
        <v>174</v>
      </c>
      <c r="B613" s="485" t="s">
        <v>735</v>
      </c>
      <c r="C613" s="60" t="s">
        <v>1061</v>
      </c>
      <c r="D613" s="60" t="s">
        <v>1642</v>
      </c>
      <c r="E613" s="384" t="n">
        <v>160350</v>
      </c>
      <c r="F613" s="417" t="n">
        <v>0.09</v>
      </c>
      <c r="G613" s="417" t="n">
        <v>0.23</v>
      </c>
      <c r="H613" s="417" t="n">
        <v>0.18</v>
      </c>
      <c r="I613" s="417" t="n">
        <v>0.5</v>
      </c>
      <c r="J613" s="417" t="n">
        <v>0.46</v>
      </c>
      <c r="K613" s="417" t="n">
        <v>0.03</v>
      </c>
      <c r="L613" s="417" t="n">
        <v>0.48</v>
      </c>
      <c r="M613" s="417" t="n">
        <v>0.48</v>
      </c>
      <c r="N613" s="417" t="n">
        <v>0.47</v>
      </c>
      <c r="O613" s="417" t="n">
        <v>0.09</v>
      </c>
      <c r="P613" s="417" t="n">
        <v>0.45</v>
      </c>
      <c r="Q613" s="417" t="n">
        <v>0.35</v>
      </c>
      <c r="R613" s="417" t="s">
        <v>693</v>
      </c>
      <c r="S613" s="417" t="n">
        <v>0.46</v>
      </c>
      <c r="T613" s="488" t="n">
        <v>1</v>
      </c>
      <c r="U613" s="488" t="n">
        <v>1</v>
      </c>
      <c r="V613" s="167" t="n">
        <v>24786</v>
      </c>
      <c r="W613" s="167" t="n">
        <v>24786</v>
      </c>
      <c r="X613" s="491" t="n">
        <v>468</v>
      </c>
      <c r="Y613" s="492" t="n">
        <v>2949</v>
      </c>
      <c r="Z613" s="492" t="n">
        <v>2555</v>
      </c>
      <c r="AA613" s="492" t="n">
        <v>5844</v>
      </c>
      <c r="AB613" s="492" t="n">
        <v>278</v>
      </c>
      <c r="AC613" s="492" t="n">
        <v>0</v>
      </c>
      <c r="AD613" s="492" t="n">
        <v>12094</v>
      </c>
      <c r="AE613" s="492" t="n">
        <v>492</v>
      </c>
      <c r="AF613" s="492" t="n">
        <v>3166</v>
      </c>
      <c r="AG613" s="492" t="n">
        <v>2734</v>
      </c>
      <c r="AH613" s="492" t="n">
        <v>5710</v>
      </c>
      <c r="AI613" s="492" t="n">
        <v>590</v>
      </c>
      <c r="AJ613" s="492" t="n">
        <v>0</v>
      </c>
      <c r="AK613" s="492" t="n">
        <v>12692</v>
      </c>
    </row>
    <row r="614" customFormat="false" ht="11.25" hidden="false" customHeight="false" outlineLevel="0" collapsed="false">
      <c r="A614" s="383" t="s">
        <v>174</v>
      </c>
      <c r="B614" s="485" t="s">
        <v>735</v>
      </c>
      <c r="C614" s="60" t="s">
        <v>1061</v>
      </c>
      <c r="D614" s="60" t="s">
        <v>1643</v>
      </c>
      <c r="E614" s="384" t="n">
        <v>4735</v>
      </c>
      <c r="F614" s="417" t="n">
        <v>0.08</v>
      </c>
      <c r="G614" s="417" t="n">
        <v>0.24</v>
      </c>
      <c r="H614" s="417" t="n">
        <v>0.2</v>
      </c>
      <c r="I614" s="417" t="n">
        <v>0.52</v>
      </c>
      <c r="J614" s="417" t="n">
        <v>0.46</v>
      </c>
      <c r="K614" s="417" t="n">
        <v>0.03</v>
      </c>
      <c r="L614" s="417" t="n">
        <v>0.52</v>
      </c>
      <c r="M614" s="417" t="n">
        <v>0.48</v>
      </c>
      <c r="N614" s="417" t="n">
        <v>0.48</v>
      </c>
      <c r="O614" s="417" t="n">
        <v>0.08</v>
      </c>
      <c r="P614" s="417" t="n">
        <v>0.69</v>
      </c>
      <c r="Q614" s="417" t="n">
        <v>0.79</v>
      </c>
      <c r="R614" s="417" t="s">
        <v>693</v>
      </c>
      <c r="S614" s="417" t="n">
        <v>0.59</v>
      </c>
      <c r="T614" s="488" t="n">
        <v>1</v>
      </c>
      <c r="U614" s="488" t="n">
        <v>1</v>
      </c>
      <c r="V614" s="167" t="n">
        <v>6884</v>
      </c>
      <c r="W614" s="167" t="n">
        <v>6884</v>
      </c>
      <c r="X614" s="491" t="n">
        <v>134</v>
      </c>
      <c r="Y614" s="492" t="n">
        <v>873</v>
      </c>
      <c r="Z614" s="492" t="n">
        <v>632</v>
      </c>
      <c r="AA614" s="492" t="n">
        <v>1604</v>
      </c>
      <c r="AB614" s="492" t="n">
        <v>89</v>
      </c>
      <c r="AC614" s="492" t="n">
        <v>0</v>
      </c>
      <c r="AD614" s="492" t="n">
        <v>3332</v>
      </c>
      <c r="AE614" s="492" t="n">
        <v>136</v>
      </c>
      <c r="AF614" s="492" t="n">
        <v>846</v>
      </c>
      <c r="AG614" s="492" t="n">
        <v>688</v>
      </c>
      <c r="AH614" s="492" t="n">
        <v>1733</v>
      </c>
      <c r="AI614" s="492" t="n">
        <v>149</v>
      </c>
      <c r="AJ614" s="492" t="n">
        <v>0</v>
      </c>
      <c r="AK614" s="492" t="n">
        <v>3552</v>
      </c>
    </row>
    <row r="615" customFormat="false" ht="11.25" hidden="false" customHeight="false" outlineLevel="0" collapsed="false">
      <c r="A615" s="383" t="s">
        <v>174</v>
      </c>
      <c r="B615" s="485" t="s">
        <v>735</v>
      </c>
      <c r="C615" s="60" t="s">
        <v>1061</v>
      </c>
      <c r="D615" s="60" t="s">
        <v>1644</v>
      </c>
      <c r="E615" s="384" t="n">
        <v>62639</v>
      </c>
      <c r="F615" s="417" t="n">
        <v>0.1</v>
      </c>
      <c r="G615" s="417" t="n">
        <v>0.22</v>
      </c>
      <c r="H615" s="417" t="n">
        <v>0.18</v>
      </c>
      <c r="I615" s="417" t="n">
        <v>0.5</v>
      </c>
      <c r="J615" s="417" t="n">
        <v>0.47</v>
      </c>
      <c r="K615" s="417" t="n">
        <v>0.03</v>
      </c>
      <c r="L615" s="417" t="n">
        <v>0.49</v>
      </c>
      <c r="M615" s="417" t="n">
        <v>0.48</v>
      </c>
      <c r="N615" s="417" t="n">
        <v>0.49</v>
      </c>
      <c r="O615" s="417" t="n">
        <v>0.1</v>
      </c>
      <c r="P615" s="417" t="n">
        <v>0.46</v>
      </c>
      <c r="Q615" s="417" t="n">
        <v>0.3</v>
      </c>
      <c r="R615" s="417" t="s">
        <v>693</v>
      </c>
      <c r="S615" s="417" t="n">
        <v>0.47</v>
      </c>
      <c r="T615" s="488" t="n">
        <v>1</v>
      </c>
      <c r="U615" s="488" t="n">
        <v>1</v>
      </c>
      <c r="V615" s="167" t="n">
        <v>4632</v>
      </c>
      <c r="W615" s="167" t="n">
        <v>4632</v>
      </c>
      <c r="X615" s="491" t="n">
        <v>76</v>
      </c>
      <c r="Y615" s="492" t="n">
        <v>436</v>
      </c>
      <c r="Z615" s="492" t="n">
        <v>476</v>
      </c>
      <c r="AA615" s="492" t="n">
        <v>1191</v>
      </c>
      <c r="AB615" s="492" t="n">
        <v>44</v>
      </c>
      <c r="AC615" s="492" t="n">
        <v>0</v>
      </c>
      <c r="AD615" s="492" t="n">
        <v>2223</v>
      </c>
      <c r="AE615" s="492" t="n">
        <v>109</v>
      </c>
      <c r="AF615" s="492" t="n">
        <v>461</v>
      </c>
      <c r="AG615" s="492" t="n">
        <v>553</v>
      </c>
      <c r="AH615" s="492" t="n">
        <v>1162</v>
      </c>
      <c r="AI615" s="492" t="n">
        <v>124</v>
      </c>
      <c r="AJ615" s="492" t="n">
        <v>0</v>
      </c>
      <c r="AK615" s="492" t="n">
        <v>2409</v>
      </c>
    </row>
    <row r="616" customFormat="false" ht="11.25" hidden="false" customHeight="false" outlineLevel="0" collapsed="false">
      <c r="A616" s="383" t="s">
        <v>176</v>
      </c>
      <c r="B616" s="485" t="s">
        <v>735</v>
      </c>
      <c r="C616" s="60" t="s">
        <v>1061</v>
      </c>
      <c r="D616" s="60" t="s">
        <v>1645</v>
      </c>
      <c r="E616" s="384" t="n">
        <v>20258</v>
      </c>
      <c r="F616" s="417" t="n">
        <v>0.03</v>
      </c>
      <c r="G616" s="417" t="n">
        <v>0.08</v>
      </c>
      <c r="H616" s="417" t="n">
        <v>0.24</v>
      </c>
      <c r="I616" s="417" t="n">
        <v>0.34</v>
      </c>
      <c r="J616" s="417" t="n">
        <v>0.56</v>
      </c>
      <c r="K616" s="417" t="n">
        <v>0.09</v>
      </c>
      <c r="L616" s="417" t="n">
        <v>0.5</v>
      </c>
      <c r="M616" s="417" t="n">
        <v>0.48</v>
      </c>
      <c r="N616" s="417" t="n">
        <v>0.44</v>
      </c>
      <c r="O616" s="417" t="n">
        <v>0.04</v>
      </c>
      <c r="P616" s="417" t="n">
        <v>0.39</v>
      </c>
      <c r="Q616" s="417" t="n">
        <v>0.47</v>
      </c>
      <c r="R616" s="417" t="s">
        <v>693</v>
      </c>
      <c r="S616" s="417" t="n">
        <v>0.42</v>
      </c>
      <c r="T616" s="488" t="n">
        <v>1</v>
      </c>
      <c r="U616" s="488" t="n">
        <v>1</v>
      </c>
      <c r="V616" s="167" t="n">
        <v>1450</v>
      </c>
      <c r="W616" s="167" t="n">
        <v>1450</v>
      </c>
      <c r="X616" s="491" t="n">
        <v>23</v>
      </c>
      <c r="Y616" s="492" t="n">
        <v>167</v>
      </c>
      <c r="Z616" s="492" t="n">
        <v>146</v>
      </c>
      <c r="AA616" s="492" t="n">
        <v>310</v>
      </c>
      <c r="AB616" s="492" t="n">
        <v>15</v>
      </c>
      <c r="AC616" s="492" t="n">
        <v>0</v>
      </c>
      <c r="AD616" s="492" t="n">
        <v>661</v>
      </c>
      <c r="AE616" s="492" t="n">
        <v>36</v>
      </c>
      <c r="AF616" s="492" t="n">
        <v>182</v>
      </c>
      <c r="AG616" s="492" t="n">
        <v>182</v>
      </c>
      <c r="AH616" s="492" t="n">
        <v>354</v>
      </c>
      <c r="AI616" s="492" t="n">
        <v>35</v>
      </c>
      <c r="AJ616" s="492" t="n">
        <v>0</v>
      </c>
      <c r="AK616" s="492" t="n">
        <v>789</v>
      </c>
    </row>
    <row r="617" customFormat="false" ht="11.25" hidden="false" customHeight="false" outlineLevel="0" collapsed="false">
      <c r="A617" s="383" t="s">
        <v>337</v>
      </c>
      <c r="B617" s="485" t="s">
        <v>1101</v>
      </c>
      <c r="C617" s="60" t="s">
        <v>1102</v>
      </c>
      <c r="D617" s="60" t="s">
        <v>1646</v>
      </c>
      <c r="E617" s="384" t="n">
        <v>9955</v>
      </c>
      <c r="F617" s="417" t="s">
        <v>693</v>
      </c>
      <c r="G617" s="417" t="s">
        <v>693</v>
      </c>
      <c r="H617" s="417" t="s">
        <v>693</v>
      </c>
      <c r="I617" s="417" t="s">
        <v>693</v>
      </c>
      <c r="J617" s="417" t="s">
        <v>693</v>
      </c>
      <c r="K617" s="417" t="s">
        <v>693</v>
      </c>
      <c r="L617" s="417" t="s">
        <v>693</v>
      </c>
      <c r="M617" s="417" t="s">
        <v>693</v>
      </c>
      <c r="N617" s="417" t="s">
        <v>693</v>
      </c>
      <c r="O617" s="417" t="s">
        <v>693</v>
      </c>
      <c r="P617" s="417" t="s">
        <v>693</v>
      </c>
      <c r="Q617" s="417" t="s">
        <v>693</v>
      </c>
      <c r="R617" s="417" t="s">
        <v>693</v>
      </c>
      <c r="S617" s="417" t="s">
        <v>693</v>
      </c>
      <c r="T617" s="488" t="n">
        <v>0</v>
      </c>
      <c r="U617" s="488" t="n">
        <v>0</v>
      </c>
      <c r="V617" s="167" t="n">
        <v>10704</v>
      </c>
      <c r="W617" s="167" t="n">
        <v>10704</v>
      </c>
      <c r="X617" s="491" t="n">
        <v>212</v>
      </c>
      <c r="Y617" s="492" t="n">
        <v>1449</v>
      </c>
      <c r="Z617" s="492" t="n">
        <v>1024</v>
      </c>
      <c r="AA617" s="492" t="n">
        <v>2257</v>
      </c>
      <c r="AB617" s="492" t="n">
        <v>105</v>
      </c>
      <c r="AC617" s="492" t="n">
        <v>0</v>
      </c>
      <c r="AD617" s="492" t="n">
        <v>5047</v>
      </c>
      <c r="AE617" s="492" t="n">
        <v>219</v>
      </c>
      <c r="AF617" s="492" t="n">
        <v>1536</v>
      </c>
      <c r="AG617" s="492" t="n">
        <v>1091</v>
      </c>
      <c r="AH617" s="492" t="n">
        <v>2629</v>
      </c>
      <c r="AI617" s="492" t="n">
        <v>182</v>
      </c>
      <c r="AJ617" s="492" t="n">
        <v>0</v>
      </c>
      <c r="AK617" s="492" t="n">
        <v>5657</v>
      </c>
    </row>
    <row r="618" customFormat="false" ht="11.25" hidden="false" customHeight="false" outlineLevel="0" collapsed="false">
      <c r="A618" s="383" t="s">
        <v>179</v>
      </c>
      <c r="B618" s="485" t="s">
        <v>735</v>
      </c>
      <c r="C618" s="60" t="s">
        <v>1061</v>
      </c>
      <c r="D618" s="60" t="s">
        <v>1647</v>
      </c>
      <c r="E618" s="384" t="n">
        <v>1867</v>
      </c>
      <c r="F618" s="417" t="s">
        <v>693</v>
      </c>
      <c r="G618" s="417" t="s">
        <v>693</v>
      </c>
      <c r="H618" s="417" t="s">
        <v>693</v>
      </c>
      <c r="I618" s="417" t="s">
        <v>693</v>
      </c>
      <c r="J618" s="417" t="s">
        <v>693</v>
      </c>
      <c r="K618" s="417" t="s">
        <v>693</v>
      </c>
      <c r="L618" s="417" t="s">
        <v>693</v>
      </c>
      <c r="M618" s="417" t="s">
        <v>693</v>
      </c>
      <c r="N618" s="417" t="s">
        <v>693</v>
      </c>
      <c r="O618" s="417" t="s">
        <v>693</v>
      </c>
      <c r="P618" s="417" t="s">
        <v>693</v>
      </c>
      <c r="Q618" s="417" t="s">
        <v>693</v>
      </c>
      <c r="R618" s="417" t="n">
        <v>0.41</v>
      </c>
      <c r="S618" s="417" t="n">
        <v>0.41</v>
      </c>
      <c r="T618" s="488" t="n">
        <v>0</v>
      </c>
      <c r="U618" s="488" t="n">
        <v>1</v>
      </c>
      <c r="V618" s="167" t="n">
        <v>3528</v>
      </c>
      <c r="W618" s="167" t="n">
        <v>3528</v>
      </c>
      <c r="X618" s="491" t="n">
        <v>95</v>
      </c>
      <c r="Y618" s="492" t="n">
        <v>387</v>
      </c>
      <c r="Z618" s="492" t="n">
        <v>300</v>
      </c>
      <c r="AA618" s="492" t="n">
        <v>755</v>
      </c>
      <c r="AB618" s="492" t="n">
        <v>47</v>
      </c>
      <c r="AC618" s="492" t="n">
        <v>0</v>
      </c>
      <c r="AD618" s="492" t="n">
        <v>1584</v>
      </c>
      <c r="AE618" s="492" t="n">
        <v>82</v>
      </c>
      <c r="AF618" s="492" t="n">
        <v>423</v>
      </c>
      <c r="AG618" s="492" t="n">
        <v>319</v>
      </c>
      <c r="AH618" s="492" t="n">
        <v>1011</v>
      </c>
      <c r="AI618" s="492" t="n">
        <v>109</v>
      </c>
      <c r="AJ618" s="492" t="n">
        <v>0</v>
      </c>
      <c r="AK618" s="492" t="n">
        <v>1944</v>
      </c>
    </row>
    <row r="619" customFormat="false" ht="11.25" hidden="false" customHeight="false" outlineLevel="0" collapsed="false">
      <c r="A619" s="383" t="s">
        <v>180</v>
      </c>
      <c r="B619" s="485" t="s">
        <v>735</v>
      </c>
      <c r="C619" s="60" t="s">
        <v>1061</v>
      </c>
      <c r="D619" s="60" t="s">
        <v>1648</v>
      </c>
      <c r="E619" s="384" t="n">
        <v>576</v>
      </c>
      <c r="F619" s="417" t="n">
        <v>0</v>
      </c>
      <c r="G619" s="417" t="n">
        <v>0.17</v>
      </c>
      <c r="H619" s="417" t="n">
        <v>0.17</v>
      </c>
      <c r="I619" s="417" t="n">
        <v>0.33</v>
      </c>
      <c r="J619" s="417" t="n">
        <v>0.67</v>
      </c>
      <c r="K619" s="417" t="n">
        <v>0</v>
      </c>
      <c r="L619" s="417" t="s">
        <v>693</v>
      </c>
      <c r="M619" s="417" t="n">
        <v>1</v>
      </c>
      <c r="N619" s="417" t="n">
        <v>1</v>
      </c>
      <c r="O619" s="417" t="n">
        <v>0</v>
      </c>
      <c r="P619" s="417" t="n">
        <v>0.25</v>
      </c>
      <c r="Q619" s="417" t="s">
        <v>693</v>
      </c>
      <c r="R619" s="417" t="n">
        <v>0.51</v>
      </c>
      <c r="S619" s="417" t="n">
        <v>0.51</v>
      </c>
      <c r="T619" s="488" t="n">
        <v>0.01</v>
      </c>
      <c r="U619" s="488" t="n">
        <v>1</v>
      </c>
      <c r="V619" s="167" t="n">
        <v>981</v>
      </c>
      <c r="W619" s="167" t="n">
        <v>981</v>
      </c>
      <c r="X619" s="491" t="n">
        <v>30</v>
      </c>
      <c r="Y619" s="492" t="n">
        <v>187</v>
      </c>
      <c r="Z619" s="492" t="n">
        <v>47</v>
      </c>
      <c r="AA619" s="492" t="n">
        <v>121</v>
      </c>
      <c r="AB619" s="492" t="n">
        <v>7</v>
      </c>
      <c r="AC619" s="492" t="n">
        <v>0</v>
      </c>
      <c r="AD619" s="492" t="n">
        <v>392</v>
      </c>
      <c r="AE619" s="492" t="n">
        <v>42</v>
      </c>
      <c r="AF619" s="492" t="n">
        <v>273</v>
      </c>
      <c r="AG619" s="492" t="n">
        <v>53</v>
      </c>
      <c r="AH619" s="492" t="n">
        <v>206</v>
      </c>
      <c r="AI619" s="492" t="n">
        <v>15</v>
      </c>
      <c r="AJ619" s="492" t="n">
        <v>0</v>
      </c>
      <c r="AK619" s="492" t="n">
        <v>589</v>
      </c>
    </row>
    <row r="620" customFormat="false" ht="11.25" hidden="false" customHeight="false" outlineLevel="0" collapsed="false">
      <c r="A620" s="383" t="s">
        <v>180</v>
      </c>
      <c r="B620" s="485" t="s">
        <v>735</v>
      </c>
      <c r="C620" s="60" t="s">
        <v>1061</v>
      </c>
      <c r="D620" s="60" t="s">
        <v>1649</v>
      </c>
      <c r="E620" s="384" t="n">
        <v>24389</v>
      </c>
      <c r="F620" s="417" t="n">
        <v>0</v>
      </c>
      <c r="G620" s="417" t="n">
        <v>0</v>
      </c>
      <c r="H620" s="417" t="n">
        <v>0</v>
      </c>
      <c r="I620" s="417" t="n">
        <v>0</v>
      </c>
      <c r="J620" s="417" t="n">
        <v>1</v>
      </c>
      <c r="K620" s="417" t="n">
        <v>0</v>
      </c>
      <c r="L620" s="417" t="s">
        <v>693</v>
      </c>
      <c r="M620" s="417" t="s">
        <v>693</v>
      </c>
      <c r="N620" s="417" t="s">
        <v>693</v>
      </c>
      <c r="O620" s="417" t="s">
        <v>693</v>
      </c>
      <c r="P620" s="417" t="n">
        <v>0</v>
      </c>
      <c r="Q620" s="417" t="s">
        <v>693</v>
      </c>
      <c r="R620" s="417" t="n">
        <v>0.51</v>
      </c>
      <c r="S620" s="417" t="n">
        <v>0.51</v>
      </c>
      <c r="T620" s="488" t="n">
        <v>0</v>
      </c>
      <c r="U620" s="488" t="n">
        <v>1</v>
      </c>
      <c r="V620" s="167" t="n">
        <v>4071</v>
      </c>
      <c r="W620" s="167" t="n">
        <v>4071</v>
      </c>
      <c r="X620" s="491" t="n">
        <v>79</v>
      </c>
      <c r="Y620" s="492" t="n">
        <v>496</v>
      </c>
      <c r="Z620" s="492" t="n">
        <v>344</v>
      </c>
      <c r="AA620" s="492" t="n">
        <v>902</v>
      </c>
      <c r="AB620" s="492" t="n">
        <v>86</v>
      </c>
      <c r="AC620" s="492" t="n">
        <v>0</v>
      </c>
      <c r="AD620" s="492" t="n">
        <v>1907</v>
      </c>
      <c r="AE620" s="492" t="n">
        <v>101</v>
      </c>
      <c r="AF620" s="492" t="n">
        <v>518</v>
      </c>
      <c r="AG620" s="492" t="n">
        <v>407</v>
      </c>
      <c r="AH620" s="492" t="n">
        <v>1011</v>
      </c>
      <c r="AI620" s="492" t="n">
        <v>127</v>
      </c>
      <c r="AJ620" s="492" t="n">
        <v>0</v>
      </c>
      <c r="AK620" s="492" t="n">
        <v>2164</v>
      </c>
    </row>
    <row r="621" customFormat="false" ht="11.25" hidden="false" customHeight="false" outlineLevel="0" collapsed="false">
      <c r="A621" s="383" t="s">
        <v>180</v>
      </c>
      <c r="B621" s="485" t="s">
        <v>1101</v>
      </c>
      <c r="C621" s="60" t="s">
        <v>1061</v>
      </c>
      <c r="D621" s="60" t="s">
        <v>1650</v>
      </c>
      <c r="E621" s="384" t="n">
        <v>1677</v>
      </c>
      <c r="F621" s="417" t="s">
        <v>693</v>
      </c>
      <c r="G621" s="417" t="s">
        <v>693</v>
      </c>
      <c r="H621" s="417" t="s">
        <v>693</v>
      </c>
      <c r="I621" s="417" t="s">
        <v>693</v>
      </c>
      <c r="J621" s="417" t="s">
        <v>693</v>
      </c>
      <c r="K621" s="417" t="s">
        <v>693</v>
      </c>
      <c r="L621" s="417" t="s">
        <v>693</v>
      </c>
      <c r="M621" s="417" t="s">
        <v>693</v>
      </c>
      <c r="N621" s="417" t="s">
        <v>693</v>
      </c>
      <c r="O621" s="417" t="s">
        <v>693</v>
      </c>
      <c r="P621" s="417" t="s">
        <v>693</v>
      </c>
      <c r="Q621" s="417" t="s">
        <v>693</v>
      </c>
      <c r="R621" s="417" t="n">
        <v>0.51</v>
      </c>
      <c r="S621" s="417" t="n">
        <v>0.51</v>
      </c>
      <c r="T621" s="488" t="n">
        <v>0</v>
      </c>
      <c r="U621" s="488" t="n">
        <v>1</v>
      </c>
      <c r="V621" s="167" t="n">
        <v>4656</v>
      </c>
      <c r="W621" s="167" t="n">
        <v>4656</v>
      </c>
      <c r="X621" s="491" t="n">
        <v>120</v>
      </c>
      <c r="Y621" s="492" t="n">
        <v>535</v>
      </c>
      <c r="Z621" s="492" t="n">
        <v>454</v>
      </c>
      <c r="AA621" s="492" t="n">
        <v>1010</v>
      </c>
      <c r="AB621" s="492" t="n">
        <v>82</v>
      </c>
      <c r="AC621" s="492" t="n">
        <v>0</v>
      </c>
      <c r="AD621" s="492" t="n">
        <v>2201</v>
      </c>
      <c r="AE621" s="492" t="n">
        <v>117</v>
      </c>
      <c r="AF621" s="492" t="n">
        <v>585</v>
      </c>
      <c r="AG621" s="492" t="n">
        <v>473</v>
      </c>
      <c r="AH621" s="492" t="n">
        <v>1126</v>
      </c>
      <c r="AI621" s="492" t="n">
        <v>154</v>
      </c>
      <c r="AJ621" s="492" t="n">
        <v>0</v>
      </c>
      <c r="AK621" s="492" t="n">
        <v>2455</v>
      </c>
    </row>
    <row r="622" customFormat="false" ht="11.25" hidden="false" customHeight="false" outlineLevel="0" collapsed="false">
      <c r="A622" s="383" t="s">
        <v>180</v>
      </c>
      <c r="B622" s="485" t="s">
        <v>1101</v>
      </c>
      <c r="C622" s="60" t="s">
        <v>1061</v>
      </c>
      <c r="D622" s="60" t="s">
        <v>1651</v>
      </c>
      <c r="E622" s="384" t="n">
        <v>2383</v>
      </c>
      <c r="F622" s="417" t="n">
        <v>0.1</v>
      </c>
      <c r="G622" s="417" t="n">
        <v>0.2</v>
      </c>
      <c r="H622" s="417" t="n">
        <v>0.13</v>
      </c>
      <c r="I622" s="417" t="n">
        <v>0.42</v>
      </c>
      <c r="J622" s="417" t="n">
        <v>0.52</v>
      </c>
      <c r="K622" s="417" t="n">
        <v>0.06</v>
      </c>
      <c r="L622" s="417" t="n">
        <v>0.52</v>
      </c>
      <c r="M622" s="417" t="n">
        <v>0.48</v>
      </c>
      <c r="N622" s="417" t="n">
        <v>0.51</v>
      </c>
      <c r="O622" s="417" t="n">
        <v>0.12</v>
      </c>
      <c r="P622" s="417" t="n">
        <v>0.52</v>
      </c>
      <c r="Q622" s="417" t="n">
        <v>0.4</v>
      </c>
      <c r="R622" s="417" t="s">
        <v>693</v>
      </c>
      <c r="S622" s="417" t="n">
        <v>0.5</v>
      </c>
      <c r="T622" s="488" t="n">
        <v>1</v>
      </c>
      <c r="U622" s="488" t="n">
        <v>1</v>
      </c>
      <c r="V622" s="167" t="n">
        <v>1442</v>
      </c>
      <c r="W622" s="167" t="n">
        <v>1442</v>
      </c>
      <c r="X622" s="491" t="n">
        <v>22</v>
      </c>
      <c r="Y622" s="492" t="n">
        <v>170</v>
      </c>
      <c r="Z622" s="492" t="n">
        <v>135</v>
      </c>
      <c r="AA622" s="492" t="n">
        <v>285</v>
      </c>
      <c r="AB622" s="492" t="n">
        <v>21</v>
      </c>
      <c r="AC622" s="492" t="n">
        <v>0</v>
      </c>
      <c r="AD622" s="492" t="n">
        <v>633</v>
      </c>
      <c r="AE622" s="492" t="n">
        <v>28</v>
      </c>
      <c r="AF622" s="492" t="n">
        <v>173</v>
      </c>
      <c r="AG622" s="492" t="n">
        <v>203</v>
      </c>
      <c r="AH622" s="492" t="n">
        <v>360</v>
      </c>
      <c r="AI622" s="492" t="n">
        <v>45</v>
      </c>
      <c r="AJ622" s="492" t="n">
        <v>0</v>
      </c>
      <c r="AK622" s="492" t="n">
        <v>809</v>
      </c>
    </row>
    <row r="623" customFormat="false" ht="11.25" hidden="false" customHeight="false" outlineLevel="0" collapsed="false">
      <c r="A623" s="383" t="s">
        <v>180</v>
      </c>
      <c r="B623" s="485" t="s">
        <v>1101</v>
      </c>
      <c r="C623" s="60" t="s">
        <v>1061</v>
      </c>
      <c r="D623" s="60" t="s">
        <v>1652</v>
      </c>
      <c r="E623" s="384" t="n">
        <v>13643</v>
      </c>
      <c r="F623" s="417" t="s">
        <v>693</v>
      </c>
      <c r="G623" s="417" t="s">
        <v>693</v>
      </c>
      <c r="H623" s="417" t="s">
        <v>693</v>
      </c>
      <c r="I623" s="417" t="s">
        <v>693</v>
      </c>
      <c r="J623" s="417" t="s">
        <v>693</v>
      </c>
      <c r="K623" s="417" t="s">
        <v>693</v>
      </c>
      <c r="L623" s="417" t="s">
        <v>693</v>
      </c>
      <c r="M623" s="417" t="s">
        <v>693</v>
      </c>
      <c r="N623" s="417" t="s">
        <v>693</v>
      </c>
      <c r="O623" s="417" t="s">
        <v>693</v>
      </c>
      <c r="P623" s="417" t="s">
        <v>693</v>
      </c>
      <c r="Q623" s="417" t="s">
        <v>693</v>
      </c>
      <c r="R623" s="417" t="n">
        <v>0.51</v>
      </c>
      <c r="S623" s="417" t="n">
        <v>0.51</v>
      </c>
      <c r="T623" s="488" t="n">
        <v>0</v>
      </c>
      <c r="U623" s="488" t="n">
        <v>1</v>
      </c>
      <c r="V623" s="167" t="n">
        <v>1347</v>
      </c>
      <c r="W623" s="167" t="n">
        <v>1347</v>
      </c>
      <c r="X623" s="491" t="n">
        <v>32</v>
      </c>
      <c r="Y623" s="492" t="n">
        <v>166</v>
      </c>
      <c r="Z623" s="492" t="n">
        <v>124</v>
      </c>
      <c r="AA623" s="492" t="n">
        <v>256</v>
      </c>
      <c r="AB623" s="492" t="n">
        <v>22</v>
      </c>
      <c r="AC623" s="492" t="n">
        <v>0</v>
      </c>
      <c r="AD623" s="492" t="n">
        <v>600</v>
      </c>
      <c r="AE623" s="492" t="n">
        <v>52</v>
      </c>
      <c r="AF623" s="492" t="n">
        <v>187</v>
      </c>
      <c r="AG623" s="492" t="n">
        <v>136</v>
      </c>
      <c r="AH623" s="492" t="n">
        <v>331</v>
      </c>
      <c r="AI623" s="492" t="n">
        <v>41</v>
      </c>
      <c r="AJ623" s="492" t="n">
        <v>0</v>
      </c>
      <c r="AK623" s="492" t="n">
        <v>747</v>
      </c>
    </row>
    <row r="624" customFormat="false" ht="11.25" hidden="false" customHeight="false" outlineLevel="0" collapsed="false">
      <c r="A624" s="383" t="s">
        <v>180</v>
      </c>
      <c r="B624" s="485" t="s">
        <v>1101</v>
      </c>
      <c r="C624" s="60" t="s">
        <v>1061</v>
      </c>
      <c r="D624" s="60" t="s">
        <v>1653</v>
      </c>
      <c r="E624" s="384" t="n">
        <v>3134</v>
      </c>
      <c r="F624" s="417" t="n">
        <v>0.14</v>
      </c>
      <c r="G624" s="417" t="n">
        <v>0.2</v>
      </c>
      <c r="H624" s="417" t="n">
        <v>0.12</v>
      </c>
      <c r="I624" s="417" t="n">
        <v>0.46</v>
      </c>
      <c r="J624" s="417" t="n">
        <v>0.49</v>
      </c>
      <c r="K624" s="417" t="n">
        <v>0.05</v>
      </c>
      <c r="L624" s="417" t="n">
        <v>0.48</v>
      </c>
      <c r="M624" s="417" t="n">
        <v>0.47</v>
      </c>
      <c r="N624" s="417" t="n">
        <v>0.52</v>
      </c>
      <c r="O624" s="417" t="n">
        <v>0.15</v>
      </c>
      <c r="P624" s="417" t="n">
        <v>0.53</v>
      </c>
      <c r="Q624" s="417" t="n">
        <v>0.47</v>
      </c>
      <c r="R624" s="417" t="s">
        <v>693</v>
      </c>
      <c r="S624" s="417" t="n">
        <v>0.51</v>
      </c>
      <c r="T624" s="488" t="n">
        <v>1</v>
      </c>
      <c r="U624" s="488" t="n">
        <v>1</v>
      </c>
      <c r="V624" s="167" t="n">
        <v>30241</v>
      </c>
      <c r="W624" s="167" t="n">
        <v>30241</v>
      </c>
      <c r="X624" s="491" t="n">
        <v>722</v>
      </c>
      <c r="Y624" s="492" t="n">
        <v>3806</v>
      </c>
      <c r="Z624" s="492" t="n">
        <v>2803</v>
      </c>
      <c r="AA624" s="492" t="n">
        <v>6513</v>
      </c>
      <c r="AB624" s="492" t="n">
        <v>324</v>
      </c>
      <c r="AC624" s="492" t="n">
        <v>0</v>
      </c>
      <c r="AD624" s="492" t="n">
        <v>14168</v>
      </c>
      <c r="AE624" s="492" t="n">
        <v>789</v>
      </c>
      <c r="AF624" s="492" t="n">
        <v>3791</v>
      </c>
      <c r="AG624" s="492" t="n">
        <v>3051</v>
      </c>
      <c r="AH624" s="492" t="n">
        <v>7799</v>
      </c>
      <c r="AI624" s="492" t="n">
        <v>643</v>
      </c>
      <c r="AJ624" s="492" t="n">
        <v>0</v>
      </c>
      <c r="AK624" s="492" t="n">
        <v>16073</v>
      </c>
    </row>
    <row r="625" customFormat="false" ht="11.25" hidden="false" customHeight="false" outlineLevel="0" collapsed="false">
      <c r="A625" s="383" t="s">
        <v>180</v>
      </c>
      <c r="B625" s="485" t="s">
        <v>1101</v>
      </c>
      <c r="C625" s="60" t="s">
        <v>1061</v>
      </c>
      <c r="D625" s="60" t="s">
        <v>1654</v>
      </c>
      <c r="E625" s="384" t="n">
        <v>1609</v>
      </c>
      <c r="F625" s="417" t="n">
        <v>0.14</v>
      </c>
      <c r="G625" s="417" t="n">
        <v>0.19</v>
      </c>
      <c r="H625" s="417" t="n">
        <v>0.12</v>
      </c>
      <c r="I625" s="417" t="n">
        <v>0.45</v>
      </c>
      <c r="J625" s="417" t="n">
        <v>0.5</v>
      </c>
      <c r="K625" s="417" t="n">
        <v>0.05</v>
      </c>
      <c r="L625" s="417" t="n">
        <v>0.5</v>
      </c>
      <c r="M625" s="417" t="n">
        <v>0.51</v>
      </c>
      <c r="N625" s="417" t="n">
        <v>0.48</v>
      </c>
      <c r="O625" s="417" t="n">
        <v>0.15</v>
      </c>
      <c r="P625" s="417" t="n">
        <v>0.55</v>
      </c>
      <c r="Q625" s="417" t="n">
        <v>0.6</v>
      </c>
      <c r="R625" s="417" t="s">
        <v>693</v>
      </c>
      <c r="S625" s="417" t="n">
        <v>0.53</v>
      </c>
      <c r="T625" s="488" t="n">
        <v>1</v>
      </c>
      <c r="U625" s="488" t="n">
        <v>1</v>
      </c>
      <c r="V625" s="167" t="n">
        <v>12068</v>
      </c>
      <c r="W625" s="167" t="n">
        <v>12068</v>
      </c>
      <c r="X625" s="491" t="n">
        <v>335</v>
      </c>
      <c r="Y625" s="492" t="n">
        <v>1566</v>
      </c>
      <c r="Z625" s="492" t="n">
        <v>1122</v>
      </c>
      <c r="AA625" s="492" t="n">
        <v>2556</v>
      </c>
      <c r="AB625" s="492" t="n">
        <v>170</v>
      </c>
      <c r="AC625" s="492" t="n">
        <v>0</v>
      </c>
      <c r="AD625" s="492" t="n">
        <v>5749</v>
      </c>
      <c r="AE625" s="492" t="n">
        <v>347</v>
      </c>
      <c r="AF625" s="492" t="n">
        <v>1644</v>
      </c>
      <c r="AG625" s="492" t="n">
        <v>1268</v>
      </c>
      <c r="AH625" s="492" t="n">
        <v>2837</v>
      </c>
      <c r="AI625" s="492" t="n">
        <v>223</v>
      </c>
      <c r="AJ625" s="492" t="n">
        <v>0</v>
      </c>
      <c r="AK625" s="492" t="n">
        <v>6319</v>
      </c>
    </row>
    <row r="626" customFormat="false" ht="11.25" hidden="false" customHeight="false" outlineLevel="0" collapsed="false">
      <c r="A626" s="383" t="s">
        <v>180</v>
      </c>
      <c r="B626" s="485" t="s">
        <v>1101</v>
      </c>
      <c r="C626" s="60" t="s">
        <v>1102</v>
      </c>
      <c r="D626" s="60" t="s">
        <v>1655</v>
      </c>
      <c r="E626" s="384" t="n">
        <v>687</v>
      </c>
      <c r="F626" s="417" t="s">
        <v>693</v>
      </c>
      <c r="G626" s="417" t="s">
        <v>693</v>
      </c>
      <c r="H626" s="417" t="s">
        <v>693</v>
      </c>
      <c r="I626" s="417" t="s">
        <v>693</v>
      </c>
      <c r="J626" s="417" t="s">
        <v>693</v>
      </c>
      <c r="K626" s="417" t="s">
        <v>693</v>
      </c>
      <c r="L626" s="417" t="s">
        <v>693</v>
      </c>
      <c r="M626" s="417" t="s">
        <v>693</v>
      </c>
      <c r="N626" s="417" t="s">
        <v>693</v>
      </c>
      <c r="O626" s="417" t="s">
        <v>693</v>
      </c>
      <c r="P626" s="417" t="s">
        <v>693</v>
      </c>
      <c r="Q626" s="417" t="s">
        <v>693</v>
      </c>
      <c r="R626" s="417" t="n">
        <v>0.51</v>
      </c>
      <c r="S626" s="417" t="n">
        <v>0.51</v>
      </c>
      <c r="T626" s="488" t="n">
        <v>0</v>
      </c>
      <c r="U626" s="488" t="n">
        <v>1</v>
      </c>
      <c r="V626" s="167" t="n">
        <v>2182</v>
      </c>
      <c r="W626" s="167" t="n">
        <v>2182</v>
      </c>
      <c r="X626" s="491" t="n">
        <v>56</v>
      </c>
      <c r="Y626" s="492" t="n">
        <v>274</v>
      </c>
      <c r="Z626" s="492" t="n">
        <v>230</v>
      </c>
      <c r="AA626" s="492" t="n">
        <v>457</v>
      </c>
      <c r="AB626" s="492" t="n">
        <v>25</v>
      </c>
      <c r="AC626" s="492" t="n">
        <v>0</v>
      </c>
      <c r="AD626" s="492" t="n">
        <v>1042</v>
      </c>
      <c r="AE626" s="492" t="n">
        <v>80</v>
      </c>
      <c r="AF626" s="492" t="n">
        <v>312</v>
      </c>
      <c r="AG626" s="492" t="n">
        <v>214</v>
      </c>
      <c r="AH626" s="492" t="n">
        <v>475</v>
      </c>
      <c r="AI626" s="492" t="n">
        <v>59</v>
      </c>
      <c r="AJ626" s="492" t="n">
        <v>0</v>
      </c>
      <c r="AK626" s="492" t="n">
        <v>1140</v>
      </c>
    </row>
    <row r="627" customFormat="false" ht="11.25" hidden="false" customHeight="false" outlineLevel="0" collapsed="false">
      <c r="A627" s="383" t="s">
        <v>180</v>
      </c>
      <c r="B627" s="485" t="s">
        <v>1101</v>
      </c>
      <c r="C627" s="60" t="s">
        <v>1102</v>
      </c>
      <c r="D627" s="60" t="s">
        <v>1656</v>
      </c>
      <c r="E627" s="384" t="n">
        <v>18321</v>
      </c>
      <c r="F627" s="417" t="s">
        <v>693</v>
      </c>
      <c r="G627" s="417" t="s">
        <v>693</v>
      </c>
      <c r="H627" s="417" t="s">
        <v>693</v>
      </c>
      <c r="I627" s="417" t="s">
        <v>693</v>
      </c>
      <c r="J627" s="417" t="s">
        <v>693</v>
      </c>
      <c r="K627" s="417" t="s">
        <v>693</v>
      </c>
      <c r="L627" s="417" t="s">
        <v>693</v>
      </c>
      <c r="M627" s="417" t="s">
        <v>693</v>
      </c>
      <c r="N627" s="417" t="s">
        <v>693</v>
      </c>
      <c r="O627" s="417" t="s">
        <v>693</v>
      </c>
      <c r="P627" s="417" t="s">
        <v>693</v>
      </c>
      <c r="Q627" s="417" t="s">
        <v>693</v>
      </c>
      <c r="R627" s="417" t="n">
        <v>0.51</v>
      </c>
      <c r="S627" s="417" t="n">
        <v>0.51</v>
      </c>
      <c r="T627" s="488" t="n">
        <v>0</v>
      </c>
      <c r="U627" s="488" t="n">
        <v>1</v>
      </c>
      <c r="V627" s="167" t="n">
        <v>816</v>
      </c>
      <c r="W627" s="167" t="n">
        <v>816</v>
      </c>
      <c r="X627" s="491" t="n">
        <v>29</v>
      </c>
      <c r="Y627" s="492" t="n">
        <v>128</v>
      </c>
      <c r="Z627" s="492" t="n">
        <v>56</v>
      </c>
      <c r="AA627" s="492" t="n">
        <v>173</v>
      </c>
      <c r="AB627" s="492" t="n">
        <v>9</v>
      </c>
      <c r="AC627" s="492" t="n">
        <v>0</v>
      </c>
      <c r="AD627" s="492" t="n">
        <v>395</v>
      </c>
      <c r="AE627" s="492" t="n">
        <v>24</v>
      </c>
      <c r="AF627" s="492" t="n">
        <v>132</v>
      </c>
      <c r="AG627" s="492" t="n">
        <v>67</v>
      </c>
      <c r="AH627" s="492" t="n">
        <v>177</v>
      </c>
      <c r="AI627" s="492" t="n">
        <v>21</v>
      </c>
      <c r="AJ627" s="492" t="n">
        <v>0</v>
      </c>
      <c r="AK627" s="492" t="n">
        <v>421</v>
      </c>
    </row>
    <row r="628" customFormat="false" ht="11.25" hidden="false" customHeight="false" outlineLevel="0" collapsed="false">
      <c r="A628" s="383" t="s">
        <v>180</v>
      </c>
      <c r="B628" s="485" t="s">
        <v>1101</v>
      </c>
      <c r="C628" s="60" t="s">
        <v>1102</v>
      </c>
      <c r="D628" s="60" t="s">
        <v>1657</v>
      </c>
      <c r="E628" s="384" t="n">
        <v>2290</v>
      </c>
      <c r="F628" s="417" t="s">
        <v>693</v>
      </c>
      <c r="G628" s="417" t="s">
        <v>693</v>
      </c>
      <c r="H628" s="417" t="s">
        <v>693</v>
      </c>
      <c r="I628" s="417" t="s">
        <v>693</v>
      </c>
      <c r="J628" s="417" t="s">
        <v>693</v>
      </c>
      <c r="K628" s="417" t="s">
        <v>693</v>
      </c>
      <c r="L628" s="417" t="s">
        <v>693</v>
      </c>
      <c r="M628" s="417" t="s">
        <v>693</v>
      </c>
      <c r="N628" s="417" t="s">
        <v>693</v>
      </c>
      <c r="O628" s="417" t="s">
        <v>693</v>
      </c>
      <c r="P628" s="417" t="s">
        <v>693</v>
      </c>
      <c r="Q628" s="417" t="s">
        <v>693</v>
      </c>
      <c r="R628" s="417" t="n">
        <v>0.51</v>
      </c>
      <c r="S628" s="417" t="n">
        <v>0.51</v>
      </c>
      <c r="T628" s="488" t="n">
        <v>0</v>
      </c>
      <c r="U628" s="488" t="n">
        <v>1</v>
      </c>
      <c r="V628" s="167" t="n">
        <v>7707</v>
      </c>
      <c r="W628" s="167" t="n">
        <v>7707</v>
      </c>
      <c r="X628" s="491" t="n">
        <v>170</v>
      </c>
      <c r="Y628" s="492" t="n">
        <v>935</v>
      </c>
      <c r="Z628" s="492" t="n">
        <v>687</v>
      </c>
      <c r="AA628" s="492" t="n">
        <v>1754</v>
      </c>
      <c r="AB628" s="492" t="n">
        <v>73</v>
      </c>
      <c r="AC628" s="492" t="n">
        <v>0</v>
      </c>
      <c r="AD628" s="492" t="n">
        <v>3619</v>
      </c>
      <c r="AE628" s="492" t="n">
        <v>196</v>
      </c>
      <c r="AF628" s="492" t="n">
        <v>974</v>
      </c>
      <c r="AG628" s="492" t="n">
        <v>821</v>
      </c>
      <c r="AH628" s="492" t="n">
        <v>1907</v>
      </c>
      <c r="AI628" s="492" t="n">
        <v>190</v>
      </c>
      <c r="AJ628" s="492" t="n">
        <v>0</v>
      </c>
      <c r="AK628" s="492" t="n">
        <v>4088</v>
      </c>
    </row>
    <row r="629" customFormat="false" ht="11.25" hidden="false" customHeight="false" outlineLevel="0" collapsed="false">
      <c r="A629" s="383" t="s">
        <v>180</v>
      </c>
      <c r="B629" s="485" t="s">
        <v>1101</v>
      </c>
      <c r="C629" s="60" t="s">
        <v>1102</v>
      </c>
      <c r="D629" s="60" t="s">
        <v>1658</v>
      </c>
      <c r="E629" s="384" t="n">
        <v>11429</v>
      </c>
      <c r="F629" s="417" t="s">
        <v>693</v>
      </c>
      <c r="G629" s="417" t="s">
        <v>693</v>
      </c>
      <c r="H629" s="417" t="s">
        <v>693</v>
      </c>
      <c r="I629" s="417" t="s">
        <v>693</v>
      </c>
      <c r="J629" s="417" t="s">
        <v>693</v>
      </c>
      <c r="K629" s="417" t="s">
        <v>693</v>
      </c>
      <c r="L629" s="417" t="s">
        <v>693</v>
      </c>
      <c r="M629" s="417" t="s">
        <v>693</v>
      </c>
      <c r="N629" s="417" t="s">
        <v>693</v>
      </c>
      <c r="O629" s="417" t="s">
        <v>693</v>
      </c>
      <c r="P629" s="417" t="s">
        <v>693</v>
      </c>
      <c r="Q629" s="417" t="s">
        <v>693</v>
      </c>
      <c r="R629" s="417" t="n">
        <v>0.51</v>
      </c>
      <c r="S629" s="417" t="n">
        <v>0.51</v>
      </c>
      <c r="T629" s="488" t="n">
        <v>0</v>
      </c>
      <c r="U629" s="488" t="n">
        <v>1</v>
      </c>
      <c r="V629" s="167" t="n">
        <v>17376</v>
      </c>
      <c r="W629" s="167" t="n">
        <v>17376</v>
      </c>
      <c r="X629" s="491" t="n">
        <v>317</v>
      </c>
      <c r="Y629" s="492" t="n">
        <v>2318</v>
      </c>
      <c r="Z629" s="492" t="n">
        <v>1334</v>
      </c>
      <c r="AA629" s="492" t="n">
        <v>3076</v>
      </c>
      <c r="AB629" s="492" t="n">
        <v>482</v>
      </c>
      <c r="AC629" s="492" t="n">
        <v>0</v>
      </c>
      <c r="AD629" s="492" t="n">
        <v>7527</v>
      </c>
      <c r="AE629" s="492" t="n">
        <v>359</v>
      </c>
      <c r="AF629" s="492" t="n">
        <v>2809</v>
      </c>
      <c r="AG629" s="492" t="n">
        <v>1634</v>
      </c>
      <c r="AH629" s="492" t="n">
        <v>4315</v>
      </c>
      <c r="AI629" s="492" t="n">
        <v>732</v>
      </c>
      <c r="AJ629" s="492" t="n">
        <v>0</v>
      </c>
      <c r="AK629" s="492" t="n">
        <v>9849</v>
      </c>
    </row>
    <row r="630" customFormat="false" ht="11.25" hidden="false" customHeight="false" outlineLevel="0" collapsed="false">
      <c r="A630" s="383" t="s">
        <v>180</v>
      </c>
      <c r="B630" s="485" t="s">
        <v>1101</v>
      </c>
      <c r="C630" s="60" t="s">
        <v>1102</v>
      </c>
      <c r="D630" s="60" t="s">
        <v>1659</v>
      </c>
      <c r="E630" s="384" t="n">
        <v>1800</v>
      </c>
      <c r="F630" s="417" t="s">
        <v>693</v>
      </c>
      <c r="G630" s="417" t="s">
        <v>693</v>
      </c>
      <c r="H630" s="417" t="s">
        <v>693</v>
      </c>
      <c r="I630" s="417" t="s">
        <v>693</v>
      </c>
      <c r="J630" s="417" t="s">
        <v>693</v>
      </c>
      <c r="K630" s="417" t="s">
        <v>693</v>
      </c>
      <c r="L630" s="417" t="s">
        <v>693</v>
      </c>
      <c r="M630" s="417" t="s">
        <v>693</v>
      </c>
      <c r="N630" s="417" t="s">
        <v>693</v>
      </c>
      <c r="O630" s="417" t="s">
        <v>693</v>
      </c>
      <c r="P630" s="417" t="s">
        <v>693</v>
      </c>
      <c r="Q630" s="417" t="s">
        <v>693</v>
      </c>
      <c r="R630" s="417" t="n">
        <v>0.51</v>
      </c>
      <c r="S630" s="417" t="n">
        <v>0.51</v>
      </c>
      <c r="T630" s="488" t="n">
        <v>0</v>
      </c>
      <c r="U630" s="488" t="n">
        <v>1</v>
      </c>
      <c r="V630" s="167" t="n">
        <v>4226</v>
      </c>
      <c r="W630" s="167" t="n">
        <v>4226</v>
      </c>
      <c r="X630" s="491" t="n">
        <v>114</v>
      </c>
      <c r="Y630" s="492" t="n">
        <v>517</v>
      </c>
      <c r="Z630" s="492" t="n">
        <v>394</v>
      </c>
      <c r="AA630" s="492" t="n">
        <v>988</v>
      </c>
      <c r="AB630" s="492" t="n">
        <v>62</v>
      </c>
      <c r="AC630" s="492" t="n">
        <v>0</v>
      </c>
      <c r="AD630" s="492" t="n">
        <v>2075</v>
      </c>
      <c r="AE630" s="492" t="n">
        <v>95</v>
      </c>
      <c r="AF630" s="492" t="n">
        <v>500</v>
      </c>
      <c r="AG630" s="492" t="n">
        <v>386</v>
      </c>
      <c r="AH630" s="492" t="n">
        <v>1060</v>
      </c>
      <c r="AI630" s="492" t="n">
        <v>110</v>
      </c>
      <c r="AJ630" s="492" t="n">
        <v>0</v>
      </c>
      <c r="AK630" s="492" t="n">
        <v>2151</v>
      </c>
    </row>
    <row r="631" customFormat="false" ht="11.25" hidden="false" customHeight="false" outlineLevel="0" collapsed="false">
      <c r="A631" s="383" t="s">
        <v>180</v>
      </c>
      <c r="B631" s="485" t="s">
        <v>1101</v>
      </c>
      <c r="C631" s="60" t="s">
        <v>1102</v>
      </c>
      <c r="D631" s="60" t="s">
        <v>1660</v>
      </c>
      <c r="E631" s="384" t="n">
        <v>199205</v>
      </c>
      <c r="F631" s="417" t="s">
        <v>693</v>
      </c>
      <c r="G631" s="417" t="s">
        <v>693</v>
      </c>
      <c r="H631" s="417" t="s">
        <v>693</v>
      </c>
      <c r="I631" s="417" t="s">
        <v>693</v>
      </c>
      <c r="J631" s="417" t="s">
        <v>693</v>
      </c>
      <c r="K631" s="417" t="s">
        <v>693</v>
      </c>
      <c r="L631" s="417" t="s">
        <v>693</v>
      </c>
      <c r="M631" s="417" t="s">
        <v>693</v>
      </c>
      <c r="N631" s="417" t="s">
        <v>693</v>
      </c>
      <c r="O631" s="417" t="s">
        <v>693</v>
      </c>
      <c r="P631" s="417" t="s">
        <v>693</v>
      </c>
      <c r="Q631" s="417" t="s">
        <v>693</v>
      </c>
      <c r="R631" s="417" t="n">
        <v>0.51</v>
      </c>
      <c r="S631" s="417" t="n">
        <v>0.51</v>
      </c>
      <c r="T631" s="488" t="n">
        <v>0</v>
      </c>
      <c r="U631" s="488" t="n">
        <v>1</v>
      </c>
      <c r="V631" s="167" t="n">
        <v>12968</v>
      </c>
      <c r="W631" s="167" t="n">
        <v>12968</v>
      </c>
      <c r="X631" s="491" t="n">
        <v>280</v>
      </c>
      <c r="Y631" s="492" t="n">
        <v>1695</v>
      </c>
      <c r="Z631" s="492" t="n">
        <v>1170</v>
      </c>
      <c r="AA631" s="492" t="n">
        <v>2902</v>
      </c>
      <c r="AB631" s="492" t="n">
        <v>153</v>
      </c>
      <c r="AC631" s="492" t="n">
        <v>0</v>
      </c>
      <c r="AD631" s="492" t="n">
        <v>6200</v>
      </c>
      <c r="AE631" s="492" t="n">
        <v>283</v>
      </c>
      <c r="AF631" s="492" t="n">
        <v>1738</v>
      </c>
      <c r="AG631" s="492" t="n">
        <v>1305</v>
      </c>
      <c r="AH631" s="492" t="n">
        <v>3150</v>
      </c>
      <c r="AI631" s="492" t="n">
        <v>292</v>
      </c>
      <c r="AJ631" s="492" t="n">
        <v>0</v>
      </c>
      <c r="AK631" s="492" t="n">
        <v>6768</v>
      </c>
    </row>
    <row r="632" customFormat="false" ht="11.25" hidden="false" customHeight="false" outlineLevel="0" collapsed="false">
      <c r="A632" s="383" t="s">
        <v>180</v>
      </c>
      <c r="B632" s="485" t="s">
        <v>1101</v>
      </c>
      <c r="C632" s="60" t="s">
        <v>1102</v>
      </c>
      <c r="D632" s="60" t="s">
        <v>1661</v>
      </c>
      <c r="E632" s="384" t="n">
        <v>22624</v>
      </c>
      <c r="F632" s="417" t="s">
        <v>693</v>
      </c>
      <c r="G632" s="417" t="s">
        <v>693</v>
      </c>
      <c r="H632" s="417" t="s">
        <v>693</v>
      </c>
      <c r="I632" s="417" t="s">
        <v>693</v>
      </c>
      <c r="J632" s="417" t="s">
        <v>693</v>
      </c>
      <c r="K632" s="417" t="s">
        <v>693</v>
      </c>
      <c r="L632" s="417" t="s">
        <v>693</v>
      </c>
      <c r="M632" s="417" t="s">
        <v>693</v>
      </c>
      <c r="N632" s="417" t="s">
        <v>693</v>
      </c>
      <c r="O632" s="417" t="s">
        <v>693</v>
      </c>
      <c r="P632" s="417" t="s">
        <v>693</v>
      </c>
      <c r="Q632" s="417" t="s">
        <v>693</v>
      </c>
      <c r="R632" s="417" t="n">
        <v>0.51</v>
      </c>
      <c r="S632" s="417" t="n">
        <v>0.51</v>
      </c>
      <c r="T632" s="488" t="n">
        <v>0</v>
      </c>
      <c r="U632" s="488" t="n">
        <v>1</v>
      </c>
      <c r="V632" s="167" t="n">
        <v>30352</v>
      </c>
      <c r="W632" s="167" t="n">
        <v>30352</v>
      </c>
      <c r="X632" s="491" t="n">
        <v>2732</v>
      </c>
      <c r="Y632" s="492" t="n">
        <v>3035</v>
      </c>
      <c r="Z632" s="492" t="n">
        <v>1518</v>
      </c>
      <c r="AA632" s="492" t="n">
        <v>6677</v>
      </c>
      <c r="AB632" s="492" t="n">
        <v>304</v>
      </c>
      <c r="AC632" s="492" t="n">
        <v>0</v>
      </c>
      <c r="AD632" s="492" t="n">
        <v>14266</v>
      </c>
      <c r="AE632" s="492" t="n">
        <v>3035</v>
      </c>
      <c r="AF632" s="492" t="n">
        <v>3946</v>
      </c>
      <c r="AG632" s="492" t="n">
        <v>2428</v>
      </c>
      <c r="AH632" s="492" t="n">
        <v>6070</v>
      </c>
      <c r="AI632" s="492" t="n">
        <v>607</v>
      </c>
      <c r="AJ632" s="492" t="n">
        <v>0</v>
      </c>
      <c r="AK632" s="492" t="n">
        <v>16086</v>
      </c>
    </row>
    <row r="633" customFormat="false" ht="11.25" hidden="false" customHeight="false" outlineLevel="0" collapsed="false">
      <c r="A633" s="383" t="s">
        <v>180</v>
      </c>
      <c r="B633" s="485" t="s">
        <v>1101</v>
      </c>
      <c r="C633" s="60" t="s">
        <v>1102</v>
      </c>
      <c r="D633" s="60" t="s">
        <v>1662</v>
      </c>
      <c r="E633" s="384" t="n">
        <v>6635</v>
      </c>
      <c r="F633" s="417" t="s">
        <v>693</v>
      </c>
      <c r="G633" s="417" t="s">
        <v>693</v>
      </c>
      <c r="H633" s="417" t="s">
        <v>693</v>
      </c>
      <c r="I633" s="417" t="s">
        <v>693</v>
      </c>
      <c r="J633" s="417" t="s">
        <v>693</v>
      </c>
      <c r="K633" s="417" t="s">
        <v>693</v>
      </c>
      <c r="L633" s="417" t="s">
        <v>693</v>
      </c>
      <c r="M633" s="417" t="s">
        <v>693</v>
      </c>
      <c r="N633" s="417" t="s">
        <v>693</v>
      </c>
      <c r="O633" s="417" t="s">
        <v>693</v>
      </c>
      <c r="P633" s="417" t="s">
        <v>693</v>
      </c>
      <c r="Q633" s="417" t="s">
        <v>693</v>
      </c>
      <c r="R633" s="417" t="n">
        <v>0.51</v>
      </c>
      <c r="S633" s="417" t="n">
        <v>0.51</v>
      </c>
      <c r="T633" s="488" t="n">
        <v>0</v>
      </c>
      <c r="U633" s="488" t="n">
        <v>1</v>
      </c>
      <c r="V633" s="167" t="n">
        <v>959</v>
      </c>
      <c r="W633" s="167" t="n">
        <v>959</v>
      </c>
      <c r="X633" s="491" t="n">
        <v>26</v>
      </c>
      <c r="Y633" s="492" t="n">
        <v>115</v>
      </c>
      <c r="Z633" s="492" t="n">
        <v>74</v>
      </c>
      <c r="AA633" s="492" t="n">
        <v>192</v>
      </c>
      <c r="AB633" s="492" t="n">
        <v>13</v>
      </c>
      <c r="AC633" s="492" t="n">
        <v>0</v>
      </c>
      <c r="AD633" s="492" t="n">
        <v>420</v>
      </c>
      <c r="AE633" s="492" t="n">
        <v>33</v>
      </c>
      <c r="AF633" s="492" t="n">
        <v>129</v>
      </c>
      <c r="AG633" s="492" t="n">
        <v>99</v>
      </c>
      <c r="AH633" s="492" t="n">
        <v>254</v>
      </c>
      <c r="AI633" s="492" t="n">
        <v>24</v>
      </c>
      <c r="AJ633" s="492" t="n">
        <v>0</v>
      </c>
      <c r="AK633" s="492" t="n">
        <v>539</v>
      </c>
    </row>
    <row r="634" customFormat="false" ht="11.25" hidden="false" customHeight="false" outlineLevel="0" collapsed="false">
      <c r="A634" s="383" t="s">
        <v>180</v>
      </c>
      <c r="B634" s="485" t="s">
        <v>1101</v>
      </c>
      <c r="C634" s="60" t="s">
        <v>1102</v>
      </c>
      <c r="D634" s="60" t="s">
        <v>1663</v>
      </c>
      <c r="E634" s="384" t="n">
        <v>5350</v>
      </c>
      <c r="F634" s="417" t="s">
        <v>693</v>
      </c>
      <c r="G634" s="417" t="s">
        <v>693</v>
      </c>
      <c r="H634" s="417" t="s">
        <v>693</v>
      </c>
      <c r="I634" s="417" t="s">
        <v>693</v>
      </c>
      <c r="J634" s="417" t="s">
        <v>693</v>
      </c>
      <c r="K634" s="417" t="s">
        <v>693</v>
      </c>
      <c r="L634" s="417" t="s">
        <v>693</v>
      </c>
      <c r="M634" s="417" t="s">
        <v>693</v>
      </c>
      <c r="N634" s="417" t="s">
        <v>693</v>
      </c>
      <c r="O634" s="417" t="s">
        <v>693</v>
      </c>
      <c r="P634" s="417" t="s">
        <v>693</v>
      </c>
      <c r="Q634" s="417" t="s">
        <v>693</v>
      </c>
      <c r="R634" s="417" t="n">
        <v>0.51</v>
      </c>
      <c r="S634" s="417" t="n">
        <v>0.51</v>
      </c>
      <c r="T634" s="488" t="n">
        <v>0</v>
      </c>
      <c r="U634" s="488" t="n">
        <v>1</v>
      </c>
      <c r="V634" s="167" t="n">
        <v>11044</v>
      </c>
      <c r="W634" s="167" t="n">
        <v>11044</v>
      </c>
      <c r="X634" s="491" t="n">
        <v>268</v>
      </c>
      <c r="Y634" s="492" t="n">
        <v>1250</v>
      </c>
      <c r="Z634" s="492" t="n">
        <v>922</v>
      </c>
      <c r="AA634" s="492" t="n">
        <v>2376</v>
      </c>
      <c r="AB634" s="492" t="n">
        <v>77</v>
      </c>
      <c r="AC634" s="492" t="n">
        <v>0</v>
      </c>
      <c r="AD634" s="492" t="n">
        <v>4893</v>
      </c>
      <c r="AE634" s="492" t="n">
        <v>250</v>
      </c>
      <c r="AF634" s="492" t="n">
        <v>1341</v>
      </c>
      <c r="AG634" s="492" t="n">
        <v>987</v>
      </c>
      <c r="AH634" s="492" t="n">
        <v>3389</v>
      </c>
      <c r="AI634" s="492" t="n">
        <v>184</v>
      </c>
      <c r="AJ634" s="492" t="n">
        <v>0</v>
      </c>
      <c r="AK634" s="492" t="n">
        <v>6151</v>
      </c>
    </row>
    <row r="635" customFormat="false" ht="11.25" hidden="false" customHeight="false" outlineLevel="0" collapsed="false">
      <c r="A635" s="383" t="s">
        <v>180</v>
      </c>
      <c r="B635" s="485" t="s">
        <v>1101</v>
      </c>
      <c r="C635" s="60" t="s">
        <v>1102</v>
      </c>
      <c r="D635" s="60" t="s">
        <v>1664</v>
      </c>
      <c r="E635" s="384" t="n">
        <v>7372</v>
      </c>
      <c r="F635" s="417" t="s">
        <v>693</v>
      </c>
      <c r="G635" s="417" t="s">
        <v>693</v>
      </c>
      <c r="H635" s="417" t="s">
        <v>693</v>
      </c>
      <c r="I635" s="417" t="s">
        <v>693</v>
      </c>
      <c r="J635" s="417" t="s">
        <v>693</v>
      </c>
      <c r="K635" s="417" t="s">
        <v>693</v>
      </c>
      <c r="L635" s="417" t="s">
        <v>693</v>
      </c>
      <c r="M635" s="417" t="s">
        <v>693</v>
      </c>
      <c r="N635" s="417" t="s">
        <v>693</v>
      </c>
      <c r="O635" s="417" t="s">
        <v>693</v>
      </c>
      <c r="P635" s="417" t="s">
        <v>693</v>
      </c>
      <c r="Q635" s="417" t="s">
        <v>693</v>
      </c>
      <c r="R635" s="417" t="n">
        <v>0.51</v>
      </c>
      <c r="S635" s="417" t="n">
        <v>0.51</v>
      </c>
      <c r="T635" s="488" t="n">
        <v>0</v>
      </c>
      <c r="U635" s="488" t="n">
        <v>1</v>
      </c>
      <c r="V635" s="167" t="n">
        <v>1715</v>
      </c>
      <c r="W635" s="167" t="n">
        <v>1715</v>
      </c>
      <c r="X635" s="491" t="n">
        <v>38</v>
      </c>
      <c r="Y635" s="492" t="n">
        <v>249</v>
      </c>
      <c r="Z635" s="492" t="n">
        <v>159</v>
      </c>
      <c r="AA635" s="492" t="n">
        <v>359</v>
      </c>
      <c r="AB635" s="492" t="n">
        <v>23</v>
      </c>
      <c r="AC635" s="492" t="n">
        <v>0</v>
      </c>
      <c r="AD635" s="492" t="n">
        <v>828</v>
      </c>
      <c r="AE635" s="492" t="n">
        <v>41</v>
      </c>
      <c r="AF635" s="492" t="n">
        <v>261</v>
      </c>
      <c r="AG635" s="492" t="n">
        <v>184</v>
      </c>
      <c r="AH635" s="492" t="n">
        <v>370</v>
      </c>
      <c r="AI635" s="492" t="n">
        <v>31</v>
      </c>
      <c r="AJ635" s="492" t="n">
        <v>0</v>
      </c>
      <c r="AK635" s="492" t="n">
        <v>887</v>
      </c>
    </row>
    <row r="636" customFormat="false" ht="11.25" hidden="false" customHeight="false" outlineLevel="0" collapsed="false">
      <c r="A636" s="383" t="s">
        <v>180</v>
      </c>
      <c r="B636" s="485" t="s">
        <v>1101</v>
      </c>
      <c r="C636" s="60" t="s">
        <v>1102</v>
      </c>
      <c r="D636" s="60" t="s">
        <v>1665</v>
      </c>
      <c r="E636" s="384" t="n">
        <v>755</v>
      </c>
      <c r="F636" s="417" t="s">
        <v>693</v>
      </c>
      <c r="G636" s="417" t="s">
        <v>693</v>
      </c>
      <c r="H636" s="417" t="s">
        <v>693</v>
      </c>
      <c r="I636" s="417" t="s">
        <v>693</v>
      </c>
      <c r="J636" s="417" t="s">
        <v>693</v>
      </c>
      <c r="K636" s="417" t="s">
        <v>693</v>
      </c>
      <c r="L636" s="417" t="s">
        <v>693</v>
      </c>
      <c r="M636" s="417" t="s">
        <v>693</v>
      </c>
      <c r="N636" s="417" t="s">
        <v>693</v>
      </c>
      <c r="O636" s="417" t="s">
        <v>693</v>
      </c>
      <c r="P636" s="417" t="s">
        <v>693</v>
      </c>
      <c r="Q636" s="417" t="s">
        <v>693</v>
      </c>
      <c r="R636" s="417" t="n">
        <v>0.51</v>
      </c>
      <c r="S636" s="417" t="n">
        <v>0.51</v>
      </c>
      <c r="T636" s="488" t="n">
        <v>0</v>
      </c>
      <c r="U636" s="488" t="n">
        <v>1</v>
      </c>
      <c r="V636" s="167" t="n">
        <v>736</v>
      </c>
      <c r="W636" s="167" t="n">
        <v>736</v>
      </c>
      <c r="X636" s="491" t="n">
        <v>5</v>
      </c>
      <c r="Y636" s="492" t="n">
        <v>90</v>
      </c>
      <c r="Z636" s="492" t="n">
        <v>67</v>
      </c>
      <c r="AA636" s="492" t="n">
        <v>154</v>
      </c>
      <c r="AB636" s="492" t="n">
        <v>5</v>
      </c>
      <c r="AC636" s="492" t="n">
        <v>0</v>
      </c>
      <c r="AD636" s="492" t="n">
        <v>321</v>
      </c>
      <c r="AE636" s="492" t="n">
        <v>9</v>
      </c>
      <c r="AF636" s="492" t="n">
        <v>108</v>
      </c>
      <c r="AG636" s="492" t="n">
        <v>76</v>
      </c>
      <c r="AH636" s="492" t="n">
        <v>214</v>
      </c>
      <c r="AI636" s="492" t="n">
        <v>8</v>
      </c>
      <c r="AJ636" s="492" t="n">
        <v>0</v>
      </c>
      <c r="AK636" s="492" t="n">
        <v>415</v>
      </c>
    </row>
    <row r="637" customFormat="false" ht="11.25" hidden="false" customHeight="false" outlineLevel="0" collapsed="false">
      <c r="A637" s="383" t="s">
        <v>181</v>
      </c>
      <c r="B637" s="485" t="s">
        <v>735</v>
      </c>
      <c r="C637" s="60" t="s">
        <v>1161</v>
      </c>
      <c r="D637" s="60" t="s">
        <v>1666</v>
      </c>
      <c r="E637" s="384" t="n">
        <v>1537</v>
      </c>
      <c r="F637" s="417" t="s">
        <v>693</v>
      </c>
      <c r="G637" s="417" t="s">
        <v>693</v>
      </c>
      <c r="H637" s="417" t="s">
        <v>693</v>
      </c>
      <c r="I637" s="417" t="s">
        <v>693</v>
      </c>
      <c r="J637" s="417" t="s">
        <v>693</v>
      </c>
      <c r="K637" s="417" t="s">
        <v>693</v>
      </c>
      <c r="L637" s="417" t="s">
        <v>693</v>
      </c>
      <c r="M637" s="417" t="s">
        <v>693</v>
      </c>
      <c r="N637" s="417" t="s">
        <v>693</v>
      </c>
      <c r="O637" s="417" t="s">
        <v>693</v>
      </c>
      <c r="P637" s="417" t="s">
        <v>693</v>
      </c>
      <c r="Q637" s="417" t="s">
        <v>693</v>
      </c>
      <c r="R637" s="417" t="n">
        <v>0.5</v>
      </c>
      <c r="S637" s="417" t="n">
        <v>0.5</v>
      </c>
      <c r="T637" s="488" t="n">
        <v>0</v>
      </c>
      <c r="U637" s="488" t="n">
        <v>1</v>
      </c>
      <c r="V637" s="167" t="n">
        <v>4694</v>
      </c>
      <c r="W637" s="167" t="n">
        <v>4694</v>
      </c>
      <c r="X637" s="491" t="n">
        <v>95</v>
      </c>
      <c r="Y637" s="492" t="n">
        <v>630</v>
      </c>
      <c r="Z637" s="492" t="n">
        <v>440</v>
      </c>
      <c r="AA637" s="492" t="n">
        <v>953</v>
      </c>
      <c r="AB637" s="492" t="n">
        <v>89</v>
      </c>
      <c r="AC637" s="492" t="n">
        <v>0</v>
      </c>
      <c r="AD637" s="492" t="n">
        <v>2207</v>
      </c>
      <c r="AE637" s="492" t="n">
        <v>99</v>
      </c>
      <c r="AF637" s="492" t="n">
        <v>664</v>
      </c>
      <c r="AG637" s="492" t="n">
        <v>465</v>
      </c>
      <c r="AH637" s="492" t="n">
        <v>1145</v>
      </c>
      <c r="AI637" s="492" t="n">
        <v>114</v>
      </c>
      <c r="AJ637" s="492" t="n">
        <v>0</v>
      </c>
      <c r="AK637" s="492" t="n">
        <v>2487</v>
      </c>
    </row>
    <row r="638" customFormat="false" ht="11.25" hidden="false" customHeight="false" outlineLevel="0" collapsed="false">
      <c r="A638" s="383" t="s">
        <v>181</v>
      </c>
      <c r="B638" s="485" t="s">
        <v>1101</v>
      </c>
      <c r="C638" s="60" t="s">
        <v>1061</v>
      </c>
      <c r="D638" s="60" t="s">
        <v>181</v>
      </c>
      <c r="E638" s="384" t="n">
        <v>24890</v>
      </c>
      <c r="F638" s="417" t="s">
        <v>693</v>
      </c>
      <c r="G638" s="417" t="s">
        <v>693</v>
      </c>
      <c r="H638" s="417" t="s">
        <v>693</v>
      </c>
      <c r="I638" s="417" t="s">
        <v>693</v>
      </c>
      <c r="J638" s="417" t="s">
        <v>693</v>
      </c>
      <c r="K638" s="417" t="s">
        <v>693</v>
      </c>
      <c r="L638" s="417" t="s">
        <v>693</v>
      </c>
      <c r="M638" s="417" t="s">
        <v>693</v>
      </c>
      <c r="N638" s="417" t="s">
        <v>693</v>
      </c>
      <c r="O638" s="417" t="s">
        <v>693</v>
      </c>
      <c r="P638" s="417" t="s">
        <v>693</v>
      </c>
      <c r="Q638" s="417" t="s">
        <v>693</v>
      </c>
      <c r="R638" s="417" t="n">
        <v>0.5</v>
      </c>
      <c r="S638" s="417" t="n">
        <v>0.5</v>
      </c>
      <c r="T638" s="488" t="n">
        <v>0</v>
      </c>
      <c r="U638" s="488" t="n">
        <v>0.57</v>
      </c>
      <c r="V638" s="167" t="n">
        <v>733</v>
      </c>
      <c r="W638" s="167" t="n">
        <v>733</v>
      </c>
      <c r="X638" s="491" t="n">
        <v>8</v>
      </c>
      <c r="Y638" s="492" t="n">
        <v>91</v>
      </c>
      <c r="Z638" s="492" t="n">
        <v>54</v>
      </c>
      <c r="AA638" s="492" t="n">
        <v>166</v>
      </c>
      <c r="AB638" s="492" t="n">
        <v>5</v>
      </c>
      <c r="AC638" s="492" t="n">
        <v>0</v>
      </c>
      <c r="AD638" s="492" t="n">
        <v>324</v>
      </c>
      <c r="AE638" s="492" t="n">
        <v>11</v>
      </c>
      <c r="AF638" s="492" t="n">
        <v>105</v>
      </c>
      <c r="AG638" s="492" t="n">
        <v>96</v>
      </c>
      <c r="AH638" s="492" t="n">
        <v>182</v>
      </c>
      <c r="AI638" s="492" t="n">
        <v>15</v>
      </c>
      <c r="AJ638" s="492" t="n">
        <v>0</v>
      </c>
      <c r="AK638" s="492" t="n">
        <v>409</v>
      </c>
    </row>
    <row r="639" customFormat="false" ht="11.25" hidden="false" customHeight="false" outlineLevel="0" collapsed="false">
      <c r="A639" s="383" t="s">
        <v>338</v>
      </c>
      <c r="B639" s="485" t="s">
        <v>1101</v>
      </c>
      <c r="C639" s="60" t="s">
        <v>1102</v>
      </c>
      <c r="D639" s="60" t="s">
        <v>1667</v>
      </c>
      <c r="E639" s="384" t="n">
        <v>1354</v>
      </c>
      <c r="F639" s="417" t="s">
        <v>693</v>
      </c>
      <c r="G639" s="417" t="s">
        <v>693</v>
      </c>
      <c r="H639" s="417" t="s">
        <v>693</v>
      </c>
      <c r="I639" s="417" t="s">
        <v>693</v>
      </c>
      <c r="J639" s="417" t="s">
        <v>693</v>
      </c>
      <c r="K639" s="417" t="s">
        <v>693</v>
      </c>
      <c r="L639" s="417" t="s">
        <v>693</v>
      </c>
      <c r="M639" s="417" t="s">
        <v>693</v>
      </c>
      <c r="N639" s="417" t="s">
        <v>693</v>
      </c>
      <c r="O639" s="417" t="s">
        <v>693</v>
      </c>
      <c r="P639" s="417" t="s">
        <v>693</v>
      </c>
      <c r="Q639" s="417" t="s">
        <v>693</v>
      </c>
      <c r="R639" s="417" t="n">
        <v>0.5</v>
      </c>
      <c r="S639" s="417" t="n">
        <v>0.5</v>
      </c>
      <c r="T639" s="488" t="n">
        <v>0</v>
      </c>
      <c r="U639" s="488" t="n">
        <v>0.52</v>
      </c>
      <c r="V639" s="167" t="n">
        <v>12313</v>
      </c>
      <c r="W639" s="167" t="n">
        <v>12313</v>
      </c>
      <c r="X639" s="491" t="n">
        <v>392</v>
      </c>
      <c r="Y639" s="492" t="n">
        <v>1849</v>
      </c>
      <c r="Z639" s="492" t="n">
        <v>1083</v>
      </c>
      <c r="AA639" s="492" t="n">
        <v>2499</v>
      </c>
      <c r="AB639" s="492" t="n">
        <v>169</v>
      </c>
      <c r="AC639" s="492" t="n">
        <v>0</v>
      </c>
      <c r="AD639" s="492" t="n">
        <v>5992</v>
      </c>
      <c r="AE639" s="492" t="n">
        <v>392</v>
      </c>
      <c r="AF639" s="492" t="n">
        <v>1777</v>
      </c>
      <c r="AG639" s="492" t="n">
        <v>1221</v>
      </c>
      <c r="AH639" s="492" t="n">
        <v>2638</v>
      </c>
      <c r="AI639" s="492" t="n">
        <v>293</v>
      </c>
      <c r="AJ639" s="492" t="n">
        <v>0</v>
      </c>
      <c r="AK639" s="492" t="n">
        <v>6321</v>
      </c>
    </row>
    <row r="640" customFormat="false" ht="11.25" hidden="false" customHeight="false" outlineLevel="0" collapsed="false">
      <c r="A640" s="383" t="s">
        <v>183</v>
      </c>
      <c r="B640" s="485" t="s">
        <v>1101</v>
      </c>
      <c r="C640" s="60" t="s">
        <v>1102</v>
      </c>
      <c r="D640" s="60" t="s">
        <v>1668</v>
      </c>
      <c r="E640" s="384" t="n">
        <v>1438</v>
      </c>
      <c r="F640" s="417" t="n">
        <v>0.1</v>
      </c>
      <c r="G640" s="417" t="n">
        <v>0.12</v>
      </c>
      <c r="H640" s="417" t="n">
        <v>0.11</v>
      </c>
      <c r="I640" s="417" t="n">
        <v>0.32</v>
      </c>
      <c r="J640" s="417" t="n">
        <v>0.59</v>
      </c>
      <c r="K640" s="417" t="n">
        <v>0.08</v>
      </c>
      <c r="L640" s="417" t="n">
        <v>0.57</v>
      </c>
      <c r="M640" s="417" t="n">
        <v>0.45</v>
      </c>
      <c r="N640" s="417" t="n">
        <v>0.64</v>
      </c>
      <c r="O640" s="417" t="n">
        <v>0.17</v>
      </c>
      <c r="P640" s="417" t="n">
        <v>0.5</v>
      </c>
      <c r="Q640" s="417" t="n">
        <v>0.35</v>
      </c>
      <c r="R640" s="417" t="s">
        <v>693</v>
      </c>
      <c r="S640" s="417" t="n">
        <v>0.5</v>
      </c>
      <c r="T640" s="488" t="n">
        <v>0.17</v>
      </c>
      <c r="U640" s="488" t="n">
        <v>0.17</v>
      </c>
      <c r="V640" s="167" t="n">
        <v>14101</v>
      </c>
      <c r="W640" s="167" t="n">
        <v>14101</v>
      </c>
      <c r="X640" s="491" t="n">
        <v>326</v>
      </c>
      <c r="Y640" s="492" t="n">
        <v>1823</v>
      </c>
      <c r="Z640" s="492" t="n">
        <v>1337</v>
      </c>
      <c r="AA640" s="492" t="n">
        <v>3165</v>
      </c>
      <c r="AB640" s="492" t="n">
        <v>200</v>
      </c>
      <c r="AC640" s="492" t="n">
        <v>0</v>
      </c>
      <c r="AD640" s="492" t="n">
        <v>6851</v>
      </c>
      <c r="AE640" s="492" t="n">
        <v>328</v>
      </c>
      <c r="AF640" s="492" t="n">
        <v>1849</v>
      </c>
      <c r="AG640" s="492" t="n">
        <v>1425</v>
      </c>
      <c r="AH640" s="492" t="n">
        <v>3321</v>
      </c>
      <c r="AI640" s="492" t="n">
        <v>327</v>
      </c>
      <c r="AJ640" s="492" t="n">
        <v>0</v>
      </c>
      <c r="AK640" s="492" t="n">
        <v>7250</v>
      </c>
    </row>
    <row r="641" customFormat="false" ht="11.25" hidden="false" customHeight="false" outlineLevel="0" collapsed="false">
      <c r="A641" s="383" t="s">
        <v>184</v>
      </c>
      <c r="B641" s="485" t="s">
        <v>735</v>
      </c>
      <c r="C641" s="60" t="s">
        <v>1061</v>
      </c>
      <c r="D641" s="60" t="s">
        <v>1669</v>
      </c>
      <c r="E641" s="384" t="n">
        <v>528</v>
      </c>
      <c r="F641" s="417" t="n">
        <v>0.02</v>
      </c>
      <c r="G641" s="417" t="n">
        <v>0.01</v>
      </c>
      <c r="H641" s="417" t="n">
        <v>0</v>
      </c>
      <c r="I641" s="417" t="n">
        <v>0.04</v>
      </c>
      <c r="J641" s="417" t="n">
        <v>0.96</v>
      </c>
      <c r="K641" s="417" t="n">
        <v>0</v>
      </c>
      <c r="L641" s="417" t="n">
        <v>0.4</v>
      </c>
      <c r="M641" s="417" t="n">
        <v>0.57</v>
      </c>
      <c r="N641" s="417" t="n">
        <v>0</v>
      </c>
      <c r="O641" s="417" t="n">
        <v>0.21</v>
      </c>
      <c r="P641" s="417" t="n">
        <v>0.07</v>
      </c>
      <c r="Q641" s="417" t="s">
        <v>693</v>
      </c>
      <c r="R641" s="417" t="s">
        <v>693</v>
      </c>
      <c r="S641" s="417" t="n">
        <v>0.09</v>
      </c>
      <c r="T641" s="488" t="n">
        <v>1</v>
      </c>
      <c r="U641" s="488" t="n">
        <v>1</v>
      </c>
      <c r="V641" s="167" t="n">
        <v>5911</v>
      </c>
      <c r="W641" s="167" t="n">
        <v>5911</v>
      </c>
      <c r="X641" s="491" t="n">
        <v>125</v>
      </c>
      <c r="Y641" s="492" t="n">
        <v>764</v>
      </c>
      <c r="Z641" s="492" t="n">
        <v>564</v>
      </c>
      <c r="AA641" s="492" t="n">
        <v>1262</v>
      </c>
      <c r="AB641" s="492" t="n">
        <v>69</v>
      </c>
      <c r="AC641" s="492" t="n">
        <v>0</v>
      </c>
      <c r="AD641" s="492" t="n">
        <v>2784</v>
      </c>
      <c r="AE641" s="492" t="n">
        <v>139</v>
      </c>
      <c r="AF641" s="492" t="n">
        <v>738</v>
      </c>
      <c r="AG641" s="492" t="n">
        <v>618</v>
      </c>
      <c r="AH641" s="492" t="n">
        <v>1505</v>
      </c>
      <c r="AI641" s="492" t="n">
        <v>127</v>
      </c>
      <c r="AJ641" s="492" t="n">
        <v>0</v>
      </c>
      <c r="AK641" s="492" t="n">
        <v>3127</v>
      </c>
    </row>
    <row r="642" customFormat="false" ht="11.25" hidden="false" customHeight="false" outlineLevel="0" collapsed="false">
      <c r="A642" s="383" t="s">
        <v>184</v>
      </c>
      <c r="B642" s="485" t="s">
        <v>735</v>
      </c>
      <c r="C642" s="60" t="s">
        <v>1061</v>
      </c>
      <c r="D642" s="60" t="s">
        <v>1670</v>
      </c>
      <c r="E642" s="384" t="n">
        <v>3851</v>
      </c>
      <c r="F642" s="417" t="n">
        <v>0.03</v>
      </c>
      <c r="G642" s="417" t="n">
        <v>0.03</v>
      </c>
      <c r="H642" s="417" t="n">
        <v>0.01</v>
      </c>
      <c r="I642" s="417" t="n">
        <v>0.08</v>
      </c>
      <c r="J642" s="417" t="n">
        <v>0.91</v>
      </c>
      <c r="K642" s="417" t="n">
        <v>0.01</v>
      </c>
      <c r="L642" s="417" t="n">
        <v>0.48</v>
      </c>
      <c r="M642" s="417" t="n">
        <v>0.55</v>
      </c>
      <c r="N642" s="417" t="n">
        <v>0.4</v>
      </c>
      <c r="O642" s="417" t="n">
        <v>0.21</v>
      </c>
      <c r="P642" s="417" t="n">
        <v>0.14</v>
      </c>
      <c r="Q642" s="417" t="n">
        <v>0.49</v>
      </c>
      <c r="R642" s="417" t="s">
        <v>693</v>
      </c>
      <c r="S642" s="417" t="n">
        <v>0.17</v>
      </c>
      <c r="T642" s="488" t="n">
        <v>1</v>
      </c>
      <c r="U642" s="488" t="n">
        <v>1</v>
      </c>
      <c r="V642" s="167" t="n">
        <v>1367</v>
      </c>
      <c r="W642" s="167" t="n">
        <v>1367</v>
      </c>
      <c r="X642" s="491" t="n">
        <v>37</v>
      </c>
      <c r="Y642" s="492" t="n">
        <v>159</v>
      </c>
      <c r="Z642" s="492" t="n">
        <v>125</v>
      </c>
      <c r="AA642" s="492" t="n">
        <v>330</v>
      </c>
      <c r="AB642" s="492" t="n">
        <v>13</v>
      </c>
      <c r="AC642" s="492" t="n">
        <v>0</v>
      </c>
      <c r="AD642" s="492" t="n">
        <v>664</v>
      </c>
      <c r="AE642" s="492" t="n">
        <v>29</v>
      </c>
      <c r="AF642" s="492" t="n">
        <v>167</v>
      </c>
      <c r="AG642" s="492" t="n">
        <v>132</v>
      </c>
      <c r="AH642" s="492" t="n">
        <v>348</v>
      </c>
      <c r="AI642" s="492" t="n">
        <v>27</v>
      </c>
      <c r="AJ642" s="492" t="n">
        <v>0</v>
      </c>
      <c r="AK642" s="492" t="n">
        <v>703</v>
      </c>
    </row>
    <row r="643" customFormat="false" ht="11.25" hidden="false" customHeight="false" outlineLevel="0" collapsed="false">
      <c r="A643" s="383" t="s">
        <v>185</v>
      </c>
      <c r="B643" s="485" t="s">
        <v>1101</v>
      </c>
      <c r="C643" s="60" t="s">
        <v>1061</v>
      </c>
      <c r="D643" s="60" t="s">
        <v>1671</v>
      </c>
      <c r="E643" s="384" t="n">
        <v>5570</v>
      </c>
      <c r="F643" s="417" t="n">
        <v>0.01</v>
      </c>
      <c r="G643" s="417" t="n">
        <v>0.02</v>
      </c>
      <c r="H643" s="417" t="n">
        <v>0.01</v>
      </c>
      <c r="I643" s="417" t="n">
        <v>0.04</v>
      </c>
      <c r="J643" s="417" t="n">
        <v>0.81</v>
      </c>
      <c r="K643" s="417" t="n">
        <v>0.15</v>
      </c>
      <c r="L643" s="417" t="n">
        <v>0.56</v>
      </c>
      <c r="M643" s="417" t="n">
        <v>0.51</v>
      </c>
      <c r="N643" s="417" t="n">
        <v>0.33</v>
      </c>
      <c r="O643" s="417" t="n">
        <v>0.15</v>
      </c>
      <c r="P643" s="417" t="n">
        <v>0.53</v>
      </c>
      <c r="Q643" s="417" t="n">
        <v>0.59</v>
      </c>
      <c r="R643" s="417" t="n">
        <v>0.5</v>
      </c>
      <c r="S643" s="417" t="n">
        <v>0.52</v>
      </c>
      <c r="T643" s="488" t="n">
        <v>0.46</v>
      </c>
      <c r="U643" s="488" t="n">
        <v>1</v>
      </c>
      <c r="V643" s="167" t="n">
        <v>3595</v>
      </c>
      <c r="W643" s="167" t="n">
        <v>3595</v>
      </c>
      <c r="X643" s="491" t="n">
        <v>70</v>
      </c>
      <c r="Y643" s="492" t="n">
        <v>378</v>
      </c>
      <c r="Z643" s="492" t="n">
        <v>296</v>
      </c>
      <c r="AA643" s="492" t="n">
        <v>925</v>
      </c>
      <c r="AB643" s="492" t="n">
        <v>68</v>
      </c>
      <c r="AC643" s="492" t="n">
        <v>0</v>
      </c>
      <c r="AD643" s="492" t="n">
        <v>1737</v>
      </c>
      <c r="AE643" s="492" t="n">
        <v>65</v>
      </c>
      <c r="AF643" s="492" t="n">
        <v>387</v>
      </c>
      <c r="AG643" s="492" t="n">
        <v>319</v>
      </c>
      <c r="AH643" s="492" t="n">
        <v>988</v>
      </c>
      <c r="AI643" s="492" t="n">
        <v>99</v>
      </c>
      <c r="AJ643" s="492" t="n">
        <v>0</v>
      </c>
      <c r="AK643" s="492" t="n">
        <v>1858</v>
      </c>
    </row>
    <row r="644" customFormat="false" ht="11.25" hidden="false" customHeight="false" outlineLevel="0" collapsed="false">
      <c r="A644" s="383" t="s">
        <v>186</v>
      </c>
      <c r="B644" s="485" t="s">
        <v>1101</v>
      </c>
      <c r="C644" s="60" t="s">
        <v>1102</v>
      </c>
      <c r="D644" s="60" t="s">
        <v>1672</v>
      </c>
      <c r="E644" s="384" t="n">
        <v>3270</v>
      </c>
      <c r="F644" s="417" t="n">
        <v>0.09</v>
      </c>
      <c r="G644" s="417" t="n">
        <v>0.09</v>
      </c>
      <c r="H644" s="417" t="n">
        <v>0.07</v>
      </c>
      <c r="I644" s="417" t="n">
        <v>0.25</v>
      </c>
      <c r="J644" s="417" t="n">
        <v>0.69</v>
      </c>
      <c r="K644" s="417" t="n">
        <v>0.06</v>
      </c>
      <c r="L644" s="417" t="n">
        <v>0.43</v>
      </c>
      <c r="M644" s="417" t="n">
        <v>0.5</v>
      </c>
      <c r="N644" s="417" t="n">
        <v>0.41</v>
      </c>
      <c r="O644" s="417" t="n">
        <v>0.16</v>
      </c>
      <c r="P644" s="417" t="n">
        <v>0.25</v>
      </c>
      <c r="Q644" s="417" t="n">
        <v>0.23</v>
      </c>
      <c r="R644" s="417" t="n">
        <v>0.21</v>
      </c>
      <c r="S644" s="417" t="n">
        <v>0.29</v>
      </c>
      <c r="T644" s="488" t="n">
        <v>0.87</v>
      </c>
      <c r="U644" s="488" t="n">
        <v>1</v>
      </c>
      <c r="V644" s="167" t="n">
        <v>8404</v>
      </c>
      <c r="W644" s="167" t="n">
        <v>8404</v>
      </c>
      <c r="X644" s="491" t="n">
        <v>253</v>
      </c>
      <c r="Y644" s="492" t="n">
        <v>1122</v>
      </c>
      <c r="Z644" s="492" t="n">
        <v>802</v>
      </c>
      <c r="AA644" s="492" t="n">
        <v>1879</v>
      </c>
      <c r="AB644" s="492" t="n">
        <v>79</v>
      </c>
      <c r="AC644" s="492" t="n">
        <v>0</v>
      </c>
      <c r="AD644" s="492" t="n">
        <v>4135</v>
      </c>
      <c r="AE644" s="492" t="n">
        <v>261</v>
      </c>
      <c r="AF644" s="492" t="n">
        <v>1150</v>
      </c>
      <c r="AG644" s="492" t="n">
        <v>907</v>
      </c>
      <c r="AH644" s="492" t="n">
        <v>1806</v>
      </c>
      <c r="AI644" s="492" t="n">
        <v>145</v>
      </c>
      <c r="AJ644" s="492" t="n">
        <v>0</v>
      </c>
      <c r="AK644" s="492" t="n">
        <v>4269</v>
      </c>
    </row>
    <row r="645" customFormat="false" ht="11.25" hidden="false" customHeight="false" outlineLevel="0" collapsed="false">
      <c r="A645" s="383" t="s">
        <v>340</v>
      </c>
      <c r="B645" s="485" t="s">
        <v>735</v>
      </c>
      <c r="C645" s="60" t="s">
        <v>1102</v>
      </c>
      <c r="D645" s="60" t="s">
        <v>1673</v>
      </c>
      <c r="E645" s="384" t="n">
        <v>316594</v>
      </c>
      <c r="F645" s="417" t="s">
        <v>693</v>
      </c>
      <c r="G645" s="417" t="s">
        <v>693</v>
      </c>
      <c r="H645" s="417" t="s">
        <v>693</v>
      </c>
      <c r="I645" s="417" t="s">
        <v>693</v>
      </c>
      <c r="J645" s="417" t="s">
        <v>693</v>
      </c>
      <c r="K645" s="417" t="s">
        <v>693</v>
      </c>
      <c r="L645" s="417" t="s">
        <v>693</v>
      </c>
      <c r="M645" s="417" t="s">
        <v>693</v>
      </c>
      <c r="N645" s="417" t="s">
        <v>693</v>
      </c>
      <c r="O645" s="417" t="s">
        <v>693</v>
      </c>
      <c r="P645" s="417" t="s">
        <v>693</v>
      </c>
      <c r="Q645" s="417" t="s">
        <v>693</v>
      </c>
      <c r="R645" s="417" t="s">
        <v>693</v>
      </c>
      <c r="S645" s="417" t="n">
        <v>0</v>
      </c>
      <c r="T645" s="488" t="n">
        <v>0</v>
      </c>
      <c r="U645" s="488" t="n">
        <v>1</v>
      </c>
      <c r="V645" s="167" t="n">
        <v>13796</v>
      </c>
      <c r="W645" s="167" t="n">
        <v>13796</v>
      </c>
      <c r="X645" s="491" t="n">
        <v>272</v>
      </c>
      <c r="Y645" s="492" t="n">
        <v>1875</v>
      </c>
      <c r="Z645" s="492" t="n">
        <v>1340</v>
      </c>
      <c r="AA645" s="492" t="n">
        <v>3151</v>
      </c>
      <c r="AB645" s="492" t="n">
        <v>128</v>
      </c>
      <c r="AC645" s="492" t="n">
        <v>0</v>
      </c>
      <c r="AD645" s="492" t="n">
        <v>6766</v>
      </c>
      <c r="AE645" s="492" t="n">
        <v>302</v>
      </c>
      <c r="AF645" s="492" t="n">
        <v>1820</v>
      </c>
      <c r="AG645" s="492" t="n">
        <v>1408</v>
      </c>
      <c r="AH645" s="492" t="n">
        <v>3217</v>
      </c>
      <c r="AI645" s="492" t="n">
        <v>283</v>
      </c>
      <c r="AJ645" s="492" t="n">
        <v>0</v>
      </c>
      <c r="AK645" s="492" t="n">
        <v>7030</v>
      </c>
    </row>
    <row r="646" customFormat="false" ht="11.25" hidden="false" customHeight="false" outlineLevel="0" collapsed="false">
      <c r="A646" s="383" t="s">
        <v>340</v>
      </c>
      <c r="B646" s="485" t="s">
        <v>1101</v>
      </c>
      <c r="C646" s="60" t="s">
        <v>1102</v>
      </c>
      <c r="D646" s="60" t="s">
        <v>1673</v>
      </c>
      <c r="E646" s="384" t="n">
        <v>101813</v>
      </c>
      <c r="F646" s="417" t="s">
        <v>693</v>
      </c>
      <c r="G646" s="417" t="s">
        <v>693</v>
      </c>
      <c r="H646" s="417" t="s">
        <v>693</v>
      </c>
      <c r="I646" s="417" t="s">
        <v>693</v>
      </c>
      <c r="J646" s="417" t="s">
        <v>693</v>
      </c>
      <c r="K646" s="417" t="s">
        <v>693</v>
      </c>
      <c r="L646" s="417" t="s">
        <v>693</v>
      </c>
      <c r="M646" s="417" t="s">
        <v>693</v>
      </c>
      <c r="N646" s="417" t="s">
        <v>693</v>
      </c>
      <c r="O646" s="417" t="s">
        <v>693</v>
      </c>
      <c r="P646" s="417" t="s">
        <v>693</v>
      </c>
      <c r="Q646" s="417" t="s">
        <v>693</v>
      </c>
      <c r="R646" s="417" t="s">
        <v>693</v>
      </c>
      <c r="S646" s="417" t="n">
        <v>0</v>
      </c>
      <c r="T646" s="488" t="n">
        <v>0</v>
      </c>
      <c r="U646" s="488" t="n">
        <v>1</v>
      </c>
      <c r="V646" s="167" t="n">
        <v>2426</v>
      </c>
      <c r="W646" s="167" t="n">
        <v>2426</v>
      </c>
      <c r="X646" s="491" t="n">
        <v>56</v>
      </c>
      <c r="Y646" s="492" t="n">
        <v>285</v>
      </c>
      <c r="Z646" s="492" t="n">
        <v>208</v>
      </c>
      <c r="AA646" s="492" t="n">
        <v>500</v>
      </c>
      <c r="AB646" s="492" t="n">
        <v>67</v>
      </c>
      <c r="AC646" s="492" t="n">
        <v>0</v>
      </c>
      <c r="AD646" s="492" t="n">
        <v>1116</v>
      </c>
      <c r="AE646" s="492" t="n">
        <v>46</v>
      </c>
      <c r="AF646" s="492" t="n">
        <v>349</v>
      </c>
      <c r="AG646" s="492" t="n">
        <v>202</v>
      </c>
      <c r="AH646" s="492" t="n">
        <v>622</v>
      </c>
      <c r="AI646" s="492" t="n">
        <v>91</v>
      </c>
      <c r="AJ646" s="492" t="n">
        <v>0</v>
      </c>
      <c r="AK646" s="492" t="n">
        <v>1310</v>
      </c>
    </row>
    <row r="647" customFormat="false" ht="11.25" hidden="false" customHeight="false" outlineLevel="0" collapsed="false">
      <c r="A647" s="383" t="s">
        <v>188</v>
      </c>
      <c r="B647" s="485" t="s">
        <v>740</v>
      </c>
      <c r="C647" s="60" t="s">
        <v>1061</v>
      </c>
      <c r="D647" s="60" t="s">
        <v>1674</v>
      </c>
      <c r="E647" s="384" t="n">
        <v>620</v>
      </c>
      <c r="F647" s="417" t="n">
        <v>0.23</v>
      </c>
      <c r="G647" s="417" t="n">
        <v>0.14</v>
      </c>
      <c r="H647" s="417" t="n">
        <v>0.17</v>
      </c>
      <c r="I647" s="417" t="n">
        <v>0.55</v>
      </c>
      <c r="J647" s="417" t="n">
        <v>0.3</v>
      </c>
      <c r="K647" s="417" t="n">
        <v>0.15</v>
      </c>
      <c r="L647" s="417" t="n">
        <v>0.48</v>
      </c>
      <c r="M647" s="417" t="n">
        <v>0.48</v>
      </c>
      <c r="N647" s="417" t="n">
        <v>0.44</v>
      </c>
      <c r="O647" s="417" t="n">
        <v>0.2</v>
      </c>
      <c r="P647" s="417" t="n">
        <v>0.41</v>
      </c>
      <c r="Q647" s="417" t="n">
        <v>0.52</v>
      </c>
      <c r="R647" s="417" t="s">
        <v>693</v>
      </c>
      <c r="S647" s="417" t="n">
        <v>0.46</v>
      </c>
      <c r="T647" s="488" t="n">
        <v>1</v>
      </c>
      <c r="U647" s="488" t="n">
        <v>1</v>
      </c>
      <c r="V647" s="167" t="n">
        <v>4795</v>
      </c>
      <c r="W647" s="167" t="n">
        <v>4795</v>
      </c>
      <c r="X647" s="491" t="n">
        <v>99</v>
      </c>
      <c r="Y647" s="492" t="n">
        <v>624</v>
      </c>
      <c r="Z647" s="492" t="n">
        <v>552</v>
      </c>
      <c r="AA647" s="492" t="n">
        <v>1077</v>
      </c>
      <c r="AB647" s="492" t="n">
        <v>77</v>
      </c>
      <c r="AC647" s="492" t="n">
        <v>0</v>
      </c>
      <c r="AD647" s="492" t="n">
        <v>2429</v>
      </c>
      <c r="AE647" s="492" t="n">
        <v>94</v>
      </c>
      <c r="AF647" s="492" t="n">
        <v>625</v>
      </c>
      <c r="AG647" s="492" t="n">
        <v>576</v>
      </c>
      <c r="AH647" s="492" t="n">
        <v>912</v>
      </c>
      <c r="AI647" s="492" t="n">
        <v>159</v>
      </c>
      <c r="AJ647" s="492" t="n">
        <v>0</v>
      </c>
      <c r="AK647" s="492" t="n">
        <v>2366</v>
      </c>
    </row>
    <row r="648" customFormat="false" ht="11.25" hidden="false" customHeight="false" outlineLevel="0" collapsed="false">
      <c r="A648" s="383" t="s">
        <v>188</v>
      </c>
      <c r="B648" s="485" t="s">
        <v>740</v>
      </c>
      <c r="C648" s="60" t="s">
        <v>1061</v>
      </c>
      <c r="D648" s="60" t="s">
        <v>1675</v>
      </c>
      <c r="E648" s="384" t="n">
        <v>8411</v>
      </c>
      <c r="F648" s="417" t="n">
        <v>0.19</v>
      </c>
      <c r="G648" s="417" t="n">
        <v>0.23</v>
      </c>
      <c r="H648" s="417" t="n">
        <v>0.2</v>
      </c>
      <c r="I648" s="417" t="n">
        <v>0.62</v>
      </c>
      <c r="J648" s="417" t="n">
        <v>0.34</v>
      </c>
      <c r="K648" s="417" t="n">
        <v>0.03</v>
      </c>
      <c r="L648" s="417" t="n">
        <v>0.49</v>
      </c>
      <c r="M648" s="417" t="n">
        <v>0.51</v>
      </c>
      <c r="N648" s="417" t="n">
        <v>0.54</v>
      </c>
      <c r="O648" s="417" t="n">
        <v>0.15</v>
      </c>
      <c r="P648" s="417" t="n">
        <v>0.71</v>
      </c>
      <c r="Q648" s="417" t="n">
        <v>0.63</v>
      </c>
      <c r="R648" s="417" t="s">
        <v>693</v>
      </c>
      <c r="S648" s="417" t="n">
        <v>0.59</v>
      </c>
      <c r="T648" s="488" t="n">
        <v>1</v>
      </c>
      <c r="U648" s="488" t="n">
        <v>1</v>
      </c>
      <c r="V648" s="167" t="n">
        <v>5924</v>
      </c>
      <c r="W648" s="167" t="n">
        <v>5924</v>
      </c>
      <c r="X648" s="491" t="n">
        <v>138</v>
      </c>
      <c r="Y648" s="492" t="n">
        <v>759</v>
      </c>
      <c r="Z648" s="492" t="n">
        <v>545</v>
      </c>
      <c r="AA648" s="492" t="n">
        <v>1259</v>
      </c>
      <c r="AB648" s="492" t="n">
        <v>153</v>
      </c>
      <c r="AC648" s="492" t="n">
        <v>0</v>
      </c>
      <c r="AD648" s="492" t="n">
        <v>2854</v>
      </c>
      <c r="AE648" s="492" t="n">
        <v>117</v>
      </c>
      <c r="AF648" s="492" t="n">
        <v>820</v>
      </c>
      <c r="AG648" s="492" t="n">
        <v>584</v>
      </c>
      <c r="AH648" s="492" t="n">
        <v>1332</v>
      </c>
      <c r="AI648" s="492" t="n">
        <v>217</v>
      </c>
      <c r="AJ648" s="492" t="n">
        <v>0</v>
      </c>
      <c r="AK648" s="492" t="n">
        <v>3070</v>
      </c>
    </row>
    <row r="649" customFormat="false" ht="11.25" hidden="false" customHeight="false" outlineLevel="0" collapsed="false">
      <c r="A649" s="383" t="s">
        <v>188</v>
      </c>
      <c r="B649" s="485" t="s">
        <v>740</v>
      </c>
      <c r="C649" s="60" t="s">
        <v>1061</v>
      </c>
      <c r="D649" s="60" t="s">
        <v>1676</v>
      </c>
      <c r="E649" s="384" t="n">
        <v>44925</v>
      </c>
      <c r="F649" s="417" t="n">
        <v>0.16</v>
      </c>
      <c r="G649" s="417" t="n">
        <v>0.2</v>
      </c>
      <c r="H649" s="417" t="n">
        <v>0.14</v>
      </c>
      <c r="I649" s="417" t="n">
        <v>0.5</v>
      </c>
      <c r="J649" s="417" t="n">
        <v>0.47</v>
      </c>
      <c r="K649" s="417" t="n">
        <v>0.02</v>
      </c>
      <c r="L649" s="417" t="n">
        <v>0.48</v>
      </c>
      <c r="M649" s="417" t="n">
        <v>0.5</v>
      </c>
      <c r="N649" s="417" t="n">
        <v>0.48</v>
      </c>
      <c r="O649" s="417" t="n">
        <v>0.16</v>
      </c>
      <c r="P649" s="417" t="n">
        <v>0.49</v>
      </c>
      <c r="Q649" s="417" t="n">
        <v>0.66</v>
      </c>
      <c r="R649" s="417" t="s">
        <v>693</v>
      </c>
      <c r="S649" s="417" t="n">
        <v>0.49</v>
      </c>
      <c r="T649" s="488" t="n">
        <v>1</v>
      </c>
      <c r="U649" s="488" t="n">
        <v>1</v>
      </c>
      <c r="V649" s="167" t="n">
        <v>550</v>
      </c>
      <c r="W649" s="167" t="n">
        <v>550</v>
      </c>
      <c r="X649" s="491" t="n">
        <v>12</v>
      </c>
      <c r="Y649" s="492" t="n">
        <v>57</v>
      </c>
      <c r="Z649" s="492" t="n">
        <v>49</v>
      </c>
      <c r="AA649" s="492" t="n">
        <v>111</v>
      </c>
      <c r="AB649" s="492" t="n">
        <v>7</v>
      </c>
      <c r="AC649" s="492" t="n">
        <v>0</v>
      </c>
      <c r="AD649" s="492" t="n">
        <v>236</v>
      </c>
      <c r="AE649" s="492" t="n">
        <v>18</v>
      </c>
      <c r="AF649" s="492" t="n">
        <v>47</v>
      </c>
      <c r="AG649" s="492" t="n">
        <v>52</v>
      </c>
      <c r="AH649" s="492" t="n">
        <v>171</v>
      </c>
      <c r="AI649" s="492" t="n">
        <v>26</v>
      </c>
      <c r="AJ649" s="492" t="n">
        <v>0</v>
      </c>
      <c r="AK649" s="492" t="n">
        <v>314</v>
      </c>
    </row>
    <row r="650" customFormat="false" ht="11.25" hidden="false" customHeight="false" outlineLevel="0" collapsed="false">
      <c r="A650" s="383" t="s">
        <v>188</v>
      </c>
      <c r="B650" s="485" t="s">
        <v>740</v>
      </c>
      <c r="C650" s="60" t="s">
        <v>1161</v>
      </c>
      <c r="D650" s="60" t="s">
        <v>1677</v>
      </c>
      <c r="E650" s="384" t="n">
        <v>3889</v>
      </c>
      <c r="F650" s="417" t="n">
        <v>0.29</v>
      </c>
      <c r="G650" s="417" t="n">
        <v>0.2</v>
      </c>
      <c r="H650" s="417" t="n">
        <v>0.06</v>
      </c>
      <c r="I650" s="417" t="n">
        <v>0.55</v>
      </c>
      <c r="J650" s="417" t="n">
        <v>0.42</v>
      </c>
      <c r="K650" s="417" t="n">
        <v>0.03</v>
      </c>
      <c r="L650" s="417" t="n">
        <v>0.54</v>
      </c>
      <c r="M650" s="417" t="n">
        <v>0.53</v>
      </c>
      <c r="N650" s="417" t="n">
        <v>0.51</v>
      </c>
      <c r="O650" s="417" t="n">
        <v>0.28</v>
      </c>
      <c r="P650" s="417" t="n">
        <v>0.77</v>
      </c>
      <c r="Q650" s="417" t="n">
        <v>0.68</v>
      </c>
      <c r="R650" s="417" t="s">
        <v>693</v>
      </c>
      <c r="S650" s="417" t="n">
        <v>0.63</v>
      </c>
      <c r="T650" s="488" t="n">
        <v>1</v>
      </c>
      <c r="U650" s="488" t="n">
        <v>1</v>
      </c>
      <c r="V650" s="167" t="n">
        <v>5634</v>
      </c>
      <c r="W650" s="167" t="n">
        <v>5634</v>
      </c>
      <c r="X650" s="491" t="n">
        <v>92</v>
      </c>
      <c r="Y650" s="492" t="n">
        <v>717</v>
      </c>
      <c r="Z650" s="492" t="n">
        <v>534</v>
      </c>
      <c r="AA650" s="492" t="n">
        <v>1151</v>
      </c>
      <c r="AB650" s="492" t="n">
        <v>118</v>
      </c>
      <c r="AC650" s="492" t="n">
        <v>0</v>
      </c>
      <c r="AD650" s="492" t="n">
        <v>2612</v>
      </c>
      <c r="AE650" s="492" t="n">
        <v>84</v>
      </c>
      <c r="AF650" s="492" t="n">
        <v>790</v>
      </c>
      <c r="AG650" s="492" t="n">
        <v>570</v>
      </c>
      <c r="AH650" s="492" t="n">
        <v>1388</v>
      </c>
      <c r="AI650" s="492" t="n">
        <v>190</v>
      </c>
      <c r="AJ650" s="492" t="n">
        <v>0</v>
      </c>
      <c r="AK650" s="492" t="n">
        <v>3022</v>
      </c>
    </row>
    <row r="651" customFormat="false" ht="11.25" hidden="false" customHeight="false" outlineLevel="0" collapsed="false">
      <c r="A651" s="383" t="s">
        <v>188</v>
      </c>
      <c r="B651" s="485" t="s">
        <v>740</v>
      </c>
      <c r="C651" s="60" t="s">
        <v>1089</v>
      </c>
      <c r="D651" s="60" t="s">
        <v>1678</v>
      </c>
      <c r="E651" s="384" t="n">
        <v>14012</v>
      </c>
      <c r="F651" s="417" t="n">
        <v>0.14</v>
      </c>
      <c r="G651" s="417" t="n">
        <v>0.22</v>
      </c>
      <c r="H651" s="417" t="n">
        <v>0.19</v>
      </c>
      <c r="I651" s="417" t="n">
        <v>0.56</v>
      </c>
      <c r="J651" s="417" t="n">
        <v>0.41</v>
      </c>
      <c r="K651" s="417" t="n">
        <v>0.03</v>
      </c>
      <c r="L651" s="417" t="n">
        <v>0.49</v>
      </c>
      <c r="M651" s="417" t="n">
        <v>0.51</v>
      </c>
      <c r="N651" s="417" t="n">
        <v>0.52</v>
      </c>
      <c r="O651" s="417" t="n">
        <v>0.12</v>
      </c>
      <c r="P651" s="417" t="n">
        <v>0.61</v>
      </c>
      <c r="Q651" s="417" t="n">
        <v>0.57</v>
      </c>
      <c r="R651" s="417" t="s">
        <v>693</v>
      </c>
      <c r="S651" s="417" t="n">
        <v>0.55</v>
      </c>
      <c r="T651" s="488" t="n">
        <v>1</v>
      </c>
      <c r="U651" s="488" t="n">
        <v>1</v>
      </c>
      <c r="V651" s="167" t="n">
        <v>784</v>
      </c>
      <c r="W651" s="167" t="n">
        <v>784</v>
      </c>
      <c r="X651" s="491" t="n">
        <v>16</v>
      </c>
      <c r="Y651" s="492" t="n">
        <v>85</v>
      </c>
      <c r="Z651" s="492" t="n">
        <v>71</v>
      </c>
      <c r="AA651" s="492" t="n">
        <v>165</v>
      </c>
      <c r="AB651" s="492" t="n">
        <v>11</v>
      </c>
      <c r="AC651" s="492" t="n">
        <v>0</v>
      </c>
      <c r="AD651" s="492" t="n">
        <v>348</v>
      </c>
      <c r="AE651" s="492" t="n">
        <v>23</v>
      </c>
      <c r="AF651" s="492" t="n">
        <v>97</v>
      </c>
      <c r="AG651" s="492" t="n">
        <v>76</v>
      </c>
      <c r="AH651" s="492" t="n">
        <v>217</v>
      </c>
      <c r="AI651" s="492" t="n">
        <v>23</v>
      </c>
      <c r="AJ651" s="492" t="n">
        <v>0</v>
      </c>
      <c r="AK651" s="492" t="n">
        <v>436</v>
      </c>
    </row>
    <row r="652" customFormat="false" ht="11.25" hidden="false" customHeight="false" outlineLevel="0" collapsed="false">
      <c r="A652" s="383" t="s">
        <v>188</v>
      </c>
      <c r="B652" s="485" t="s">
        <v>740</v>
      </c>
      <c r="C652" s="60" t="s">
        <v>1089</v>
      </c>
      <c r="D652" s="60" t="s">
        <v>1679</v>
      </c>
      <c r="E652" s="384" t="n">
        <v>14248</v>
      </c>
      <c r="F652" s="417" t="n">
        <v>0.13</v>
      </c>
      <c r="G652" s="417" t="n">
        <v>0.17</v>
      </c>
      <c r="H652" s="417" t="n">
        <v>0.17</v>
      </c>
      <c r="I652" s="417" t="n">
        <v>0.47</v>
      </c>
      <c r="J652" s="417" t="n">
        <v>0.47</v>
      </c>
      <c r="K652" s="417" t="n">
        <v>0.05</v>
      </c>
      <c r="L652" s="417" t="n">
        <v>0.5</v>
      </c>
      <c r="M652" s="417" t="n">
        <v>0.49</v>
      </c>
      <c r="N652" s="417" t="n">
        <v>0.51</v>
      </c>
      <c r="O652" s="417" t="n">
        <v>0.14</v>
      </c>
      <c r="P652" s="417" t="n">
        <v>0.57</v>
      </c>
      <c r="Q652" s="417" t="n">
        <v>0.66</v>
      </c>
      <c r="R652" s="417" t="s">
        <v>693</v>
      </c>
      <c r="S652" s="417" t="n">
        <v>0.54</v>
      </c>
      <c r="T652" s="488" t="n">
        <v>1</v>
      </c>
      <c r="U652" s="488" t="n">
        <v>1</v>
      </c>
      <c r="V652" s="167" t="n">
        <v>4738</v>
      </c>
      <c r="W652" s="167" t="n">
        <v>4738</v>
      </c>
      <c r="X652" s="491" t="n">
        <v>110</v>
      </c>
      <c r="Y652" s="492" t="n">
        <v>642</v>
      </c>
      <c r="Z652" s="492" t="n">
        <v>453</v>
      </c>
      <c r="AA652" s="492" t="n">
        <v>1067</v>
      </c>
      <c r="AB652" s="492" t="n">
        <v>59</v>
      </c>
      <c r="AC652" s="492" t="n">
        <v>0</v>
      </c>
      <c r="AD652" s="492" t="n">
        <v>2331</v>
      </c>
      <c r="AE652" s="492" t="n">
        <v>93</v>
      </c>
      <c r="AF652" s="492" t="n">
        <v>607</v>
      </c>
      <c r="AG652" s="492" t="n">
        <v>469</v>
      </c>
      <c r="AH652" s="492" t="n">
        <v>1130</v>
      </c>
      <c r="AI652" s="492" t="n">
        <v>108</v>
      </c>
      <c r="AJ652" s="492" t="n">
        <v>0</v>
      </c>
      <c r="AK652" s="492" t="n">
        <v>2407</v>
      </c>
    </row>
    <row r="653" customFormat="false" ht="11.25" hidden="false" customHeight="false" outlineLevel="0" collapsed="false">
      <c r="A653" s="383" t="s">
        <v>188</v>
      </c>
      <c r="B653" s="485" t="s">
        <v>740</v>
      </c>
      <c r="C653" s="60" t="s">
        <v>1089</v>
      </c>
      <c r="D653" s="60" t="s">
        <v>1680</v>
      </c>
      <c r="E653" s="384" t="n">
        <v>17270</v>
      </c>
      <c r="F653" s="417" t="n">
        <v>0.14</v>
      </c>
      <c r="G653" s="417" t="n">
        <v>0.19</v>
      </c>
      <c r="H653" s="417" t="n">
        <v>0.17</v>
      </c>
      <c r="I653" s="417" t="n">
        <v>0.49</v>
      </c>
      <c r="J653" s="417" t="n">
        <v>0.46</v>
      </c>
      <c r="K653" s="417" t="n">
        <v>0.05</v>
      </c>
      <c r="L653" s="417" t="n">
        <v>0.51</v>
      </c>
      <c r="M653" s="417" t="n">
        <v>0.52</v>
      </c>
      <c r="N653" s="417" t="n">
        <v>0.5</v>
      </c>
      <c r="O653" s="417" t="n">
        <v>0.14</v>
      </c>
      <c r="P653" s="417" t="n">
        <v>0.57</v>
      </c>
      <c r="Q653" s="417" t="n">
        <v>0.55</v>
      </c>
      <c r="R653" s="417" t="s">
        <v>693</v>
      </c>
      <c r="S653" s="417" t="n">
        <v>0.54</v>
      </c>
      <c r="T653" s="488" t="n">
        <v>1</v>
      </c>
      <c r="U653" s="488" t="n">
        <v>1</v>
      </c>
      <c r="V653" s="167" t="n">
        <v>4723</v>
      </c>
      <c r="W653" s="167" t="n">
        <v>4723</v>
      </c>
      <c r="X653" s="491" t="n">
        <v>78</v>
      </c>
      <c r="Y653" s="492" t="n">
        <v>588</v>
      </c>
      <c r="Z653" s="492" t="n">
        <v>426</v>
      </c>
      <c r="AA653" s="492" t="n">
        <v>1094</v>
      </c>
      <c r="AB653" s="492" t="n">
        <v>32</v>
      </c>
      <c r="AC653" s="492" t="n">
        <v>0</v>
      </c>
      <c r="AD653" s="492" t="n">
        <v>2218</v>
      </c>
      <c r="AE653" s="492" t="n">
        <v>97</v>
      </c>
      <c r="AF653" s="492" t="n">
        <v>545</v>
      </c>
      <c r="AG653" s="492" t="n">
        <v>556</v>
      </c>
      <c r="AH653" s="492" t="n">
        <v>1175</v>
      </c>
      <c r="AI653" s="492" t="n">
        <v>132</v>
      </c>
      <c r="AJ653" s="492" t="n">
        <v>0</v>
      </c>
      <c r="AK653" s="492" t="n">
        <v>2505</v>
      </c>
    </row>
    <row r="654" customFormat="false" ht="11.25" hidden="false" customHeight="false" outlineLevel="0" collapsed="false">
      <c r="A654" s="383" t="s">
        <v>188</v>
      </c>
      <c r="B654" s="485" t="s">
        <v>740</v>
      </c>
      <c r="C654" s="60" t="s">
        <v>1089</v>
      </c>
      <c r="D654" s="60" t="s">
        <v>1681</v>
      </c>
      <c r="E654" s="384" t="n">
        <v>18825</v>
      </c>
      <c r="F654" s="417" t="n">
        <v>0.17</v>
      </c>
      <c r="G654" s="417" t="n">
        <v>0.23</v>
      </c>
      <c r="H654" s="417" t="n">
        <v>0.2</v>
      </c>
      <c r="I654" s="417" t="n">
        <v>0.6</v>
      </c>
      <c r="J654" s="417" t="n">
        <v>0.37</v>
      </c>
      <c r="K654" s="417" t="n">
        <v>0.03</v>
      </c>
      <c r="L654" s="417" t="n">
        <v>0.49</v>
      </c>
      <c r="M654" s="417" t="n">
        <v>0.51</v>
      </c>
      <c r="N654" s="417" t="n">
        <v>0.51</v>
      </c>
      <c r="O654" s="417" t="n">
        <v>0.14</v>
      </c>
      <c r="P654" s="417" t="n">
        <v>0.63</v>
      </c>
      <c r="Q654" s="417" t="n">
        <v>0.55</v>
      </c>
      <c r="R654" s="417" t="s">
        <v>693</v>
      </c>
      <c r="S654" s="417" t="n">
        <v>0.55</v>
      </c>
      <c r="T654" s="488" t="n">
        <v>1</v>
      </c>
      <c r="U654" s="488" t="n">
        <v>1</v>
      </c>
      <c r="V654" s="167" t="n">
        <v>9388</v>
      </c>
      <c r="W654" s="167" t="n">
        <v>9388</v>
      </c>
      <c r="X654" s="491" t="n">
        <v>199</v>
      </c>
      <c r="Y654" s="492" t="n">
        <v>1342</v>
      </c>
      <c r="Z654" s="492" t="n">
        <v>910</v>
      </c>
      <c r="AA654" s="492" t="n">
        <v>2136</v>
      </c>
      <c r="AB654" s="492" t="n">
        <v>95</v>
      </c>
      <c r="AC654" s="492" t="n">
        <v>0</v>
      </c>
      <c r="AD654" s="492" t="n">
        <v>4682</v>
      </c>
      <c r="AE654" s="492" t="n">
        <v>194</v>
      </c>
      <c r="AF654" s="492" t="n">
        <v>1349</v>
      </c>
      <c r="AG654" s="492" t="n">
        <v>949</v>
      </c>
      <c r="AH654" s="492" t="n">
        <v>1984</v>
      </c>
      <c r="AI654" s="492" t="n">
        <v>230</v>
      </c>
      <c r="AJ654" s="492" t="n">
        <v>0</v>
      </c>
      <c r="AK654" s="492" t="n">
        <v>4706</v>
      </c>
    </row>
    <row r="655" customFormat="false" ht="11.25" hidden="false" customHeight="false" outlineLevel="0" collapsed="false">
      <c r="A655" s="383" t="s">
        <v>188</v>
      </c>
      <c r="B655" s="485" t="s">
        <v>735</v>
      </c>
      <c r="C655" s="60" t="s">
        <v>1061</v>
      </c>
      <c r="D655" s="60" t="s">
        <v>1682</v>
      </c>
      <c r="E655" s="384" t="n">
        <v>2830</v>
      </c>
      <c r="F655" s="417" t="n">
        <v>0.14</v>
      </c>
      <c r="G655" s="417" t="n">
        <v>0.23</v>
      </c>
      <c r="H655" s="417" t="n">
        <v>0.14</v>
      </c>
      <c r="I655" s="417" t="n">
        <v>0.51</v>
      </c>
      <c r="J655" s="417" t="n">
        <v>0.48</v>
      </c>
      <c r="K655" s="417" t="n">
        <v>0.01</v>
      </c>
      <c r="L655" s="417" t="n">
        <v>0.49</v>
      </c>
      <c r="M655" s="417" t="n">
        <v>0.48</v>
      </c>
      <c r="N655" s="417" t="n">
        <v>0.48</v>
      </c>
      <c r="O655" s="417" t="n">
        <v>0.14</v>
      </c>
      <c r="P655" s="417" t="n">
        <v>0.62</v>
      </c>
      <c r="Q655" s="417" t="n">
        <v>0.71</v>
      </c>
      <c r="R655" s="417" t="s">
        <v>693</v>
      </c>
      <c r="S655" s="417" t="n">
        <v>0.55</v>
      </c>
      <c r="T655" s="488" t="n">
        <v>1</v>
      </c>
      <c r="U655" s="488" t="n">
        <v>1</v>
      </c>
      <c r="V655" s="167" t="n">
        <v>3072</v>
      </c>
      <c r="W655" s="167" t="n">
        <v>3072</v>
      </c>
      <c r="X655" s="491" t="n">
        <v>49</v>
      </c>
      <c r="Y655" s="492" t="n">
        <v>388</v>
      </c>
      <c r="Z655" s="492" t="n">
        <v>312</v>
      </c>
      <c r="AA655" s="492" t="n">
        <v>663</v>
      </c>
      <c r="AB655" s="492" t="n">
        <v>29</v>
      </c>
      <c r="AC655" s="492" t="n">
        <v>0</v>
      </c>
      <c r="AD655" s="492" t="n">
        <v>1441</v>
      </c>
      <c r="AE655" s="492" t="n">
        <v>61</v>
      </c>
      <c r="AF655" s="492" t="n">
        <v>395</v>
      </c>
      <c r="AG655" s="492" t="n">
        <v>357</v>
      </c>
      <c r="AH655" s="492" t="n">
        <v>748</v>
      </c>
      <c r="AI655" s="492" t="n">
        <v>70</v>
      </c>
      <c r="AJ655" s="492" t="n">
        <v>0</v>
      </c>
      <c r="AK655" s="492" t="n">
        <v>1631</v>
      </c>
    </row>
    <row r="656" customFormat="false" ht="11.25" hidden="false" customHeight="false" outlineLevel="0" collapsed="false">
      <c r="A656" s="383" t="s">
        <v>188</v>
      </c>
      <c r="B656" s="485" t="s">
        <v>735</v>
      </c>
      <c r="C656" s="60" t="s">
        <v>1061</v>
      </c>
      <c r="D656" s="60" t="s">
        <v>1683</v>
      </c>
      <c r="E656" s="384" t="n">
        <v>24333</v>
      </c>
      <c r="F656" s="417" t="n">
        <v>0.12</v>
      </c>
      <c r="G656" s="417" t="n">
        <v>0.18</v>
      </c>
      <c r="H656" s="417" t="n">
        <v>0.13</v>
      </c>
      <c r="I656" s="417" t="n">
        <v>0.43</v>
      </c>
      <c r="J656" s="417" t="n">
        <v>0.56</v>
      </c>
      <c r="K656" s="417" t="n">
        <v>0.02</v>
      </c>
      <c r="L656" s="417" t="n">
        <v>0.5</v>
      </c>
      <c r="M656" s="417" t="n">
        <v>0.51</v>
      </c>
      <c r="N656" s="417" t="n">
        <v>0.51</v>
      </c>
      <c r="O656" s="417" t="n">
        <v>0.14</v>
      </c>
      <c r="P656" s="417" t="n">
        <v>0.54</v>
      </c>
      <c r="Q656" s="417" t="n">
        <v>0.64</v>
      </c>
      <c r="R656" s="417" t="s">
        <v>693</v>
      </c>
      <c r="S656" s="417" t="n">
        <v>0.53</v>
      </c>
      <c r="T656" s="488" t="n">
        <v>1</v>
      </c>
      <c r="U656" s="488" t="n">
        <v>1</v>
      </c>
      <c r="V656" s="167" t="n">
        <v>1135</v>
      </c>
      <c r="W656" s="167" t="n">
        <v>1135</v>
      </c>
      <c r="X656" s="491" t="n">
        <v>21</v>
      </c>
      <c r="Y656" s="492" t="n">
        <v>121</v>
      </c>
      <c r="Z656" s="492" t="n">
        <v>112</v>
      </c>
      <c r="AA656" s="492" t="n">
        <v>256</v>
      </c>
      <c r="AB656" s="492" t="n">
        <v>13</v>
      </c>
      <c r="AC656" s="492" t="n">
        <v>0</v>
      </c>
      <c r="AD656" s="492" t="n">
        <v>523</v>
      </c>
      <c r="AE656" s="492" t="n">
        <v>24</v>
      </c>
      <c r="AF656" s="492" t="n">
        <v>134</v>
      </c>
      <c r="AG656" s="492" t="n">
        <v>137</v>
      </c>
      <c r="AH656" s="492" t="n">
        <v>282</v>
      </c>
      <c r="AI656" s="492" t="n">
        <v>35</v>
      </c>
      <c r="AJ656" s="492" t="n">
        <v>0</v>
      </c>
      <c r="AK656" s="492" t="n">
        <v>612</v>
      </c>
    </row>
    <row r="657" customFormat="false" ht="11.25" hidden="false" customHeight="false" outlineLevel="0" collapsed="false">
      <c r="A657" s="383" t="s">
        <v>188</v>
      </c>
      <c r="B657" s="485" t="s">
        <v>735</v>
      </c>
      <c r="C657" s="60" t="s">
        <v>1061</v>
      </c>
      <c r="D657" s="60" t="s">
        <v>1684</v>
      </c>
      <c r="E657" s="384" t="n">
        <v>1375</v>
      </c>
      <c r="F657" s="417" t="n">
        <v>0.29</v>
      </c>
      <c r="G657" s="417" t="n">
        <v>0.24</v>
      </c>
      <c r="H657" s="417" t="n">
        <v>0.07</v>
      </c>
      <c r="I657" s="417" t="n">
        <v>0.6</v>
      </c>
      <c r="J657" s="417" t="n">
        <v>0.38</v>
      </c>
      <c r="K657" s="417" t="n">
        <v>0.02</v>
      </c>
      <c r="L657" s="417" t="n">
        <v>0.52</v>
      </c>
      <c r="M657" s="417" t="n">
        <v>0.46</v>
      </c>
      <c r="N657" s="417" t="n">
        <v>0.51</v>
      </c>
      <c r="O657" s="417" t="n">
        <v>0.25</v>
      </c>
      <c r="P657" s="417" t="n">
        <v>0.77</v>
      </c>
      <c r="Q657" s="417" t="n">
        <v>0.55</v>
      </c>
      <c r="R657" s="417" t="s">
        <v>693</v>
      </c>
      <c r="S657" s="417" t="n">
        <v>0.6</v>
      </c>
      <c r="T657" s="488" t="n">
        <v>1</v>
      </c>
      <c r="U657" s="488" t="n">
        <v>1</v>
      </c>
      <c r="V657" s="167" t="n">
        <v>4166</v>
      </c>
      <c r="W657" s="167" t="n">
        <v>4166</v>
      </c>
      <c r="X657" s="491" t="n">
        <v>375</v>
      </c>
      <c r="Y657" s="492" t="n">
        <v>417</v>
      </c>
      <c r="Z657" s="492" t="n">
        <v>208</v>
      </c>
      <c r="AA657" s="492" t="n">
        <v>917</v>
      </c>
      <c r="AB657" s="492" t="n">
        <v>42</v>
      </c>
      <c r="AC657" s="492" t="n">
        <v>0</v>
      </c>
      <c r="AD657" s="492" t="n">
        <v>1959</v>
      </c>
      <c r="AE657" s="492" t="n">
        <v>417</v>
      </c>
      <c r="AF657" s="492" t="n">
        <v>542</v>
      </c>
      <c r="AG657" s="492" t="n">
        <v>333</v>
      </c>
      <c r="AH657" s="492" t="n">
        <v>833</v>
      </c>
      <c r="AI657" s="492" t="n">
        <v>82</v>
      </c>
      <c r="AJ657" s="492" t="n">
        <v>0</v>
      </c>
      <c r="AK657" s="492" t="n">
        <v>2207</v>
      </c>
    </row>
    <row r="658" customFormat="false" ht="11.25" hidden="false" customHeight="false" outlineLevel="0" collapsed="false">
      <c r="A658" s="383" t="s">
        <v>194</v>
      </c>
      <c r="B658" s="485" t="s">
        <v>1101</v>
      </c>
      <c r="C658" s="60" t="s">
        <v>1102</v>
      </c>
      <c r="D658" s="60" t="s">
        <v>1685</v>
      </c>
      <c r="E658" s="384" t="n">
        <v>70157</v>
      </c>
      <c r="F658" s="417" t="n">
        <v>0.06</v>
      </c>
      <c r="G658" s="417" t="n">
        <v>0.11</v>
      </c>
      <c r="H658" s="417" t="n">
        <v>0.17</v>
      </c>
      <c r="I658" s="417" t="n">
        <v>0.34</v>
      </c>
      <c r="J658" s="417" t="n">
        <v>0.64</v>
      </c>
      <c r="K658" s="417" t="n">
        <v>0.02</v>
      </c>
      <c r="L658" s="417" t="n">
        <v>0.6</v>
      </c>
      <c r="M658" s="417" t="n">
        <v>0.5</v>
      </c>
      <c r="N658" s="417" t="n">
        <v>0.42</v>
      </c>
      <c r="O658" s="417" t="n">
        <v>0.11</v>
      </c>
      <c r="P658" s="417" t="n">
        <v>0.44</v>
      </c>
      <c r="Q658" s="417" t="n">
        <v>0.67</v>
      </c>
      <c r="R658" s="417" t="s">
        <v>693</v>
      </c>
      <c r="S658" s="417" t="n">
        <v>0.46</v>
      </c>
      <c r="T658" s="488" t="n">
        <v>0</v>
      </c>
      <c r="U658" s="488" t="n">
        <v>0</v>
      </c>
      <c r="V658" s="167" t="n">
        <v>9015</v>
      </c>
      <c r="W658" s="167" t="n">
        <v>9015</v>
      </c>
      <c r="X658" s="491" t="n">
        <v>228</v>
      </c>
      <c r="Y658" s="492" t="n">
        <v>1153</v>
      </c>
      <c r="Z658" s="492" t="n">
        <v>917</v>
      </c>
      <c r="AA658" s="492" t="n">
        <v>1981</v>
      </c>
      <c r="AB658" s="492" t="n">
        <v>127</v>
      </c>
      <c r="AC658" s="492" t="n">
        <v>0</v>
      </c>
      <c r="AD658" s="492" t="n">
        <v>4406</v>
      </c>
      <c r="AE658" s="492" t="n">
        <v>243</v>
      </c>
      <c r="AF658" s="492" t="n">
        <v>1194</v>
      </c>
      <c r="AG658" s="492" t="n">
        <v>948</v>
      </c>
      <c r="AH658" s="492" t="n">
        <v>2021</v>
      </c>
      <c r="AI658" s="492" t="n">
        <v>203</v>
      </c>
      <c r="AJ658" s="492" t="n">
        <v>0</v>
      </c>
      <c r="AK658" s="492" t="n">
        <v>4609</v>
      </c>
    </row>
    <row r="659" customFormat="false" ht="11.25" hidden="false" customHeight="false" outlineLevel="0" collapsed="false">
      <c r="A659" s="383" t="s">
        <v>195</v>
      </c>
      <c r="B659" s="485" t="s">
        <v>740</v>
      </c>
      <c r="C659" s="60" t="s">
        <v>1061</v>
      </c>
      <c r="D659" s="60" t="s">
        <v>1686</v>
      </c>
      <c r="E659" s="384" t="n">
        <v>12648</v>
      </c>
      <c r="F659" s="417" t="n">
        <v>0.22</v>
      </c>
      <c r="G659" s="417" t="n">
        <v>0.25</v>
      </c>
      <c r="H659" s="417" t="n">
        <v>0.12</v>
      </c>
      <c r="I659" s="417" t="n">
        <v>0.58</v>
      </c>
      <c r="J659" s="417" t="n">
        <v>0.38</v>
      </c>
      <c r="K659" s="417" t="n">
        <v>0.04</v>
      </c>
      <c r="L659" s="417" t="n">
        <v>0.49</v>
      </c>
      <c r="M659" s="417" t="n">
        <v>0.52</v>
      </c>
      <c r="N659" s="417" t="n">
        <v>0.51</v>
      </c>
      <c r="O659" s="417" t="n">
        <v>0.18</v>
      </c>
      <c r="P659" s="417" t="n">
        <v>0.57</v>
      </c>
      <c r="Q659" s="417" t="n">
        <v>0.54</v>
      </c>
      <c r="R659" s="417" t="s">
        <v>693</v>
      </c>
      <c r="S659" s="417" t="n">
        <v>0.53</v>
      </c>
      <c r="T659" s="488" t="n">
        <v>1</v>
      </c>
      <c r="U659" s="488" t="n">
        <v>1</v>
      </c>
      <c r="V659" s="167" t="n">
        <v>34789</v>
      </c>
      <c r="W659" s="167" t="n">
        <v>34789</v>
      </c>
      <c r="X659" s="491" t="n">
        <v>937</v>
      </c>
      <c r="Y659" s="492" t="n">
        <v>4671</v>
      </c>
      <c r="Z659" s="492" t="n">
        <v>3174</v>
      </c>
      <c r="AA659" s="492" t="n">
        <v>7589</v>
      </c>
      <c r="AB659" s="492" t="n">
        <v>213</v>
      </c>
      <c r="AC659" s="492" t="n">
        <v>0</v>
      </c>
      <c r="AD659" s="492" t="n">
        <v>16584</v>
      </c>
      <c r="AE659" s="492" t="n">
        <v>951</v>
      </c>
      <c r="AF659" s="492" t="n">
        <v>4838</v>
      </c>
      <c r="AG659" s="492" t="n">
        <v>3481</v>
      </c>
      <c r="AH659" s="492" t="n">
        <v>8191</v>
      </c>
      <c r="AI659" s="492" t="n">
        <v>744</v>
      </c>
      <c r="AJ659" s="492" t="n">
        <v>0</v>
      </c>
      <c r="AK659" s="492" t="n">
        <v>18205</v>
      </c>
    </row>
    <row r="660" customFormat="false" ht="11.25" hidden="false" customHeight="false" outlineLevel="0" collapsed="false">
      <c r="A660" s="383" t="s">
        <v>195</v>
      </c>
      <c r="B660" s="485" t="s">
        <v>735</v>
      </c>
      <c r="C660" s="60" t="s">
        <v>1061</v>
      </c>
      <c r="D660" s="60" t="s">
        <v>1687</v>
      </c>
      <c r="E660" s="384" t="n">
        <v>4648</v>
      </c>
      <c r="F660" s="417" t="n">
        <v>0.06</v>
      </c>
      <c r="G660" s="417" t="n">
        <v>0.09</v>
      </c>
      <c r="H660" s="417" t="n">
        <v>0.08</v>
      </c>
      <c r="I660" s="417" t="n">
        <v>0.23</v>
      </c>
      <c r="J660" s="417" t="n">
        <v>0.75</v>
      </c>
      <c r="K660" s="417" t="n">
        <v>0.01</v>
      </c>
      <c r="L660" s="417" t="n">
        <v>0.49</v>
      </c>
      <c r="M660" s="417" t="n">
        <v>0.45</v>
      </c>
      <c r="N660" s="417" t="n">
        <v>0.46</v>
      </c>
      <c r="O660" s="417" t="n">
        <v>0.14</v>
      </c>
      <c r="P660" s="417" t="n">
        <v>0.33</v>
      </c>
      <c r="Q660" s="417" t="n">
        <v>0.39</v>
      </c>
      <c r="R660" s="417" t="s">
        <v>693</v>
      </c>
      <c r="S660" s="417" t="n">
        <v>0.36</v>
      </c>
      <c r="T660" s="488" t="n">
        <v>1</v>
      </c>
      <c r="U660" s="488" t="n">
        <v>1</v>
      </c>
      <c r="V660" s="167" t="n">
        <v>48268</v>
      </c>
      <c r="W660" s="167" t="n">
        <v>48268</v>
      </c>
      <c r="X660" s="491" t="n">
        <v>997</v>
      </c>
      <c r="Y660" s="492" t="n">
        <v>5891</v>
      </c>
      <c r="Z660" s="492" t="n">
        <v>4213</v>
      </c>
      <c r="AA660" s="492" t="n">
        <v>11397</v>
      </c>
      <c r="AB660" s="492" t="n">
        <v>400</v>
      </c>
      <c r="AC660" s="492" t="n">
        <v>0</v>
      </c>
      <c r="AD660" s="492" t="n">
        <v>22898</v>
      </c>
      <c r="AE660" s="492" t="n">
        <v>1059</v>
      </c>
      <c r="AF660" s="492" t="n">
        <v>6135</v>
      </c>
      <c r="AG660" s="492" t="n">
        <v>4772</v>
      </c>
      <c r="AH660" s="492" t="n">
        <v>12345</v>
      </c>
      <c r="AI660" s="492" t="n">
        <v>1059</v>
      </c>
      <c r="AJ660" s="492" t="n">
        <v>0</v>
      </c>
      <c r="AK660" s="492" t="n">
        <v>25370</v>
      </c>
    </row>
    <row r="661" customFormat="false" ht="11.25" hidden="false" customHeight="false" outlineLevel="0" collapsed="false">
      <c r="A661" s="383" t="s">
        <v>196</v>
      </c>
      <c r="B661" s="485" t="s">
        <v>740</v>
      </c>
      <c r="C661" s="60" t="s">
        <v>1061</v>
      </c>
      <c r="D661" s="60" t="s">
        <v>1688</v>
      </c>
      <c r="E661" s="384" t="n">
        <v>31071</v>
      </c>
      <c r="F661" s="417" t="n">
        <v>0</v>
      </c>
      <c r="G661" s="417" t="n">
        <v>0.06</v>
      </c>
      <c r="H661" s="417" t="n">
        <v>0.1</v>
      </c>
      <c r="I661" s="417" t="n">
        <v>0.16</v>
      </c>
      <c r="J661" s="417" t="n">
        <v>0.61</v>
      </c>
      <c r="K661" s="417" t="n">
        <v>0.23</v>
      </c>
      <c r="L661" s="417" t="n">
        <v>0.68</v>
      </c>
      <c r="M661" s="417" t="n">
        <v>0.49</v>
      </c>
      <c r="N661" s="417" t="n">
        <v>0.47</v>
      </c>
      <c r="O661" s="417" t="n">
        <v>0</v>
      </c>
      <c r="P661" s="417" t="n">
        <v>0.48</v>
      </c>
      <c r="Q661" s="417" t="n">
        <v>0.61</v>
      </c>
      <c r="R661" s="417" t="s">
        <v>693</v>
      </c>
      <c r="S661" s="417" t="n">
        <v>0.51</v>
      </c>
      <c r="T661" s="488" t="n">
        <v>1</v>
      </c>
      <c r="U661" s="488" t="n">
        <v>1</v>
      </c>
      <c r="V661" s="167" t="n">
        <v>9362</v>
      </c>
      <c r="W661" s="167" t="n">
        <v>9362</v>
      </c>
      <c r="X661" s="491" t="n">
        <v>195</v>
      </c>
      <c r="Y661" s="492" t="n">
        <v>981</v>
      </c>
      <c r="Z661" s="492" t="n">
        <v>986</v>
      </c>
      <c r="AA661" s="492" t="n">
        <v>2222</v>
      </c>
      <c r="AB661" s="492" t="n">
        <v>115</v>
      </c>
      <c r="AC661" s="492" t="n">
        <v>0</v>
      </c>
      <c r="AD661" s="492" t="n">
        <v>4499</v>
      </c>
      <c r="AE661" s="492" t="n">
        <v>210</v>
      </c>
      <c r="AF661" s="492" t="n">
        <v>1003</v>
      </c>
      <c r="AG661" s="492" t="n">
        <v>1066</v>
      </c>
      <c r="AH661" s="492" t="n">
        <v>2335</v>
      </c>
      <c r="AI661" s="492" t="n">
        <v>249</v>
      </c>
      <c r="AJ661" s="492" t="n">
        <v>0</v>
      </c>
      <c r="AK661" s="492" t="n">
        <v>4863</v>
      </c>
    </row>
    <row r="662" customFormat="false" ht="11.25" hidden="false" customHeight="false" outlineLevel="0" collapsed="false">
      <c r="A662" s="383" t="s">
        <v>196</v>
      </c>
      <c r="B662" s="485" t="s">
        <v>740</v>
      </c>
      <c r="C662" s="60" t="s">
        <v>1061</v>
      </c>
      <c r="D662" s="60" t="s">
        <v>1689</v>
      </c>
      <c r="E662" s="384" t="n">
        <v>13531</v>
      </c>
      <c r="F662" s="417" t="n">
        <v>0</v>
      </c>
      <c r="G662" s="417" t="n">
        <v>0.03</v>
      </c>
      <c r="H662" s="417" t="n">
        <v>0.07</v>
      </c>
      <c r="I662" s="417" t="n">
        <v>0.1</v>
      </c>
      <c r="J662" s="417" t="n">
        <v>0.59</v>
      </c>
      <c r="K662" s="417" t="n">
        <v>0.32</v>
      </c>
      <c r="L662" s="417" t="s">
        <v>693</v>
      </c>
      <c r="M662" s="417" t="n">
        <v>0.47</v>
      </c>
      <c r="N662" s="417" t="n">
        <v>0.49</v>
      </c>
      <c r="O662" s="417" t="n">
        <v>0</v>
      </c>
      <c r="P662" s="417" t="n">
        <v>0.47</v>
      </c>
      <c r="Q662" s="417" t="n">
        <v>0.64</v>
      </c>
      <c r="R662" s="417" t="s">
        <v>693</v>
      </c>
      <c r="S662" s="417" t="n">
        <v>0.53</v>
      </c>
      <c r="T662" s="488" t="n">
        <v>1</v>
      </c>
      <c r="U662" s="488" t="n">
        <v>1</v>
      </c>
      <c r="V662" s="167" t="n">
        <v>53816</v>
      </c>
      <c r="W662" s="167" t="n">
        <v>53816</v>
      </c>
      <c r="X662" s="491" t="n">
        <v>1179</v>
      </c>
      <c r="Y662" s="492" t="n">
        <v>5755</v>
      </c>
      <c r="Z662" s="492" t="n">
        <v>5453</v>
      </c>
      <c r="AA662" s="492" t="n">
        <v>13377</v>
      </c>
      <c r="AB662" s="492" t="n">
        <v>670</v>
      </c>
      <c r="AC662" s="492" t="n">
        <v>0</v>
      </c>
      <c r="AD662" s="492" t="n">
        <v>26434</v>
      </c>
      <c r="AE662" s="492" t="n">
        <v>1367</v>
      </c>
      <c r="AF662" s="492" t="n">
        <v>6098</v>
      </c>
      <c r="AG662" s="492" t="n">
        <v>5699</v>
      </c>
      <c r="AH662" s="492" t="n">
        <v>12901</v>
      </c>
      <c r="AI662" s="492" t="n">
        <v>1317</v>
      </c>
      <c r="AJ662" s="492" t="n">
        <v>0</v>
      </c>
      <c r="AK662" s="492" t="n">
        <v>27382</v>
      </c>
    </row>
    <row r="663" customFormat="false" ht="11.25" hidden="false" customHeight="false" outlineLevel="0" collapsed="false">
      <c r="A663" s="383" t="s">
        <v>196</v>
      </c>
      <c r="B663" s="485" t="s">
        <v>740</v>
      </c>
      <c r="C663" s="60" t="s">
        <v>1102</v>
      </c>
      <c r="D663" s="60" t="s">
        <v>1690</v>
      </c>
      <c r="E663" s="384" t="n">
        <v>50846</v>
      </c>
      <c r="F663" s="417" t="n">
        <v>0</v>
      </c>
      <c r="G663" s="417" t="n">
        <v>0.07</v>
      </c>
      <c r="H663" s="417" t="n">
        <v>0.11</v>
      </c>
      <c r="I663" s="417" t="n">
        <v>0.18</v>
      </c>
      <c r="J663" s="417" t="n">
        <v>0.61</v>
      </c>
      <c r="K663" s="417" t="n">
        <v>0.21</v>
      </c>
      <c r="L663" s="417" t="n">
        <v>0.43</v>
      </c>
      <c r="M663" s="417" t="n">
        <v>0.49</v>
      </c>
      <c r="N663" s="417" t="n">
        <v>0.49</v>
      </c>
      <c r="O663" s="417" t="n">
        <v>0</v>
      </c>
      <c r="P663" s="417" t="n">
        <v>0.49</v>
      </c>
      <c r="Q663" s="417" t="n">
        <v>0.55</v>
      </c>
      <c r="R663" s="417" t="s">
        <v>693</v>
      </c>
      <c r="S663" s="417" t="n">
        <v>0.5</v>
      </c>
      <c r="T663" s="488" t="n">
        <v>1</v>
      </c>
      <c r="U663" s="488" t="n">
        <v>1</v>
      </c>
      <c r="V663" s="167" t="n">
        <v>7681</v>
      </c>
      <c r="W663" s="167" t="n">
        <v>7681</v>
      </c>
      <c r="X663" s="491" t="n">
        <v>168</v>
      </c>
      <c r="Y663" s="492" t="n">
        <v>1159</v>
      </c>
      <c r="Z663" s="492" t="n">
        <v>692</v>
      </c>
      <c r="AA663" s="492" t="n">
        <v>1449</v>
      </c>
      <c r="AB663" s="492" t="n">
        <v>73</v>
      </c>
      <c r="AC663" s="492" t="n">
        <v>0</v>
      </c>
      <c r="AD663" s="492" t="n">
        <v>3541</v>
      </c>
      <c r="AE663" s="492" t="n">
        <v>161</v>
      </c>
      <c r="AF663" s="492" t="n">
        <v>1102</v>
      </c>
      <c r="AG663" s="492" t="n">
        <v>774</v>
      </c>
      <c r="AH663" s="492" t="n">
        <v>1893</v>
      </c>
      <c r="AI663" s="492" t="n">
        <v>210</v>
      </c>
      <c r="AJ663" s="492" t="n">
        <v>0</v>
      </c>
      <c r="AK663" s="492" t="n">
        <v>4140</v>
      </c>
    </row>
    <row r="664" customFormat="false" ht="11.25" hidden="false" customHeight="false" outlineLevel="0" collapsed="false">
      <c r="A664" s="383" t="s">
        <v>196</v>
      </c>
      <c r="B664" s="485" t="s">
        <v>735</v>
      </c>
      <c r="C664" s="60" t="s">
        <v>1061</v>
      </c>
      <c r="D664" s="60" t="s">
        <v>1691</v>
      </c>
      <c r="E664" s="384" t="n">
        <v>55515</v>
      </c>
      <c r="F664" s="417" t="n">
        <v>0</v>
      </c>
      <c r="G664" s="417" t="n">
        <v>0.07</v>
      </c>
      <c r="H664" s="417" t="n">
        <v>0.11</v>
      </c>
      <c r="I664" s="417" t="n">
        <v>0.19</v>
      </c>
      <c r="J664" s="417" t="n">
        <v>0.61</v>
      </c>
      <c r="K664" s="417" t="n">
        <v>0.21</v>
      </c>
      <c r="L664" s="417" t="n">
        <v>0.61</v>
      </c>
      <c r="M664" s="417" t="n">
        <v>0.49</v>
      </c>
      <c r="N664" s="417" t="n">
        <v>0.49</v>
      </c>
      <c r="O664" s="417" t="n">
        <v>0</v>
      </c>
      <c r="P664" s="417" t="n">
        <v>0.5</v>
      </c>
      <c r="Q664" s="417" t="n">
        <v>0.57</v>
      </c>
      <c r="R664" s="417" t="s">
        <v>693</v>
      </c>
      <c r="S664" s="417" t="n">
        <v>0.51</v>
      </c>
      <c r="T664" s="488" t="n">
        <v>1</v>
      </c>
      <c r="U664" s="488" t="n">
        <v>1</v>
      </c>
      <c r="V664" s="167" t="n">
        <v>687</v>
      </c>
      <c r="W664" s="167" t="n">
        <v>687</v>
      </c>
      <c r="X664" s="491" t="n">
        <v>12</v>
      </c>
      <c r="Y664" s="492" t="n">
        <v>108</v>
      </c>
      <c r="Z664" s="492" t="n">
        <v>52</v>
      </c>
      <c r="AA664" s="492" t="n">
        <v>109</v>
      </c>
      <c r="AB664" s="492" t="n">
        <v>8</v>
      </c>
      <c r="AC664" s="492" t="n">
        <v>0</v>
      </c>
      <c r="AD664" s="492" t="n">
        <v>289</v>
      </c>
      <c r="AE664" s="492" t="n">
        <v>10</v>
      </c>
      <c r="AF664" s="492" t="n">
        <v>93</v>
      </c>
      <c r="AG664" s="492" t="n">
        <v>79</v>
      </c>
      <c r="AH664" s="492" t="n">
        <v>197</v>
      </c>
      <c r="AI664" s="492" t="n">
        <v>19</v>
      </c>
      <c r="AJ664" s="492" t="n">
        <v>0</v>
      </c>
      <c r="AK664" s="492" t="n">
        <v>398</v>
      </c>
    </row>
    <row r="665" customFormat="false" ht="11.25" hidden="false" customHeight="false" outlineLevel="0" collapsed="false">
      <c r="A665" s="383" t="s">
        <v>196</v>
      </c>
      <c r="B665" s="485" t="s">
        <v>735</v>
      </c>
      <c r="C665" s="60" t="s">
        <v>1061</v>
      </c>
      <c r="D665" s="60" t="s">
        <v>1692</v>
      </c>
      <c r="E665" s="384" t="n">
        <v>16862</v>
      </c>
      <c r="F665" s="417" t="n">
        <v>0.12</v>
      </c>
      <c r="G665" s="417" t="n">
        <v>0.13</v>
      </c>
      <c r="H665" s="417" t="n">
        <v>0.14</v>
      </c>
      <c r="I665" s="417" t="n">
        <v>0.39</v>
      </c>
      <c r="J665" s="417" t="n">
        <v>0.46</v>
      </c>
      <c r="K665" s="417" t="n">
        <v>0.15</v>
      </c>
      <c r="L665" s="417" t="n">
        <v>0.48</v>
      </c>
      <c r="M665" s="417" t="n">
        <v>0.5</v>
      </c>
      <c r="N665" s="417" t="n">
        <v>0.49</v>
      </c>
      <c r="O665" s="417" t="n">
        <v>0.15</v>
      </c>
      <c r="P665" s="417" t="n">
        <v>0.43</v>
      </c>
      <c r="Q665" s="417" t="n">
        <v>0.5</v>
      </c>
      <c r="R665" s="417" t="s">
        <v>693</v>
      </c>
      <c r="S665" s="417" t="n">
        <v>0.46</v>
      </c>
      <c r="T665" s="488" t="n">
        <v>1</v>
      </c>
      <c r="U665" s="488" t="n">
        <v>1</v>
      </c>
      <c r="V665" s="167" t="n">
        <v>18248</v>
      </c>
      <c r="W665" s="167" t="n">
        <v>18248</v>
      </c>
      <c r="X665" s="491" t="n">
        <v>411</v>
      </c>
      <c r="Y665" s="492" t="n">
        <v>2175</v>
      </c>
      <c r="Z665" s="492" t="n">
        <v>1808</v>
      </c>
      <c r="AA665" s="492" t="n">
        <v>4145</v>
      </c>
      <c r="AB665" s="492" t="n">
        <v>192</v>
      </c>
      <c r="AC665" s="492" t="n">
        <v>0</v>
      </c>
      <c r="AD665" s="492" t="n">
        <v>8731</v>
      </c>
      <c r="AE665" s="492" t="n">
        <v>464</v>
      </c>
      <c r="AF665" s="492" t="n">
        <v>2184</v>
      </c>
      <c r="AG665" s="492" t="n">
        <v>2022</v>
      </c>
      <c r="AH665" s="492" t="n">
        <v>4299</v>
      </c>
      <c r="AI665" s="492" t="n">
        <v>548</v>
      </c>
      <c r="AJ665" s="492" t="n">
        <v>0</v>
      </c>
      <c r="AK665" s="492" t="n">
        <v>9517</v>
      </c>
    </row>
    <row r="666" customFormat="false" ht="11.25" hidden="false" customHeight="false" outlineLevel="0" collapsed="false">
      <c r="A666" s="383" t="s">
        <v>196</v>
      </c>
      <c r="B666" s="485" t="s">
        <v>735</v>
      </c>
      <c r="C666" s="60" t="s">
        <v>1161</v>
      </c>
      <c r="D666" s="60" t="s">
        <v>1690</v>
      </c>
      <c r="E666" s="384" t="n">
        <v>73515</v>
      </c>
      <c r="F666" s="417" t="n">
        <v>0</v>
      </c>
      <c r="G666" s="417" t="n">
        <v>0.08</v>
      </c>
      <c r="H666" s="417" t="n">
        <v>0.11</v>
      </c>
      <c r="I666" s="417" t="n">
        <v>0.19</v>
      </c>
      <c r="J666" s="417" t="n">
        <v>0.62</v>
      </c>
      <c r="K666" s="417" t="n">
        <v>0.19</v>
      </c>
      <c r="L666" s="417" t="n">
        <v>0.22</v>
      </c>
      <c r="M666" s="417" t="n">
        <v>0.48</v>
      </c>
      <c r="N666" s="417" t="n">
        <v>0.49</v>
      </c>
      <c r="O666" s="417" t="n">
        <v>0</v>
      </c>
      <c r="P666" s="417" t="n">
        <v>0.5</v>
      </c>
      <c r="Q666" s="417" t="n">
        <v>0.56</v>
      </c>
      <c r="R666" s="417" t="s">
        <v>693</v>
      </c>
      <c r="S666" s="417" t="n">
        <v>0.51</v>
      </c>
      <c r="T666" s="488" t="n">
        <v>1</v>
      </c>
      <c r="U666" s="488" t="n">
        <v>1</v>
      </c>
      <c r="V666" s="167" t="n">
        <v>5155</v>
      </c>
      <c r="W666" s="167" t="n">
        <v>5155</v>
      </c>
      <c r="X666" s="491" t="n">
        <v>107</v>
      </c>
      <c r="Y666" s="492" t="n">
        <v>653</v>
      </c>
      <c r="Z666" s="492" t="n">
        <v>522</v>
      </c>
      <c r="AA666" s="492" t="n">
        <v>1158</v>
      </c>
      <c r="AB666" s="492" t="n">
        <v>72</v>
      </c>
      <c r="AC666" s="492" t="n">
        <v>0</v>
      </c>
      <c r="AD666" s="492" t="n">
        <v>2512</v>
      </c>
      <c r="AE666" s="492" t="n">
        <v>106</v>
      </c>
      <c r="AF666" s="492" t="n">
        <v>640</v>
      </c>
      <c r="AG666" s="492" t="n">
        <v>521</v>
      </c>
      <c r="AH666" s="492" t="n">
        <v>1273</v>
      </c>
      <c r="AI666" s="492" t="n">
        <v>103</v>
      </c>
      <c r="AJ666" s="492" t="n">
        <v>0</v>
      </c>
      <c r="AK666" s="492" t="n">
        <v>2643</v>
      </c>
    </row>
    <row r="667" customFormat="false" ht="11.25" hidden="false" customHeight="false" outlineLevel="0" collapsed="false">
      <c r="A667" s="383" t="s">
        <v>196</v>
      </c>
      <c r="B667" s="485" t="s">
        <v>735</v>
      </c>
      <c r="C667" s="60" t="s">
        <v>1102</v>
      </c>
      <c r="D667" s="60" t="s">
        <v>1693</v>
      </c>
      <c r="E667" s="384" t="n">
        <v>2700</v>
      </c>
      <c r="F667" s="417" t="n">
        <v>0.17</v>
      </c>
      <c r="G667" s="417" t="n">
        <v>0.19</v>
      </c>
      <c r="H667" s="417" t="n">
        <v>0.18</v>
      </c>
      <c r="I667" s="417" t="n">
        <v>0.53</v>
      </c>
      <c r="J667" s="417" t="n">
        <v>0.37</v>
      </c>
      <c r="K667" s="417" t="n">
        <v>0.1</v>
      </c>
      <c r="L667" s="417" t="n">
        <v>0.5</v>
      </c>
      <c r="M667" s="417" t="n">
        <v>0.5</v>
      </c>
      <c r="N667" s="417" t="n">
        <v>0.5</v>
      </c>
      <c r="O667" s="417" t="n">
        <v>0.16</v>
      </c>
      <c r="P667" s="417" t="n">
        <v>0.5</v>
      </c>
      <c r="Q667" s="417" t="n">
        <v>0.5</v>
      </c>
      <c r="R667" s="417" t="s">
        <v>693</v>
      </c>
      <c r="S667" s="417" t="n">
        <v>0.5</v>
      </c>
      <c r="T667" s="488" t="n">
        <v>1</v>
      </c>
      <c r="U667" s="488" t="n">
        <v>1</v>
      </c>
      <c r="V667" s="167" t="n">
        <v>1612</v>
      </c>
      <c r="W667" s="167" t="n">
        <v>1612</v>
      </c>
      <c r="X667" s="491" t="n">
        <v>39</v>
      </c>
      <c r="Y667" s="492" t="n">
        <v>227</v>
      </c>
      <c r="Z667" s="492" t="n">
        <v>160</v>
      </c>
      <c r="AA667" s="492" t="n">
        <v>333</v>
      </c>
      <c r="AB667" s="492" t="n">
        <v>19</v>
      </c>
      <c r="AC667" s="492" t="n">
        <v>0</v>
      </c>
      <c r="AD667" s="492" t="n">
        <v>778</v>
      </c>
      <c r="AE667" s="492" t="n">
        <v>37</v>
      </c>
      <c r="AF667" s="492" t="n">
        <v>211</v>
      </c>
      <c r="AG667" s="492" t="n">
        <v>178</v>
      </c>
      <c r="AH667" s="492" t="n">
        <v>373</v>
      </c>
      <c r="AI667" s="492" t="n">
        <v>35</v>
      </c>
      <c r="AJ667" s="492" t="n">
        <v>0</v>
      </c>
      <c r="AK667" s="492" t="n">
        <v>834</v>
      </c>
    </row>
    <row r="668" customFormat="false" ht="11.25" hidden="false" customHeight="false" outlineLevel="0" collapsed="false">
      <c r="A668" s="383" t="s">
        <v>196</v>
      </c>
      <c r="B668" s="485" t="s">
        <v>735</v>
      </c>
      <c r="C668" s="60" t="s">
        <v>1102</v>
      </c>
      <c r="D668" s="60" t="s">
        <v>1689</v>
      </c>
      <c r="E668" s="384" t="n">
        <v>14074</v>
      </c>
      <c r="F668" s="417" t="n">
        <v>0</v>
      </c>
      <c r="G668" s="417" t="n">
        <v>0.05</v>
      </c>
      <c r="H668" s="417" t="n">
        <v>0.09</v>
      </c>
      <c r="I668" s="417" t="n">
        <v>0.14</v>
      </c>
      <c r="J668" s="417" t="n">
        <v>0.61</v>
      </c>
      <c r="K668" s="417" t="n">
        <v>0.25</v>
      </c>
      <c r="L668" s="417" t="s">
        <v>693</v>
      </c>
      <c r="M668" s="417" t="n">
        <v>0.47</v>
      </c>
      <c r="N668" s="417" t="n">
        <v>0.48</v>
      </c>
      <c r="O668" s="417" t="n">
        <v>0</v>
      </c>
      <c r="P668" s="417" t="n">
        <v>0.48</v>
      </c>
      <c r="Q668" s="417" t="n">
        <v>0.62</v>
      </c>
      <c r="R668" s="417" t="s">
        <v>693</v>
      </c>
      <c r="S668" s="417" t="n">
        <v>0.52</v>
      </c>
      <c r="T668" s="488" t="n">
        <v>1</v>
      </c>
      <c r="U668" s="488" t="n">
        <v>1</v>
      </c>
      <c r="V668" s="167" t="n">
        <v>5764</v>
      </c>
      <c r="W668" s="167" t="n">
        <v>5764</v>
      </c>
      <c r="X668" s="491" t="n">
        <v>133</v>
      </c>
      <c r="Y668" s="492" t="n">
        <v>669</v>
      </c>
      <c r="Z668" s="492" t="n">
        <v>531</v>
      </c>
      <c r="AA668" s="492" t="n">
        <v>1283</v>
      </c>
      <c r="AB668" s="492" t="n">
        <v>56</v>
      </c>
      <c r="AC668" s="492" t="n">
        <v>0</v>
      </c>
      <c r="AD668" s="492" t="n">
        <v>2672</v>
      </c>
      <c r="AE668" s="492" t="n">
        <v>117</v>
      </c>
      <c r="AF668" s="492" t="n">
        <v>691</v>
      </c>
      <c r="AG668" s="492" t="n">
        <v>639</v>
      </c>
      <c r="AH668" s="492" t="n">
        <v>1450</v>
      </c>
      <c r="AI668" s="492" t="n">
        <v>195</v>
      </c>
      <c r="AJ668" s="492" t="n">
        <v>0</v>
      </c>
      <c r="AK668" s="492" t="n">
        <v>3092</v>
      </c>
    </row>
    <row r="669" customFormat="false" ht="11.25" hidden="false" customHeight="false" outlineLevel="0" collapsed="false">
      <c r="A669" s="383" t="s">
        <v>200</v>
      </c>
      <c r="B669" s="485" t="s">
        <v>1101</v>
      </c>
      <c r="C669" s="60" t="s">
        <v>1102</v>
      </c>
      <c r="D669" s="60" t="s">
        <v>1694</v>
      </c>
      <c r="E669" s="384" t="n">
        <v>2601</v>
      </c>
      <c r="F669" s="417" t="n">
        <v>0</v>
      </c>
      <c r="G669" s="417" t="n">
        <v>0.03</v>
      </c>
      <c r="H669" s="417" t="n">
        <v>0.03</v>
      </c>
      <c r="I669" s="417" t="n">
        <v>0.07</v>
      </c>
      <c r="J669" s="417" t="n">
        <v>0.93</v>
      </c>
      <c r="K669" s="417" t="n">
        <v>0</v>
      </c>
      <c r="L669" s="417" t="s">
        <v>693</v>
      </c>
      <c r="M669" s="417" t="n">
        <v>0.28</v>
      </c>
      <c r="N669" s="417" t="n">
        <v>0.41</v>
      </c>
      <c r="O669" s="417" t="n">
        <v>0</v>
      </c>
      <c r="P669" s="417" t="n">
        <v>0.33</v>
      </c>
      <c r="Q669" s="417" t="s">
        <v>693</v>
      </c>
      <c r="R669" s="417" t="s">
        <v>693</v>
      </c>
      <c r="S669" s="417" t="n">
        <v>0.34</v>
      </c>
      <c r="T669" s="488" t="n">
        <v>1</v>
      </c>
      <c r="U669" s="488" t="n">
        <v>1</v>
      </c>
      <c r="V669" s="167" t="n">
        <v>12247</v>
      </c>
      <c r="W669" s="167" t="n">
        <v>12247</v>
      </c>
      <c r="X669" s="491" t="n">
        <v>275</v>
      </c>
      <c r="Y669" s="492" t="n">
        <v>1450</v>
      </c>
      <c r="Z669" s="492" t="n">
        <v>1203</v>
      </c>
      <c r="AA669" s="492" t="n">
        <v>2722</v>
      </c>
      <c r="AB669" s="492" t="n">
        <v>255</v>
      </c>
      <c r="AC669" s="492" t="n">
        <v>0</v>
      </c>
      <c r="AD669" s="492" t="n">
        <v>5905</v>
      </c>
      <c r="AE669" s="492" t="n">
        <v>271</v>
      </c>
      <c r="AF669" s="492" t="n">
        <v>1618</v>
      </c>
      <c r="AG669" s="492" t="n">
        <v>1350</v>
      </c>
      <c r="AH669" s="492" t="n">
        <v>2695</v>
      </c>
      <c r="AI669" s="492" t="n">
        <v>408</v>
      </c>
      <c r="AJ669" s="492" t="n">
        <v>0</v>
      </c>
      <c r="AK669" s="492" t="n">
        <v>6342</v>
      </c>
    </row>
    <row r="670" customFormat="false" ht="11.25" hidden="false" customHeight="false" outlineLevel="0" collapsed="false">
      <c r="A670" s="383" t="s">
        <v>203</v>
      </c>
      <c r="B670" s="485" t="s">
        <v>735</v>
      </c>
      <c r="C670" s="60" t="s">
        <v>1061</v>
      </c>
      <c r="D670" s="60" t="s">
        <v>1695</v>
      </c>
      <c r="E670" s="384" t="n">
        <v>49010</v>
      </c>
      <c r="F670" s="417" t="n">
        <v>0.22</v>
      </c>
      <c r="G670" s="417" t="n">
        <v>0.22</v>
      </c>
      <c r="H670" s="417" t="n">
        <v>0.14</v>
      </c>
      <c r="I670" s="417" t="n">
        <v>0.58</v>
      </c>
      <c r="J670" s="417" t="n">
        <v>0.38</v>
      </c>
      <c r="K670" s="417" t="n">
        <v>0.03</v>
      </c>
      <c r="L670" s="417" t="n">
        <v>0.52</v>
      </c>
      <c r="M670" s="417" t="n">
        <v>0.48</v>
      </c>
      <c r="N670" s="417" t="n">
        <v>0.5</v>
      </c>
      <c r="O670" s="417" t="n">
        <v>0.2</v>
      </c>
      <c r="P670" s="417" t="n">
        <v>0.52</v>
      </c>
      <c r="Q670" s="417" t="n">
        <v>0.5</v>
      </c>
      <c r="R670" s="417" t="s">
        <v>693</v>
      </c>
      <c r="S670" s="417" t="n">
        <v>0.51</v>
      </c>
      <c r="T670" s="488" t="n">
        <v>1</v>
      </c>
      <c r="U670" s="488" t="n">
        <v>1</v>
      </c>
      <c r="V670" s="167" t="n">
        <v>8690</v>
      </c>
      <c r="W670" s="167" t="n">
        <v>8690</v>
      </c>
      <c r="X670" s="491" t="n">
        <v>165</v>
      </c>
      <c r="Y670" s="492" t="n">
        <v>1185</v>
      </c>
      <c r="Z670" s="492" t="n">
        <v>853</v>
      </c>
      <c r="AA670" s="492" t="n">
        <v>1938</v>
      </c>
      <c r="AB670" s="492" t="n">
        <v>85</v>
      </c>
      <c r="AC670" s="492" t="n">
        <v>0</v>
      </c>
      <c r="AD670" s="492" t="n">
        <v>4226</v>
      </c>
      <c r="AE670" s="492" t="n">
        <v>185</v>
      </c>
      <c r="AF670" s="492" t="n">
        <v>1226</v>
      </c>
      <c r="AG670" s="492" t="n">
        <v>894</v>
      </c>
      <c r="AH670" s="492" t="n">
        <v>1984</v>
      </c>
      <c r="AI670" s="492" t="n">
        <v>175</v>
      </c>
      <c r="AJ670" s="492" t="n">
        <v>0</v>
      </c>
      <c r="AK670" s="492" t="n">
        <v>4464</v>
      </c>
    </row>
    <row r="671" customFormat="false" ht="11.25" hidden="false" customHeight="false" outlineLevel="0" collapsed="false">
      <c r="A671" s="383" t="s">
        <v>203</v>
      </c>
      <c r="B671" s="485" t="s">
        <v>735</v>
      </c>
      <c r="C671" s="60" t="s">
        <v>1061</v>
      </c>
      <c r="D671" s="60" t="s">
        <v>1696</v>
      </c>
      <c r="E671" s="384" t="n">
        <v>5120</v>
      </c>
      <c r="F671" s="417" t="n">
        <v>0.12</v>
      </c>
      <c r="G671" s="417" t="n">
        <v>0.24</v>
      </c>
      <c r="H671" s="417" t="n">
        <v>0.13</v>
      </c>
      <c r="I671" s="417" t="n">
        <v>0.48</v>
      </c>
      <c r="J671" s="417" t="n">
        <v>0.48</v>
      </c>
      <c r="K671" s="417" t="n">
        <v>0.03</v>
      </c>
      <c r="L671" s="417" t="n">
        <v>0.5</v>
      </c>
      <c r="M671" s="417" t="n">
        <v>0.49</v>
      </c>
      <c r="N671" s="417" t="n">
        <v>0.5</v>
      </c>
      <c r="O671" s="417" t="n">
        <v>0.12</v>
      </c>
      <c r="P671" s="417" t="n">
        <v>0.46</v>
      </c>
      <c r="Q671" s="417" t="n">
        <v>0.43</v>
      </c>
      <c r="R671" s="417" t="s">
        <v>693</v>
      </c>
      <c r="S671" s="417" t="n">
        <v>0.48</v>
      </c>
      <c r="T671" s="488" t="n">
        <v>1</v>
      </c>
      <c r="U671" s="488" t="n">
        <v>1</v>
      </c>
      <c r="V671" s="167" t="n">
        <v>6173</v>
      </c>
      <c r="W671" s="167" t="n">
        <v>6173</v>
      </c>
      <c r="X671" s="491" t="n">
        <v>556</v>
      </c>
      <c r="Y671" s="492" t="n">
        <v>617</v>
      </c>
      <c r="Z671" s="492" t="n">
        <v>309</v>
      </c>
      <c r="AA671" s="492" t="n">
        <v>1358</v>
      </c>
      <c r="AB671" s="492" t="n">
        <v>62</v>
      </c>
      <c r="AC671" s="492" t="n">
        <v>0</v>
      </c>
      <c r="AD671" s="492" t="n">
        <v>2902</v>
      </c>
      <c r="AE671" s="492" t="n">
        <v>617</v>
      </c>
      <c r="AF671" s="492" t="n">
        <v>802</v>
      </c>
      <c r="AG671" s="492" t="n">
        <v>494</v>
      </c>
      <c r="AH671" s="492" t="n">
        <v>1235</v>
      </c>
      <c r="AI671" s="492" t="n">
        <v>123</v>
      </c>
      <c r="AJ671" s="492" t="n">
        <v>0</v>
      </c>
      <c r="AK671" s="492" t="n">
        <v>3271</v>
      </c>
    </row>
    <row r="672" customFormat="false" ht="11.25" hidden="false" customHeight="false" outlineLevel="0" collapsed="false">
      <c r="A672" s="383" t="s">
        <v>203</v>
      </c>
      <c r="B672" s="485" t="s">
        <v>735</v>
      </c>
      <c r="C672" s="60" t="s">
        <v>1061</v>
      </c>
      <c r="D672" s="60" t="s">
        <v>1697</v>
      </c>
      <c r="E672" s="384" t="n">
        <v>12166</v>
      </c>
      <c r="F672" s="417" t="n">
        <v>0.12</v>
      </c>
      <c r="G672" s="417" t="n">
        <v>0.23</v>
      </c>
      <c r="H672" s="417" t="n">
        <v>0.12</v>
      </c>
      <c r="I672" s="417" t="n">
        <v>0.47</v>
      </c>
      <c r="J672" s="417" t="n">
        <v>0.51</v>
      </c>
      <c r="K672" s="417" t="n">
        <v>0.02</v>
      </c>
      <c r="L672" s="417" t="n">
        <v>0.52</v>
      </c>
      <c r="M672" s="417" t="n">
        <v>0.49</v>
      </c>
      <c r="N672" s="417" t="n">
        <v>0.49</v>
      </c>
      <c r="O672" s="417" t="n">
        <v>0.14</v>
      </c>
      <c r="P672" s="417" t="n">
        <v>0.5</v>
      </c>
      <c r="Q672" s="417" t="n">
        <v>0.46</v>
      </c>
      <c r="R672" s="417" t="s">
        <v>693</v>
      </c>
      <c r="S672" s="417" t="n">
        <v>0.5</v>
      </c>
      <c r="T672" s="488" t="n">
        <v>1</v>
      </c>
      <c r="U672" s="488" t="n">
        <v>1</v>
      </c>
      <c r="V672" s="167" t="n">
        <v>2102</v>
      </c>
      <c r="W672" s="167" t="n">
        <v>2102</v>
      </c>
      <c r="X672" s="491" t="n">
        <v>59</v>
      </c>
      <c r="Y672" s="492" t="n">
        <v>271</v>
      </c>
      <c r="Z672" s="492" t="n">
        <v>191</v>
      </c>
      <c r="AA672" s="492" t="n">
        <v>397</v>
      </c>
      <c r="AB672" s="492" t="n">
        <v>22</v>
      </c>
      <c r="AC672" s="492" t="n">
        <v>0</v>
      </c>
      <c r="AD672" s="492" t="n">
        <v>940</v>
      </c>
      <c r="AE672" s="492" t="n">
        <v>56</v>
      </c>
      <c r="AF672" s="492" t="n">
        <v>295</v>
      </c>
      <c r="AG672" s="492" t="n">
        <v>197</v>
      </c>
      <c r="AH672" s="492" t="n">
        <v>579</v>
      </c>
      <c r="AI672" s="492" t="n">
        <v>35</v>
      </c>
      <c r="AJ672" s="492" t="n">
        <v>0</v>
      </c>
      <c r="AK672" s="492" t="n">
        <v>1162</v>
      </c>
    </row>
    <row r="673" customFormat="false" ht="11.25" hidden="false" customHeight="false" outlineLevel="0" collapsed="false">
      <c r="A673" s="383" t="s">
        <v>203</v>
      </c>
      <c r="B673" s="485" t="s">
        <v>735</v>
      </c>
      <c r="C673" s="60" t="s">
        <v>1061</v>
      </c>
      <c r="D673" s="60" t="s">
        <v>1698</v>
      </c>
      <c r="E673" s="384" t="n">
        <v>71288</v>
      </c>
      <c r="F673" s="417" t="n">
        <v>0.22</v>
      </c>
      <c r="G673" s="417" t="n">
        <v>0.22</v>
      </c>
      <c r="H673" s="417" t="n">
        <v>0.14</v>
      </c>
      <c r="I673" s="417" t="n">
        <v>0.58</v>
      </c>
      <c r="J673" s="417" t="n">
        <v>0.38</v>
      </c>
      <c r="K673" s="417" t="n">
        <v>0.03</v>
      </c>
      <c r="L673" s="417" t="n">
        <v>0.52</v>
      </c>
      <c r="M673" s="417" t="n">
        <v>0.48</v>
      </c>
      <c r="N673" s="417" t="n">
        <v>0.5</v>
      </c>
      <c r="O673" s="417" t="n">
        <v>0.2</v>
      </c>
      <c r="P673" s="417" t="n">
        <v>0.52</v>
      </c>
      <c r="Q673" s="417" t="n">
        <v>0.5</v>
      </c>
      <c r="R673" s="417" t="s">
        <v>693</v>
      </c>
      <c r="S673" s="417" t="n">
        <v>0.51</v>
      </c>
      <c r="T673" s="488" t="n">
        <v>1</v>
      </c>
      <c r="U673" s="488" t="n">
        <v>1</v>
      </c>
      <c r="V673" s="167" t="n">
        <v>3719</v>
      </c>
      <c r="W673" s="167" t="n">
        <v>3719</v>
      </c>
      <c r="X673" s="491" t="n">
        <v>53</v>
      </c>
      <c r="Y673" s="492" t="n">
        <v>459</v>
      </c>
      <c r="Z673" s="492" t="n">
        <v>370</v>
      </c>
      <c r="AA673" s="492" t="n">
        <v>830</v>
      </c>
      <c r="AB673" s="492" t="n">
        <v>46</v>
      </c>
      <c r="AC673" s="492" t="n">
        <v>0</v>
      </c>
      <c r="AD673" s="492" t="n">
        <v>1758</v>
      </c>
      <c r="AE673" s="492" t="n">
        <v>63</v>
      </c>
      <c r="AF673" s="492" t="n">
        <v>520</v>
      </c>
      <c r="AG673" s="492" t="n">
        <v>391</v>
      </c>
      <c r="AH673" s="492" t="n">
        <v>879</v>
      </c>
      <c r="AI673" s="492" t="n">
        <v>108</v>
      </c>
      <c r="AJ673" s="492" t="n">
        <v>0</v>
      </c>
      <c r="AK673" s="492" t="n">
        <v>1961</v>
      </c>
    </row>
    <row r="674" customFormat="false" ht="11.25" hidden="false" customHeight="false" outlineLevel="0" collapsed="false">
      <c r="A674" s="383" t="s">
        <v>203</v>
      </c>
      <c r="B674" s="485" t="s">
        <v>1101</v>
      </c>
      <c r="C674" s="60" t="s">
        <v>1061</v>
      </c>
      <c r="D674" s="60" t="s">
        <v>1699</v>
      </c>
      <c r="E674" s="384" t="n">
        <v>18497</v>
      </c>
      <c r="F674" s="417" t="n">
        <v>0.67</v>
      </c>
      <c r="G674" s="417" t="n">
        <v>0</v>
      </c>
      <c r="H674" s="417" t="n">
        <v>0</v>
      </c>
      <c r="I674" s="417" t="n">
        <v>0.67</v>
      </c>
      <c r="J674" s="417" t="n">
        <v>0.33</v>
      </c>
      <c r="K674" s="417" t="n">
        <v>0</v>
      </c>
      <c r="L674" s="417" t="n">
        <v>1</v>
      </c>
      <c r="M674" s="417" t="s">
        <v>693</v>
      </c>
      <c r="N674" s="417" t="s">
        <v>693</v>
      </c>
      <c r="O674" s="417" t="n">
        <v>1</v>
      </c>
      <c r="P674" s="417" t="n">
        <v>1</v>
      </c>
      <c r="Q674" s="417" t="s">
        <v>693</v>
      </c>
      <c r="R674" s="417" t="n">
        <v>0.5</v>
      </c>
      <c r="S674" s="417" t="n">
        <v>0.5</v>
      </c>
      <c r="T674" s="488" t="n">
        <v>0</v>
      </c>
      <c r="U674" s="488" t="n">
        <v>1</v>
      </c>
      <c r="V674" s="167" t="n">
        <v>2242</v>
      </c>
      <c r="W674" s="167" t="n">
        <v>2242</v>
      </c>
      <c r="X674" s="491" t="n">
        <v>68</v>
      </c>
      <c r="Y674" s="492" t="n">
        <v>404</v>
      </c>
      <c r="Z674" s="492" t="n">
        <v>197</v>
      </c>
      <c r="AA674" s="492" t="n">
        <v>416</v>
      </c>
      <c r="AB674" s="492" t="n">
        <v>24</v>
      </c>
      <c r="AC674" s="492" t="n">
        <v>0</v>
      </c>
      <c r="AD674" s="492" t="n">
        <v>1109</v>
      </c>
      <c r="AE674" s="492" t="n">
        <v>65</v>
      </c>
      <c r="AF674" s="492" t="n">
        <v>380</v>
      </c>
      <c r="AG674" s="492" t="n">
        <v>208</v>
      </c>
      <c r="AH674" s="492" t="n">
        <v>440</v>
      </c>
      <c r="AI674" s="492" t="n">
        <v>40</v>
      </c>
      <c r="AJ674" s="492" t="n">
        <v>0</v>
      </c>
      <c r="AK674" s="492" t="n">
        <v>1133</v>
      </c>
    </row>
    <row r="675" customFormat="false" ht="11.25" hidden="false" customHeight="false" outlineLevel="0" collapsed="false">
      <c r="A675" s="383" t="s">
        <v>203</v>
      </c>
      <c r="B675" s="485" t="s">
        <v>1101</v>
      </c>
      <c r="C675" s="60" t="s">
        <v>1061</v>
      </c>
      <c r="D675" s="60" t="s">
        <v>1700</v>
      </c>
      <c r="E675" s="384" t="n">
        <v>7774</v>
      </c>
      <c r="F675" s="417" t="n">
        <v>0</v>
      </c>
      <c r="G675" s="417" t="n">
        <v>0</v>
      </c>
      <c r="H675" s="417" t="n">
        <v>0.25</v>
      </c>
      <c r="I675" s="417" t="n">
        <v>0.25</v>
      </c>
      <c r="J675" s="417" t="n">
        <v>0.75</v>
      </c>
      <c r="K675" s="417" t="n">
        <v>0</v>
      </c>
      <c r="L675" s="417" t="s">
        <v>693</v>
      </c>
      <c r="M675" s="417" t="s">
        <v>693</v>
      </c>
      <c r="N675" s="417" t="n">
        <v>1</v>
      </c>
      <c r="O675" s="417" t="n">
        <v>0</v>
      </c>
      <c r="P675" s="417" t="n">
        <v>0.33</v>
      </c>
      <c r="Q675" s="417" t="s">
        <v>693</v>
      </c>
      <c r="R675" s="417" t="n">
        <v>0.5</v>
      </c>
      <c r="S675" s="417" t="n">
        <v>0.5</v>
      </c>
      <c r="T675" s="488" t="n">
        <v>0</v>
      </c>
      <c r="U675" s="488" t="n">
        <v>1</v>
      </c>
      <c r="V675" s="167" t="n">
        <v>2615</v>
      </c>
      <c r="W675" s="167" t="n">
        <v>2615</v>
      </c>
      <c r="X675" s="491" t="n">
        <v>52</v>
      </c>
      <c r="Y675" s="492" t="n">
        <v>395</v>
      </c>
      <c r="Z675" s="492" t="n">
        <v>232</v>
      </c>
      <c r="AA675" s="492" t="n">
        <v>467</v>
      </c>
      <c r="AB675" s="492" t="n">
        <v>19</v>
      </c>
      <c r="AC675" s="492" t="n">
        <v>0</v>
      </c>
      <c r="AD675" s="492" t="n">
        <v>1165</v>
      </c>
      <c r="AE675" s="492" t="n">
        <v>62</v>
      </c>
      <c r="AF675" s="492" t="n">
        <v>387</v>
      </c>
      <c r="AG675" s="492" t="n">
        <v>301</v>
      </c>
      <c r="AH675" s="492" t="n">
        <v>626</v>
      </c>
      <c r="AI675" s="492" t="n">
        <v>74</v>
      </c>
      <c r="AJ675" s="492" t="n">
        <v>0</v>
      </c>
      <c r="AK675" s="492" t="n">
        <v>1450</v>
      </c>
    </row>
    <row r="676" customFormat="false" ht="11.25" hidden="false" customHeight="false" outlineLevel="0" collapsed="false">
      <c r="A676" s="383" t="s">
        <v>203</v>
      </c>
      <c r="B676" s="485" t="s">
        <v>1101</v>
      </c>
      <c r="C676" s="60" t="s">
        <v>1061</v>
      </c>
      <c r="D676" s="60" t="s">
        <v>1701</v>
      </c>
      <c r="E676" s="384" t="n">
        <v>11039</v>
      </c>
      <c r="F676" s="417" t="n">
        <v>0.22</v>
      </c>
      <c r="G676" s="417" t="n">
        <v>0.31</v>
      </c>
      <c r="H676" s="417" t="n">
        <v>0.16</v>
      </c>
      <c r="I676" s="417" t="n">
        <v>0.69</v>
      </c>
      <c r="J676" s="417" t="n">
        <v>0.29</v>
      </c>
      <c r="K676" s="417" t="n">
        <v>0.02</v>
      </c>
      <c r="L676" s="417" t="n">
        <v>0.49</v>
      </c>
      <c r="M676" s="417" t="n">
        <v>0.48</v>
      </c>
      <c r="N676" s="417" t="n">
        <v>0.47</v>
      </c>
      <c r="O676" s="417" t="n">
        <v>0.16</v>
      </c>
      <c r="P676" s="417" t="n">
        <v>0.58</v>
      </c>
      <c r="Q676" s="417" t="n">
        <v>0.5</v>
      </c>
      <c r="R676" s="417" t="n">
        <v>0.03</v>
      </c>
      <c r="S676" s="417" t="n">
        <v>0.28</v>
      </c>
      <c r="T676" s="488" t="n">
        <v>0.51</v>
      </c>
      <c r="U676" s="488" t="n">
        <v>1</v>
      </c>
      <c r="V676" s="167" t="n">
        <v>3754</v>
      </c>
      <c r="W676" s="167" t="n">
        <v>3754</v>
      </c>
      <c r="X676" s="491" t="n">
        <v>67</v>
      </c>
      <c r="Y676" s="492" t="n">
        <v>478</v>
      </c>
      <c r="Z676" s="492" t="n">
        <v>365</v>
      </c>
      <c r="AA676" s="492" t="n">
        <v>804</v>
      </c>
      <c r="AB676" s="492" t="n">
        <v>56</v>
      </c>
      <c r="AC676" s="492" t="n">
        <v>0</v>
      </c>
      <c r="AD676" s="492" t="n">
        <v>1770</v>
      </c>
      <c r="AE676" s="492" t="n">
        <v>69</v>
      </c>
      <c r="AF676" s="492" t="n">
        <v>468</v>
      </c>
      <c r="AG676" s="492" t="n">
        <v>454</v>
      </c>
      <c r="AH676" s="492" t="n">
        <v>880</v>
      </c>
      <c r="AI676" s="492" t="n">
        <v>113</v>
      </c>
      <c r="AJ676" s="492" t="n">
        <v>0</v>
      </c>
      <c r="AK676" s="492" t="n">
        <v>1984</v>
      </c>
    </row>
    <row r="677" customFormat="false" ht="11.25" hidden="false" customHeight="false" outlineLevel="0" collapsed="false">
      <c r="A677" s="383" t="s">
        <v>203</v>
      </c>
      <c r="B677" s="485" t="s">
        <v>1101</v>
      </c>
      <c r="C677" s="60" t="s">
        <v>1089</v>
      </c>
      <c r="D677" s="60" t="s">
        <v>1702</v>
      </c>
      <c r="E677" s="384" t="n">
        <v>7990</v>
      </c>
      <c r="F677" s="417" t="n">
        <v>0.22</v>
      </c>
      <c r="G677" s="417" t="n">
        <v>0.22</v>
      </c>
      <c r="H677" s="417" t="n">
        <v>0.14</v>
      </c>
      <c r="I677" s="417" t="n">
        <v>0.58</v>
      </c>
      <c r="J677" s="417" t="n">
        <v>0.38</v>
      </c>
      <c r="K677" s="417" t="n">
        <v>0.03</v>
      </c>
      <c r="L677" s="417" t="n">
        <v>0.52</v>
      </c>
      <c r="M677" s="417" t="n">
        <v>0.48</v>
      </c>
      <c r="N677" s="417" t="n">
        <v>0.5</v>
      </c>
      <c r="O677" s="417" t="n">
        <v>0.2</v>
      </c>
      <c r="P677" s="417" t="n">
        <v>0.52</v>
      </c>
      <c r="Q677" s="417" t="n">
        <v>0.5</v>
      </c>
      <c r="R677" s="417" t="s">
        <v>693</v>
      </c>
      <c r="S677" s="417" t="n">
        <v>0.51</v>
      </c>
      <c r="T677" s="488" t="n">
        <v>1</v>
      </c>
      <c r="U677" s="488" t="n">
        <v>1</v>
      </c>
      <c r="V677" s="167" t="n">
        <v>18271</v>
      </c>
      <c r="W677" s="167" t="n">
        <v>18271</v>
      </c>
      <c r="X677" s="491" t="n">
        <v>268</v>
      </c>
      <c r="Y677" s="492" t="n">
        <v>730</v>
      </c>
      <c r="Z677" s="492" t="n">
        <v>2064</v>
      </c>
      <c r="AA677" s="492" t="n">
        <v>3761</v>
      </c>
      <c r="AB677" s="492" t="n">
        <v>866</v>
      </c>
      <c r="AC677" s="492" t="n">
        <v>0</v>
      </c>
      <c r="AD677" s="492" t="n">
        <v>7689</v>
      </c>
      <c r="AE677" s="492" t="n">
        <v>262</v>
      </c>
      <c r="AF677" s="492" t="n">
        <v>809</v>
      </c>
      <c r="AG677" s="492" t="n">
        <v>2613</v>
      </c>
      <c r="AH677" s="492" t="n">
        <v>5907</v>
      </c>
      <c r="AI677" s="492" t="n">
        <v>991</v>
      </c>
      <c r="AJ677" s="492" t="n">
        <v>0</v>
      </c>
      <c r="AK677" s="492" t="n">
        <v>10582</v>
      </c>
    </row>
    <row r="678" customFormat="false" ht="11.25" hidden="false" customHeight="false" outlineLevel="0" collapsed="false">
      <c r="A678" s="383" t="s">
        <v>203</v>
      </c>
      <c r="B678" s="485" t="s">
        <v>1101</v>
      </c>
      <c r="C678" s="60" t="s">
        <v>1089</v>
      </c>
      <c r="D678" s="60" t="s">
        <v>1703</v>
      </c>
      <c r="E678" s="384" t="n">
        <v>24000</v>
      </c>
      <c r="F678" s="417" t="n">
        <v>0.22</v>
      </c>
      <c r="G678" s="417" t="n">
        <v>0.22</v>
      </c>
      <c r="H678" s="417" t="n">
        <v>0.14</v>
      </c>
      <c r="I678" s="417" t="n">
        <v>0.58</v>
      </c>
      <c r="J678" s="417" t="n">
        <v>0.38</v>
      </c>
      <c r="K678" s="417" t="n">
        <v>0.03</v>
      </c>
      <c r="L678" s="417" t="n">
        <v>0.52</v>
      </c>
      <c r="M678" s="417" t="n">
        <v>0.48</v>
      </c>
      <c r="N678" s="417" t="n">
        <v>0.5</v>
      </c>
      <c r="O678" s="417" t="n">
        <v>0.2</v>
      </c>
      <c r="P678" s="417" t="n">
        <v>0.52</v>
      </c>
      <c r="Q678" s="417" t="n">
        <v>0.5</v>
      </c>
      <c r="R678" s="417" t="s">
        <v>693</v>
      </c>
      <c r="S678" s="417" t="n">
        <v>0.51</v>
      </c>
      <c r="T678" s="488" t="n">
        <v>1</v>
      </c>
      <c r="U678" s="488" t="n">
        <v>1</v>
      </c>
      <c r="V678" s="167" t="n">
        <v>1690</v>
      </c>
      <c r="W678" s="167" t="n">
        <v>1690</v>
      </c>
      <c r="X678" s="491" t="n">
        <v>12</v>
      </c>
      <c r="Y678" s="492" t="n">
        <v>27</v>
      </c>
      <c r="Z678" s="492" t="n">
        <v>255</v>
      </c>
      <c r="AA678" s="492" t="n">
        <v>328</v>
      </c>
      <c r="AB678" s="492" t="n">
        <v>12</v>
      </c>
      <c r="AC678" s="492" t="n">
        <v>0</v>
      </c>
      <c r="AD678" s="492" t="n">
        <v>634</v>
      </c>
      <c r="AE678" s="492" t="n">
        <v>16</v>
      </c>
      <c r="AF678" s="492" t="n">
        <v>60</v>
      </c>
      <c r="AG678" s="492" t="n">
        <v>89</v>
      </c>
      <c r="AH678" s="492" t="n">
        <v>834</v>
      </c>
      <c r="AI678" s="492" t="n">
        <v>57</v>
      </c>
      <c r="AJ678" s="492" t="n">
        <v>0</v>
      </c>
      <c r="AK678" s="492" t="n">
        <v>1056</v>
      </c>
    </row>
    <row r="679" customFormat="false" ht="11.25" hidden="false" customHeight="false" outlineLevel="0" collapsed="false">
      <c r="A679" s="383" t="s">
        <v>203</v>
      </c>
      <c r="B679" s="485" t="s">
        <v>1101</v>
      </c>
      <c r="C679" s="60" t="s">
        <v>1089</v>
      </c>
      <c r="D679" s="60" t="s">
        <v>1704</v>
      </c>
      <c r="E679" s="384" t="n">
        <v>337295</v>
      </c>
      <c r="F679" s="417" t="n">
        <v>0.22</v>
      </c>
      <c r="G679" s="417" t="n">
        <v>0.22</v>
      </c>
      <c r="H679" s="417" t="n">
        <v>0.14</v>
      </c>
      <c r="I679" s="417" t="n">
        <v>0.58</v>
      </c>
      <c r="J679" s="417" t="n">
        <v>0.38</v>
      </c>
      <c r="K679" s="417" t="n">
        <v>0.03</v>
      </c>
      <c r="L679" s="417" t="n">
        <v>0.52</v>
      </c>
      <c r="M679" s="417" t="n">
        <v>0.48</v>
      </c>
      <c r="N679" s="417" t="n">
        <v>0.5</v>
      </c>
      <c r="O679" s="417" t="n">
        <v>0.2</v>
      </c>
      <c r="P679" s="417" t="n">
        <v>0.52</v>
      </c>
      <c r="Q679" s="417" t="n">
        <v>0.5</v>
      </c>
      <c r="R679" s="417" t="s">
        <v>693</v>
      </c>
      <c r="S679" s="417" t="n">
        <v>0.51</v>
      </c>
      <c r="T679" s="488" t="n">
        <v>1</v>
      </c>
      <c r="U679" s="488" t="n">
        <v>1</v>
      </c>
      <c r="V679" s="167" t="n">
        <v>225</v>
      </c>
      <c r="W679" s="167" t="n">
        <v>246571</v>
      </c>
      <c r="X679" s="491" t="n">
        <v>0</v>
      </c>
      <c r="Y679" s="492" t="n">
        <v>0</v>
      </c>
      <c r="Z679" s="492" t="n">
        <v>0</v>
      </c>
      <c r="AA679" s="492" t="n">
        <v>37</v>
      </c>
      <c r="AB679" s="492" t="n">
        <v>0</v>
      </c>
      <c r="AC679" s="492" t="n">
        <v>125584</v>
      </c>
      <c r="AD679" s="492" t="n">
        <v>125621</v>
      </c>
      <c r="AE679" s="492" t="n">
        <v>0</v>
      </c>
      <c r="AF679" s="492" t="n">
        <v>0</v>
      </c>
      <c r="AG679" s="492" t="n">
        <v>0</v>
      </c>
      <c r="AH679" s="492" t="n">
        <v>188</v>
      </c>
      <c r="AI679" s="492" t="n">
        <v>0</v>
      </c>
      <c r="AJ679" s="492" t="n">
        <v>120762</v>
      </c>
      <c r="AK679" s="492" t="n">
        <v>120950</v>
      </c>
    </row>
    <row r="680" customFormat="false" ht="11.25" hidden="false" customHeight="false" outlineLevel="0" collapsed="false">
      <c r="A680" s="383" t="s">
        <v>203</v>
      </c>
      <c r="B680" s="485" t="s">
        <v>1101</v>
      </c>
      <c r="C680" s="60" t="s">
        <v>1089</v>
      </c>
      <c r="D680" s="60" t="s">
        <v>1705</v>
      </c>
      <c r="E680" s="384" t="n">
        <v>39820</v>
      </c>
      <c r="F680" s="417" t="n">
        <v>0.22</v>
      </c>
      <c r="G680" s="417" t="n">
        <v>0.22</v>
      </c>
      <c r="H680" s="417" t="n">
        <v>0.14</v>
      </c>
      <c r="I680" s="417" t="n">
        <v>0.58</v>
      </c>
      <c r="J680" s="417" t="n">
        <v>0.38</v>
      </c>
      <c r="K680" s="417" t="n">
        <v>0.03</v>
      </c>
      <c r="L680" s="417" t="n">
        <v>0.52</v>
      </c>
      <c r="M680" s="417" t="n">
        <v>0.48</v>
      </c>
      <c r="N680" s="417" t="n">
        <v>0.5</v>
      </c>
      <c r="O680" s="417" t="n">
        <v>0.2</v>
      </c>
      <c r="P680" s="417" t="n">
        <v>0.52</v>
      </c>
      <c r="Q680" s="417" t="n">
        <v>0.5</v>
      </c>
      <c r="R680" s="417" t="s">
        <v>693</v>
      </c>
      <c r="S680" s="417" t="n">
        <v>0.51</v>
      </c>
      <c r="T680" s="488" t="n">
        <v>1</v>
      </c>
      <c r="U680" s="488" t="n">
        <v>1</v>
      </c>
      <c r="V680" s="167" t="n">
        <v>1171</v>
      </c>
      <c r="W680" s="167" t="n">
        <v>1171</v>
      </c>
      <c r="X680" s="491" t="n">
        <v>77</v>
      </c>
      <c r="Y680" s="492" t="n">
        <v>114</v>
      </c>
      <c r="Z680" s="492" t="n">
        <v>80</v>
      </c>
      <c r="AA680" s="492" t="n">
        <v>319</v>
      </c>
      <c r="AB680" s="492" t="n">
        <v>39</v>
      </c>
      <c r="AC680" s="492" t="n">
        <v>0</v>
      </c>
      <c r="AD680" s="492" t="n">
        <v>629</v>
      </c>
      <c r="AE680" s="492" t="n">
        <v>87</v>
      </c>
      <c r="AF680" s="492" t="n">
        <v>119</v>
      </c>
      <c r="AG680" s="492" t="n">
        <v>61</v>
      </c>
      <c r="AH680" s="492" t="n">
        <v>231</v>
      </c>
      <c r="AI680" s="492" t="n">
        <v>44</v>
      </c>
      <c r="AJ680" s="492" t="n">
        <v>0</v>
      </c>
      <c r="AK680" s="492" t="n">
        <v>542</v>
      </c>
    </row>
    <row r="681" customFormat="false" ht="11.25" hidden="false" customHeight="false" outlineLevel="0" collapsed="false">
      <c r="A681" s="383" t="s">
        <v>203</v>
      </c>
      <c r="B681" s="485" t="s">
        <v>1101</v>
      </c>
      <c r="C681" s="60" t="s">
        <v>1089</v>
      </c>
      <c r="D681" s="60" t="s">
        <v>1706</v>
      </c>
      <c r="E681" s="384" t="n">
        <v>119768</v>
      </c>
      <c r="F681" s="417" t="n">
        <v>0.22</v>
      </c>
      <c r="G681" s="417" t="n">
        <v>0.22</v>
      </c>
      <c r="H681" s="417" t="n">
        <v>0.14</v>
      </c>
      <c r="I681" s="417" t="n">
        <v>0.58</v>
      </c>
      <c r="J681" s="417" t="n">
        <v>0.38</v>
      </c>
      <c r="K681" s="417" t="n">
        <v>0.03</v>
      </c>
      <c r="L681" s="417" t="n">
        <v>0.52</v>
      </c>
      <c r="M681" s="417" t="n">
        <v>0.48</v>
      </c>
      <c r="N681" s="417" t="n">
        <v>0.5</v>
      </c>
      <c r="O681" s="417" t="n">
        <v>0.2</v>
      </c>
      <c r="P681" s="417" t="n">
        <v>0.52</v>
      </c>
      <c r="Q681" s="417" t="n">
        <v>0.5</v>
      </c>
      <c r="R681" s="417" t="s">
        <v>693</v>
      </c>
      <c r="S681" s="417" t="n">
        <v>0.51</v>
      </c>
      <c r="T681" s="488" t="n">
        <v>1</v>
      </c>
      <c r="U681" s="488" t="n">
        <v>1</v>
      </c>
      <c r="V681" s="167" t="n">
        <v>0</v>
      </c>
      <c r="W681" s="167" t="n">
        <v>0</v>
      </c>
      <c r="X681" s="491" t="n">
        <v>0</v>
      </c>
      <c r="Y681" s="492" t="n">
        <v>0</v>
      </c>
      <c r="Z681" s="492" t="n">
        <v>0</v>
      </c>
      <c r="AA681" s="492" t="n">
        <v>0</v>
      </c>
      <c r="AB681" s="492" t="n">
        <v>0</v>
      </c>
      <c r="AC681" s="492" t="n">
        <v>0</v>
      </c>
      <c r="AD681" s="492" t="n">
        <v>0</v>
      </c>
      <c r="AE681" s="492" t="n">
        <v>0</v>
      </c>
      <c r="AF681" s="492" t="n">
        <v>0</v>
      </c>
      <c r="AG681" s="492" t="n">
        <v>0</v>
      </c>
      <c r="AH681" s="492" t="n">
        <v>0</v>
      </c>
      <c r="AI681" s="492" t="n">
        <v>0</v>
      </c>
      <c r="AJ681" s="492" t="n">
        <v>0</v>
      </c>
      <c r="AK681" s="492" t="n">
        <v>0</v>
      </c>
    </row>
    <row r="682" customFormat="false" ht="11.25" hidden="false" customHeight="false" outlineLevel="0" collapsed="false">
      <c r="A682" s="383" t="s">
        <v>203</v>
      </c>
      <c r="B682" s="485" t="s">
        <v>1101</v>
      </c>
      <c r="C682" s="60" t="s">
        <v>1089</v>
      </c>
      <c r="D682" s="60" t="s">
        <v>1707</v>
      </c>
      <c r="E682" s="384" t="n">
        <v>76728</v>
      </c>
      <c r="F682" s="417" t="n">
        <v>0.22</v>
      </c>
      <c r="G682" s="417" t="n">
        <v>0.22</v>
      </c>
      <c r="H682" s="417" t="n">
        <v>0.14</v>
      </c>
      <c r="I682" s="417" t="n">
        <v>0.58</v>
      </c>
      <c r="J682" s="417" t="n">
        <v>0.38</v>
      </c>
      <c r="K682" s="417" t="n">
        <v>0.03</v>
      </c>
      <c r="L682" s="417" t="n">
        <v>0.52</v>
      </c>
      <c r="M682" s="417" t="n">
        <v>0.48</v>
      </c>
      <c r="N682" s="417" t="n">
        <v>0.5</v>
      </c>
      <c r="O682" s="417" t="n">
        <v>0.2</v>
      </c>
      <c r="P682" s="417" t="n">
        <v>0.52</v>
      </c>
      <c r="Q682" s="417" t="n">
        <v>0.5</v>
      </c>
      <c r="R682" s="417" t="s">
        <v>693</v>
      </c>
      <c r="S682" s="417" t="n">
        <v>0.51</v>
      </c>
      <c r="T682" s="488" t="n">
        <v>1</v>
      </c>
      <c r="U682" s="488" t="n">
        <v>1</v>
      </c>
      <c r="V682" s="167" t="n">
        <v>0</v>
      </c>
      <c r="W682" s="167" t="n">
        <v>14</v>
      </c>
      <c r="X682" s="491" t="n">
        <v>0</v>
      </c>
      <c r="Y682" s="492" t="n">
        <v>0</v>
      </c>
      <c r="Z682" s="492" t="n">
        <v>0</v>
      </c>
      <c r="AA682" s="492" t="n">
        <v>0</v>
      </c>
      <c r="AB682" s="492" t="n">
        <v>0</v>
      </c>
      <c r="AC682" s="492" t="n">
        <v>5</v>
      </c>
      <c r="AD682" s="492" t="n">
        <v>5</v>
      </c>
      <c r="AE682" s="492" t="n">
        <v>0</v>
      </c>
      <c r="AF682" s="492" t="n">
        <v>0</v>
      </c>
      <c r="AG682" s="492" t="n">
        <v>0</v>
      </c>
      <c r="AH682" s="492" t="n">
        <v>0</v>
      </c>
      <c r="AI682" s="492" t="n">
        <v>0</v>
      </c>
      <c r="AJ682" s="492" t="n">
        <v>9</v>
      </c>
      <c r="AK682" s="492" t="n">
        <v>9</v>
      </c>
    </row>
    <row r="683" customFormat="false" ht="11.25" hidden="false" customHeight="false" outlineLevel="0" collapsed="false">
      <c r="A683" s="383" t="s">
        <v>203</v>
      </c>
      <c r="B683" s="485" t="s">
        <v>1101</v>
      </c>
      <c r="C683" s="60" t="s">
        <v>1089</v>
      </c>
      <c r="D683" s="60" t="s">
        <v>1708</v>
      </c>
      <c r="E683" s="384" t="n">
        <v>51197</v>
      </c>
      <c r="F683" s="417" t="n">
        <v>0.22</v>
      </c>
      <c r="G683" s="417" t="n">
        <v>0.22</v>
      </c>
      <c r="H683" s="417" t="n">
        <v>0.14</v>
      </c>
      <c r="I683" s="417" t="n">
        <v>0.58</v>
      </c>
      <c r="J683" s="417" t="n">
        <v>0.38</v>
      </c>
      <c r="K683" s="417" t="n">
        <v>0.03</v>
      </c>
      <c r="L683" s="417" t="n">
        <v>0.52</v>
      </c>
      <c r="M683" s="417" t="n">
        <v>0.48</v>
      </c>
      <c r="N683" s="417" t="n">
        <v>0.5</v>
      </c>
      <c r="O683" s="417" t="n">
        <v>0.2</v>
      </c>
      <c r="P683" s="417" t="n">
        <v>0.52</v>
      </c>
      <c r="Q683" s="417" t="n">
        <v>0.5</v>
      </c>
      <c r="R683" s="417" t="s">
        <v>693</v>
      </c>
      <c r="S683" s="417" t="n">
        <v>0.51</v>
      </c>
      <c r="T683" s="488" t="n">
        <v>1</v>
      </c>
      <c r="U683" s="488" t="n">
        <v>1</v>
      </c>
      <c r="V683" s="167" t="n">
        <v>3430</v>
      </c>
      <c r="W683" s="167" t="n">
        <v>3430</v>
      </c>
      <c r="X683" s="491" t="n">
        <v>59</v>
      </c>
      <c r="Y683" s="492" t="n">
        <v>50</v>
      </c>
      <c r="Z683" s="492" t="n">
        <v>14</v>
      </c>
      <c r="AA683" s="492" t="n">
        <v>406</v>
      </c>
      <c r="AB683" s="492" t="n">
        <v>14</v>
      </c>
      <c r="AC683" s="492" t="n">
        <v>0</v>
      </c>
      <c r="AD683" s="492" t="n">
        <v>543</v>
      </c>
      <c r="AE683" s="492" t="n">
        <v>42</v>
      </c>
      <c r="AF683" s="492" t="n">
        <v>46</v>
      </c>
      <c r="AG683" s="492" t="n">
        <v>33</v>
      </c>
      <c r="AH683" s="492" t="n">
        <v>2751</v>
      </c>
      <c r="AI683" s="492" t="n">
        <v>15</v>
      </c>
      <c r="AJ683" s="492" t="n">
        <v>0</v>
      </c>
      <c r="AK683" s="492" t="n">
        <v>2887</v>
      </c>
    </row>
    <row r="684" customFormat="false" ht="11.25" hidden="false" customHeight="false" outlineLevel="0" collapsed="false">
      <c r="A684" s="383" t="s">
        <v>203</v>
      </c>
      <c r="B684" s="485" t="s">
        <v>1101</v>
      </c>
      <c r="C684" s="60" t="s">
        <v>1089</v>
      </c>
      <c r="D684" s="60" t="s">
        <v>1709</v>
      </c>
      <c r="E684" s="384" t="n">
        <v>27000</v>
      </c>
      <c r="F684" s="417" t="n">
        <v>0.22</v>
      </c>
      <c r="G684" s="417" t="n">
        <v>0.22</v>
      </c>
      <c r="H684" s="417" t="n">
        <v>0.14</v>
      </c>
      <c r="I684" s="417" t="n">
        <v>0.58</v>
      </c>
      <c r="J684" s="417" t="n">
        <v>0.38</v>
      </c>
      <c r="K684" s="417" t="n">
        <v>0.03</v>
      </c>
      <c r="L684" s="417" t="n">
        <v>0.52</v>
      </c>
      <c r="M684" s="417" t="n">
        <v>0.48</v>
      </c>
      <c r="N684" s="417" t="n">
        <v>0.5</v>
      </c>
      <c r="O684" s="417" t="n">
        <v>0.2</v>
      </c>
      <c r="P684" s="417" t="n">
        <v>0.52</v>
      </c>
      <c r="Q684" s="417" t="n">
        <v>0.5</v>
      </c>
      <c r="R684" s="417" t="s">
        <v>693</v>
      </c>
      <c r="S684" s="417" t="n">
        <v>0.51</v>
      </c>
      <c r="T684" s="488" t="n">
        <v>1</v>
      </c>
      <c r="U684" s="488" t="n">
        <v>1</v>
      </c>
      <c r="V684" s="167" t="n">
        <v>2520</v>
      </c>
      <c r="W684" s="167" t="n">
        <v>2520</v>
      </c>
      <c r="X684" s="491" t="n">
        <v>9</v>
      </c>
      <c r="Y684" s="492" t="n">
        <v>18</v>
      </c>
      <c r="Z684" s="492" t="n">
        <v>7</v>
      </c>
      <c r="AA684" s="492" t="n">
        <v>1120</v>
      </c>
      <c r="AB684" s="492" t="n">
        <v>205</v>
      </c>
      <c r="AC684" s="492" t="n">
        <v>0</v>
      </c>
      <c r="AD684" s="492" t="n">
        <v>1359</v>
      </c>
      <c r="AE684" s="492" t="n">
        <v>9</v>
      </c>
      <c r="AF684" s="492" t="n">
        <v>18</v>
      </c>
      <c r="AG684" s="492" t="n">
        <v>15</v>
      </c>
      <c r="AH684" s="492" t="n">
        <v>976</v>
      </c>
      <c r="AI684" s="492" t="n">
        <v>143</v>
      </c>
      <c r="AJ684" s="492" t="n">
        <v>0</v>
      </c>
      <c r="AK684" s="492" t="n">
        <v>1161</v>
      </c>
    </row>
    <row r="685" customFormat="false" ht="11.25" hidden="false" customHeight="false" outlineLevel="0" collapsed="false">
      <c r="A685" s="383" t="s">
        <v>203</v>
      </c>
      <c r="B685" s="485" t="s">
        <v>1101</v>
      </c>
      <c r="C685" s="60" t="s">
        <v>1089</v>
      </c>
      <c r="D685" s="60" t="s">
        <v>1710</v>
      </c>
      <c r="E685" s="384" t="n">
        <v>30600</v>
      </c>
      <c r="F685" s="417" t="n">
        <v>0.22</v>
      </c>
      <c r="G685" s="417" t="n">
        <v>0.22</v>
      </c>
      <c r="H685" s="417" t="n">
        <v>0.14</v>
      </c>
      <c r="I685" s="417" t="n">
        <v>0.58</v>
      </c>
      <c r="J685" s="417" t="n">
        <v>0.38</v>
      </c>
      <c r="K685" s="417" t="n">
        <v>0.03</v>
      </c>
      <c r="L685" s="417" t="n">
        <v>0.52</v>
      </c>
      <c r="M685" s="417" t="n">
        <v>0.48</v>
      </c>
      <c r="N685" s="417" t="n">
        <v>0.5</v>
      </c>
      <c r="O685" s="417" t="n">
        <v>0.2</v>
      </c>
      <c r="P685" s="417" t="n">
        <v>0.52</v>
      </c>
      <c r="Q685" s="417" t="n">
        <v>0.5</v>
      </c>
      <c r="R685" s="417" t="s">
        <v>693</v>
      </c>
      <c r="S685" s="417" t="n">
        <v>0.51</v>
      </c>
      <c r="T685" s="488" t="n">
        <v>1</v>
      </c>
      <c r="U685" s="488" t="n">
        <v>1</v>
      </c>
      <c r="V685" s="167" t="n">
        <v>2182</v>
      </c>
      <c r="W685" s="167" t="n">
        <v>2540</v>
      </c>
      <c r="X685" s="491" t="n">
        <v>87</v>
      </c>
      <c r="Y685" s="492" t="n">
        <v>98</v>
      </c>
      <c r="Z685" s="492" t="n">
        <v>69</v>
      </c>
      <c r="AA685" s="492" t="n">
        <v>406</v>
      </c>
      <c r="AB685" s="492" t="n">
        <v>30</v>
      </c>
      <c r="AC685" s="492" t="n">
        <v>65</v>
      </c>
      <c r="AD685" s="492" t="n">
        <v>758</v>
      </c>
      <c r="AE685" s="492" t="n">
        <v>116</v>
      </c>
      <c r="AF685" s="492" t="n">
        <v>106</v>
      </c>
      <c r="AG685" s="492" t="n">
        <v>88</v>
      </c>
      <c r="AH685" s="492" t="n">
        <v>1143</v>
      </c>
      <c r="AI685" s="492" t="n">
        <v>39</v>
      </c>
      <c r="AJ685" s="492" t="n">
        <v>290</v>
      </c>
      <c r="AK685" s="492" t="n">
        <v>1782</v>
      </c>
    </row>
    <row r="686" customFormat="false" ht="11.25" hidden="false" customHeight="false" outlineLevel="0" collapsed="false">
      <c r="A686" s="383" t="s">
        <v>203</v>
      </c>
      <c r="B686" s="485" t="s">
        <v>1101</v>
      </c>
      <c r="C686" s="60" t="s">
        <v>1089</v>
      </c>
      <c r="D686" s="60" t="s">
        <v>1711</v>
      </c>
      <c r="E686" s="384" t="n">
        <v>9495</v>
      </c>
      <c r="F686" s="417" t="n">
        <v>0.22</v>
      </c>
      <c r="G686" s="417" t="n">
        <v>0.22</v>
      </c>
      <c r="H686" s="417" t="n">
        <v>0.14</v>
      </c>
      <c r="I686" s="417" t="n">
        <v>0.58</v>
      </c>
      <c r="J686" s="417" t="n">
        <v>0.38</v>
      </c>
      <c r="K686" s="417" t="n">
        <v>0.03</v>
      </c>
      <c r="L686" s="417" t="n">
        <v>0.52</v>
      </c>
      <c r="M686" s="417" t="n">
        <v>0.48</v>
      </c>
      <c r="N686" s="417" t="n">
        <v>0.5</v>
      </c>
      <c r="O686" s="417" t="n">
        <v>0.2</v>
      </c>
      <c r="P686" s="417" t="n">
        <v>0.52</v>
      </c>
      <c r="Q686" s="417" t="n">
        <v>0.5</v>
      </c>
      <c r="R686" s="417" t="s">
        <v>693</v>
      </c>
      <c r="S686" s="417" t="n">
        <v>0.51</v>
      </c>
      <c r="T686" s="488" t="n">
        <v>1</v>
      </c>
      <c r="U686" s="488" t="n">
        <v>1</v>
      </c>
      <c r="V686" s="167" t="n">
        <v>0</v>
      </c>
      <c r="W686" s="167" t="n">
        <v>0</v>
      </c>
      <c r="X686" s="491" t="n">
        <v>0</v>
      </c>
      <c r="Y686" s="492" t="n">
        <v>0</v>
      </c>
      <c r="Z686" s="492" t="n">
        <v>0</v>
      </c>
      <c r="AA686" s="492" t="n">
        <v>0</v>
      </c>
      <c r="AB686" s="492" t="n">
        <v>0</v>
      </c>
      <c r="AC686" s="492" t="n">
        <v>0</v>
      </c>
      <c r="AD686" s="492" t="n">
        <v>0</v>
      </c>
      <c r="AE686" s="492" t="n">
        <v>0</v>
      </c>
      <c r="AF686" s="492" t="n">
        <v>0</v>
      </c>
      <c r="AG686" s="492" t="n">
        <v>0</v>
      </c>
      <c r="AH686" s="492" t="n">
        <v>0</v>
      </c>
      <c r="AI686" s="492" t="n">
        <v>0</v>
      </c>
      <c r="AJ686" s="492" t="n">
        <v>0</v>
      </c>
      <c r="AK686" s="492" t="n">
        <v>0</v>
      </c>
    </row>
    <row r="687" customFormat="false" ht="10.5" hidden="false" customHeight="true" outlineLevel="0" collapsed="false">
      <c r="A687" s="383" t="s">
        <v>203</v>
      </c>
      <c r="B687" s="485" t="s">
        <v>1101</v>
      </c>
      <c r="C687" s="60" t="s">
        <v>1089</v>
      </c>
      <c r="D687" s="60" t="s">
        <v>1712</v>
      </c>
      <c r="E687" s="384" t="n">
        <v>910</v>
      </c>
      <c r="F687" s="417" t="n">
        <v>0.22</v>
      </c>
      <c r="G687" s="417" t="n">
        <v>0.22</v>
      </c>
      <c r="H687" s="417" t="n">
        <v>0.14</v>
      </c>
      <c r="I687" s="417" t="n">
        <v>0.58</v>
      </c>
      <c r="J687" s="417" t="n">
        <v>0.38</v>
      </c>
      <c r="K687" s="417" t="n">
        <v>0.03</v>
      </c>
      <c r="L687" s="417" t="n">
        <v>0.52</v>
      </c>
      <c r="M687" s="417" t="n">
        <v>0.48</v>
      </c>
      <c r="N687" s="417" t="n">
        <v>0.5</v>
      </c>
      <c r="O687" s="417" t="n">
        <v>0.2</v>
      </c>
      <c r="P687" s="417" t="n">
        <v>0.52</v>
      </c>
      <c r="Q687" s="417" t="n">
        <v>0.5</v>
      </c>
      <c r="R687" s="417" t="s">
        <v>693</v>
      </c>
      <c r="S687" s="417" t="n">
        <v>0.51</v>
      </c>
      <c r="T687" s="488" t="n">
        <v>1</v>
      </c>
      <c r="U687" s="488" t="n">
        <v>1</v>
      </c>
      <c r="V687" s="167" t="n">
        <v>0</v>
      </c>
      <c r="W687" s="167" t="n">
        <v>231787</v>
      </c>
      <c r="X687" s="491" t="n">
        <v>0</v>
      </c>
      <c r="Y687" s="492" t="n">
        <v>0</v>
      </c>
      <c r="Z687" s="492" t="n">
        <v>0</v>
      </c>
      <c r="AA687" s="492" t="n">
        <v>0</v>
      </c>
      <c r="AB687" s="492" t="n">
        <v>0</v>
      </c>
      <c r="AC687" s="492" t="n">
        <v>162251</v>
      </c>
      <c r="AD687" s="492" t="n">
        <v>162251</v>
      </c>
      <c r="AE687" s="492" t="n">
        <v>0</v>
      </c>
      <c r="AF687" s="492" t="n">
        <v>0</v>
      </c>
      <c r="AG687" s="492" t="n">
        <v>0</v>
      </c>
      <c r="AH687" s="492" t="n">
        <v>0</v>
      </c>
      <c r="AI687" s="492" t="n">
        <v>0</v>
      </c>
      <c r="AJ687" s="492" t="n">
        <v>69536</v>
      </c>
      <c r="AK687" s="492" t="n">
        <v>69536</v>
      </c>
    </row>
    <row r="688" customFormat="false" ht="11.25" hidden="false" customHeight="false" outlineLevel="0" collapsed="false">
      <c r="A688" s="383" t="s">
        <v>203</v>
      </c>
      <c r="B688" s="485" t="s">
        <v>1101</v>
      </c>
      <c r="C688" s="60" t="s">
        <v>1089</v>
      </c>
      <c r="D688" s="60" t="s">
        <v>1713</v>
      </c>
      <c r="E688" s="384" t="n">
        <v>51960</v>
      </c>
      <c r="F688" s="417" t="n">
        <v>0.22</v>
      </c>
      <c r="G688" s="417" t="n">
        <v>0.22</v>
      </c>
      <c r="H688" s="417" t="n">
        <v>0.14</v>
      </c>
      <c r="I688" s="417" t="n">
        <v>0.58</v>
      </c>
      <c r="J688" s="417" t="n">
        <v>0.38</v>
      </c>
      <c r="K688" s="417" t="n">
        <v>0.03</v>
      </c>
      <c r="L688" s="417" t="n">
        <v>0.52</v>
      </c>
      <c r="M688" s="417" t="n">
        <v>0.48</v>
      </c>
      <c r="N688" s="417" t="n">
        <v>0.5</v>
      </c>
      <c r="O688" s="417" t="n">
        <v>0.2</v>
      </c>
      <c r="P688" s="417" t="n">
        <v>0.52</v>
      </c>
      <c r="Q688" s="417" t="n">
        <v>0.5</v>
      </c>
      <c r="R688" s="417" t="s">
        <v>693</v>
      </c>
      <c r="S688" s="417" t="n">
        <v>0.51</v>
      </c>
      <c r="T688" s="488" t="n">
        <v>1</v>
      </c>
      <c r="U688" s="488" t="n">
        <v>1</v>
      </c>
      <c r="V688" s="167" t="n">
        <v>6991</v>
      </c>
      <c r="W688" s="167" t="n">
        <v>6991</v>
      </c>
      <c r="X688" s="491" t="n">
        <v>706</v>
      </c>
      <c r="Y688" s="492" t="n">
        <v>937</v>
      </c>
      <c r="Z688" s="492" t="n">
        <v>658</v>
      </c>
      <c r="AA688" s="492" t="n">
        <v>1675</v>
      </c>
      <c r="AB688" s="492" t="n">
        <v>133</v>
      </c>
      <c r="AC688" s="492" t="n">
        <v>0</v>
      </c>
      <c r="AD688" s="492" t="n">
        <v>4109</v>
      </c>
      <c r="AE688" s="492" t="n">
        <v>724</v>
      </c>
      <c r="AF688" s="492" t="n">
        <v>916</v>
      </c>
      <c r="AG688" s="492" t="n">
        <v>511</v>
      </c>
      <c r="AH688" s="492" t="n">
        <v>661</v>
      </c>
      <c r="AI688" s="492" t="n">
        <v>70</v>
      </c>
      <c r="AJ688" s="492" t="n">
        <v>0</v>
      </c>
      <c r="AK688" s="492" t="n">
        <v>2882</v>
      </c>
    </row>
    <row r="689" customFormat="false" ht="10.5" hidden="false" customHeight="true" outlineLevel="0" collapsed="false">
      <c r="A689" s="383" t="s">
        <v>203</v>
      </c>
      <c r="B689" s="485" t="s">
        <v>1101</v>
      </c>
      <c r="C689" s="60" t="s">
        <v>1089</v>
      </c>
      <c r="D689" s="60" t="s">
        <v>1714</v>
      </c>
      <c r="E689" s="384" t="n">
        <v>161770</v>
      </c>
      <c r="F689" s="417" t="n">
        <v>0.22</v>
      </c>
      <c r="G689" s="417" t="n">
        <v>0.22</v>
      </c>
      <c r="H689" s="417" t="n">
        <v>0.14</v>
      </c>
      <c r="I689" s="417" t="n">
        <v>0.58</v>
      </c>
      <c r="J689" s="417" t="n">
        <v>0.38</v>
      </c>
      <c r="K689" s="417" t="n">
        <v>0.03</v>
      </c>
      <c r="L689" s="417" t="n">
        <v>0.52</v>
      </c>
      <c r="M689" s="417" t="n">
        <v>0.48</v>
      </c>
      <c r="N689" s="417" t="n">
        <v>0.5</v>
      </c>
      <c r="O689" s="417" t="n">
        <v>0.2</v>
      </c>
      <c r="P689" s="417" t="n">
        <v>0.52</v>
      </c>
      <c r="Q689" s="417" t="n">
        <v>0.5</v>
      </c>
      <c r="R689" s="417" t="s">
        <v>693</v>
      </c>
      <c r="S689" s="417" t="n">
        <v>0.51</v>
      </c>
      <c r="T689" s="488" t="n">
        <v>1</v>
      </c>
      <c r="U689" s="488" t="n">
        <v>1</v>
      </c>
      <c r="V689" s="167" t="n">
        <v>2320</v>
      </c>
      <c r="W689" s="167" t="n">
        <v>2320</v>
      </c>
      <c r="X689" s="491" t="n">
        <v>133</v>
      </c>
      <c r="Y689" s="492" t="n">
        <v>235</v>
      </c>
      <c r="Z689" s="492" t="n">
        <v>192</v>
      </c>
      <c r="AA689" s="492" t="n">
        <v>598</v>
      </c>
      <c r="AB689" s="492" t="n">
        <v>22</v>
      </c>
      <c r="AC689" s="492" t="n">
        <v>0</v>
      </c>
      <c r="AD689" s="492" t="n">
        <v>1180</v>
      </c>
      <c r="AE689" s="492" t="n">
        <v>116</v>
      </c>
      <c r="AF689" s="492" t="n">
        <v>233</v>
      </c>
      <c r="AG689" s="492" t="n">
        <v>182</v>
      </c>
      <c r="AH689" s="492" t="n">
        <v>577</v>
      </c>
      <c r="AI689" s="492" t="n">
        <v>32</v>
      </c>
      <c r="AJ689" s="492" t="n">
        <v>0</v>
      </c>
      <c r="AK689" s="492" t="n">
        <v>1140</v>
      </c>
    </row>
    <row r="690" customFormat="false" ht="10.5" hidden="false" customHeight="true" outlineLevel="0" collapsed="false">
      <c r="A690" s="383" t="s">
        <v>203</v>
      </c>
      <c r="B690" s="485" t="s">
        <v>1101</v>
      </c>
      <c r="C690" s="60" t="s">
        <v>1089</v>
      </c>
      <c r="D690" s="60" t="s">
        <v>1715</v>
      </c>
      <c r="E690" s="384" t="n">
        <v>4820</v>
      </c>
      <c r="F690" s="417" t="n">
        <v>0.22</v>
      </c>
      <c r="G690" s="417" t="n">
        <v>0.22</v>
      </c>
      <c r="H690" s="417" t="n">
        <v>0.14</v>
      </c>
      <c r="I690" s="417" t="n">
        <v>0.58</v>
      </c>
      <c r="J690" s="417" t="n">
        <v>0.38</v>
      </c>
      <c r="K690" s="417" t="n">
        <v>0.03</v>
      </c>
      <c r="L690" s="417" t="n">
        <v>0.52</v>
      </c>
      <c r="M690" s="417" t="n">
        <v>0.48</v>
      </c>
      <c r="N690" s="417" t="n">
        <v>0.5</v>
      </c>
      <c r="O690" s="417" t="n">
        <v>0.2</v>
      </c>
      <c r="P690" s="417" t="n">
        <v>0.52</v>
      </c>
      <c r="Q690" s="417" t="n">
        <v>0.5</v>
      </c>
      <c r="R690" s="417" t="s">
        <v>693</v>
      </c>
      <c r="S690" s="417" t="n">
        <v>0.51</v>
      </c>
      <c r="T690" s="488" t="n">
        <v>1</v>
      </c>
      <c r="U690" s="488" t="n">
        <v>1</v>
      </c>
      <c r="V690" s="167" t="n">
        <v>1225</v>
      </c>
      <c r="W690" s="167" t="n">
        <v>1225</v>
      </c>
      <c r="X690" s="491" t="n">
        <v>189</v>
      </c>
      <c r="Y690" s="492" t="n">
        <v>158</v>
      </c>
      <c r="Z690" s="492" t="n">
        <v>50</v>
      </c>
      <c r="AA690" s="492" t="n">
        <v>387</v>
      </c>
      <c r="AB690" s="492" t="n">
        <v>13</v>
      </c>
      <c r="AC690" s="492" t="n">
        <v>0</v>
      </c>
      <c r="AD690" s="492" t="n">
        <v>797</v>
      </c>
      <c r="AE690" s="492" t="n">
        <v>176</v>
      </c>
      <c r="AF690" s="492" t="n">
        <v>136</v>
      </c>
      <c r="AG690" s="492" t="n">
        <v>47</v>
      </c>
      <c r="AH690" s="492" t="n">
        <v>62</v>
      </c>
      <c r="AI690" s="492" t="n">
        <v>7</v>
      </c>
      <c r="AJ690" s="492" t="n">
        <v>0</v>
      </c>
      <c r="AK690" s="492" t="n">
        <v>428</v>
      </c>
    </row>
    <row r="691" customFormat="false" ht="11.25" hidden="false" customHeight="false" outlineLevel="0" collapsed="false">
      <c r="A691" s="383" t="s">
        <v>203</v>
      </c>
      <c r="B691" s="485" t="s">
        <v>1101</v>
      </c>
      <c r="C691" s="60" t="s">
        <v>1089</v>
      </c>
      <c r="D691" s="60" t="s">
        <v>1716</v>
      </c>
      <c r="E691" s="384" t="n">
        <v>25760</v>
      </c>
      <c r="F691" s="417" t="n">
        <v>0.22</v>
      </c>
      <c r="G691" s="417" t="n">
        <v>0.22</v>
      </c>
      <c r="H691" s="417" t="n">
        <v>0.14</v>
      </c>
      <c r="I691" s="417" t="n">
        <v>0.58</v>
      </c>
      <c r="J691" s="417" t="n">
        <v>0.38</v>
      </c>
      <c r="K691" s="417" t="n">
        <v>0.03</v>
      </c>
      <c r="L691" s="417" t="n">
        <v>0.52</v>
      </c>
      <c r="M691" s="417" t="n">
        <v>0.48</v>
      </c>
      <c r="N691" s="417" t="n">
        <v>0.5</v>
      </c>
      <c r="O691" s="417" t="n">
        <v>0.2</v>
      </c>
      <c r="P691" s="417" t="n">
        <v>0.52</v>
      </c>
      <c r="Q691" s="417" t="n">
        <v>0.5</v>
      </c>
      <c r="R691" s="417" t="s">
        <v>693</v>
      </c>
      <c r="S691" s="417" t="n">
        <v>0.51</v>
      </c>
      <c r="T691" s="488" t="n">
        <v>1</v>
      </c>
      <c r="U691" s="488" t="n">
        <v>1</v>
      </c>
      <c r="V691" s="167" t="n">
        <v>4335</v>
      </c>
      <c r="W691" s="167" t="n">
        <v>4335</v>
      </c>
      <c r="X691" s="491" t="n">
        <v>706</v>
      </c>
      <c r="Y691" s="492" t="n">
        <v>444</v>
      </c>
      <c r="Z691" s="492" t="n">
        <v>130</v>
      </c>
      <c r="AA691" s="492" t="n">
        <v>1476</v>
      </c>
      <c r="AB691" s="492" t="n">
        <v>60</v>
      </c>
      <c r="AC691" s="492" t="n">
        <v>0</v>
      </c>
      <c r="AD691" s="492" t="n">
        <v>2816</v>
      </c>
      <c r="AE691" s="492" t="n">
        <v>705</v>
      </c>
      <c r="AF691" s="492" t="n">
        <v>381</v>
      </c>
      <c r="AG691" s="492" t="n">
        <v>108</v>
      </c>
      <c r="AH691" s="492" t="n">
        <v>297</v>
      </c>
      <c r="AI691" s="492" t="n">
        <v>28</v>
      </c>
      <c r="AJ691" s="492" t="n">
        <v>0</v>
      </c>
      <c r="AK691" s="492" t="n">
        <v>1519</v>
      </c>
    </row>
    <row r="692" customFormat="false" ht="11.25" hidden="false" customHeight="false" outlineLevel="0" collapsed="false">
      <c r="A692" s="383" t="s">
        <v>203</v>
      </c>
      <c r="B692" s="485" t="s">
        <v>1101</v>
      </c>
      <c r="C692" s="60" t="s">
        <v>1089</v>
      </c>
      <c r="D692" s="60" t="s">
        <v>1717</v>
      </c>
      <c r="E692" s="384" t="n">
        <v>44590</v>
      </c>
      <c r="F692" s="417" t="n">
        <v>0.22</v>
      </c>
      <c r="G692" s="417" t="n">
        <v>0.22</v>
      </c>
      <c r="H692" s="417" t="n">
        <v>0.14</v>
      </c>
      <c r="I692" s="417" t="n">
        <v>0.58</v>
      </c>
      <c r="J692" s="417" t="n">
        <v>0.38</v>
      </c>
      <c r="K692" s="417" t="n">
        <v>0.03</v>
      </c>
      <c r="L692" s="417" t="n">
        <v>0.52</v>
      </c>
      <c r="M692" s="417" t="n">
        <v>0.48</v>
      </c>
      <c r="N692" s="417" t="n">
        <v>0.5</v>
      </c>
      <c r="O692" s="417" t="n">
        <v>0.2</v>
      </c>
      <c r="P692" s="417" t="n">
        <v>0.52</v>
      </c>
      <c r="Q692" s="417" t="n">
        <v>0.5</v>
      </c>
      <c r="R692" s="417" t="s">
        <v>693</v>
      </c>
      <c r="S692" s="417" t="n">
        <v>0.51</v>
      </c>
      <c r="T692" s="488" t="n">
        <v>1</v>
      </c>
      <c r="U692" s="488" t="n">
        <v>1</v>
      </c>
      <c r="V692" s="167" t="n">
        <v>14788</v>
      </c>
      <c r="W692" s="167" t="n">
        <v>14788</v>
      </c>
      <c r="X692" s="491" t="n">
        <v>1066</v>
      </c>
      <c r="Y692" s="492" t="n">
        <v>1788</v>
      </c>
      <c r="Z692" s="492" t="n">
        <v>1406</v>
      </c>
      <c r="AA692" s="492" t="n">
        <v>3687</v>
      </c>
      <c r="AB692" s="492" t="n">
        <v>266</v>
      </c>
      <c r="AC692" s="492" t="n">
        <v>0</v>
      </c>
      <c r="AD692" s="492" t="n">
        <v>8213</v>
      </c>
      <c r="AE692" s="492" t="n">
        <v>1100</v>
      </c>
      <c r="AF692" s="492" t="n">
        <v>1694</v>
      </c>
      <c r="AG692" s="492" t="n">
        <v>1339</v>
      </c>
      <c r="AH692" s="492" t="n">
        <v>2245</v>
      </c>
      <c r="AI692" s="492" t="n">
        <v>197</v>
      </c>
      <c r="AJ692" s="492" t="n">
        <v>0</v>
      </c>
      <c r="AK692" s="492" t="n">
        <v>6575</v>
      </c>
    </row>
    <row r="693" customFormat="false" ht="11.25" hidden="false" customHeight="false" outlineLevel="0" collapsed="false">
      <c r="A693" s="383" t="s">
        <v>345</v>
      </c>
      <c r="B693" s="485" t="s">
        <v>735</v>
      </c>
      <c r="C693" s="60" t="s">
        <v>1061</v>
      </c>
      <c r="D693" s="60" t="s">
        <v>1718</v>
      </c>
      <c r="E693" s="384" t="n">
        <v>1217708</v>
      </c>
      <c r="F693" s="417" t="s">
        <v>693</v>
      </c>
      <c r="G693" s="417" t="s">
        <v>693</v>
      </c>
      <c r="H693" s="417" t="s">
        <v>693</v>
      </c>
      <c r="I693" s="417" t="s">
        <v>693</v>
      </c>
      <c r="J693" s="417" t="s">
        <v>693</v>
      </c>
      <c r="K693" s="417" t="s">
        <v>693</v>
      </c>
      <c r="L693" s="417" t="s">
        <v>693</v>
      </c>
      <c r="M693" s="417" t="s">
        <v>693</v>
      </c>
      <c r="N693" s="417" t="s">
        <v>693</v>
      </c>
      <c r="O693" s="417" t="s">
        <v>693</v>
      </c>
      <c r="P693" s="417" t="s">
        <v>693</v>
      </c>
      <c r="Q693" s="417" t="s">
        <v>693</v>
      </c>
      <c r="R693" s="417" t="s">
        <v>693</v>
      </c>
      <c r="S693" s="417" t="s">
        <v>693</v>
      </c>
      <c r="T693" s="488" t="n">
        <v>0</v>
      </c>
      <c r="U693" s="488" t="n">
        <v>0</v>
      </c>
      <c r="V693" s="167" t="n">
        <v>14827</v>
      </c>
      <c r="W693" s="167" t="n">
        <v>14827</v>
      </c>
      <c r="X693" s="491" t="n">
        <v>988</v>
      </c>
      <c r="Y693" s="492" t="n">
        <v>1285</v>
      </c>
      <c r="Z693" s="492" t="n">
        <v>1289</v>
      </c>
      <c r="AA693" s="492" t="n">
        <v>3963</v>
      </c>
      <c r="AB693" s="492" t="n">
        <v>509</v>
      </c>
      <c r="AC693" s="492" t="n">
        <v>0</v>
      </c>
      <c r="AD693" s="492" t="n">
        <v>8034</v>
      </c>
      <c r="AE693" s="492" t="n">
        <v>906</v>
      </c>
      <c r="AF693" s="492" t="n">
        <v>1410</v>
      </c>
      <c r="AG693" s="492" t="n">
        <v>1218</v>
      </c>
      <c r="AH693" s="492" t="n">
        <v>2982</v>
      </c>
      <c r="AI693" s="492" t="n">
        <v>277</v>
      </c>
      <c r="AJ693" s="492" t="n">
        <v>0</v>
      </c>
      <c r="AK693" s="492" t="n">
        <v>6793</v>
      </c>
    </row>
    <row r="694" customFormat="false" ht="11.25" hidden="false" customHeight="false" outlineLevel="0" collapsed="false">
      <c r="A694" s="383" t="s">
        <v>432</v>
      </c>
      <c r="B694" s="485" t="s">
        <v>740</v>
      </c>
      <c r="C694" s="60" t="s">
        <v>1061</v>
      </c>
      <c r="D694" s="60" t="s">
        <v>1719</v>
      </c>
      <c r="E694" s="384" t="n">
        <v>1485</v>
      </c>
      <c r="F694" s="417" t="n">
        <v>0.07</v>
      </c>
      <c r="G694" s="417" t="n">
        <v>0.15</v>
      </c>
      <c r="H694" s="417" t="n">
        <v>0.1</v>
      </c>
      <c r="I694" s="417" t="n">
        <v>0.33</v>
      </c>
      <c r="J694" s="417" t="n">
        <v>0.66</v>
      </c>
      <c r="K694" s="417" t="n">
        <v>0.01</v>
      </c>
      <c r="L694" s="417" t="n">
        <v>0.46</v>
      </c>
      <c r="M694" s="417" t="n">
        <v>0.44</v>
      </c>
      <c r="N694" s="417" t="n">
        <v>0.47</v>
      </c>
      <c r="O694" s="417" t="n">
        <v>0.1</v>
      </c>
      <c r="P694" s="417" t="n">
        <v>0.22</v>
      </c>
      <c r="Q694" s="417" t="n">
        <v>0.58</v>
      </c>
      <c r="R694" s="417" t="s">
        <v>693</v>
      </c>
      <c r="S694" s="417" t="n">
        <v>0.3</v>
      </c>
      <c r="T694" s="488" t="n">
        <v>1</v>
      </c>
      <c r="U694" s="488" t="n">
        <v>1</v>
      </c>
      <c r="V694" s="167" t="n">
        <v>17032</v>
      </c>
      <c r="W694" s="167" t="n">
        <v>17032</v>
      </c>
      <c r="X694" s="491" t="n">
        <v>1234</v>
      </c>
      <c r="Y694" s="492" t="n">
        <v>1622</v>
      </c>
      <c r="Z694" s="492" t="n">
        <v>1329</v>
      </c>
      <c r="AA694" s="492" t="n">
        <v>4527</v>
      </c>
      <c r="AB694" s="492" t="n">
        <v>507</v>
      </c>
      <c r="AC694" s="492" t="n">
        <v>0</v>
      </c>
      <c r="AD694" s="492" t="n">
        <v>9219</v>
      </c>
      <c r="AE694" s="492" t="n">
        <v>1171</v>
      </c>
      <c r="AF694" s="492" t="n">
        <v>1508</v>
      </c>
      <c r="AG694" s="492" t="n">
        <v>1317</v>
      </c>
      <c r="AH694" s="492" t="n">
        <v>3393</v>
      </c>
      <c r="AI694" s="492" t="n">
        <v>424</v>
      </c>
      <c r="AJ694" s="492" t="n">
        <v>0</v>
      </c>
      <c r="AK694" s="492" t="n">
        <v>7813</v>
      </c>
    </row>
    <row r="695" customFormat="false" ht="10.5" hidden="false" customHeight="true" outlineLevel="0" collapsed="false">
      <c r="A695" s="383" t="s">
        <v>432</v>
      </c>
      <c r="B695" s="485" t="s">
        <v>740</v>
      </c>
      <c r="C695" s="60" t="s">
        <v>1105</v>
      </c>
      <c r="D695" s="60" t="s">
        <v>1720</v>
      </c>
      <c r="E695" s="384" t="n">
        <v>31179</v>
      </c>
      <c r="F695" s="417" t="n">
        <v>0.19</v>
      </c>
      <c r="G695" s="417" t="n">
        <v>0.2</v>
      </c>
      <c r="H695" s="417" t="n">
        <v>0.16</v>
      </c>
      <c r="I695" s="417" t="n">
        <v>0.55</v>
      </c>
      <c r="J695" s="417" t="n">
        <v>0.44</v>
      </c>
      <c r="K695" s="417" t="n">
        <v>0.01</v>
      </c>
      <c r="L695" s="417" t="n">
        <v>0.49</v>
      </c>
      <c r="M695" s="417" t="n">
        <v>0.47</v>
      </c>
      <c r="N695" s="417" t="n">
        <v>0.35</v>
      </c>
      <c r="O695" s="417" t="n">
        <v>0.17</v>
      </c>
      <c r="P695" s="417" t="n">
        <v>0.4</v>
      </c>
      <c r="Q695" s="417" t="n">
        <v>0.53</v>
      </c>
      <c r="R695" s="417" t="s">
        <v>693</v>
      </c>
      <c r="S695" s="417" t="n">
        <v>0.42</v>
      </c>
      <c r="T695" s="488" t="n">
        <v>1</v>
      </c>
      <c r="U695" s="488" t="n">
        <v>1</v>
      </c>
      <c r="V695" s="167" t="n">
        <v>18505</v>
      </c>
      <c r="W695" s="167" t="n">
        <v>18505</v>
      </c>
      <c r="X695" s="491" t="n">
        <v>1646</v>
      </c>
      <c r="Y695" s="492" t="n">
        <v>2306</v>
      </c>
      <c r="Z695" s="492" t="n">
        <v>1717</v>
      </c>
      <c r="AA695" s="492" t="n">
        <v>4305</v>
      </c>
      <c r="AB695" s="492" t="n">
        <v>308</v>
      </c>
      <c r="AC695" s="492" t="n">
        <v>0</v>
      </c>
      <c r="AD695" s="492" t="n">
        <v>10282</v>
      </c>
      <c r="AE695" s="492" t="n">
        <v>1709</v>
      </c>
      <c r="AF695" s="492" t="n">
        <v>2258</v>
      </c>
      <c r="AG695" s="492" t="n">
        <v>1561</v>
      </c>
      <c r="AH695" s="492" t="n">
        <v>2443</v>
      </c>
      <c r="AI695" s="492" t="n">
        <v>252</v>
      </c>
      <c r="AJ695" s="492" t="n">
        <v>0</v>
      </c>
      <c r="AK695" s="492" t="n">
        <v>8223</v>
      </c>
    </row>
    <row r="696" customFormat="false" ht="10.5" hidden="false" customHeight="true" outlineLevel="0" collapsed="false">
      <c r="A696" s="383" t="s">
        <v>432</v>
      </c>
      <c r="B696" s="485" t="s">
        <v>740</v>
      </c>
      <c r="C696" s="60" t="s">
        <v>1105</v>
      </c>
      <c r="D696" s="60" t="s">
        <v>1721</v>
      </c>
      <c r="E696" s="384" t="n">
        <v>49042</v>
      </c>
      <c r="F696" s="417" t="n">
        <v>0.25</v>
      </c>
      <c r="G696" s="417" t="n">
        <v>0.26</v>
      </c>
      <c r="H696" s="417" t="n">
        <v>0.13</v>
      </c>
      <c r="I696" s="417" t="n">
        <v>0.64</v>
      </c>
      <c r="J696" s="417" t="n">
        <v>0.34</v>
      </c>
      <c r="K696" s="417" t="n">
        <v>0.02</v>
      </c>
      <c r="L696" s="417" t="n">
        <v>0.48</v>
      </c>
      <c r="M696" s="417" t="n">
        <v>0.49</v>
      </c>
      <c r="N696" s="417" t="n">
        <v>0.48</v>
      </c>
      <c r="O696" s="417" t="n">
        <v>0.19</v>
      </c>
      <c r="P696" s="417" t="n">
        <v>0.58</v>
      </c>
      <c r="Q696" s="417" t="n">
        <v>0.55</v>
      </c>
      <c r="R696" s="417" t="s">
        <v>693</v>
      </c>
      <c r="S696" s="417" t="n">
        <v>0.52</v>
      </c>
      <c r="T696" s="488" t="n">
        <v>1</v>
      </c>
      <c r="U696" s="488" t="n">
        <v>1</v>
      </c>
      <c r="V696" s="167" t="n">
        <v>4313</v>
      </c>
      <c r="W696" s="167" t="n">
        <v>4313</v>
      </c>
      <c r="X696" s="491" t="n">
        <v>125</v>
      </c>
      <c r="Y696" s="492" t="n">
        <v>165</v>
      </c>
      <c r="Z696" s="492" t="n">
        <v>160</v>
      </c>
      <c r="AA696" s="492" t="n">
        <v>1073</v>
      </c>
      <c r="AB696" s="492" t="n">
        <v>25</v>
      </c>
      <c r="AC696" s="492" t="n">
        <v>0</v>
      </c>
      <c r="AD696" s="492" t="n">
        <v>1548</v>
      </c>
      <c r="AE696" s="492" t="n">
        <v>128</v>
      </c>
      <c r="AF696" s="492" t="n">
        <v>211</v>
      </c>
      <c r="AG696" s="492" t="n">
        <v>186</v>
      </c>
      <c r="AH696" s="492" t="n">
        <v>2201</v>
      </c>
      <c r="AI696" s="492" t="n">
        <v>39</v>
      </c>
      <c r="AJ696" s="492" t="n">
        <v>0</v>
      </c>
      <c r="AK696" s="492" t="n">
        <v>2765</v>
      </c>
    </row>
    <row r="697" customFormat="false" ht="11.25" hidden="false" customHeight="false" outlineLevel="0" collapsed="false">
      <c r="A697" s="383" t="s">
        <v>432</v>
      </c>
      <c r="B697" s="485" t="s">
        <v>740</v>
      </c>
      <c r="C697" s="60" t="s">
        <v>1105</v>
      </c>
      <c r="D697" s="60" t="s">
        <v>1722</v>
      </c>
      <c r="E697" s="384" t="n">
        <v>3266</v>
      </c>
      <c r="F697" s="417" t="n">
        <v>0.17</v>
      </c>
      <c r="G697" s="417" t="n">
        <v>0.22</v>
      </c>
      <c r="H697" s="417" t="n">
        <v>0.11</v>
      </c>
      <c r="I697" s="417" t="n">
        <v>0.49</v>
      </c>
      <c r="J697" s="417" t="n">
        <v>0.46</v>
      </c>
      <c r="K697" s="417" t="n">
        <v>0.05</v>
      </c>
      <c r="L697" s="417" t="n">
        <v>0.48</v>
      </c>
      <c r="M697" s="417" t="n">
        <v>0.48</v>
      </c>
      <c r="N697" s="417" t="n">
        <v>0.48</v>
      </c>
      <c r="O697" s="417" t="n">
        <v>0.16</v>
      </c>
      <c r="P697" s="417" t="n">
        <v>0.62</v>
      </c>
      <c r="Q697" s="417" t="n">
        <v>0.51</v>
      </c>
      <c r="R697" s="417" t="s">
        <v>693</v>
      </c>
      <c r="S697" s="417" t="n">
        <v>0.55</v>
      </c>
      <c r="T697" s="488" t="n">
        <v>1</v>
      </c>
      <c r="U697" s="488" t="n">
        <v>1</v>
      </c>
      <c r="V697" s="167" t="n">
        <v>12660</v>
      </c>
      <c r="W697" s="167" t="n">
        <v>12660</v>
      </c>
      <c r="X697" s="491" t="n">
        <v>1347</v>
      </c>
      <c r="Y697" s="492" t="n">
        <v>1627</v>
      </c>
      <c r="Z697" s="492" t="n">
        <v>755</v>
      </c>
      <c r="AA697" s="492" t="n">
        <v>2748</v>
      </c>
      <c r="AB697" s="492" t="n">
        <v>270</v>
      </c>
      <c r="AC697" s="492" t="n">
        <v>0</v>
      </c>
      <c r="AD697" s="492" t="n">
        <v>6747</v>
      </c>
      <c r="AE697" s="492" t="n">
        <v>1377</v>
      </c>
      <c r="AF697" s="492" t="n">
        <v>1525</v>
      </c>
      <c r="AG697" s="492" t="n">
        <v>724</v>
      </c>
      <c r="AH697" s="492" t="n">
        <v>2060</v>
      </c>
      <c r="AI697" s="492" t="n">
        <v>227</v>
      </c>
      <c r="AJ697" s="492" t="n">
        <v>0</v>
      </c>
      <c r="AK697" s="492" t="n">
        <v>5913</v>
      </c>
    </row>
    <row r="698" customFormat="false" ht="11.25" hidden="false" customHeight="false" outlineLevel="0" collapsed="false">
      <c r="A698" s="383" t="s">
        <v>432</v>
      </c>
      <c r="B698" s="485" t="s">
        <v>740</v>
      </c>
      <c r="C698" s="60" t="s">
        <v>1105</v>
      </c>
      <c r="D698" s="60" t="s">
        <v>1723</v>
      </c>
      <c r="E698" s="384" t="n">
        <v>16582</v>
      </c>
      <c r="F698" s="417" t="n">
        <v>0.22</v>
      </c>
      <c r="G698" s="417" t="n">
        <v>0.27</v>
      </c>
      <c r="H698" s="417" t="n">
        <v>0.12</v>
      </c>
      <c r="I698" s="417" t="n">
        <v>0.6</v>
      </c>
      <c r="J698" s="417" t="n">
        <v>0.37</v>
      </c>
      <c r="K698" s="417" t="n">
        <v>0.03</v>
      </c>
      <c r="L698" s="417" t="n">
        <v>0.48</v>
      </c>
      <c r="M698" s="417" t="n">
        <v>0.51</v>
      </c>
      <c r="N698" s="417" t="n">
        <v>0.5</v>
      </c>
      <c r="O698" s="417" t="n">
        <v>0.17</v>
      </c>
      <c r="P698" s="417" t="n">
        <v>0.57</v>
      </c>
      <c r="Q698" s="417" t="n">
        <v>0.44</v>
      </c>
      <c r="R698" s="417" t="s">
        <v>693</v>
      </c>
      <c r="S698" s="417" t="n">
        <v>0.52</v>
      </c>
      <c r="T698" s="488" t="n">
        <v>1</v>
      </c>
      <c r="U698" s="488" t="n">
        <v>1</v>
      </c>
      <c r="V698" s="167" t="n">
        <v>125619</v>
      </c>
      <c r="W698" s="167" t="n">
        <v>125619</v>
      </c>
      <c r="X698" s="491" t="n">
        <v>19</v>
      </c>
      <c r="Y698" s="492" t="n">
        <v>4731</v>
      </c>
      <c r="Z698" s="492" t="n">
        <v>6758</v>
      </c>
      <c r="AA698" s="492" t="n">
        <v>38433</v>
      </c>
      <c r="AB698" s="492" t="n">
        <v>13975</v>
      </c>
      <c r="AC698" s="492" t="n">
        <v>0</v>
      </c>
      <c r="AD698" s="492" t="n">
        <v>63916</v>
      </c>
      <c r="AE698" s="492" t="n">
        <v>13</v>
      </c>
      <c r="AF698" s="492" t="n">
        <v>5063</v>
      </c>
      <c r="AG698" s="492" t="n">
        <v>7179</v>
      </c>
      <c r="AH698" s="492" t="n">
        <v>38517</v>
      </c>
      <c r="AI698" s="492" t="n">
        <v>10931</v>
      </c>
      <c r="AJ698" s="492" t="n">
        <v>0</v>
      </c>
      <c r="AK698" s="492" t="n">
        <v>61703</v>
      </c>
    </row>
    <row r="699" customFormat="false" ht="11.25" hidden="false" customHeight="false" outlineLevel="0" collapsed="false">
      <c r="A699" s="383" t="s">
        <v>432</v>
      </c>
      <c r="B699" s="485" t="s">
        <v>740</v>
      </c>
      <c r="C699" s="60" t="s">
        <v>1105</v>
      </c>
      <c r="D699" s="60" t="s">
        <v>1724</v>
      </c>
      <c r="E699" s="384" t="n">
        <v>1861</v>
      </c>
      <c r="F699" s="417" t="n">
        <v>0.17</v>
      </c>
      <c r="G699" s="417" t="n">
        <v>0.24</v>
      </c>
      <c r="H699" s="417" t="n">
        <v>0.12</v>
      </c>
      <c r="I699" s="417" t="n">
        <v>0.53</v>
      </c>
      <c r="J699" s="417" t="n">
        <v>0.45</v>
      </c>
      <c r="K699" s="417" t="n">
        <v>0.01</v>
      </c>
      <c r="L699" s="417" t="n">
        <v>0.45</v>
      </c>
      <c r="M699" s="417" t="n">
        <v>0.49</v>
      </c>
      <c r="N699" s="417" t="n">
        <v>0.47</v>
      </c>
      <c r="O699" s="417" t="n">
        <v>0.14</v>
      </c>
      <c r="P699" s="417" t="n">
        <v>0.48</v>
      </c>
      <c r="Q699" s="417" t="n">
        <v>0.68</v>
      </c>
      <c r="R699" s="417" t="s">
        <v>693</v>
      </c>
      <c r="S699" s="417" t="n">
        <v>0.48</v>
      </c>
      <c r="T699" s="488" t="n">
        <v>1</v>
      </c>
      <c r="U699" s="488" t="n">
        <v>1</v>
      </c>
      <c r="V699" s="167" t="n">
        <v>17113</v>
      </c>
      <c r="W699" s="167" t="n">
        <v>17113</v>
      </c>
      <c r="X699" s="491" t="n">
        <v>1013</v>
      </c>
      <c r="Y699" s="492" t="n">
        <v>1111</v>
      </c>
      <c r="Z699" s="492" t="n">
        <v>1164</v>
      </c>
      <c r="AA699" s="492" t="n">
        <v>3396</v>
      </c>
      <c r="AB699" s="492" t="n">
        <v>1266</v>
      </c>
      <c r="AC699" s="492" t="n">
        <v>0</v>
      </c>
      <c r="AD699" s="492" t="n">
        <v>7950</v>
      </c>
      <c r="AE699" s="492" t="n">
        <v>1077</v>
      </c>
      <c r="AF699" s="492" t="n">
        <v>1115</v>
      </c>
      <c r="AG699" s="492" t="n">
        <v>1190</v>
      </c>
      <c r="AH699" s="492" t="n">
        <v>4536</v>
      </c>
      <c r="AI699" s="492" t="n">
        <v>1245</v>
      </c>
      <c r="AJ699" s="492" t="n">
        <v>0</v>
      </c>
      <c r="AK699" s="492" t="n">
        <v>9163</v>
      </c>
    </row>
    <row r="700" customFormat="false" ht="11.25" hidden="false" customHeight="false" outlineLevel="0" collapsed="false">
      <c r="A700" s="383" t="s">
        <v>432</v>
      </c>
      <c r="B700" s="485" t="s">
        <v>740</v>
      </c>
      <c r="C700" s="60" t="s">
        <v>1105</v>
      </c>
      <c r="D700" s="60" t="s">
        <v>1725</v>
      </c>
      <c r="E700" s="384" t="n">
        <v>23362</v>
      </c>
      <c r="F700" s="417" t="n">
        <v>0.22</v>
      </c>
      <c r="G700" s="417" t="n">
        <v>0.26</v>
      </c>
      <c r="H700" s="417" t="n">
        <v>0.13</v>
      </c>
      <c r="I700" s="417" t="n">
        <v>0.6</v>
      </c>
      <c r="J700" s="417" t="n">
        <v>0.36</v>
      </c>
      <c r="K700" s="417" t="n">
        <v>0.04</v>
      </c>
      <c r="L700" s="417" t="n">
        <v>0.49</v>
      </c>
      <c r="M700" s="417" t="n">
        <v>0.51</v>
      </c>
      <c r="N700" s="417" t="n">
        <v>0.52</v>
      </c>
      <c r="O700" s="417" t="n">
        <v>0.18</v>
      </c>
      <c r="P700" s="417" t="n">
        <v>0.58</v>
      </c>
      <c r="Q700" s="417" t="n">
        <v>0.43</v>
      </c>
      <c r="R700" s="417" t="s">
        <v>693</v>
      </c>
      <c r="S700" s="417" t="n">
        <v>0.53</v>
      </c>
      <c r="T700" s="488" t="n">
        <v>1</v>
      </c>
      <c r="U700" s="488" t="n">
        <v>1</v>
      </c>
      <c r="V700" s="167" t="n">
        <v>16128</v>
      </c>
      <c r="W700" s="167" t="n">
        <v>16128</v>
      </c>
      <c r="X700" s="491" t="n">
        <v>0</v>
      </c>
      <c r="Y700" s="492" t="n">
        <v>207</v>
      </c>
      <c r="Z700" s="492" t="n">
        <v>543</v>
      </c>
      <c r="AA700" s="492" t="n">
        <v>4408</v>
      </c>
      <c r="AB700" s="492" t="n">
        <v>3283</v>
      </c>
      <c r="AC700" s="492" t="n">
        <v>0</v>
      </c>
      <c r="AD700" s="492" t="n">
        <v>8441</v>
      </c>
      <c r="AE700" s="492" t="n">
        <v>0</v>
      </c>
      <c r="AF700" s="492" t="n">
        <v>234</v>
      </c>
      <c r="AG700" s="492" t="n">
        <v>566</v>
      </c>
      <c r="AH700" s="492" t="n">
        <v>5000</v>
      </c>
      <c r="AI700" s="492" t="n">
        <v>1887</v>
      </c>
      <c r="AJ700" s="492" t="n">
        <v>0</v>
      </c>
      <c r="AK700" s="492" t="n">
        <v>7687</v>
      </c>
    </row>
    <row r="701" customFormat="false" ht="11.25" hidden="false" customHeight="false" outlineLevel="0" collapsed="false">
      <c r="A701" s="383" t="s">
        <v>432</v>
      </c>
      <c r="B701" s="485" t="s">
        <v>740</v>
      </c>
      <c r="C701" s="60" t="s">
        <v>1105</v>
      </c>
      <c r="D701" s="60" t="s">
        <v>1726</v>
      </c>
      <c r="E701" s="384" t="n">
        <v>3510</v>
      </c>
      <c r="F701" s="417" t="n">
        <v>0.19</v>
      </c>
      <c r="G701" s="417" t="n">
        <v>0.23</v>
      </c>
      <c r="H701" s="417" t="n">
        <v>0.12</v>
      </c>
      <c r="I701" s="417" t="n">
        <v>0.53</v>
      </c>
      <c r="J701" s="417" t="n">
        <v>0.43</v>
      </c>
      <c r="K701" s="417" t="n">
        <v>0.03</v>
      </c>
      <c r="L701" s="417" t="n">
        <v>0.53</v>
      </c>
      <c r="M701" s="417" t="n">
        <v>0.52</v>
      </c>
      <c r="N701" s="417" t="n">
        <v>0.45</v>
      </c>
      <c r="O701" s="417" t="n">
        <v>0.19</v>
      </c>
      <c r="P701" s="417" t="n">
        <v>0.51</v>
      </c>
      <c r="Q701" s="417" t="n">
        <v>0.5</v>
      </c>
      <c r="R701" s="417" t="s">
        <v>693</v>
      </c>
      <c r="S701" s="417" t="n">
        <v>0.51</v>
      </c>
      <c r="T701" s="488" t="n">
        <v>1</v>
      </c>
      <c r="U701" s="488" t="n">
        <v>1</v>
      </c>
      <c r="V701" s="167" t="n">
        <v>4860</v>
      </c>
      <c r="W701" s="167" t="n">
        <v>4860</v>
      </c>
      <c r="X701" s="491" t="n">
        <v>4</v>
      </c>
      <c r="Y701" s="492" t="n">
        <v>34</v>
      </c>
      <c r="Z701" s="492" t="n">
        <v>112</v>
      </c>
      <c r="AA701" s="492" t="n">
        <v>1359</v>
      </c>
      <c r="AB701" s="492" t="n">
        <v>862</v>
      </c>
      <c r="AC701" s="492" t="n">
        <v>0</v>
      </c>
      <c r="AD701" s="492" t="n">
        <v>2371</v>
      </c>
      <c r="AE701" s="492" t="n">
        <v>4</v>
      </c>
      <c r="AF701" s="492" t="n">
        <v>38</v>
      </c>
      <c r="AG701" s="492" t="n">
        <v>132</v>
      </c>
      <c r="AH701" s="492" t="n">
        <v>1756</v>
      </c>
      <c r="AI701" s="492" t="n">
        <v>559</v>
      </c>
      <c r="AJ701" s="492" t="n">
        <v>0</v>
      </c>
      <c r="AK701" s="492" t="n">
        <v>2489</v>
      </c>
    </row>
    <row r="702" customFormat="false" ht="11.25" hidden="false" customHeight="false" outlineLevel="0" collapsed="false">
      <c r="A702" s="383" t="s">
        <v>432</v>
      </c>
      <c r="B702" s="485" t="s">
        <v>740</v>
      </c>
      <c r="C702" s="60" t="s">
        <v>1105</v>
      </c>
      <c r="D702" s="60" t="s">
        <v>1727</v>
      </c>
      <c r="E702" s="384" t="n">
        <v>2339</v>
      </c>
      <c r="F702" s="417" t="n">
        <v>0.17</v>
      </c>
      <c r="G702" s="417" t="n">
        <v>0.32</v>
      </c>
      <c r="H702" s="417" t="n">
        <v>0.18</v>
      </c>
      <c r="I702" s="417" t="n">
        <v>0.67</v>
      </c>
      <c r="J702" s="417" t="n">
        <v>0.32</v>
      </c>
      <c r="K702" s="417" t="n">
        <v>0.02</v>
      </c>
      <c r="L702" s="417" t="n">
        <v>0.48</v>
      </c>
      <c r="M702" s="417" t="n">
        <v>0.46</v>
      </c>
      <c r="N702" s="417" t="n">
        <v>0.56</v>
      </c>
      <c r="O702" s="417" t="n">
        <v>0.12</v>
      </c>
      <c r="P702" s="417" t="n">
        <v>0.76</v>
      </c>
      <c r="Q702" s="417" t="n">
        <v>0.7</v>
      </c>
      <c r="R702" s="417" t="s">
        <v>693</v>
      </c>
      <c r="S702" s="417" t="n">
        <v>0.58</v>
      </c>
      <c r="T702" s="488" t="n">
        <v>1</v>
      </c>
      <c r="U702" s="488" t="n">
        <v>1</v>
      </c>
      <c r="V702" s="167" t="n">
        <v>33865</v>
      </c>
      <c r="W702" s="167" t="n">
        <v>33865</v>
      </c>
      <c r="X702" s="491" t="n">
        <v>13</v>
      </c>
      <c r="Y702" s="492" t="n">
        <v>890</v>
      </c>
      <c r="Z702" s="492" t="n">
        <v>1558</v>
      </c>
      <c r="AA702" s="492" t="n">
        <v>9887</v>
      </c>
      <c r="AB702" s="492" t="n">
        <v>4995</v>
      </c>
      <c r="AC702" s="492" t="n">
        <v>0</v>
      </c>
      <c r="AD702" s="492" t="n">
        <v>17343</v>
      </c>
      <c r="AE702" s="492" t="n">
        <v>6</v>
      </c>
      <c r="AF702" s="492" t="n">
        <v>939</v>
      </c>
      <c r="AG702" s="492" t="n">
        <v>1744</v>
      </c>
      <c r="AH702" s="492" t="n">
        <v>10676</v>
      </c>
      <c r="AI702" s="492" t="n">
        <v>3157</v>
      </c>
      <c r="AJ702" s="492" t="n">
        <v>0</v>
      </c>
      <c r="AK702" s="492" t="n">
        <v>16522</v>
      </c>
    </row>
    <row r="703" customFormat="false" ht="11.25" hidden="false" customHeight="false" outlineLevel="0" collapsed="false">
      <c r="A703" s="383" t="s">
        <v>432</v>
      </c>
      <c r="B703" s="485" t="s">
        <v>740</v>
      </c>
      <c r="C703" s="60" t="s">
        <v>1105</v>
      </c>
      <c r="D703" s="60" t="s">
        <v>1728</v>
      </c>
      <c r="E703" s="384" t="n">
        <v>39374</v>
      </c>
      <c r="F703" s="417" t="n">
        <v>0.22</v>
      </c>
      <c r="G703" s="417" t="n">
        <v>0.27</v>
      </c>
      <c r="H703" s="417" t="n">
        <v>0.13</v>
      </c>
      <c r="I703" s="417" t="n">
        <v>0.61</v>
      </c>
      <c r="J703" s="417" t="n">
        <v>0.34</v>
      </c>
      <c r="K703" s="417" t="n">
        <v>0.04</v>
      </c>
      <c r="L703" s="417" t="n">
        <v>0.49</v>
      </c>
      <c r="M703" s="417" t="n">
        <v>0.5</v>
      </c>
      <c r="N703" s="417" t="n">
        <v>0.51</v>
      </c>
      <c r="O703" s="417" t="n">
        <v>0.17</v>
      </c>
      <c r="P703" s="417" t="n">
        <v>0.59</v>
      </c>
      <c r="Q703" s="417" t="n">
        <v>0.45</v>
      </c>
      <c r="R703" s="417" t="s">
        <v>693</v>
      </c>
      <c r="S703" s="417" t="n">
        <v>0.53</v>
      </c>
      <c r="T703" s="488" t="n">
        <v>1</v>
      </c>
      <c r="U703" s="488" t="n">
        <v>1</v>
      </c>
      <c r="V703" s="167" t="n">
        <v>53924</v>
      </c>
      <c r="W703" s="167" t="n">
        <v>53924</v>
      </c>
      <c r="X703" s="491" t="n">
        <v>3</v>
      </c>
      <c r="Y703" s="492" t="n">
        <v>1907</v>
      </c>
      <c r="Z703" s="492" t="n">
        <v>2954</v>
      </c>
      <c r="AA703" s="492" t="n">
        <v>16221</v>
      </c>
      <c r="AB703" s="492" t="n">
        <v>6045</v>
      </c>
      <c r="AC703" s="492" t="n">
        <v>0</v>
      </c>
      <c r="AD703" s="492" t="n">
        <v>27130</v>
      </c>
      <c r="AE703" s="492" t="n">
        <v>4</v>
      </c>
      <c r="AF703" s="492" t="n">
        <v>2012</v>
      </c>
      <c r="AG703" s="492" t="n">
        <v>3035</v>
      </c>
      <c r="AH703" s="492" t="n">
        <v>16768</v>
      </c>
      <c r="AI703" s="492" t="n">
        <v>4975</v>
      </c>
      <c r="AJ703" s="492" t="n">
        <v>0</v>
      </c>
      <c r="AK703" s="492" t="n">
        <v>26794</v>
      </c>
    </row>
    <row r="704" customFormat="false" ht="11.25" hidden="false" customHeight="false" outlineLevel="0" collapsed="false">
      <c r="A704" s="383" t="s">
        <v>432</v>
      </c>
      <c r="B704" s="485" t="s">
        <v>740</v>
      </c>
      <c r="C704" s="60" t="s">
        <v>1089</v>
      </c>
      <c r="D704" s="60" t="s">
        <v>1729</v>
      </c>
      <c r="E704" s="384" t="n">
        <v>983</v>
      </c>
      <c r="F704" s="417" t="n">
        <v>0.18</v>
      </c>
      <c r="G704" s="417" t="n">
        <v>0.28</v>
      </c>
      <c r="H704" s="417" t="n">
        <v>0.11</v>
      </c>
      <c r="I704" s="417" t="n">
        <v>0.57</v>
      </c>
      <c r="J704" s="417" t="n">
        <v>0.41</v>
      </c>
      <c r="K704" s="417" t="n">
        <v>0.02</v>
      </c>
      <c r="L704" s="417" t="n">
        <v>0.45</v>
      </c>
      <c r="M704" s="417" t="n">
        <v>0.49</v>
      </c>
      <c r="N704" s="417" t="n">
        <v>0.46</v>
      </c>
      <c r="O704" s="417" t="n">
        <v>0.14</v>
      </c>
      <c r="P704" s="417" t="n">
        <v>0.66</v>
      </c>
      <c r="Q704" s="417" t="n">
        <v>0.57</v>
      </c>
      <c r="R704" s="417" t="s">
        <v>693</v>
      </c>
      <c r="S704" s="417" t="n">
        <v>0.55</v>
      </c>
      <c r="T704" s="488" t="n">
        <v>1</v>
      </c>
      <c r="U704" s="488" t="n">
        <v>1</v>
      </c>
      <c r="V704" s="167" t="n">
        <v>3595</v>
      </c>
      <c r="W704" s="167" t="n">
        <v>3595</v>
      </c>
      <c r="X704" s="491" t="n">
        <v>294</v>
      </c>
      <c r="Y704" s="492" t="n">
        <v>337</v>
      </c>
      <c r="Z704" s="492" t="n">
        <v>320</v>
      </c>
      <c r="AA704" s="492" t="n">
        <v>798</v>
      </c>
      <c r="AB704" s="492" t="n">
        <v>43</v>
      </c>
      <c r="AC704" s="492" t="n">
        <v>0</v>
      </c>
      <c r="AD704" s="492" t="n">
        <v>1792</v>
      </c>
      <c r="AE704" s="492" t="n">
        <v>294</v>
      </c>
      <c r="AF704" s="492" t="n">
        <v>337</v>
      </c>
      <c r="AG704" s="492" t="n">
        <v>320</v>
      </c>
      <c r="AH704" s="492" t="n">
        <v>809</v>
      </c>
      <c r="AI704" s="492" t="n">
        <v>43</v>
      </c>
      <c r="AJ704" s="492" t="n">
        <v>0</v>
      </c>
      <c r="AK704" s="492" t="n">
        <v>1803</v>
      </c>
    </row>
    <row r="705" customFormat="false" ht="11.25" hidden="false" customHeight="false" outlineLevel="0" collapsed="false">
      <c r="A705" s="383" t="s">
        <v>432</v>
      </c>
      <c r="B705" s="485" t="s">
        <v>740</v>
      </c>
      <c r="C705" s="60" t="s">
        <v>1089</v>
      </c>
      <c r="D705" s="60" t="s">
        <v>1730</v>
      </c>
      <c r="E705" s="384" t="n">
        <v>828</v>
      </c>
      <c r="F705" s="417" t="n">
        <v>0.24</v>
      </c>
      <c r="G705" s="417" t="n">
        <v>0.29</v>
      </c>
      <c r="H705" s="417" t="n">
        <v>0.09</v>
      </c>
      <c r="I705" s="417" t="n">
        <v>0.63</v>
      </c>
      <c r="J705" s="417" t="n">
        <v>0.37</v>
      </c>
      <c r="K705" s="417" t="n">
        <v>0.01</v>
      </c>
      <c r="L705" s="417" t="n">
        <v>0.48</v>
      </c>
      <c r="M705" s="417" t="n">
        <v>0.55</v>
      </c>
      <c r="N705" s="417" t="n">
        <v>0.41</v>
      </c>
      <c r="O705" s="417" t="n">
        <v>0.18</v>
      </c>
      <c r="P705" s="417" t="n">
        <v>0.66</v>
      </c>
      <c r="Q705" s="417" t="n">
        <v>0.83</v>
      </c>
      <c r="R705" s="417" t="s">
        <v>693</v>
      </c>
      <c r="S705" s="417" t="n">
        <v>0.56</v>
      </c>
      <c r="T705" s="488" t="n">
        <v>1</v>
      </c>
      <c r="U705" s="488" t="n">
        <v>1</v>
      </c>
      <c r="V705" s="167" t="n">
        <v>15763</v>
      </c>
      <c r="W705" s="167" t="n">
        <v>15763</v>
      </c>
      <c r="X705" s="491" t="n">
        <v>0</v>
      </c>
      <c r="Y705" s="492" t="n">
        <v>335</v>
      </c>
      <c r="Z705" s="492" t="n">
        <v>637</v>
      </c>
      <c r="AA705" s="492" t="n">
        <v>4534</v>
      </c>
      <c r="AB705" s="492" t="n">
        <v>2604</v>
      </c>
      <c r="AC705" s="492" t="n">
        <v>0</v>
      </c>
      <c r="AD705" s="492" t="n">
        <v>8110</v>
      </c>
      <c r="AE705" s="492" t="n">
        <v>0</v>
      </c>
      <c r="AF705" s="492" t="n">
        <v>372</v>
      </c>
      <c r="AG705" s="492" t="n">
        <v>700</v>
      </c>
      <c r="AH705" s="492" t="n">
        <v>5038</v>
      </c>
      <c r="AI705" s="492" t="n">
        <v>1543</v>
      </c>
      <c r="AJ705" s="492" t="n">
        <v>0</v>
      </c>
      <c r="AK705" s="492" t="n">
        <v>7653</v>
      </c>
    </row>
    <row r="706" customFormat="false" ht="11.25" hidden="false" customHeight="false" outlineLevel="0" collapsed="false">
      <c r="A706" s="383" t="s">
        <v>432</v>
      </c>
      <c r="B706" s="485" t="s">
        <v>740</v>
      </c>
      <c r="C706" s="60" t="s">
        <v>1089</v>
      </c>
      <c r="D706" s="60" t="s">
        <v>1731</v>
      </c>
      <c r="E706" s="384" t="n">
        <v>70331</v>
      </c>
      <c r="F706" s="417" t="n">
        <v>0.23</v>
      </c>
      <c r="G706" s="417" t="n">
        <v>0.3</v>
      </c>
      <c r="H706" s="417" t="n">
        <v>0.15</v>
      </c>
      <c r="I706" s="417" t="n">
        <v>0.68</v>
      </c>
      <c r="J706" s="417" t="n">
        <v>0.31</v>
      </c>
      <c r="K706" s="417" t="n">
        <v>0.02</v>
      </c>
      <c r="L706" s="417" t="n">
        <v>0.49</v>
      </c>
      <c r="M706" s="417" t="n">
        <v>0.5</v>
      </c>
      <c r="N706" s="417" t="n">
        <v>0.53</v>
      </c>
      <c r="O706" s="417" t="n">
        <v>0.17</v>
      </c>
      <c r="P706" s="417" t="n">
        <v>0.66</v>
      </c>
      <c r="Q706" s="417" t="n">
        <v>0.58</v>
      </c>
      <c r="R706" s="417" t="s">
        <v>693</v>
      </c>
      <c r="S706" s="417" t="n">
        <v>0.55</v>
      </c>
      <c r="T706" s="488" t="n">
        <v>1</v>
      </c>
      <c r="U706" s="488" t="n">
        <v>1</v>
      </c>
      <c r="V706" s="167" t="n">
        <v>0</v>
      </c>
      <c r="W706" s="167" t="n">
        <v>351</v>
      </c>
      <c r="X706" s="491" t="n">
        <v>0</v>
      </c>
      <c r="Y706" s="492" t="n">
        <v>0</v>
      </c>
      <c r="Z706" s="492" t="n">
        <v>0</v>
      </c>
      <c r="AA706" s="492" t="n">
        <v>0</v>
      </c>
      <c r="AB706" s="492" t="n">
        <v>0</v>
      </c>
      <c r="AC706" s="492" t="n">
        <v>106</v>
      </c>
      <c r="AD706" s="492" t="n">
        <v>106</v>
      </c>
      <c r="AE706" s="492" t="n">
        <v>0</v>
      </c>
      <c r="AF706" s="492" t="n">
        <v>0</v>
      </c>
      <c r="AG706" s="492" t="n">
        <v>0</v>
      </c>
      <c r="AH706" s="492" t="n">
        <v>0</v>
      </c>
      <c r="AI706" s="492" t="n">
        <v>0</v>
      </c>
      <c r="AJ706" s="492" t="n">
        <v>245</v>
      </c>
      <c r="AK706" s="492" t="n">
        <v>245</v>
      </c>
    </row>
    <row r="707" customFormat="false" ht="11.25" hidden="false" customHeight="false" outlineLevel="0" collapsed="false">
      <c r="A707" s="383" t="s">
        <v>432</v>
      </c>
      <c r="B707" s="485" t="s">
        <v>740</v>
      </c>
      <c r="C707" s="60" t="s">
        <v>1102</v>
      </c>
      <c r="D707" s="60" t="s">
        <v>1732</v>
      </c>
      <c r="E707" s="384" t="n">
        <v>110219</v>
      </c>
      <c r="F707" s="417" t="s">
        <v>693</v>
      </c>
      <c r="G707" s="417" t="s">
        <v>693</v>
      </c>
      <c r="H707" s="417" t="s">
        <v>693</v>
      </c>
      <c r="I707" s="417" t="s">
        <v>693</v>
      </c>
      <c r="J707" s="417" t="s">
        <v>693</v>
      </c>
      <c r="K707" s="417" t="s">
        <v>693</v>
      </c>
      <c r="L707" s="417" t="s">
        <v>693</v>
      </c>
      <c r="M707" s="417" t="s">
        <v>693</v>
      </c>
      <c r="N707" s="417" t="s">
        <v>693</v>
      </c>
      <c r="O707" s="417" t="s">
        <v>693</v>
      </c>
      <c r="P707" s="417" t="s">
        <v>693</v>
      </c>
      <c r="Q707" s="417" t="s">
        <v>693</v>
      </c>
      <c r="R707" s="417" t="n">
        <v>0.45</v>
      </c>
      <c r="S707" s="417" t="n">
        <v>0.45</v>
      </c>
      <c r="T707" s="488" t="n">
        <v>0</v>
      </c>
      <c r="U707" s="488" t="n">
        <v>1</v>
      </c>
      <c r="V707" s="167" t="n">
        <v>0</v>
      </c>
      <c r="W707" s="167" t="n">
        <v>0</v>
      </c>
      <c r="X707" s="491" t="n">
        <v>0</v>
      </c>
      <c r="Y707" s="492" t="n">
        <v>0</v>
      </c>
      <c r="Z707" s="492" t="n">
        <v>0</v>
      </c>
      <c r="AA707" s="492" t="n">
        <v>0</v>
      </c>
      <c r="AB707" s="492" t="n">
        <v>0</v>
      </c>
      <c r="AC707" s="492" t="n">
        <v>0</v>
      </c>
      <c r="AD707" s="492" t="n">
        <v>0</v>
      </c>
      <c r="AE707" s="492" t="n">
        <v>0</v>
      </c>
      <c r="AF707" s="492" t="n">
        <v>0</v>
      </c>
      <c r="AG707" s="492" t="n">
        <v>0</v>
      </c>
      <c r="AH707" s="492" t="n">
        <v>0</v>
      </c>
      <c r="AI707" s="492" t="n">
        <v>0</v>
      </c>
      <c r="AJ707" s="492" t="n">
        <v>0</v>
      </c>
      <c r="AK707" s="492" t="n">
        <v>0</v>
      </c>
    </row>
    <row r="708" customFormat="false" ht="11.25" hidden="false" customHeight="false" outlineLevel="0" collapsed="false">
      <c r="A708" s="383" t="s">
        <v>432</v>
      </c>
      <c r="B708" s="485" t="s">
        <v>740</v>
      </c>
      <c r="C708" s="60" t="s">
        <v>1102</v>
      </c>
      <c r="D708" s="60" t="s">
        <v>1733</v>
      </c>
      <c r="E708" s="384" t="n">
        <v>16085</v>
      </c>
      <c r="F708" s="417" t="s">
        <v>693</v>
      </c>
      <c r="G708" s="417" t="s">
        <v>693</v>
      </c>
      <c r="H708" s="417" t="s">
        <v>693</v>
      </c>
      <c r="I708" s="417" t="s">
        <v>693</v>
      </c>
      <c r="J708" s="417" t="s">
        <v>693</v>
      </c>
      <c r="K708" s="417" t="s">
        <v>693</v>
      </c>
      <c r="L708" s="417" t="s">
        <v>693</v>
      </c>
      <c r="M708" s="417" t="s">
        <v>693</v>
      </c>
      <c r="N708" s="417" t="s">
        <v>693</v>
      </c>
      <c r="O708" s="417" t="s">
        <v>693</v>
      </c>
      <c r="P708" s="417" t="s">
        <v>693</v>
      </c>
      <c r="Q708" s="417" t="s">
        <v>693</v>
      </c>
      <c r="R708" s="417" t="n">
        <v>0.5</v>
      </c>
      <c r="S708" s="417" t="n">
        <v>0.5</v>
      </c>
      <c r="T708" s="488" t="n">
        <v>0</v>
      </c>
      <c r="U708" s="488" t="n">
        <v>1</v>
      </c>
      <c r="V708" s="167" t="n">
        <v>2800</v>
      </c>
      <c r="W708" s="167" t="n">
        <v>2800</v>
      </c>
      <c r="X708" s="491" t="n">
        <v>187</v>
      </c>
      <c r="Y708" s="492" t="n">
        <v>370</v>
      </c>
      <c r="Z708" s="492" t="n">
        <v>159</v>
      </c>
      <c r="AA708" s="492" t="n">
        <v>636</v>
      </c>
      <c r="AB708" s="492" t="n">
        <v>22</v>
      </c>
      <c r="AC708" s="492" t="n">
        <v>0</v>
      </c>
      <c r="AD708" s="492" t="n">
        <v>1374</v>
      </c>
      <c r="AE708" s="492" t="n">
        <v>189</v>
      </c>
      <c r="AF708" s="492" t="n">
        <v>336</v>
      </c>
      <c r="AG708" s="492" t="n">
        <v>161</v>
      </c>
      <c r="AH708" s="492" t="n">
        <v>702</v>
      </c>
      <c r="AI708" s="492" t="n">
        <v>38</v>
      </c>
      <c r="AJ708" s="492" t="n">
        <v>0</v>
      </c>
      <c r="AK708" s="492" t="n">
        <v>1426</v>
      </c>
    </row>
    <row r="709" customFormat="false" ht="11.25" hidden="false" customHeight="false" outlineLevel="0" collapsed="false">
      <c r="A709" s="383" t="s">
        <v>432</v>
      </c>
      <c r="B709" s="485" t="s">
        <v>740</v>
      </c>
      <c r="C709" s="60" t="s">
        <v>1102</v>
      </c>
      <c r="D709" s="60" t="s">
        <v>1734</v>
      </c>
      <c r="E709" s="384" t="n">
        <v>613973</v>
      </c>
      <c r="F709" s="417" t="s">
        <v>693</v>
      </c>
      <c r="G709" s="417" t="s">
        <v>693</v>
      </c>
      <c r="H709" s="417" t="s">
        <v>693</v>
      </c>
      <c r="I709" s="417" t="s">
        <v>693</v>
      </c>
      <c r="J709" s="417" t="s">
        <v>693</v>
      </c>
      <c r="K709" s="417" t="s">
        <v>693</v>
      </c>
      <c r="L709" s="417" t="s">
        <v>693</v>
      </c>
      <c r="M709" s="417" t="s">
        <v>693</v>
      </c>
      <c r="N709" s="417" t="s">
        <v>693</v>
      </c>
      <c r="O709" s="417" t="s">
        <v>693</v>
      </c>
      <c r="P709" s="417" t="s">
        <v>693</v>
      </c>
      <c r="Q709" s="417" t="s">
        <v>693</v>
      </c>
      <c r="R709" s="417" t="n">
        <v>0.34</v>
      </c>
      <c r="S709" s="417" t="n">
        <v>0.34</v>
      </c>
      <c r="T709" s="488" t="n">
        <v>0</v>
      </c>
      <c r="U709" s="488" t="n">
        <v>1</v>
      </c>
      <c r="V709" s="167" t="n">
        <v>8930</v>
      </c>
      <c r="W709" s="167" t="n">
        <v>8930</v>
      </c>
      <c r="X709" s="491" t="n">
        <v>724</v>
      </c>
      <c r="Y709" s="492" t="n">
        <v>1044</v>
      </c>
      <c r="Z709" s="492" t="n">
        <v>477</v>
      </c>
      <c r="AA709" s="492" t="n">
        <v>2209</v>
      </c>
      <c r="AB709" s="492" t="n">
        <v>27</v>
      </c>
      <c r="AC709" s="492" t="n">
        <v>0</v>
      </c>
      <c r="AD709" s="492" t="n">
        <v>4481</v>
      </c>
      <c r="AE709" s="492" t="n">
        <v>690</v>
      </c>
      <c r="AF709" s="492" t="n">
        <v>1034</v>
      </c>
      <c r="AG709" s="492" t="n">
        <v>482</v>
      </c>
      <c r="AH709" s="492" t="n">
        <v>2177</v>
      </c>
      <c r="AI709" s="492" t="n">
        <v>66</v>
      </c>
      <c r="AJ709" s="492" t="n">
        <v>0</v>
      </c>
      <c r="AK709" s="492" t="n">
        <v>4449</v>
      </c>
    </row>
    <row r="710" customFormat="false" ht="11.25" hidden="false" customHeight="false" outlineLevel="0" collapsed="false">
      <c r="A710" s="383" t="s">
        <v>432</v>
      </c>
      <c r="B710" s="485" t="s">
        <v>740</v>
      </c>
      <c r="C710" s="60" t="s">
        <v>1102</v>
      </c>
      <c r="D710" s="60" t="s">
        <v>1735</v>
      </c>
      <c r="E710" s="384" t="n">
        <v>251712</v>
      </c>
      <c r="F710" s="417" t="s">
        <v>693</v>
      </c>
      <c r="G710" s="417" t="s">
        <v>693</v>
      </c>
      <c r="H710" s="417" t="s">
        <v>693</v>
      </c>
      <c r="I710" s="417" t="s">
        <v>693</v>
      </c>
      <c r="J710" s="417" t="s">
        <v>693</v>
      </c>
      <c r="K710" s="417" t="s">
        <v>693</v>
      </c>
      <c r="L710" s="417" t="s">
        <v>693</v>
      </c>
      <c r="M710" s="417" t="s">
        <v>693</v>
      </c>
      <c r="N710" s="417" t="s">
        <v>693</v>
      </c>
      <c r="O710" s="417" t="s">
        <v>693</v>
      </c>
      <c r="P710" s="417" t="s">
        <v>693</v>
      </c>
      <c r="Q710" s="417" t="s">
        <v>693</v>
      </c>
      <c r="R710" s="417" t="n">
        <v>0.6</v>
      </c>
      <c r="S710" s="417" t="n">
        <v>0.6</v>
      </c>
      <c r="T710" s="488" t="n">
        <v>0</v>
      </c>
      <c r="U710" s="488" t="n">
        <v>1</v>
      </c>
      <c r="V710" s="167" t="n">
        <v>196</v>
      </c>
      <c r="W710" s="167" t="n">
        <v>196</v>
      </c>
      <c r="X710" s="491" t="n">
        <v>15</v>
      </c>
      <c r="Y710" s="492" t="n">
        <v>33</v>
      </c>
      <c r="Z710" s="492" t="n">
        <v>6</v>
      </c>
      <c r="AA710" s="492" t="n">
        <v>40</v>
      </c>
      <c r="AB710" s="492" t="n">
        <v>0</v>
      </c>
      <c r="AC710" s="492" t="n">
        <v>0</v>
      </c>
      <c r="AD710" s="492" t="n">
        <v>94</v>
      </c>
      <c r="AE710" s="492" t="n">
        <v>30</v>
      </c>
      <c r="AF710" s="492" t="n">
        <v>31</v>
      </c>
      <c r="AG710" s="492" t="n">
        <v>6</v>
      </c>
      <c r="AH710" s="492" t="n">
        <v>32</v>
      </c>
      <c r="AI710" s="492" t="n">
        <v>3</v>
      </c>
      <c r="AJ710" s="492" t="n">
        <v>0</v>
      </c>
      <c r="AK710" s="492" t="n">
        <v>102</v>
      </c>
    </row>
    <row r="711" customFormat="false" ht="11.25" hidden="false" customHeight="false" outlineLevel="0" collapsed="false">
      <c r="A711" s="383" t="s">
        <v>432</v>
      </c>
      <c r="B711" s="485" t="s">
        <v>740</v>
      </c>
      <c r="C711" s="60" t="s">
        <v>1102</v>
      </c>
      <c r="D711" s="60" t="s">
        <v>1736</v>
      </c>
      <c r="E711" s="384" t="n">
        <v>14157</v>
      </c>
      <c r="F711" s="417" t="s">
        <v>693</v>
      </c>
      <c r="G711" s="417" t="s">
        <v>693</v>
      </c>
      <c r="H711" s="417" t="s">
        <v>693</v>
      </c>
      <c r="I711" s="417" t="s">
        <v>693</v>
      </c>
      <c r="J711" s="417" t="s">
        <v>693</v>
      </c>
      <c r="K711" s="417" t="s">
        <v>693</v>
      </c>
      <c r="L711" s="417" t="s">
        <v>693</v>
      </c>
      <c r="M711" s="417" t="s">
        <v>693</v>
      </c>
      <c r="N711" s="417" t="s">
        <v>693</v>
      </c>
      <c r="O711" s="417" t="s">
        <v>693</v>
      </c>
      <c r="P711" s="417" t="s">
        <v>693</v>
      </c>
      <c r="Q711" s="417" t="s">
        <v>693</v>
      </c>
      <c r="R711" s="417" t="n">
        <v>0.47</v>
      </c>
      <c r="S711" s="417" t="n">
        <v>0.47</v>
      </c>
      <c r="T711" s="488" t="n">
        <v>0</v>
      </c>
      <c r="U711" s="488" t="n">
        <v>1</v>
      </c>
      <c r="V711" s="167" t="n">
        <v>0</v>
      </c>
      <c r="W711" s="167" t="n">
        <v>0</v>
      </c>
      <c r="X711" s="491" t="n">
        <v>0</v>
      </c>
      <c r="Y711" s="492" t="n">
        <v>0</v>
      </c>
      <c r="Z711" s="492" t="n">
        <v>0</v>
      </c>
      <c r="AA711" s="492" t="n">
        <v>0</v>
      </c>
      <c r="AB711" s="492" t="n">
        <v>0</v>
      </c>
      <c r="AC711" s="492" t="n">
        <v>0</v>
      </c>
      <c r="AD711" s="492" t="n">
        <v>0</v>
      </c>
      <c r="AE711" s="492" t="n">
        <v>0</v>
      </c>
      <c r="AF711" s="492" t="n">
        <v>0</v>
      </c>
      <c r="AG711" s="492" t="n">
        <v>0</v>
      </c>
      <c r="AH711" s="492" t="n">
        <v>0</v>
      </c>
      <c r="AI711" s="492" t="n">
        <v>0</v>
      </c>
      <c r="AJ711" s="492" t="n">
        <v>0</v>
      </c>
      <c r="AK711" s="492" t="n">
        <v>0</v>
      </c>
    </row>
    <row r="712" customFormat="false" ht="11.25" hidden="false" customHeight="false" outlineLevel="0" collapsed="false">
      <c r="A712" s="383" t="s">
        <v>432</v>
      </c>
      <c r="B712" s="485" t="s">
        <v>740</v>
      </c>
      <c r="C712" s="60" t="s">
        <v>1102</v>
      </c>
      <c r="D712" s="60" t="s">
        <v>1737</v>
      </c>
      <c r="E712" s="384" t="n">
        <v>365511</v>
      </c>
      <c r="F712" s="417" t="s">
        <v>693</v>
      </c>
      <c r="G712" s="417" t="s">
        <v>693</v>
      </c>
      <c r="H712" s="417" t="s">
        <v>693</v>
      </c>
      <c r="I712" s="417" t="s">
        <v>693</v>
      </c>
      <c r="J712" s="417" t="s">
        <v>693</v>
      </c>
      <c r="K712" s="417" t="s">
        <v>693</v>
      </c>
      <c r="L712" s="417" t="s">
        <v>693</v>
      </c>
      <c r="M712" s="417" t="s">
        <v>693</v>
      </c>
      <c r="N712" s="417" t="s">
        <v>693</v>
      </c>
      <c r="O712" s="417" t="s">
        <v>693</v>
      </c>
      <c r="P712" s="417" t="s">
        <v>693</v>
      </c>
      <c r="Q712" s="417" t="s">
        <v>693</v>
      </c>
      <c r="R712" s="417" t="n">
        <v>0.39</v>
      </c>
      <c r="S712" s="417" t="n">
        <v>0.39</v>
      </c>
      <c r="T712" s="488" t="n">
        <v>0</v>
      </c>
      <c r="U712" s="488" t="n">
        <v>1</v>
      </c>
      <c r="V712" s="167" t="n">
        <v>0</v>
      </c>
      <c r="W712" s="167" t="n">
        <v>0</v>
      </c>
      <c r="X712" s="491" t="n">
        <v>0</v>
      </c>
      <c r="Y712" s="492" t="n">
        <v>0</v>
      </c>
      <c r="Z712" s="492" t="n">
        <v>0</v>
      </c>
      <c r="AA712" s="492" t="n">
        <v>0</v>
      </c>
      <c r="AB712" s="492" t="n">
        <v>0</v>
      </c>
      <c r="AC712" s="492" t="n">
        <v>0</v>
      </c>
      <c r="AD712" s="492" t="n">
        <v>0</v>
      </c>
      <c r="AE712" s="492" t="n">
        <v>0</v>
      </c>
      <c r="AF712" s="492" t="n">
        <v>0</v>
      </c>
      <c r="AG712" s="492" t="n">
        <v>0</v>
      </c>
      <c r="AH712" s="492" t="n">
        <v>0</v>
      </c>
      <c r="AI712" s="492" t="n">
        <v>0</v>
      </c>
      <c r="AJ712" s="492" t="n">
        <v>0</v>
      </c>
      <c r="AK712" s="492" t="n">
        <v>0</v>
      </c>
    </row>
    <row r="713" customFormat="false" ht="11.25" hidden="false" customHeight="false" outlineLevel="0" collapsed="false">
      <c r="A713" s="383" t="s">
        <v>432</v>
      </c>
      <c r="B713" s="485" t="s">
        <v>740</v>
      </c>
      <c r="C713" s="60" t="s">
        <v>1102</v>
      </c>
      <c r="D713" s="60" t="s">
        <v>1738</v>
      </c>
      <c r="E713" s="384" t="n">
        <v>329691</v>
      </c>
      <c r="F713" s="417" t="s">
        <v>693</v>
      </c>
      <c r="G713" s="417" t="s">
        <v>693</v>
      </c>
      <c r="H713" s="417" t="s">
        <v>693</v>
      </c>
      <c r="I713" s="417" t="s">
        <v>693</v>
      </c>
      <c r="J713" s="417" t="s">
        <v>693</v>
      </c>
      <c r="K713" s="417" t="s">
        <v>693</v>
      </c>
      <c r="L713" s="417" t="s">
        <v>693</v>
      </c>
      <c r="M713" s="417" t="s">
        <v>693</v>
      </c>
      <c r="N713" s="417" t="s">
        <v>693</v>
      </c>
      <c r="O713" s="417" t="s">
        <v>693</v>
      </c>
      <c r="P713" s="417" t="s">
        <v>693</v>
      </c>
      <c r="Q713" s="417" t="s">
        <v>693</v>
      </c>
      <c r="R713" s="417" t="n">
        <v>0.35</v>
      </c>
      <c r="S713" s="417" t="n">
        <v>0.35</v>
      </c>
      <c r="T713" s="488" t="n">
        <v>0</v>
      </c>
      <c r="U713" s="488" t="n">
        <v>1</v>
      </c>
      <c r="V713" s="167" t="n">
        <v>0</v>
      </c>
      <c r="W713" s="167" t="n">
        <v>0</v>
      </c>
      <c r="X713" s="491" t="n">
        <v>0</v>
      </c>
      <c r="Y713" s="492" t="n">
        <v>0</v>
      </c>
      <c r="Z713" s="492" t="n">
        <v>0</v>
      </c>
      <c r="AA713" s="492" t="n">
        <v>0</v>
      </c>
      <c r="AB713" s="492" t="n">
        <v>0</v>
      </c>
      <c r="AC713" s="492" t="n">
        <v>0</v>
      </c>
      <c r="AD713" s="492" t="n">
        <v>0</v>
      </c>
      <c r="AE713" s="492" t="n">
        <v>0</v>
      </c>
      <c r="AF713" s="492" t="n">
        <v>0</v>
      </c>
      <c r="AG713" s="492" t="n">
        <v>0</v>
      </c>
      <c r="AH713" s="492" t="n">
        <v>0</v>
      </c>
      <c r="AI713" s="492" t="n">
        <v>0</v>
      </c>
      <c r="AJ713" s="492" t="n">
        <v>0</v>
      </c>
      <c r="AK713" s="492" t="n">
        <v>0</v>
      </c>
    </row>
    <row r="714" customFormat="false" ht="11.25" hidden="false" customHeight="false" outlineLevel="0" collapsed="false">
      <c r="A714" s="383" t="s">
        <v>432</v>
      </c>
      <c r="B714" s="485" t="s">
        <v>740</v>
      </c>
      <c r="C714" s="60" t="s">
        <v>1102</v>
      </c>
      <c r="D714" s="60" t="s">
        <v>1739</v>
      </c>
      <c r="E714" s="384" t="n">
        <v>24229</v>
      </c>
      <c r="F714" s="417" t="s">
        <v>693</v>
      </c>
      <c r="G714" s="417" t="s">
        <v>693</v>
      </c>
      <c r="H714" s="417" t="s">
        <v>693</v>
      </c>
      <c r="I714" s="417" t="s">
        <v>693</v>
      </c>
      <c r="J714" s="417" t="s">
        <v>693</v>
      </c>
      <c r="K714" s="417" t="s">
        <v>693</v>
      </c>
      <c r="L714" s="417" t="s">
        <v>693</v>
      </c>
      <c r="M714" s="417" t="s">
        <v>693</v>
      </c>
      <c r="N714" s="417" t="s">
        <v>693</v>
      </c>
      <c r="O714" s="417" t="s">
        <v>693</v>
      </c>
      <c r="P714" s="417" t="s">
        <v>693</v>
      </c>
      <c r="Q714" s="417" t="s">
        <v>693</v>
      </c>
      <c r="R714" s="417" t="n">
        <v>0.41</v>
      </c>
      <c r="S714" s="417" t="n">
        <v>0.41</v>
      </c>
      <c r="T714" s="488" t="n">
        <v>0</v>
      </c>
      <c r="U714" s="488" t="n">
        <v>1</v>
      </c>
      <c r="V714" s="167" t="n">
        <v>0</v>
      </c>
      <c r="W714" s="167" t="n">
        <v>0</v>
      </c>
      <c r="X714" s="491" t="n">
        <v>0</v>
      </c>
      <c r="Y714" s="492" t="n">
        <v>0</v>
      </c>
      <c r="Z714" s="492" t="n">
        <v>0</v>
      </c>
      <c r="AA714" s="492" t="n">
        <v>0</v>
      </c>
      <c r="AB714" s="492" t="n">
        <v>0</v>
      </c>
      <c r="AC714" s="492" t="n">
        <v>0</v>
      </c>
      <c r="AD714" s="492" t="n">
        <v>0</v>
      </c>
      <c r="AE714" s="492" t="n">
        <v>0</v>
      </c>
      <c r="AF714" s="492" t="n">
        <v>0</v>
      </c>
      <c r="AG714" s="492" t="n">
        <v>0</v>
      </c>
      <c r="AH714" s="492" t="n">
        <v>0</v>
      </c>
      <c r="AI714" s="492" t="n">
        <v>0</v>
      </c>
      <c r="AJ714" s="492" t="n">
        <v>0</v>
      </c>
      <c r="AK714" s="492" t="n">
        <v>0</v>
      </c>
    </row>
    <row r="715" customFormat="false" ht="11.25" hidden="false" customHeight="false" outlineLevel="0" collapsed="false">
      <c r="A715" s="383" t="s">
        <v>432</v>
      </c>
      <c r="B715" s="485" t="s">
        <v>740</v>
      </c>
      <c r="C715" s="60" t="s">
        <v>1102</v>
      </c>
      <c r="D715" s="60" t="s">
        <v>1740</v>
      </c>
      <c r="E715" s="384" t="n">
        <v>42669</v>
      </c>
      <c r="F715" s="417" t="s">
        <v>693</v>
      </c>
      <c r="G715" s="417" t="s">
        <v>693</v>
      </c>
      <c r="H715" s="417" t="s">
        <v>693</v>
      </c>
      <c r="I715" s="417" t="s">
        <v>693</v>
      </c>
      <c r="J715" s="417" t="s">
        <v>693</v>
      </c>
      <c r="K715" s="417" t="s">
        <v>693</v>
      </c>
      <c r="L715" s="417" t="s">
        <v>693</v>
      </c>
      <c r="M715" s="417" t="s">
        <v>693</v>
      </c>
      <c r="N715" s="417" t="s">
        <v>693</v>
      </c>
      <c r="O715" s="417" t="s">
        <v>693</v>
      </c>
      <c r="P715" s="417" t="s">
        <v>693</v>
      </c>
      <c r="Q715" s="417" t="s">
        <v>693</v>
      </c>
      <c r="R715" s="417" t="n">
        <v>0.45</v>
      </c>
      <c r="S715" s="417" t="n">
        <v>0.45</v>
      </c>
      <c r="T715" s="488" t="n">
        <v>0</v>
      </c>
      <c r="U715" s="488" t="n">
        <v>1</v>
      </c>
      <c r="V715" s="167" t="n">
        <v>0</v>
      </c>
      <c r="W715" s="167" t="n">
        <v>0</v>
      </c>
      <c r="X715" s="491" t="n">
        <v>0</v>
      </c>
      <c r="Y715" s="492" t="n">
        <v>0</v>
      </c>
      <c r="Z715" s="492" t="n">
        <v>0</v>
      </c>
      <c r="AA715" s="492" t="n">
        <v>0</v>
      </c>
      <c r="AB715" s="492" t="n">
        <v>0</v>
      </c>
      <c r="AC715" s="492" t="n">
        <v>0</v>
      </c>
      <c r="AD715" s="492" t="n">
        <v>0</v>
      </c>
      <c r="AE715" s="492" t="n">
        <v>0</v>
      </c>
      <c r="AF715" s="492" t="n">
        <v>0</v>
      </c>
      <c r="AG715" s="492" t="n">
        <v>0</v>
      </c>
      <c r="AH715" s="492" t="n">
        <v>0</v>
      </c>
      <c r="AI715" s="492" t="n">
        <v>0</v>
      </c>
      <c r="AJ715" s="492" t="n">
        <v>0</v>
      </c>
      <c r="AK715" s="492" t="n">
        <v>0</v>
      </c>
    </row>
    <row r="716" customFormat="false" ht="11.25" hidden="false" customHeight="false" outlineLevel="0" collapsed="false">
      <c r="A716" s="383" t="s">
        <v>432</v>
      </c>
      <c r="B716" s="485" t="s">
        <v>740</v>
      </c>
      <c r="C716" s="60" t="s">
        <v>1102</v>
      </c>
      <c r="D716" s="60" t="s">
        <v>1741</v>
      </c>
      <c r="E716" s="384" t="n">
        <v>10805</v>
      </c>
      <c r="F716" s="417" t="s">
        <v>693</v>
      </c>
      <c r="G716" s="417" t="s">
        <v>693</v>
      </c>
      <c r="H716" s="417" t="s">
        <v>693</v>
      </c>
      <c r="I716" s="417" t="s">
        <v>693</v>
      </c>
      <c r="J716" s="417" t="s">
        <v>693</v>
      </c>
      <c r="K716" s="417" t="s">
        <v>693</v>
      </c>
      <c r="L716" s="417" t="s">
        <v>693</v>
      </c>
      <c r="M716" s="417" t="s">
        <v>693</v>
      </c>
      <c r="N716" s="417" t="s">
        <v>693</v>
      </c>
      <c r="O716" s="417" t="s">
        <v>693</v>
      </c>
      <c r="P716" s="417" t="s">
        <v>693</v>
      </c>
      <c r="Q716" s="417" t="s">
        <v>693</v>
      </c>
      <c r="R716" s="417" t="n">
        <v>0.42</v>
      </c>
      <c r="S716" s="417" t="n">
        <v>0.42</v>
      </c>
      <c r="T716" s="488" t="n">
        <v>0</v>
      </c>
      <c r="U716" s="488" t="n">
        <v>1</v>
      </c>
      <c r="V716" s="167" t="n">
        <v>68</v>
      </c>
      <c r="W716" s="167" t="n">
        <v>68</v>
      </c>
      <c r="X716" s="491" t="n">
        <v>8</v>
      </c>
      <c r="Y716" s="492" t="n">
        <v>13</v>
      </c>
      <c r="Z716" s="492" t="n">
        <v>1</v>
      </c>
      <c r="AA716" s="492" t="n">
        <v>4</v>
      </c>
      <c r="AB716" s="492" t="n">
        <v>0</v>
      </c>
      <c r="AC716" s="492" t="n">
        <v>0</v>
      </c>
      <c r="AD716" s="492" t="n">
        <v>26</v>
      </c>
      <c r="AE716" s="492" t="n">
        <v>8</v>
      </c>
      <c r="AF716" s="492" t="n">
        <v>7</v>
      </c>
      <c r="AG716" s="492" t="n">
        <v>1</v>
      </c>
      <c r="AH716" s="492" t="n">
        <v>26</v>
      </c>
      <c r="AI716" s="492" t="n">
        <v>0</v>
      </c>
      <c r="AJ716" s="492" t="n">
        <v>0</v>
      </c>
      <c r="AK716" s="492" t="n">
        <v>42</v>
      </c>
    </row>
    <row r="717" customFormat="false" ht="11.25" hidden="false" customHeight="false" outlineLevel="0" collapsed="false">
      <c r="A717" s="383" t="s">
        <v>432</v>
      </c>
      <c r="B717" s="485" t="s">
        <v>735</v>
      </c>
      <c r="C717" s="60" t="s">
        <v>1061</v>
      </c>
      <c r="D717" s="60" t="s">
        <v>1742</v>
      </c>
      <c r="E717" s="384" t="n">
        <v>7305</v>
      </c>
      <c r="F717" s="417" t="n">
        <v>0.07</v>
      </c>
      <c r="G717" s="417" t="n">
        <v>0.1</v>
      </c>
      <c r="H717" s="417" t="n">
        <v>0.05</v>
      </c>
      <c r="I717" s="417" t="n">
        <v>0.22</v>
      </c>
      <c r="J717" s="417" t="n">
        <v>0.77</v>
      </c>
      <c r="K717" s="417" t="n">
        <v>0.01</v>
      </c>
      <c r="L717" s="417" t="n">
        <v>0.43</v>
      </c>
      <c r="M717" s="417" t="n">
        <v>0.52</v>
      </c>
      <c r="N717" s="417" t="n">
        <v>0.54</v>
      </c>
      <c r="O717" s="417" t="n">
        <v>0.13</v>
      </c>
      <c r="P717" s="417" t="n">
        <v>0.18</v>
      </c>
      <c r="Q717" s="417" t="n">
        <v>0.12</v>
      </c>
      <c r="R717" s="417" t="s">
        <v>693</v>
      </c>
      <c r="S717" s="417" t="n">
        <v>0.25</v>
      </c>
      <c r="T717" s="488" t="n">
        <v>1</v>
      </c>
      <c r="U717" s="488" t="n">
        <v>1</v>
      </c>
      <c r="V717" s="167" t="n">
        <v>0</v>
      </c>
      <c r="W717" s="167" t="n">
        <v>0</v>
      </c>
      <c r="X717" s="491" t="n">
        <v>0</v>
      </c>
      <c r="Y717" s="492" t="n">
        <v>0</v>
      </c>
      <c r="Z717" s="492" t="n">
        <v>0</v>
      </c>
      <c r="AA717" s="492" t="n">
        <v>0</v>
      </c>
      <c r="AB717" s="492" t="n">
        <v>0</v>
      </c>
      <c r="AC717" s="492" t="n">
        <v>0</v>
      </c>
      <c r="AD717" s="492" t="n">
        <v>0</v>
      </c>
      <c r="AE717" s="492" t="n">
        <v>0</v>
      </c>
      <c r="AF717" s="492" t="n">
        <v>0</v>
      </c>
      <c r="AG717" s="492" t="n">
        <v>0</v>
      </c>
      <c r="AH717" s="492" t="n">
        <v>0</v>
      </c>
      <c r="AI717" s="492" t="n">
        <v>0</v>
      </c>
      <c r="AJ717" s="492" t="n">
        <v>0</v>
      </c>
      <c r="AK717" s="492" t="n">
        <v>0</v>
      </c>
    </row>
    <row r="718" customFormat="false" ht="11.25" hidden="false" customHeight="false" outlineLevel="0" collapsed="false">
      <c r="A718" s="383" t="s">
        <v>432</v>
      </c>
      <c r="B718" s="485" t="s">
        <v>735</v>
      </c>
      <c r="C718" s="60" t="s">
        <v>1105</v>
      </c>
      <c r="D718" s="60" t="s">
        <v>1743</v>
      </c>
      <c r="E718" s="384" t="n">
        <v>10127</v>
      </c>
      <c r="F718" s="417" t="n">
        <v>0.17</v>
      </c>
      <c r="G718" s="417" t="n">
        <v>0.24</v>
      </c>
      <c r="H718" s="417" t="n">
        <v>0.16</v>
      </c>
      <c r="I718" s="417" t="n">
        <v>0.57</v>
      </c>
      <c r="J718" s="417" t="n">
        <v>0.39</v>
      </c>
      <c r="K718" s="417" t="n">
        <v>0.03</v>
      </c>
      <c r="L718" s="417" t="n">
        <v>0.49</v>
      </c>
      <c r="M718" s="417" t="n">
        <v>0.52</v>
      </c>
      <c r="N718" s="417" t="n">
        <v>0.5</v>
      </c>
      <c r="O718" s="417" t="n">
        <v>0.15</v>
      </c>
      <c r="P718" s="417" t="n">
        <v>0.54</v>
      </c>
      <c r="Q718" s="417" t="n">
        <v>0.65</v>
      </c>
      <c r="R718" s="417" t="s">
        <v>693</v>
      </c>
      <c r="S718" s="417" t="n">
        <v>0.52</v>
      </c>
      <c r="T718" s="488" t="n">
        <v>1</v>
      </c>
      <c r="U718" s="488" t="n">
        <v>1</v>
      </c>
      <c r="V718" s="167" t="n">
        <v>0</v>
      </c>
      <c r="W718" s="167" t="n">
        <v>0</v>
      </c>
      <c r="X718" s="491" t="n">
        <v>0</v>
      </c>
      <c r="Y718" s="492" t="n">
        <v>0</v>
      </c>
      <c r="Z718" s="492" t="n">
        <v>0</v>
      </c>
      <c r="AA718" s="492" t="n">
        <v>0</v>
      </c>
      <c r="AB718" s="492" t="n">
        <v>0</v>
      </c>
      <c r="AC718" s="492" t="n">
        <v>0</v>
      </c>
      <c r="AD718" s="492" t="n">
        <v>0</v>
      </c>
      <c r="AE718" s="492" t="n">
        <v>0</v>
      </c>
      <c r="AF718" s="492" t="n">
        <v>0</v>
      </c>
      <c r="AG718" s="492" t="n">
        <v>0</v>
      </c>
      <c r="AH718" s="492" t="n">
        <v>0</v>
      </c>
      <c r="AI718" s="492" t="n">
        <v>0</v>
      </c>
      <c r="AJ718" s="492" t="n">
        <v>0</v>
      </c>
      <c r="AK718" s="492" t="n">
        <v>0</v>
      </c>
    </row>
    <row r="719" customFormat="false" ht="11.25" hidden="false" customHeight="false" outlineLevel="0" collapsed="false">
      <c r="A719" s="383" t="s">
        <v>432</v>
      </c>
      <c r="B719" s="485" t="s">
        <v>1101</v>
      </c>
      <c r="C719" s="60" t="s">
        <v>1102</v>
      </c>
      <c r="D719" s="60" t="s">
        <v>1744</v>
      </c>
      <c r="E719" s="384" t="n">
        <v>11376</v>
      </c>
      <c r="F719" s="417" t="s">
        <v>693</v>
      </c>
      <c r="G719" s="417" t="s">
        <v>693</v>
      </c>
      <c r="H719" s="417" t="s">
        <v>693</v>
      </c>
      <c r="I719" s="417" t="s">
        <v>693</v>
      </c>
      <c r="J719" s="417" t="s">
        <v>693</v>
      </c>
      <c r="K719" s="417" t="s">
        <v>693</v>
      </c>
      <c r="L719" s="417" t="s">
        <v>693</v>
      </c>
      <c r="M719" s="417" t="s">
        <v>693</v>
      </c>
      <c r="N719" s="417" t="s">
        <v>693</v>
      </c>
      <c r="O719" s="417" t="s">
        <v>693</v>
      </c>
      <c r="P719" s="417" t="s">
        <v>693</v>
      </c>
      <c r="Q719" s="417" t="s">
        <v>693</v>
      </c>
      <c r="R719" s="417" t="n">
        <v>0.3</v>
      </c>
      <c r="S719" s="417" t="n">
        <v>0.3</v>
      </c>
      <c r="T719" s="488" t="n">
        <v>0</v>
      </c>
      <c r="U719" s="488" t="n">
        <v>1</v>
      </c>
      <c r="V719" s="167" t="n">
        <v>0</v>
      </c>
      <c r="W719" s="167" t="n">
        <v>0</v>
      </c>
      <c r="X719" s="491" t="n">
        <v>0</v>
      </c>
      <c r="Y719" s="492" t="n">
        <v>0</v>
      </c>
      <c r="Z719" s="492" t="n">
        <v>0</v>
      </c>
      <c r="AA719" s="492" t="n">
        <v>0</v>
      </c>
      <c r="AB719" s="492" t="n">
        <v>0</v>
      </c>
      <c r="AC719" s="492" t="n">
        <v>0</v>
      </c>
      <c r="AD719" s="492" t="n">
        <v>0</v>
      </c>
      <c r="AE719" s="492" t="n">
        <v>0</v>
      </c>
      <c r="AF719" s="492" t="n">
        <v>0</v>
      </c>
      <c r="AG719" s="492" t="n">
        <v>0</v>
      </c>
      <c r="AH719" s="492" t="n">
        <v>0</v>
      </c>
      <c r="AI719" s="492" t="n">
        <v>0</v>
      </c>
      <c r="AJ719" s="492" t="n">
        <v>0</v>
      </c>
      <c r="AK719" s="492" t="n">
        <v>0</v>
      </c>
    </row>
    <row r="720" customFormat="false" ht="11.25" hidden="false" customHeight="false" outlineLevel="0" collapsed="false">
      <c r="A720" s="383" t="s">
        <v>432</v>
      </c>
      <c r="B720" s="485" t="s">
        <v>1101</v>
      </c>
      <c r="C720" s="60" t="s">
        <v>1102</v>
      </c>
      <c r="D720" s="60" t="s">
        <v>1745</v>
      </c>
      <c r="E720" s="384" t="n">
        <v>1199</v>
      </c>
      <c r="F720" s="417" t="n">
        <v>0.19</v>
      </c>
      <c r="G720" s="417" t="n">
        <v>0.33</v>
      </c>
      <c r="H720" s="417" t="n">
        <v>0.1</v>
      </c>
      <c r="I720" s="417" t="n">
        <v>0.62</v>
      </c>
      <c r="J720" s="417" t="n">
        <v>0.34</v>
      </c>
      <c r="K720" s="417" t="n">
        <v>0.04</v>
      </c>
      <c r="L720" s="417" t="n">
        <v>0.5</v>
      </c>
      <c r="M720" s="417" t="n">
        <v>0.52</v>
      </c>
      <c r="N720" s="417" t="n">
        <v>0.57</v>
      </c>
      <c r="O720" s="417" t="n">
        <v>0.15</v>
      </c>
      <c r="P720" s="417" t="n">
        <v>0.57</v>
      </c>
      <c r="Q720" s="417" t="n">
        <v>0.44</v>
      </c>
      <c r="R720" s="417" t="s">
        <v>693</v>
      </c>
      <c r="S720" s="417" t="n">
        <v>0.54</v>
      </c>
      <c r="T720" s="488" t="n">
        <v>1</v>
      </c>
      <c r="U720" s="488" t="n">
        <v>1</v>
      </c>
      <c r="V720" s="167" t="n">
        <v>0</v>
      </c>
      <c r="W720" s="167" t="n">
        <v>0</v>
      </c>
      <c r="X720" s="491" t="n">
        <v>0</v>
      </c>
      <c r="Y720" s="492" t="n">
        <v>0</v>
      </c>
      <c r="Z720" s="492" t="n">
        <v>0</v>
      </c>
      <c r="AA720" s="492" t="n">
        <v>0</v>
      </c>
      <c r="AB720" s="492" t="n">
        <v>0</v>
      </c>
      <c r="AC720" s="492" t="n">
        <v>0</v>
      </c>
      <c r="AD720" s="492" t="n">
        <v>0</v>
      </c>
      <c r="AE720" s="492" t="n">
        <v>0</v>
      </c>
      <c r="AF720" s="492" t="n">
        <v>0</v>
      </c>
      <c r="AG720" s="492" t="n">
        <v>0</v>
      </c>
      <c r="AH720" s="492" t="n">
        <v>0</v>
      </c>
      <c r="AI720" s="492" t="n">
        <v>0</v>
      </c>
      <c r="AJ720" s="492" t="n">
        <v>0</v>
      </c>
      <c r="AK720" s="492" t="n">
        <v>0</v>
      </c>
    </row>
    <row r="721" customFormat="false" ht="11.25" hidden="false" customHeight="false" outlineLevel="0" collapsed="false">
      <c r="A721" s="383" t="s">
        <v>347</v>
      </c>
      <c r="B721" s="485" t="s">
        <v>735</v>
      </c>
      <c r="C721" s="60" t="s">
        <v>1061</v>
      </c>
      <c r="D721" s="60" t="s">
        <v>1746</v>
      </c>
      <c r="E721" s="384" t="n">
        <v>17258</v>
      </c>
      <c r="F721" s="417" t="s">
        <v>693</v>
      </c>
      <c r="G721" s="417" t="s">
        <v>693</v>
      </c>
      <c r="H721" s="417" t="s">
        <v>693</v>
      </c>
      <c r="I721" s="417" t="s">
        <v>693</v>
      </c>
      <c r="J721" s="417" t="s">
        <v>693</v>
      </c>
      <c r="K721" s="417" t="s">
        <v>693</v>
      </c>
      <c r="L721" s="417" t="s">
        <v>693</v>
      </c>
      <c r="M721" s="417" t="s">
        <v>693</v>
      </c>
      <c r="N721" s="417" t="s">
        <v>693</v>
      </c>
      <c r="O721" s="417" t="s">
        <v>693</v>
      </c>
      <c r="P721" s="417" t="s">
        <v>693</v>
      </c>
      <c r="Q721" s="417" t="s">
        <v>693</v>
      </c>
      <c r="R721" s="417" t="n">
        <v>0.5</v>
      </c>
      <c r="S721" s="417" t="n">
        <v>0.5</v>
      </c>
      <c r="T721" s="488" t="n">
        <v>0</v>
      </c>
      <c r="U721" s="488" t="n">
        <v>0.34</v>
      </c>
      <c r="V721" s="167" t="n">
        <v>0</v>
      </c>
      <c r="W721" s="167" t="n">
        <v>0</v>
      </c>
      <c r="X721" s="491" t="n">
        <v>0</v>
      </c>
      <c r="Y721" s="492" t="n">
        <v>0</v>
      </c>
      <c r="Z721" s="492" t="n">
        <v>0</v>
      </c>
      <c r="AA721" s="492" t="n">
        <v>0</v>
      </c>
      <c r="AB721" s="492" t="n">
        <v>0</v>
      </c>
      <c r="AC721" s="492" t="n">
        <v>0</v>
      </c>
      <c r="AD721" s="492" t="n">
        <v>0</v>
      </c>
      <c r="AE721" s="492" t="n">
        <v>0</v>
      </c>
      <c r="AF721" s="492" t="n">
        <v>0</v>
      </c>
      <c r="AG721" s="492" t="n">
        <v>0</v>
      </c>
      <c r="AH721" s="492" t="n">
        <v>0</v>
      </c>
      <c r="AI721" s="492" t="n">
        <v>0</v>
      </c>
      <c r="AJ721" s="492" t="n">
        <v>0</v>
      </c>
      <c r="AK721" s="492" t="n">
        <v>0</v>
      </c>
    </row>
    <row r="722" customFormat="false" ht="11.25" hidden="false" customHeight="false" outlineLevel="0" collapsed="false">
      <c r="A722" s="383" t="s">
        <v>434</v>
      </c>
      <c r="B722" s="485" t="s">
        <v>740</v>
      </c>
      <c r="C722" s="60" t="s">
        <v>1102</v>
      </c>
      <c r="D722" s="60" t="s">
        <v>1747</v>
      </c>
      <c r="E722" s="384" t="n">
        <v>867</v>
      </c>
      <c r="F722" s="417" t="s">
        <v>693</v>
      </c>
      <c r="G722" s="417" t="s">
        <v>693</v>
      </c>
      <c r="H722" s="417" t="s">
        <v>693</v>
      </c>
      <c r="I722" s="417" t="s">
        <v>693</v>
      </c>
      <c r="J722" s="417" t="s">
        <v>693</v>
      </c>
      <c r="K722" s="417" t="s">
        <v>693</v>
      </c>
      <c r="L722" s="417" t="s">
        <v>693</v>
      </c>
      <c r="M722" s="417" t="s">
        <v>693</v>
      </c>
      <c r="N722" s="417" t="s">
        <v>693</v>
      </c>
      <c r="O722" s="417" t="s">
        <v>693</v>
      </c>
      <c r="P722" s="417" t="s">
        <v>693</v>
      </c>
      <c r="Q722" s="417" t="s">
        <v>693</v>
      </c>
      <c r="R722" s="417" t="s">
        <v>693</v>
      </c>
      <c r="S722" s="417" t="s">
        <v>693</v>
      </c>
      <c r="T722" s="488" t="n">
        <v>0</v>
      </c>
      <c r="U722" s="488" t="n">
        <v>0</v>
      </c>
      <c r="V722" s="167" t="n">
        <v>0</v>
      </c>
      <c r="W722" s="167" t="n">
        <v>0</v>
      </c>
      <c r="X722" s="491" t="n">
        <v>0</v>
      </c>
      <c r="Y722" s="492" t="n">
        <v>0</v>
      </c>
      <c r="Z722" s="492" t="n">
        <v>0</v>
      </c>
      <c r="AA722" s="492" t="n">
        <v>0</v>
      </c>
      <c r="AB722" s="492" t="n">
        <v>0</v>
      </c>
      <c r="AC722" s="492" t="n">
        <v>0</v>
      </c>
      <c r="AD722" s="492" t="n">
        <v>0</v>
      </c>
      <c r="AE722" s="492" t="n">
        <v>0</v>
      </c>
      <c r="AF722" s="492" t="n">
        <v>0</v>
      </c>
      <c r="AG722" s="492" t="n">
        <v>0</v>
      </c>
      <c r="AH722" s="492" t="n">
        <v>0</v>
      </c>
      <c r="AI722" s="492" t="n">
        <v>0</v>
      </c>
      <c r="AJ722" s="492" t="n">
        <v>0</v>
      </c>
      <c r="AK722" s="492" t="n">
        <v>0</v>
      </c>
    </row>
    <row r="723" customFormat="false" ht="11.25" hidden="false" customHeight="false" outlineLevel="0" collapsed="false">
      <c r="A723" s="383" t="s">
        <v>434</v>
      </c>
      <c r="B723" s="485" t="s">
        <v>735</v>
      </c>
      <c r="C723" s="60" t="s">
        <v>1061</v>
      </c>
      <c r="D723" s="60" t="s">
        <v>1748</v>
      </c>
      <c r="E723" s="384" t="n">
        <v>1077</v>
      </c>
      <c r="F723" s="417" t="n">
        <v>0.11</v>
      </c>
      <c r="G723" s="417" t="n">
        <v>0.14</v>
      </c>
      <c r="H723" s="417" t="n">
        <v>0.1</v>
      </c>
      <c r="I723" s="417" t="n">
        <v>0.35</v>
      </c>
      <c r="J723" s="417" t="n">
        <v>0.62</v>
      </c>
      <c r="K723" s="417" t="n">
        <v>0.03</v>
      </c>
      <c r="L723" s="417" t="n">
        <v>0.44</v>
      </c>
      <c r="M723" s="417" t="n">
        <v>0.47</v>
      </c>
      <c r="N723" s="417" t="n">
        <v>0.42</v>
      </c>
      <c r="O723" s="417" t="n">
        <v>0.14</v>
      </c>
      <c r="P723" s="417" t="n">
        <v>0.42</v>
      </c>
      <c r="Q723" s="417" t="n">
        <v>0.44</v>
      </c>
      <c r="R723" s="417" t="s">
        <v>693</v>
      </c>
      <c r="S723" s="417" t="n">
        <v>0.43</v>
      </c>
      <c r="T723" s="488" t="n">
        <v>1</v>
      </c>
      <c r="U723" s="488" t="n">
        <v>1</v>
      </c>
      <c r="V723" s="167" t="n">
        <v>0</v>
      </c>
      <c r="W723" s="167" t="n">
        <v>0</v>
      </c>
      <c r="X723" s="491" t="n">
        <v>0</v>
      </c>
      <c r="Y723" s="492" t="n">
        <v>0</v>
      </c>
      <c r="Z723" s="492" t="n">
        <v>0</v>
      </c>
      <c r="AA723" s="492" t="n">
        <v>0</v>
      </c>
      <c r="AB723" s="492" t="n">
        <v>0</v>
      </c>
      <c r="AC723" s="492" t="n">
        <v>0</v>
      </c>
      <c r="AD723" s="492" t="n">
        <v>0</v>
      </c>
      <c r="AE723" s="492" t="n">
        <v>0</v>
      </c>
      <c r="AF723" s="492" t="n">
        <v>0</v>
      </c>
      <c r="AG723" s="492" t="n">
        <v>0</v>
      </c>
      <c r="AH723" s="492" t="n">
        <v>0</v>
      </c>
      <c r="AI723" s="492" t="n">
        <v>0</v>
      </c>
      <c r="AJ723" s="492" t="n">
        <v>0</v>
      </c>
      <c r="AK723" s="492" t="n">
        <v>0</v>
      </c>
    </row>
    <row r="724" customFormat="false" ht="11.25" hidden="false" customHeight="false" outlineLevel="0" collapsed="false">
      <c r="A724" s="383" t="s">
        <v>434</v>
      </c>
      <c r="B724" s="485" t="s">
        <v>1101</v>
      </c>
      <c r="C724" s="60" t="s">
        <v>1102</v>
      </c>
      <c r="D724" s="60" t="s">
        <v>1749</v>
      </c>
      <c r="E724" s="384" t="n">
        <v>38480</v>
      </c>
      <c r="F724" s="417" t="n">
        <v>0.1</v>
      </c>
      <c r="G724" s="417" t="n">
        <v>0.13</v>
      </c>
      <c r="H724" s="417" t="n">
        <v>0.08</v>
      </c>
      <c r="I724" s="417" t="n">
        <v>0.31</v>
      </c>
      <c r="J724" s="417" t="n">
        <v>0.62</v>
      </c>
      <c r="K724" s="417" t="n">
        <v>0.07</v>
      </c>
      <c r="L724" s="417" t="n">
        <v>0.5</v>
      </c>
      <c r="M724" s="417" t="n">
        <v>0.44</v>
      </c>
      <c r="N724" s="417" t="n">
        <v>0.4</v>
      </c>
      <c r="O724" s="417" t="n">
        <v>0.16</v>
      </c>
      <c r="P724" s="417" t="n">
        <v>0.53</v>
      </c>
      <c r="Q724" s="417" t="n">
        <v>0.56</v>
      </c>
      <c r="R724" s="417" t="s">
        <v>693</v>
      </c>
      <c r="S724" s="417" t="n">
        <v>0.51</v>
      </c>
      <c r="T724" s="488" t="n">
        <v>0</v>
      </c>
      <c r="U724" s="488" t="n">
        <v>0</v>
      </c>
      <c r="V724" s="167" t="n">
        <v>0</v>
      </c>
      <c r="W724" s="167" t="n">
        <v>0</v>
      </c>
      <c r="X724" s="491" t="n">
        <v>0</v>
      </c>
      <c r="Y724" s="492" t="n">
        <v>0</v>
      </c>
      <c r="Z724" s="492" t="n">
        <v>0</v>
      </c>
      <c r="AA724" s="492" t="n">
        <v>0</v>
      </c>
      <c r="AB724" s="492" t="n">
        <v>0</v>
      </c>
      <c r="AC724" s="492" t="n">
        <v>0</v>
      </c>
      <c r="AD724" s="492" t="n">
        <v>0</v>
      </c>
      <c r="AE724" s="492" t="n">
        <v>0</v>
      </c>
      <c r="AF724" s="492" t="n">
        <v>0</v>
      </c>
      <c r="AG724" s="492" t="n">
        <v>0</v>
      </c>
      <c r="AH724" s="492" t="n">
        <v>0</v>
      </c>
      <c r="AI724" s="492" t="n">
        <v>0</v>
      </c>
      <c r="AJ724" s="492" t="n">
        <v>0</v>
      </c>
      <c r="AK724" s="492" t="n">
        <v>0</v>
      </c>
    </row>
    <row r="725" customFormat="false" ht="11.25" hidden="false" customHeight="false" outlineLevel="0" collapsed="false">
      <c r="A725" s="383" t="s">
        <v>434</v>
      </c>
      <c r="B725" s="485" t="s">
        <v>1101</v>
      </c>
      <c r="C725" s="60" t="s">
        <v>1102</v>
      </c>
      <c r="D725" s="60" t="s">
        <v>1750</v>
      </c>
      <c r="E725" s="384" t="n">
        <v>4923</v>
      </c>
      <c r="F725" s="417" t="n">
        <v>0.05</v>
      </c>
      <c r="G725" s="417" t="n">
        <v>0.12</v>
      </c>
      <c r="H725" s="417" t="n">
        <v>0.02</v>
      </c>
      <c r="I725" s="417" t="n">
        <v>0.19</v>
      </c>
      <c r="J725" s="417" t="n">
        <v>0.77</v>
      </c>
      <c r="K725" s="417" t="n">
        <v>0.05</v>
      </c>
      <c r="L725" s="417" t="n">
        <v>1</v>
      </c>
      <c r="M725" s="417" t="n">
        <v>0.2</v>
      </c>
      <c r="N725" s="417" t="n">
        <v>0</v>
      </c>
      <c r="O725" s="417" t="n">
        <v>0.25</v>
      </c>
      <c r="P725" s="417" t="n">
        <v>0.52</v>
      </c>
      <c r="Q725" s="417" t="n">
        <v>1</v>
      </c>
      <c r="R725" s="417" t="s">
        <v>693</v>
      </c>
      <c r="S725" s="417" t="n">
        <v>0.51</v>
      </c>
      <c r="T725" s="488" t="n">
        <v>0.01</v>
      </c>
      <c r="U725" s="488" t="n">
        <v>0.01</v>
      </c>
      <c r="V725" s="167" t="n">
        <v>0</v>
      </c>
      <c r="W725" s="167" t="n">
        <v>0</v>
      </c>
      <c r="X725" s="491" t="n">
        <v>0</v>
      </c>
      <c r="Y725" s="492" t="n">
        <v>0</v>
      </c>
      <c r="Z725" s="492" t="n">
        <v>0</v>
      </c>
      <c r="AA725" s="492" t="n">
        <v>0</v>
      </c>
      <c r="AB725" s="492" t="n">
        <v>0</v>
      </c>
      <c r="AC725" s="492" t="n">
        <v>0</v>
      </c>
      <c r="AD725" s="492" t="n">
        <v>0</v>
      </c>
      <c r="AE725" s="492" t="n">
        <v>0</v>
      </c>
      <c r="AF725" s="492" t="n">
        <v>0</v>
      </c>
      <c r="AG725" s="492" t="n">
        <v>0</v>
      </c>
      <c r="AH725" s="492" t="n">
        <v>0</v>
      </c>
      <c r="AI725" s="492" t="n">
        <v>0</v>
      </c>
      <c r="AJ725" s="492" t="n">
        <v>0</v>
      </c>
      <c r="AK725" s="492" t="n">
        <v>0</v>
      </c>
    </row>
    <row r="726" customFormat="false" ht="11.25" hidden="false" customHeight="false" outlineLevel="0" collapsed="false">
      <c r="A726" s="383" t="s">
        <v>434</v>
      </c>
      <c r="B726" s="485" t="s">
        <v>1101</v>
      </c>
      <c r="C726" s="60" t="s">
        <v>1102</v>
      </c>
      <c r="D726" s="60" t="s">
        <v>1751</v>
      </c>
      <c r="E726" s="384" t="n">
        <v>1362</v>
      </c>
      <c r="F726" s="417" t="n">
        <v>0.06</v>
      </c>
      <c r="G726" s="417" t="n">
        <v>0.19</v>
      </c>
      <c r="H726" s="417" t="n">
        <v>0.06</v>
      </c>
      <c r="I726" s="417" t="n">
        <v>0.3</v>
      </c>
      <c r="J726" s="417" t="n">
        <v>0.58</v>
      </c>
      <c r="K726" s="417" t="n">
        <v>0.11</v>
      </c>
      <c r="L726" s="417" t="n">
        <v>0.43</v>
      </c>
      <c r="M726" s="417" t="n">
        <v>0.48</v>
      </c>
      <c r="N726" s="417" t="n">
        <v>0.43</v>
      </c>
      <c r="O726" s="417" t="n">
        <v>0.08</v>
      </c>
      <c r="P726" s="417" t="n">
        <v>0.51</v>
      </c>
      <c r="Q726" s="417" t="n">
        <v>0.57</v>
      </c>
      <c r="R726" s="417" t="s">
        <v>693</v>
      </c>
      <c r="S726" s="417" t="n">
        <v>0.5</v>
      </c>
      <c r="T726" s="488" t="n">
        <v>0.09</v>
      </c>
      <c r="U726" s="488" t="n">
        <v>0.09</v>
      </c>
      <c r="V726" s="167" t="n">
        <v>0</v>
      </c>
      <c r="W726" s="167" t="n">
        <v>0</v>
      </c>
      <c r="X726" s="491" t="n">
        <v>0</v>
      </c>
      <c r="Y726" s="492" t="n">
        <v>0</v>
      </c>
      <c r="Z726" s="492" t="n">
        <v>0</v>
      </c>
      <c r="AA726" s="492" t="n">
        <v>0</v>
      </c>
      <c r="AB726" s="492" t="n">
        <v>0</v>
      </c>
      <c r="AC726" s="492" t="n">
        <v>0</v>
      </c>
      <c r="AD726" s="492" t="n">
        <v>0</v>
      </c>
      <c r="AE726" s="492" t="n">
        <v>0</v>
      </c>
      <c r="AF726" s="492" t="n">
        <v>0</v>
      </c>
      <c r="AG726" s="492" t="n">
        <v>0</v>
      </c>
      <c r="AH726" s="492" t="n">
        <v>0</v>
      </c>
      <c r="AI726" s="492" t="n">
        <v>0</v>
      </c>
      <c r="AJ726" s="492" t="n">
        <v>0</v>
      </c>
      <c r="AK726" s="492" t="n">
        <v>0</v>
      </c>
    </row>
    <row r="727" customFormat="false" ht="11.25" hidden="false" customHeight="false" outlineLevel="0" collapsed="false">
      <c r="A727" s="383" t="s">
        <v>434</v>
      </c>
      <c r="B727" s="485" t="s">
        <v>1101</v>
      </c>
      <c r="C727" s="60" t="s">
        <v>1102</v>
      </c>
      <c r="D727" s="60" t="s">
        <v>1752</v>
      </c>
      <c r="E727" s="384" t="n">
        <v>1844</v>
      </c>
      <c r="F727" s="417" t="n">
        <v>0.17</v>
      </c>
      <c r="G727" s="417" t="n">
        <v>0.2</v>
      </c>
      <c r="H727" s="417" t="n">
        <v>0.07</v>
      </c>
      <c r="I727" s="417" t="n">
        <v>0.43</v>
      </c>
      <c r="J727" s="417" t="n">
        <v>0.53</v>
      </c>
      <c r="K727" s="417" t="n">
        <v>0.03</v>
      </c>
      <c r="L727" s="417" t="n">
        <v>0.4</v>
      </c>
      <c r="M727" s="417" t="n">
        <v>0.67</v>
      </c>
      <c r="N727" s="417" t="n">
        <v>0.5</v>
      </c>
      <c r="O727" s="417" t="n">
        <v>0.15</v>
      </c>
      <c r="P727" s="417" t="n">
        <v>0.62</v>
      </c>
      <c r="Q727" s="417" t="n">
        <v>0</v>
      </c>
      <c r="R727" s="417" t="s">
        <v>693</v>
      </c>
      <c r="S727" s="417" t="n">
        <v>0.57</v>
      </c>
      <c r="T727" s="488" t="n">
        <v>0.02</v>
      </c>
      <c r="U727" s="488" t="n">
        <v>0.02</v>
      </c>
      <c r="V727" s="167" t="n">
        <v>0</v>
      </c>
      <c r="W727" s="167" t="n">
        <v>0</v>
      </c>
      <c r="X727" s="491" t="n">
        <v>0</v>
      </c>
      <c r="Y727" s="492" t="n">
        <v>0</v>
      </c>
      <c r="Z727" s="492" t="n">
        <v>0</v>
      </c>
      <c r="AA727" s="492" t="n">
        <v>0</v>
      </c>
      <c r="AB727" s="492" t="n">
        <v>0</v>
      </c>
      <c r="AC727" s="492" t="n">
        <v>0</v>
      </c>
      <c r="AD727" s="492" t="n">
        <v>0</v>
      </c>
      <c r="AE727" s="492" t="n">
        <v>0</v>
      </c>
      <c r="AF727" s="492" t="n">
        <v>0</v>
      </c>
      <c r="AG727" s="492" t="n">
        <v>0</v>
      </c>
      <c r="AH727" s="492" t="n">
        <v>0</v>
      </c>
      <c r="AI727" s="492" t="n">
        <v>0</v>
      </c>
      <c r="AJ727" s="492" t="n">
        <v>0</v>
      </c>
      <c r="AK727" s="492" t="n">
        <v>0</v>
      </c>
    </row>
    <row r="728" customFormat="false" ht="11.25" hidden="false" customHeight="false" outlineLevel="0" collapsed="false">
      <c r="A728" s="383" t="s">
        <v>434</v>
      </c>
      <c r="B728" s="485" t="s">
        <v>1101</v>
      </c>
      <c r="C728" s="60" t="s">
        <v>1102</v>
      </c>
      <c r="D728" s="60" t="s">
        <v>1753</v>
      </c>
      <c r="E728" s="384" t="n">
        <v>4591</v>
      </c>
      <c r="F728" s="417" t="n">
        <v>0.11</v>
      </c>
      <c r="G728" s="417" t="n">
        <v>0.19</v>
      </c>
      <c r="H728" s="417" t="n">
        <v>0.05</v>
      </c>
      <c r="I728" s="417" t="n">
        <v>0.35</v>
      </c>
      <c r="J728" s="417" t="n">
        <v>0.59</v>
      </c>
      <c r="K728" s="417" t="n">
        <v>0.06</v>
      </c>
      <c r="L728" s="417" t="n">
        <v>0.9</v>
      </c>
      <c r="M728" s="417" t="n">
        <v>0.39</v>
      </c>
      <c r="N728" s="417" t="n">
        <v>0.6</v>
      </c>
      <c r="O728" s="417" t="n">
        <v>0.27</v>
      </c>
      <c r="P728" s="417" t="n">
        <v>0.5</v>
      </c>
      <c r="Q728" s="417" t="n">
        <v>0.5</v>
      </c>
      <c r="R728" s="417" t="s">
        <v>693</v>
      </c>
      <c r="S728" s="417" t="n">
        <v>0.53</v>
      </c>
      <c r="T728" s="488" t="n">
        <v>0.02</v>
      </c>
      <c r="U728" s="488" t="n">
        <v>0.02</v>
      </c>
      <c r="V728" s="167" t="n">
        <v>0</v>
      </c>
      <c r="W728" s="167" t="n">
        <v>0</v>
      </c>
      <c r="X728" s="491" t="n">
        <v>0</v>
      </c>
      <c r="Y728" s="492" t="n">
        <v>0</v>
      </c>
      <c r="Z728" s="492" t="n">
        <v>0</v>
      </c>
      <c r="AA728" s="492" t="n">
        <v>0</v>
      </c>
      <c r="AB728" s="492" t="n">
        <v>0</v>
      </c>
      <c r="AC728" s="492" t="n">
        <v>0</v>
      </c>
      <c r="AD728" s="492" t="n">
        <v>0</v>
      </c>
      <c r="AE728" s="492" t="n">
        <v>0</v>
      </c>
      <c r="AF728" s="492" t="n">
        <v>0</v>
      </c>
      <c r="AG728" s="492" t="n">
        <v>0</v>
      </c>
      <c r="AH728" s="492" t="n">
        <v>0</v>
      </c>
      <c r="AI728" s="492" t="n">
        <v>0</v>
      </c>
      <c r="AJ728" s="492" t="n">
        <v>0</v>
      </c>
      <c r="AK728" s="492" t="n">
        <v>0</v>
      </c>
    </row>
    <row r="729" customFormat="false" ht="11.25" hidden="false" customHeight="false" outlineLevel="0" collapsed="false">
      <c r="A729" s="383" t="s">
        <v>434</v>
      </c>
      <c r="B729" s="485" t="s">
        <v>1101</v>
      </c>
      <c r="C729" s="60" t="s">
        <v>1102</v>
      </c>
      <c r="D729" s="60" t="s">
        <v>1754</v>
      </c>
      <c r="E729" s="384" t="n">
        <v>1466</v>
      </c>
      <c r="F729" s="417" t="n">
        <v>0.07</v>
      </c>
      <c r="G729" s="417" t="n">
        <v>0.1</v>
      </c>
      <c r="H729" s="417" t="n">
        <v>0.1</v>
      </c>
      <c r="I729" s="417" t="n">
        <v>0.26</v>
      </c>
      <c r="J729" s="417" t="n">
        <v>0.68</v>
      </c>
      <c r="K729" s="417" t="n">
        <v>0.05</v>
      </c>
      <c r="L729" s="417" t="n">
        <v>0.4</v>
      </c>
      <c r="M729" s="417" t="n">
        <v>0.29</v>
      </c>
      <c r="N729" s="417" t="n">
        <v>0.43</v>
      </c>
      <c r="O729" s="417" t="n">
        <v>0.11</v>
      </c>
      <c r="P729" s="417" t="n">
        <v>0.48</v>
      </c>
      <c r="Q729" s="417" t="n">
        <v>0.5</v>
      </c>
      <c r="R729" s="417" t="s">
        <v>693</v>
      </c>
      <c r="S729" s="417" t="n">
        <v>0.45</v>
      </c>
      <c r="T729" s="488" t="n">
        <v>0.05</v>
      </c>
      <c r="U729" s="488" t="n">
        <v>0.05</v>
      </c>
      <c r="V729" s="167" t="n">
        <v>0</v>
      </c>
      <c r="W729" s="167" t="n">
        <v>0</v>
      </c>
      <c r="X729" s="491" t="n">
        <v>0</v>
      </c>
      <c r="Y729" s="492" t="n">
        <v>0</v>
      </c>
      <c r="Z729" s="492" t="n">
        <v>0</v>
      </c>
      <c r="AA729" s="492" t="n">
        <v>0</v>
      </c>
      <c r="AB729" s="492" t="n">
        <v>0</v>
      </c>
      <c r="AC729" s="492" t="n">
        <v>0</v>
      </c>
      <c r="AD729" s="492" t="n">
        <v>0</v>
      </c>
      <c r="AE729" s="492" t="n">
        <v>0</v>
      </c>
      <c r="AF729" s="492" t="n">
        <v>0</v>
      </c>
      <c r="AG729" s="492" t="n">
        <v>0</v>
      </c>
      <c r="AH729" s="492" t="n">
        <v>0</v>
      </c>
      <c r="AI729" s="492" t="n">
        <v>0</v>
      </c>
      <c r="AJ729" s="492" t="n">
        <v>0</v>
      </c>
      <c r="AK729" s="492" t="n">
        <v>0</v>
      </c>
    </row>
    <row r="730" customFormat="false" ht="11.25" hidden="false" customHeight="false" outlineLevel="0" collapsed="false">
      <c r="A730" s="383" t="s">
        <v>209</v>
      </c>
      <c r="B730" s="485" t="s">
        <v>740</v>
      </c>
      <c r="C730" s="60" t="s">
        <v>1061</v>
      </c>
      <c r="D730" s="60" t="s">
        <v>1755</v>
      </c>
      <c r="E730" s="384" t="n">
        <v>381560</v>
      </c>
      <c r="F730" s="417" t="s">
        <v>693</v>
      </c>
      <c r="G730" s="417" t="s">
        <v>693</v>
      </c>
      <c r="H730" s="417" t="s">
        <v>693</v>
      </c>
      <c r="I730" s="417" t="s">
        <v>693</v>
      </c>
      <c r="J730" s="417" t="s">
        <v>693</v>
      </c>
      <c r="K730" s="417" t="s">
        <v>693</v>
      </c>
      <c r="L730" s="417" t="s">
        <v>693</v>
      </c>
      <c r="M730" s="417" t="s">
        <v>693</v>
      </c>
      <c r="N730" s="417" t="s">
        <v>693</v>
      </c>
      <c r="O730" s="417" t="s">
        <v>693</v>
      </c>
      <c r="P730" s="417" t="s">
        <v>693</v>
      </c>
      <c r="Q730" s="417" t="s">
        <v>693</v>
      </c>
      <c r="R730" s="417" t="s">
        <v>693</v>
      </c>
      <c r="S730" s="417" t="s">
        <v>693</v>
      </c>
      <c r="T730" s="488" t="n">
        <v>0</v>
      </c>
      <c r="U730" s="488" t="n">
        <v>0</v>
      </c>
      <c r="V730" s="167" t="n">
        <v>0</v>
      </c>
      <c r="W730" s="167" t="n">
        <v>576132</v>
      </c>
      <c r="X730" s="491" t="n">
        <v>0</v>
      </c>
      <c r="Y730" s="492" t="n">
        <v>0</v>
      </c>
      <c r="Z730" s="492" t="n">
        <v>0</v>
      </c>
      <c r="AA730" s="492" t="n">
        <v>0</v>
      </c>
      <c r="AB730" s="492" t="n">
        <v>0</v>
      </c>
      <c r="AC730" s="492" t="n">
        <v>172154</v>
      </c>
      <c r="AD730" s="492" t="n">
        <v>172163</v>
      </c>
      <c r="AE730" s="492" t="n">
        <v>0</v>
      </c>
      <c r="AF730" s="492" t="n">
        <v>0</v>
      </c>
      <c r="AG730" s="492" t="n">
        <v>0</v>
      </c>
      <c r="AH730" s="492" t="n">
        <v>0</v>
      </c>
      <c r="AI730" s="492" t="n">
        <v>0</v>
      </c>
      <c r="AJ730" s="492" t="n">
        <v>403969</v>
      </c>
      <c r="AK730" s="492" t="n">
        <v>403969</v>
      </c>
    </row>
    <row r="731" customFormat="false" ht="11.25" hidden="false" customHeight="false" outlineLevel="0" collapsed="false">
      <c r="A731" s="383" t="s">
        <v>209</v>
      </c>
      <c r="B731" s="485" t="s">
        <v>740</v>
      </c>
      <c r="C731" s="60" t="s">
        <v>1061</v>
      </c>
      <c r="D731" s="60" t="s">
        <v>1756</v>
      </c>
      <c r="E731" s="384" t="n">
        <v>1255</v>
      </c>
      <c r="F731" s="417" t="n">
        <v>0.14</v>
      </c>
      <c r="G731" s="417" t="n">
        <v>0.28</v>
      </c>
      <c r="H731" s="417" t="n">
        <v>0.15</v>
      </c>
      <c r="I731" s="417" t="n">
        <v>0.57</v>
      </c>
      <c r="J731" s="417" t="n">
        <v>0.4</v>
      </c>
      <c r="K731" s="417" t="n">
        <v>0.03</v>
      </c>
      <c r="L731" s="417" t="n">
        <v>0.49</v>
      </c>
      <c r="M731" s="417" t="n">
        <v>0.51</v>
      </c>
      <c r="N731" s="417" t="n">
        <v>0.49</v>
      </c>
      <c r="O731" s="417" t="n">
        <v>0.12</v>
      </c>
      <c r="P731" s="417" t="n">
        <v>0.5</v>
      </c>
      <c r="Q731" s="417" t="n">
        <v>0.63</v>
      </c>
      <c r="R731" s="417" t="s">
        <v>693</v>
      </c>
      <c r="S731" s="417" t="n">
        <v>0.51</v>
      </c>
      <c r="T731" s="488" t="n">
        <v>1</v>
      </c>
      <c r="U731" s="488" t="n">
        <v>1</v>
      </c>
      <c r="V731" s="167" t="n">
        <v>5947</v>
      </c>
      <c r="W731" s="167" t="n">
        <v>6071</v>
      </c>
      <c r="X731" s="491" t="n">
        <v>228</v>
      </c>
      <c r="Y731" s="492" t="n">
        <v>373</v>
      </c>
      <c r="Z731" s="492" t="n">
        <v>136</v>
      </c>
      <c r="AA731" s="492" t="n">
        <v>852</v>
      </c>
      <c r="AB731" s="492" t="n">
        <v>12</v>
      </c>
      <c r="AC731" s="492" t="n">
        <v>43</v>
      </c>
      <c r="AD731" s="492" t="n">
        <v>1645</v>
      </c>
      <c r="AE731" s="492" t="n">
        <v>260</v>
      </c>
      <c r="AF731" s="492" t="n">
        <v>320</v>
      </c>
      <c r="AG731" s="492" t="n">
        <v>143</v>
      </c>
      <c r="AH731" s="492" t="n">
        <v>3551</v>
      </c>
      <c r="AI731" s="492" t="n">
        <v>72</v>
      </c>
      <c r="AJ731" s="492" t="n">
        <v>80</v>
      </c>
      <c r="AK731" s="492" t="n">
        <v>4426</v>
      </c>
    </row>
    <row r="732" customFormat="false" ht="11.25" hidden="false" customHeight="false" outlineLevel="0" collapsed="false">
      <c r="A732" s="383" t="s">
        <v>209</v>
      </c>
      <c r="B732" s="485" t="s">
        <v>740</v>
      </c>
      <c r="C732" s="60" t="s">
        <v>1105</v>
      </c>
      <c r="D732" s="60" t="s">
        <v>1757</v>
      </c>
      <c r="E732" s="384" t="n">
        <v>3079</v>
      </c>
      <c r="F732" s="417" t="n">
        <v>0.05</v>
      </c>
      <c r="G732" s="417" t="n">
        <v>0.19</v>
      </c>
      <c r="H732" s="417" t="n">
        <v>0.16</v>
      </c>
      <c r="I732" s="417" t="n">
        <v>0.39</v>
      </c>
      <c r="J732" s="417" t="n">
        <v>0.53</v>
      </c>
      <c r="K732" s="417" t="n">
        <v>0.08</v>
      </c>
      <c r="L732" s="417" t="n">
        <v>0.53</v>
      </c>
      <c r="M732" s="417" t="n">
        <v>0.5</v>
      </c>
      <c r="N732" s="417" t="n">
        <v>0.47</v>
      </c>
      <c r="O732" s="417" t="n">
        <v>0.06</v>
      </c>
      <c r="P732" s="417" t="n">
        <v>0.55</v>
      </c>
      <c r="Q732" s="417" t="n">
        <v>0.42</v>
      </c>
      <c r="R732" s="417" t="s">
        <v>693</v>
      </c>
      <c r="S732" s="417" t="n">
        <v>0.52</v>
      </c>
      <c r="T732" s="488" t="n">
        <v>1</v>
      </c>
      <c r="U732" s="488" t="n">
        <v>1</v>
      </c>
      <c r="V732" s="167" t="n">
        <v>2098</v>
      </c>
      <c r="W732" s="167" t="n">
        <v>2098</v>
      </c>
      <c r="X732" s="491" t="n">
        <v>119</v>
      </c>
      <c r="Y732" s="492" t="n">
        <v>213</v>
      </c>
      <c r="Z732" s="492" t="n">
        <v>124</v>
      </c>
      <c r="AA732" s="492" t="n">
        <v>303</v>
      </c>
      <c r="AB732" s="492" t="n">
        <v>4</v>
      </c>
      <c r="AC732" s="492" t="n">
        <v>0</v>
      </c>
      <c r="AD732" s="492" t="n">
        <v>763</v>
      </c>
      <c r="AE732" s="492" t="n">
        <v>124</v>
      </c>
      <c r="AF732" s="492" t="n">
        <v>189</v>
      </c>
      <c r="AG732" s="492" t="n">
        <v>161</v>
      </c>
      <c r="AH732" s="492" t="n">
        <v>858</v>
      </c>
      <c r="AI732" s="492" t="n">
        <v>3</v>
      </c>
      <c r="AJ732" s="492" t="n">
        <v>0</v>
      </c>
      <c r="AK732" s="492" t="n">
        <v>1335</v>
      </c>
    </row>
    <row r="733" customFormat="false" ht="11.25" hidden="false" customHeight="false" outlineLevel="0" collapsed="false">
      <c r="A733" s="383" t="s">
        <v>209</v>
      </c>
      <c r="B733" s="485" t="s">
        <v>740</v>
      </c>
      <c r="C733" s="60" t="s">
        <v>1105</v>
      </c>
      <c r="D733" s="60" t="s">
        <v>1758</v>
      </c>
      <c r="E733" s="384" t="n">
        <v>8908</v>
      </c>
      <c r="F733" s="417" t="n">
        <v>0.2</v>
      </c>
      <c r="G733" s="417" t="n">
        <v>0.23</v>
      </c>
      <c r="H733" s="417" t="n">
        <v>0.15</v>
      </c>
      <c r="I733" s="417" t="n">
        <v>0.59</v>
      </c>
      <c r="J733" s="417" t="n">
        <v>0.36</v>
      </c>
      <c r="K733" s="417" t="n">
        <v>0.05</v>
      </c>
      <c r="L733" s="417" t="n">
        <v>0.48</v>
      </c>
      <c r="M733" s="417" t="n">
        <v>0.52</v>
      </c>
      <c r="N733" s="417" t="n">
        <v>0.52</v>
      </c>
      <c r="O733" s="417" t="n">
        <v>0.16</v>
      </c>
      <c r="P733" s="417" t="n">
        <v>0.61</v>
      </c>
      <c r="Q733" s="417" t="n">
        <v>0.63</v>
      </c>
      <c r="R733" s="417" t="s">
        <v>693</v>
      </c>
      <c r="S733" s="417" t="n">
        <v>0.55</v>
      </c>
      <c r="T733" s="488" t="n">
        <v>1</v>
      </c>
      <c r="U733" s="488" t="n">
        <v>1</v>
      </c>
      <c r="V733" s="167" t="n">
        <v>15015</v>
      </c>
      <c r="W733" s="167" t="n">
        <v>15015</v>
      </c>
      <c r="X733" s="491" t="n">
        <v>1287</v>
      </c>
      <c r="Y733" s="492" t="n">
        <v>1153</v>
      </c>
      <c r="Z733" s="492" t="n">
        <v>799</v>
      </c>
      <c r="AA733" s="492" t="n">
        <v>2403</v>
      </c>
      <c r="AB733" s="492" t="n">
        <v>92</v>
      </c>
      <c r="AC733" s="492" t="n">
        <v>0</v>
      </c>
      <c r="AD733" s="492" t="n">
        <v>5734</v>
      </c>
      <c r="AE733" s="492" t="n">
        <v>1360</v>
      </c>
      <c r="AF733" s="492" t="n">
        <v>1350</v>
      </c>
      <c r="AG733" s="492" t="n">
        <v>1754</v>
      </c>
      <c r="AH733" s="492" t="n">
        <v>4716</v>
      </c>
      <c r="AI733" s="492" t="n">
        <v>101</v>
      </c>
      <c r="AJ733" s="492" t="n">
        <v>0</v>
      </c>
      <c r="AK733" s="492" t="n">
        <v>9281</v>
      </c>
    </row>
    <row r="734" customFormat="false" ht="11.25" hidden="false" customHeight="false" outlineLevel="0" collapsed="false">
      <c r="A734" s="383" t="s">
        <v>209</v>
      </c>
      <c r="B734" s="485" t="s">
        <v>740</v>
      </c>
      <c r="C734" s="60" t="s">
        <v>1105</v>
      </c>
      <c r="D734" s="60" t="s">
        <v>1759</v>
      </c>
      <c r="E734" s="384" t="n">
        <v>860</v>
      </c>
      <c r="F734" s="417" t="n">
        <v>0.01</v>
      </c>
      <c r="G734" s="417" t="n">
        <v>0.18</v>
      </c>
      <c r="H734" s="417" t="n">
        <v>0.15</v>
      </c>
      <c r="I734" s="417" t="n">
        <v>0.33</v>
      </c>
      <c r="J734" s="417" t="n">
        <v>0.56</v>
      </c>
      <c r="K734" s="417" t="n">
        <v>0.11</v>
      </c>
      <c r="L734" s="417" t="n">
        <v>0.29</v>
      </c>
      <c r="M734" s="417" t="n">
        <v>0.46</v>
      </c>
      <c r="N734" s="417" t="n">
        <v>0.49</v>
      </c>
      <c r="O734" s="417" t="n">
        <v>0.01</v>
      </c>
      <c r="P734" s="417" t="n">
        <v>0.51</v>
      </c>
      <c r="Q734" s="417" t="n">
        <v>0.37</v>
      </c>
      <c r="R734" s="417" t="s">
        <v>693</v>
      </c>
      <c r="S734" s="417" t="n">
        <v>0.48</v>
      </c>
      <c r="T734" s="488" t="n">
        <v>1</v>
      </c>
      <c r="U734" s="488" t="n">
        <v>1</v>
      </c>
      <c r="V734" s="167" t="n">
        <v>50087</v>
      </c>
      <c r="W734" s="167" t="n">
        <v>50087</v>
      </c>
      <c r="X734" s="491" t="n">
        <v>5816</v>
      </c>
      <c r="Y734" s="492" t="n">
        <v>6177</v>
      </c>
      <c r="Z734" s="492" t="n">
        <v>3164</v>
      </c>
      <c r="AA734" s="492" t="n">
        <v>9610</v>
      </c>
      <c r="AB734" s="492" t="n">
        <v>593</v>
      </c>
      <c r="AC734" s="492" t="n">
        <v>0</v>
      </c>
      <c r="AD734" s="492" t="n">
        <v>25360</v>
      </c>
      <c r="AE734" s="492" t="n">
        <v>6326</v>
      </c>
      <c r="AF734" s="492" t="n">
        <v>6320</v>
      </c>
      <c r="AG734" s="492" t="n">
        <v>3523</v>
      </c>
      <c r="AH734" s="492" t="n">
        <v>8009</v>
      </c>
      <c r="AI734" s="492" t="n">
        <v>549</v>
      </c>
      <c r="AJ734" s="492" t="n">
        <v>0</v>
      </c>
      <c r="AK734" s="492" t="n">
        <v>24727</v>
      </c>
    </row>
    <row r="735" customFormat="false" ht="11.25" hidden="false" customHeight="false" outlineLevel="0" collapsed="false">
      <c r="A735" s="383" t="s">
        <v>209</v>
      </c>
      <c r="B735" s="485" t="s">
        <v>740</v>
      </c>
      <c r="C735" s="60" t="s">
        <v>1105</v>
      </c>
      <c r="D735" s="60" t="s">
        <v>1760</v>
      </c>
      <c r="E735" s="384" t="n">
        <v>6187</v>
      </c>
      <c r="F735" s="417" t="n">
        <v>0.05</v>
      </c>
      <c r="G735" s="417" t="n">
        <v>0.2</v>
      </c>
      <c r="H735" s="417" t="n">
        <v>0.13</v>
      </c>
      <c r="I735" s="417" t="n">
        <v>0.38</v>
      </c>
      <c r="J735" s="417" t="n">
        <v>0.53</v>
      </c>
      <c r="K735" s="417" t="n">
        <v>0.09</v>
      </c>
      <c r="L735" s="417" t="n">
        <v>0.49</v>
      </c>
      <c r="M735" s="417" t="n">
        <v>0.47</v>
      </c>
      <c r="N735" s="417" t="n">
        <v>0.51</v>
      </c>
      <c r="O735" s="417" t="n">
        <v>0.06</v>
      </c>
      <c r="P735" s="417" t="n">
        <v>0.57</v>
      </c>
      <c r="Q735" s="417" t="n">
        <v>0.43</v>
      </c>
      <c r="R735" s="417" t="s">
        <v>693</v>
      </c>
      <c r="S735" s="417" t="n">
        <v>0.53</v>
      </c>
      <c r="T735" s="488" t="n">
        <v>1</v>
      </c>
      <c r="U735" s="488" t="n">
        <v>1</v>
      </c>
      <c r="V735" s="167" t="n">
        <v>3479</v>
      </c>
      <c r="W735" s="167" t="n">
        <v>3479</v>
      </c>
      <c r="X735" s="491" t="n">
        <v>278</v>
      </c>
      <c r="Y735" s="492" t="n">
        <v>362</v>
      </c>
      <c r="Z735" s="492" t="n">
        <v>184</v>
      </c>
      <c r="AA735" s="492" t="n">
        <v>1004</v>
      </c>
      <c r="AB735" s="492" t="n">
        <v>86</v>
      </c>
      <c r="AC735" s="492" t="n">
        <v>0</v>
      </c>
      <c r="AD735" s="492" t="n">
        <v>1914</v>
      </c>
      <c r="AE735" s="492" t="n">
        <v>311</v>
      </c>
      <c r="AF735" s="492" t="n">
        <v>358</v>
      </c>
      <c r="AG735" s="492" t="n">
        <v>176</v>
      </c>
      <c r="AH735" s="492" t="n">
        <v>635</v>
      </c>
      <c r="AI735" s="492" t="n">
        <v>85</v>
      </c>
      <c r="AJ735" s="492" t="n">
        <v>0</v>
      </c>
      <c r="AK735" s="492" t="n">
        <v>1565</v>
      </c>
    </row>
    <row r="736" customFormat="false" ht="11.25" hidden="false" customHeight="false" outlineLevel="0" collapsed="false">
      <c r="A736" s="383" t="s">
        <v>209</v>
      </c>
      <c r="B736" s="485" t="s">
        <v>740</v>
      </c>
      <c r="C736" s="60" t="s">
        <v>1105</v>
      </c>
      <c r="D736" s="60" t="s">
        <v>1761</v>
      </c>
      <c r="E736" s="384" t="n">
        <v>8111</v>
      </c>
      <c r="F736" s="417" t="n">
        <v>0.04</v>
      </c>
      <c r="G736" s="417" t="n">
        <v>0.19</v>
      </c>
      <c r="H736" s="417" t="n">
        <v>0.14</v>
      </c>
      <c r="I736" s="417" t="n">
        <v>0.36</v>
      </c>
      <c r="J736" s="417" t="n">
        <v>0.54</v>
      </c>
      <c r="K736" s="417" t="n">
        <v>0.09</v>
      </c>
      <c r="L736" s="417" t="n">
        <v>0.48</v>
      </c>
      <c r="M736" s="417" t="n">
        <v>0.47</v>
      </c>
      <c r="N736" s="417" t="n">
        <v>0.51</v>
      </c>
      <c r="O736" s="417" t="n">
        <v>0.05</v>
      </c>
      <c r="P736" s="417" t="n">
        <v>0.55</v>
      </c>
      <c r="Q736" s="417" t="n">
        <v>0.44</v>
      </c>
      <c r="R736" s="417" t="s">
        <v>693</v>
      </c>
      <c r="S736" s="417" t="n">
        <v>0.51</v>
      </c>
      <c r="T736" s="488" t="n">
        <v>1</v>
      </c>
      <c r="U736" s="488" t="n">
        <v>1</v>
      </c>
      <c r="V736" s="167" t="n">
        <v>17975</v>
      </c>
      <c r="W736" s="167" t="n">
        <v>17975</v>
      </c>
      <c r="X736" s="491" t="n">
        <v>1931</v>
      </c>
      <c r="Y736" s="492" t="n">
        <v>2222</v>
      </c>
      <c r="Z736" s="492" t="n">
        <v>1095</v>
      </c>
      <c r="AA736" s="492" t="n">
        <v>3524</v>
      </c>
      <c r="AB736" s="492" t="n">
        <v>254</v>
      </c>
      <c r="AC736" s="492" t="n">
        <v>0</v>
      </c>
      <c r="AD736" s="492" t="n">
        <v>9026</v>
      </c>
      <c r="AE736" s="492" t="n">
        <v>2159</v>
      </c>
      <c r="AF736" s="492" t="n">
        <v>2121</v>
      </c>
      <c r="AG736" s="492" t="n">
        <v>1131</v>
      </c>
      <c r="AH736" s="492" t="n">
        <v>3174</v>
      </c>
      <c r="AI736" s="492" t="n">
        <v>364</v>
      </c>
      <c r="AJ736" s="492" t="n">
        <v>0</v>
      </c>
      <c r="AK736" s="492" t="n">
        <v>8949</v>
      </c>
    </row>
    <row r="737" customFormat="false" ht="11.25" hidden="false" customHeight="false" outlineLevel="0" collapsed="false">
      <c r="A737" s="383" t="s">
        <v>209</v>
      </c>
      <c r="B737" s="485" t="s">
        <v>740</v>
      </c>
      <c r="C737" s="60" t="s">
        <v>1105</v>
      </c>
      <c r="D737" s="60" t="s">
        <v>1762</v>
      </c>
      <c r="E737" s="384" t="n">
        <v>17587</v>
      </c>
      <c r="F737" s="417" t="n">
        <v>0.07</v>
      </c>
      <c r="G737" s="417" t="n">
        <v>0.19</v>
      </c>
      <c r="H737" s="417" t="n">
        <v>0.15</v>
      </c>
      <c r="I737" s="417" t="n">
        <v>0.41</v>
      </c>
      <c r="J737" s="417" t="n">
        <v>0.54</v>
      </c>
      <c r="K737" s="417" t="n">
        <v>0.05</v>
      </c>
      <c r="L737" s="417" t="n">
        <v>0.5</v>
      </c>
      <c r="M737" s="417" t="n">
        <v>0.48</v>
      </c>
      <c r="N737" s="417" t="n">
        <v>0.47</v>
      </c>
      <c r="O737" s="417" t="n">
        <v>0.09</v>
      </c>
      <c r="P737" s="417" t="n">
        <v>0.46</v>
      </c>
      <c r="Q737" s="417" t="n">
        <v>0.42</v>
      </c>
      <c r="R737" s="417" t="s">
        <v>693</v>
      </c>
      <c r="S737" s="417" t="n">
        <v>0.47</v>
      </c>
      <c r="T737" s="488" t="n">
        <v>1</v>
      </c>
      <c r="U737" s="488" t="n">
        <v>1</v>
      </c>
      <c r="V737" s="167" t="n">
        <v>2279</v>
      </c>
      <c r="W737" s="167" t="n">
        <v>2279</v>
      </c>
      <c r="X737" s="491" t="n">
        <v>179</v>
      </c>
      <c r="Y737" s="492" t="n">
        <v>251</v>
      </c>
      <c r="Z737" s="492" t="n">
        <v>113</v>
      </c>
      <c r="AA737" s="492" t="n">
        <v>476</v>
      </c>
      <c r="AB737" s="492" t="n">
        <v>21</v>
      </c>
      <c r="AC737" s="492" t="n">
        <v>0</v>
      </c>
      <c r="AD737" s="492" t="n">
        <v>1040</v>
      </c>
      <c r="AE737" s="492" t="n">
        <v>210</v>
      </c>
      <c r="AF737" s="492" t="n">
        <v>276</v>
      </c>
      <c r="AG737" s="492" t="n">
        <v>119</v>
      </c>
      <c r="AH737" s="492" t="n">
        <v>629</v>
      </c>
      <c r="AI737" s="492" t="n">
        <v>5</v>
      </c>
      <c r="AJ737" s="492" t="n">
        <v>0</v>
      </c>
      <c r="AK737" s="492" t="n">
        <v>1239</v>
      </c>
    </row>
    <row r="738" customFormat="false" ht="11.25" hidden="false" customHeight="false" outlineLevel="0" collapsed="false">
      <c r="A738" s="383" t="s">
        <v>209</v>
      </c>
      <c r="B738" s="485" t="s">
        <v>740</v>
      </c>
      <c r="C738" s="60" t="s">
        <v>1105</v>
      </c>
      <c r="D738" s="60" t="s">
        <v>1763</v>
      </c>
      <c r="E738" s="384" t="n">
        <v>10187</v>
      </c>
      <c r="F738" s="417" t="n">
        <v>0.07</v>
      </c>
      <c r="G738" s="417" t="n">
        <v>0.22</v>
      </c>
      <c r="H738" s="417" t="n">
        <v>0.18</v>
      </c>
      <c r="I738" s="417" t="n">
        <v>0.46</v>
      </c>
      <c r="J738" s="417" t="n">
        <v>0.47</v>
      </c>
      <c r="K738" s="417" t="n">
        <v>0.06</v>
      </c>
      <c r="L738" s="417" t="n">
        <v>0.52</v>
      </c>
      <c r="M738" s="417" t="n">
        <v>0.49</v>
      </c>
      <c r="N738" s="417" t="n">
        <v>0.48</v>
      </c>
      <c r="O738" s="417" t="n">
        <v>0.07</v>
      </c>
      <c r="P738" s="417" t="n">
        <v>0.59</v>
      </c>
      <c r="Q738" s="417" t="n">
        <v>0.4</v>
      </c>
      <c r="R738" s="417" t="s">
        <v>693</v>
      </c>
      <c r="S738" s="417" t="n">
        <v>0.53</v>
      </c>
      <c r="T738" s="488" t="n">
        <v>1</v>
      </c>
      <c r="U738" s="488" t="n">
        <v>1</v>
      </c>
      <c r="V738" s="167" t="n">
        <v>21918</v>
      </c>
      <c r="W738" s="167" t="n">
        <v>21918</v>
      </c>
      <c r="X738" s="491" t="n">
        <v>2505</v>
      </c>
      <c r="Y738" s="492" t="n">
        <v>2692</v>
      </c>
      <c r="Z738" s="492" t="n">
        <v>1438</v>
      </c>
      <c r="AA738" s="492" t="n">
        <v>4410</v>
      </c>
      <c r="AB738" s="492" t="n">
        <v>383</v>
      </c>
      <c r="AC738" s="492" t="n">
        <v>0</v>
      </c>
      <c r="AD738" s="492" t="n">
        <v>11428</v>
      </c>
      <c r="AE738" s="492" t="n">
        <v>2551</v>
      </c>
      <c r="AF738" s="492" t="n">
        <v>2651</v>
      </c>
      <c r="AG738" s="492" t="n">
        <v>1374</v>
      </c>
      <c r="AH738" s="492" t="n">
        <v>3391</v>
      </c>
      <c r="AI738" s="492" t="n">
        <v>523</v>
      </c>
      <c r="AJ738" s="492" t="n">
        <v>0</v>
      </c>
      <c r="AK738" s="492" t="n">
        <v>10490</v>
      </c>
    </row>
    <row r="739" customFormat="false" ht="11.25" hidden="false" customHeight="false" outlineLevel="0" collapsed="false">
      <c r="A739" s="383" t="s">
        <v>209</v>
      </c>
      <c r="B739" s="485" t="s">
        <v>740</v>
      </c>
      <c r="C739" s="60" t="s">
        <v>1105</v>
      </c>
      <c r="D739" s="60" t="s">
        <v>1764</v>
      </c>
      <c r="E739" s="384" t="n">
        <v>5951</v>
      </c>
      <c r="F739" s="417" t="n">
        <v>0.06</v>
      </c>
      <c r="G739" s="417" t="n">
        <v>0.2</v>
      </c>
      <c r="H739" s="417" t="n">
        <v>0.16</v>
      </c>
      <c r="I739" s="417" t="n">
        <v>0.42</v>
      </c>
      <c r="J739" s="417" t="n">
        <v>0.5</v>
      </c>
      <c r="K739" s="417" t="n">
        <v>0.08</v>
      </c>
      <c r="L739" s="417" t="n">
        <v>0.52</v>
      </c>
      <c r="M739" s="417" t="n">
        <v>0.5</v>
      </c>
      <c r="N739" s="417" t="n">
        <v>0.52</v>
      </c>
      <c r="O739" s="417" t="n">
        <v>0.07</v>
      </c>
      <c r="P739" s="417" t="n">
        <v>0.6</v>
      </c>
      <c r="Q739" s="417" t="n">
        <v>0.41</v>
      </c>
      <c r="R739" s="417" t="s">
        <v>693</v>
      </c>
      <c r="S739" s="417" t="n">
        <v>0.54</v>
      </c>
      <c r="T739" s="488" t="n">
        <v>1</v>
      </c>
      <c r="U739" s="488" t="n">
        <v>1</v>
      </c>
      <c r="V739" s="167" t="n">
        <v>7957</v>
      </c>
      <c r="W739" s="167" t="n">
        <v>7957</v>
      </c>
      <c r="X739" s="491" t="n">
        <v>796</v>
      </c>
      <c r="Y739" s="492" t="n">
        <v>1022</v>
      </c>
      <c r="Z739" s="492" t="n">
        <v>558</v>
      </c>
      <c r="AA739" s="492" t="n">
        <v>1694</v>
      </c>
      <c r="AB739" s="492" t="n">
        <v>176</v>
      </c>
      <c r="AC739" s="492" t="n">
        <v>0</v>
      </c>
      <c r="AD739" s="492" t="n">
        <v>4246</v>
      </c>
      <c r="AE739" s="492" t="n">
        <v>767</v>
      </c>
      <c r="AF739" s="492" t="n">
        <v>953</v>
      </c>
      <c r="AG739" s="492" t="n">
        <v>641</v>
      </c>
      <c r="AH739" s="492" t="n">
        <v>1260</v>
      </c>
      <c r="AI739" s="492" t="n">
        <v>90</v>
      </c>
      <c r="AJ739" s="492" t="n">
        <v>0</v>
      </c>
      <c r="AK739" s="492" t="n">
        <v>3711</v>
      </c>
    </row>
    <row r="740" customFormat="false" ht="11.25" hidden="false" customHeight="false" outlineLevel="0" collapsed="false">
      <c r="A740" s="383" t="s">
        <v>209</v>
      </c>
      <c r="B740" s="485" t="s">
        <v>740</v>
      </c>
      <c r="C740" s="60" t="s">
        <v>1105</v>
      </c>
      <c r="D740" s="60" t="s">
        <v>1765</v>
      </c>
      <c r="E740" s="384" t="n">
        <v>9807</v>
      </c>
      <c r="F740" s="417" t="n">
        <v>0.06</v>
      </c>
      <c r="G740" s="417" t="n">
        <v>0.18</v>
      </c>
      <c r="H740" s="417" t="n">
        <v>0.14</v>
      </c>
      <c r="I740" s="417" t="n">
        <v>0.38</v>
      </c>
      <c r="J740" s="417" t="n">
        <v>0.54</v>
      </c>
      <c r="K740" s="417" t="n">
        <v>0.08</v>
      </c>
      <c r="L740" s="417" t="n">
        <v>0.47</v>
      </c>
      <c r="M740" s="417" t="n">
        <v>0.49</v>
      </c>
      <c r="N740" s="417" t="n">
        <v>0.47</v>
      </c>
      <c r="O740" s="417" t="n">
        <v>0.07</v>
      </c>
      <c r="P740" s="417" t="n">
        <v>0.51</v>
      </c>
      <c r="Q740" s="417" t="n">
        <v>0.41</v>
      </c>
      <c r="R740" s="417" t="s">
        <v>693</v>
      </c>
      <c r="S740" s="417" t="n">
        <v>0.49</v>
      </c>
      <c r="T740" s="488" t="n">
        <v>1</v>
      </c>
      <c r="U740" s="488" t="n">
        <v>1</v>
      </c>
      <c r="V740" s="167" t="n">
        <v>3381</v>
      </c>
      <c r="W740" s="167" t="n">
        <v>3381</v>
      </c>
      <c r="X740" s="491" t="n">
        <v>292</v>
      </c>
      <c r="Y740" s="492" t="n">
        <v>398</v>
      </c>
      <c r="Z740" s="492" t="n">
        <v>180</v>
      </c>
      <c r="AA740" s="492" t="n">
        <v>792</v>
      </c>
      <c r="AB740" s="492" t="n">
        <v>62</v>
      </c>
      <c r="AC740" s="492" t="n">
        <v>0</v>
      </c>
      <c r="AD740" s="492" t="n">
        <v>1724</v>
      </c>
      <c r="AE740" s="492" t="n">
        <v>278</v>
      </c>
      <c r="AF740" s="492" t="n">
        <v>348</v>
      </c>
      <c r="AG740" s="492" t="n">
        <v>202</v>
      </c>
      <c r="AH740" s="492" t="n">
        <v>766</v>
      </c>
      <c r="AI740" s="492" t="n">
        <v>63</v>
      </c>
      <c r="AJ740" s="492" t="n">
        <v>0</v>
      </c>
      <c r="AK740" s="492" t="n">
        <v>1657</v>
      </c>
    </row>
    <row r="741" customFormat="false" ht="11.25" hidden="false" customHeight="false" outlineLevel="0" collapsed="false">
      <c r="A741" s="383" t="s">
        <v>209</v>
      </c>
      <c r="B741" s="485" t="s">
        <v>740</v>
      </c>
      <c r="C741" s="60" t="s">
        <v>1105</v>
      </c>
      <c r="D741" s="60" t="s">
        <v>1766</v>
      </c>
      <c r="E741" s="384" t="n">
        <v>16166</v>
      </c>
      <c r="F741" s="417" t="n">
        <v>0.08</v>
      </c>
      <c r="G741" s="417" t="n">
        <v>0.17</v>
      </c>
      <c r="H741" s="417" t="n">
        <v>0.12</v>
      </c>
      <c r="I741" s="417" t="n">
        <v>0.37</v>
      </c>
      <c r="J741" s="417" t="n">
        <v>0.53</v>
      </c>
      <c r="K741" s="417" t="n">
        <v>0.1</v>
      </c>
      <c r="L741" s="417" t="n">
        <v>0.48</v>
      </c>
      <c r="M741" s="417" t="n">
        <v>0.48</v>
      </c>
      <c r="N741" s="417" t="n">
        <v>0.49</v>
      </c>
      <c r="O741" s="417" t="n">
        <v>0.1</v>
      </c>
      <c r="P741" s="417" t="n">
        <v>0.61</v>
      </c>
      <c r="Q741" s="417" t="n">
        <v>0.52</v>
      </c>
      <c r="R741" s="417" t="s">
        <v>693</v>
      </c>
      <c r="S741" s="417" t="n">
        <v>0.56</v>
      </c>
      <c r="T741" s="488" t="n">
        <v>1</v>
      </c>
      <c r="U741" s="488" t="n">
        <v>1</v>
      </c>
      <c r="V741" s="167" t="n">
        <v>2339</v>
      </c>
      <c r="W741" s="167" t="n">
        <v>2339</v>
      </c>
      <c r="X741" s="491" t="n">
        <v>191</v>
      </c>
      <c r="Y741" s="492" t="n">
        <v>347</v>
      </c>
      <c r="Z741" s="492" t="n">
        <v>230</v>
      </c>
      <c r="AA741" s="492" t="n">
        <v>563</v>
      </c>
      <c r="AB741" s="492" t="n">
        <v>28</v>
      </c>
      <c r="AC741" s="492" t="n">
        <v>0</v>
      </c>
      <c r="AD741" s="492" t="n">
        <v>1359</v>
      </c>
      <c r="AE741" s="492" t="n">
        <v>204</v>
      </c>
      <c r="AF741" s="492" t="n">
        <v>408</v>
      </c>
      <c r="AG741" s="492" t="n">
        <v>181</v>
      </c>
      <c r="AH741" s="492" t="n">
        <v>175</v>
      </c>
      <c r="AI741" s="492" t="n">
        <v>12</v>
      </c>
      <c r="AJ741" s="492" t="n">
        <v>0</v>
      </c>
      <c r="AK741" s="492" t="n">
        <v>980</v>
      </c>
    </row>
    <row r="742" customFormat="false" ht="11.25" hidden="false" customHeight="false" outlineLevel="0" collapsed="false">
      <c r="A742" s="383" t="s">
        <v>209</v>
      </c>
      <c r="B742" s="485" t="s">
        <v>740</v>
      </c>
      <c r="C742" s="60" t="s">
        <v>1105</v>
      </c>
      <c r="D742" s="60" t="s">
        <v>1767</v>
      </c>
      <c r="E742" s="384" t="n">
        <v>756</v>
      </c>
      <c r="F742" s="417" t="n">
        <v>0.02</v>
      </c>
      <c r="G742" s="417" t="n">
        <v>0.15</v>
      </c>
      <c r="H742" s="417" t="n">
        <v>0.17</v>
      </c>
      <c r="I742" s="417" t="n">
        <v>0.35</v>
      </c>
      <c r="J742" s="417" t="n">
        <v>0.58</v>
      </c>
      <c r="K742" s="417" t="n">
        <v>0.07</v>
      </c>
      <c r="L742" s="417" t="n">
        <v>0.44</v>
      </c>
      <c r="M742" s="417" t="n">
        <v>0.39</v>
      </c>
      <c r="N742" s="417" t="n">
        <v>0.52</v>
      </c>
      <c r="O742" s="417" t="n">
        <v>0.03</v>
      </c>
      <c r="P742" s="417" t="n">
        <v>0.65</v>
      </c>
      <c r="Q742" s="417" t="n">
        <v>0.67</v>
      </c>
      <c r="R742" s="417" t="s">
        <v>693</v>
      </c>
      <c r="S742" s="417" t="n">
        <v>0.59</v>
      </c>
      <c r="T742" s="488" t="n">
        <v>1</v>
      </c>
      <c r="U742" s="488" t="n">
        <v>1</v>
      </c>
      <c r="V742" s="167" t="n">
        <v>40240</v>
      </c>
      <c r="W742" s="167" t="n">
        <v>40240</v>
      </c>
      <c r="X742" s="491" t="n">
        <v>4232</v>
      </c>
      <c r="Y742" s="492" t="n">
        <v>5030</v>
      </c>
      <c r="Z742" s="492" t="n">
        <v>2509</v>
      </c>
      <c r="AA742" s="492" t="n">
        <v>7868</v>
      </c>
      <c r="AB742" s="492" t="n">
        <v>753</v>
      </c>
      <c r="AC742" s="492" t="n">
        <v>0</v>
      </c>
      <c r="AD742" s="492" t="n">
        <v>20392</v>
      </c>
      <c r="AE742" s="492" t="n">
        <v>4462</v>
      </c>
      <c r="AF742" s="492" t="n">
        <v>5033</v>
      </c>
      <c r="AG742" s="492" t="n">
        <v>2725</v>
      </c>
      <c r="AH742" s="492" t="n">
        <v>6688</v>
      </c>
      <c r="AI742" s="492" t="n">
        <v>940</v>
      </c>
      <c r="AJ742" s="492" t="n">
        <v>0</v>
      </c>
      <c r="AK742" s="492" t="n">
        <v>19848</v>
      </c>
    </row>
    <row r="743" customFormat="false" ht="11.25" hidden="false" customHeight="false" outlineLevel="0" collapsed="false">
      <c r="A743" s="383" t="s">
        <v>209</v>
      </c>
      <c r="B743" s="485" t="s">
        <v>740</v>
      </c>
      <c r="C743" s="60" t="s">
        <v>1105</v>
      </c>
      <c r="D743" s="60" t="s">
        <v>1768</v>
      </c>
      <c r="E743" s="384" t="n">
        <v>97505</v>
      </c>
      <c r="F743" s="417" t="n">
        <v>0.22</v>
      </c>
      <c r="G743" s="417" t="n">
        <v>0.27</v>
      </c>
      <c r="H743" s="417" t="n">
        <v>0.21</v>
      </c>
      <c r="I743" s="417" t="n">
        <v>0.7</v>
      </c>
      <c r="J743" s="417" t="n">
        <v>0.27</v>
      </c>
      <c r="K743" s="417" t="n">
        <v>0.03</v>
      </c>
      <c r="L743" s="417" t="n">
        <v>0.51</v>
      </c>
      <c r="M743" s="417" t="n">
        <v>0.5</v>
      </c>
      <c r="N743" s="417" t="n">
        <v>0.56</v>
      </c>
      <c r="O743" s="417" t="n">
        <v>0.16</v>
      </c>
      <c r="P743" s="417" t="n">
        <v>0.62</v>
      </c>
      <c r="Q743" s="417" t="n">
        <v>0.61</v>
      </c>
      <c r="R743" s="417" t="s">
        <v>693</v>
      </c>
      <c r="S743" s="417" t="n">
        <v>0.55</v>
      </c>
      <c r="T743" s="488" t="n">
        <v>1</v>
      </c>
      <c r="U743" s="488" t="n">
        <v>1</v>
      </c>
      <c r="V743" s="167" t="n">
        <v>981</v>
      </c>
      <c r="W743" s="167" t="n">
        <v>981</v>
      </c>
      <c r="X743" s="491" t="n">
        <v>67</v>
      </c>
      <c r="Y743" s="492" t="n">
        <v>146</v>
      </c>
      <c r="Z743" s="492" t="n">
        <v>78</v>
      </c>
      <c r="AA743" s="492" t="n">
        <v>193</v>
      </c>
      <c r="AB743" s="492" t="n">
        <v>8</v>
      </c>
      <c r="AC743" s="492" t="n">
        <v>0</v>
      </c>
      <c r="AD743" s="492" t="n">
        <v>492</v>
      </c>
      <c r="AE743" s="492" t="n">
        <v>70</v>
      </c>
      <c r="AF743" s="492" t="n">
        <v>129</v>
      </c>
      <c r="AG743" s="492" t="n">
        <v>69</v>
      </c>
      <c r="AH743" s="492" t="n">
        <v>217</v>
      </c>
      <c r="AI743" s="492" t="n">
        <v>4</v>
      </c>
      <c r="AJ743" s="492" t="n">
        <v>0</v>
      </c>
      <c r="AK743" s="492" t="n">
        <v>489</v>
      </c>
    </row>
    <row r="744" customFormat="false" ht="11.25" hidden="false" customHeight="false" outlineLevel="0" collapsed="false">
      <c r="A744" s="383" t="s">
        <v>209</v>
      </c>
      <c r="B744" s="485" t="s">
        <v>740</v>
      </c>
      <c r="C744" s="60" t="s">
        <v>1161</v>
      </c>
      <c r="D744" s="60" t="s">
        <v>1769</v>
      </c>
      <c r="E744" s="384" t="n">
        <v>5000</v>
      </c>
      <c r="F744" s="417" t="s">
        <v>693</v>
      </c>
      <c r="G744" s="417" t="s">
        <v>693</v>
      </c>
      <c r="H744" s="417" t="s">
        <v>693</v>
      </c>
      <c r="I744" s="417" t="s">
        <v>693</v>
      </c>
      <c r="J744" s="417" t="s">
        <v>693</v>
      </c>
      <c r="K744" s="417" t="s">
        <v>693</v>
      </c>
      <c r="L744" s="417" t="s">
        <v>693</v>
      </c>
      <c r="M744" s="417" t="s">
        <v>693</v>
      </c>
      <c r="N744" s="417" t="s">
        <v>693</v>
      </c>
      <c r="O744" s="417" t="s">
        <v>693</v>
      </c>
      <c r="P744" s="417" t="s">
        <v>693</v>
      </c>
      <c r="Q744" s="417" t="s">
        <v>693</v>
      </c>
      <c r="R744" s="417" t="s">
        <v>693</v>
      </c>
      <c r="S744" s="417" t="s">
        <v>693</v>
      </c>
      <c r="T744" s="488" t="n">
        <v>0</v>
      </c>
      <c r="U744" s="488" t="n">
        <v>0</v>
      </c>
      <c r="V744" s="167" t="n">
        <v>1067</v>
      </c>
      <c r="W744" s="167" t="n">
        <v>1067</v>
      </c>
      <c r="X744" s="491" t="n">
        <v>94</v>
      </c>
      <c r="Y744" s="492" t="n">
        <v>139</v>
      </c>
      <c r="Z744" s="492" t="n">
        <v>58</v>
      </c>
      <c r="AA744" s="492" t="n">
        <v>290</v>
      </c>
      <c r="AB744" s="492" t="n">
        <v>15</v>
      </c>
      <c r="AC744" s="492" t="n">
        <v>0</v>
      </c>
      <c r="AD744" s="492" t="n">
        <v>596</v>
      </c>
      <c r="AE744" s="492" t="n">
        <v>102</v>
      </c>
      <c r="AF744" s="492" t="n">
        <v>146</v>
      </c>
      <c r="AG744" s="492" t="n">
        <v>57</v>
      </c>
      <c r="AH744" s="492" t="n">
        <v>152</v>
      </c>
      <c r="AI744" s="492" t="n">
        <v>14</v>
      </c>
      <c r="AJ744" s="492" t="n">
        <v>0</v>
      </c>
      <c r="AK744" s="492" t="n">
        <v>471</v>
      </c>
    </row>
    <row r="745" customFormat="false" ht="11.25" hidden="false" customHeight="false" outlineLevel="0" collapsed="false">
      <c r="A745" s="383" t="s">
        <v>209</v>
      </c>
      <c r="B745" s="485" t="s">
        <v>740</v>
      </c>
      <c r="C745" s="60" t="s">
        <v>1089</v>
      </c>
      <c r="D745" s="60" t="s">
        <v>1770</v>
      </c>
      <c r="E745" s="384" t="n">
        <v>192025</v>
      </c>
      <c r="F745" s="417" t="s">
        <v>693</v>
      </c>
      <c r="G745" s="417" t="s">
        <v>693</v>
      </c>
      <c r="H745" s="417" t="s">
        <v>693</v>
      </c>
      <c r="I745" s="417" t="s">
        <v>693</v>
      </c>
      <c r="J745" s="417" t="s">
        <v>693</v>
      </c>
      <c r="K745" s="417" t="s">
        <v>693</v>
      </c>
      <c r="L745" s="417" t="s">
        <v>693</v>
      </c>
      <c r="M745" s="417" t="s">
        <v>693</v>
      </c>
      <c r="N745" s="417" t="s">
        <v>693</v>
      </c>
      <c r="O745" s="417" t="s">
        <v>693</v>
      </c>
      <c r="P745" s="417" t="s">
        <v>693</v>
      </c>
      <c r="Q745" s="417" t="s">
        <v>693</v>
      </c>
      <c r="R745" s="417" t="s">
        <v>693</v>
      </c>
      <c r="S745" s="417" t="s">
        <v>693</v>
      </c>
      <c r="T745" s="488" t="n">
        <v>0</v>
      </c>
      <c r="U745" s="488" t="n">
        <v>0</v>
      </c>
      <c r="V745" s="167" t="n">
        <v>869</v>
      </c>
      <c r="W745" s="167" t="n">
        <v>869</v>
      </c>
      <c r="X745" s="491" t="n">
        <v>78</v>
      </c>
      <c r="Y745" s="492" t="n">
        <v>142</v>
      </c>
      <c r="Z745" s="492" t="n">
        <v>38</v>
      </c>
      <c r="AA745" s="492" t="n">
        <v>216</v>
      </c>
      <c r="AB745" s="492" t="n">
        <v>6</v>
      </c>
      <c r="AC745" s="492" t="n">
        <v>0</v>
      </c>
      <c r="AD745" s="492" t="n">
        <v>480</v>
      </c>
      <c r="AE745" s="492" t="n">
        <v>97</v>
      </c>
      <c r="AF745" s="492" t="n">
        <v>123</v>
      </c>
      <c r="AG745" s="492" t="n">
        <v>42</v>
      </c>
      <c r="AH745" s="492" t="n">
        <v>125</v>
      </c>
      <c r="AI745" s="492" t="n">
        <v>2</v>
      </c>
      <c r="AJ745" s="492" t="n">
        <v>0</v>
      </c>
      <c r="AK745" s="492" t="n">
        <v>389</v>
      </c>
    </row>
    <row r="746" customFormat="false" ht="11.25" hidden="false" customHeight="false" outlineLevel="0" collapsed="false">
      <c r="A746" s="383" t="s">
        <v>209</v>
      </c>
      <c r="B746" s="485" t="s">
        <v>740</v>
      </c>
      <c r="C746" s="60" t="s">
        <v>1089</v>
      </c>
      <c r="D746" s="60" t="s">
        <v>1758</v>
      </c>
      <c r="E746" s="384" t="n">
        <v>446971</v>
      </c>
      <c r="F746" s="417" t="s">
        <v>693</v>
      </c>
      <c r="G746" s="417" t="s">
        <v>693</v>
      </c>
      <c r="H746" s="417" t="s">
        <v>693</v>
      </c>
      <c r="I746" s="417" t="s">
        <v>693</v>
      </c>
      <c r="J746" s="417" t="s">
        <v>693</v>
      </c>
      <c r="K746" s="417" t="s">
        <v>693</v>
      </c>
      <c r="L746" s="417" t="s">
        <v>693</v>
      </c>
      <c r="M746" s="417" t="s">
        <v>693</v>
      </c>
      <c r="N746" s="417" t="s">
        <v>693</v>
      </c>
      <c r="O746" s="417" t="s">
        <v>693</v>
      </c>
      <c r="P746" s="417" t="s">
        <v>693</v>
      </c>
      <c r="Q746" s="417" t="s">
        <v>693</v>
      </c>
      <c r="R746" s="417" t="s">
        <v>693</v>
      </c>
      <c r="S746" s="417" t="s">
        <v>693</v>
      </c>
      <c r="T746" s="488" t="n">
        <v>0</v>
      </c>
      <c r="U746" s="488" t="n">
        <v>0</v>
      </c>
      <c r="V746" s="167" t="n">
        <v>69832</v>
      </c>
      <c r="W746" s="167" t="n">
        <v>69832</v>
      </c>
      <c r="X746" s="491" t="n">
        <v>8326</v>
      </c>
      <c r="Y746" s="492" t="n">
        <v>9878</v>
      </c>
      <c r="Z746" s="492" t="n">
        <v>5762</v>
      </c>
      <c r="AA746" s="492" t="n">
        <v>13996</v>
      </c>
      <c r="AB746" s="492" t="n">
        <v>687</v>
      </c>
      <c r="AC746" s="492" t="n">
        <v>0</v>
      </c>
      <c r="AD746" s="492" t="n">
        <v>38649</v>
      </c>
      <c r="AE746" s="492" t="n">
        <v>8636</v>
      </c>
      <c r="AF746" s="492" t="n">
        <v>9653</v>
      </c>
      <c r="AG746" s="492" t="n">
        <v>5062</v>
      </c>
      <c r="AH746" s="492" t="n">
        <v>7337</v>
      </c>
      <c r="AI746" s="492" t="n">
        <v>495</v>
      </c>
      <c r="AJ746" s="492" t="n">
        <v>0</v>
      </c>
      <c r="AK746" s="492" t="n">
        <v>31183</v>
      </c>
    </row>
    <row r="747" customFormat="false" ht="11.25" hidden="false" customHeight="false" outlineLevel="0" collapsed="false">
      <c r="A747" s="383" t="s">
        <v>209</v>
      </c>
      <c r="B747" s="485" t="s">
        <v>740</v>
      </c>
      <c r="C747" s="60" t="s">
        <v>1089</v>
      </c>
      <c r="D747" s="60" t="s">
        <v>1771</v>
      </c>
      <c r="E747" s="384" t="n">
        <v>733714</v>
      </c>
      <c r="F747" s="417" t="s">
        <v>693</v>
      </c>
      <c r="G747" s="417" t="s">
        <v>693</v>
      </c>
      <c r="H747" s="417" t="s">
        <v>693</v>
      </c>
      <c r="I747" s="417" t="s">
        <v>693</v>
      </c>
      <c r="J747" s="417" t="s">
        <v>693</v>
      </c>
      <c r="K747" s="417" t="s">
        <v>693</v>
      </c>
      <c r="L747" s="417" t="s">
        <v>693</v>
      </c>
      <c r="M747" s="417" t="s">
        <v>693</v>
      </c>
      <c r="N747" s="417" t="s">
        <v>693</v>
      </c>
      <c r="O747" s="417" t="s">
        <v>693</v>
      </c>
      <c r="P747" s="417" t="s">
        <v>693</v>
      </c>
      <c r="Q747" s="417" t="s">
        <v>693</v>
      </c>
      <c r="R747" s="417" t="s">
        <v>693</v>
      </c>
      <c r="S747" s="417" t="s">
        <v>693</v>
      </c>
      <c r="T747" s="488" t="n">
        <v>0</v>
      </c>
      <c r="U747" s="488" t="n">
        <v>0</v>
      </c>
      <c r="V747" s="167" t="n">
        <v>0</v>
      </c>
      <c r="W747" s="167" t="n">
        <v>0</v>
      </c>
      <c r="X747" s="491" t="n">
        <v>0</v>
      </c>
      <c r="Y747" s="492" t="n">
        <v>0</v>
      </c>
      <c r="Z747" s="492" t="n">
        <v>0</v>
      </c>
      <c r="AA747" s="492" t="n">
        <v>0</v>
      </c>
      <c r="AB747" s="492" t="n">
        <v>0</v>
      </c>
      <c r="AC747" s="492" t="n">
        <v>0</v>
      </c>
      <c r="AD747" s="492" t="n">
        <v>0</v>
      </c>
      <c r="AE747" s="492" t="n">
        <v>0</v>
      </c>
      <c r="AF747" s="492" t="n">
        <v>0</v>
      </c>
      <c r="AG747" s="492" t="n">
        <v>0</v>
      </c>
      <c r="AH747" s="492" t="n">
        <v>0</v>
      </c>
      <c r="AI747" s="492" t="n">
        <v>0</v>
      </c>
      <c r="AJ747" s="492" t="n">
        <v>0</v>
      </c>
      <c r="AK747" s="492" t="n">
        <v>0</v>
      </c>
    </row>
    <row r="748" customFormat="false" ht="11.25" hidden="false" customHeight="false" outlineLevel="0" collapsed="false">
      <c r="A748" s="383" t="s">
        <v>209</v>
      </c>
      <c r="B748" s="485" t="s">
        <v>740</v>
      </c>
      <c r="C748" s="60" t="s">
        <v>1089</v>
      </c>
      <c r="D748" s="60" t="s">
        <v>1772</v>
      </c>
      <c r="E748" s="384" t="n">
        <v>593065</v>
      </c>
      <c r="F748" s="417" t="s">
        <v>693</v>
      </c>
      <c r="G748" s="417" t="s">
        <v>693</v>
      </c>
      <c r="H748" s="417" t="s">
        <v>693</v>
      </c>
      <c r="I748" s="417" t="s">
        <v>693</v>
      </c>
      <c r="J748" s="417" t="s">
        <v>693</v>
      </c>
      <c r="K748" s="417" t="s">
        <v>693</v>
      </c>
      <c r="L748" s="417" t="s">
        <v>693</v>
      </c>
      <c r="M748" s="417" t="s">
        <v>693</v>
      </c>
      <c r="N748" s="417" t="s">
        <v>693</v>
      </c>
      <c r="O748" s="417" t="s">
        <v>693</v>
      </c>
      <c r="P748" s="417" t="s">
        <v>693</v>
      </c>
      <c r="Q748" s="417" t="s">
        <v>693</v>
      </c>
      <c r="R748" s="417" t="s">
        <v>693</v>
      </c>
      <c r="S748" s="417" t="s">
        <v>693</v>
      </c>
      <c r="T748" s="488" t="n">
        <v>0</v>
      </c>
      <c r="U748" s="488" t="n">
        <v>0</v>
      </c>
      <c r="V748" s="167" t="n">
        <v>0</v>
      </c>
      <c r="W748" s="167" t="n">
        <v>0</v>
      </c>
      <c r="X748" s="491" t="n">
        <v>0</v>
      </c>
      <c r="Y748" s="492" t="n">
        <v>0</v>
      </c>
      <c r="Z748" s="492" t="n">
        <v>0</v>
      </c>
      <c r="AA748" s="492" t="n">
        <v>0</v>
      </c>
      <c r="AB748" s="492" t="n">
        <v>0</v>
      </c>
      <c r="AC748" s="492" t="n">
        <v>0</v>
      </c>
      <c r="AD748" s="492" t="n">
        <v>0</v>
      </c>
      <c r="AE748" s="492" t="n">
        <v>0</v>
      </c>
      <c r="AF748" s="492" t="n">
        <v>0</v>
      </c>
      <c r="AG748" s="492" t="n">
        <v>0</v>
      </c>
      <c r="AH748" s="492" t="n">
        <v>0</v>
      </c>
      <c r="AI748" s="492" t="n">
        <v>0</v>
      </c>
      <c r="AJ748" s="492" t="n">
        <v>0</v>
      </c>
      <c r="AK748" s="492" t="n">
        <v>0</v>
      </c>
    </row>
    <row r="749" customFormat="false" ht="11.25" hidden="false" customHeight="false" outlineLevel="0" collapsed="false">
      <c r="A749" s="383" t="s">
        <v>209</v>
      </c>
      <c r="B749" s="485" t="s">
        <v>740</v>
      </c>
      <c r="C749" s="60" t="s">
        <v>1089</v>
      </c>
      <c r="D749" s="60" t="s">
        <v>1756</v>
      </c>
      <c r="E749" s="384" t="n">
        <v>762028</v>
      </c>
      <c r="F749" s="417" t="s">
        <v>693</v>
      </c>
      <c r="G749" s="417" t="s">
        <v>693</v>
      </c>
      <c r="H749" s="417" t="s">
        <v>693</v>
      </c>
      <c r="I749" s="417" t="s">
        <v>693</v>
      </c>
      <c r="J749" s="417" t="s">
        <v>693</v>
      </c>
      <c r="K749" s="417" t="s">
        <v>693</v>
      </c>
      <c r="L749" s="417" t="s">
        <v>693</v>
      </c>
      <c r="M749" s="417" t="s">
        <v>693</v>
      </c>
      <c r="N749" s="417" t="s">
        <v>693</v>
      </c>
      <c r="O749" s="417" t="s">
        <v>693</v>
      </c>
      <c r="P749" s="417" t="s">
        <v>693</v>
      </c>
      <c r="Q749" s="417" t="s">
        <v>693</v>
      </c>
      <c r="R749" s="417" t="s">
        <v>693</v>
      </c>
      <c r="S749" s="417" t="s">
        <v>693</v>
      </c>
      <c r="T749" s="488" t="n">
        <v>0</v>
      </c>
      <c r="U749" s="488" t="n">
        <v>0</v>
      </c>
      <c r="V749" s="167" t="n">
        <v>0</v>
      </c>
      <c r="W749" s="167" t="n">
        <v>0</v>
      </c>
      <c r="X749" s="491" t="n">
        <v>0</v>
      </c>
      <c r="Y749" s="492" t="n">
        <v>0</v>
      </c>
      <c r="Z749" s="492" t="n">
        <v>0</v>
      </c>
      <c r="AA749" s="492" t="n">
        <v>0</v>
      </c>
      <c r="AB749" s="492" t="n">
        <v>0</v>
      </c>
      <c r="AC749" s="492" t="n">
        <v>0</v>
      </c>
      <c r="AD749" s="492" t="n">
        <v>0</v>
      </c>
      <c r="AE749" s="492" t="n">
        <v>0</v>
      </c>
      <c r="AF749" s="492" t="n">
        <v>0</v>
      </c>
      <c r="AG749" s="492" t="n">
        <v>0</v>
      </c>
      <c r="AH749" s="492" t="n">
        <v>0</v>
      </c>
      <c r="AI749" s="492" t="n">
        <v>0</v>
      </c>
      <c r="AJ749" s="492" t="n">
        <v>0</v>
      </c>
      <c r="AK749" s="492" t="n">
        <v>0</v>
      </c>
    </row>
    <row r="750" customFormat="false" ht="11.25" hidden="false" customHeight="false" outlineLevel="0" collapsed="false">
      <c r="A750" s="383" t="s">
        <v>209</v>
      </c>
      <c r="B750" s="485" t="s">
        <v>740</v>
      </c>
      <c r="C750" s="60" t="s">
        <v>1089</v>
      </c>
      <c r="D750" s="60" t="s">
        <v>1769</v>
      </c>
      <c r="E750" s="384" t="n">
        <v>15034</v>
      </c>
      <c r="F750" s="417" t="s">
        <v>693</v>
      </c>
      <c r="G750" s="417" t="s">
        <v>693</v>
      </c>
      <c r="H750" s="417" t="s">
        <v>693</v>
      </c>
      <c r="I750" s="417" t="s">
        <v>693</v>
      </c>
      <c r="J750" s="417" t="s">
        <v>693</v>
      </c>
      <c r="K750" s="417" t="s">
        <v>693</v>
      </c>
      <c r="L750" s="417" t="s">
        <v>693</v>
      </c>
      <c r="M750" s="417" t="s">
        <v>693</v>
      </c>
      <c r="N750" s="417" t="s">
        <v>693</v>
      </c>
      <c r="O750" s="417" t="s">
        <v>693</v>
      </c>
      <c r="P750" s="417" t="s">
        <v>693</v>
      </c>
      <c r="Q750" s="417" t="s">
        <v>693</v>
      </c>
      <c r="R750" s="417" t="s">
        <v>693</v>
      </c>
      <c r="S750" s="417" t="s">
        <v>693</v>
      </c>
      <c r="T750" s="488" t="n">
        <v>0</v>
      </c>
      <c r="U750" s="488" t="n">
        <v>0</v>
      </c>
      <c r="V750" s="167" t="n">
        <v>0</v>
      </c>
      <c r="W750" s="167" t="n">
        <v>0</v>
      </c>
      <c r="X750" s="491" t="n">
        <v>0</v>
      </c>
      <c r="Y750" s="492" t="n">
        <v>0</v>
      </c>
      <c r="Z750" s="492" t="n">
        <v>0</v>
      </c>
      <c r="AA750" s="492" t="n">
        <v>0</v>
      </c>
      <c r="AB750" s="492" t="n">
        <v>0</v>
      </c>
      <c r="AC750" s="492" t="n">
        <v>0</v>
      </c>
      <c r="AD750" s="492" t="n">
        <v>0</v>
      </c>
      <c r="AE750" s="492" t="n">
        <v>0</v>
      </c>
      <c r="AF750" s="492" t="n">
        <v>0</v>
      </c>
      <c r="AG750" s="492" t="n">
        <v>0</v>
      </c>
      <c r="AH750" s="492" t="n">
        <v>0</v>
      </c>
      <c r="AI750" s="492" t="n">
        <v>0</v>
      </c>
      <c r="AJ750" s="492" t="n">
        <v>0</v>
      </c>
      <c r="AK750" s="492" t="n">
        <v>0</v>
      </c>
    </row>
    <row r="751" customFormat="false" ht="11.25" hidden="false" customHeight="false" outlineLevel="0" collapsed="false">
      <c r="A751" s="383" t="s">
        <v>209</v>
      </c>
      <c r="B751" s="485" t="s">
        <v>740</v>
      </c>
      <c r="C751" s="60" t="s">
        <v>1089</v>
      </c>
      <c r="D751" s="60" t="s">
        <v>1773</v>
      </c>
      <c r="E751" s="384" t="n">
        <v>322868</v>
      </c>
      <c r="F751" s="417" t="n">
        <v>0</v>
      </c>
      <c r="G751" s="417" t="n">
        <v>0</v>
      </c>
      <c r="H751" s="417" t="n">
        <v>0</v>
      </c>
      <c r="I751" s="417" t="n">
        <v>0</v>
      </c>
      <c r="J751" s="417" t="n">
        <v>1</v>
      </c>
      <c r="K751" s="417" t="n">
        <v>0</v>
      </c>
      <c r="L751" s="417" t="s">
        <v>693</v>
      </c>
      <c r="M751" s="417" t="s">
        <v>693</v>
      </c>
      <c r="N751" s="417" t="s">
        <v>693</v>
      </c>
      <c r="O751" s="417" t="s">
        <v>693</v>
      </c>
      <c r="P751" s="417" t="n">
        <v>0</v>
      </c>
      <c r="Q751" s="417" t="s">
        <v>693</v>
      </c>
      <c r="R751" s="417" t="s">
        <v>693</v>
      </c>
      <c r="S751" s="417" t="n">
        <v>0</v>
      </c>
      <c r="T751" s="488" t="n">
        <v>0</v>
      </c>
      <c r="U751" s="488" t="n">
        <v>0</v>
      </c>
      <c r="V751" s="167" t="n">
        <v>1199</v>
      </c>
      <c r="W751" s="167" t="n">
        <v>1199</v>
      </c>
      <c r="X751" s="491" t="n">
        <v>112</v>
      </c>
      <c r="Y751" s="492" t="n">
        <v>207</v>
      </c>
      <c r="Z751" s="492" t="n">
        <v>68</v>
      </c>
      <c r="AA751" s="492" t="n">
        <v>236</v>
      </c>
      <c r="AB751" s="492" t="n">
        <v>20</v>
      </c>
      <c r="AC751" s="492" t="n">
        <v>0</v>
      </c>
      <c r="AD751" s="492" t="n">
        <v>643</v>
      </c>
      <c r="AE751" s="492" t="n">
        <v>110</v>
      </c>
      <c r="AF751" s="492" t="n">
        <v>192</v>
      </c>
      <c r="AG751" s="492" t="n">
        <v>52</v>
      </c>
      <c r="AH751" s="492" t="n">
        <v>177</v>
      </c>
      <c r="AI751" s="492" t="n">
        <v>25</v>
      </c>
      <c r="AJ751" s="492" t="n">
        <v>0</v>
      </c>
      <c r="AK751" s="492" t="n">
        <v>556</v>
      </c>
    </row>
    <row r="752" customFormat="false" ht="11.25" hidden="false" customHeight="false" outlineLevel="0" collapsed="false">
      <c r="A752" s="383" t="s">
        <v>209</v>
      </c>
      <c r="B752" s="485" t="s">
        <v>735</v>
      </c>
      <c r="C752" s="60" t="s">
        <v>1061</v>
      </c>
      <c r="D752" s="60" t="s">
        <v>1774</v>
      </c>
      <c r="E752" s="384" t="n">
        <v>4057</v>
      </c>
      <c r="F752" s="417" t="n">
        <v>0.01</v>
      </c>
      <c r="G752" s="417" t="n">
        <v>0.17</v>
      </c>
      <c r="H752" s="417" t="n">
        <v>0.12</v>
      </c>
      <c r="I752" s="417" t="n">
        <v>0.3</v>
      </c>
      <c r="J752" s="417" t="n">
        <v>0.57</v>
      </c>
      <c r="K752" s="417" t="n">
        <v>0.12</v>
      </c>
      <c r="L752" s="417" t="n">
        <v>0.4</v>
      </c>
      <c r="M752" s="417" t="n">
        <v>0.46</v>
      </c>
      <c r="N752" s="417" t="n">
        <v>0.47</v>
      </c>
      <c r="O752" s="417" t="n">
        <v>0.01</v>
      </c>
      <c r="P752" s="417" t="n">
        <v>0.48</v>
      </c>
      <c r="Q752" s="417" t="n">
        <v>0.31</v>
      </c>
      <c r="R752" s="417" t="s">
        <v>693</v>
      </c>
      <c r="S752" s="417" t="n">
        <v>0.45</v>
      </c>
      <c r="T752" s="488" t="n">
        <v>1</v>
      </c>
      <c r="U752" s="488" t="n">
        <v>1</v>
      </c>
      <c r="V752" s="167" t="n">
        <v>0</v>
      </c>
      <c r="W752" s="167" t="n">
        <v>0</v>
      </c>
      <c r="X752" s="491" t="n">
        <v>0</v>
      </c>
      <c r="Y752" s="492" t="n">
        <v>0</v>
      </c>
      <c r="Z752" s="492" t="n">
        <v>0</v>
      </c>
      <c r="AA752" s="492" t="n">
        <v>0</v>
      </c>
      <c r="AB752" s="492" t="n">
        <v>0</v>
      </c>
      <c r="AC752" s="492" t="n">
        <v>0</v>
      </c>
      <c r="AD752" s="492" t="n">
        <v>0</v>
      </c>
      <c r="AE752" s="492" t="n">
        <v>0</v>
      </c>
      <c r="AF752" s="492" t="n">
        <v>0</v>
      </c>
      <c r="AG752" s="492" t="n">
        <v>0</v>
      </c>
      <c r="AH752" s="492" t="n">
        <v>0</v>
      </c>
      <c r="AI752" s="492" t="n">
        <v>0</v>
      </c>
      <c r="AJ752" s="492" t="n">
        <v>0</v>
      </c>
      <c r="AK752" s="492" t="n">
        <v>0</v>
      </c>
    </row>
    <row r="753" customFormat="false" ht="11.25" hidden="false" customHeight="false" outlineLevel="0" collapsed="false">
      <c r="A753" s="383" t="s">
        <v>209</v>
      </c>
      <c r="B753" s="485" t="s">
        <v>735</v>
      </c>
      <c r="C753" s="60" t="s">
        <v>1061</v>
      </c>
      <c r="D753" s="60" t="s">
        <v>1775</v>
      </c>
      <c r="E753" s="384" t="n">
        <v>4576</v>
      </c>
      <c r="F753" s="417" t="n">
        <v>0.04</v>
      </c>
      <c r="G753" s="417" t="n">
        <v>0.15</v>
      </c>
      <c r="H753" s="417" t="n">
        <v>0.12</v>
      </c>
      <c r="I753" s="417" t="n">
        <v>0.31</v>
      </c>
      <c r="J753" s="417" t="n">
        <v>0.63</v>
      </c>
      <c r="K753" s="417" t="n">
        <v>0.06</v>
      </c>
      <c r="L753" s="417" t="n">
        <v>0.56</v>
      </c>
      <c r="M753" s="417" t="n">
        <v>0.5</v>
      </c>
      <c r="N753" s="417" t="n">
        <v>0.47</v>
      </c>
      <c r="O753" s="417" t="n">
        <v>0.07</v>
      </c>
      <c r="P753" s="417" t="n">
        <v>0.45</v>
      </c>
      <c r="Q753" s="417" t="n">
        <v>0.44</v>
      </c>
      <c r="R753" s="417" t="s">
        <v>693</v>
      </c>
      <c r="S753" s="417" t="n">
        <v>0.47</v>
      </c>
      <c r="T753" s="488" t="n">
        <v>1</v>
      </c>
      <c r="U753" s="488" t="n">
        <v>1</v>
      </c>
      <c r="V753" s="167" t="n">
        <v>0</v>
      </c>
      <c r="W753" s="167" t="n">
        <v>0</v>
      </c>
      <c r="X753" s="491" t="n">
        <v>0</v>
      </c>
      <c r="Y753" s="492" t="n">
        <v>0</v>
      </c>
      <c r="Z753" s="492" t="n">
        <v>0</v>
      </c>
      <c r="AA753" s="492" t="n">
        <v>0</v>
      </c>
      <c r="AB753" s="492" t="n">
        <v>0</v>
      </c>
      <c r="AC753" s="492" t="n">
        <v>0</v>
      </c>
      <c r="AD753" s="492" t="n">
        <v>0</v>
      </c>
      <c r="AE753" s="492" t="n">
        <v>0</v>
      </c>
      <c r="AF753" s="492" t="n">
        <v>0</v>
      </c>
      <c r="AG753" s="492" t="n">
        <v>0</v>
      </c>
      <c r="AH753" s="492" t="n">
        <v>0</v>
      </c>
      <c r="AI753" s="492" t="n">
        <v>0</v>
      </c>
      <c r="AJ753" s="492" t="n">
        <v>0</v>
      </c>
      <c r="AK753" s="492" t="n">
        <v>0</v>
      </c>
    </row>
    <row r="754" customFormat="false" ht="11.25" hidden="false" customHeight="false" outlineLevel="0" collapsed="false">
      <c r="A754" s="383" t="s">
        <v>209</v>
      </c>
      <c r="B754" s="485" t="s">
        <v>735</v>
      </c>
      <c r="C754" s="60" t="s">
        <v>1061</v>
      </c>
      <c r="D754" s="60" t="s">
        <v>1776</v>
      </c>
      <c r="E754" s="384" t="n">
        <v>27007</v>
      </c>
      <c r="F754" s="417" t="n">
        <v>0.06</v>
      </c>
      <c r="G754" s="417" t="n">
        <v>0.12</v>
      </c>
      <c r="H754" s="417" t="n">
        <v>0.12</v>
      </c>
      <c r="I754" s="417" t="n">
        <v>0.31</v>
      </c>
      <c r="J754" s="417" t="n">
        <v>0.65</v>
      </c>
      <c r="K754" s="417" t="n">
        <v>0.04</v>
      </c>
      <c r="L754" s="417" t="n">
        <v>0.46</v>
      </c>
      <c r="M754" s="417" t="n">
        <v>0.5</v>
      </c>
      <c r="N754" s="417" t="n">
        <v>0.46</v>
      </c>
      <c r="O754" s="417" t="n">
        <v>0.09</v>
      </c>
      <c r="P754" s="417" t="n">
        <v>0.47</v>
      </c>
      <c r="Q754" s="417" t="n">
        <v>0.39</v>
      </c>
      <c r="R754" s="417" t="s">
        <v>693</v>
      </c>
      <c r="S754" s="417" t="n">
        <v>0.47</v>
      </c>
      <c r="T754" s="488" t="n">
        <v>1</v>
      </c>
      <c r="U754" s="488" t="n">
        <v>1</v>
      </c>
      <c r="V754" s="167" t="n">
        <v>0</v>
      </c>
      <c r="W754" s="167" t="n">
        <v>0</v>
      </c>
      <c r="X754" s="491" t="n">
        <v>0</v>
      </c>
      <c r="Y754" s="492" t="n">
        <v>0</v>
      </c>
      <c r="Z754" s="492" t="n">
        <v>0</v>
      </c>
      <c r="AA754" s="492" t="n">
        <v>0</v>
      </c>
      <c r="AB754" s="492" t="n">
        <v>0</v>
      </c>
      <c r="AC754" s="492" t="n">
        <v>0</v>
      </c>
      <c r="AD754" s="492" t="n">
        <v>0</v>
      </c>
      <c r="AE754" s="492" t="n">
        <v>0</v>
      </c>
      <c r="AF754" s="492" t="n">
        <v>0</v>
      </c>
      <c r="AG754" s="492" t="n">
        <v>0</v>
      </c>
      <c r="AH754" s="492" t="n">
        <v>0</v>
      </c>
      <c r="AI754" s="492" t="n">
        <v>0</v>
      </c>
      <c r="AJ754" s="492" t="n">
        <v>0</v>
      </c>
      <c r="AK754" s="492" t="n">
        <v>0</v>
      </c>
    </row>
    <row r="755" customFormat="false" ht="11.25" hidden="false" customHeight="false" outlineLevel="0" collapsed="false">
      <c r="A755" s="383" t="s">
        <v>209</v>
      </c>
      <c r="B755" s="485" t="s">
        <v>735</v>
      </c>
      <c r="C755" s="60" t="s">
        <v>1061</v>
      </c>
      <c r="D755" s="60" t="s">
        <v>1777</v>
      </c>
      <c r="E755" s="384" t="n">
        <v>977</v>
      </c>
      <c r="F755" s="417" t="n">
        <v>0.01</v>
      </c>
      <c r="G755" s="417" t="n">
        <v>0.03</v>
      </c>
      <c r="H755" s="417" t="n">
        <v>0.01</v>
      </c>
      <c r="I755" s="417" t="n">
        <v>0.06</v>
      </c>
      <c r="J755" s="417" t="n">
        <v>0.93</v>
      </c>
      <c r="K755" s="417" t="n">
        <v>0.01</v>
      </c>
      <c r="L755" s="417" t="n">
        <v>0.57</v>
      </c>
      <c r="M755" s="417" t="n">
        <v>0.41</v>
      </c>
      <c r="N755" s="417" t="n">
        <v>0.45</v>
      </c>
      <c r="O755" s="417" t="n">
        <v>0.14</v>
      </c>
      <c r="P755" s="417" t="n">
        <v>0.09</v>
      </c>
      <c r="Q755" s="417" t="n">
        <v>0</v>
      </c>
      <c r="R755" s="417" t="s">
        <v>693</v>
      </c>
      <c r="S755" s="417" t="n">
        <v>0.11</v>
      </c>
      <c r="T755" s="488" t="n">
        <v>1</v>
      </c>
      <c r="U755" s="488" t="n">
        <v>1</v>
      </c>
      <c r="V755" s="167" t="n">
        <v>0</v>
      </c>
      <c r="W755" s="167" t="n">
        <v>0</v>
      </c>
      <c r="X755" s="491" t="n">
        <v>0</v>
      </c>
      <c r="Y755" s="492" t="n">
        <v>0</v>
      </c>
      <c r="Z755" s="492" t="n">
        <v>0</v>
      </c>
      <c r="AA755" s="492" t="n">
        <v>0</v>
      </c>
      <c r="AB755" s="492" t="n">
        <v>0</v>
      </c>
      <c r="AC755" s="492" t="n">
        <v>0</v>
      </c>
      <c r="AD755" s="492" t="n">
        <v>0</v>
      </c>
      <c r="AE755" s="492" t="n">
        <v>0</v>
      </c>
      <c r="AF755" s="492" t="n">
        <v>0</v>
      </c>
      <c r="AG755" s="492" t="n">
        <v>0</v>
      </c>
      <c r="AH755" s="492" t="n">
        <v>0</v>
      </c>
      <c r="AI755" s="492" t="n">
        <v>0</v>
      </c>
      <c r="AJ755" s="492" t="n">
        <v>0</v>
      </c>
      <c r="AK755" s="492" t="n">
        <v>0</v>
      </c>
    </row>
    <row r="756" customFormat="false" ht="11.25" hidden="false" customHeight="false" outlineLevel="0" collapsed="false">
      <c r="A756" s="383" t="s">
        <v>209</v>
      </c>
      <c r="B756" s="485" t="s">
        <v>735</v>
      </c>
      <c r="C756" s="60" t="s">
        <v>1061</v>
      </c>
      <c r="D756" s="60" t="s">
        <v>1778</v>
      </c>
      <c r="E756" s="384" t="n">
        <v>2015</v>
      </c>
      <c r="F756" s="417" t="n">
        <v>0.07</v>
      </c>
      <c r="G756" s="417" t="n">
        <v>0.14</v>
      </c>
      <c r="H756" s="417" t="n">
        <v>0.11</v>
      </c>
      <c r="I756" s="417" t="n">
        <v>0.32</v>
      </c>
      <c r="J756" s="417" t="n">
        <v>0.62</v>
      </c>
      <c r="K756" s="417" t="n">
        <v>0.06</v>
      </c>
      <c r="L756" s="417" t="n">
        <v>0.52</v>
      </c>
      <c r="M756" s="417" t="n">
        <v>0.44</v>
      </c>
      <c r="N756" s="417" t="n">
        <v>0.52</v>
      </c>
      <c r="O756" s="417" t="n">
        <v>0.12</v>
      </c>
      <c r="P756" s="417" t="n">
        <v>0.38</v>
      </c>
      <c r="Q756" s="417" t="n">
        <v>0.33</v>
      </c>
      <c r="R756" s="417" t="s">
        <v>693</v>
      </c>
      <c r="S756" s="417" t="n">
        <v>0.41</v>
      </c>
      <c r="T756" s="488" t="n">
        <v>1</v>
      </c>
      <c r="U756" s="488" t="n">
        <v>1</v>
      </c>
      <c r="V756" s="167" t="n">
        <v>0</v>
      </c>
      <c r="W756" s="167" t="n">
        <v>0</v>
      </c>
      <c r="X756" s="491" t="n">
        <v>0</v>
      </c>
      <c r="Y756" s="492" t="n">
        <v>0</v>
      </c>
      <c r="Z756" s="492" t="n">
        <v>0</v>
      </c>
      <c r="AA756" s="492" t="n">
        <v>0</v>
      </c>
      <c r="AB756" s="492" t="n">
        <v>0</v>
      </c>
      <c r="AC756" s="492" t="n">
        <v>0</v>
      </c>
      <c r="AD756" s="492" t="n">
        <v>0</v>
      </c>
      <c r="AE756" s="492" t="n">
        <v>0</v>
      </c>
      <c r="AF756" s="492" t="n">
        <v>0</v>
      </c>
      <c r="AG756" s="492" t="n">
        <v>0</v>
      </c>
      <c r="AH756" s="492" t="n">
        <v>0</v>
      </c>
      <c r="AI756" s="492" t="n">
        <v>0</v>
      </c>
      <c r="AJ756" s="492" t="n">
        <v>0</v>
      </c>
      <c r="AK756" s="492" t="n">
        <v>0</v>
      </c>
    </row>
    <row r="757" customFormat="false" ht="11.25" hidden="false" customHeight="false" outlineLevel="0" collapsed="false">
      <c r="A757" s="383" t="s">
        <v>209</v>
      </c>
      <c r="B757" s="485" t="s">
        <v>735</v>
      </c>
      <c r="C757" s="60" t="s">
        <v>1061</v>
      </c>
      <c r="D757" s="60" t="s">
        <v>1779</v>
      </c>
      <c r="E757" s="384" t="n">
        <v>532</v>
      </c>
      <c r="F757" s="417" t="n">
        <v>0.09</v>
      </c>
      <c r="G757" s="417" t="n">
        <v>0.16</v>
      </c>
      <c r="H757" s="417" t="n">
        <v>0.11</v>
      </c>
      <c r="I757" s="417" t="n">
        <v>0.36</v>
      </c>
      <c r="J757" s="417" t="n">
        <v>0.6</v>
      </c>
      <c r="K757" s="417" t="n">
        <v>0.04</v>
      </c>
      <c r="L757" s="417" t="n">
        <v>0.37</v>
      </c>
      <c r="M757" s="417" t="n">
        <v>0.55</v>
      </c>
      <c r="N757" s="417" t="n">
        <v>0.47</v>
      </c>
      <c r="O757" s="417" t="n">
        <v>0.09</v>
      </c>
      <c r="P757" s="417" t="n">
        <v>0.45</v>
      </c>
      <c r="Q757" s="417" t="n">
        <v>0.16</v>
      </c>
      <c r="R757" s="417" t="s">
        <v>693</v>
      </c>
      <c r="S757" s="417" t="n">
        <v>0.45</v>
      </c>
      <c r="T757" s="488" t="n">
        <v>1</v>
      </c>
      <c r="U757" s="488" t="n">
        <v>1</v>
      </c>
      <c r="V757" s="167" t="n">
        <v>0</v>
      </c>
      <c r="W757" s="167" t="n">
        <v>0</v>
      </c>
      <c r="X757" s="491" t="n">
        <v>0</v>
      </c>
      <c r="Y757" s="492" t="n">
        <v>0</v>
      </c>
      <c r="Z757" s="492" t="n">
        <v>0</v>
      </c>
      <c r="AA757" s="492" t="n">
        <v>0</v>
      </c>
      <c r="AB757" s="492" t="n">
        <v>0</v>
      </c>
      <c r="AC757" s="492" t="n">
        <v>0</v>
      </c>
      <c r="AD757" s="492" t="n">
        <v>0</v>
      </c>
      <c r="AE757" s="492" t="n">
        <v>0</v>
      </c>
      <c r="AF757" s="492" t="n">
        <v>0</v>
      </c>
      <c r="AG757" s="492" t="n">
        <v>0</v>
      </c>
      <c r="AH757" s="492" t="n">
        <v>0</v>
      </c>
      <c r="AI757" s="492" t="n">
        <v>0</v>
      </c>
      <c r="AJ757" s="492" t="n">
        <v>0</v>
      </c>
      <c r="AK757" s="492" t="n">
        <v>0</v>
      </c>
    </row>
    <row r="758" customFormat="false" ht="11.25" hidden="false" customHeight="false" outlineLevel="0" collapsed="false">
      <c r="A758" s="383" t="s">
        <v>209</v>
      </c>
      <c r="B758" s="485" t="s">
        <v>735</v>
      </c>
      <c r="C758" s="60" t="s">
        <v>1061</v>
      </c>
      <c r="D758" s="60" t="s">
        <v>1780</v>
      </c>
      <c r="E758" s="384" t="n">
        <v>17998</v>
      </c>
      <c r="F758" s="417" t="s">
        <v>693</v>
      </c>
      <c r="G758" s="417" t="s">
        <v>693</v>
      </c>
      <c r="H758" s="417" t="s">
        <v>693</v>
      </c>
      <c r="I758" s="417" t="s">
        <v>693</v>
      </c>
      <c r="J758" s="417" t="s">
        <v>693</v>
      </c>
      <c r="K758" s="417" t="s">
        <v>693</v>
      </c>
      <c r="L758" s="417" t="s">
        <v>693</v>
      </c>
      <c r="M758" s="417" t="s">
        <v>693</v>
      </c>
      <c r="N758" s="417" t="s">
        <v>693</v>
      </c>
      <c r="O758" s="417" t="s">
        <v>693</v>
      </c>
      <c r="P758" s="417" t="s">
        <v>693</v>
      </c>
      <c r="Q758" s="417" t="s">
        <v>693</v>
      </c>
      <c r="R758" s="417" t="s">
        <v>693</v>
      </c>
      <c r="S758" s="417" t="s">
        <v>693</v>
      </c>
      <c r="T758" s="488" t="n">
        <v>0</v>
      </c>
      <c r="U758" s="488" t="n">
        <v>0</v>
      </c>
      <c r="V758" s="167" t="n">
        <v>0</v>
      </c>
      <c r="W758" s="167" t="n">
        <v>0</v>
      </c>
      <c r="X758" s="491" t="n">
        <v>0</v>
      </c>
      <c r="Y758" s="492" t="n">
        <v>0</v>
      </c>
      <c r="Z758" s="492" t="n">
        <v>0</v>
      </c>
      <c r="AA758" s="492" t="n">
        <v>0</v>
      </c>
      <c r="AB758" s="492" t="n">
        <v>0</v>
      </c>
      <c r="AC758" s="492" t="n">
        <v>0</v>
      </c>
      <c r="AD758" s="492" t="n">
        <v>0</v>
      </c>
      <c r="AE758" s="492" t="n">
        <v>0</v>
      </c>
      <c r="AF758" s="492" t="n">
        <v>0</v>
      </c>
      <c r="AG758" s="492" t="n">
        <v>0</v>
      </c>
      <c r="AH758" s="492" t="n">
        <v>0</v>
      </c>
      <c r="AI758" s="492" t="n">
        <v>0</v>
      </c>
      <c r="AJ758" s="492" t="n">
        <v>0</v>
      </c>
      <c r="AK758" s="492" t="n">
        <v>0</v>
      </c>
    </row>
    <row r="759" customFormat="false" ht="11.25" hidden="false" customHeight="false" outlineLevel="0" collapsed="false">
      <c r="A759" s="383" t="s">
        <v>209</v>
      </c>
      <c r="B759" s="485" t="s">
        <v>735</v>
      </c>
      <c r="C759" s="60" t="s">
        <v>1089</v>
      </c>
      <c r="D759" s="60" t="s">
        <v>1781</v>
      </c>
      <c r="E759" s="384" t="n">
        <v>526</v>
      </c>
      <c r="F759" s="417" t="n">
        <v>0</v>
      </c>
      <c r="G759" s="417" t="n">
        <v>0.16</v>
      </c>
      <c r="H759" s="417" t="n">
        <v>0.15</v>
      </c>
      <c r="I759" s="417" t="n">
        <v>0.3</v>
      </c>
      <c r="J759" s="417" t="n">
        <v>0.56</v>
      </c>
      <c r="K759" s="417" t="n">
        <v>0.13</v>
      </c>
      <c r="L759" s="417" t="s">
        <v>693</v>
      </c>
      <c r="M759" s="417" t="n">
        <v>0.43</v>
      </c>
      <c r="N759" s="417" t="n">
        <v>0.49</v>
      </c>
      <c r="O759" s="417" t="n">
        <v>0</v>
      </c>
      <c r="P759" s="417" t="n">
        <v>0.55</v>
      </c>
      <c r="Q759" s="417" t="n">
        <v>0.4</v>
      </c>
      <c r="R759" s="417" t="s">
        <v>693</v>
      </c>
      <c r="S759" s="417" t="n">
        <v>0.5</v>
      </c>
      <c r="T759" s="488" t="n">
        <v>1</v>
      </c>
      <c r="U759" s="488" t="n">
        <v>1</v>
      </c>
      <c r="V759" s="167" t="n">
        <v>0</v>
      </c>
      <c r="W759" s="167" t="n">
        <v>0</v>
      </c>
      <c r="X759" s="491" t="n">
        <v>0</v>
      </c>
      <c r="Y759" s="492" t="n">
        <v>0</v>
      </c>
      <c r="Z759" s="492" t="n">
        <v>0</v>
      </c>
      <c r="AA759" s="492" t="n">
        <v>0</v>
      </c>
      <c r="AB759" s="492" t="n">
        <v>0</v>
      </c>
      <c r="AC759" s="492" t="n">
        <v>0</v>
      </c>
      <c r="AD759" s="492" t="n">
        <v>0</v>
      </c>
      <c r="AE759" s="492" t="n">
        <v>0</v>
      </c>
      <c r="AF759" s="492" t="n">
        <v>0</v>
      </c>
      <c r="AG759" s="492" t="n">
        <v>0</v>
      </c>
      <c r="AH759" s="492" t="n">
        <v>0</v>
      </c>
      <c r="AI759" s="492" t="n">
        <v>0</v>
      </c>
      <c r="AJ759" s="492" t="n">
        <v>0</v>
      </c>
      <c r="AK759" s="492" t="n">
        <v>0</v>
      </c>
    </row>
    <row r="760" customFormat="false" ht="11.25" hidden="false" customHeight="false" outlineLevel="0" collapsed="false">
      <c r="A760" s="383" t="s">
        <v>209</v>
      </c>
      <c r="B760" s="485" t="s">
        <v>735</v>
      </c>
      <c r="C760" s="60" t="s">
        <v>1089</v>
      </c>
      <c r="D760" s="60" t="s">
        <v>1776</v>
      </c>
      <c r="E760" s="384" t="n">
        <v>34487</v>
      </c>
      <c r="F760" s="417" t="s">
        <v>693</v>
      </c>
      <c r="G760" s="417" t="s">
        <v>693</v>
      </c>
      <c r="H760" s="417" t="s">
        <v>693</v>
      </c>
      <c r="I760" s="417" t="s">
        <v>693</v>
      </c>
      <c r="J760" s="417" t="s">
        <v>693</v>
      </c>
      <c r="K760" s="417" t="s">
        <v>693</v>
      </c>
      <c r="L760" s="417" t="s">
        <v>693</v>
      </c>
      <c r="M760" s="417" t="s">
        <v>693</v>
      </c>
      <c r="N760" s="417" t="s">
        <v>693</v>
      </c>
      <c r="O760" s="417" t="s">
        <v>693</v>
      </c>
      <c r="P760" s="417" t="s">
        <v>693</v>
      </c>
      <c r="Q760" s="417" t="s">
        <v>693</v>
      </c>
      <c r="R760" s="417" t="s">
        <v>693</v>
      </c>
      <c r="S760" s="417" t="s">
        <v>693</v>
      </c>
      <c r="T760" s="488" t="n">
        <v>0</v>
      </c>
      <c r="U760" s="488" t="n">
        <v>0</v>
      </c>
      <c r="V760" s="167" t="n">
        <v>1090</v>
      </c>
      <c r="W760" s="167" t="n">
        <v>1090</v>
      </c>
      <c r="X760" s="491" t="n">
        <v>75</v>
      </c>
      <c r="Y760" s="492" t="n">
        <v>88</v>
      </c>
      <c r="Z760" s="492" t="n">
        <v>45</v>
      </c>
      <c r="AA760" s="492" t="n">
        <v>284</v>
      </c>
      <c r="AB760" s="492" t="n">
        <v>19</v>
      </c>
      <c r="AC760" s="492" t="n">
        <v>0</v>
      </c>
      <c r="AD760" s="492" t="n">
        <v>511</v>
      </c>
      <c r="AE760" s="492" t="n">
        <v>70</v>
      </c>
      <c r="AF760" s="492" t="n">
        <v>71</v>
      </c>
      <c r="AG760" s="492" t="n">
        <v>57</v>
      </c>
      <c r="AH760" s="492" t="n">
        <v>368</v>
      </c>
      <c r="AI760" s="492" t="n">
        <v>13</v>
      </c>
      <c r="AJ760" s="492" t="n">
        <v>0</v>
      </c>
      <c r="AK760" s="492" t="n">
        <v>579</v>
      </c>
    </row>
    <row r="761" customFormat="false" ht="11.25" hidden="false" customHeight="false" outlineLevel="0" collapsed="false">
      <c r="A761" s="383" t="s">
        <v>209</v>
      </c>
      <c r="B761" s="485" t="s">
        <v>735</v>
      </c>
      <c r="C761" s="60" t="s">
        <v>1089</v>
      </c>
      <c r="D761" s="60" t="s">
        <v>1772</v>
      </c>
      <c r="E761" s="384" t="n">
        <v>1782</v>
      </c>
      <c r="F761" s="417" t="s">
        <v>693</v>
      </c>
      <c r="G761" s="417" t="s">
        <v>693</v>
      </c>
      <c r="H761" s="417" t="s">
        <v>693</v>
      </c>
      <c r="I761" s="417" t="s">
        <v>693</v>
      </c>
      <c r="J761" s="417" t="s">
        <v>693</v>
      </c>
      <c r="K761" s="417" t="s">
        <v>693</v>
      </c>
      <c r="L761" s="417" t="s">
        <v>693</v>
      </c>
      <c r="M761" s="417" t="s">
        <v>693</v>
      </c>
      <c r="N761" s="417" t="s">
        <v>693</v>
      </c>
      <c r="O761" s="417" t="s">
        <v>693</v>
      </c>
      <c r="P761" s="417" t="s">
        <v>693</v>
      </c>
      <c r="Q761" s="417" t="s">
        <v>693</v>
      </c>
      <c r="R761" s="417" t="s">
        <v>693</v>
      </c>
      <c r="S761" s="417" t="s">
        <v>693</v>
      </c>
      <c r="T761" s="488" t="n">
        <v>0</v>
      </c>
      <c r="U761" s="488" t="n">
        <v>0</v>
      </c>
      <c r="V761" s="167" t="n">
        <v>0</v>
      </c>
      <c r="W761" s="167" t="n">
        <v>0</v>
      </c>
      <c r="X761" s="491" t="n">
        <v>0</v>
      </c>
      <c r="Y761" s="492" t="n">
        <v>0</v>
      </c>
      <c r="Z761" s="492" t="n">
        <v>0</v>
      </c>
      <c r="AA761" s="492" t="n">
        <v>0</v>
      </c>
      <c r="AB761" s="492" t="n">
        <v>0</v>
      </c>
      <c r="AC761" s="492" t="n">
        <v>0</v>
      </c>
      <c r="AD761" s="492" t="n">
        <v>0</v>
      </c>
      <c r="AE761" s="492" t="n">
        <v>0</v>
      </c>
      <c r="AF761" s="492" t="n">
        <v>0</v>
      </c>
      <c r="AG761" s="492" t="n">
        <v>0</v>
      </c>
      <c r="AH761" s="492" t="n">
        <v>0</v>
      </c>
      <c r="AI761" s="492" t="n">
        <v>0</v>
      </c>
      <c r="AJ761" s="492" t="n">
        <v>0</v>
      </c>
      <c r="AK761" s="492" t="n">
        <v>0</v>
      </c>
    </row>
    <row r="762" customFormat="false" ht="11.25" hidden="false" customHeight="false" outlineLevel="0" collapsed="false">
      <c r="A762" s="383" t="s">
        <v>211</v>
      </c>
      <c r="B762" s="485" t="s">
        <v>735</v>
      </c>
      <c r="C762" s="60" t="s">
        <v>1061</v>
      </c>
      <c r="D762" s="60" t="s">
        <v>1782</v>
      </c>
      <c r="E762" s="384" t="n">
        <v>738</v>
      </c>
      <c r="F762" s="417" t="n">
        <v>0.08</v>
      </c>
      <c r="G762" s="417" t="n">
        <v>0.13</v>
      </c>
      <c r="H762" s="417" t="n">
        <v>0.09</v>
      </c>
      <c r="I762" s="417" t="n">
        <v>0.3</v>
      </c>
      <c r="J762" s="417" t="n">
        <v>0.69</v>
      </c>
      <c r="K762" s="417" t="n">
        <v>0.01</v>
      </c>
      <c r="L762" s="417" t="n">
        <v>0.52</v>
      </c>
      <c r="M762" s="417" t="n">
        <v>0.46</v>
      </c>
      <c r="N762" s="417" t="n">
        <v>0.38</v>
      </c>
      <c r="O762" s="417" t="n">
        <v>0.13</v>
      </c>
      <c r="P762" s="417" t="n">
        <v>0.36</v>
      </c>
      <c r="Q762" s="417" t="n">
        <v>0.33</v>
      </c>
      <c r="R762" s="417" t="s">
        <v>693</v>
      </c>
      <c r="S762" s="417" t="n">
        <v>0.38</v>
      </c>
      <c r="T762" s="488" t="n">
        <v>1</v>
      </c>
      <c r="U762" s="488" t="n">
        <v>1</v>
      </c>
      <c r="V762" s="167" t="n">
        <v>0</v>
      </c>
      <c r="W762" s="167" t="n">
        <v>0</v>
      </c>
      <c r="X762" s="491" t="n">
        <v>0</v>
      </c>
      <c r="Y762" s="492" t="n">
        <v>0</v>
      </c>
      <c r="Z762" s="492" t="n">
        <v>0</v>
      </c>
      <c r="AA762" s="492" t="n">
        <v>0</v>
      </c>
      <c r="AB762" s="492" t="n">
        <v>0</v>
      </c>
      <c r="AC762" s="492" t="n">
        <v>0</v>
      </c>
      <c r="AD762" s="492" t="n">
        <v>0</v>
      </c>
      <c r="AE762" s="492" t="n">
        <v>0</v>
      </c>
      <c r="AF762" s="492" t="n">
        <v>0</v>
      </c>
      <c r="AG762" s="492" t="n">
        <v>0</v>
      </c>
      <c r="AH762" s="492" t="n">
        <v>0</v>
      </c>
      <c r="AI762" s="492" t="n">
        <v>0</v>
      </c>
      <c r="AJ762" s="492" t="n">
        <v>0</v>
      </c>
      <c r="AK762" s="492" t="n">
        <v>0</v>
      </c>
    </row>
    <row r="763" customFormat="false" ht="11.25" hidden="false" customHeight="false" outlineLevel="0" collapsed="false">
      <c r="A763" s="383" t="s">
        <v>212</v>
      </c>
      <c r="B763" s="485" t="s">
        <v>735</v>
      </c>
      <c r="C763" s="60" t="s">
        <v>1102</v>
      </c>
      <c r="D763" s="60" t="s">
        <v>1783</v>
      </c>
      <c r="E763" s="384" t="n">
        <v>357628</v>
      </c>
      <c r="F763" s="417" t="s">
        <v>693</v>
      </c>
      <c r="G763" s="417" t="s">
        <v>693</v>
      </c>
      <c r="H763" s="417" t="s">
        <v>693</v>
      </c>
      <c r="I763" s="417" t="s">
        <v>693</v>
      </c>
      <c r="J763" s="417" t="s">
        <v>693</v>
      </c>
      <c r="K763" s="417" t="s">
        <v>693</v>
      </c>
      <c r="L763" s="417" t="s">
        <v>693</v>
      </c>
      <c r="M763" s="417" t="s">
        <v>693</v>
      </c>
      <c r="N763" s="417" t="s">
        <v>693</v>
      </c>
      <c r="O763" s="417" t="s">
        <v>693</v>
      </c>
      <c r="P763" s="417" t="s">
        <v>693</v>
      </c>
      <c r="Q763" s="417" t="s">
        <v>693</v>
      </c>
      <c r="R763" s="417" t="s">
        <v>693</v>
      </c>
      <c r="S763" s="417" t="s">
        <v>693</v>
      </c>
      <c r="T763" s="488" t="n">
        <v>0</v>
      </c>
      <c r="U763" s="488" t="n">
        <v>0</v>
      </c>
      <c r="V763" s="167" t="n">
        <v>101</v>
      </c>
      <c r="W763" s="167" t="n">
        <v>101</v>
      </c>
      <c r="X763" s="491" t="n">
        <v>3</v>
      </c>
      <c r="Y763" s="492" t="n">
        <v>2</v>
      </c>
      <c r="Z763" s="492" t="n">
        <v>8</v>
      </c>
      <c r="AA763" s="492" t="n">
        <v>37</v>
      </c>
      <c r="AB763" s="492" t="n">
        <v>8</v>
      </c>
      <c r="AC763" s="492" t="n">
        <v>0</v>
      </c>
      <c r="AD763" s="492" t="n">
        <v>58</v>
      </c>
      <c r="AE763" s="492" t="n">
        <v>0</v>
      </c>
      <c r="AF763" s="492" t="n">
        <v>0</v>
      </c>
      <c r="AG763" s="492" t="n">
        <v>5</v>
      </c>
      <c r="AH763" s="492" t="n">
        <v>30</v>
      </c>
      <c r="AI763" s="492" t="n">
        <v>8</v>
      </c>
      <c r="AJ763" s="492" t="n">
        <v>0</v>
      </c>
      <c r="AK763" s="492" t="n">
        <v>43</v>
      </c>
    </row>
    <row r="764" customFormat="false" ht="10.5" hidden="false" customHeight="true" outlineLevel="0" collapsed="false">
      <c r="A764" s="383" t="s">
        <v>213</v>
      </c>
      <c r="B764" s="485" t="s">
        <v>735</v>
      </c>
      <c r="C764" s="60" t="s">
        <v>1102</v>
      </c>
      <c r="D764" s="60" t="s">
        <v>1784</v>
      </c>
      <c r="E764" s="384" t="n">
        <v>106106</v>
      </c>
      <c r="F764" s="417" t="n">
        <v>0.07</v>
      </c>
      <c r="G764" s="417" t="n">
        <v>0.07</v>
      </c>
      <c r="H764" s="417" t="n">
        <v>0.11</v>
      </c>
      <c r="I764" s="417" t="n">
        <v>0.26</v>
      </c>
      <c r="J764" s="417" t="n">
        <v>0.73</v>
      </c>
      <c r="K764" s="417" t="n">
        <v>0.01</v>
      </c>
      <c r="L764" s="417" t="n">
        <v>0.49</v>
      </c>
      <c r="M764" s="417" t="n">
        <v>0.47</v>
      </c>
      <c r="N764" s="417" t="n">
        <v>0.24</v>
      </c>
      <c r="O764" s="417" t="n">
        <v>0.14</v>
      </c>
      <c r="P764" s="417" t="n">
        <v>0.27</v>
      </c>
      <c r="Q764" s="417" t="n">
        <v>0.45</v>
      </c>
      <c r="R764" s="417" t="n">
        <v>0.57</v>
      </c>
      <c r="S764" s="417" t="n">
        <v>0.45</v>
      </c>
      <c r="T764" s="488" t="n">
        <v>0.31</v>
      </c>
      <c r="U764" s="488" t="n">
        <v>0.69</v>
      </c>
      <c r="V764" s="167" t="n">
        <v>119</v>
      </c>
      <c r="W764" s="167" t="n">
        <v>119</v>
      </c>
      <c r="X764" s="491" t="n">
        <v>4</v>
      </c>
      <c r="Y764" s="492" t="n">
        <v>9</v>
      </c>
      <c r="Z764" s="492" t="n">
        <v>1</v>
      </c>
      <c r="AA764" s="492" t="n">
        <v>32</v>
      </c>
      <c r="AB764" s="492" t="n">
        <v>4</v>
      </c>
      <c r="AC764" s="492" t="n">
        <v>0</v>
      </c>
      <c r="AD764" s="492" t="n">
        <v>50</v>
      </c>
      <c r="AE764" s="492" t="n">
        <v>9</v>
      </c>
      <c r="AF764" s="492" t="n">
        <v>11</v>
      </c>
      <c r="AG764" s="492" t="n">
        <v>4</v>
      </c>
      <c r="AH764" s="492" t="n">
        <v>42</v>
      </c>
      <c r="AI764" s="492" t="n">
        <v>3</v>
      </c>
      <c r="AJ764" s="492" t="n">
        <v>0</v>
      </c>
      <c r="AK764" s="492" t="n">
        <v>69</v>
      </c>
    </row>
    <row r="765" customFormat="false" ht="11.25" hidden="false" customHeight="false" outlineLevel="0" collapsed="false">
      <c r="A765" s="383" t="s">
        <v>351</v>
      </c>
      <c r="B765" s="485" t="s">
        <v>735</v>
      </c>
      <c r="C765" s="60" t="s">
        <v>1061</v>
      </c>
      <c r="D765" s="60" t="s">
        <v>1785</v>
      </c>
      <c r="E765" s="384" t="n">
        <v>38701</v>
      </c>
      <c r="F765" s="417" t="n">
        <v>0</v>
      </c>
      <c r="G765" s="417" t="n">
        <v>0</v>
      </c>
      <c r="H765" s="417" t="n">
        <v>0</v>
      </c>
      <c r="I765" s="417" t="n">
        <v>0</v>
      </c>
      <c r="J765" s="417" t="n">
        <v>1</v>
      </c>
      <c r="K765" s="417" t="n">
        <v>0</v>
      </c>
      <c r="L765" s="417" t="s">
        <v>693</v>
      </c>
      <c r="M765" s="417" t="s">
        <v>693</v>
      </c>
      <c r="N765" s="417" t="s">
        <v>693</v>
      </c>
      <c r="O765" s="417" t="s">
        <v>693</v>
      </c>
      <c r="P765" s="417" t="n">
        <v>1</v>
      </c>
      <c r="Q765" s="417" t="s">
        <v>693</v>
      </c>
      <c r="R765" s="417" t="s">
        <v>693</v>
      </c>
      <c r="S765" s="417" t="n">
        <v>1</v>
      </c>
      <c r="T765" s="488" t="n">
        <v>0</v>
      </c>
      <c r="U765" s="488" t="n">
        <v>0</v>
      </c>
      <c r="V765" s="167" t="n">
        <v>25</v>
      </c>
      <c r="W765" s="167" t="n">
        <v>25</v>
      </c>
      <c r="X765" s="491" t="n">
        <v>0</v>
      </c>
      <c r="Y765" s="492" t="n">
        <v>2</v>
      </c>
      <c r="Z765" s="492" t="n">
        <v>1</v>
      </c>
      <c r="AA765" s="492" t="n">
        <v>7</v>
      </c>
      <c r="AB765" s="492" t="n">
        <v>0</v>
      </c>
      <c r="AC765" s="492" t="n">
        <v>0</v>
      </c>
      <c r="AD765" s="492" t="n">
        <v>10</v>
      </c>
      <c r="AE765" s="492" t="n">
        <v>2</v>
      </c>
      <c r="AF765" s="492" t="n">
        <v>4</v>
      </c>
      <c r="AG765" s="492" t="n">
        <v>2</v>
      </c>
      <c r="AH765" s="492" t="n">
        <v>6</v>
      </c>
      <c r="AI765" s="492" t="n">
        <v>1</v>
      </c>
      <c r="AJ765" s="492" t="n">
        <v>0</v>
      </c>
      <c r="AK765" s="492" t="n">
        <v>15</v>
      </c>
    </row>
    <row r="766" customFormat="false" ht="11.25" hidden="false" customHeight="false" outlineLevel="0" collapsed="false">
      <c r="A766" s="383" t="s">
        <v>351</v>
      </c>
      <c r="B766" s="485" t="s">
        <v>735</v>
      </c>
      <c r="C766" s="60" t="s">
        <v>1061</v>
      </c>
      <c r="D766" s="60" t="s">
        <v>1786</v>
      </c>
      <c r="E766" s="384" t="n">
        <v>1247685</v>
      </c>
      <c r="F766" s="417" t="n">
        <v>0.09</v>
      </c>
      <c r="G766" s="417" t="n">
        <v>0.16</v>
      </c>
      <c r="H766" s="417" t="n">
        <v>0.21</v>
      </c>
      <c r="I766" s="417" t="n">
        <v>0.46</v>
      </c>
      <c r="J766" s="417" t="n">
        <v>0.49</v>
      </c>
      <c r="K766" s="417" t="n">
        <v>0.05</v>
      </c>
      <c r="L766" s="417" t="n">
        <v>0.42</v>
      </c>
      <c r="M766" s="417" t="n">
        <v>0.4</v>
      </c>
      <c r="N766" s="417" t="n">
        <v>0.44</v>
      </c>
      <c r="O766" s="417" t="n">
        <v>0.08</v>
      </c>
      <c r="P766" s="417" t="n">
        <v>0.51</v>
      </c>
      <c r="Q766" s="417" t="n">
        <v>0.27</v>
      </c>
      <c r="R766" s="417" t="s">
        <v>693</v>
      </c>
      <c r="S766" s="417" t="n">
        <v>0.46</v>
      </c>
      <c r="T766" s="488" t="n">
        <v>0</v>
      </c>
      <c r="U766" s="488" t="n">
        <v>0</v>
      </c>
      <c r="V766" s="167" t="n">
        <v>93</v>
      </c>
      <c r="W766" s="167" t="n">
        <v>93</v>
      </c>
      <c r="X766" s="491" t="n">
        <v>5</v>
      </c>
      <c r="Y766" s="492" t="n">
        <v>8</v>
      </c>
      <c r="Z766" s="492" t="n">
        <v>5</v>
      </c>
      <c r="AA766" s="492" t="n">
        <v>27</v>
      </c>
      <c r="AB766" s="492" t="n">
        <v>3</v>
      </c>
      <c r="AC766" s="492" t="n">
        <v>0</v>
      </c>
      <c r="AD766" s="492" t="n">
        <v>48</v>
      </c>
      <c r="AE766" s="492" t="n">
        <v>3</v>
      </c>
      <c r="AF766" s="492" t="n">
        <v>8</v>
      </c>
      <c r="AG766" s="492" t="n">
        <v>3</v>
      </c>
      <c r="AH766" s="492" t="n">
        <v>29</v>
      </c>
      <c r="AI766" s="492" t="n">
        <v>2</v>
      </c>
      <c r="AJ766" s="492" t="n">
        <v>0</v>
      </c>
      <c r="AK766" s="492" t="n">
        <v>45</v>
      </c>
    </row>
    <row r="767" customFormat="false" ht="11.25" hidden="false" customHeight="false" outlineLevel="0" collapsed="false">
      <c r="A767" s="383" t="s">
        <v>351</v>
      </c>
      <c r="B767" s="485" t="s">
        <v>735</v>
      </c>
      <c r="C767" s="60" t="s">
        <v>1061</v>
      </c>
      <c r="D767" s="60" t="s">
        <v>1787</v>
      </c>
      <c r="E767" s="384" t="n">
        <v>61738</v>
      </c>
      <c r="F767" s="417" t="n">
        <v>0.12</v>
      </c>
      <c r="G767" s="417" t="n">
        <v>0.19</v>
      </c>
      <c r="H767" s="417" t="n">
        <v>0.21</v>
      </c>
      <c r="I767" s="417" t="n">
        <v>0.52</v>
      </c>
      <c r="J767" s="417" t="n">
        <v>0.43</v>
      </c>
      <c r="K767" s="417" t="n">
        <v>0.05</v>
      </c>
      <c r="L767" s="417" t="n">
        <v>0.6</v>
      </c>
      <c r="M767" s="417" t="n">
        <v>0.38</v>
      </c>
      <c r="N767" s="417" t="n">
        <v>0.56</v>
      </c>
      <c r="O767" s="417" t="n">
        <v>0.14</v>
      </c>
      <c r="P767" s="417" t="n">
        <v>0.61</v>
      </c>
      <c r="Q767" s="417" t="n">
        <v>0</v>
      </c>
      <c r="R767" s="417" t="s">
        <v>693</v>
      </c>
      <c r="S767" s="417" t="n">
        <v>0.52</v>
      </c>
      <c r="T767" s="488" t="n">
        <v>0</v>
      </c>
      <c r="U767" s="488" t="n">
        <v>0</v>
      </c>
      <c r="V767" s="167" t="n">
        <v>101</v>
      </c>
      <c r="W767" s="167" t="n">
        <v>101</v>
      </c>
      <c r="X767" s="491" t="n">
        <v>3</v>
      </c>
      <c r="Y767" s="492" t="n">
        <v>5</v>
      </c>
      <c r="Z767" s="492" t="n">
        <v>5</v>
      </c>
      <c r="AA767" s="492" t="n">
        <v>35</v>
      </c>
      <c r="AB767" s="492" t="n">
        <v>8</v>
      </c>
      <c r="AC767" s="492" t="n">
        <v>0</v>
      </c>
      <c r="AD767" s="492" t="n">
        <v>56</v>
      </c>
      <c r="AE767" s="492" t="n">
        <v>3</v>
      </c>
      <c r="AF767" s="492" t="n">
        <v>4</v>
      </c>
      <c r="AG767" s="492" t="n">
        <v>6</v>
      </c>
      <c r="AH767" s="492" t="n">
        <v>30</v>
      </c>
      <c r="AI767" s="492" t="n">
        <v>2</v>
      </c>
      <c r="AJ767" s="492" t="n">
        <v>0</v>
      </c>
      <c r="AK767" s="492" t="n">
        <v>45</v>
      </c>
    </row>
    <row r="768" customFormat="false" ht="11.25" hidden="false" customHeight="false" outlineLevel="0" collapsed="false">
      <c r="A768" s="383" t="s">
        <v>351</v>
      </c>
      <c r="B768" s="485" t="s">
        <v>735</v>
      </c>
      <c r="C768" s="60" t="s">
        <v>1061</v>
      </c>
      <c r="D768" s="60" t="s">
        <v>1788</v>
      </c>
      <c r="E768" s="384" t="n">
        <v>813885</v>
      </c>
      <c r="F768" s="417" t="n">
        <v>0.08</v>
      </c>
      <c r="G768" s="417" t="n">
        <v>0.16</v>
      </c>
      <c r="H768" s="417" t="n">
        <v>0.14</v>
      </c>
      <c r="I768" s="417" t="n">
        <v>0.38</v>
      </c>
      <c r="J768" s="417" t="n">
        <v>0.54</v>
      </c>
      <c r="K768" s="417" t="n">
        <v>0.08</v>
      </c>
      <c r="L768" s="417" t="n">
        <v>0.48</v>
      </c>
      <c r="M768" s="417" t="n">
        <v>0.5</v>
      </c>
      <c r="N768" s="417" t="n">
        <v>0.51</v>
      </c>
      <c r="O768" s="417" t="n">
        <v>0.1</v>
      </c>
      <c r="P768" s="417" t="n">
        <v>0.52</v>
      </c>
      <c r="Q768" s="417" t="n">
        <v>0.4</v>
      </c>
      <c r="R768" s="417" t="s">
        <v>693</v>
      </c>
      <c r="S768" s="417" t="n">
        <v>0.5</v>
      </c>
      <c r="T768" s="488" t="n">
        <v>0.02</v>
      </c>
      <c r="U768" s="488" t="n">
        <v>0.02</v>
      </c>
      <c r="V768" s="167" t="n">
        <v>4061</v>
      </c>
      <c r="W768" s="167" t="n">
        <v>4061</v>
      </c>
      <c r="X768" s="491" t="n">
        <v>46</v>
      </c>
      <c r="Y768" s="492" t="n">
        <v>358</v>
      </c>
      <c r="Z768" s="492" t="n">
        <v>229</v>
      </c>
      <c r="AA768" s="492" t="n">
        <v>1094</v>
      </c>
      <c r="AB768" s="492" t="n">
        <v>110</v>
      </c>
      <c r="AC768" s="492" t="n">
        <v>0</v>
      </c>
      <c r="AD768" s="492" t="n">
        <v>1837</v>
      </c>
      <c r="AE768" s="492" t="n">
        <v>58</v>
      </c>
      <c r="AF768" s="492" t="n">
        <v>397</v>
      </c>
      <c r="AG768" s="492" t="n">
        <v>284</v>
      </c>
      <c r="AH768" s="492" t="n">
        <v>1211</v>
      </c>
      <c r="AI768" s="492" t="n">
        <v>274</v>
      </c>
      <c r="AJ768" s="492" t="n">
        <v>0</v>
      </c>
      <c r="AK768" s="492" t="n">
        <v>2224</v>
      </c>
    </row>
    <row r="769" customFormat="false" ht="11.25" hidden="false" customHeight="false" outlineLevel="0" collapsed="false">
      <c r="A769" s="383" t="s">
        <v>351</v>
      </c>
      <c r="B769" s="485" t="s">
        <v>735</v>
      </c>
      <c r="C769" s="60" t="s">
        <v>1061</v>
      </c>
      <c r="D769" s="60" t="s">
        <v>1789</v>
      </c>
      <c r="E769" s="384" t="n">
        <v>320960</v>
      </c>
      <c r="F769" s="417" t="n">
        <v>0.09</v>
      </c>
      <c r="G769" s="417" t="n">
        <v>0.31</v>
      </c>
      <c r="H769" s="417" t="n">
        <v>0.16</v>
      </c>
      <c r="I769" s="417" t="n">
        <v>0.56</v>
      </c>
      <c r="J769" s="417" t="n">
        <v>0.39</v>
      </c>
      <c r="K769" s="417" t="n">
        <v>0.06</v>
      </c>
      <c r="L769" s="417" t="n">
        <v>0.53</v>
      </c>
      <c r="M769" s="417" t="n">
        <v>0.45</v>
      </c>
      <c r="N769" s="417" t="n">
        <v>0.48</v>
      </c>
      <c r="O769" s="417" t="n">
        <v>0.09</v>
      </c>
      <c r="P769" s="417" t="n">
        <v>0.64</v>
      </c>
      <c r="Q769" s="417" t="n">
        <v>0.27</v>
      </c>
      <c r="R769" s="417" t="s">
        <v>693</v>
      </c>
      <c r="S769" s="417" t="n">
        <v>0.52</v>
      </c>
      <c r="T769" s="488" t="n">
        <v>0</v>
      </c>
      <c r="U769" s="488" t="n">
        <v>0</v>
      </c>
      <c r="V769" s="167" t="n">
        <v>4614</v>
      </c>
      <c r="W769" s="167" t="n">
        <v>4614</v>
      </c>
      <c r="X769" s="491" t="n">
        <v>135</v>
      </c>
      <c r="Y769" s="492" t="n">
        <v>356</v>
      </c>
      <c r="Z769" s="492" t="n">
        <v>294</v>
      </c>
      <c r="AA769" s="492" t="n">
        <v>1296</v>
      </c>
      <c r="AB769" s="492" t="n">
        <v>99</v>
      </c>
      <c r="AC769" s="492" t="n">
        <v>0</v>
      </c>
      <c r="AD769" s="492" t="n">
        <v>2180</v>
      </c>
      <c r="AE769" s="492" t="n">
        <v>112</v>
      </c>
      <c r="AF769" s="492" t="n">
        <v>394</v>
      </c>
      <c r="AG769" s="492" t="n">
        <v>306</v>
      </c>
      <c r="AH769" s="492" t="n">
        <v>1483</v>
      </c>
      <c r="AI769" s="492" t="n">
        <v>139</v>
      </c>
      <c r="AJ769" s="492" t="n">
        <v>0</v>
      </c>
      <c r="AK769" s="492" t="n">
        <v>2434</v>
      </c>
    </row>
    <row r="770" customFormat="false" ht="11.25" hidden="false" customHeight="false" outlineLevel="0" collapsed="false">
      <c r="A770" s="383" t="s">
        <v>351</v>
      </c>
      <c r="B770" s="485" t="s">
        <v>735</v>
      </c>
      <c r="C770" s="60" t="s">
        <v>1061</v>
      </c>
      <c r="D770" s="60" t="s">
        <v>1790</v>
      </c>
      <c r="E770" s="384" t="n">
        <v>319092</v>
      </c>
      <c r="F770" s="417" t="n">
        <v>0.15</v>
      </c>
      <c r="G770" s="417" t="n">
        <v>0.35</v>
      </c>
      <c r="H770" s="417" t="n">
        <v>0.3</v>
      </c>
      <c r="I770" s="417" t="n">
        <v>0.8</v>
      </c>
      <c r="J770" s="417" t="n">
        <v>0.19</v>
      </c>
      <c r="K770" s="417" t="n">
        <v>0.01</v>
      </c>
      <c r="L770" s="417" t="n">
        <v>0.51</v>
      </c>
      <c r="M770" s="417" t="n">
        <v>0.54</v>
      </c>
      <c r="N770" s="417" t="n">
        <v>0.71</v>
      </c>
      <c r="O770" s="417" t="n">
        <v>0.09</v>
      </c>
      <c r="P770" s="417" t="n">
        <v>0.54</v>
      </c>
      <c r="Q770" s="417" t="n">
        <v>0.33</v>
      </c>
      <c r="R770" s="417" t="s">
        <v>693</v>
      </c>
      <c r="S770" s="417" t="n">
        <v>0.59</v>
      </c>
      <c r="T770" s="488" t="n">
        <v>0</v>
      </c>
      <c r="U770" s="488" t="n">
        <v>0</v>
      </c>
      <c r="V770" s="167" t="n">
        <v>71901</v>
      </c>
      <c r="W770" s="167" t="n">
        <v>72017</v>
      </c>
      <c r="X770" s="491" t="n">
        <v>3277</v>
      </c>
      <c r="Y770" s="492" t="n">
        <v>5189</v>
      </c>
      <c r="Z770" s="492" t="n">
        <v>4082</v>
      </c>
      <c r="AA770" s="492" t="n">
        <v>21908</v>
      </c>
      <c r="AB770" s="492" t="n">
        <v>661</v>
      </c>
      <c r="AC770" s="492" t="n">
        <v>58</v>
      </c>
      <c r="AD770" s="492" t="n">
        <v>35175</v>
      </c>
      <c r="AE770" s="492" t="n">
        <v>3278</v>
      </c>
      <c r="AF770" s="492" t="n">
        <v>5531</v>
      </c>
      <c r="AG770" s="492" t="n">
        <v>4420</v>
      </c>
      <c r="AH770" s="492" t="n">
        <v>22610</v>
      </c>
      <c r="AI770" s="492" t="n">
        <v>945</v>
      </c>
      <c r="AJ770" s="492" t="n">
        <v>58</v>
      </c>
      <c r="AK770" s="492" t="n">
        <v>36842</v>
      </c>
    </row>
    <row r="771" customFormat="false" ht="11.25" hidden="false" customHeight="false" outlineLevel="0" collapsed="false">
      <c r="A771" s="383" t="s">
        <v>351</v>
      </c>
      <c r="B771" s="485" t="s">
        <v>735</v>
      </c>
      <c r="C771" s="60" t="s">
        <v>1061</v>
      </c>
      <c r="D771" s="60" t="s">
        <v>1791</v>
      </c>
      <c r="E771" s="384" t="n">
        <v>500894</v>
      </c>
      <c r="F771" s="417" t="n">
        <v>0.1</v>
      </c>
      <c r="G771" s="417" t="n">
        <v>0.16</v>
      </c>
      <c r="H771" s="417" t="n">
        <v>0.13</v>
      </c>
      <c r="I771" s="417" t="n">
        <v>0.39</v>
      </c>
      <c r="J771" s="417" t="n">
        <v>0.51</v>
      </c>
      <c r="K771" s="417" t="n">
        <v>0.11</v>
      </c>
      <c r="L771" s="417" t="n">
        <v>0.44</v>
      </c>
      <c r="M771" s="417" t="n">
        <v>0.47</v>
      </c>
      <c r="N771" s="417" t="n">
        <v>0.67</v>
      </c>
      <c r="O771" s="417" t="n">
        <v>0.11</v>
      </c>
      <c r="P771" s="417" t="n">
        <v>0.51</v>
      </c>
      <c r="Q771" s="417" t="n">
        <v>0.5</v>
      </c>
      <c r="R771" s="417" t="s">
        <v>693</v>
      </c>
      <c r="S771" s="417" t="n">
        <v>0.52</v>
      </c>
      <c r="T771" s="488" t="n">
        <v>0</v>
      </c>
      <c r="U771" s="488" t="n">
        <v>0</v>
      </c>
      <c r="V771" s="167" t="n">
        <v>950</v>
      </c>
      <c r="W771" s="167" t="n">
        <v>950</v>
      </c>
      <c r="X771" s="491" t="n">
        <v>6</v>
      </c>
      <c r="Y771" s="492" t="n">
        <v>16</v>
      </c>
      <c r="Z771" s="492" t="n">
        <v>4</v>
      </c>
      <c r="AA771" s="492" t="n">
        <v>86</v>
      </c>
      <c r="AB771" s="492" t="n">
        <v>0</v>
      </c>
      <c r="AC771" s="492" t="n">
        <v>0</v>
      </c>
      <c r="AD771" s="492" t="n">
        <v>112</v>
      </c>
      <c r="AE771" s="492" t="n">
        <v>9</v>
      </c>
      <c r="AF771" s="492" t="n">
        <v>17</v>
      </c>
      <c r="AG771" s="492" t="n">
        <v>7</v>
      </c>
      <c r="AH771" s="492" t="n">
        <v>796</v>
      </c>
      <c r="AI771" s="492" t="n">
        <v>9</v>
      </c>
      <c r="AJ771" s="492" t="n">
        <v>0</v>
      </c>
      <c r="AK771" s="492" t="n">
        <v>838</v>
      </c>
    </row>
    <row r="772" customFormat="false" ht="11.25" hidden="false" customHeight="false" outlineLevel="0" collapsed="false">
      <c r="A772" s="383" t="s">
        <v>351</v>
      </c>
      <c r="B772" s="485" t="s">
        <v>735</v>
      </c>
      <c r="C772" s="60" t="s">
        <v>1061</v>
      </c>
      <c r="D772" s="60" t="s">
        <v>1792</v>
      </c>
      <c r="E772" s="384" t="n">
        <v>312162</v>
      </c>
      <c r="F772" s="417" t="n">
        <v>0.18</v>
      </c>
      <c r="G772" s="417" t="n">
        <v>0.3</v>
      </c>
      <c r="H772" s="417" t="n">
        <v>0.23</v>
      </c>
      <c r="I772" s="417" t="n">
        <v>0.71</v>
      </c>
      <c r="J772" s="417" t="n">
        <v>0.26</v>
      </c>
      <c r="K772" s="417" t="n">
        <v>0.03</v>
      </c>
      <c r="L772" s="417" t="n">
        <v>0.51</v>
      </c>
      <c r="M772" s="417" t="n">
        <v>0.5</v>
      </c>
      <c r="N772" s="417" t="n">
        <v>0.6</v>
      </c>
      <c r="O772" s="417" t="n">
        <v>0.13</v>
      </c>
      <c r="P772" s="417" t="n">
        <v>0.57</v>
      </c>
      <c r="Q772" s="417" t="n">
        <v>0.61</v>
      </c>
      <c r="R772" s="417" t="s">
        <v>693</v>
      </c>
      <c r="S772" s="417" t="n">
        <v>0.55</v>
      </c>
      <c r="T772" s="488" t="n">
        <v>0.03</v>
      </c>
      <c r="U772" s="488" t="n">
        <v>0.03</v>
      </c>
      <c r="V772" s="167" t="n">
        <v>1803</v>
      </c>
      <c r="W772" s="167" t="n">
        <v>1803</v>
      </c>
      <c r="X772" s="491" t="n">
        <v>0</v>
      </c>
      <c r="Y772" s="492" t="n">
        <v>0</v>
      </c>
      <c r="Z772" s="492" t="n">
        <v>1</v>
      </c>
      <c r="AA772" s="492" t="n">
        <v>891</v>
      </c>
      <c r="AB772" s="492" t="n">
        <v>1</v>
      </c>
      <c r="AC772" s="492" t="n">
        <v>0</v>
      </c>
      <c r="AD772" s="492" t="n">
        <v>893</v>
      </c>
      <c r="AE772" s="492" t="n">
        <v>2</v>
      </c>
      <c r="AF772" s="492" t="n">
        <v>5</v>
      </c>
      <c r="AG772" s="492" t="n">
        <v>3</v>
      </c>
      <c r="AH772" s="492" t="n">
        <v>898</v>
      </c>
      <c r="AI772" s="492" t="n">
        <v>2</v>
      </c>
      <c r="AJ772" s="492" t="n">
        <v>0</v>
      </c>
      <c r="AK772" s="492" t="n">
        <v>910</v>
      </c>
    </row>
    <row r="773" customFormat="false" ht="11.25" hidden="false" customHeight="false" outlineLevel="0" collapsed="false">
      <c r="A773" s="383" t="s">
        <v>351</v>
      </c>
      <c r="B773" s="485" t="s">
        <v>735</v>
      </c>
      <c r="C773" s="60" t="s">
        <v>1061</v>
      </c>
      <c r="D773" s="60" t="s">
        <v>1793</v>
      </c>
      <c r="E773" s="384" t="n">
        <v>526982</v>
      </c>
      <c r="F773" s="417" t="n">
        <v>0.11</v>
      </c>
      <c r="G773" s="417" t="n">
        <v>0.14</v>
      </c>
      <c r="H773" s="417" t="n">
        <v>0.17</v>
      </c>
      <c r="I773" s="417" t="n">
        <v>0.42</v>
      </c>
      <c r="J773" s="417" t="n">
        <v>0.51</v>
      </c>
      <c r="K773" s="417" t="n">
        <v>0.07</v>
      </c>
      <c r="L773" s="417" t="n">
        <v>0.44</v>
      </c>
      <c r="M773" s="417" t="n">
        <v>0.61</v>
      </c>
      <c r="N773" s="417" t="n">
        <v>0.48</v>
      </c>
      <c r="O773" s="417" t="n">
        <v>0.11</v>
      </c>
      <c r="P773" s="417" t="n">
        <v>0.52</v>
      </c>
      <c r="Q773" s="417" t="n">
        <v>0.17</v>
      </c>
      <c r="R773" s="417" t="s">
        <v>693</v>
      </c>
      <c r="S773" s="417" t="n">
        <v>0.49</v>
      </c>
      <c r="T773" s="488" t="n">
        <v>0</v>
      </c>
      <c r="U773" s="488" t="n">
        <v>0</v>
      </c>
      <c r="V773" s="167" t="n">
        <v>1139</v>
      </c>
      <c r="W773" s="167" t="n">
        <v>1139</v>
      </c>
      <c r="X773" s="491" t="n">
        <v>16</v>
      </c>
      <c r="Y773" s="492" t="n">
        <v>88</v>
      </c>
      <c r="Z773" s="492" t="n">
        <v>84</v>
      </c>
      <c r="AA773" s="492" t="n">
        <v>255</v>
      </c>
      <c r="AB773" s="492" t="n">
        <v>13</v>
      </c>
      <c r="AC773" s="492" t="n">
        <v>0</v>
      </c>
      <c r="AD773" s="492" t="n">
        <v>456</v>
      </c>
      <c r="AE773" s="492" t="n">
        <v>28</v>
      </c>
      <c r="AF773" s="492" t="n">
        <v>106</v>
      </c>
      <c r="AG773" s="492" t="n">
        <v>68</v>
      </c>
      <c r="AH773" s="492" t="n">
        <v>452</v>
      </c>
      <c r="AI773" s="492" t="n">
        <v>29</v>
      </c>
      <c r="AJ773" s="492" t="n">
        <v>0</v>
      </c>
      <c r="AK773" s="492" t="n">
        <v>683</v>
      </c>
    </row>
    <row r="774" customFormat="false" ht="11.25" hidden="false" customHeight="false" outlineLevel="0" collapsed="false">
      <c r="A774" s="383" t="s">
        <v>351</v>
      </c>
      <c r="B774" s="485" t="s">
        <v>735</v>
      </c>
      <c r="C774" s="60" t="s">
        <v>1061</v>
      </c>
      <c r="D774" s="60" t="s">
        <v>1794</v>
      </c>
      <c r="E774" s="384" t="n">
        <v>704569</v>
      </c>
      <c r="F774" s="417" t="n">
        <v>0.07</v>
      </c>
      <c r="G774" s="417" t="n">
        <v>0.16</v>
      </c>
      <c r="H774" s="417" t="n">
        <v>0.12</v>
      </c>
      <c r="I774" s="417" t="n">
        <v>0.34</v>
      </c>
      <c r="J774" s="417" t="n">
        <v>0.66</v>
      </c>
      <c r="K774" s="417" t="n">
        <v>0</v>
      </c>
      <c r="L774" s="417" t="n">
        <v>0</v>
      </c>
      <c r="M774" s="417" t="n">
        <v>0.56</v>
      </c>
      <c r="N774" s="417" t="n">
        <v>0.71</v>
      </c>
      <c r="O774" s="417" t="n">
        <v>0</v>
      </c>
      <c r="P774" s="417" t="n">
        <v>0.45</v>
      </c>
      <c r="Q774" s="417" t="s">
        <v>693</v>
      </c>
      <c r="R774" s="417" t="s">
        <v>693</v>
      </c>
      <c r="S774" s="417" t="n">
        <v>0.47</v>
      </c>
      <c r="T774" s="488" t="n">
        <v>0</v>
      </c>
      <c r="U774" s="488" t="n">
        <v>0</v>
      </c>
      <c r="V774" s="167" t="n">
        <v>0</v>
      </c>
      <c r="W774" s="167" t="n">
        <v>50000</v>
      </c>
      <c r="X774" s="491" t="n">
        <v>0</v>
      </c>
      <c r="Y774" s="492" t="n">
        <v>0</v>
      </c>
      <c r="Z774" s="492" t="n">
        <v>0</v>
      </c>
      <c r="AA774" s="492" t="n">
        <v>0</v>
      </c>
      <c r="AB774" s="492" t="n">
        <v>0</v>
      </c>
      <c r="AC774" s="492" t="n">
        <v>25000</v>
      </c>
      <c r="AD774" s="492" t="n">
        <v>25000</v>
      </c>
      <c r="AE774" s="492" t="n">
        <v>0</v>
      </c>
      <c r="AF774" s="492" t="n">
        <v>0</v>
      </c>
      <c r="AG774" s="492" t="n">
        <v>0</v>
      </c>
      <c r="AH774" s="492" t="n">
        <v>0</v>
      </c>
      <c r="AI774" s="492" t="n">
        <v>0</v>
      </c>
      <c r="AJ774" s="492" t="n">
        <v>25000</v>
      </c>
      <c r="AK774" s="492" t="n">
        <v>25000</v>
      </c>
    </row>
    <row r="775" customFormat="false" ht="11.25" hidden="false" customHeight="false" outlineLevel="0" collapsed="false">
      <c r="A775" s="383" t="s">
        <v>351</v>
      </c>
      <c r="B775" s="485" t="s">
        <v>735</v>
      </c>
      <c r="C775" s="60" t="s">
        <v>1061</v>
      </c>
      <c r="D775" s="60" t="s">
        <v>1795</v>
      </c>
      <c r="E775" s="384" t="n">
        <v>378395</v>
      </c>
      <c r="F775" s="417" t="n">
        <v>0.07</v>
      </c>
      <c r="G775" s="417" t="n">
        <v>0.12</v>
      </c>
      <c r="H775" s="417" t="n">
        <v>0.16</v>
      </c>
      <c r="I775" s="417" t="n">
        <v>0.36</v>
      </c>
      <c r="J775" s="417" t="n">
        <v>0.57</v>
      </c>
      <c r="K775" s="417" t="n">
        <v>0.08</v>
      </c>
      <c r="L775" s="417" t="n">
        <v>0.32</v>
      </c>
      <c r="M775" s="417" t="n">
        <v>0.43</v>
      </c>
      <c r="N775" s="417" t="n">
        <v>0.46</v>
      </c>
      <c r="O775" s="417" t="n">
        <v>0.07</v>
      </c>
      <c r="P775" s="417" t="n">
        <v>0.49</v>
      </c>
      <c r="Q775" s="417" t="n">
        <v>0.56</v>
      </c>
      <c r="R775" s="417" t="s">
        <v>693</v>
      </c>
      <c r="S775" s="417" t="n">
        <v>0.47</v>
      </c>
      <c r="T775" s="488" t="n">
        <v>0</v>
      </c>
      <c r="U775" s="488" t="n">
        <v>0</v>
      </c>
      <c r="V775" s="167" t="n">
        <v>2906</v>
      </c>
      <c r="W775" s="167" t="n">
        <v>2906</v>
      </c>
      <c r="X775" s="491" t="n">
        <v>103</v>
      </c>
      <c r="Y775" s="492" t="n">
        <v>295</v>
      </c>
      <c r="Z775" s="492" t="n">
        <v>211</v>
      </c>
      <c r="AA775" s="492" t="n">
        <v>772</v>
      </c>
      <c r="AB775" s="492" t="n">
        <v>86</v>
      </c>
      <c r="AC775" s="492" t="n">
        <v>0</v>
      </c>
      <c r="AD775" s="492" t="n">
        <v>1467</v>
      </c>
      <c r="AE775" s="492" t="n">
        <v>100</v>
      </c>
      <c r="AF775" s="492" t="n">
        <v>286</v>
      </c>
      <c r="AG775" s="492" t="n">
        <v>251</v>
      </c>
      <c r="AH775" s="492" t="n">
        <v>687</v>
      </c>
      <c r="AI775" s="492" t="n">
        <v>115</v>
      </c>
      <c r="AJ775" s="492" t="n">
        <v>0</v>
      </c>
      <c r="AK775" s="492" t="n">
        <v>1439</v>
      </c>
    </row>
    <row r="776" customFormat="false" ht="11.25" hidden="false" customHeight="false" outlineLevel="0" collapsed="false">
      <c r="A776" s="383" t="s">
        <v>351</v>
      </c>
      <c r="B776" s="485" t="s">
        <v>735</v>
      </c>
      <c r="C776" s="60" t="s">
        <v>1061</v>
      </c>
      <c r="D776" s="60" t="s">
        <v>1796</v>
      </c>
      <c r="E776" s="384" t="n">
        <v>259046</v>
      </c>
      <c r="F776" s="417" t="n">
        <v>0.08</v>
      </c>
      <c r="G776" s="417" t="n">
        <v>0.13</v>
      </c>
      <c r="H776" s="417" t="n">
        <v>0.15</v>
      </c>
      <c r="I776" s="417" t="n">
        <v>0.36</v>
      </c>
      <c r="J776" s="417" t="n">
        <v>0.57</v>
      </c>
      <c r="K776" s="417" t="n">
        <v>0.07</v>
      </c>
      <c r="L776" s="417" t="n">
        <v>0.53</v>
      </c>
      <c r="M776" s="417" t="n">
        <v>0.61</v>
      </c>
      <c r="N776" s="417" t="n">
        <v>0.39</v>
      </c>
      <c r="O776" s="417" t="n">
        <v>0.12</v>
      </c>
      <c r="P776" s="417" t="n">
        <v>0.54</v>
      </c>
      <c r="Q776" s="417" t="n">
        <v>0.38</v>
      </c>
      <c r="R776" s="417" t="s">
        <v>693</v>
      </c>
      <c r="S776" s="417" t="n">
        <v>0.51</v>
      </c>
      <c r="T776" s="488" t="n">
        <v>0</v>
      </c>
      <c r="U776" s="488" t="n">
        <v>0</v>
      </c>
      <c r="V776" s="167" t="n">
        <v>889</v>
      </c>
      <c r="W776" s="167" t="n">
        <v>889</v>
      </c>
      <c r="X776" s="491" t="n">
        <v>4</v>
      </c>
      <c r="Y776" s="492" t="n">
        <v>91</v>
      </c>
      <c r="Z776" s="492" t="n">
        <v>66</v>
      </c>
      <c r="AA776" s="492" t="n">
        <v>232</v>
      </c>
      <c r="AB776" s="492" t="n">
        <v>35</v>
      </c>
      <c r="AC776" s="492" t="n">
        <v>0</v>
      </c>
      <c r="AD776" s="492" t="n">
        <v>428</v>
      </c>
      <c r="AE776" s="492" t="n">
        <v>7</v>
      </c>
      <c r="AF776" s="492" t="n">
        <v>101</v>
      </c>
      <c r="AG776" s="492" t="n">
        <v>68</v>
      </c>
      <c r="AH776" s="492" t="n">
        <v>231</v>
      </c>
      <c r="AI776" s="492" t="n">
        <v>54</v>
      </c>
      <c r="AJ776" s="492" t="n">
        <v>0</v>
      </c>
      <c r="AK776" s="492" t="n">
        <v>461</v>
      </c>
    </row>
    <row r="777" customFormat="false" ht="11.25" hidden="false" customHeight="false" outlineLevel="0" collapsed="false">
      <c r="A777" s="383" t="s">
        <v>351</v>
      </c>
      <c r="B777" s="485" t="s">
        <v>735</v>
      </c>
      <c r="C777" s="60" t="s">
        <v>1102</v>
      </c>
      <c r="D777" s="60" t="s">
        <v>1797</v>
      </c>
      <c r="E777" s="384" t="n">
        <v>1269202</v>
      </c>
      <c r="F777" s="417" t="s">
        <v>693</v>
      </c>
      <c r="G777" s="417" t="s">
        <v>693</v>
      </c>
      <c r="H777" s="417" t="s">
        <v>693</v>
      </c>
      <c r="I777" s="417" t="s">
        <v>693</v>
      </c>
      <c r="J777" s="417" t="s">
        <v>693</v>
      </c>
      <c r="K777" s="417" t="s">
        <v>693</v>
      </c>
      <c r="L777" s="417" t="s">
        <v>693</v>
      </c>
      <c r="M777" s="417" t="s">
        <v>693</v>
      </c>
      <c r="N777" s="417" t="s">
        <v>693</v>
      </c>
      <c r="O777" s="417" t="s">
        <v>693</v>
      </c>
      <c r="P777" s="417" t="s">
        <v>693</v>
      </c>
      <c r="Q777" s="417" t="s">
        <v>693</v>
      </c>
      <c r="R777" s="417" t="s">
        <v>693</v>
      </c>
      <c r="S777" s="417" t="s">
        <v>693</v>
      </c>
      <c r="T777" s="488" t="n">
        <v>0</v>
      </c>
      <c r="U777" s="488" t="n">
        <v>0</v>
      </c>
      <c r="V777" s="167" t="n">
        <v>6307</v>
      </c>
      <c r="W777" s="167" t="n">
        <v>6307</v>
      </c>
      <c r="X777" s="491" t="n">
        <v>232</v>
      </c>
      <c r="Y777" s="492" t="n">
        <v>609</v>
      </c>
      <c r="Z777" s="492" t="n">
        <v>437</v>
      </c>
      <c r="AA777" s="492" t="n">
        <v>1827</v>
      </c>
      <c r="AB777" s="492" t="n">
        <v>236</v>
      </c>
      <c r="AC777" s="492" t="n">
        <v>0</v>
      </c>
      <c r="AD777" s="492" t="n">
        <v>3341</v>
      </c>
      <c r="AE777" s="492" t="n">
        <v>235</v>
      </c>
      <c r="AF777" s="492" t="n">
        <v>657</v>
      </c>
      <c r="AG777" s="492" t="n">
        <v>462</v>
      </c>
      <c r="AH777" s="492" t="n">
        <v>1290</v>
      </c>
      <c r="AI777" s="492" t="n">
        <v>322</v>
      </c>
      <c r="AJ777" s="492" t="n">
        <v>0</v>
      </c>
      <c r="AK777" s="492" t="n">
        <v>2966</v>
      </c>
    </row>
    <row r="778" customFormat="false" ht="10.5" hidden="false" customHeight="true" outlineLevel="0" collapsed="false">
      <c r="A778" s="383" t="s">
        <v>215</v>
      </c>
      <c r="B778" s="485" t="s">
        <v>735</v>
      </c>
      <c r="C778" s="60" t="s">
        <v>1061</v>
      </c>
      <c r="D778" s="60" t="s">
        <v>1798</v>
      </c>
      <c r="E778" s="384" t="n">
        <v>775</v>
      </c>
      <c r="F778" s="417" t="n">
        <v>0.18</v>
      </c>
      <c r="G778" s="417" t="n">
        <v>0.06</v>
      </c>
      <c r="H778" s="417" t="n">
        <v>0</v>
      </c>
      <c r="I778" s="417" t="n">
        <v>0.24</v>
      </c>
      <c r="J778" s="417" t="n">
        <v>0.76</v>
      </c>
      <c r="K778" s="417" t="n">
        <v>0</v>
      </c>
      <c r="L778" s="417" t="n">
        <v>0.67</v>
      </c>
      <c r="M778" s="417" t="n">
        <v>0</v>
      </c>
      <c r="N778" s="417" t="s">
        <v>693</v>
      </c>
      <c r="O778" s="417" t="n">
        <v>0.5</v>
      </c>
      <c r="P778" s="417" t="n">
        <v>0.23</v>
      </c>
      <c r="Q778" s="417" t="s">
        <v>693</v>
      </c>
      <c r="R778" s="417" t="n">
        <v>0.46</v>
      </c>
      <c r="S778" s="417" t="n">
        <v>0.45</v>
      </c>
      <c r="T778" s="488" t="n">
        <v>0.02</v>
      </c>
      <c r="U778" s="488" t="n">
        <v>1</v>
      </c>
      <c r="V778" s="167" t="n">
        <v>8393</v>
      </c>
      <c r="W778" s="167" t="n">
        <v>8393</v>
      </c>
      <c r="X778" s="491" t="n">
        <v>246</v>
      </c>
      <c r="Y778" s="492" t="n">
        <v>795</v>
      </c>
      <c r="Z778" s="492" t="n">
        <v>596</v>
      </c>
      <c r="AA778" s="492" t="n">
        <v>2353</v>
      </c>
      <c r="AB778" s="492" t="n">
        <v>310</v>
      </c>
      <c r="AC778" s="492" t="n">
        <v>0</v>
      </c>
      <c r="AD778" s="492" t="n">
        <v>4300</v>
      </c>
      <c r="AE778" s="492" t="n">
        <v>290</v>
      </c>
      <c r="AF778" s="492" t="n">
        <v>869</v>
      </c>
      <c r="AG778" s="492" t="n">
        <v>596</v>
      </c>
      <c r="AH778" s="492" t="n">
        <v>1932</v>
      </c>
      <c r="AI778" s="492" t="n">
        <v>406</v>
      </c>
      <c r="AJ778" s="492" t="n">
        <v>0</v>
      </c>
      <c r="AK778" s="492" t="n">
        <v>4093</v>
      </c>
    </row>
    <row r="779" customFormat="false" ht="11.25" hidden="false" customHeight="false" outlineLevel="0" collapsed="false">
      <c r="A779" s="383" t="s">
        <v>215</v>
      </c>
      <c r="B779" s="485" t="s">
        <v>735</v>
      </c>
      <c r="C779" s="60" t="s">
        <v>1061</v>
      </c>
      <c r="D779" s="60" t="s">
        <v>1799</v>
      </c>
      <c r="E779" s="384" t="n">
        <v>20452</v>
      </c>
      <c r="F779" s="417" t="s">
        <v>693</v>
      </c>
      <c r="G779" s="417" t="s">
        <v>693</v>
      </c>
      <c r="H779" s="417" t="s">
        <v>693</v>
      </c>
      <c r="I779" s="417" t="s">
        <v>693</v>
      </c>
      <c r="J779" s="417" t="s">
        <v>693</v>
      </c>
      <c r="K779" s="417" t="s">
        <v>693</v>
      </c>
      <c r="L779" s="417" t="s">
        <v>693</v>
      </c>
      <c r="M779" s="417" t="s">
        <v>693</v>
      </c>
      <c r="N779" s="417" t="s">
        <v>693</v>
      </c>
      <c r="O779" s="417" t="s">
        <v>693</v>
      </c>
      <c r="P779" s="417" t="s">
        <v>693</v>
      </c>
      <c r="Q779" s="417" t="s">
        <v>693</v>
      </c>
      <c r="R779" s="417" t="n">
        <v>0.64</v>
      </c>
      <c r="S779" s="417" t="n">
        <v>0.64</v>
      </c>
      <c r="T779" s="488" t="n">
        <v>0</v>
      </c>
      <c r="U779" s="488" t="n">
        <v>1</v>
      </c>
      <c r="V779" s="167" t="n">
        <v>870</v>
      </c>
      <c r="W779" s="167" t="n">
        <v>870</v>
      </c>
      <c r="X779" s="491" t="n">
        <v>130</v>
      </c>
      <c r="Y779" s="492" t="n">
        <v>74</v>
      </c>
      <c r="Z779" s="492" t="n">
        <v>159</v>
      </c>
      <c r="AA779" s="492" t="n">
        <v>46</v>
      </c>
      <c r="AB779" s="492" t="n">
        <v>42</v>
      </c>
      <c r="AC779" s="492" t="n">
        <v>0</v>
      </c>
      <c r="AD779" s="492" t="n">
        <v>451</v>
      </c>
      <c r="AE779" s="492" t="n">
        <v>115</v>
      </c>
      <c r="AF779" s="492" t="n">
        <v>66</v>
      </c>
      <c r="AG779" s="492" t="n">
        <v>139</v>
      </c>
      <c r="AH779" s="492" t="n">
        <v>44</v>
      </c>
      <c r="AI779" s="492" t="n">
        <v>55</v>
      </c>
      <c r="AJ779" s="492" t="n">
        <v>0</v>
      </c>
      <c r="AK779" s="492" t="n">
        <v>419</v>
      </c>
    </row>
    <row r="780" customFormat="false" ht="11.25" hidden="false" customHeight="false" outlineLevel="0" collapsed="false">
      <c r="A780" s="383" t="s">
        <v>352</v>
      </c>
      <c r="B780" s="485" t="s">
        <v>740</v>
      </c>
      <c r="C780" s="60" t="s">
        <v>1105</v>
      </c>
      <c r="D780" s="60" t="s">
        <v>1800</v>
      </c>
      <c r="E780" s="384" t="n">
        <v>3054</v>
      </c>
      <c r="F780" s="417" t="n">
        <v>0.13</v>
      </c>
      <c r="G780" s="417" t="n">
        <v>0.19</v>
      </c>
      <c r="H780" s="417" t="n">
        <v>0.14</v>
      </c>
      <c r="I780" s="417" t="n">
        <v>0.46</v>
      </c>
      <c r="J780" s="417" t="n">
        <v>0.5</v>
      </c>
      <c r="K780" s="417" t="n">
        <v>0.04</v>
      </c>
      <c r="L780" s="417" t="n">
        <v>0.5</v>
      </c>
      <c r="M780" s="417" t="n">
        <v>0.48</v>
      </c>
      <c r="N780" s="417" t="n">
        <v>0.48</v>
      </c>
      <c r="O780" s="417" t="n">
        <v>0.14</v>
      </c>
      <c r="P780" s="417" t="n">
        <v>0.52</v>
      </c>
      <c r="Q780" s="417" t="n">
        <v>0.48</v>
      </c>
      <c r="R780" s="417" t="s">
        <v>693</v>
      </c>
      <c r="S780" s="417" t="n">
        <v>0.5</v>
      </c>
      <c r="T780" s="488" t="n">
        <v>1</v>
      </c>
      <c r="U780" s="488" t="n">
        <v>1</v>
      </c>
      <c r="V780" s="167" t="n">
        <v>17339</v>
      </c>
      <c r="W780" s="167" t="n">
        <v>17339</v>
      </c>
      <c r="X780" s="491" t="n">
        <v>747</v>
      </c>
      <c r="Y780" s="492" t="n">
        <v>1693</v>
      </c>
      <c r="Z780" s="492" t="n">
        <v>1163</v>
      </c>
      <c r="AA780" s="492" t="n">
        <v>4397</v>
      </c>
      <c r="AB780" s="492" t="n">
        <v>431</v>
      </c>
      <c r="AC780" s="492" t="n">
        <v>0</v>
      </c>
      <c r="AD780" s="492" t="n">
        <v>8431</v>
      </c>
      <c r="AE780" s="492" t="n">
        <v>810</v>
      </c>
      <c r="AF780" s="492" t="n">
        <v>1752</v>
      </c>
      <c r="AG780" s="492" t="n">
        <v>1292</v>
      </c>
      <c r="AH780" s="492" t="n">
        <v>4521</v>
      </c>
      <c r="AI780" s="492" t="n">
        <v>533</v>
      </c>
      <c r="AJ780" s="492" t="n">
        <v>0</v>
      </c>
      <c r="AK780" s="492" t="n">
        <v>8908</v>
      </c>
    </row>
    <row r="781" customFormat="false" ht="11.25" hidden="false" customHeight="false" outlineLevel="0" collapsed="false">
      <c r="A781" s="383" t="s">
        <v>352</v>
      </c>
      <c r="B781" s="485" t="s">
        <v>740</v>
      </c>
      <c r="C781" s="60" t="s">
        <v>1105</v>
      </c>
      <c r="D781" s="60" t="s">
        <v>1801</v>
      </c>
      <c r="E781" s="384" t="n">
        <v>2522</v>
      </c>
      <c r="F781" s="417" t="n">
        <v>0.13</v>
      </c>
      <c r="G781" s="417" t="n">
        <v>0.19</v>
      </c>
      <c r="H781" s="417" t="n">
        <v>0.16</v>
      </c>
      <c r="I781" s="417" t="n">
        <v>0.49</v>
      </c>
      <c r="J781" s="417" t="n">
        <v>0.47</v>
      </c>
      <c r="K781" s="417" t="n">
        <v>0.05</v>
      </c>
      <c r="L781" s="417" t="n">
        <v>0.52</v>
      </c>
      <c r="M781" s="417" t="n">
        <v>0.5</v>
      </c>
      <c r="N781" s="417" t="n">
        <v>0.47</v>
      </c>
      <c r="O781" s="417" t="n">
        <v>0.14</v>
      </c>
      <c r="P781" s="417" t="n">
        <v>0.51</v>
      </c>
      <c r="Q781" s="417" t="n">
        <v>0.5</v>
      </c>
      <c r="R781" s="417" t="s">
        <v>693</v>
      </c>
      <c r="S781" s="417" t="n">
        <v>0.51</v>
      </c>
      <c r="T781" s="488" t="n">
        <v>1</v>
      </c>
      <c r="U781" s="488" t="n">
        <v>1</v>
      </c>
      <c r="V781" s="167" t="n">
        <v>10593</v>
      </c>
      <c r="W781" s="167" t="n">
        <v>10593</v>
      </c>
      <c r="X781" s="491" t="n">
        <v>508</v>
      </c>
      <c r="Y781" s="492" t="n">
        <v>1267</v>
      </c>
      <c r="Z781" s="492" t="n">
        <v>855</v>
      </c>
      <c r="AA781" s="492" t="n">
        <v>2766</v>
      </c>
      <c r="AB781" s="492" t="n">
        <v>244</v>
      </c>
      <c r="AC781" s="492" t="n">
        <v>0</v>
      </c>
      <c r="AD781" s="492" t="n">
        <v>5640</v>
      </c>
      <c r="AE781" s="492" t="n">
        <v>487</v>
      </c>
      <c r="AF781" s="492" t="n">
        <v>1354</v>
      </c>
      <c r="AG781" s="492" t="n">
        <v>911</v>
      </c>
      <c r="AH781" s="492" t="n">
        <v>1809</v>
      </c>
      <c r="AI781" s="492" t="n">
        <v>392</v>
      </c>
      <c r="AJ781" s="492" t="n">
        <v>0</v>
      </c>
      <c r="AK781" s="492" t="n">
        <v>4953</v>
      </c>
    </row>
    <row r="782" customFormat="false" ht="11.25" hidden="false" customHeight="false" outlineLevel="0" collapsed="false">
      <c r="A782" s="383" t="s">
        <v>352</v>
      </c>
      <c r="B782" s="485" t="s">
        <v>740</v>
      </c>
      <c r="C782" s="60" t="s">
        <v>1105</v>
      </c>
      <c r="D782" s="60" t="s">
        <v>1802</v>
      </c>
      <c r="E782" s="384" t="n">
        <v>38602</v>
      </c>
      <c r="F782" s="417" t="n">
        <v>0.13</v>
      </c>
      <c r="G782" s="417" t="n">
        <v>0.18</v>
      </c>
      <c r="H782" s="417" t="n">
        <v>0.16</v>
      </c>
      <c r="I782" s="417" t="n">
        <v>0.47</v>
      </c>
      <c r="J782" s="417" t="n">
        <v>0.48</v>
      </c>
      <c r="K782" s="417" t="n">
        <v>0.05</v>
      </c>
      <c r="L782" s="417" t="n">
        <v>0.49</v>
      </c>
      <c r="M782" s="417" t="n">
        <v>0.49</v>
      </c>
      <c r="N782" s="417" t="n">
        <v>0.48</v>
      </c>
      <c r="O782" s="417" t="n">
        <v>0.14</v>
      </c>
      <c r="P782" s="417" t="n">
        <v>0.53</v>
      </c>
      <c r="Q782" s="417" t="n">
        <v>0.53</v>
      </c>
      <c r="R782" s="417" t="s">
        <v>693</v>
      </c>
      <c r="S782" s="417" t="n">
        <v>0.51</v>
      </c>
      <c r="T782" s="488" t="n">
        <v>1</v>
      </c>
      <c r="U782" s="488" t="n">
        <v>1</v>
      </c>
      <c r="V782" s="167" t="n">
        <v>6312</v>
      </c>
      <c r="W782" s="167" t="n">
        <v>6312</v>
      </c>
      <c r="X782" s="491" t="n">
        <v>260</v>
      </c>
      <c r="Y782" s="492" t="n">
        <v>680</v>
      </c>
      <c r="Z782" s="492" t="n">
        <v>530</v>
      </c>
      <c r="AA782" s="492" t="n">
        <v>1737</v>
      </c>
      <c r="AB782" s="492" t="n">
        <v>201</v>
      </c>
      <c r="AC782" s="492" t="n">
        <v>0</v>
      </c>
      <c r="AD782" s="492" t="n">
        <v>3408</v>
      </c>
      <c r="AE782" s="492" t="n">
        <v>246</v>
      </c>
      <c r="AF782" s="492" t="n">
        <v>697</v>
      </c>
      <c r="AG782" s="492" t="n">
        <v>473</v>
      </c>
      <c r="AH782" s="492" t="n">
        <v>1188</v>
      </c>
      <c r="AI782" s="492" t="n">
        <v>300</v>
      </c>
      <c r="AJ782" s="492" t="n">
        <v>0</v>
      </c>
      <c r="AK782" s="492" t="n">
        <v>2904</v>
      </c>
    </row>
    <row r="783" customFormat="false" ht="11.25" hidden="false" customHeight="false" outlineLevel="0" collapsed="false">
      <c r="A783" s="383" t="s">
        <v>352</v>
      </c>
      <c r="B783" s="485" t="s">
        <v>740</v>
      </c>
      <c r="C783" s="60" t="s">
        <v>1105</v>
      </c>
      <c r="D783" s="60" t="s">
        <v>1803</v>
      </c>
      <c r="E783" s="384" t="n">
        <v>10283</v>
      </c>
      <c r="F783" s="417" t="n">
        <v>0.16</v>
      </c>
      <c r="G783" s="417" t="n">
        <v>0.18</v>
      </c>
      <c r="H783" s="417" t="n">
        <v>0.16</v>
      </c>
      <c r="I783" s="417" t="n">
        <v>0.49</v>
      </c>
      <c r="J783" s="417" t="n">
        <v>0.46</v>
      </c>
      <c r="K783" s="417" t="n">
        <v>0.05</v>
      </c>
      <c r="L783" s="417" t="n">
        <v>0.49</v>
      </c>
      <c r="M783" s="417" t="n">
        <v>0.5</v>
      </c>
      <c r="N783" s="417" t="n">
        <v>0.5</v>
      </c>
      <c r="O783" s="417" t="n">
        <v>0.16</v>
      </c>
      <c r="P783" s="417" t="n">
        <v>0.51</v>
      </c>
      <c r="Q783" s="417" t="n">
        <v>0.48</v>
      </c>
      <c r="R783" s="417" t="s">
        <v>693</v>
      </c>
      <c r="S783" s="417" t="n">
        <v>0.5</v>
      </c>
      <c r="T783" s="488" t="n">
        <v>1</v>
      </c>
      <c r="U783" s="488" t="n">
        <v>1</v>
      </c>
      <c r="V783" s="167" t="n">
        <v>10271</v>
      </c>
      <c r="W783" s="167" t="n">
        <v>10271</v>
      </c>
      <c r="X783" s="491" t="n">
        <v>266</v>
      </c>
      <c r="Y783" s="492" t="n">
        <v>858</v>
      </c>
      <c r="Z783" s="492" t="n">
        <v>638</v>
      </c>
      <c r="AA783" s="492" t="n">
        <v>2975</v>
      </c>
      <c r="AB783" s="492" t="n">
        <v>330</v>
      </c>
      <c r="AC783" s="492" t="n">
        <v>0</v>
      </c>
      <c r="AD783" s="492" t="n">
        <v>5067</v>
      </c>
      <c r="AE783" s="492" t="n">
        <v>267</v>
      </c>
      <c r="AF783" s="492" t="n">
        <v>888</v>
      </c>
      <c r="AG783" s="492" t="n">
        <v>758</v>
      </c>
      <c r="AH783" s="492" t="n">
        <v>2825</v>
      </c>
      <c r="AI783" s="492" t="n">
        <v>466</v>
      </c>
      <c r="AJ783" s="492" t="n">
        <v>0</v>
      </c>
      <c r="AK783" s="492" t="n">
        <v>5204</v>
      </c>
    </row>
    <row r="784" customFormat="false" ht="11.25" hidden="false" customHeight="false" outlineLevel="0" collapsed="false">
      <c r="A784" s="383" t="s">
        <v>352</v>
      </c>
      <c r="B784" s="485" t="s">
        <v>740</v>
      </c>
      <c r="C784" s="60" t="s">
        <v>1105</v>
      </c>
      <c r="D784" s="60" t="s">
        <v>1804</v>
      </c>
      <c r="E784" s="384" t="n">
        <v>11687</v>
      </c>
      <c r="F784" s="417" t="n">
        <v>0.14</v>
      </c>
      <c r="G784" s="417" t="n">
        <v>0.19</v>
      </c>
      <c r="H784" s="417" t="n">
        <v>0.17</v>
      </c>
      <c r="I784" s="417" t="n">
        <v>0.5</v>
      </c>
      <c r="J784" s="417" t="n">
        <v>0.45</v>
      </c>
      <c r="K784" s="417" t="n">
        <v>0.05</v>
      </c>
      <c r="L784" s="417" t="n">
        <v>0.51</v>
      </c>
      <c r="M784" s="417" t="n">
        <v>0.47</v>
      </c>
      <c r="N784" s="417" t="n">
        <v>0.5</v>
      </c>
      <c r="O784" s="417" t="n">
        <v>0.14</v>
      </c>
      <c r="P784" s="417" t="n">
        <v>0.53</v>
      </c>
      <c r="Q784" s="417" t="n">
        <v>0.48</v>
      </c>
      <c r="R784" s="417" t="s">
        <v>693</v>
      </c>
      <c r="S784" s="417" t="n">
        <v>0.51</v>
      </c>
      <c r="T784" s="488" t="n">
        <v>1</v>
      </c>
      <c r="U784" s="488" t="n">
        <v>1</v>
      </c>
      <c r="V784" s="167" t="n">
        <v>8098</v>
      </c>
      <c r="W784" s="167" t="n">
        <v>8098</v>
      </c>
      <c r="X784" s="491" t="n">
        <v>961</v>
      </c>
      <c r="Y784" s="492" t="n">
        <v>589</v>
      </c>
      <c r="Z784" s="492" t="n">
        <v>1859</v>
      </c>
      <c r="AA784" s="492" t="n">
        <v>249</v>
      </c>
      <c r="AB784" s="492" t="n">
        <v>825</v>
      </c>
      <c r="AC784" s="492" t="n">
        <v>0</v>
      </c>
      <c r="AD784" s="492" t="n">
        <v>4483</v>
      </c>
      <c r="AE784" s="492" t="n">
        <v>886</v>
      </c>
      <c r="AF784" s="492" t="n">
        <v>587</v>
      </c>
      <c r="AG784" s="492" t="n">
        <v>1102</v>
      </c>
      <c r="AH784" s="492" t="n">
        <v>140</v>
      </c>
      <c r="AI784" s="492" t="n">
        <v>900</v>
      </c>
      <c r="AJ784" s="492" t="n">
        <v>0</v>
      </c>
      <c r="AK784" s="492" t="n">
        <v>3615</v>
      </c>
    </row>
    <row r="785" customFormat="false" ht="11.25" hidden="false" customHeight="false" outlineLevel="0" collapsed="false">
      <c r="A785" s="383" t="s">
        <v>352</v>
      </c>
      <c r="B785" s="485" t="s">
        <v>740</v>
      </c>
      <c r="C785" s="60" t="s">
        <v>1105</v>
      </c>
      <c r="D785" s="60" t="s">
        <v>1805</v>
      </c>
      <c r="E785" s="384" t="n">
        <v>10467</v>
      </c>
      <c r="F785" s="417" t="n">
        <v>0.12</v>
      </c>
      <c r="G785" s="417" t="n">
        <v>0.19</v>
      </c>
      <c r="H785" s="417" t="n">
        <v>0.14</v>
      </c>
      <c r="I785" s="417" t="n">
        <v>0.44</v>
      </c>
      <c r="J785" s="417" t="n">
        <v>0.5</v>
      </c>
      <c r="K785" s="417" t="n">
        <v>0.05</v>
      </c>
      <c r="L785" s="417" t="n">
        <v>0.5</v>
      </c>
      <c r="M785" s="417" t="n">
        <v>0.49</v>
      </c>
      <c r="N785" s="417" t="n">
        <v>0.5</v>
      </c>
      <c r="O785" s="417" t="n">
        <v>0.13</v>
      </c>
      <c r="P785" s="417" t="n">
        <v>0.48</v>
      </c>
      <c r="Q785" s="417" t="n">
        <v>0.52</v>
      </c>
      <c r="R785" s="417" t="s">
        <v>693</v>
      </c>
      <c r="S785" s="417" t="n">
        <v>0.49</v>
      </c>
      <c r="T785" s="488" t="n">
        <v>1</v>
      </c>
      <c r="U785" s="488" t="n">
        <v>1</v>
      </c>
      <c r="V785" s="167" t="n">
        <v>15363</v>
      </c>
      <c r="W785" s="167" t="n">
        <v>15363</v>
      </c>
      <c r="X785" s="491" t="n">
        <v>280</v>
      </c>
      <c r="Y785" s="492" t="n">
        <v>1363</v>
      </c>
      <c r="Z785" s="492" t="n">
        <v>1107</v>
      </c>
      <c r="AA785" s="492" t="n">
        <v>5034</v>
      </c>
      <c r="AB785" s="492" t="n">
        <v>770</v>
      </c>
      <c r="AC785" s="492" t="n">
        <v>0</v>
      </c>
      <c r="AD785" s="492" t="n">
        <v>8554</v>
      </c>
      <c r="AE785" s="492" t="n">
        <v>302</v>
      </c>
      <c r="AF785" s="492" t="n">
        <v>1415</v>
      </c>
      <c r="AG785" s="492" t="n">
        <v>1200</v>
      </c>
      <c r="AH785" s="492" t="n">
        <v>3184</v>
      </c>
      <c r="AI785" s="492" t="n">
        <v>708</v>
      </c>
      <c r="AJ785" s="492" t="n">
        <v>0</v>
      </c>
      <c r="AK785" s="492" t="n">
        <v>6809</v>
      </c>
    </row>
    <row r="786" customFormat="false" ht="11.25" hidden="false" customHeight="false" outlineLevel="0" collapsed="false">
      <c r="A786" s="383" t="s">
        <v>352</v>
      </c>
      <c r="B786" s="485" t="s">
        <v>740</v>
      </c>
      <c r="C786" s="60" t="s">
        <v>1105</v>
      </c>
      <c r="D786" s="60" t="s">
        <v>1806</v>
      </c>
      <c r="E786" s="384" t="n">
        <v>11602</v>
      </c>
      <c r="F786" s="417" t="n">
        <v>0.13</v>
      </c>
      <c r="G786" s="417" t="n">
        <v>0.18</v>
      </c>
      <c r="H786" s="417" t="n">
        <v>0.14</v>
      </c>
      <c r="I786" s="417" t="n">
        <v>0.45</v>
      </c>
      <c r="J786" s="417" t="n">
        <v>0.51</v>
      </c>
      <c r="K786" s="417" t="n">
        <v>0.04</v>
      </c>
      <c r="L786" s="417" t="n">
        <v>0.49</v>
      </c>
      <c r="M786" s="417" t="n">
        <v>0.5</v>
      </c>
      <c r="N786" s="417" t="n">
        <v>0.51</v>
      </c>
      <c r="O786" s="417" t="n">
        <v>0.14</v>
      </c>
      <c r="P786" s="417" t="n">
        <v>0.51</v>
      </c>
      <c r="Q786" s="417" t="n">
        <v>0.54</v>
      </c>
      <c r="R786" s="417" t="s">
        <v>693</v>
      </c>
      <c r="S786" s="417" t="n">
        <v>0.51</v>
      </c>
      <c r="T786" s="488" t="n">
        <v>1</v>
      </c>
      <c r="U786" s="488" t="n">
        <v>1</v>
      </c>
      <c r="V786" s="167" t="n">
        <v>774</v>
      </c>
      <c r="W786" s="167" t="n">
        <v>774</v>
      </c>
      <c r="X786" s="491" t="n">
        <v>4</v>
      </c>
      <c r="Y786" s="492" t="n">
        <v>66</v>
      </c>
      <c r="Z786" s="492" t="n">
        <v>76</v>
      </c>
      <c r="AA786" s="492" t="n">
        <v>275</v>
      </c>
      <c r="AB786" s="492" t="n">
        <v>29</v>
      </c>
      <c r="AC786" s="492" t="n">
        <v>0</v>
      </c>
      <c r="AD786" s="492" t="n">
        <v>450</v>
      </c>
      <c r="AE786" s="492" t="n">
        <v>8</v>
      </c>
      <c r="AF786" s="492" t="n">
        <v>79</v>
      </c>
      <c r="AG786" s="492" t="n">
        <v>76</v>
      </c>
      <c r="AH786" s="492" t="n">
        <v>143</v>
      </c>
      <c r="AI786" s="492" t="n">
        <v>18</v>
      </c>
      <c r="AJ786" s="492" t="n">
        <v>0</v>
      </c>
      <c r="AK786" s="492" t="n">
        <v>324</v>
      </c>
    </row>
    <row r="787" customFormat="false" ht="11.25" hidden="false" customHeight="false" outlineLevel="0" collapsed="false">
      <c r="A787" s="383" t="s">
        <v>352</v>
      </c>
      <c r="B787" s="485" t="s">
        <v>740</v>
      </c>
      <c r="C787" s="60" t="s">
        <v>1105</v>
      </c>
      <c r="D787" s="60" t="s">
        <v>1807</v>
      </c>
      <c r="E787" s="384" t="n">
        <v>6552</v>
      </c>
      <c r="F787" s="417" t="n">
        <v>0.15</v>
      </c>
      <c r="G787" s="417" t="n">
        <v>0.2</v>
      </c>
      <c r="H787" s="417" t="n">
        <v>0.12</v>
      </c>
      <c r="I787" s="417" t="n">
        <v>0.47</v>
      </c>
      <c r="J787" s="417" t="n">
        <v>0.49</v>
      </c>
      <c r="K787" s="417" t="n">
        <v>0.04</v>
      </c>
      <c r="L787" s="417" t="n">
        <v>0.49</v>
      </c>
      <c r="M787" s="417" t="n">
        <v>0.5</v>
      </c>
      <c r="N787" s="417" t="n">
        <v>0.51</v>
      </c>
      <c r="O787" s="417" t="n">
        <v>0.15</v>
      </c>
      <c r="P787" s="417" t="n">
        <v>0.53</v>
      </c>
      <c r="Q787" s="417" t="n">
        <v>0.52</v>
      </c>
      <c r="R787" s="417" t="s">
        <v>693</v>
      </c>
      <c r="S787" s="417" t="n">
        <v>0.52</v>
      </c>
      <c r="T787" s="488" t="n">
        <v>1</v>
      </c>
      <c r="U787" s="488" t="n">
        <v>1</v>
      </c>
      <c r="V787" s="167" t="n">
        <v>70625</v>
      </c>
      <c r="W787" s="167" t="n">
        <v>70625</v>
      </c>
      <c r="X787" s="491" t="n">
        <v>6582</v>
      </c>
      <c r="Y787" s="492" t="n">
        <v>9932</v>
      </c>
      <c r="Z787" s="492" t="n">
        <v>5748</v>
      </c>
      <c r="AA787" s="492" t="n">
        <v>13927</v>
      </c>
      <c r="AB787" s="492" t="n">
        <v>1509</v>
      </c>
      <c r="AC787" s="492" t="n">
        <v>0</v>
      </c>
      <c r="AD787" s="492" t="n">
        <v>37698</v>
      </c>
      <c r="AE787" s="492" t="n">
        <v>6523</v>
      </c>
      <c r="AF787" s="492" t="n">
        <v>9225</v>
      </c>
      <c r="AG787" s="492" t="n">
        <v>6208</v>
      </c>
      <c r="AH787" s="492" t="n">
        <v>9786</v>
      </c>
      <c r="AI787" s="492" t="n">
        <v>1185</v>
      </c>
      <c r="AJ787" s="492" t="n">
        <v>0</v>
      </c>
      <c r="AK787" s="492" t="n">
        <v>32927</v>
      </c>
    </row>
    <row r="788" customFormat="false" ht="11.25" hidden="false" customHeight="false" outlineLevel="0" collapsed="false">
      <c r="A788" s="383" t="s">
        <v>352</v>
      </c>
      <c r="B788" s="485" t="s">
        <v>740</v>
      </c>
      <c r="C788" s="60" t="s">
        <v>1105</v>
      </c>
      <c r="D788" s="60" t="s">
        <v>1808</v>
      </c>
      <c r="E788" s="384" t="n">
        <v>12487</v>
      </c>
      <c r="F788" s="417" t="n">
        <v>0.13</v>
      </c>
      <c r="G788" s="417" t="n">
        <v>0.17</v>
      </c>
      <c r="H788" s="417" t="n">
        <v>0.14</v>
      </c>
      <c r="I788" s="417" t="n">
        <v>0.44</v>
      </c>
      <c r="J788" s="417" t="n">
        <v>0.52</v>
      </c>
      <c r="K788" s="417" t="n">
        <v>0.05</v>
      </c>
      <c r="L788" s="417" t="n">
        <v>0.48</v>
      </c>
      <c r="M788" s="417" t="n">
        <v>0.49</v>
      </c>
      <c r="N788" s="417" t="n">
        <v>0.5</v>
      </c>
      <c r="O788" s="417" t="n">
        <v>0.14</v>
      </c>
      <c r="P788" s="417" t="n">
        <v>0.51</v>
      </c>
      <c r="Q788" s="417" t="n">
        <v>0.55</v>
      </c>
      <c r="R788" s="417" t="s">
        <v>693</v>
      </c>
      <c r="S788" s="417" t="n">
        <v>0.5</v>
      </c>
      <c r="T788" s="488" t="n">
        <v>1</v>
      </c>
      <c r="U788" s="488" t="n">
        <v>1</v>
      </c>
      <c r="V788" s="167" t="n">
        <v>0</v>
      </c>
      <c r="W788" s="167" t="n">
        <v>4085</v>
      </c>
      <c r="X788" s="491" t="n">
        <v>0</v>
      </c>
      <c r="Y788" s="492" t="n">
        <v>0</v>
      </c>
      <c r="Z788" s="492" t="n">
        <v>0</v>
      </c>
      <c r="AA788" s="492" t="n">
        <v>0</v>
      </c>
      <c r="AB788" s="492" t="n">
        <v>0</v>
      </c>
      <c r="AC788" s="492" t="n">
        <v>2200</v>
      </c>
      <c r="AD788" s="492" t="n">
        <v>2200</v>
      </c>
      <c r="AE788" s="492" t="n">
        <v>0</v>
      </c>
      <c r="AF788" s="492" t="n">
        <v>0</v>
      </c>
      <c r="AG788" s="492" t="n">
        <v>0</v>
      </c>
      <c r="AH788" s="492" t="n">
        <v>0</v>
      </c>
      <c r="AI788" s="492" t="n">
        <v>0</v>
      </c>
      <c r="AJ788" s="492" t="n">
        <v>1885</v>
      </c>
      <c r="AK788" s="492" t="n">
        <v>1885</v>
      </c>
    </row>
    <row r="789" customFormat="false" ht="11.25" hidden="false" customHeight="false" outlineLevel="0" collapsed="false">
      <c r="A789" s="383" t="s">
        <v>352</v>
      </c>
      <c r="B789" s="485" t="s">
        <v>735</v>
      </c>
      <c r="C789" s="60" t="s">
        <v>1061</v>
      </c>
      <c r="D789" s="60" t="s">
        <v>1809</v>
      </c>
      <c r="E789" s="384" t="n">
        <v>9027</v>
      </c>
      <c r="F789" s="417" t="n">
        <v>0.11</v>
      </c>
      <c r="G789" s="417" t="n">
        <v>0.14</v>
      </c>
      <c r="H789" s="417" t="n">
        <v>0.1</v>
      </c>
      <c r="I789" s="417" t="n">
        <v>0.35</v>
      </c>
      <c r="J789" s="417" t="n">
        <v>0.62</v>
      </c>
      <c r="K789" s="417" t="n">
        <v>0.03</v>
      </c>
      <c r="L789" s="417" t="n">
        <v>0.49</v>
      </c>
      <c r="M789" s="417" t="n">
        <v>0.48</v>
      </c>
      <c r="N789" s="417" t="n">
        <v>0.48</v>
      </c>
      <c r="O789" s="417" t="n">
        <v>0.15</v>
      </c>
      <c r="P789" s="417" t="n">
        <v>0.41</v>
      </c>
      <c r="Q789" s="417" t="n">
        <v>0.48</v>
      </c>
      <c r="R789" s="417" t="s">
        <v>693</v>
      </c>
      <c r="S789" s="417" t="n">
        <v>0.44</v>
      </c>
      <c r="T789" s="488" t="n">
        <v>1</v>
      </c>
      <c r="U789" s="488" t="n">
        <v>1</v>
      </c>
      <c r="V789" s="167" t="n">
        <v>527</v>
      </c>
      <c r="W789" s="167" t="n">
        <v>527</v>
      </c>
      <c r="X789" s="491" t="n">
        <v>0</v>
      </c>
      <c r="Y789" s="492" t="n">
        <v>42</v>
      </c>
      <c r="Z789" s="492" t="n">
        <v>41</v>
      </c>
      <c r="AA789" s="492" t="n">
        <v>153</v>
      </c>
      <c r="AB789" s="492" t="n">
        <v>28</v>
      </c>
      <c r="AC789" s="492" t="n">
        <v>0</v>
      </c>
      <c r="AD789" s="492" t="n">
        <v>264</v>
      </c>
      <c r="AE789" s="492" t="n">
        <v>1</v>
      </c>
      <c r="AF789" s="492" t="n">
        <v>55</v>
      </c>
      <c r="AG789" s="492" t="n">
        <v>46</v>
      </c>
      <c r="AH789" s="492" t="n">
        <v>120</v>
      </c>
      <c r="AI789" s="492" t="n">
        <v>41</v>
      </c>
      <c r="AJ789" s="492" t="n">
        <v>0</v>
      </c>
      <c r="AK789" s="492" t="n">
        <v>263</v>
      </c>
    </row>
    <row r="790" customFormat="false" ht="11.25" hidden="false" customHeight="false" outlineLevel="0" collapsed="false">
      <c r="A790" s="383" t="s">
        <v>352</v>
      </c>
      <c r="B790" s="485" t="s">
        <v>1101</v>
      </c>
      <c r="C790" s="60" t="s">
        <v>1102</v>
      </c>
      <c r="D790" s="60" t="s">
        <v>1810</v>
      </c>
      <c r="E790" s="384" t="n">
        <v>443862</v>
      </c>
      <c r="F790" s="417" t="s">
        <v>693</v>
      </c>
      <c r="G790" s="417" t="s">
        <v>693</v>
      </c>
      <c r="H790" s="417" t="s">
        <v>693</v>
      </c>
      <c r="I790" s="417" t="s">
        <v>693</v>
      </c>
      <c r="J790" s="417" t="s">
        <v>693</v>
      </c>
      <c r="K790" s="417" t="s">
        <v>693</v>
      </c>
      <c r="L790" s="417" t="s">
        <v>693</v>
      </c>
      <c r="M790" s="417" t="s">
        <v>693</v>
      </c>
      <c r="N790" s="417" t="s">
        <v>693</v>
      </c>
      <c r="O790" s="417" t="s">
        <v>693</v>
      </c>
      <c r="P790" s="417" t="s">
        <v>693</v>
      </c>
      <c r="Q790" s="417" t="s">
        <v>693</v>
      </c>
      <c r="R790" s="417" t="n">
        <v>0.5</v>
      </c>
      <c r="S790" s="417" t="n">
        <v>0.5</v>
      </c>
      <c r="T790" s="488" t="n">
        <v>0</v>
      </c>
      <c r="U790" s="488" t="n">
        <v>1</v>
      </c>
      <c r="V790" s="167" t="n">
        <v>0</v>
      </c>
      <c r="W790" s="167" t="n">
        <v>523</v>
      </c>
      <c r="X790" s="491" t="n">
        <v>0</v>
      </c>
      <c r="Y790" s="492" t="n">
        <v>0</v>
      </c>
      <c r="Z790" s="492" t="n">
        <v>0</v>
      </c>
      <c r="AA790" s="492" t="n">
        <v>0</v>
      </c>
      <c r="AB790" s="492" t="n">
        <v>0</v>
      </c>
      <c r="AC790" s="492" t="n">
        <v>276</v>
      </c>
      <c r="AD790" s="492" t="n">
        <v>276</v>
      </c>
      <c r="AE790" s="492" t="n">
        <v>0</v>
      </c>
      <c r="AF790" s="492" t="n">
        <v>0</v>
      </c>
      <c r="AG790" s="492" t="n">
        <v>0</v>
      </c>
      <c r="AH790" s="492" t="n">
        <v>0</v>
      </c>
      <c r="AI790" s="492" t="n">
        <v>0</v>
      </c>
      <c r="AJ790" s="492" t="n">
        <v>247</v>
      </c>
      <c r="AK790" s="492" t="n">
        <v>247</v>
      </c>
    </row>
    <row r="791" customFormat="false" ht="11.25" hidden="false" customHeight="false" outlineLevel="0" collapsed="false">
      <c r="A791" s="383" t="s">
        <v>217</v>
      </c>
      <c r="B791" s="485" t="s">
        <v>735</v>
      </c>
      <c r="C791" s="60" t="s">
        <v>1061</v>
      </c>
      <c r="D791" s="60" t="s">
        <v>1811</v>
      </c>
      <c r="E791" s="384" t="n">
        <v>1082</v>
      </c>
      <c r="F791" s="417" t="n">
        <v>0.07</v>
      </c>
      <c r="G791" s="417" t="n">
        <v>0.16</v>
      </c>
      <c r="H791" s="417" t="n">
        <v>0.15</v>
      </c>
      <c r="I791" s="417" t="n">
        <v>0.38</v>
      </c>
      <c r="J791" s="417" t="n">
        <v>0.57</v>
      </c>
      <c r="K791" s="417" t="n">
        <v>0.06</v>
      </c>
      <c r="L791" s="417" t="n">
        <v>0.31</v>
      </c>
      <c r="M791" s="417" t="n">
        <v>0.5</v>
      </c>
      <c r="N791" s="417" t="n">
        <v>0.4</v>
      </c>
      <c r="O791" s="417" t="n">
        <v>0.06</v>
      </c>
      <c r="P791" s="417" t="n">
        <v>0.51</v>
      </c>
      <c r="Q791" s="417" t="n">
        <v>0.65</v>
      </c>
      <c r="R791" s="417" t="s">
        <v>693</v>
      </c>
      <c r="S791" s="417" t="n">
        <v>0.49</v>
      </c>
      <c r="T791" s="488" t="n">
        <v>1</v>
      </c>
      <c r="U791" s="488" t="n">
        <v>1</v>
      </c>
      <c r="V791" s="167" t="n">
        <v>0</v>
      </c>
      <c r="W791" s="167" t="n">
        <v>2939</v>
      </c>
      <c r="X791" s="491" t="n">
        <v>0</v>
      </c>
      <c r="Y791" s="492" t="n">
        <v>0</v>
      </c>
      <c r="Z791" s="492" t="n">
        <v>0</v>
      </c>
      <c r="AA791" s="492" t="n">
        <v>0</v>
      </c>
      <c r="AB791" s="492" t="n">
        <v>0</v>
      </c>
      <c r="AC791" s="492" t="n">
        <v>1500</v>
      </c>
      <c r="AD791" s="492" t="n">
        <v>1500</v>
      </c>
      <c r="AE791" s="492" t="n">
        <v>0</v>
      </c>
      <c r="AF791" s="492" t="n">
        <v>0</v>
      </c>
      <c r="AG791" s="492" t="n">
        <v>0</v>
      </c>
      <c r="AH791" s="492" t="n">
        <v>0</v>
      </c>
      <c r="AI791" s="492" t="n">
        <v>0</v>
      </c>
      <c r="AJ791" s="492" t="n">
        <v>1439</v>
      </c>
      <c r="AK791" s="492" t="n">
        <v>1439</v>
      </c>
    </row>
    <row r="792" customFormat="false" ht="11.25" hidden="false" customHeight="false" outlineLevel="0" collapsed="false">
      <c r="A792" s="383" t="s">
        <v>219</v>
      </c>
      <c r="B792" s="485" t="s">
        <v>740</v>
      </c>
      <c r="C792" s="60" t="s">
        <v>1061</v>
      </c>
      <c r="D792" s="60" t="s">
        <v>1812</v>
      </c>
      <c r="E792" s="384" t="n">
        <v>1806</v>
      </c>
      <c r="F792" s="417" t="n">
        <v>0.19</v>
      </c>
      <c r="G792" s="417" t="n">
        <v>0.29</v>
      </c>
      <c r="H792" s="417" t="n">
        <v>0.14</v>
      </c>
      <c r="I792" s="417" t="n">
        <v>0.63</v>
      </c>
      <c r="J792" s="417" t="n">
        <v>0.32</v>
      </c>
      <c r="K792" s="417" t="n">
        <v>0.06</v>
      </c>
      <c r="L792" s="417" t="n">
        <v>0.49</v>
      </c>
      <c r="M792" s="417" t="n">
        <v>0.48</v>
      </c>
      <c r="N792" s="417" t="n">
        <v>0.46</v>
      </c>
      <c r="O792" s="417" t="n">
        <v>0.15</v>
      </c>
      <c r="P792" s="417" t="n">
        <v>0.61</v>
      </c>
      <c r="Q792" s="417" t="n">
        <v>0.62</v>
      </c>
      <c r="R792" s="417" t="s">
        <v>693</v>
      </c>
      <c r="S792" s="417" t="n">
        <v>0.53</v>
      </c>
      <c r="T792" s="488" t="n">
        <v>1</v>
      </c>
      <c r="U792" s="488" t="n">
        <v>1</v>
      </c>
      <c r="V792" s="167" t="n">
        <v>0</v>
      </c>
      <c r="W792" s="167" t="n">
        <v>320640</v>
      </c>
      <c r="X792" s="491" t="n">
        <v>0</v>
      </c>
      <c r="Y792" s="492" t="n">
        <v>0</v>
      </c>
      <c r="Z792" s="492" t="n">
        <v>0</v>
      </c>
      <c r="AA792" s="492" t="n">
        <v>0</v>
      </c>
      <c r="AB792" s="492" t="n">
        <v>0</v>
      </c>
      <c r="AC792" s="492" t="n">
        <v>160320</v>
      </c>
      <c r="AD792" s="492" t="n">
        <v>160320</v>
      </c>
      <c r="AE792" s="492" t="n">
        <v>0</v>
      </c>
      <c r="AF792" s="492" t="n">
        <v>0</v>
      </c>
      <c r="AG792" s="492" t="n">
        <v>0</v>
      </c>
      <c r="AH792" s="492" t="n">
        <v>0</v>
      </c>
      <c r="AI792" s="492" t="n">
        <v>0</v>
      </c>
      <c r="AJ792" s="492" t="n">
        <v>160320</v>
      </c>
      <c r="AK792" s="492" t="n">
        <v>160320</v>
      </c>
    </row>
    <row r="793" customFormat="false" ht="11.25" hidden="false" customHeight="false" outlineLevel="0" collapsed="false">
      <c r="A793" s="383" t="s">
        <v>219</v>
      </c>
      <c r="B793" s="485" t="s">
        <v>740</v>
      </c>
      <c r="C793" s="60" t="s">
        <v>1061</v>
      </c>
      <c r="D793" s="60" t="s">
        <v>1813</v>
      </c>
      <c r="E793" s="384" t="n">
        <v>6545</v>
      </c>
      <c r="F793" s="417" t="n">
        <v>0.21</v>
      </c>
      <c r="G793" s="417" t="n">
        <v>0.29</v>
      </c>
      <c r="H793" s="417" t="n">
        <v>0.11</v>
      </c>
      <c r="I793" s="417" t="n">
        <v>0.6</v>
      </c>
      <c r="J793" s="417" t="n">
        <v>0.35</v>
      </c>
      <c r="K793" s="417" t="n">
        <v>0.04</v>
      </c>
      <c r="L793" s="417" t="n">
        <v>0.5</v>
      </c>
      <c r="M793" s="417" t="n">
        <v>0.47</v>
      </c>
      <c r="N793" s="417" t="n">
        <v>0.37</v>
      </c>
      <c r="O793" s="417" t="n">
        <v>0.17</v>
      </c>
      <c r="P793" s="417" t="n">
        <v>0.6</v>
      </c>
      <c r="Q793" s="417" t="n">
        <v>0.51</v>
      </c>
      <c r="R793" s="417" t="s">
        <v>693</v>
      </c>
      <c r="S793" s="417" t="n">
        <v>0.51</v>
      </c>
      <c r="T793" s="488" t="n">
        <v>1</v>
      </c>
      <c r="U793" s="488" t="n">
        <v>1</v>
      </c>
      <c r="V793" s="167" t="n">
        <v>0</v>
      </c>
      <c r="W793" s="167" t="n">
        <v>143686</v>
      </c>
      <c r="X793" s="491" t="n">
        <v>0</v>
      </c>
      <c r="Y793" s="492" t="n">
        <v>0</v>
      </c>
      <c r="Z793" s="492" t="n">
        <v>0</v>
      </c>
      <c r="AA793" s="492" t="n">
        <v>0</v>
      </c>
      <c r="AB793" s="492" t="n">
        <v>0</v>
      </c>
      <c r="AC793" s="492" t="n">
        <v>71843</v>
      </c>
      <c r="AD793" s="492" t="n">
        <v>71843</v>
      </c>
      <c r="AE793" s="492" t="n">
        <v>0</v>
      </c>
      <c r="AF793" s="492" t="n">
        <v>0</v>
      </c>
      <c r="AG793" s="492" t="n">
        <v>0</v>
      </c>
      <c r="AH793" s="492" t="n">
        <v>0</v>
      </c>
      <c r="AI793" s="492" t="n">
        <v>0</v>
      </c>
      <c r="AJ793" s="492" t="n">
        <v>71843</v>
      </c>
      <c r="AK793" s="492" t="n">
        <v>71843</v>
      </c>
    </row>
    <row r="794" customFormat="false" ht="11.25" hidden="false" customHeight="false" outlineLevel="0" collapsed="false">
      <c r="A794" s="383" t="s">
        <v>219</v>
      </c>
      <c r="B794" s="485" t="s">
        <v>740</v>
      </c>
      <c r="C794" s="60" t="s">
        <v>1061</v>
      </c>
      <c r="D794" s="60" t="s">
        <v>1814</v>
      </c>
      <c r="E794" s="384" t="n">
        <v>9523</v>
      </c>
      <c r="F794" s="417" t="n">
        <v>0.26</v>
      </c>
      <c r="G794" s="417" t="n">
        <v>0.31</v>
      </c>
      <c r="H794" s="417" t="n">
        <v>0.12</v>
      </c>
      <c r="I794" s="417" t="n">
        <v>0.69</v>
      </c>
      <c r="J794" s="417" t="n">
        <v>0.28</v>
      </c>
      <c r="K794" s="417" t="n">
        <v>0.04</v>
      </c>
      <c r="L794" s="417" t="n">
        <v>0.51</v>
      </c>
      <c r="M794" s="417" t="n">
        <v>0.49</v>
      </c>
      <c r="N794" s="417" t="n">
        <v>0.56</v>
      </c>
      <c r="O794" s="417" t="n">
        <v>0.19</v>
      </c>
      <c r="P794" s="417" t="n">
        <v>0.91</v>
      </c>
      <c r="Q794" s="417" t="n">
        <v>0.86</v>
      </c>
      <c r="R794" s="417" t="s">
        <v>693</v>
      </c>
      <c r="S794" s="417" t="n">
        <v>0.63</v>
      </c>
      <c r="T794" s="488" t="n">
        <v>1</v>
      </c>
      <c r="U794" s="488" t="n">
        <v>1</v>
      </c>
      <c r="V794" s="167" t="n">
        <v>0</v>
      </c>
      <c r="W794" s="167" t="n">
        <v>14293</v>
      </c>
      <c r="X794" s="491" t="n">
        <v>0</v>
      </c>
      <c r="Y794" s="492" t="n">
        <v>0</v>
      </c>
      <c r="Z794" s="492" t="n">
        <v>0</v>
      </c>
      <c r="AA794" s="492" t="n">
        <v>0</v>
      </c>
      <c r="AB794" s="492" t="n">
        <v>0</v>
      </c>
      <c r="AC794" s="492" t="n">
        <v>7500</v>
      </c>
      <c r="AD794" s="492" t="n">
        <v>7500</v>
      </c>
      <c r="AE794" s="492" t="n">
        <v>0</v>
      </c>
      <c r="AF794" s="492" t="n">
        <v>0</v>
      </c>
      <c r="AG794" s="492" t="n">
        <v>0</v>
      </c>
      <c r="AH794" s="492" t="n">
        <v>0</v>
      </c>
      <c r="AI794" s="492" t="n">
        <v>0</v>
      </c>
      <c r="AJ794" s="492" t="n">
        <v>6793</v>
      </c>
      <c r="AK794" s="492" t="n">
        <v>6793</v>
      </c>
    </row>
    <row r="795" customFormat="false" ht="11.25" hidden="false" customHeight="false" outlineLevel="0" collapsed="false">
      <c r="A795" s="383" t="s">
        <v>219</v>
      </c>
      <c r="B795" s="485" t="s">
        <v>740</v>
      </c>
      <c r="C795" s="60" t="s">
        <v>1105</v>
      </c>
      <c r="D795" s="60" t="s">
        <v>1815</v>
      </c>
      <c r="E795" s="384" t="n">
        <v>590</v>
      </c>
      <c r="F795" s="417" t="n">
        <v>0.23</v>
      </c>
      <c r="G795" s="417" t="n">
        <v>0.29</v>
      </c>
      <c r="H795" s="417" t="n">
        <v>0.1</v>
      </c>
      <c r="I795" s="417" t="n">
        <v>0.62</v>
      </c>
      <c r="J795" s="417" t="n">
        <v>0.33</v>
      </c>
      <c r="K795" s="417" t="n">
        <v>0.04</v>
      </c>
      <c r="L795" s="417" t="n">
        <v>0.51</v>
      </c>
      <c r="M795" s="417" t="n">
        <v>0.48</v>
      </c>
      <c r="N795" s="417" t="n">
        <v>0.46</v>
      </c>
      <c r="O795" s="417" t="n">
        <v>0.19</v>
      </c>
      <c r="P795" s="417" t="n">
        <v>0.81</v>
      </c>
      <c r="Q795" s="417" t="n">
        <v>0.8</v>
      </c>
      <c r="R795" s="417" t="s">
        <v>693</v>
      </c>
      <c r="S795" s="417" t="n">
        <v>0.61</v>
      </c>
      <c r="T795" s="488" t="n">
        <v>1</v>
      </c>
      <c r="U795" s="488" t="n">
        <v>1</v>
      </c>
      <c r="V795" s="167" t="n">
        <v>6</v>
      </c>
      <c r="W795" s="167" t="n">
        <v>455564</v>
      </c>
      <c r="X795" s="491" t="n">
        <v>0</v>
      </c>
      <c r="Y795" s="492" t="n">
        <v>0</v>
      </c>
      <c r="Z795" s="492" t="n">
        <v>0</v>
      </c>
      <c r="AA795" s="492" t="n">
        <v>2</v>
      </c>
      <c r="AB795" s="492" t="n">
        <v>0</v>
      </c>
      <c r="AC795" s="492" t="n">
        <v>227779</v>
      </c>
      <c r="AD795" s="492" t="n">
        <v>227781</v>
      </c>
      <c r="AE795" s="492" t="n">
        <v>0</v>
      </c>
      <c r="AF795" s="492" t="n">
        <v>0</v>
      </c>
      <c r="AG795" s="492" t="n">
        <v>0</v>
      </c>
      <c r="AH795" s="492" t="n">
        <v>4</v>
      </c>
      <c r="AI795" s="492" t="n">
        <v>0</v>
      </c>
      <c r="AJ795" s="492" t="n">
        <v>227779</v>
      </c>
      <c r="AK795" s="492" t="n">
        <v>227783</v>
      </c>
    </row>
    <row r="796" customFormat="false" ht="11.25" hidden="false" customHeight="false" outlineLevel="0" collapsed="false">
      <c r="A796" s="383" t="s">
        <v>219</v>
      </c>
      <c r="B796" s="485" t="s">
        <v>735</v>
      </c>
      <c r="C796" s="60" t="s">
        <v>1061</v>
      </c>
      <c r="D796" s="60" t="s">
        <v>1816</v>
      </c>
      <c r="E796" s="384" t="n">
        <v>3023</v>
      </c>
      <c r="F796" s="417" t="n">
        <v>0.09</v>
      </c>
      <c r="G796" s="417" t="n">
        <v>0.11</v>
      </c>
      <c r="H796" s="417" t="n">
        <v>0.09</v>
      </c>
      <c r="I796" s="417" t="n">
        <v>0.28</v>
      </c>
      <c r="J796" s="417" t="n">
        <v>0.7</v>
      </c>
      <c r="K796" s="417" t="n">
        <v>0.02</v>
      </c>
      <c r="L796" s="417" t="n">
        <v>0.48</v>
      </c>
      <c r="M796" s="417" t="n">
        <v>0.46</v>
      </c>
      <c r="N796" s="417" t="n">
        <v>0.54</v>
      </c>
      <c r="O796" s="417" t="n">
        <v>0.16</v>
      </c>
      <c r="P796" s="417" t="n">
        <v>0.46</v>
      </c>
      <c r="Q796" s="417" t="n">
        <v>0.38</v>
      </c>
      <c r="R796" s="417" t="s">
        <v>693</v>
      </c>
      <c r="S796" s="417" t="n">
        <v>0.47</v>
      </c>
      <c r="T796" s="488" t="n">
        <v>1</v>
      </c>
      <c r="U796" s="488" t="n">
        <v>1</v>
      </c>
      <c r="V796" s="167" t="n">
        <v>0</v>
      </c>
      <c r="W796" s="167" t="n">
        <v>916885</v>
      </c>
      <c r="X796" s="491" t="n">
        <v>0</v>
      </c>
      <c r="Y796" s="492" t="n">
        <v>0</v>
      </c>
      <c r="Z796" s="492" t="n">
        <v>0</v>
      </c>
      <c r="AA796" s="492" t="n">
        <v>0</v>
      </c>
      <c r="AB796" s="492" t="n">
        <v>0</v>
      </c>
      <c r="AC796" s="492" t="n">
        <v>458443</v>
      </c>
      <c r="AD796" s="492" t="n">
        <v>458443</v>
      </c>
      <c r="AE796" s="492" t="n">
        <v>0</v>
      </c>
      <c r="AF796" s="492" t="n">
        <v>0</v>
      </c>
      <c r="AG796" s="492" t="n">
        <v>0</v>
      </c>
      <c r="AH796" s="492" t="n">
        <v>0</v>
      </c>
      <c r="AI796" s="492" t="n">
        <v>0</v>
      </c>
      <c r="AJ796" s="492" t="n">
        <v>458442</v>
      </c>
      <c r="AK796" s="492" t="n">
        <v>458442</v>
      </c>
    </row>
    <row r="797" customFormat="false" ht="11.25" hidden="false" customHeight="false" outlineLevel="0" collapsed="false">
      <c r="A797" s="383" t="s">
        <v>219</v>
      </c>
      <c r="B797" s="485" t="s">
        <v>735</v>
      </c>
      <c r="C797" s="60" t="s">
        <v>1105</v>
      </c>
      <c r="D797" s="60" t="s">
        <v>1817</v>
      </c>
      <c r="E797" s="384" t="n">
        <v>1218</v>
      </c>
      <c r="F797" s="417" t="n">
        <v>0.16</v>
      </c>
      <c r="G797" s="417" t="n">
        <v>0.19</v>
      </c>
      <c r="H797" s="417" t="n">
        <v>0.09</v>
      </c>
      <c r="I797" s="417" t="n">
        <v>0.44</v>
      </c>
      <c r="J797" s="417" t="n">
        <v>0.55</v>
      </c>
      <c r="K797" s="417" t="n">
        <v>0.01</v>
      </c>
      <c r="L797" s="417" t="n">
        <v>0.58</v>
      </c>
      <c r="M797" s="417" t="n">
        <v>0.49</v>
      </c>
      <c r="N797" s="417" t="n">
        <v>0.46</v>
      </c>
      <c r="O797" s="417" t="n">
        <v>0.21</v>
      </c>
      <c r="P797" s="417" t="n">
        <v>0.31</v>
      </c>
      <c r="Q797" s="417" t="n">
        <v>0.5</v>
      </c>
      <c r="R797" s="417" t="s">
        <v>693</v>
      </c>
      <c r="S797" s="417" t="n">
        <v>0.4</v>
      </c>
      <c r="T797" s="488" t="n">
        <v>1</v>
      </c>
      <c r="U797" s="488" t="n">
        <v>1</v>
      </c>
      <c r="V797" s="167" t="n">
        <v>0</v>
      </c>
      <c r="W797" s="167" t="n">
        <v>10668</v>
      </c>
      <c r="X797" s="491" t="n">
        <v>0</v>
      </c>
      <c r="Y797" s="492" t="n">
        <v>0</v>
      </c>
      <c r="Z797" s="492" t="n">
        <v>0</v>
      </c>
      <c r="AA797" s="492" t="n">
        <v>0</v>
      </c>
      <c r="AB797" s="492" t="n">
        <v>0</v>
      </c>
      <c r="AC797" s="492" t="n">
        <v>5299</v>
      </c>
      <c r="AD797" s="492" t="n">
        <v>5299</v>
      </c>
      <c r="AE797" s="492" t="n">
        <v>0</v>
      </c>
      <c r="AF797" s="492" t="n">
        <v>0</v>
      </c>
      <c r="AG797" s="492" t="n">
        <v>0</v>
      </c>
      <c r="AH797" s="492" t="n">
        <v>0</v>
      </c>
      <c r="AI797" s="492" t="n">
        <v>0</v>
      </c>
      <c r="AJ797" s="492" t="n">
        <v>5369</v>
      </c>
      <c r="AK797" s="492" t="n">
        <v>5369</v>
      </c>
    </row>
    <row r="798" customFormat="false" ht="10.5" hidden="false" customHeight="true" outlineLevel="0" collapsed="false">
      <c r="A798" s="383" t="s">
        <v>354</v>
      </c>
      <c r="B798" s="485" t="s">
        <v>735</v>
      </c>
      <c r="C798" s="60" t="s">
        <v>1061</v>
      </c>
      <c r="D798" s="60" t="s">
        <v>1818</v>
      </c>
      <c r="E798" s="384" t="n">
        <v>131620</v>
      </c>
      <c r="F798" s="417" t="n">
        <v>0.07</v>
      </c>
      <c r="G798" s="417" t="n">
        <v>0.15</v>
      </c>
      <c r="H798" s="417" t="n">
        <v>0.11</v>
      </c>
      <c r="I798" s="417" t="n">
        <v>0.34</v>
      </c>
      <c r="J798" s="417" t="n">
        <v>0.64</v>
      </c>
      <c r="K798" s="417" t="n">
        <v>0.03</v>
      </c>
      <c r="L798" s="417" t="n">
        <v>0.48</v>
      </c>
      <c r="M798" s="417" t="n">
        <v>0.46</v>
      </c>
      <c r="N798" s="417" t="n">
        <v>0.4</v>
      </c>
      <c r="O798" s="417" t="n">
        <v>0.1</v>
      </c>
      <c r="P798" s="417" t="n">
        <v>0.41</v>
      </c>
      <c r="Q798" s="417" t="n">
        <v>0.54</v>
      </c>
      <c r="R798" s="417" t="s">
        <v>693</v>
      </c>
      <c r="S798" s="417" t="n">
        <v>0.43</v>
      </c>
      <c r="T798" s="488" t="n">
        <v>0.01</v>
      </c>
      <c r="U798" s="488" t="n">
        <v>0.01</v>
      </c>
      <c r="V798" s="167" t="n">
        <v>0</v>
      </c>
      <c r="W798" s="167" t="n">
        <v>1551</v>
      </c>
      <c r="X798" s="491" t="n">
        <v>0</v>
      </c>
      <c r="Y798" s="492" t="n">
        <v>0</v>
      </c>
      <c r="Z798" s="492" t="n">
        <v>0</v>
      </c>
      <c r="AA798" s="492" t="n">
        <v>0</v>
      </c>
      <c r="AB798" s="492" t="n">
        <v>0</v>
      </c>
      <c r="AC798" s="492" t="n">
        <v>776</v>
      </c>
      <c r="AD798" s="492" t="n">
        <v>776</v>
      </c>
      <c r="AE798" s="492" t="n">
        <v>0</v>
      </c>
      <c r="AF798" s="492" t="n">
        <v>0</v>
      </c>
      <c r="AG798" s="492" t="n">
        <v>0</v>
      </c>
      <c r="AH798" s="492" t="n">
        <v>0</v>
      </c>
      <c r="AI798" s="492" t="n">
        <v>0</v>
      </c>
      <c r="AJ798" s="492" t="n">
        <v>775</v>
      </c>
      <c r="AK798" s="492" t="n">
        <v>775</v>
      </c>
    </row>
    <row r="799" customFormat="false" ht="11.25" hidden="false" customHeight="false" outlineLevel="0" collapsed="false">
      <c r="A799" s="383" t="s">
        <v>354</v>
      </c>
      <c r="B799" s="485" t="s">
        <v>735</v>
      </c>
      <c r="C799" s="60" t="s">
        <v>1061</v>
      </c>
      <c r="D799" s="60" t="s">
        <v>1819</v>
      </c>
      <c r="E799" s="384" t="n">
        <v>23079</v>
      </c>
      <c r="F799" s="417" t="n">
        <v>0.11</v>
      </c>
      <c r="G799" s="417" t="n">
        <v>0.15</v>
      </c>
      <c r="H799" s="417" t="n">
        <v>0.05</v>
      </c>
      <c r="I799" s="417" t="n">
        <v>0.31</v>
      </c>
      <c r="J799" s="417" t="n">
        <v>0.67</v>
      </c>
      <c r="K799" s="417" t="n">
        <v>0.02</v>
      </c>
      <c r="L799" s="417" t="n">
        <v>0.23</v>
      </c>
      <c r="M799" s="417" t="n">
        <v>0.17</v>
      </c>
      <c r="N799" s="417" t="n">
        <v>0.5</v>
      </c>
      <c r="O799" s="417" t="n">
        <v>0.08</v>
      </c>
      <c r="P799" s="417" t="n">
        <v>0.36</v>
      </c>
      <c r="Q799" s="417" t="n">
        <v>0</v>
      </c>
      <c r="R799" s="417" t="s">
        <v>693</v>
      </c>
      <c r="S799" s="417" t="n">
        <v>0.32</v>
      </c>
      <c r="T799" s="488" t="n">
        <v>0.01</v>
      </c>
      <c r="U799" s="488" t="n">
        <v>0.01</v>
      </c>
      <c r="V799" s="167" t="n">
        <v>0</v>
      </c>
      <c r="W799" s="167" t="n">
        <v>575</v>
      </c>
      <c r="X799" s="491" t="n">
        <v>0</v>
      </c>
      <c r="Y799" s="492" t="n">
        <v>0</v>
      </c>
      <c r="Z799" s="492" t="n">
        <v>0</v>
      </c>
      <c r="AA799" s="492" t="n">
        <v>0</v>
      </c>
      <c r="AB799" s="492" t="n">
        <v>0</v>
      </c>
      <c r="AC799" s="492" t="n">
        <v>288</v>
      </c>
      <c r="AD799" s="492" t="n">
        <v>288</v>
      </c>
      <c r="AE799" s="492" t="n">
        <v>0</v>
      </c>
      <c r="AF799" s="492" t="n">
        <v>0</v>
      </c>
      <c r="AG799" s="492" t="n">
        <v>0</v>
      </c>
      <c r="AH799" s="492" t="n">
        <v>0</v>
      </c>
      <c r="AI799" s="492" t="n">
        <v>0</v>
      </c>
      <c r="AJ799" s="492" t="n">
        <v>287</v>
      </c>
      <c r="AK799" s="492" t="n">
        <v>287</v>
      </c>
    </row>
    <row r="800" customFormat="false" ht="11.25" hidden="false" customHeight="false" outlineLevel="0" collapsed="false">
      <c r="A800" s="383" t="s">
        <v>354</v>
      </c>
      <c r="B800" s="485" t="s">
        <v>735</v>
      </c>
      <c r="C800" s="60" t="s">
        <v>1061</v>
      </c>
      <c r="D800" s="60" t="s">
        <v>1820</v>
      </c>
      <c r="E800" s="384" t="n">
        <v>8908</v>
      </c>
      <c r="F800" s="417" t="n">
        <v>0.1</v>
      </c>
      <c r="G800" s="417" t="n">
        <v>0.15</v>
      </c>
      <c r="H800" s="417" t="n">
        <v>0.11</v>
      </c>
      <c r="I800" s="417" t="n">
        <v>0.36</v>
      </c>
      <c r="J800" s="417" t="n">
        <v>0.6</v>
      </c>
      <c r="K800" s="417" t="n">
        <v>0.03</v>
      </c>
      <c r="L800" s="417" t="n">
        <v>0.49</v>
      </c>
      <c r="M800" s="417" t="n">
        <v>0.51</v>
      </c>
      <c r="N800" s="417" t="n">
        <v>0.44</v>
      </c>
      <c r="O800" s="417" t="n">
        <v>0.14</v>
      </c>
      <c r="P800" s="417" t="n">
        <v>0.4</v>
      </c>
      <c r="Q800" s="417" t="n">
        <v>0.53</v>
      </c>
      <c r="R800" s="417" t="s">
        <v>693</v>
      </c>
      <c r="S800" s="417" t="n">
        <v>0.44</v>
      </c>
      <c r="T800" s="488" t="n">
        <v>0.75</v>
      </c>
      <c r="U800" s="488" t="n">
        <v>0.75</v>
      </c>
      <c r="V800" s="167" t="n">
        <v>0</v>
      </c>
      <c r="W800" s="167" t="n">
        <v>321047</v>
      </c>
      <c r="X800" s="491" t="n">
        <v>0</v>
      </c>
      <c r="Y800" s="492" t="n">
        <v>0</v>
      </c>
      <c r="Z800" s="492" t="n">
        <v>0</v>
      </c>
      <c r="AA800" s="492" t="n">
        <v>0</v>
      </c>
      <c r="AB800" s="492" t="n">
        <v>0</v>
      </c>
      <c r="AC800" s="492" t="n">
        <v>160526</v>
      </c>
      <c r="AD800" s="492" t="n">
        <v>160526</v>
      </c>
      <c r="AE800" s="492" t="n">
        <v>0</v>
      </c>
      <c r="AF800" s="492" t="n">
        <v>0</v>
      </c>
      <c r="AG800" s="492" t="n">
        <v>0</v>
      </c>
      <c r="AH800" s="492" t="n">
        <v>0</v>
      </c>
      <c r="AI800" s="492" t="n">
        <v>0</v>
      </c>
      <c r="AJ800" s="492" t="n">
        <v>160521</v>
      </c>
      <c r="AK800" s="492" t="n">
        <v>160521</v>
      </c>
    </row>
    <row r="801" customFormat="false" ht="11.25" hidden="false" customHeight="false" outlineLevel="0" collapsed="false">
      <c r="A801" s="383" t="s">
        <v>354</v>
      </c>
      <c r="B801" s="485" t="s">
        <v>735</v>
      </c>
      <c r="C801" s="60" t="s">
        <v>1061</v>
      </c>
      <c r="D801" s="60" t="s">
        <v>1821</v>
      </c>
      <c r="E801" s="384" t="n">
        <v>1459</v>
      </c>
      <c r="F801" s="417" t="n">
        <v>0.05</v>
      </c>
      <c r="G801" s="417" t="n">
        <v>0.11</v>
      </c>
      <c r="H801" s="417" t="n">
        <v>0.25</v>
      </c>
      <c r="I801" s="417" t="n">
        <v>0.41</v>
      </c>
      <c r="J801" s="417" t="n">
        <v>0.58</v>
      </c>
      <c r="K801" s="417" t="n">
        <v>0.01</v>
      </c>
      <c r="L801" s="417" t="n">
        <v>0.56</v>
      </c>
      <c r="M801" s="417" t="n">
        <v>0.41</v>
      </c>
      <c r="N801" s="417" t="n">
        <v>0.23</v>
      </c>
      <c r="O801" s="417" t="n">
        <v>0.07</v>
      </c>
      <c r="P801" s="417" t="n">
        <v>0.27</v>
      </c>
      <c r="Q801" s="417" t="n">
        <v>0.38</v>
      </c>
      <c r="R801" s="417" t="s">
        <v>693</v>
      </c>
      <c r="S801" s="417" t="n">
        <v>0.29</v>
      </c>
      <c r="T801" s="488" t="n">
        <v>0.48</v>
      </c>
      <c r="U801" s="488" t="n">
        <v>0.48</v>
      </c>
      <c r="V801" s="167" t="n">
        <v>4174</v>
      </c>
      <c r="W801" s="167" t="n">
        <v>4174</v>
      </c>
      <c r="X801" s="491" t="n">
        <v>170</v>
      </c>
      <c r="Y801" s="492" t="n">
        <v>477</v>
      </c>
      <c r="Z801" s="492" t="n">
        <v>292</v>
      </c>
      <c r="AA801" s="492" t="n">
        <v>979</v>
      </c>
      <c r="AB801" s="492" t="n">
        <v>39</v>
      </c>
      <c r="AC801" s="492" t="n">
        <v>0</v>
      </c>
      <c r="AD801" s="492" t="n">
        <v>1957</v>
      </c>
      <c r="AE801" s="492" t="n">
        <v>192</v>
      </c>
      <c r="AF801" s="492" t="n">
        <v>523</v>
      </c>
      <c r="AG801" s="492" t="n">
        <v>246</v>
      </c>
      <c r="AH801" s="492" t="n">
        <v>1118</v>
      </c>
      <c r="AI801" s="492" t="n">
        <v>138</v>
      </c>
      <c r="AJ801" s="492" t="n">
        <v>0</v>
      </c>
      <c r="AK801" s="492" t="n">
        <v>2217</v>
      </c>
    </row>
    <row r="802" customFormat="false" ht="11.25" hidden="false" customHeight="false" outlineLevel="0" collapsed="false">
      <c r="A802" s="383" t="s">
        <v>354</v>
      </c>
      <c r="B802" s="485" t="s">
        <v>735</v>
      </c>
      <c r="C802" s="60" t="s">
        <v>1061</v>
      </c>
      <c r="D802" s="60" t="s">
        <v>1822</v>
      </c>
      <c r="E802" s="384" t="n">
        <v>4025</v>
      </c>
      <c r="F802" s="417" t="n">
        <v>0.1</v>
      </c>
      <c r="G802" s="417" t="n">
        <v>0.19</v>
      </c>
      <c r="H802" s="417" t="n">
        <v>0.12</v>
      </c>
      <c r="I802" s="417" t="n">
        <v>0.41</v>
      </c>
      <c r="J802" s="417" t="n">
        <v>0.55</v>
      </c>
      <c r="K802" s="417" t="n">
        <v>0.04</v>
      </c>
      <c r="L802" s="417" t="n">
        <v>0.48</v>
      </c>
      <c r="M802" s="417" t="n">
        <v>0.49</v>
      </c>
      <c r="N802" s="417" t="n">
        <v>0.5</v>
      </c>
      <c r="O802" s="417" t="n">
        <v>0.12</v>
      </c>
      <c r="P802" s="417" t="n">
        <v>0.42</v>
      </c>
      <c r="Q802" s="417" t="n">
        <v>0.52</v>
      </c>
      <c r="R802" s="417" t="s">
        <v>693</v>
      </c>
      <c r="S802" s="417" t="n">
        <v>0.45</v>
      </c>
      <c r="T802" s="488" t="n">
        <v>0.88</v>
      </c>
      <c r="U802" s="488" t="n">
        <v>0.88</v>
      </c>
      <c r="V802" s="167" t="n">
        <v>0</v>
      </c>
      <c r="W802" s="167" t="n">
        <v>4407</v>
      </c>
      <c r="X802" s="491" t="n">
        <v>0</v>
      </c>
      <c r="Y802" s="492" t="n">
        <v>0</v>
      </c>
      <c r="Z802" s="492" t="n">
        <v>0</v>
      </c>
      <c r="AA802" s="492" t="n">
        <v>0</v>
      </c>
      <c r="AB802" s="492" t="n">
        <v>0</v>
      </c>
      <c r="AC802" s="492" t="n">
        <v>2198</v>
      </c>
      <c r="AD802" s="492" t="n">
        <v>2198</v>
      </c>
      <c r="AE802" s="492" t="n">
        <v>0</v>
      </c>
      <c r="AF802" s="492" t="n">
        <v>0</v>
      </c>
      <c r="AG802" s="492" t="n">
        <v>0</v>
      </c>
      <c r="AH802" s="492" t="n">
        <v>0</v>
      </c>
      <c r="AI802" s="492" t="n">
        <v>0</v>
      </c>
      <c r="AJ802" s="492" t="n">
        <v>2209</v>
      </c>
      <c r="AK802" s="492" t="n">
        <v>2209</v>
      </c>
    </row>
    <row r="803" customFormat="false" ht="11.25" hidden="false" customHeight="false" outlineLevel="0" collapsed="false">
      <c r="A803" s="383" t="s">
        <v>354</v>
      </c>
      <c r="B803" s="485" t="s">
        <v>735</v>
      </c>
      <c r="C803" s="60" t="s">
        <v>1061</v>
      </c>
      <c r="D803" s="60" t="s">
        <v>1823</v>
      </c>
      <c r="E803" s="384" t="n">
        <v>3567</v>
      </c>
      <c r="F803" s="417" t="n">
        <v>0.09</v>
      </c>
      <c r="G803" s="417" t="n">
        <v>0.17</v>
      </c>
      <c r="H803" s="417" t="n">
        <v>0.12</v>
      </c>
      <c r="I803" s="417" t="n">
        <v>0.38</v>
      </c>
      <c r="J803" s="417" t="n">
        <v>0.58</v>
      </c>
      <c r="K803" s="417" t="n">
        <v>0.04</v>
      </c>
      <c r="L803" s="417" t="n">
        <v>0.46</v>
      </c>
      <c r="M803" s="417" t="n">
        <v>0.51</v>
      </c>
      <c r="N803" s="417" t="n">
        <v>0.46</v>
      </c>
      <c r="O803" s="417" t="n">
        <v>0.11</v>
      </c>
      <c r="P803" s="417" t="n">
        <v>0.4</v>
      </c>
      <c r="Q803" s="417" t="n">
        <v>0.43</v>
      </c>
      <c r="R803" s="417" t="s">
        <v>693</v>
      </c>
      <c r="S803" s="417" t="n">
        <v>0.43</v>
      </c>
      <c r="T803" s="488" t="n">
        <v>0.98</v>
      </c>
      <c r="U803" s="488" t="n">
        <v>0.98</v>
      </c>
      <c r="V803" s="167" t="n">
        <v>0</v>
      </c>
      <c r="W803" s="167" t="n">
        <v>77329</v>
      </c>
      <c r="X803" s="491" t="n">
        <v>0</v>
      </c>
      <c r="Y803" s="492" t="n">
        <v>0</v>
      </c>
      <c r="Z803" s="492" t="n">
        <v>0</v>
      </c>
      <c r="AA803" s="492" t="n">
        <v>0</v>
      </c>
      <c r="AB803" s="492" t="n">
        <v>0</v>
      </c>
      <c r="AC803" s="492" t="n">
        <v>33627</v>
      </c>
      <c r="AD803" s="492" t="n">
        <v>33627</v>
      </c>
      <c r="AE803" s="492" t="n">
        <v>0</v>
      </c>
      <c r="AF803" s="492" t="n">
        <v>0</v>
      </c>
      <c r="AG803" s="492" t="n">
        <v>0</v>
      </c>
      <c r="AH803" s="492" t="n">
        <v>0</v>
      </c>
      <c r="AI803" s="492" t="n">
        <v>0</v>
      </c>
      <c r="AJ803" s="492" t="n">
        <v>43702</v>
      </c>
      <c r="AK803" s="492" t="n">
        <v>43702</v>
      </c>
    </row>
    <row r="804" customFormat="false" ht="11.25" hidden="false" customHeight="false" outlineLevel="0" collapsed="false">
      <c r="A804" s="383" t="s">
        <v>354</v>
      </c>
      <c r="B804" s="485" t="s">
        <v>735</v>
      </c>
      <c r="C804" s="60" t="s">
        <v>1061</v>
      </c>
      <c r="D804" s="60" t="s">
        <v>1824</v>
      </c>
      <c r="E804" s="384" t="n">
        <v>47806</v>
      </c>
      <c r="F804" s="417" t="n">
        <v>0.08</v>
      </c>
      <c r="G804" s="417" t="n">
        <v>0.15</v>
      </c>
      <c r="H804" s="417" t="n">
        <v>0.11</v>
      </c>
      <c r="I804" s="417" t="n">
        <v>0.34</v>
      </c>
      <c r="J804" s="417" t="n">
        <v>0.63</v>
      </c>
      <c r="K804" s="417" t="n">
        <v>0.04</v>
      </c>
      <c r="L804" s="417" t="n">
        <v>0.54</v>
      </c>
      <c r="M804" s="417" t="n">
        <v>0.43</v>
      </c>
      <c r="N804" s="417" t="n">
        <v>0.44</v>
      </c>
      <c r="O804" s="417" t="n">
        <v>0.13</v>
      </c>
      <c r="P804" s="417" t="n">
        <v>0.39</v>
      </c>
      <c r="Q804" s="417" t="n">
        <v>0.5</v>
      </c>
      <c r="R804" s="417" t="s">
        <v>693</v>
      </c>
      <c r="S804" s="417" t="n">
        <v>0.42</v>
      </c>
      <c r="T804" s="488" t="n">
        <v>0.04</v>
      </c>
      <c r="U804" s="488" t="n">
        <v>0.04</v>
      </c>
      <c r="V804" s="167" t="n">
        <v>47405</v>
      </c>
      <c r="W804" s="167" t="n">
        <v>81459</v>
      </c>
      <c r="X804" s="491" t="n">
        <v>2043</v>
      </c>
      <c r="Y804" s="492" t="n">
        <v>2540</v>
      </c>
      <c r="Z804" s="492" t="n">
        <v>1771</v>
      </c>
      <c r="AA804" s="492" t="n">
        <v>12045</v>
      </c>
      <c r="AB804" s="492" t="n">
        <v>764</v>
      </c>
      <c r="AC804" s="492" t="n">
        <v>14960</v>
      </c>
      <c r="AD804" s="492" t="n">
        <v>34129</v>
      </c>
      <c r="AE804" s="492" t="n">
        <v>2117</v>
      </c>
      <c r="AF804" s="492" t="n">
        <v>2701</v>
      </c>
      <c r="AG804" s="492" t="n">
        <v>2652</v>
      </c>
      <c r="AH804" s="492" t="n">
        <v>20262</v>
      </c>
      <c r="AI804" s="492" t="n">
        <v>510</v>
      </c>
      <c r="AJ804" s="492" t="n">
        <v>19088</v>
      </c>
      <c r="AK804" s="492" t="n">
        <v>47330</v>
      </c>
    </row>
    <row r="805" customFormat="false" ht="11.25" hidden="false" customHeight="false" outlineLevel="0" collapsed="false">
      <c r="A805" s="383" t="s">
        <v>354</v>
      </c>
      <c r="B805" s="485" t="s">
        <v>735</v>
      </c>
      <c r="C805" s="60" t="s">
        <v>1061</v>
      </c>
      <c r="D805" s="60" t="s">
        <v>1825</v>
      </c>
      <c r="E805" s="384" t="n">
        <v>6235</v>
      </c>
      <c r="F805" s="417" t="n">
        <v>0.07</v>
      </c>
      <c r="G805" s="417" t="n">
        <v>0.14</v>
      </c>
      <c r="H805" s="417" t="n">
        <v>0.09</v>
      </c>
      <c r="I805" s="417" t="n">
        <v>0.3</v>
      </c>
      <c r="J805" s="417" t="n">
        <v>0.68</v>
      </c>
      <c r="K805" s="417" t="n">
        <v>0.02</v>
      </c>
      <c r="L805" s="417" t="n">
        <v>0.46</v>
      </c>
      <c r="M805" s="417" t="n">
        <v>0.45</v>
      </c>
      <c r="N805" s="417" t="n">
        <v>0.41</v>
      </c>
      <c r="O805" s="417" t="n">
        <v>0.11</v>
      </c>
      <c r="P805" s="417" t="n">
        <v>0.32</v>
      </c>
      <c r="Q805" s="417" t="n">
        <v>0.45</v>
      </c>
      <c r="R805" s="417" t="s">
        <v>693</v>
      </c>
      <c r="S805" s="417" t="n">
        <v>0.36</v>
      </c>
      <c r="T805" s="488" t="n">
        <v>0.79</v>
      </c>
      <c r="U805" s="488" t="n">
        <v>0.79</v>
      </c>
      <c r="V805" s="167" t="n">
        <v>8</v>
      </c>
      <c r="W805" s="167" t="n">
        <v>8</v>
      </c>
      <c r="X805" s="491" t="n">
        <v>0</v>
      </c>
      <c r="Y805" s="492" t="n">
        <v>2</v>
      </c>
      <c r="Z805" s="492" t="n">
        <v>0</v>
      </c>
      <c r="AA805" s="492" t="n">
        <v>1</v>
      </c>
      <c r="AB805" s="492" t="n">
        <v>0</v>
      </c>
      <c r="AC805" s="492" t="n">
        <v>0</v>
      </c>
      <c r="AD805" s="492" t="n">
        <v>3</v>
      </c>
      <c r="AE805" s="492" t="n">
        <v>2</v>
      </c>
      <c r="AF805" s="492" t="n">
        <v>2</v>
      </c>
      <c r="AG805" s="492" t="n">
        <v>0</v>
      </c>
      <c r="AH805" s="492" t="n">
        <v>1</v>
      </c>
      <c r="AI805" s="492" t="n">
        <v>0</v>
      </c>
      <c r="AJ805" s="492" t="n">
        <v>0</v>
      </c>
      <c r="AK805" s="492" t="n">
        <v>5</v>
      </c>
    </row>
    <row r="806" customFormat="false" ht="10.5" hidden="false" customHeight="true" outlineLevel="0" collapsed="false">
      <c r="A806" s="383" t="s">
        <v>354</v>
      </c>
      <c r="B806" s="485" t="s">
        <v>735</v>
      </c>
      <c r="C806" s="60" t="s">
        <v>1061</v>
      </c>
      <c r="D806" s="60" t="s">
        <v>1826</v>
      </c>
      <c r="E806" s="384" t="n">
        <v>18054</v>
      </c>
      <c r="F806" s="417" t="n">
        <v>0.11</v>
      </c>
      <c r="G806" s="417" t="n">
        <v>0.21</v>
      </c>
      <c r="H806" s="417" t="n">
        <v>0.15</v>
      </c>
      <c r="I806" s="417" t="n">
        <v>0.47</v>
      </c>
      <c r="J806" s="417" t="n">
        <v>0.51</v>
      </c>
      <c r="K806" s="417" t="n">
        <v>0.02</v>
      </c>
      <c r="L806" s="417" t="n">
        <v>0.51</v>
      </c>
      <c r="M806" s="417" t="n">
        <v>0.47</v>
      </c>
      <c r="N806" s="417" t="n">
        <v>0.45</v>
      </c>
      <c r="O806" s="417" t="n">
        <v>0.12</v>
      </c>
      <c r="P806" s="417" t="n">
        <v>0.46</v>
      </c>
      <c r="Q806" s="417" t="n">
        <v>0.54</v>
      </c>
      <c r="R806" s="417" t="s">
        <v>693</v>
      </c>
      <c r="S806" s="417" t="n">
        <v>0.47</v>
      </c>
      <c r="T806" s="488" t="n">
        <v>0.1</v>
      </c>
      <c r="U806" s="488" t="n">
        <v>0.1</v>
      </c>
      <c r="V806" s="167" t="n">
        <v>1225</v>
      </c>
      <c r="W806" s="167" t="n">
        <v>1225</v>
      </c>
      <c r="X806" s="491" t="n">
        <v>55</v>
      </c>
      <c r="Y806" s="492" t="n">
        <v>114</v>
      </c>
      <c r="Z806" s="492" t="n">
        <v>180</v>
      </c>
      <c r="AA806" s="492" t="n">
        <v>234</v>
      </c>
      <c r="AB806" s="492" t="n">
        <v>20</v>
      </c>
      <c r="AC806" s="492" t="n">
        <v>0</v>
      </c>
      <c r="AD806" s="492" t="n">
        <v>603</v>
      </c>
      <c r="AE806" s="492" t="n">
        <v>66</v>
      </c>
      <c r="AF806" s="492" t="n">
        <v>138</v>
      </c>
      <c r="AG806" s="492" t="n">
        <v>181</v>
      </c>
      <c r="AH806" s="492" t="n">
        <v>204</v>
      </c>
      <c r="AI806" s="492" t="n">
        <v>33</v>
      </c>
      <c r="AJ806" s="492" t="n">
        <v>0</v>
      </c>
      <c r="AK806" s="492" t="n">
        <v>622</v>
      </c>
    </row>
    <row r="807" customFormat="false" ht="11.25" hidden="false" customHeight="false" outlineLevel="0" collapsed="false">
      <c r="A807" s="383" t="s">
        <v>354</v>
      </c>
      <c r="B807" s="485" t="s">
        <v>735</v>
      </c>
      <c r="C807" s="60" t="s">
        <v>1061</v>
      </c>
      <c r="D807" s="60" t="s">
        <v>1827</v>
      </c>
      <c r="E807" s="384" t="n">
        <v>512</v>
      </c>
      <c r="F807" s="417" t="n">
        <v>0.09</v>
      </c>
      <c r="G807" s="417" t="n">
        <v>0.14</v>
      </c>
      <c r="H807" s="417" t="n">
        <v>0.08</v>
      </c>
      <c r="I807" s="417" t="n">
        <v>0.31</v>
      </c>
      <c r="J807" s="417" t="n">
        <v>0.68</v>
      </c>
      <c r="K807" s="417" t="n">
        <v>0.01</v>
      </c>
      <c r="L807" s="417" t="n">
        <v>0.6</v>
      </c>
      <c r="M807" s="417" t="n">
        <v>0.47</v>
      </c>
      <c r="N807" s="417" t="n">
        <v>0.46</v>
      </c>
      <c r="O807" s="417" t="n">
        <v>0.17</v>
      </c>
      <c r="P807" s="417" t="n">
        <v>0.27</v>
      </c>
      <c r="Q807" s="417" t="n">
        <v>0.57</v>
      </c>
      <c r="R807" s="417" t="s">
        <v>693</v>
      </c>
      <c r="S807" s="417" t="n">
        <v>0.35</v>
      </c>
      <c r="T807" s="488" t="n">
        <v>0.95</v>
      </c>
      <c r="U807" s="488" t="n">
        <v>0.95</v>
      </c>
      <c r="V807" s="167" t="n">
        <v>38</v>
      </c>
      <c r="W807" s="167" t="n">
        <v>38</v>
      </c>
      <c r="X807" s="491" t="n">
        <v>2</v>
      </c>
      <c r="Y807" s="492" t="n">
        <v>5</v>
      </c>
      <c r="Z807" s="492" t="n">
        <v>13</v>
      </c>
      <c r="AA807" s="492" t="n">
        <v>1</v>
      </c>
      <c r="AB807" s="492" t="n">
        <v>0</v>
      </c>
      <c r="AC807" s="492" t="n">
        <v>0</v>
      </c>
      <c r="AD807" s="492" t="n">
        <v>21</v>
      </c>
      <c r="AE807" s="492" t="n">
        <v>0</v>
      </c>
      <c r="AF807" s="492" t="n">
        <v>7</v>
      </c>
      <c r="AG807" s="492" t="n">
        <v>8</v>
      </c>
      <c r="AH807" s="492" t="n">
        <v>2</v>
      </c>
      <c r="AI807" s="492" t="n">
        <v>0</v>
      </c>
      <c r="AJ807" s="492" t="n">
        <v>0</v>
      </c>
      <c r="AK807" s="492" t="n">
        <v>17</v>
      </c>
    </row>
    <row r="808" customFormat="false" ht="11.25" hidden="false" customHeight="false" outlineLevel="0" collapsed="false">
      <c r="A808" s="383" t="s">
        <v>354</v>
      </c>
      <c r="B808" s="485" t="s">
        <v>735</v>
      </c>
      <c r="C808" s="60" t="s">
        <v>1061</v>
      </c>
      <c r="D808" s="60" t="s">
        <v>1828</v>
      </c>
      <c r="E808" s="384" t="n">
        <v>8077</v>
      </c>
      <c r="F808" s="417" t="n">
        <v>0.08</v>
      </c>
      <c r="G808" s="417" t="n">
        <v>0.12</v>
      </c>
      <c r="H808" s="417" t="n">
        <v>0.08</v>
      </c>
      <c r="I808" s="417" t="n">
        <v>0.28</v>
      </c>
      <c r="J808" s="417" t="n">
        <v>0.69</v>
      </c>
      <c r="K808" s="417" t="n">
        <v>0.02</v>
      </c>
      <c r="L808" s="417" t="n">
        <v>0.47</v>
      </c>
      <c r="M808" s="417" t="n">
        <v>0.46</v>
      </c>
      <c r="N808" s="417" t="n">
        <v>0.44</v>
      </c>
      <c r="O808" s="417" t="n">
        <v>0.14</v>
      </c>
      <c r="P808" s="417" t="n">
        <v>0.28</v>
      </c>
      <c r="Q808" s="417" t="n">
        <v>0.53</v>
      </c>
      <c r="R808" s="417" t="s">
        <v>693</v>
      </c>
      <c r="S808" s="417" t="n">
        <v>0.34</v>
      </c>
      <c r="T808" s="488" t="n">
        <v>0.96</v>
      </c>
      <c r="U808" s="488" t="n">
        <v>0.96</v>
      </c>
      <c r="V808" s="167" t="n">
        <v>19225</v>
      </c>
      <c r="W808" s="167" t="n">
        <v>19225</v>
      </c>
      <c r="X808" s="491" t="n">
        <v>775</v>
      </c>
      <c r="Y808" s="492" t="n">
        <v>2442</v>
      </c>
      <c r="Z808" s="492" t="n">
        <v>4351</v>
      </c>
      <c r="AA808" s="492" t="n">
        <v>1966</v>
      </c>
      <c r="AB808" s="492" t="n">
        <v>181</v>
      </c>
      <c r="AC808" s="492" t="n">
        <v>0</v>
      </c>
      <c r="AD808" s="492" t="n">
        <v>9715</v>
      </c>
      <c r="AE808" s="492" t="n">
        <v>750</v>
      </c>
      <c r="AF808" s="492" t="n">
        <v>2485</v>
      </c>
      <c r="AG808" s="492" t="n">
        <v>4113</v>
      </c>
      <c r="AH808" s="492" t="n">
        <v>1926</v>
      </c>
      <c r="AI808" s="492" t="n">
        <v>236</v>
      </c>
      <c r="AJ808" s="492" t="n">
        <v>0</v>
      </c>
      <c r="AK808" s="492" t="n">
        <v>9510</v>
      </c>
    </row>
    <row r="809" customFormat="false" ht="11.25" hidden="false" customHeight="false" outlineLevel="0" collapsed="false">
      <c r="A809" s="383" t="s">
        <v>354</v>
      </c>
      <c r="B809" s="485" t="s">
        <v>735</v>
      </c>
      <c r="C809" s="60" t="s">
        <v>1061</v>
      </c>
      <c r="D809" s="60" t="s">
        <v>1829</v>
      </c>
      <c r="E809" s="384" t="n">
        <v>5058</v>
      </c>
      <c r="F809" s="417" t="n">
        <v>0.1</v>
      </c>
      <c r="G809" s="417" t="n">
        <v>0.15</v>
      </c>
      <c r="H809" s="417" t="n">
        <v>0.09</v>
      </c>
      <c r="I809" s="417" t="n">
        <v>0.34</v>
      </c>
      <c r="J809" s="417" t="n">
        <v>0.64</v>
      </c>
      <c r="K809" s="417" t="n">
        <v>0.02</v>
      </c>
      <c r="L809" s="417" t="n">
        <v>0.48</v>
      </c>
      <c r="M809" s="417" t="n">
        <v>0.48</v>
      </c>
      <c r="N809" s="417" t="n">
        <v>0.43</v>
      </c>
      <c r="O809" s="417" t="n">
        <v>0.14</v>
      </c>
      <c r="P809" s="417" t="n">
        <v>0.35</v>
      </c>
      <c r="Q809" s="417" t="n">
        <v>0.51</v>
      </c>
      <c r="R809" s="417" t="s">
        <v>693</v>
      </c>
      <c r="S809" s="417" t="n">
        <v>0.39</v>
      </c>
      <c r="T809" s="488" t="n">
        <v>0.89</v>
      </c>
      <c r="U809" s="488" t="n">
        <v>0.89</v>
      </c>
      <c r="V809" s="167" t="n">
        <v>400</v>
      </c>
      <c r="W809" s="167" t="n">
        <v>400</v>
      </c>
      <c r="X809" s="491" t="n">
        <v>19</v>
      </c>
      <c r="Y809" s="492" t="n">
        <v>59</v>
      </c>
      <c r="Z809" s="492" t="n">
        <v>64</v>
      </c>
      <c r="AA809" s="492" t="n">
        <v>60</v>
      </c>
      <c r="AB809" s="492" t="n">
        <v>5</v>
      </c>
      <c r="AC809" s="492" t="n">
        <v>0</v>
      </c>
      <c r="AD809" s="492" t="n">
        <v>207</v>
      </c>
      <c r="AE809" s="492" t="n">
        <v>17</v>
      </c>
      <c r="AF809" s="492" t="n">
        <v>66</v>
      </c>
      <c r="AG809" s="492" t="n">
        <v>54</v>
      </c>
      <c r="AH809" s="492" t="n">
        <v>51</v>
      </c>
      <c r="AI809" s="492" t="n">
        <v>5</v>
      </c>
      <c r="AJ809" s="492" t="n">
        <v>0</v>
      </c>
      <c r="AK809" s="492" t="n">
        <v>193</v>
      </c>
    </row>
    <row r="810" customFormat="false" ht="11.25" hidden="false" customHeight="false" outlineLevel="0" collapsed="false">
      <c r="A810" s="383" t="s">
        <v>354</v>
      </c>
      <c r="B810" s="485" t="s">
        <v>735</v>
      </c>
      <c r="C810" s="60" t="s">
        <v>1061</v>
      </c>
      <c r="D810" s="60" t="s">
        <v>1830</v>
      </c>
      <c r="E810" s="384" t="n">
        <v>8281</v>
      </c>
      <c r="F810" s="417" t="n">
        <v>0.05</v>
      </c>
      <c r="G810" s="417" t="n">
        <v>0.09</v>
      </c>
      <c r="H810" s="417" t="n">
        <v>0.09</v>
      </c>
      <c r="I810" s="417" t="n">
        <v>0.24</v>
      </c>
      <c r="J810" s="417" t="n">
        <v>0.75</v>
      </c>
      <c r="K810" s="417" t="n">
        <v>0.01</v>
      </c>
      <c r="L810" s="417" t="n">
        <v>0.4</v>
      </c>
      <c r="M810" s="417" t="n">
        <v>0.51</v>
      </c>
      <c r="N810" s="417" t="n">
        <v>0.38</v>
      </c>
      <c r="O810" s="417" t="n">
        <v>0.09</v>
      </c>
      <c r="P810" s="417" t="n">
        <v>0.35</v>
      </c>
      <c r="Q810" s="417" t="n">
        <v>0.37</v>
      </c>
      <c r="R810" s="417" t="s">
        <v>693</v>
      </c>
      <c r="S810" s="417" t="n">
        <v>0.37</v>
      </c>
      <c r="T810" s="488" t="n">
        <v>0.44</v>
      </c>
      <c r="U810" s="488" t="n">
        <v>0.44</v>
      </c>
      <c r="V810" s="167" t="n">
        <v>573</v>
      </c>
      <c r="W810" s="167" t="n">
        <v>573</v>
      </c>
      <c r="X810" s="491" t="n">
        <v>29</v>
      </c>
      <c r="Y810" s="492" t="n">
        <v>96</v>
      </c>
      <c r="Z810" s="492" t="n">
        <v>117</v>
      </c>
      <c r="AA810" s="492" t="n">
        <v>58</v>
      </c>
      <c r="AB810" s="492" t="n">
        <v>3</v>
      </c>
      <c r="AC810" s="492" t="n">
        <v>0</v>
      </c>
      <c r="AD810" s="492" t="n">
        <v>303</v>
      </c>
      <c r="AE810" s="492" t="n">
        <v>38</v>
      </c>
      <c r="AF810" s="492" t="n">
        <v>99</v>
      </c>
      <c r="AG810" s="492" t="n">
        <v>82</v>
      </c>
      <c r="AH810" s="492" t="n">
        <v>48</v>
      </c>
      <c r="AI810" s="492" t="n">
        <v>3</v>
      </c>
      <c r="AJ810" s="492" t="n">
        <v>0</v>
      </c>
      <c r="AK810" s="492" t="n">
        <v>270</v>
      </c>
    </row>
    <row r="811" customFormat="false" ht="11.25" hidden="false" customHeight="false" outlineLevel="0" collapsed="false">
      <c r="A811" s="383" t="s">
        <v>354</v>
      </c>
      <c r="B811" s="485" t="s">
        <v>735</v>
      </c>
      <c r="C811" s="60" t="s">
        <v>1061</v>
      </c>
      <c r="D811" s="60" t="s">
        <v>1831</v>
      </c>
      <c r="E811" s="384" t="n">
        <v>76968</v>
      </c>
      <c r="F811" s="417" t="n">
        <v>0.04</v>
      </c>
      <c r="G811" s="417" t="n">
        <v>0.08</v>
      </c>
      <c r="H811" s="417" t="n">
        <v>0.04</v>
      </c>
      <c r="I811" s="417" t="n">
        <v>0.17</v>
      </c>
      <c r="J811" s="417" t="n">
        <v>0.75</v>
      </c>
      <c r="K811" s="417" t="n">
        <v>0.08</v>
      </c>
      <c r="L811" s="417" t="n">
        <v>0</v>
      </c>
      <c r="M811" s="417" t="n">
        <v>0.5</v>
      </c>
      <c r="N811" s="417" t="n">
        <v>1</v>
      </c>
      <c r="O811" s="417" t="n">
        <v>0</v>
      </c>
      <c r="P811" s="417" t="n">
        <v>0.33</v>
      </c>
      <c r="Q811" s="417" t="n">
        <v>0.5</v>
      </c>
      <c r="R811" s="417" t="s">
        <v>693</v>
      </c>
      <c r="S811" s="417" t="n">
        <v>0.38</v>
      </c>
      <c r="T811" s="488" t="n">
        <v>0</v>
      </c>
      <c r="U811" s="488" t="n">
        <v>0</v>
      </c>
      <c r="V811" s="167" t="n">
        <v>122</v>
      </c>
      <c r="W811" s="167" t="n">
        <v>122</v>
      </c>
      <c r="X811" s="491" t="n">
        <v>6</v>
      </c>
      <c r="Y811" s="492" t="n">
        <v>9</v>
      </c>
      <c r="Z811" s="492" t="n">
        <v>16</v>
      </c>
      <c r="AA811" s="492" t="n">
        <v>29</v>
      </c>
      <c r="AB811" s="492" t="n">
        <v>3</v>
      </c>
      <c r="AC811" s="492" t="n">
        <v>0</v>
      </c>
      <c r="AD811" s="492" t="n">
        <v>63</v>
      </c>
      <c r="AE811" s="492" t="n">
        <v>5</v>
      </c>
      <c r="AF811" s="492" t="n">
        <v>16</v>
      </c>
      <c r="AG811" s="492" t="n">
        <v>20</v>
      </c>
      <c r="AH811" s="492" t="n">
        <v>15</v>
      </c>
      <c r="AI811" s="492" t="n">
        <v>3</v>
      </c>
      <c r="AJ811" s="492" t="n">
        <v>0</v>
      </c>
      <c r="AK811" s="492" t="n">
        <v>59</v>
      </c>
    </row>
    <row r="812" customFormat="false" ht="11.25" hidden="false" customHeight="false" outlineLevel="0" collapsed="false">
      <c r="A812" s="383" t="s">
        <v>354</v>
      </c>
      <c r="B812" s="485" t="s">
        <v>735</v>
      </c>
      <c r="C812" s="60" t="s">
        <v>1061</v>
      </c>
      <c r="D812" s="60" t="s">
        <v>1832</v>
      </c>
      <c r="E812" s="384" t="n">
        <v>6769</v>
      </c>
      <c r="F812" s="417" t="n">
        <v>0.04</v>
      </c>
      <c r="G812" s="417" t="n">
        <v>0.09</v>
      </c>
      <c r="H812" s="417" t="n">
        <v>0.06</v>
      </c>
      <c r="I812" s="417" t="n">
        <v>0.19</v>
      </c>
      <c r="J812" s="417" t="n">
        <v>0.8</v>
      </c>
      <c r="K812" s="417" t="n">
        <v>0.01</v>
      </c>
      <c r="L812" s="417" t="n">
        <v>0.46</v>
      </c>
      <c r="M812" s="417" t="n">
        <v>0.47</v>
      </c>
      <c r="N812" s="417" t="n">
        <v>0.4</v>
      </c>
      <c r="O812" s="417" t="n">
        <v>0.11</v>
      </c>
      <c r="P812" s="417" t="n">
        <v>0.24</v>
      </c>
      <c r="Q812" s="417" t="n">
        <v>0.48</v>
      </c>
      <c r="R812" s="417" t="s">
        <v>693</v>
      </c>
      <c r="S812" s="417" t="n">
        <v>0.28</v>
      </c>
      <c r="T812" s="488" t="n">
        <v>0.55</v>
      </c>
      <c r="U812" s="488" t="n">
        <v>0.55</v>
      </c>
      <c r="V812" s="167" t="n">
        <v>4581</v>
      </c>
      <c r="W812" s="167" t="n">
        <v>7851</v>
      </c>
      <c r="X812" s="491" t="n">
        <v>315</v>
      </c>
      <c r="Y812" s="492" t="n">
        <v>834</v>
      </c>
      <c r="Z812" s="492" t="n">
        <v>1122</v>
      </c>
      <c r="AA812" s="492" t="n">
        <v>353</v>
      </c>
      <c r="AB812" s="492" t="n">
        <v>31</v>
      </c>
      <c r="AC812" s="492" t="n">
        <v>1576</v>
      </c>
      <c r="AD812" s="492" t="n">
        <v>4231</v>
      </c>
      <c r="AE812" s="492" t="n">
        <v>280</v>
      </c>
      <c r="AF812" s="492" t="n">
        <v>834</v>
      </c>
      <c r="AG812" s="492" t="n">
        <v>559</v>
      </c>
      <c r="AH812" s="492" t="n">
        <v>227</v>
      </c>
      <c r="AI812" s="492" t="n">
        <v>26</v>
      </c>
      <c r="AJ812" s="492" t="n">
        <v>1694</v>
      </c>
      <c r="AK812" s="492" t="n">
        <v>3620</v>
      </c>
    </row>
    <row r="813" customFormat="false" ht="11.25" hidden="false" customHeight="false" outlineLevel="0" collapsed="false">
      <c r="A813" s="383" t="s">
        <v>354</v>
      </c>
      <c r="B813" s="485" t="s">
        <v>735</v>
      </c>
      <c r="C813" s="60" t="s">
        <v>1061</v>
      </c>
      <c r="D813" s="60" t="s">
        <v>1833</v>
      </c>
      <c r="E813" s="384" t="n">
        <v>7217</v>
      </c>
      <c r="F813" s="417" t="n">
        <v>0.09</v>
      </c>
      <c r="G813" s="417" t="n">
        <v>0.16</v>
      </c>
      <c r="H813" s="417" t="n">
        <v>0.1</v>
      </c>
      <c r="I813" s="417" t="n">
        <v>0.35</v>
      </c>
      <c r="J813" s="417" t="n">
        <v>0.62</v>
      </c>
      <c r="K813" s="417" t="n">
        <v>0.03</v>
      </c>
      <c r="L813" s="417" t="n">
        <v>0.46</v>
      </c>
      <c r="M813" s="417" t="n">
        <v>0.46</v>
      </c>
      <c r="N813" s="417" t="n">
        <v>0.41</v>
      </c>
      <c r="O813" s="417" t="n">
        <v>0.12</v>
      </c>
      <c r="P813" s="417" t="n">
        <v>0.36</v>
      </c>
      <c r="Q813" s="417" t="n">
        <v>0.56</v>
      </c>
      <c r="R813" s="417" t="s">
        <v>693</v>
      </c>
      <c r="S813" s="417" t="n">
        <v>0.4</v>
      </c>
      <c r="T813" s="488" t="n">
        <v>0.98</v>
      </c>
      <c r="U813" s="488" t="n">
        <v>0.98</v>
      </c>
      <c r="V813" s="167" t="n">
        <v>758</v>
      </c>
      <c r="W813" s="167" t="n">
        <v>758</v>
      </c>
      <c r="X813" s="491" t="n">
        <v>28</v>
      </c>
      <c r="Y813" s="492" t="n">
        <v>80</v>
      </c>
      <c r="Z813" s="492" t="n">
        <v>112</v>
      </c>
      <c r="AA813" s="492" t="n">
        <v>138</v>
      </c>
      <c r="AB813" s="492" t="n">
        <v>8</v>
      </c>
      <c r="AC813" s="492" t="n">
        <v>0</v>
      </c>
      <c r="AD813" s="492" t="n">
        <v>366</v>
      </c>
      <c r="AE813" s="492" t="n">
        <v>32</v>
      </c>
      <c r="AF813" s="492" t="n">
        <v>90</v>
      </c>
      <c r="AG813" s="492" t="n">
        <v>105</v>
      </c>
      <c r="AH813" s="492" t="n">
        <v>143</v>
      </c>
      <c r="AI813" s="492" t="n">
        <v>22</v>
      </c>
      <c r="AJ813" s="492" t="n">
        <v>0</v>
      </c>
      <c r="AK813" s="492" t="n">
        <v>392</v>
      </c>
    </row>
    <row r="814" customFormat="false" ht="11.25" hidden="false" customHeight="false" outlineLevel="0" collapsed="false">
      <c r="A814" s="383" t="s">
        <v>354</v>
      </c>
      <c r="B814" s="485" t="s">
        <v>735</v>
      </c>
      <c r="C814" s="60" t="s">
        <v>1061</v>
      </c>
      <c r="D814" s="60" t="s">
        <v>1834</v>
      </c>
      <c r="E814" s="384" t="n">
        <v>6199</v>
      </c>
      <c r="F814" s="417" t="n">
        <v>0.15</v>
      </c>
      <c r="G814" s="417" t="n">
        <v>0.21</v>
      </c>
      <c r="H814" s="417" t="n">
        <v>0.12</v>
      </c>
      <c r="I814" s="417" t="n">
        <v>0.48</v>
      </c>
      <c r="J814" s="417" t="n">
        <v>0.49</v>
      </c>
      <c r="K814" s="417" t="n">
        <v>0.03</v>
      </c>
      <c r="L814" s="417" t="n">
        <v>0.51</v>
      </c>
      <c r="M814" s="417" t="n">
        <v>0.48</v>
      </c>
      <c r="N814" s="417" t="n">
        <v>0.44</v>
      </c>
      <c r="O814" s="417" t="n">
        <v>0.16</v>
      </c>
      <c r="P814" s="417" t="n">
        <v>0.45</v>
      </c>
      <c r="Q814" s="417" t="n">
        <v>0.53</v>
      </c>
      <c r="R814" s="417" t="s">
        <v>693</v>
      </c>
      <c r="S814" s="417" t="n">
        <v>0.47</v>
      </c>
      <c r="T814" s="488" t="n">
        <v>0.85</v>
      </c>
      <c r="U814" s="488" t="n">
        <v>0.85</v>
      </c>
      <c r="V814" s="167" t="n">
        <v>125</v>
      </c>
      <c r="W814" s="167" t="n">
        <v>125</v>
      </c>
      <c r="X814" s="491" t="n">
        <v>1</v>
      </c>
      <c r="Y814" s="492" t="n">
        <v>10</v>
      </c>
      <c r="Z814" s="492" t="n">
        <v>24</v>
      </c>
      <c r="AA814" s="492" t="n">
        <v>22</v>
      </c>
      <c r="AB814" s="492" t="n">
        <v>1</v>
      </c>
      <c r="AC814" s="492" t="n">
        <v>0</v>
      </c>
      <c r="AD814" s="492" t="n">
        <v>58</v>
      </c>
      <c r="AE814" s="492" t="n">
        <v>8</v>
      </c>
      <c r="AF814" s="492" t="n">
        <v>17</v>
      </c>
      <c r="AG814" s="492" t="n">
        <v>20</v>
      </c>
      <c r="AH814" s="492" t="n">
        <v>21</v>
      </c>
      <c r="AI814" s="492" t="n">
        <v>1</v>
      </c>
      <c r="AJ814" s="492" t="n">
        <v>0</v>
      </c>
      <c r="AK814" s="492" t="n">
        <v>67</v>
      </c>
    </row>
    <row r="815" customFormat="false" ht="11.25" hidden="false" customHeight="false" outlineLevel="0" collapsed="false">
      <c r="A815" s="383" t="s">
        <v>354</v>
      </c>
      <c r="B815" s="485" t="s">
        <v>735</v>
      </c>
      <c r="C815" s="60" t="s">
        <v>1061</v>
      </c>
      <c r="D815" s="60" t="s">
        <v>1835</v>
      </c>
      <c r="E815" s="384" t="n">
        <v>10953</v>
      </c>
      <c r="F815" s="417" t="n">
        <v>0.05</v>
      </c>
      <c r="G815" s="417" t="n">
        <v>0.11</v>
      </c>
      <c r="H815" s="417" t="n">
        <v>0.08</v>
      </c>
      <c r="I815" s="417" t="n">
        <v>0.24</v>
      </c>
      <c r="J815" s="417" t="n">
        <v>0.74</v>
      </c>
      <c r="K815" s="417" t="n">
        <v>0.02</v>
      </c>
      <c r="L815" s="417" t="n">
        <v>0.5</v>
      </c>
      <c r="M815" s="417" t="n">
        <v>0.46</v>
      </c>
      <c r="N815" s="417" t="n">
        <v>0.43</v>
      </c>
      <c r="O815" s="417" t="n">
        <v>0.11</v>
      </c>
      <c r="P815" s="417" t="n">
        <v>0.35</v>
      </c>
      <c r="Q815" s="417" t="n">
        <v>0.47</v>
      </c>
      <c r="R815" s="417" t="s">
        <v>693</v>
      </c>
      <c r="S815" s="417" t="n">
        <v>0.38</v>
      </c>
      <c r="T815" s="488" t="n">
        <v>0.6</v>
      </c>
      <c r="U815" s="488" t="n">
        <v>0.6</v>
      </c>
      <c r="V815" s="167" t="n">
        <v>405</v>
      </c>
      <c r="W815" s="167" t="n">
        <v>405</v>
      </c>
      <c r="X815" s="491" t="n">
        <v>13</v>
      </c>
      <c r="Y815" s="492" t="n">
        <v>45</v>
      </c>
      <c r="Z815" s="492" t="n">
        <v>81</v>
      </c>
      <c r="AA815" s="492" t="n">
        <v>44</v>
      </c>
      <c r="AB815" s="492" t="n">
        <v>5</v>
      </c>
      <c r="AC815" s="492" t="n">
        <v>0</v>
      </c>
      <c r="AD815" s="492" t="n">
        <v>188</v>
      </c>
      <c r="AE815" s="492" t="n">
        <v>20</v>
      </c>
      <c r="AF815" s="492" t="n">
        <v>59</v>
      </c>
      <c r="AG815" s="492" t="n">
        <v>99</v>
      </c>
      <c r="AH815" s="492" t="n">
        <v>37</v>
      </c>
      <c r="AI815" s="492" t="n">
        <v>2</v>
      </c>
      <c r="AJ815" s="492" t="n">
        <v>0</v>
      </c>
      <c r="AK815" s="492" t="n">
        <v>217</v>
      </c>
    </row>
    <row r="816" customFormat="false" ht="11.25" hidden="false" customHeight="false" outlineLevel="0" collapsed="false">
      <c r="A816" s="383" t="s">
        <v>354</v>
      </c>
      <c r="B816" s="485" t="s">
        <v>735</v>
      </c>
      <c r="C816" s="60" t="s">
        <v>1061</v>
      </c>
      <c r="D816" s="60" t="s">
        <v>1836</v>
      </c>
      <c r="E816" s="384" t="n">
        <v>3429</v>
      </c>
      <c r="F816" s="417" t="n">
        <v>0.1</v>
      </c>
      <c r="G816" s="417" t="n">
        <v>0.16</v>
      </c>
      <c r="H816" s="417" t="n">
        <v>0.09</v>
      </c>
      <c r="I816" s="417" t="n">
        <v>0.35</v>
      </c>
      <c r="J816" s="417" t="n">
        <v>0.62</v>
      </c>
      <c r="K816" s="417" t="n">
        <v>0.04</v>
      </c>
      <c r="L816" s="417" t="n">
        <v>0.47</v>
      </c>
      <c r="M816" s="417" t="n">
        <v>0.46</v>
      </c>
      <c r="N816" s="417" t="n">
        <v>0.43</v>
      </c>
      <c r="O816" s="417" t="n">
        <v>0.14</v>
      </c>
      <c r="P816" s="417" t="n">
        <v>0.37</v>
      </c>
      <c r="Q816" s="417" t="n">
        <v>0.53</v>
      </c>
      <c r="R816" s="417" t="s">
        <v>693</v>
      </c>
      <c r="S816" s="417" t="n">
        <v>0.41</v>
      </c>
      <c r="T816" s="488" t="n">
        <v>0.92</v>
      </c>
      <c r="U816" s="488" t="n">
        <v>0.92</v>
      </c>
      <c r="V816" s="167" t="n">
        <v>107</v>
      </c>
      <c r="W816" s="167" t="n">
        <v>107</v>
      </c>
      <c r="X816" s="491" t="n">
        <v>8</v>
      </c>
      <c r="Y816" s="492" t="n">
        <v>17</v>
      </c>
      <c r="Z816" s="492" t="n">
        <v>19</v>
      </c>
      <c r="AA816" s="492" t="n">
        <v>13</v>
      </c>
      <c r="AB816" s="492" t="n">
        <v>1</v>
      </c>
      <c r="AC816" s="492" t="n">
        <v>0</v>
      </c>
      <c r="AD816" s="492" t="n">
        <v>58</v>
      </c>
      <c r="AE816" s="492" t="n">
        <v>8</v>
      </c>
      <c r="AF816" s="492" t="n">
        <v>16</v>
      </c>
      <c r="AG816" s="492" t="n">
        <v>15</v>
      </c>
      <c r="AH816" s="492" t="n">
        <v>10</v>
      </c>
      <c r="AI816" s="492" t="n">
        <v>0</v>
      </c>
      <c r="AJ816" s="492" t="n">
        <v>0</v>
      </c>
      <c r="AK816" s="492" t="n">
        <v>49</v>
      </c>
    </row>
    <row r="817" customFormat="false" ht="11.25" hidden="false" customHeight="false" outlineLevel="0" collapsed="false">
      <c r="A817" s="383" t="s">
        <v>354</v>
      </c>
      <c r="B817" s="485" t="s">
        <v>735</v>
      </c>
      <c r="C817" s="60" t="s">
        <v>1061</v>
      </c>
      <c r="D817" s="60" t="s">
        <v>1837</v>
      </c>
      <c r="E817" s="384" t="n">
        <v>6750</v>
      </c>
      <c r="F817" s="417" t="n">
        <v>0.12</v>
      </c>
      <c r="G817" s="417" t="n">
        <v>0.1</v>
      </c>
      <c r="H817" s="417" t="n">
        <v>0.09</v>
      </c>
      <c r="I817" s="417" t="n">
        <v>0.3</v>
      </c>
      <c r="J817" s="417" t="n">
        <v>0.7</v>
      </c>
      <c r="K817" s="417" t="n">
        <v>0</v>
      </c>
      <c r="L817" s="417" t="n">
        <v>0.27</v>
      </c>
      <c r="M817" s="417" t="n">
        <v>0.22</v>
      </c>
      <c r="N817" s="417" t="n">
        <v>0.62</v>
      </c>
      <c r="O817" s="417" t="n">
        <v>0.11</v>
      </c>
      <c r="P817" s="417" t="n">
        <v>0.29</v>
      </c>
      <c r="Q817" s="417" t="s">
        <v>693</v>
      </c>
      <c r="R817" s="417" t="s">
        <v>693</v>
      </c>
      <c r="S817" s="417" t="n">
        <v>0.31</v>
      </c>
      <c r="T817" s="488" t="n">
        <v>0.01</v>
      </c>
      <c r="U817" s="488" t="n">
        <v>0.01</v>
      </c>
      <c r="V817" s="167" t="n">
        <v>646</v>
      </c>
      <c r="W817" s="167" t="n">
        <v>160646</v>
      </c>
      <c r="X817" s="491" t="n">
        <v>38</v>
      </c>
      <c r="Y817" s="492" t="n">
        <v>83</v>
      </c>
      <c r="Z817" s="492" t="n">
        <v>153</v>
      </c>
      <c r="AA817" s="492" t="n">
        <v>54</v>
      </c>
      <c r="AB817" s="492" t="n">
        <v>5</v>
      </c>
      <c r="AC817" s="492" t="n">
        <v>78240</v>
      </c>
      <c r="AD817" s="492" t="n">
        <v>78573</v>
      </c>
      <c r="AE817" s="492" t="n">
        <v>30</v>
      </c>
      <c r="AF817" s="492" t="n">
        <v>112</v>
      </c>
      <c r="AG817" s="492" t="n">
        <v>111</v>
      </c>
      <c r="AH817" s="492" t="n">
        <v>53</v>
      </c>
      <c r="AI817" s="492" t="n">
        <v>7</v>
      </c>
      <c r="AJ817" s="492" t="n">
        <v>81760</v>
      </c>
      <c r="AK817" s="492" t="n">
        <v>82073</v>
      </c>
    </row>
    <row r="818" customFormat="false" ht="11.25" hidden="false" customHeight="false" outlineLevel="0" collapsed="false">
      <c r="A818" s="383" t="s">
        <v>354</v>
      </c>
      <c r="B818" s="485" t="s">
        <v>735</v>
      </c>
      <c r="C818" s="60" t="s">
        <v>1061</v>
      </c>
      <c r="D818" s="60" t="s">
        <v>1838</v>
      </c>
      <c r="E818" s="384" t="n">
        <v>3238</v>
      </c>
      <c r="F818" s="417" t="n">
        <v>0.08</v>
      </c>
      <c r="G818" s="417" t="n">
        <v>0.12</v>
      </c>
      <c r="H818" s="417" t="n">
        <v>0.11</v>
      </c>
      <c r="I818" s="417" t="n">
        <v>0.3</v>
      </c>
      <c r="J818" s="417" t="n">
        <v>0.69</v>
      </c>
      <c r="K818" s="417" t="n">
        <v>0.01</v>
      </c>
      <c r="L818" s="417" t="n">
        <v>0.53</v>
      </c>
      <c r="M818" s="417" t="n">
        <v>0.48</v>
      </c>
      <c r="N818" s="417" t="n">
        <v>0.38</v>
      </c>
      <c r="O818" s="417" t="n">
        <v>0.13</v>
      </c>
      <c r="P818" s="417" t="n">
        <v>0.23</v>
      </c>
      <c r="Q818" s="417" t="n">
        <v>0.61</v>
      </c>
      <c r="R818" s="417" t="s">
        <v>693</v>
      </c>
      <c r="S818" s="417" t="n">
        <v>0.3</v>
      </c>
      <c r="T818" s="488" t="n">
        <v>0.95</v>
      </c>
      <c r="U818" s="488" t="n">
        <v>0.95</v>
      </c>
      <c r="V818" s="167" t="n">
        <v>452</v>
      </c>
      <c r="W818" s="167" t="n">
        <v>452</v>
      </c>
      <c r="X818" s="491" t="n">
        <v>18</v>
      </c>
      <c r="Y818" s="492" t="n">
        <v>59</v>
      </c>
      <c r="Z818" s="492" t="n">
        <v>114</v>
      </c>
      <c r="AA818" s="492" t="n">
        <v>42</v>
      </c>
      <c r="AB818" s="492" t="n">
        <v>4</v>
      </c>
      <c r="AC818" s="492" t="n">
        <v>0</v>
      </c>
      <c r="AD818" s="492" t="n">
        <v>237</v>
      </c>
      <c r="AE818" s="492" t="n">
        <v>16</v>
      </c>
      <c r="AF818" s="492" t="n">
        <v>55</v>
      </c>
      <c r="AG818" s="492" t="n">
        <v>101</v>
      </c>
      <c r="AH818" s="492" t="n">
        <v>38</v>
      </c>
      <c r="AI818" s="492" t="n">
        <v>5</v>
      </c>
      <c r="AJ818" s="492" t="n">
        <v>0</v>
      </c>
      <c r="AK818" s="492" t="n">
        <v>215</v>
      </c>
    </row>
    <row r="819" customFormat="false" ht="11.25" hidden="false" customHeight="false" outlineLevel="0" collapsed="false">
      <c r="A819" s="383" t="s">
        <v>354</v>
      </c>
      <c r="B819" s="485" t="s">
        <v>735</v>
      </c>
      <c r="C819" s="60" t="s">
        <v>1061</v>
      </c>
      <c r="D819" s="60" t="s">
        <v>1839</v>
      </c>
      <c r="E819" s="384" t="n">
        <v>1756</v>
      </c>
      <c r="F819" s="417" t="n">
        <v>0.08</v>
      </c>
      <c r="G819" s="417" t="n">
        <v>0.14</v>
      </c>
      <c r="H819" s="417" t="n">
        <v>0.11</v>
      </c>
      <c r="I819" s="417" t="n">
        <v>0.34</v>
      </c>
      <c r="J819" s="417" t="n">
        <v>0.64</v>
      </c>
      <c r="K819" s="417" t="n">
        <v>0.02</v>
      </c>
      <c r="L819" s="417" t="n">
        <v>0.43</v>
      </c>
      <c r="M819" s="417" t="n">
        <v>0.54</v>
      </c>
      <c r="N819" s="417" t="n">
        <v>0.46</v>
      </c>
      <c r="O819" s="417" t="n">
        <v>0.11</v>
      </c>
      <c r="P819" s="417" t="n">
        <v>0.33</v>
      </c>
      <c r="Q819" s="417" t="n">
        <v>0.39</v>
      </c>
      <c r="R819" s="417" t="s">
        <v>693</v>
      </c>
      <c r="S819" s="417" t="n">
        <v>0.39</v>
      </c>
      <c r="T819" s="488" t="n">
        <v>0.83</v>
      </c>
      <c r="U819" s="488" t="n">
        <v>0.83</v>
      </c>
      <c r="V819" s="167" t="n">
        <v>0</v>
      </c>
      <c r="W819" s="167" t="n">
        <v>0</v>
      </c>
      <c r="X819" s="491" t="n">
        <v>0</v>
      </c>
      <c r="Y819" s="492" t="n">
        <v>0</v>
      </c>
      <c r="Z819" s="492" t="n">
        <v>0</v>
      </c>
      <c r="AA819" s="492" t="n">
        <v>0</v>
      </c>
      <c r="AB819" s="492" t="n">
        <v>0</v>
      </c>
      <c r="AC819" s="492" t="n">
        <v>0</v>
      </c>
      <c r="AD819" s="492" t="n">
        <v>0</v>
      </c>
      <c r="AE819" s="492" t="n">
        <v>0</v>
      </c>
      <c r="AF819" s="492" t="n">
        <v>0</v>
      </c>
      <c r="AG819" s="492" t="n">
        <v>0</v>
      </c>
      <c r="AH819" s="492" t="n">
        <v>0</v>
      </c>
      <c r="AI819" s="492" t="n">
        <v>0</v>
      </c>
      <c r="AJ819" s="492" t="n">
        <v>0</v>
      </c>
      <c r="AK819" s="492" t="n">
        <v>0</v>
      </c>
    </row>
    <row r="820" customFormat="false" ht="11.25" hidden="false" customHeight="false" outlineLevel="0" collapsed="false">
      <c r="A820" s="383" t="s">
        <v>354</v>
      </c>
      <c r="B820" s="485" t="s">
        <v>735</v>
      </c>
      <c r="C820" s="60" t="s">
        <v>1061</v>
      </c>
      <c r="D820" s="60" t="s">
        <v>1840</v>
      </c>
      <c r="E820" s="384" t="n">
        <v>6186</v>
      </c>
      <c r="F820" s="417" t="n">
        <v>0.1</v>
      </c>
      <c r="G820" s="417" t="n">
        <v>0.16</v>
      </c>
      <c r="H820" s="417" t="n">
        <v>0.1</v>
      </c>
      <c r="I820" s="417" t="n">
        <v>0.37</v>
      </c>
      <c r="J820" s="417" t="n">
        <v>0.61</v>
      </c>
      <c r="K820" s="417" t="n">
        <v>0.03</v>
      </c>
      <c r="L820" s="417" t="n">
        <v>0.46</v>
      </c>
      <c r="M820" s="417" t="n">
        <v>0.47</v>
      </c>
      <c r="N820" s="417" t="n">
        <v>0.41</v>
      </c>
      <c r="O820" s="417" t="n">
        <v>0.13</v>
      </c>
      <c r="P820" s="417" t="n">
        <v>0.41</v>
      </c>
      <c r="Q820" s="417" t="n">
        <v>0.5</v>
      </c>
      <c r="R820" s="417" t="s">
        <v>693</v>
      </c>
      <c r="S820" s="417" t="n">
        <v>0.43</v>
      </c>
      <c r="T820" s="488" t="n">
        <v>0.92</v>
      </c>
      <c r="U820" s="488" t="n">
        <v>0.92</v>
      </c>
      <c r="V820" s="167" t="n">
        <v>6</v>
      </c>
      <c r="W820" s="167" t="n">
        <v>6</v>
      </c>
      <c r="X820" s="491" t="n">
        <v>0</v>
      </c>
      <c r="Y820" s="492" t="n">
        <v>1</v>
      </c>
      <c r="Z820" s="492" t="n">
        <v>0</v>
      </c>
      <c r="AA820" s="492" t="n">
        <v>2</v>
      </c>
      <c r="AB820" s="492" t="n">
        <v>0</v>
      </c>
      <c r="AC820" s="492" t="n">
        <v>0</v>
      </c>
      <c r="AD820" s="492" t="n">
        <v>3</v>
      </c>
      <c r="AE820" s="492" t="n">
        <v>1</v>
      </c>
      <c r="AF820" s="492" t="n">
        <v>0</v>
      </c>
      <c r="AG820" s="492" t="n">
        <v>2</v>
      </c>
      <c r="AH820" s="492" t="n">
        <v>0</v>
      </c>
      <c r="AI820" s="492" t="n">
        <v>0</v>
      </c>
      <c r="AJ820" s="492" t="n">
        <v>0</v>
      </c>
      <c r="AK820" s="492" t="n">
        <v>3</v>
      </c>
    </row>
    <row r="821" customFormat="false" ht="11.25" hidden="false" customHeight="false" outlineLevel="0" collapsed="false">
      <c r="A821" s="383" t="s">
        <v>354</v>
      </c>
      <c r="B821" s="485" t="s">
        <v>735</v>
      </c>
      <c r="C821" s="60" t="s">
        <v>1061</v>
      </c>
      <c r="D821" s="60" t="s">
        <v>1841</v>
      </c>
      <c r="E821" s="384" t="n">
        <v>329000</v>
      </c>
      <c r="F821" s="417" t="n">
        <v>0.1</v>
      </c>
      <c r="G821" s="417" t="n">
        <v>0.17</v>
      </c>
      <c r="H821" s="417" t="n">
        <v>0.12</v>
      </c>
      <c r="I821" s="417" t="n">
        <v>0.39</v>
      </c>
      <c r="J821" s="417" t="n">
        <v>0.58</v>
      </c>
      <c r="K821" s="417" t="n">
        <v>0.03</v>
      </c>
      <c r="L821" s="417" t="n">
        <v>0.5</v>
      </c>
      <c r="M821" s="417" t="n">
        <v>0.53</v>
      </c>
      <c r="N821" s="417" t="n">
        <v>0.47</v>
      </c>
      <c r="O821" s="417" t="n">
        <v>0.13</v>
      </c>
      <c r="P821" s="417" t="n">
        <v>0.38</v>
      </c>
      <c r="Q821" s="417" t="n">
        <v>0.53</v>
      </c>
      <c r="R821" s="417" t="s">
        <v>693</v>
      </c>
      <c r="S821" s="417" t="n">
        <v>0.43</v>
      </c>
      <c r="T821" s="488" t="n">
        <v>0</v>
      </c>
      <c r="U821" s="488" t="n">
        <v>0</v>
      </c>
      <c r="V821" s="167" t="n">
        <v>0</v>
      </c>
      <c r="W821" s="167" t="n">
        <v>0</v>
      </c>
      <c r="X821" s="491" t="n">
        <v>0</v>
      </c>
      <c r="Y821" s="492" t="n">
        <v>0</v>
      </c>
      <c r="Z821" s="492" t="n">
        <v>0</v>
      </c>
      <c r="AA821" s="492" t="n">
        <v>0</v>
      </c>
      <c r="AB821" s="492" t="n">
        <v>0</v>
      </c>
      <c r="AC821" s="492" t="n">
        <v>0</v>
      </c>
      <c r="AD821" s="492" t="n">
        <v>0</v>
      </c>
      <c r="AE821" s="492" t="n">
        <v>0</v>
      </c>
      <c r="AF821" s="492" t="n">
        <v>0</v>
      </c>
      <c r="AG821" s="492" t="n">
        <v>0</v>
      </c>
      <c r="AH821" s="492" t="n">
        <v>0</v>
      </c>
      <c r="AI821" s="492" t="n">
        <v>0</v>
      </c>
      <c r="AJ821" s="492" t="n">
        <v>0</v>
      </c>
      <c r="AK821" s="492" t="n">
        <v>0</v>
      </c>
    </row>
    <row r="822" customFormat="false" ht="11.25" hidden="false" customHeight="false" outlineLevel="0" collapsed="false">
      <c r="A822" s="383" t="s">
        <v>354</v>
      </c>
      <c r="B822" s="485" t="s">
        <v>735</v>
      </c>
      <c r="C822" s="60" t="s">
        <v>1061</v>
      </c>
      <c r="D822" s="60" t="s">
        <v>1842</v>
      </c>
      <c r="E822" s="384" t="n">
        <v>2096</v>
      </c>
      <c r="F822" s="417" t="n">
        <v>0.08</v>
      </c>
      <c r="G822" s="417" t="n">
        <v>0.11</v>
      </c>
      <c r="H822" s="417" t="n">
        <v>0.07</v>
      </c>
      <c r="I822" s="417" t="n">
        <v>0.26</v>
      </c>
      <c r="J822" s="417" t="n">
        <v>0.73</v>
      </c>
      <c r="K822" s="417" t="n">
        <v>0.01</v>
      </c>
      <c r="L822" s="417" t="n">
        <v>0.49</v>
      </c>
      <c r="M822" s="417" t="n">
        <v>0.47</v>
      </c>
      <c r="N822" s="417" t="n">
        <v>0.35</v>
      </c>
      <c r="O822" s="417" t="n">
        <v>0.16</v>
      </c>
      <c r="P822" s="417" t="n">
        <v>0.22</v>
      </c>
      <c r="Q822" s="417" t="n">
        <v>0.43</v>
      </c>
      <c r="R822" s="417" t="s">
        <v>693</v>
      </c>
      <c r="S822" s="417" t="n">
        <v>0.28</v>
      </c>
      <c r="T822" s="488" t="n">
        <v>0.97</v>
      </c>
      <c r="U822" s="488" t="n">
        <v>0.97</v>
      </c>
      <c r="V822" s="167" t="n">
        <v>644</v>
      </c>
      <c r="W822" s="167" t="n">
        <v>644</v>
      </c>
      <c r="X822" s="491" t="n">
        <v>12</v>
      </c>
      <c r="Y822" s="492" t="n">
        <v>26</v>
      </c>
      <c r="Z822" s="492" t="n">
        <v>31</v>
      </c>
      <c r="AA822" s="492" t="n">
        <v>103</v>
      </c>
      <c r="AB822" s="492" t="n">
        <v>2</v>
      </c>
      <c r="AC822" s="492" t="n">
        <v>0</v>
      </c>
      <c r="AD822" s="492" t="n">
        <v>174</v>
      </c>
      <c r="AE822" s="492" t="n">
        <v>6</v>
      </c>
      <c r="AF822" s="492" t="n">
        <v>18</v>
      </c>
      <c r="AG822" s="492" t="n">
        <v>58</v>
      </c>
      <c r="AH822" s="492" t="n">
        <v>385</v>
      </c>
      <c r="AI822" s="492" t="n">
        <v>3</v>
      </c>
      <c r="AJ822" s="492" t="n">
        <v>0</v>
      </c>
      <c r="AK822" s="492" t="n">
        <v>470</v>
      </c>
    </row>
    <row r="823" customFormat="false" ht="11.25" hidden="false" customHeight="false" outlineLevel="0" collapsed="false">
      <c r="A823" s="383" t="s">
        <v>354</v>
      </c>
      <c r="B823" s="485" t="s">
        <v>735</v>
      </c>
      <c r="C823" s="60" t="s">
        <v>1061</v>
      </c>
      <c r="D823" s="60" t="s">
        <v>1843</v>
      </c>
      <c r="E823" s="384" t="n">
        <v>860</v>
      </c>
      <c r="F823" s="417" t="n">
        <v>0.06</v>
      </c>
      <c r="G823" s="417" t="n">
        <v>0.11</v>
      </c>
      <c r="H823" s="417" t="n">
        <v>0.06</v>
      </c>
      <c r="I823" s="417" t="n">
        <v>0.22</v>
      </c>
      <c r="J823" s="417" t="n">
        <v>0.78</v>
      </c>
      <c r="K823" s="417" t="n">
        <v>0</v>
      </c>
      <c r="L823" s="417" t="n">
        <v>1</v>
      </c>
      <c r="M823" s="417" t="n">
        <v>0</v>
      </c>
      <c r="N823" s="417" t="n">
        <v>0</v>
      </c>
      <c r="O823" s="417" t="n">
        <v>0.25</v>
      </c>
      <c r="P823" s="417" t="n">
        <v>0.07</v>
      </c>
      <c r="Q823" s="417" t="s">
        <v>693</v>
      </c>
      <c r="R823" s="417" t="s">
        <v>693</v>
      </c>
      <c r="S823" s="417" t="n">
        <v>0.11</v>
      </c>
      <c r="T823" s="488" t="n">
        <v>0.02</v>
      </c>
      <c r="U823" s="488" t="n">
        <v>0.02</v>
      </c>
      <c r="V823" s="167" t="n">
        <v>8598</v>
      </c>
      <c r="W823" s="167" t="n">
        <v>8598</v>
      </c>
      <c r="X823" s="491" t="n">
        <v>469</v>
      </c>
      <c r="Y823" s="492" t="n">
        <v>569</v>
      </c>
      <c r="Z823" s="492" t="n">
        <v>387</v>
      </c>
      <c r="AA823" s="492" t="n">
        <v>2239</v>
      </c>
      <c r="AB823" s="492" t="n">
        <v>113</v>
      </c>
      <c r="AC823" s="492" t="n">
        <v>0</v>
      </c>
      <c r="AD823" s="492" t="n">
        <v>3777</v>
      </c>
      <c r="AE823" s="492" t="n">
        <v>474</v>
      </c>
      <c r="AF823" s="492" t="n">
        <v>643</v>
      </c>
      <c r="AG823" s="492" t="n">
        <v>406</v>
      </c>
      <c r="AH823" s="492" t="n">
        <v>3184</v>
      </c>
      <c r="AI823" s="492" t="n">
        <v>114</v>
      </c>
      <c r="AJ823" s="492" t="n">
        <v>0</v>
      </c>
      <c r="AK823" s="492" t="n">
        <v>4821</v>
      </c>
    </row>
    <row r="824" customFormat="false" ht="11.25" hidden="false" customHeight="false" outlineLevel="0" collapsed="false">
      <c r="A824" s="383" t="s">
        <v>354</v>
      </c>
      <c r="B824" s="485" t="s">
        <v>735</v>
      </c>
      <c r="C824" s="60" t="s">
        <v>1061</v>
      </c>
      <c r="D824" s="60" t="s">
        <v>1844</v>
      </c>
      <c r="E824" s="384" t="n">
        <v>364112</v>
      </c>
      <c r="F824" s="417" t="n">
        <v>0.08</v>
      </c>
      <c r="G824" s="417" t="n">
        <v>0.14</v>
      </c>
      <c r="H824" s="417" t="n">
        <v>0.14</v>
      </c>
      <c r="I824" s="417" t="n">
        <v>0.37</v>
      </c>
      <c r="J824" s="417" t="n">
        <v>0.6</v>
      </c>
      <c r="K824" s="417" t="n">
        <v>0.03</v>
      </c>
      <c r="L824" s="417" t="n">
        <v>0.86</v>
      </c>
      <c r="M824" s="417" t="n">
        <v>0.62</v>
      </c>
      <c r="N824" s="417" t="n">
        <v>0.85</v>
      </c>
      <c r="O824" s="417" t="n">
        <v>0.18</v>
      </c>
      <c r="P824" s="417" t="n">
        <v>0.48</v>
      </c>
      <c r="Q824" s="417" t="n">
        <v>0.67</v>
      </c>
      <c r="R824" s="417" t="s">
        <v>693</v>
      </c>
      <c r="S824" s="417" t="n">
        <v>0.59</v>
      </c>
      <c r="T824" s="488" t="n">
        <v>0</v>
      </c>
      <c r="U824" s="488" t="n">
        <v>0</v>
      </c>
      <c r="V824" s="167" t="n">
        <v>4216</v>
      </c>
      <c r="W824" s="167" t="n">
        <v>4216</v>
      </c>
      <c r="X824" s="491" t="n">
        <v>235</v>
      </c>
      <c r="Y824" s="492" t="n">
        <v>405</v>
      </c>
      <c r="Z824" s="492" t="n">
        <v>318</v>
      </c>
      <c r="AA824" s="492" t="n">
        <v>1077</v>
      </c>
      <c r="AB824" s="492" t="n">
        <v>102</v>
      </c>
      <c r="AC824" s="492" t="n">
        <v>0</v>
      </c>
      <c r="AD824" s="492" t="n">
        <v>2137</v>
      </c>
      <c r="AE824" s="492" t="n">
        <v>253</v>
      </c>
      <c r="AF824" s="492" t="n">
        <v>418</v>
      </c>
      <c r="AG824" s="492" t="n">
        <v>320</v>
      </c>
      <c r="AH824" s="492" t="n">
        <v>979</v>
      </c>
      <c r="AI824" s="492" t="n">
        <v>109</v>
      </c>
      <c r="AJ824" s="492" t="n">
        <v>0</v>
      </c>
      <c r="AK824" s="492" t="n">
        <v>2079</v>
      </c>
    </row>
    <row r="825" customFormat="false" ht="11.25" hidden="false" customHeight="false" outlineLevel="0" collapsed="false">
      <c r="A825" s="383" t="s">
        <v>354</v>
      </c>
      <c r="B825" s="485" t="s">
        <v>735</v>
      </c>
      <c r="C825" s="60" t="s">
        <v>1061</v>
      </c>
      <c r="D825" s="60" t="s">
        <v>1845</v>
      </c>
      <c r="E825" s="384" t="n">
        <v>7925</v>
      </c>
      <c r="F825" s="417" t="n">
        <v>0.08</v>
      </c>
      <c r="G825" s="417" t="n">
        <v>0.14</v>
      </c>
      <c r="H825" s="417" t="n">
        <v>0.09</v>
      </c>
      <c r="I825" s="417" t="n">
        <v>0.31</v>
      </c>
      <c r="J825" s="417" t="n">
        <v>0.67</v>
      </c>
      <c r="K825" s="417" t="n">
        <v>0.02</v>
      </c>
      <c r="L825" s="417" t="n">
        <v>0.45</v>
      </c>
      <c r="M825" s="417" t="n">
        <v>0.46</v>
      </c>
      <c r="N825" s="417" t="n">
        <v>0.45</v>
      </c>
      <c r="O825" s="417" t="n">
        <v>0.12</v>
      </c>
      <c r="P825" s="417" t="n">
        <v>0.36</v>
      </c>
      <c r="Q825" s="417" t="n">
        <v>0.46</v>
      </c>
      <c r="R825" s="417" t="s">
        <v>693</v>
      </c>
      <c r="S825" s="417" t="n">
        <v>0.39</v>
      </c>
      <c r="T825" s="488" t="n">
        <v>0.67</v>
      </c>
      <c r="U825" s="488" t="n">
        <v>0.67</v>
      </c>
      <c r="V825" s="167" t="n">
        <v>2345</v>
      </c>
      <c r="W825" s="167" t="n">
        <v>2345</v>
      </c>
      <c r="X825" s="491" t="n">
        <v>150</v>
      </c>
      <c r="Y825" s="492" t="n">
        <v>185</v>
      </c>
      <c r="Z825" s="492" t="n">
        <v>152</v>
      </c>
      <c r="AA825" s="492" t="n">
        <v>607</v>
      </c>
      <c r="AB825" s="492" t="n">
        <v>77</v>
      </c>
      <c r="AC825" s="492" t="n">
        <v>0</v>
      </c>
      <c r="AD825" s="492" t="n">
        <v>1171</v>
      </c>
      <c r="AE825" s="492" t="n">
        <v>130</v>
      </c>
      <c r="AF825" s="492" t="n">
        <v>200</v>
      </c>
      <c r="AG825" s="492" t="n">
        <v>183</v>
      </c>
      <c r="AH825" s="492" t="n">
        <v>596</v>
      </c>
      <c r="AI825" s="492" t="n">
        <v>65</v>
      </c>
      <c r="AJ825" s="492" t="n">
        <v>0</v>
      </c>
      <c r="AK825" s="492" t="n">
        <v>1174</v>
      </c>
    </row>
    <row r="826" customFormat="false" ht="11.25" hidden="false" customHeight="false" outlineLevel="0" collapsed="false">
      <c r="A826" s="383" t="s">
        <v>354</v>
      </c>
      <c r="B826" s="485" t="s">
        <v>735</v>
      </c>
      <c r="C826" s="60" t="s">
        <v>1061</v>
      </c>
      <c r="D826" s="60" t="s">
        <v>1846</v>
      </c>
      <c r="E826" s="384" t="n">
        <v>342980</v>
      </c>
      <c r="F826" s="417" t="n">
        <v>0.07</v>
      </c>
      <c r="G826" s="417" t="n">
        <v>0.12</v>
      </c>
      <c r="H826" s="417" t="n">
        <v>0.08</v>
      </c>
      <c r="I826" s="417" t="n">
        <v>0.27</v>
      </c>
      <c r="J826" s="417" t="n">
        <v>0.7</v>
      </c>
      <c r="K826" s="417" t="n">
        <v>0.03</v>
      </c>
      <c r="L826" s="417" t="n">
        <v>0.49</v>
      </c>
      <c r="M826" s="417" t="n">
        <v>0.46</v>
      </c>
      <c r="N826" s="417" t="n">
        <v>0.4</v>
      </c>
      <c r="O826" s="417" t="n">
        <v>0.12</v>
      </c>
      <c r="P826" s="417" t="n">
        <v>0.33</v>
      </c>
      <c r="Q826" s="417" t="n">
        <v>0.48</v>
      </c>
      <c r="R826" s="417" t="s">
        <v>693</v>
      </c>
      <c r="S826" s="417" t="n">
        <v>0.37</v>
      </c>
      <c r="T826" s="488" t="n">
        <v>0.03</v>
      </c>
      <c r="U826" s="488" t="n">
        <v>0.03</v>
      </c>
      <c r="V826" s="167" t="n">
        <v>47022</v>
      </c>
      <c r="W826" s="167" t="n">
        <v>47022</v>
      </c>
      <c r="X826" s="491" t="n">
        <v>2345</v>
      </c>
      <c r="Y826" s="492" t="n">
        <v>3982</v>
      </c>
      <c r="Z826" s="492" t="n">
        <v>3563</v>
      </c>
      <c r="AA826" s="492" t="n">
        <v>12417</v>
      </c>
      <c r="AB826" s="492" t="n">
        <v>1369</v>
      </c>
      <c r="AC826" s="492" t="n">
        <v>0</v>
      </c>
      <c r="AD826" s="492" t="n">
        <v>23676</v>
      </c>
      <c r="AE826" s="492" t="n">
        <v>2496</v>
      </c>
      <c r="AF826" s="492" t="n">
        <v>4191</v>
      </c>
      <c r="AG826" s="492" t="n">
        <v>3782</v>
      </c>
      <c r="AH826" s="492" t="n">
        <v>11678</v>
      </c>
      <c r="AI826" s="492" t="n">
        <v>1199</v>
      </c>
      <c r="AJ826" s="492" t="n">
        <v>0</v>
      </c>
      <c r="AK826" s="492" t="n">
        <v>23346</v>
      </c>
    </row>
    <row r="827" customFormat="false" ht="11.25" hidden="false" customHeight="false" outlineLevel="0" collapsed="false">
      <c r="A827" s="383" t="s">
        <v>354</v>
      </c>
      <c r="B827" s="485" t="s">
        <v>735</v>
      </c>
      <c r="C827" s="60" t="s">
        <v>1061</v>
      </c>
      <c r="D827" s="60" t="s">
        <v>1847</v>
      </c>
      <c r="E827" s="384" t="n">
        <v>79211</v>
      </c>
      <c r="F827" s="417" t="n">
        <v>0.05</v>
      </c>
      <c r="G827" s="417" t="n">
        <v>0.13</v>
      </c>
      <c r="H827" s="417" t="n">
        <v>0.11</v>
      </c>
      <c r="I827" s="417" t="n">
        <v>0.3</v>
      </c>
      <c r="J827" s="417" t="n">
        <v>0.68</v>
      </c>
      <c r="K827" s="417" t="n">
        <v>0.02</v>
      </c>
      <c r="L827" s="417" t="n">
        <v>0.5</v>
      </c>
      <c r="M827" s="417" t="n">
        <v>0.44</v>
      </c>
      <c r="N827" s="417" t="n">
        <v>0.48</v>
      </c>
      <c r="O827" s="417" t="n">
        <v>0.09</v>
      </c>
      <c r="P827" s="417" t="n">
        <v>0.3</v>
      </c>
      <c r="Q827" s="417" t="n">
        <v>0.4</v>
      </c>
      <c r="R827" s="417" t="s">
        <v>693</v>
      </c>
      <c r="S827" s="417" t="n">
        <v>0.35</v>
      </c>
      <c r="T827" s="488" t="n">
        <v>0.01</v>
      </c>
      <c r="U827" s="488" t="n">
        <v>0.01</v>
      </c>
      <c r="V827" s="167" t="n">
        <v>12368</v>
      </c>
      <c r="W827" s="167" t="n">
        <v>12368</v>
      </c>
      <c r="X827" s="491" t="n">
        <v>824</v>
      </c>
      <c r="Y827" s="492" t="n">
        <v>1073</v>
      </c>
      <c r="Z827" s="492" t="n">
        <v>900</v>
      </c>
      <c r="AA827" s="492" t="n">
        <v>2988</v>
      </c>
      <c r="AB827" s="492" t="n">
        <v>330</v>
      </c>
      <c r="AC827" s="492" t="n">
        <v>0</v>
      </c>
      <c r="AD827" s="492" t="n">
        <v>6115</v>
      </c>
      <c r="AE827" s="492" t="n">
        <v>871</v>
      </c>
      <c r="AF827" s="492" t="n">
        <v>1087</v>
      </c>
      <c r="AG827" s="492" t="n">
        <v>959</v>
      </c>
      <c r="AH827" s="492" t="n">
        <v>3002</v>
      </c>
      <c r="AI827" s="492" t="n">
        <v>334</v>
      </c>
      <c r="AJ827" s="492" t="n">
        <v>0</v>
      </c>
      <c r="AK827" s="492" t="n">
        <v>6253</v>
      </c>
    </row>
    <row r="828" customFormat="false" ht="11.25" hidden="false" customHeight="false" outlineLevel="0" collapsed="false">
      <c r="A828" s="383" t="s">
        <v>354</v>
      </c>
      <c r="B828" s="485" t="s">
        <v>735</v>
      </c>
      <c r="C828" s="60" t="s">
        <v>1061</v>
      </c>
      <c r="D828" s="60" t="s">
        <v>1848</v>
      </c>
      <c r="E828" s="384" t="n">
        <v>77196</v>
      </c>
      <c r="F828" s="417" t="n">
        <v>0.08</v>
      </c>
      <c r="G828" s="417" t="n">
        <v>0.2</v>
      </c>
      <c r="H828" s="417" t="n">
        <v>0.12</v>
      </c>
      <c r="I828" s="417" t="n">
        <v>0.39</v>
      </c>
      <c r="J828" s="417" t="n">
        <v>0.59</v>
      </c>
      <c r="K828" s="417" t="n">
        <v>0.01</v>
      </c>
      <c r="L828" s="417" t="n">
        <v>0.51</v>
      </c>
      <c r="M828" s="417" t="n">
        <v>0.5</v>
      </c>
      <c r="N828" s="417" t="n">
        <v>0.47</v>
      </c>
      <c r="O828" s="417" t="n">
        <v>0.1</v>
      </c>
      <c r="P828" s="417" t="n">
        <v>0.44</v>
      </c>
      <c r="Q828" s="417" t="n">
        <v>0.33</v>
      </c>
      <c r="R828" s="417" t="s">
        <v>693</v>
      </c>
      <c r="S828" s="417" t="n">
        <v>0.46</v>
      </c>
      <c r="T828" s="488" t="n">
        <v>0.01</v>
      </c>
      <c r="U828" s="488" t="n">
        <v>0.01</v>
      </c>
      <c r="V828" s="167" t="n">
        <v>13936</v>
      </c>
      <c r="W828" s="167" t="n">
        <v>13936</v>
      </c>
      <c r="X828" s="491" t="n">
        <v>907</v>
      </c>
      <c r="Y828" s="492" t="n">
        <v>1257</v>
      </c>
      <c r="Z828" s="492" t="n">
        <v>1137</v>
      </c>
      <c r="AA828" s="492" t="n">
        <v>3427</v>
      </c>
      <c r="AB828" s="492" t="n">
        <v>357</v>
      </c>
      <c r="AC828" s="492" t="n">
        <v>0</v>
      </c>
      <c r="AD828" s="492" t="n">
        <v>7085</v>
      </c>
      <c r="AE828" s="492" t="n">
        <v>885</v>
      </c>
      <c r="AF828" s="492" t="n">
        <v>1358</v>
      </c>
      <c r="AG828" s="492" t="n">
        <v>1108</v>
      </c>
      <c r="AH828" s="492" t="n">
        <v>3113</v>
      </c>
      <c r="AI828" s="492" t="n">
        <v>387</v>
      </c>
      <c r="AJ828" s="492" t="n">
        <v>0</v>
      </c>
      <c r="AK828" s="492" t="n">
        <v>6851</v>
      </c>
    </row>
    <row r="829" customFormat="false" ht="11.25" hidden="false" customHeight="false" outlineLevel="0" collapsed="false">
      <c r="A829" s="383" t="s">
        <v>354</v>
      </c>
      <c r="B829" s="485" t="s">
        <v>735</v>
      </c>
      <c r="C829" s="60" t="s">
        <v>1061</v>
      </c>
      <c r="D829" s="60" t="s">
        <v>1849</v>
      </c>
      <c r="E829" s="384" t="n">
        <v>5430</v>
      </c>
      <c r="F829" s="417" t="n">
        <v>0.09</v>
      </c>
      <c r="G829" s="417" t="n">
        <v>0.14</v>
      </c>
      <c r="H829" s="417" t="n">
        <v>0.09</v>
      </c>
      <c r="I829" s="417" t="n">
        <v>0.32</v>
      </c>
      <c r="J829" s="417" t="n">
        <v>0.66</v>
      </c>
      <c r="K829" s="417" t="n">
        <v>0.02</v>
      </c>
      <c r="L829" s="417" t="n">
        <v>0.48</v>
      </c>
      <c r="M829" s="417" t="n">
        <v>0.45</v>
      </c>
      <c r="N829" s="417" t="n">
        <v>0.41</v>
      </c>
      <c r="O829" s="417" t="n">
        <v>0.14</v>
      </c>
      <c r="P829" s="417" t="n">
        <v>0.28</v>
      </c>
      <c r="Q829" s="417" t="n">
        <v>0.49</v>
      </c>
      <c r="R829" s="417" t="s">
        <v>693</v>
      </c>
      <c r="S829" s="417" t="n">
        <v>0.34</v>
      </c>
      <c r="T829" s="488" t="n">
        <v>0.95</v>
      </c>
      <c r="U829" s="488" t="n">
        <v>0.95</v>
      </c>
      <c r="V829" s="167" t="n">
        <v>12522</v>
      </c>
      <c r="W829" s="167" t="n">
        <v>12522</v>
      </c>
      <c r="X829" s="491" t="n">
        <v>639</v>
      </c>
      <c r="Y829" s="492" t="n">
        <v>1099</v>
      </c>
      <c r="Z829" s="492" t="n">
        <v>848</v>
      </c>
      <c r="AA829" s="492" t="n">
        <v>3120</v>
      </c>
      <c r="AB829" s="492" t="n">
        <v>374</v>
      </c>
      <c r="AC829" s="492" t="n">
        <v>0</v>
      </c>
      <c r="AD829" s="492" t="n">
        <v>6080</v>
      </c>
      <c r="AE829" s="492" t="n">
        <v>640</v>
      </c>
      <c r="AF829" s="492" t="n">
        <v>1185</v>
      </c>
      <c r="AG829" s="492" t="n">
        <v>804</v>
      </c>
      <c r="AH829" s="492" t="n">
        <v>3446</v>
      </c>
      <c r="AI829" s="492" t="n">
        <v>367</v>
      </c>
      <c r="AJ829" s="492" t="n">
        <v>0</v>
      </c>
      <c r="AK829" s="492" t="n">
        <v>6442</v>
      </c>
    </row>
    <row r="830" customFormat="false" ht="11.25" hidden="false" customHeight="false" outlineLevel="0" collapsed="false">
      <c r="A830" s="383" t="s">
        <v>354</v>
      </c>
      <c r="B830" s="485" t="s">
        <v>735</v>
      </c>
      <c r="C830" s="60" t="s">
        <v>1061</v>
      </c>
      <c r="D830" s="60" t="s">
        <v>1850</v>
      </c>
      <c r="E830" s="384" t="n">
        <v>706</v>
      </c>
      <c r="F830" s="417" t="n">
        <v>0.08</v>
      </c>
      <c r="G830" s="417" t="n">
        <v>0.18</v>
      </c>
      <c r="H830" s="417" t="n">
        <v>0.12</v>
      </c>
      <c r="I830" s="417" t="n">
        <v>0.38</v>
      </c>
      <c r="J830" s="417" t="n">
        <v>0.61</v>
      </c>
      <c r="K830" s="417" t="n">
        <v>0.01</v>
      </c>
      <c r="L830" s="417" t="n">
        <v>0.52</v>
      </c>
      <c r="M830" s="417" t="n">
        <v>0.44</v>
      </c>
      <c r="N830" s="417" t="n">
        <v>0.47</v>
      </c>
      <c r="O830" s="417" t="n">
        <v>0.11</v>
      </c>
      <c r="P830" s="417" t="n">
        <v>0.37</v>
      </c>
      <c r="Q830" s="417" t="n">
        <v>0.4</v>
      </c>
      <c r="R830" s="417" t="s">
        <v>693</v>
      </c>
      <c r="S830" s="417" t="n">
        <v>0.41</v>
      </c>
      <c r="T830" s="488" t="n">
        <v>0.86</v>
      </c>
      <c r="U830" s="488" t="n">
        <v>0.86</v>
      </c>
      <c r="V830" s="167" t="n">
        <v>13377</v>
      </c>
      <c r="W830" s="167" t="n">
        <v>13377</v>
      </c>
      <c r="X830" s="491" t="n">
        <v>716</v>
      </c>
      <c r="Y830" s="492" t="n">
        <v>1210</v>
      </c>
      <c r="Z830" s="492" t="n">
        <v>997</v>
      </c>
      <c r="AA830" s="492" t="n">
        <v>3537</v>
      </c>
      <c r="AB830" s="492" t="n">
        <v>337</v>
      </c>
      <c r="AC830" s="492" t="n">
        <v>0</v>
      </c>
      <c r="AD830" s="492" t="n">
        <v>6797</v>
      </c>
      <c r="AE830" s="492" t="n">
        <v>756</v>
      </c>
      <c r="AF830" s="492" t="n">
        <v>1193</v>
      </c>
      <c r="AG830" s="492" t="n">
        <v>929</v>
      </c>
      <c r="AH830" s="492" t="n">
        <v>3388</v>
      </c>
      <c r="AI830" s="492" t="n">
        <v>314</v>
      </c>
      <c r="AJ830" s="492" t="n">
        <v>0</v>
      </c>
      <c r="AK830" s="492" t="n">
        <v>6580</v>
      </c>
    </row>
    <row r="831" customFormat="false" ht="11.25" hidden="false" customHeight="false" outlineLevel="0" collapsed="false">
      <c r="A831" s="383" t="s">
        <v>354</v>
      </c>
      <c r="B831" s="485" t="s">
        <v>735</v>
      </c>
      <c r="C831" s="60" t="s">
        <v>1061</v>
      </c>
      <c r="D831" s="60" t="s">
        <v>1851</v>
      </c>
      <c r="E831" s="384" t="n">
        <v>7431</v>
      </c>
      <c r="F831" s="417" t="n">
        <v>0.09</v>
      </c>
      <c r="G831" s="417" t="n">
        <v>0.13</v>
      </c>
      <c r="H831" s="417" t="n">
        <v>0.09</v>
      </c>
      <c r="I831" s="417" t="n">
        <v>0.3</v>
      </c>
      <c r="J831" s="417" t="n">
        <v>0.68</v>
      </c>
      <c r="K831" s="417" t="n">
        <v>0.02</v>
      </c>
      <c r="L831" s="417" t="n">
        <v>0.49</v>
      </c>
      <c r="M831" s="417" t="n">
        <v>0.45</v>
      </c>
      <c r="N831" s="417" t="n">
        <v>0.42</v>
      </c>
      <c r="O831" s="417" t="n">
        <v>0.14</v>
      </c>
      <c r="P831" s="417" t="n">
        <v>0.28</v>
      </c>
      <c r="Q831" s="417" t="n">
        <v>0.5</v>
      </c>
      <c r="R831" s="417" t="s">
        <v>693</v>
      </c>
      <c r="S831" s="417" t="n">
        <v>0.33</v>
      </c>
      <c r="T831" s="488" t="n">
        <v>0.94</v>
      </c>
      <c r="U831" s="488" t="n">
        <v>0.94</v>
      </c>
      <c r="V831" s="167" t="n">
        <v>7415</v>
      </c>
      <c r="W831" s="167" t="n">
        <v>7415</v>
      </c>
      <c r="X831" s="491" t="n">
        <v>465</v>
      </c>
      <c r="Y831" s="492" t="n">
        <v>715</v>
      </c>
      <c r="Z831" s="492" t="n">
        <v>518</v>
      </c>
      <c r="AA831" s="492" t="n">
        <v>1933</v>
      </c>
      <c r="AB831" s="492" t="n">
        <v>208</v>
      </c>
      <c r="AC831" s="492" t="n">
        <v>0</v>
      </c>
      <c r="AD831" s="492" t="n">
        <v>3839</v>
      </c>
      <c r="AE831" s="492" t="n">
        <v>478</v>
      </c>
      <c r="AF831" s="492" t="n">
        <v>709</v>
      </c>
      <c r="AG831" s="492" t="n">
        <v>486</v>
      </c>
      <c r="AH831" s="492" t="n">
        <v>1715</v>
      </c>
      <c r="AI831" s="492" t="n">
        <v>188</v>
      </c>
      <c r="AJ831" s="492" t="n">
        <v>0</v>
      </c>
      <c r="AK831" s="492" t="n">
        <v>3576</v>
      </c>
    </row>
    <row r="832" customFormat="false" ht="11.25" hidden="false" customHeight="false" outlineLevel="0" collapsed="false">
      <c r="A832" s="383" t="s">
        <v>354</v>
      </c>
      <c r="B832" s="485" t="s">
        <v>735</v>
      </c>
      <c r="C832" s="60" t="s">
        <v>1061</v>
      </c>
      <c r="D832" s="60" t="s">
        <v>1852</v>
      </c>
      <c r="E832" s="384" t="n">
        <v>37462</v>
      </c>
      <c r="F832" s="417" t="n">
        <v>0.07</v>
      </c>
      <c r="G832" s="417" t="n">
        <v>0.14</v>
      </c>
      <c r="H832" s="417" t="n">
        <v>0.1</v>
      </c>
      <c r="I832" s="417" t="n">
        <v>0.31</v>
      </c>
      <c r="J832" s="417" t="n">
        <v>0.66</v>
      </c>
      <c r="K832" s="417" t="n">
        <v>0.03</v>
      </c>
      <c r="L832" s="417" t="n">
        <v>0.5</v>
      </c>
      <c r="M832" s="417" t="n">
        <v>0.45</v>
      </c>
      <c r="N832" s="417" t="n">
        <v>0.42</v>
      </c>
      <c r="O832" s="417" t="n">
        <v>0.11</v>
      </c>
      <c r="P832" s="417" t="n">
        <v>0.4</v>
      </c>
      <c r="Q832" s="417" t="n">
        <v>0.53</v>
      </c>
      <c r="R832" s="417" t="s">
        <v>693</v>
      </c>
      <c r="S832" s="417" t="n">
        <v>0.42</v>
      </c>
      <c r="T832" s="488" t="n">
        <v>0.11</v>
      </c>
      <c r="U832" s="488" t="n">
        <v>0.11</v>
      </c>
      <c r="V832" s="167" t="n">
        <v>16121</v>
      </c>
      <c r="W832" s="167" t="n">
        <v>16121</v>
      </c>
      <c r="X832" s="491" t="n">
        <v>806</v>
      </c>
      <c r="Y832" s="492" t="n">
        <v>1262</v>
      </c>
      <c r="Z832" s="492" t="n">
        <v>1111</v>
      </c>
      <c r="AA832" s="492" t="n">
        <v>4380</v>
      </c>
      <c r="AB832" s="492" t="n">
        <v>425</v>
      </c>
      <c r="AC832" s="492" t="n">
        <v>0</v>
      </c>
      <c r="AD832" s="492" t="n">
        <v>7984</v>
      </c>
      <c r="AE832" s="492" t="n">
        <v>874</v>
      </c>
      <c r="AF832" s="492" t="n">
        <v>1355</v>
      </c>
      <c r="AG832" s="492" t="n">
        <v>1117</v>
      </c>
      <c r="AH832" s="492" t="n">
        <v>4425</v>
      </c>
      <c r="AI832" s="492" t="n">
        <v>366</v>
      </c>
      <c r="AJ832" s="492" t="n">
        <v>0</v>
      </c>
      <c r="AK832" s="492" t="n">
        <v>8137</v>
      </c>
    </row>
    <row r="833" customFormat="false" ht="11.25" hidden="false" customHeight="false" outlineLevel="0" collapsed="false">
      <c r="A833" s="383" t="s">
        <v>354</v>
      </c>
      <c r="B833" s="485" t="s">
        <v>735</v>
      </c>
      <c r="C833" s="60" t="s">
        <v>1061</v>
      </c>
      <c r="D833" s="60" t="s">
        <v>1853</v>
      </c>
      <c r="E833" s="384" t="n">
        <v>119159</v>
      </c>
      <c r="F833" s="417" t="n">
        <v>0.1</v>
      </c>
      <c r="G833" s="417" t="n">
        <v>0.14</v>
      </c>
      <c r="H833" s="417" t="n">
        <v>0.14</v>
      </c>
      <c r="I833" s="417" t="n">
        <v>0.38</v>
      </c>
      <c r="J833" s="417" t="n">
        <v>0.6</v>
      </c>
      <c r="K833" s="417" t="n">
        <v>0.02</v>
      </c>
      <c r="L833" s="417" t="n">
        <v>0.5</v>
      </c>
      <c r="M833" s="417" t="n">
        <v>0.33</v>
      </c>
      <c r="N833" s="417" t="n">
        <v>0.5</v>
      </c>
      <c r="O833" s="417" t="n">
        <v>0.12</v>
      </c>
      <c r="P833" s="417" t="n">
        <v>0.4</v>
      </c>
      <c r="Q833" s="417" t="n">
        <v>0</v>
      </c>
      <c r="R833" s="417" t="s">
        <v>693</v>
      </c>
      <c r="S833" s="417" t="n">
        <v>0.4</v>
      </c>
      <c r="T833" s="488" t="n">
        <v>0</v>
      </c>
      <c r="U833" s="488" t="n">
        <v>0</v>
      </c>
      <c r="V833" s="167" t="n">
        <v>1290</v>
      </c>
      <c r="W833" s="167" t="n">
        <v>1290</v>
      </c>
      <c r="X833" s="491" t="n">
        <v>36</v>
      </c>
      <c r="Y833" s="492" t="n">
        <v>113</v>
      </c>
      <c r="Z833" s="492" t="n">
        <v>83</v>
      </c>
      <c r="AA833" s="492" t="n">
        <v>370</v>
      </c>
      <c r="AB833" s="492" t="n">
        <v>51</v>
      </c>
      <c r="AC833" s="492" t="n">
        <v>0</v>
      </c>
      <c r="AD833" s="492" t="n">
        <v>653</v>
      </c>
      <c r="AE833" s="492" t="n">
        <v>47</v>
      </c>
      <c r="AF833" s="492" t="n">
        <v>115</v>
      </c>
      <c r="AG833" s="492" t="n">
        <v>98</v>
      </c>
      <c r="AH833" s="492" t="n">
        <v>347</v>
      </c>
      <c r="AI833" s="492" t="n">
        <v>30</v>
      </c>
      <c r="AJ833" s="492" t="n">
        <v>0</v>
      </c>
      <c r="AK833" s="492" t="n">
        <v>637</v>
      </c>
    </row>
    <row r="834" customFormat="false" ht="11.25" hidden="false" customHeight="false" outlineLevel="0" collapsed="false">
      <c r="A834" s="383" t="s">
        <v>354</v>
      </c>
      <c r="B834" s="485" t="s">
        <v>735</v>
      </c>
      <c r="C834" s="60" t="s">
        <v>1061</v>
      </c>
      <c r="D834" s="60" t="s">
        <v>1854</v>
      </c>
      <c r="E834" s="384" t="n">
        <v>7727</v>
      </c>
      <c r="F834" s="417" t="n">
        <v>0.1</v>
      </c>
      <c r="G834" s="417" t="n">
        <v>0.16</v>
      </c>
      <c r="H834" s="417" t="n">
        <v>0.11</v>
      </c>
      <c r="I834" s="417" t="n">
        <v>0.37</v>
      </c>
      <c r="J834" s="417" t="n">
        <v>0.6</v>
      </c>
      <c r="K834" s="417" t="n">
        <v>0.02</v>
      </c>
      <c r="L834" s="417" t="n">
        <v>0.5</v>
      </c>
      <c r="M834" s="417" t="n">
        <v>0.5</v>
      </c>
      <c r="N834" s="417" t="n">
        <v>0.44</v>
      </c>
      <c r="O834" s="417" t="n">
        <v>0.14</v>
      </c>
      <c r="P834" s="417" t="n">
        <v>0.39</v>
      </c>
      <c r="Q834" s="417" t="n">
        <v>0.51</v>
      </c>
      <c r="R834" s="417" t="s">
        <v>693</v>
      </c>
      <c r="S834" s="417" t="n">
        <v>0.43</v>
      </c>
      <c r="T834" s="488" t="n">
        <v>0.69</v>
      </c>
      <c r="U834" s="488" t="n">
        <v>0.69</v>
      </c>
      <c r="V834" s="167" t="n">
        <v>1551</v>
      </c>
      <c r="W834" s="167" t="n">
        <v>1551</v>
      </c>
      <c r="X834" s="491" t="n">
        <v>11</v>
      </c>
      <c r="Y834" s="492" t="n">
        <v>55</v>
      </c>
      <c r="Z834" s="492" t="n">
        <v>26</v>
      </c>
      <c r="AA834" s="492" t="n">
        <v>126</v>
      </c>
      <c r="AB834" s="492" t="n">
        <v>2</v>
      </c>
      <c r="AC834" s="492" t="n">
        <v>0</v>
      </c>
      <c r="AD834" s="492" t="n">
        <v>220</v>
      </c>
      <c r="AE834" s="492" t="n">
        <v>7</v>
      </c>
      <c r="AF834" s="492" t="n">
        <v>68</v>
      </c>
      <c r="AG834" s="492" t="n">
        <v>75</v>
      </c>
      <c r="AH834" s="492" t="n">
        <v>1174</v>
      </c>
      <c r="AI834" s="492" t="n">
        <v>7</v>
      </c>
      <c r="AJ834" s="492" t="n">
        <v>0</v>
      </c>
      <c r="AK834" s="492" t="n">
        <v>1331</v>
      </c>
    </row>
    <row r="835" customFormat="false" ht="11.25" hidden="false" customHeight="false" outlineLevel="0" collapsed="false">
      <c r="A835" s="383" t="s">
        <v>354</v>
      </c>
      <c r="B835" s="485" t="s">
        <v>735</v>
      </c>
      <c r="C835" s="60" t="s">
        <v>1061</v>
      </c>
      <c r="D835" s="60" t="s">
        <v>1855</v>
      </c>
      <c r="E835" s="384" t="n">
        <v>3462</v>
      </c>
      <c r="F835" s="417" t="n">
        <v>0.1</v>
      </c>
      <c r="G835" s="417" t="n">
        <v>0.16</v>
      </c>
      <c r="H835" s="417" t="n">
        <v>0.11</v>
      </c>
      <c r="I835" s="417" t="n">
        <v>0.37</v>
      </c>
      <c r="J835" s="417" t="n">
        <v>0.57</v>
      </c>
      <c r="K835" s="417" t="n">
        <v>0.06</v>
      </c>
      <c r="L835" s="417" t="n">
        <v>0.45</v>
      </c>
      <c r="M835" s="417" t="n">
        <v>0.46</v>
      </c>
      <c r="N835" s="417" t="n">
        <v>0.48</v>
      </c>
      <c r="O835" s="417" t="n">
        <v>0.12</v>
      </c>
      <c r="P835" s="417" t="n">
        <v>0.44</v>
      </c>
      <c r="Q835" s="417" t="n">
        <v>0.55</v>
      </c>
      <c r="R835" s="417" t="s">
        <v>693</v>
      </c>
      <c r="S835" s="417" t="n">
        <v>0.45</v>
      </c>
      <c r="T835" s="488" t="n">
        <v>0.86</v>
      </c>
      <c r="U835" s="488" t="n">
        <v>0.86</v>
      </c>
      <c r="V835" s="167" t="n">
        <v>1906</v>
      </c>
      <c r="W835" s="167" t="n">
        <v>1906</v>
      </c>
      <c r="X835" s="491" t="n">
        <v>169</v>
      </c>
      <c r="Y835" s="492" t="n">
        <v>252</v>
      </c>
      <c r="Z835" s="492" t="n">
        <v>120</v>
      </c>
      <c r="AA835" s="492" t="n">
        <v>397</v>
      </c>
      <c r="AB835" s="492" t="n">
        <v>63</v>
      </c>
      <c r="AC835" s="492" t="n">
        <v>0</v>
      </c>
      <c r="AD835" s="492" t="n">
        <v>1001</v>
      </c>
      <c r="AE835" s="492" t="n">
        <v>178</v>
      </c>
      <c r="AF835" s="492" t="n">
        <v>273</v>
      </c>
      <c r="AG835" s="492" t="n">
        <v>139</v>
      </c>
      <c r="AH835" s="492" t="n">
        <v>276</v>
      </c>
      <c r="AI835" s="492" t="n">
        <v>39</v>
      </c>
      <c r="AJ835" s="492" t="n">
        <v>0</v>
      </c>
      <c r="AK835" s="492" t="n">
        <v>905</v>
      </c>
    </row>
    <row r="836" customFormat="false" ht="11.25" hidden="false" customHeight="false" outlineLevel="0" collapsed="false">
      <c r="A836" s="383" t="s">
        <v>354</v>
      </c>
      <c r="B836" s="485" t="s">
        <v>735</v>
      </c>
      <c r="C836" s="60" t="s">
        <v>1061</v>
      </c>
      <c r="D836" s="60" t="s">
        <v>1856</v>
      </c>
      <c r="E836" s="384" t="n">
        <v>49647</v>
      </c>
      <c r="F836" s="417" t="n">
        <v>0.1</v>
      </c>
      <c r="G836" s="417" t="n">
        <v>0.15</v>
      </c>
      <c r="H836" s="417" t="n">
        <v>0.11</v>
      </c>
      <c r="I836" s="417" t="n">
        <v>0.36</v>
      </c>
      <c r="J836" s="417" t="n">
        <v>0.62</v>
      </c>
      <c r="K836" s="417" t="n">
        <v>0.02</v>
      </c>
      <c r="L836" s="417" t="n">
        <v>0.46</v>
      </c>
      <c r="M836" s="417" t="n">
        <v>0.46</v>
      </c>
      <c r="N836" s="417" t="n">
        <v>0.4</v>
      </c>
      <c r="O836" s="417" t="n">
        <v>0.13</v>
      </c>
      <c r="P836" s="417" t="n">
        <v>0.36</v>
      </c>
      <c r="Q836" s="417" t="n">
        <v>0.48</v>
      </c>
      <c r="R836" s="417" t="s">
        <v>693</v>
      </c>
      <c r="S836" s="417" t="n">
        <v>0.39</v>
      </c>
      <c r="T836" s="488" t="n">
        <v>0.11</v>
      </c>
      <c r="U836" s="488" t="n">
        <v>0.11</v>
      </c>
      <c r="V836" s="167" t="n">
        <v>2530</v>
      </c>
      <c r="W836" s="167" t="n">
        <v>2530</v>
      </c>
      <c r="X836" s="491" t="n">
        <v>132</v>
      </c>
      <c r="Y836" s="492" t="n">
        <v>148</v>
      </c>
      <c r="Z836" s="492" t="n">
        <v>140</v>
      </c>
      <c r="AA836" s="492" t="n">
        <v>684</v>
      </c>
      <c r="AB836" s="492" t="n">
        <v>20</v>
      </c>
      <c r="AC836" s="492" t="n">
        <v>0</v>
      </c>
      <c r="AD836" s="492" t="n">
        <v>1124</v>
      </c>
      <c r="AE836" s="492" t="n">
        <v>142</v>
      </c>
      <c r="AF836" s="492" t="n">
        <v>168</v>
      </c>
      <c r="AG836" s="492" t="n">
        <v>117</v>
      </c>
      <c r="AH836" s="492" t="n">
        <v>947</v>
      </c>
      <c r="AI836" s="492" t="n">
        <v>32</v>
      </c>
      <c r="AJ836" s="492" t="n">
        <v>0</v>
      </c>
      <c r="AK836" s="492" t="n">
        <v>1406</v>
      </c>
    </row>
    <row r="837" customFormat="false" ht="11.25" hidden="false" customHeight="false" outlineLevel="0" collapsed="false">
      <c r="A837" s="383" t="s">
        <v>354</v>
      </c>
      <c r="B837" s="485" t="s">
        <v>735</v>
      </c>
      <c r="C837" s="60" t="s">
        <v>1061</v>
      </c>
      <c r="D837" s="60" t="s">
        <v>1857</v>
      </c>
      <c r="E837" s="384" t="n">
        <v>5924</v>
      </c>
      <c r="F837" s="417" t="n">
        <v>0.11</v>
      </c>
      <c r="G837" s="417" t="n">
        <v>0.16</v>
      </c>
      <c r="H837" s="417" t="n">
        <v>0.1</v>
      </c>
      <c r="I837" s="417" t="n">
        <v>0.37</v>
      </c>
      <c r="J837" s="417" t="n">
        <v>0.61</v>
      </c>
      <c r="K837" s="417" t="n">
        <v>0.02</v>
      </c>
      <c r="L837" s="417" t="n">
        <v>0.51</v>
      </c>
      <c r="M837" s="417" t="n">
        <v>0.46</v>
      </c>
      <c r="N837" s="417" t="n">
        <v>0.45</v>
      </c>
      <c r="O837" s="417" t="n">
        <v>0.15</v>
      </c>
      <c r="P837" s="417" t="n">
        <v>0.37</v>
      </c>
      <c r="Q837" s="417" t="n">
        <v>0.44</v>
      </c>
      <c r="R837" s="417" t="s">
        <v>693</v>
      </c>
      <c r="S837" s="417" t="n">
        <v>0.41</v>
      </c>
      <c r="T837" s="488" t="n">
        <v>0.96</v>
      </c>
      <c r="U837" s="488" t="n">
        <v>0.96</v>
      </c>
      <c r="V837" s="167" t="n">
        <v>6557</v>
      </c>
      <c r="W837" s="167" t="n">
        <v>6557</v>
      </c>
      <c r="X837" s="491" t="n">
        <v>679</v>
      </c>
      <c r="Y837" s="492" t="n">
        <v>899</v>
      </c>
      <c r="Z837" s="492" t="n">
        <v>265</v>
      </c>
      <c r="AA837" s="492" t="n">
        <v>1374</v>
      </c>
      <c r="AB837" s="492" t="n">
        <v>146</v>
      </c>
      <c r="AC837" s="492" t="n">
        <v>0</v>
      </c>
      <c r="AD837" s="492" t="n">
        <v>3363</v>
      </c>
      <c r="AE837" s="492" t="n">
        <v>667</v>
      </c>
      <c r="AF837" s="492" t="n">
        <v>1001</v>
      </c>
      <c r="AG837" s="492" t="n">
        <v>448</v>
      </c>
      <c r="AH837" s="492" t="n">
        <v>937</v>
      </c>
      <c r="AI837" s="492" t="n">
        <v>141</v>
      </c>
      <c r="AJ837" s="492" t="n">
        <v>0</v>
      </c>
      <c r="AK837" s="492" t="n">
        <v>3194</v>
      </c>
    </row>
    <row r="838" customFormat="false" ht="11.25" hidden="false" customHeight="false" outlineLevel="0" collapsed="false">
      <c r="A838" s="383" t="s">
        <v>354</v>
      </c>
      <c r="B838" s="485" t="s">
        <v>735</v>
      </c>
      <c r="C838" s="60" t="s">
        <v>1061</v>
      </c>
      <c r="D838" s="60" t="s">
        <v>1858</v>
      </c>
      <c r="E838" s="384" t="n">
        <v>17377</v>
      </c>
      <c r="F838" s="417" t="n">
        <v>0.09</v>
      </c>
      <c r="G838" s="417" t="n">
        <v>0.19</v>
      </c>
      <c r="H838" s="417" t="n">
        <v>0.13</v>
      </c>
      <c r="I838" s="417" t="n">
        <v>0.4</v>
      </c>
      <c r="J838" s="417" t="n">
        <v>0.58</v>
      </c>
      <c r="K838" s="417" t="n">
        <v>0.02</v>
      </c>
      <c r="L838" s="417" t="n">
        <v>0.51</v>
      </c>
      <c r="M838" s="417" t="n">
        <v>0.45</v>
      </c>
      <c r="N838" s="417" t="n">
        <v>0.43</v>
      </c>
      <c r="O838" s="417" t="n">
        <v>0.11</v>
      </c>
      <c r="P838" s="417" t="n">
        <v>0.41</v>
      </c>
      <c r="Q838" s="417" t="n">
        <v>0.28</v>
      </c>
      <c r="R838" s="417" t="s">
        <v>693</v>
      </c>
      <c r="S838" s="417" t="n">
        <v>0.43</v>
      </c>
      <c r="T838" s="488" t="n">
        <v>0.08</v>
      </c>
      <c r="U838" s="488" t="n">
        <v>0.08</v>
      </c>
      <c r="V838" s="167" t="n">
        <v>9379</v>
      </c>
      <c r="W838" s="167" t="n">
        <v>9379</v>
      </c>
      <c r="X838" s="491" t="n">
        <v>1255</v>
      </c>
      <c r="Y838" s="492" t="n">
        <v>1433</v>
      </c>
      <c r="Z838" s="492" t="n">
        <v>626</v>
      </c>
      <c r="AA838" s="492" t="n">
        <v>2209</v>
      </c>
      <c r="AB838" s="492" t="n">
        <v>306</v>
      </c>
      <c r="AC838" s="492" t="n">
        <v>0</v>
      </c>
      <c r="AD838" s="492" t="n">
        <v>5829</v>
      </c>
      <c r="AE838" s="492" t="n">
        <v>1205</v>
      </c>
      <c r="AF838" s="492" t="n">
        <v>1517</v>
      </c>
      <c r="AG838" s="492" t="n">
        <v>485</v>
      </c>
      <c r="AH838" s="492" t="n">
        <v>295</v>
      </c>
      <c r="AI838" s="492" t="n">
        <v>48</v>
      </c>
      <c r="AJ838" s="492" t="n">
        <v>0</v>
      </c>
      <c r="AK838" s="492" t="n">
        <v>3550</v>
      </c>
    </row>
    <row r="839" customFormat="false" ht="11.25" hidden="false" customHeight="false" outlineLevel="0" collapsed="false">
      <c r="A839" s="383" t="s">
        <v>354</v>
      </c>
      <c r="B839" s="485" t="s">
        <v>735</v>
      </c>
      <c r="C839" s="60" t="s">
        <v>1061</v>
      </c>
      <c r="D839" s="60" t="s">
        <v>1859</v>
      </c>
      <c r="E839" s="384" t="n">
        <v>15952</v>
      </c>
      <c r="F839" s="417" t="n">
        <v>0.08</v>
      </c>
      <c r="G839" s="417" t="n">
        <v>0.12</v>
      </c>
      <c r="H839" s="417" t="n">
        <v>0.08</v>
      </c>
      <c r="I839" s="417" t="n">
        <v>0.27</v>
      </c>
      <c r="J839" s="417" t="n">
        <v>0.72</v>
      </c>
      <c r="K839" s="417" t="n">
        <v>0.01</v>
      </c>
      <c r="L839" s="417" t="n">
        <v>0.48</v>
      </c>
      <c r="M839" s="417" t="n">
        <v>0.44</v>
      </c>
      <c r="N839" s="417" t="n">
        <v>0.39</v>
      </c>
      <c r="O839" s="417" t="n">
        <v>0.13</v>
      </c>
      <c r="P839" s="417" t="n">
        <v>0.26</v>
      </c>
      <c r="Q839" s="417" t="n">
        <v>0.42</v>
      </c>
      <c r="R839" s="417" t="s">
        <v>693</v>
      </c>
      <c r="S839" s="417" t="n">
        <v>0.31</v>
      </c>
      <c r="T839" s="488" t="n">
        <v>0.73</v>
      </c>
      <c r="U839" s="488" t="n">
        <v>0.73</v>
      </c>
      <c r="V839" s="167" t="n">
        <v>1529</v>
      </c>
      <c r="W839" s="167" t="n">
        <v>1529</v>
      </c>
      <c r="X839" s="491" t="n">
        <v>113</v>
      </c>
      <c r="Y839" s="492" t="n">
        <v>112</v>
      </c>
      <c r="Z839" s="492" t="n">
        <v>53</v>
      </c>
      <c r="AA839" s="492" t="n">
        <v>419</v>
      </c>
      <c r="AB839" s="492" t="n">
        <v>6</v>
      </c>
      <c r="AC839" s="492" t="n">
        <v>0</v>
      </c>
      <c r="AD839" s="492" t="n">
        <v>703</v>
      </c>
      <c r="AE839" s="492" t="n">
        <v>99</v>
      </c>
      <c r="AF839" s="492" t="n">
        <v>117</v>
      </c>
      <c r="AG839" s="492" t="n">
        <v>62</v>
      </c>
      <c r="AH839" s="492" t="n">
        <v>542</v>
      </c>
      <c r="AI839" s="492" t="n">
        <v>6</v>
      </c>
      <c r="AJ839" s="492" t="n">
        <v>0</v>
      </c>
      <c r="AK839" s="492" t="n">
        <v>826</v>
      </c>
    </row>
    <row r="840" customFormat="false" ht="11.25" hidden="false" customHeight="false" outlineLevel="0" collapsed="false">
      <c r="A840" s="383" t="s">
        <v>354</v>
      </c>
      <c r="B840" s="485" t="s">
        <v>735</v>
      </c>
      <c r="C840" s="60" t="s">
        <v>1061</v>
      </c>
      <c r="D840" s="60" t="s">
        <v>1860</v>
      </c>
      <c r="E840" s="384" t="n">
        <v>99549</v>
      </c>
      <c r="F840" s="417" t="n">
        <v>0.13</v>
      </c>
      <c r="G840" s="417" t="n">
        <v>0.2</v>
      </c>
      <c r="H840" s="417" t="n">
        <v>0.18</v>
      </c>
      <c r="I840" s="417" t="n">
        <v>0.51</v>
      </c>
      <c r="J840" s="417" t="n">
        <v>0.46</v>
      </c>
      <c r="K840" s="417" t="n">
        <v>0.03</v>
      </c>
      <c r="L840" s="417" t="n">
        <v>0.5</v>
      </c>
      <c r="M840" s="417" t="n">
        <v>0.49</v>
      </c>
      <c r="N840" s="417" t="n">
        <v>0.48</v>
      </c>
      <c r="O840" s="417" t="n">
        <v>0.13</v>
      </c>
      <c r="P840" s="417" t="n">
        <v>0.51</v>
      </c>
      <c r="Q840" s="417" t="n">
        <v>0.6</v>
      </c>
      <c r="R840" s="417" t="s">
        <v>693</v>
      </c>
      <c r="S840" s="417" t="n">
        <v>0.5</v>
      </c>
      <c r="T840" s="488" t="n">
        <v>0.05</v>
      </c>
      <c r="U840" s="488" t="n">
        <v>0.05</v>
      </c>
      <c r="V840" s="167" t="n">
        <v>590</v>
      </c>
      <c r="W840" s="167" t="n">
        <v>590</v>
      </c>
      <c r="X840" s="491" t="n">
        <v>70</v>
      </c>
      <c r="Y840" s="492" t="n">
        <v>83</v>
      </c>
      <c r="Z840" s="492" t="n">
        <v>27</v>
      </c>
      <c r="AA840" s="492" t="n">
        <v>159</v>
      </c>
      <c r="AB840" s="492" t="n">
        <v>20</v>
      </c>
      <c r="AC840" s="492" t="n">
        <v>0</v>
      </c>
      <c r="AD840" s="492" t="n">
        <v>359</v>
      </c>
      <c r="AE840" s="492" t="n">
        <v>67</v>
      </c>
      <c r="AF840" s="492" t="n">
        <v>89</v>
      </c>
      <c r="AG840" s="492" t="n">
        <v>32</v>
      </c>
      <c r="AH840" s="492" t="n">
        <v>38</v>
      </c>
      <c r="AI840" s="492" t="n">
        <v>5</v>
      </c>
      <c r="AJ840" s="492" t="n">
        <v>0</v>
      </c>
      <c r="AK840" s="492" t="n">
        <v>231</v>
      </c>
    </row>
    <row r="841" customFormat="false" ht="11.25" hidden="false" customHeight="false" outlineLevel="0" collapsed="false">
      <c r="A841" s="383" t="s">
        <v>354</v>
      </c>
      <c r="B841" s="485" t="s">
        <v>735</v>
      </c>
      <c r="C841" s="60" t="s">
        <v>1061</v>
      </c>
      <c r="D841" s="60" t="s">
        <v>1861</v>
      </c>
      <c r="E841" s="384" t="n">
        <v>125137</v>
      </c>
      <c r="F841" s="417" t="n">
        <v>0.08</v>
      </c>
      <c r="G841" s="417" t="n">
        <v>0.17</v>
      </c>
      <c r="H841" s="417" t="n">
        <v>0.12</v>
      </c>
      <c r="I841" s="417" t="n">
        <v>0.37</v>
      </c>
      <c r="J841" s="417" t="n">
        <v>0.58</v>
      </c>
      <c r="K841" s="417" t="n">
        <v>0.05</v>
      </c>
      <c r="L841" s="417" t="n">
        <v>0.53</v>
      </c>
      <c r="M841" s="417" t="n">
        <v>0.46</v>
      </c>
      <c r="N841" s="417" t="n">
        <v>0.52</v>
      </c>
      <c r="O841" s="417" t="n">
        <v>0.12</v>
      </c>
      <c r="P841" s="417" t="n">
        <v>0.45</v>
      </c>
      <c r="Q841" s="417" t="n">
        <v>0.5</v>
      </c>
      <c r="R841" s="417" t="s">
        <v>693</v>
      </c>
      <c r="S841" s="417" t="n">
        <v>0.47</v>
      </c>
      <c r="T841" s="488" t="n">
        <v>0.02</v>
      </c>
      <c r="U841" s="488" t="n">
        <v>0.02</v>
      </c>
      <c r="V841" s="167" t="n">
        <v>579</v>
      </c>
      <c r="W841" s="167" t="n">
        <v>579</v>
      </c>
      <c r="X841" s="491" t="n">
        <v>29</v>
      </c>
      <c r="Y841" s="492" t="n">
        <v>29</v>
      </c>
      <c r="Z841" s="492" t="n">
        <v>15</v>
      </c>
      <c r="AA841" s="492" t="n">
        <v>159</v>
      </c>
      <c r="AB841" s="492" t="n">
        <v>7</v>
      </c>
      <c r="AC841" s="492" t="n">
        <v>0</v>
      </c>
      <c r="AD841" s="492" t="n">
        <v>239</v>
      </c>
      <c r="AE841" s="492" t="n">
        <v>20</v>
      </c>
      <c r="AF841" s="492" t="n">
        <v>47</v>
      </c>
      <c r="AG841" s="492" t="n">
        <v>20</v>
      </c>
      <c r="AH841" s="492" t="n">
        <v>247</v>
      </c>
      <c r="AI841" s="492" t="n">
        <v>6</v>
      </c>
      <c r="AJ841" s="492" t="n">
        <v>0</v>
      </c>
      <c r="AK841" s="492" t="n">
        <v>340</v>
      </c>
    </row>
    <row r="842" customFormat="false" ht="11.25" hidden="false" customHeight="false" outlineLevel="0" collapsed="false">
      <c r="A842" s="383" t="s">
        <v>354</v>
      </c>
      <c r="B842" s="485" t="s">
        <v>735</v>
      </c>
      <c r="C842" s="60" t="s">
        <v>1061</v>
      </c>
      <c r="D842" s="60" t="s">
        <v>1862</v>
      </c>
      <c r="E842" s="384" t="n">
        <v>10985</v>
      </c>
      <c r="F842" s="417" t="n">
        <v>0.1</v>
      </c>
      <c r="G842" s="417" t="n">
        <v>0.14</v>
      </c>
      <c r="H842" s="417" t="n">
        <v>0.1</v>
      </c>
      <c r="I842" s="417" t="n">
        <v>0.33</v>
      </c>
      <c r="J842" s="417" t="n">
        <v>0.66</v>
      </c>
      <c r="K842" s="417" t="n">
        <v>0.01</v>
      </c>
      <c r="L842" s="417" t="n">
        <v>0.5</v>
      </c>
      <c r="M842" s="417" t="n">
        <v>0.47</v>
      </c>
      <c r="N842" s="417" t="n">
        <v>0.41</v>
      </c>
      <c r="O842" s="417" t="n">
        <v>0.14</v>
      </c>
      <c r="P842" s="417" t="n">
        <v>0.34</v>
      </c>
      <c r="Q842" s="417" t="n">
        <v>0.44</v>
      </c>
      <c r="R842" s="417" t="s">
        <v>693</v>
      </c>
      <c r="S842" s="417" t="n">
        <v>0.38</v>
      </c>
      <c r="T842" s="488" t="n">
        <v>0.69</v>
      </c>
      <c r="U842" s="488" t="n">
        <v>0.69</v>
      </c>
      <c r="V842" s="167" t="n">
        <v>1819</v>
      </c>
      <c r="W842" s="167" t="n">
        <v>1819</v>
      </c>
      <c r="X842" s="491" t="n">
        <v>57</v>
      </c>
      <c r="Y842" s="492" t="n">
        <v>123</v>
      </c>
      <c r="Z842" s="492" t="n">
        <v>101</v>
      </c>
      <c r="AA842" s="492" t="n">
        <v>482</v>
      </c>
      <c r="AB842" s="492" t="n">
        <v>24</v>
      </c>
      <c r="AC842" s="492" t="n">
        <v>0</v>
      </c>
      <c r="AD842" s="492" t="n">
        <v>787</v>
      </c>
      <c r="AE842" s="492" t="n">
        <v>69</v>
      </c>
      <c r="AF842" s="492" t="n">
        <v>143</v>
      </c>
      <c r="AG842" s="492" t="n">
        <v>125</v>
      </c>
      <c r="AH842" s="492" t="n">
        <v>673</v>
      </c>
      <c r="AI842" s="492" t="n">
        <v>22</v>
      </c>
      <c r="AJ842" s="492" t="n">
        <v>0</v>
      </c>
      <c r="AK842" s="492" t="n">
        <v>1032</v>
      </c>
    </row>
    <row r="843" customFormat="false" ht="11.25" hidden="false" customHeight="false" outlineLevel="0" collapsed="false">
      <c r="A843" s="383" t="s">
        <v>354</v>
      </c>
      <c r="B843" s="485" t="s">
        <v>735</v>
      </c>
      <c r="C843" s="60" t="s">
        <v>1061</v>
      </c>
      <c r="D843" s="60" t="s">
        <v>1863</v>
      </c>
      <c r="E843" s="384" t="n">
        <v>6353</v>
      </c>
      <c r="F843" s="417" t="n">
        <v>0.08</v>
      </c>
      <c r="G843" s="417" t="n">
        <v>0.13</v>
      </c>
      <c r="H843" s="417" t="n">
        <v>0.1</v>
      </c>
      <c r="I843" s="417" t="n">
        <v>0.32</v>
      </c>
      <c r="J843" s="417" t="n">
        <v>0.65</v>
      </c>
      <c r="K843" s="417" t="n">
        <v>0.03</v>
      </c>
      <c r="L843" s="417" t="n">
        <v>0.47</v>
      </c>
      <c r="M843" s="417" t="n">
        <v>0.44</v>
      </c>
      <c r="N843" s="417" t="n">
        <v>0.49</v>
      </c>
      <c r="O843" s="417" t="n">
        <v>0.12</v>
      </c>
      <c r="P843" s="417" t="n">
        <v>0.38</v>
      </c>
      <c r="Q843" s="417" t="n">
        <v>0.54</v>
      </c>
      <c r="R843" s="417" t="s">
        <v>693</v>
      </c>
      <c r="S843" s="417" t="n">
        <v>0.41</v>
      </c>
      <c r="T843" s="488" t="n">
        <v>0.68</v>
      </c>
      <c r="U843" s="488" t="n">
        <v>0.68</v>
      </c>
      <c r="V843" s="167" t="n">
        <v>0</v>
      </c>
      <c r="W843" s="167" t="n">
        <v>0</v>
      </c>
      <c r="X843" s="491" t="n">
        <v>0</v>
      </c>
      <c r="Y843" s="492" t="n">
        <v>0</v>
      </c>
      <c r="Z843" s="492" t="n">
        <v>0</v>
      </c>
      <c r="AA843" s="492" t="n">
        <v>0</v>
      </c>
      <c r="AB843" s="492" t="n">
        <v>0</v>
      </c>
      <c r="AC843" s="492" t="n">
        <v>0</v>
      </c>
      <c r="AD843" s="492" t="n">
        <v>0</v>
      </c>
      <c r="AE843" s="492" t="n">
        <v>0</v>
      </c>
      <c r="AF843" s="492" t="n">
        <v>0</v>
      </c>
      <c r="AG843" s="492" t="n">
        <v>0</v>
      </c>
      <c r="AH843" s="492" t="n">
        <v>0</v>
      </c>
      <c r="AI843" s="492" t="n">
        <v>0</v>
      </c>
      <c r="AJ843" s="492" t="n">
        <v>0</v>
      </c>
      <c r="AK843" s="492" t="n">
        <v>0</v>
      </c>
    </row>
    <row r="844" customFormat="false" ht="11.25" hidden="false" customHeight="false" outlineLevel="0" collapsed="false">
      <c r="A844" s="383" t="s">
        <v>354</v>
      </c>
      <c r="B844" s="485" t="s">
        <v>735</v>
      </c>
      <c r="C844" s="60" t="s">
        <v>1061</v>
      </c>
      <c r="D844" s="60" t="s">
        <v>1864</v>
      </c>
      <c r="E844" s="384" t="n">
        <v>8822</v>
      </c>
      <c r="F844" s="417" t="n">
        <v>0.09</v>
      </c>
      <c r="G844" s="417" t="n">
        <v>0.16</v>
      </c>
      <c r="H844" s="417" t="n">
        <v>0.11</v>
      </c>
      <c r="I844" s="417" t="n">
        <v>0.35</v>
      </c>
      <c r="J844" s="417" t="n">
        <v>0.62</v>
      </c>
      <c r="K844" s="417" t="n">
        <v>0.03</v>
      </c>
      <c r="L844" s="417" t="n">
        <v>0.46</v>
      </c>
      <c r="M844" s="417" t="n">
        <v>0.47</v>
      </c>
      <c r="N844" s="417" t="n">
        <v>0.43</v>
      </c>
      <c r="O844" s="417" t="n">
        <v>0.12</v>
      </c>
      <c r="P844" s="417" t="n">
        <v>0.38</v>
      </c>
      <c r="Q844" s="417" t="n">
        <v>0.52</v>
      </c>
      <c r="R844" s="417" t="s">
        <v>693</v>
      </c>
      <c r="S844" s="417" t="n">
        <v>0.41</v>
      </c>
      <c r="T844" s="488" t="n">
        <v>0.72</v>
      </c>
      <c r="U844" s="488" t="n">
        <v>0.72</v>
      </c>
      <c r="V844" s="167" t="n">
        <v>0</v>
      </c>
      <c r="W844" s="167" t="n">
        <v>0</v>
      </c>
      <c r="X844" s="491" t="n">
        <v>0</v>
      </c>
      <c r="Y844" s="492" t="n">
        <v>0</v>
      </c>
      <c r="Z844" s="492" t="n">
        <v>0</v>
      </c>
      <c r="AA844" s="492" t="n">
        <v>0</v>
      </c>
      <c r="AB844" s="492" t="n">
        <v>0</v>
      </c>
      <c r="AC844" s="492" t="n">
        <v>0</v>
      </c>
      <c r="AD844" s="492" t="n">
        <v>0</v>
      </c>
      <c r="AE844" s="492" t="n">
        <v>0</v>
      </c>
      <c r="AF844" s="492" t="n">
        <v>0</v>
      </c>
      <c r="AG844" s="492" t="n">
        <v>0</v>
      </c>
      <c r="AH844" s="492" t="n">
        <v>0</v>
      </c>
      <c r="AI844" s="492" t="n">
        <v>0</v>
      </c>
      <c r="AJ844" s="492" t="n">
        <v>0</v>
      </c>
      <c r="AK844" s="492" t="n">
        <v>0</v>
      </c>
    </row>
    <row r="845" customFormat="false" ht="11.25" hidden="false" customHeight="false" outlineLevel="0" collapsed="false">
      <c r="A845" s="383" t="s">
        <v>354</v>
      </c>
      <c r="B845" s="485" t="s">
        <v>735</v>
      </c>
      <c r="C845" s="60" t="s">
        <v>1061</v>
      </c>
      <c r="D845" s="60" t="s">
        <v>1865</v>
      </c>
      <c r="E845" s="384" t="n">
        <v>382584</v>
      </c>
      <c r="F845" s="417" t="n">
        <v>0.11</v>
      </c>
      <c r="G845" s="417" t="n">
        <v>0.23</v>
      </c>
      <c r="H845" s="417" t="n">
        <v>0.16</v>
      </c>
      <c r="I845" s="417" t="n">
        <v>0.51</v>
      </c>
      <c r="J845" s="417" t="n">
        <v>0.47</v>
      </c>
      <c r="K845" s="417" t="n">
        <v>0.02</v>
      </c>
      <c r="L845" s="417" t="n">
        <v>0.43</v>
      </c>
      <c r="M845" s="417" t="n">
        <v>0.45</v>
      </c>
      <c r="N845" s="417" t="n">
        <v>0.5</v>
      </c>
      <c r="O845" s="417" t="n">
        <v>0.1</v>
      </c>
      <c r="P845" s="417" t="n">
        <v>0.5</v>
      </c>
      <c r="Q845" s="417" t="n">
        <v>0.44</v>
      </c>
      <c r="R845" s="417" t="s">
        <v>693</v>
      </c>
      <c r="S845" s="417" t="n">
        <v>0.48</v>
      </c>
      <c r="T845" s="488" t="n">
        <v>0</v>
      </c>
      <c r="U845" s="488" t="n">
        <v>0</v>
      </c>
      <c r="V845" s="167" t="n">
        <v>2555</v>
      </c>
      <c r="W845" s="167" t="n">
        <v>2555</v>
      </c>
      <c r="X845" s="491" t="n">
        <v>135</v>
      </c>
      <c r="Y845" s="492" t="n">
        <v>193</v>
      </c>
      <c r="Z845" s="492" t="n">
        <v>155</v>
      </c>
      <c r="AA845" s="492" t="n">
        <v>650</v>
      </c>
      <c r="AB845" s="492" t="n">
        <v>61</v>
      </c>
      <c r="AC845" s="492" t="n">
        <v>0</v>
      </c>
      <c r="AD845" s="492" t="n">
        <v>1194</v>
      </c>
      <c r="AE845" s="492" t="n">
        <v>151</v>
      </c>
      <c r="AF845" s="492" t="n">
        <v>205</v>
      </c>
      <c r="AG845" s="492" t="n">
        <v>177</v>
      </c>
      <c r="AH845" s="492" t="n">
        <v>769</v>
      </c>
      <c r="AI845" s="492" t="n">
        <v>59</v>
      </c>
      <c r="AJ845" s="492" t="n">
        <v>0</v>
      </c>
      <c r="AK845" s="492" t="n">
        <v>1361</v>
      </c>
    </row>
    <row r="846" customFormat="false" ht="11.25" hidden="false" customHeight="false" outlineLevel="0" collapsed="false">
      <c r="A846" s="383" t="s">
        <v>354</v>
      </c>
      <c r="B846" s="485" t="s">
        <v>735</v>
      </c>
      <c r="C846" s="60" t="s">
        <v>1061</v>
      </c>
      <c r="D846" s="60" t="s">
        <v>1866</v>
      </c>
      <c r="E846" s="384" t="n">
        <v>3492</v>
      </c>
      <c r="F846" s="417" t="n">
        <v>0.12</v>
      </c>
      <c r="G846" s="417" t="n">
        <v>0.19</v>
      </c>
      <c r="H846" s="417" t="n">
        <v>0.16</v>
      </c>
      <c r="I846" s="417" t="n">
        <v>0.47</v>
      </c>
      <c r="J846" s="417" t="n">
        <v>0.5</v>
      </c>
      <c r="K846" s="417" t="n">
        <v>0.03</v>
      </c>
      <c r="L846" s="417" t="n">
        <v>0.41</v>
      </c>
      <c r="M846" s="417" t="n">
        <v>0.54</v>
      </c>
      <c r="N846" s="417" t="n">
        <v>0.49</v>
      </c>
      <c r="O846" s="417" t="n">
        <v>0.1</v>
      </c>
      <c r="P846" s="417" t="n">
        <v>0.46</v>
      </c>
      <c r="Q846" s="417" t="n">
        <v>0.55</v>
      </c>
      <c r="R846" s="417" t="s">
        <v>693</v>
      </c>
      <c r="S846" s="417" t="n">
        <v>0.47</v>
      </c>
      <c r="T846" s="488" t="n">
        <v>0.26</v>
      </c>
      <c r="U846" s="488" t="n">
        <v>0.26</v>
      </c>
      <c r="V846" s="167" t="n">
        <v>638</v>
      </c>
      <c r="W846" s="167" t="n">
        <v>638</v>
      </c>
      <c r="X846" s="491" t="n">
        <v>20</v>
      </c>
      <c r="Y846" s="492" t="n">
        <v>28</v>
      </c>
      <c r="Z846" s="492" t="n">
        <v>36</v>
      </c>
      <c r="AA846" s="492" t="n">
        <v>113</v>
      </c>
      <c r="AB846" s="492" t="n">
        <v>4</v>
      </c>
      <c r="AC846" s="492" t="n">
        <v>0</v>
      </c>
      <c r="AD846" s="492" t="n">
        <v>201</v>
      </c>
      <c r="AE846" s="492" t="n">
        <v>15</v>
      </c>
      <c r="AF846" s="492" t="n">
        <v>48</v>
      </c>
      <c r="AG846" s="492" t="n">
        <v>113</v>
      </c>
      <c r="AH846" s="492" t="n">
        <v>255</v>
      </c>
      <c r="AI846" s="492" t="n">
        <v>6</v>
      </c>
      <c r="AJ846" s="492" t="n">
        <v>0</v>
      </c>
      <c r="AK846" s="492" t="n">
        <v>437</v>
      </c>
    </row>
    <row r="847" customFormat="false" ht="11.25" hidden="false" customHeight="false" outlineLevel="0" collapsed="false">
      <c r="A847" s="383" t="s">
        <v>354</v>
      </c>
      <c r="B847" s="485" t="s">
        <v>735</v>
      </c>
      <c r="C847" s="60" t="s">
        <v>1061</v>
      </c>
      <c r="D847" s="60" t="s">
        <v>1867</v>
      </c>
      <c r="E847" s="384" t="n">
        <v>5782</v>
      </c>
      <c r="F847" s="417" t="n">
        <v>0.1</v>
      </c>
      <c r="G847" s="417" t="n">
        <v>0.14</v>
      </c>
      <c r="H847" s="417" t="n">
        <v>0.11</v>
      </c>
      <c r="I847" s="417" t="n">
        <v>0.35</v>
      </c>
      <c r="J847" s="417" t="n">
        <v>0.63</v>
      </c>
      <c r="K847" s="417" t="n">
        <v>0.01</v>
      </c>
      <c r="L847" s="417" t="n">
        <v>0.5</v>
      </c>
      <c r="M847" s="417" t="n">
        <v>0.43</v>
      </c>
      <c r="N847" s="417" t="n">
        <v>0.42</v>
      </c>
      <c r="O847" s="417" t="n">
        <v>0.14</v>
      </c>
      <c r="P847" s="417" t="n">
        <v>0.35</v>
      </c>
      <c r="Q847" s="417" t="n">
        <v>0.49</v>
      </c>
      <c r="R847" s="417" t="s">
        <v>693</v>
      </c>
      <c r="S847" s="417" t="n">
        <v>0.38</v>
      </c>
      <c r="T847" s="488" t="n">
        <v>0.99</v>
      </c>
      <c r="U847" s="488" t="n">
        <v>0.99</v>
      </c>
      <c r="V847" s="167" t="n">
        <v>2420</v>
      </c>
      <c r="W847" s="167" t="n">
        <v>2420</v>
      </c>
      <c r="X847" s="491" t="n">
        <v>130</v>
      </c>
      <c r="Y847" s="492" t="n">
        <v>213</v>
      </c>
      <c r="Z847" s="492" t="n">
        <v>146</v>
      </c>
      <c r="AA847" s="492" t="n">
        <v>564</v>
      </c>
      <c r="AB847" s="492" t="n">
        <v>40</v>
      </c>
      <c r="AC847" s="492" t="n">
        <v>0</v>
      </c>
      <c r="AD847" s="492" t="n">
        <v>1093</v>
      </c>
      <c r="AE847" s="492" t="n">
        <v>147</v>
      </c>
      <c r="AF847" s="492" t="n">
        <v>217</v>
      </c>
      <c r="AG847" s="492" t="n">
        <v>177</v>
      </c>
      <c r="AH847" s="492" t="n">
        <v>752</v>
      </c>
      <c r="AI847" s="492" t="n">
        <v>34</v>
      </c>
      <c r="AJ847" s="492" t="n">
        <v>0</v>
      </c>
      <c r="AK847" s="492" t="n">
        <v>1327</v>
      </c>
    </row>
    <row r="848" customFormat="false" ht="11.25" hidden="false" customHeight="false" outlineLevel="0" collapsed="false">
      <c r="A848" s="383" t="s">
        <v>354</v>
      </c>
      <c r="B848" s="485" t="s">
        <v>735</v>
      </c>
      <c r="C848" s="60" t="s">
        <v>1061</v>
      </c>
      <c r="D848" s="60" t="s">
        <v>1868</v>
      </c>
      <c r="E848" s="384" t="n">
        <v>18015</v>
      </c>
      <c r="F848" s="417" t="n">
        <v>0.12</v>
      </c>
      <c r="G848" s="417" t="n">
        <v>0.19</v>
      </c>
      <c r="H848" s="417" t="n">
        <v>0.17</v>
      </c>
      <c r="I848" s="417" t="n">
        <v>0.47</v>
      </c>
      <c r="J848" s="417" t="n">
        <v>0.49</v>
      </c>
      <c r="K848" s="417" t="n">
        <v>0.03</v>
      </c>
      <c r="L848" s="417" t="n">
        <v>0.51</v>
      </c>
      <c r="M848" s="417" t="n">
        <v>0.51</v>
      </c>
      <c r="N848" s="417" t="n">
        <v>0.5</v>
      </c>
      <c r="O848" s="417" t="n">
        <v>0.13</v>
      </c>
      <c r="P848" s="417" t="n">
        <v>0.5</v>
      </c>
      <c r="Q848" s="417" t="n">
        <v>0.48</v>
      </c>
      <c r="R848" s="417" t="s">
        <v>693</v>
      </c>
      <c r="S848" s="417" t="n">
        <v>0.5</v>
      </c>
      <c r="T848" s="488" t="n">
        <v>0.07</v>
      </c>
      <c r="U848" s="488" t="n">
        <v>0.07</v>
      </c>
      <c r="V848" s="167" t="n">
        <v>3511</v>
      </c>
      <c r="W848" s="167" t="n">
        <v>3511</v>
      </c>
      <c r="X848" s="491" t="n">
        <v>180</v>
      </c>
      <c r="Y848" s="492" t="n">
        <v>283</v>
      </c>
      <c r="Z848" s="492" t="n">
        <v>189</v>
      </c>
      <c r="AA848" s="492" t="n">
        <v>806</v>
      </c>
      <c r="AB848" s="492" t="n">
        <v>53</v>
      </c>
      <c r="AC848" s="492" t="n">
        <v>0</v>
      </c>
      <c r="AD848" s="492" t="n">
        <v>1511</v>
      </c>
      <c r="AE848" s="492" t="n">
        <v>194</v>
      </c>
      <c r="AF848" s="492" t="n">
        <v>268</v>
      </c>
      <c r="AG848" s="492" t="n">
        <v>261</v>
      </c>
      <c r="AH848" s="492" t="n">
        <v>1224</v>
      </c>
      <c r="AI848" s="492" t="n">
        <v>53</v>
      </c>
      <c r="AJ848" s="492" t="n">
        <v>0</v>
      </c>
      <c r="AK848" s="492" t="n">
        <v>2000</v>
      </c>
    </row>
    <row r="849" customFormat="false" ht="11.25" hidden="false" customHeight="false" outlineLevel="0" collapsed="false">
      <c r="A849" s="383" t="s">
        <v>354</v>
      </c>
      <c r="B849" s="485" t="s">
        <v>735</v>
      </c>
      <c r="C849" s="60" t="s">
        <v>1061</v>
      </c>
      <c r="D849" s="60" t="s">
        <v>1869</v>
      </c>
      <c r="E849" s="384" t="n">
        <v>6118</v>
      </c>
      <c r="F849" s="417" t="n">
        <v>0.09</v>
      </c>
      <c r="G849" s="417" t="n">
        <v>0.15</v>
      </c>
      <c r="H849" s="417" t="n">
        <v>0.11</v>
      </c>
      <c r="I849" s="417" t="n">
        <v>0.35</v>
      </c>
      <c r="J849" s="417" t="n">
        <v>0.64</v>
      </c>
      <c r="K849" s="417" t="n">
        <v>0.01</v>
      </c>
      <c r="L849" s="417" t="n">
        <v>0.53</v>
      </c>
      <c r="M849" s="417" t="n">
        <v>0.46</v>
      </c>
      <c r="N849" s="417" t="n">
        <v>0.43</v>
      </c>
      <c r="O849" s="417" t="n">
        <v>0.14</v>
      </c>
      <c r="P849" s="417" t="n">
        <v>0.33</v>
      </c>
      <c r="Q849" s="417" t="n">
        <v>0.39</v>
      </c>
      <c r="R849" s="417" t="s">
        <v>693</v>
      </c>
      <c r="S849" s="417" t="n">
        <v>0.38</v>
      </c>
      <c r="T849" s="488" t="n">
        <v>0.87</v>
      </c>
      <c r="U849" s="488" t="n">
        <v>0.87</v>
      </c>
      <c r="V849" s="167" t="n">
        <v>1331</v>
      </c>
      <c r="W849" s="167" t="n">
        <v>1331</v>
      </c>
      <c r="X849" s="491" t="n">
        <v>49</v>
      </c>
      <c r="Y849" s="492" t="n">
        <v>81</v>
      </c>
      <c r="Z849" s="492" t="n">
        <v>61</v>
      </c>
      <c r="AA849" s="492" t="n">
        <v>356</v>
      </c>
      <c r="AB849" s="492" t="n">
        <v>25</v>
      </c>
      <c r="AC849" s="492" t="n">
        <v>0</v>
      </c>
      <c r="AD849" s="492" t="n">
        <v>572</v>
      </c>
      <c r="AE849" s="492" t="n">
        <v>41</v>
      </c>
      <c r="AF849" s="492" t="n">
        <v>87</v>
      </c>
      <c r="AG849" s="492" t="n">
        <v>92</v>
      </c>
      <c r="AH849" s="492" t="n">
        <v>513</v>
      </c>
      <c r="AI849" s="492" t="n">
        <v>26</v>
      </c>
      <c r="AJ849" s="492" t="n">
        <v>0</v>
      </c>
      <c r="AK849" s="492" t="n">
        <v>759</v>
      </c>
    </row>
    <row r="850" customFormat="false" ht="11.25" hidden="false" customHeight="false" outlineLevel="0" collapsed="false">
      <c r="A850" s="383" t="s">
        <v>354</v>
      </c>
      <c r="B850" s="485" t="s">
        <v>735</v>
      </c>
      <c r="C850" s="60" t="s">
        <v>1061</v>
      </c>
      <c r="D850" s="60" t="s">
        <v>1870</v>
      </c>
      <c r="E850" s="384" t="n">
        <v>3851</v>
      </c>
      <c r="F850" s="417" t="n">
        <v>0.05</v>
      </c>
      <c r="G850" s="417" t="n">
        <v>0.17</v>
      </c>
      <c r="H850" s="417" t="n">
        <v>0.1</v>
      </c>
      <c r="I850" s="417" t="n">
        <v>0.32</v>
      </c>
      <c r="J850" s="417" t="n">
        <v>0.66</v>
      </c>
      <c r="K850" s="417" t="n">
        <v>0.02</v>
      </c>
      <c r="L850" s="417" t="n">
        <v>0</v>
      </c>
      <c r="M850" s="417" t="n">
        <v>0.71</v>
      </c>
      <c r="N850" s="417" t="n">
        <v>0.25</v>
      </c>
      <c r="O850" s="417" t="n">
        <v>0</v>
      </c>
      <c r="P850" s="417" t="n">
        <v>0.41</v>
      </c>
      <c r="Q850" s="417" t="n">
        <v>0</v>
      </c>
      <c r="R850" s="417" t="s">
        <v>693</v>
      </c>
      <c r="S850" s="417" t="n">
        <v>0.41</v>
      </c>
      <c r="T850" s="488" t="n">
        <v>0.01</v>
      </c>
      <c r="U850" s="488" t="n">
        <v>0.01</v>
      </c>
      <c r="V850" s="167" t="n">
        <v>4858</v>
      </c>
      <c r="W850" s="167" t="n">
        <v>4858</v>
      </c>
      <c r="X850" s="491" t="n">
        <v>204</v>
      </c>
      <c r="Y850" s="492" t="n">
        <v>286</v>
      </c>
      <c r="Z850" s="492" t="n">
        <v>167</v>
      </c>
      <c r="AA850" s="492" t="n">
        <v>1077</v>
      </c>
      <c r="AB850" s="492" t="n">
        <v>34</v>
      </c>
      <c r="AC850" s="492" t="n">
        <v>0</v>
      </c>
      <c r="AD850" s="492" t="n">
        <v>1768</v>
      </c>
      <c r="AE850" s="492" t="n">
        <v>227</v>
      </c>
      <c r="AF850" s="492" t="n">
        <v>334</v>
      </c>
      <c r="AG850" s="492" t="n">
        <v>258</v>
      </c>
      <c r="AH850" s="492" t="n">
        <v>2223</v>
      </c>
      <c r="AI850" s="492" t="n">
        <v>48</v>
      </c>
      <c r="AJ850" s="492" t="n">
        <v>0</v>
      </c>
      <c r="AK850" s="492" t="n">
        <v>3090</v>
      </c>
    </row>
    <row r="851" customFormat="false" ht="11.25" hidden="false" customHeight="false" outlineLevel="0" collapsed="false">
      <c r="A851" s="383" t="s">
        <v>354</v>
      </c>
      <c r="B851" s="485" t="s">
        <v>735</v>
      </c>
      <c r="C851" s="60" t="s">
        <v>1061</v>
      </c>
      <c r="D851" s="60" t="s">
        <v>1871</v>
      </c>
      <c r="E851" s="384" t="n">
        <v>7982</v>
      </c>
      <c r="F851" s="417" t="n">
        <v>0.1</v>
      </c>
      <c r="G851" s="417" t="n">
        <v>0.14</v>
      </c>
      <c r="H851" s="417" t="n">
        <v>0.11</v>
      </c>
      <c r="I851" s="417" t="n">
        <v>0.36</v>
      </c>
      <c r="J851" s="417" t="n">
        <v>0.62</v>
      </c>
      <c r="K851" s="417" t="n">
        <v>0.02</v>
      </c>
      <c r="L851" s="417" t="n">
        <v>0.48</v>
      </c>
      <c r="M851" s="417" t="n">
        <v>0.45</v>
      </c>
      <c r="N851" s="417" t="n">
        <v>0.43</v>
      </c>
      <c r="O851" s="417" t="n">
        <v>0.14</v>
      </c>
      <c r="P851" s="417" t="n">
        <v>0.36</v>
      </c>
      <c r="Q851" s="417" t="n">
        <v>0.49</v>
      </c>
      <c r="R851" s="417" t="s">
        <v>693</v>
      </c>
      <c r="S851" s="417" t="n">
        <v>0.39</v>
      </c>
      <c r="T851" s="488" t="n">
        <v>0.96</v>
      </c>
      <c r="U851" s="488" t="n">
        <v>0.96</v>
      </c>
      <c r="V851" s="167" t="n">
        <v>1244</v>
      </c>
      <c r="W851" s="167" t="n">
        <v>1244</v>
      </c>
      <c r="X851" s="491" t="n">
        <v>80</v>
      </c>
      <c r="Y851" s="492" t="n">
        <v>123</v>
      </c>
      <c r="Z851" s="492" t="n">
        <v>81</v>
      </c>
      <c r="AA851" s="492" t="n">
        <v>286</v>
      </c>
      <c r="AB851" s="492" t="n">
        <v>10</v>
      </c>
      <c r="AC851" s="492" t="n">
        <v>0</v>
      </c>
      <c r="AD851" s="492" t="n">
        <v>580</v>
      </c>
      <c r="AE851" s="492" t="n">
        <v>64</v>
      </c>
      <c r="AF851" s="492" t="n">
        <v>137</v>
      </c>
      <c r="AG851" s="492" t="n">
        <v>109</v>
      </c>
      <c r="AH851" s="492" t="n">
        <v>347</v>
      </c>
      <c r="AI851" s="492" t="n">
        <v>7</v>
      </c>
      <c r="AJ851" s="492" t="n">
        <v>0</v>
      </c>
      <c r="AK851" s="492" t="n">
        <v>664</v>
      </c>
    </row>
    <row r="852" customFormat="false" ht="11.25" hidden="false" customHeight="false" outlineLevel="0" collapsed="false">
      <c r="A852" s="383" t="s">
        <v>354</v>
      </c>
      <c r="B852" s="485" t="s">
        <v>735</v>
      </c>
      <c r="C852" s="60" t="s">
        <v>1061</v>
      </c>
      <c r="D852" s="60" t="s">
        <v>1872</v>
      </c>
      <c r="E852" s="384" t="n">
        <v>44226</v>
      </c>
      <c r="F852" s="417" t="n">
        <v>0.04</v>
      </c>
      <c r="G852" s="417" t="n">
        <v>0.05</v>
      </c>
      <c r="H852" s="417" t="n">
        <v>0.55</v>
      </c>
      <c r="I852" s="417" t="n">
        <v>0.63</v>
      </c>
      <c r="J852" s="417" t="n">
        <v>0.36</v>
      </c>
      <c r="K852" s="417" t="n">
        <v>0.01</v>
      </c>
      <c r="L852" s="417" t="n">
        <v>0.45</v>
      </c>
      <c r="M852" s="417" t="n">
        <v>0.38</v>
      </c>
      <c r="N852" s="417" t="n">
        <v>0.06</v>
      </c>
      <c r="O852" s="417" t="n">
        <v>0.02</v>
      </c>
      <c r="P852" s="417" t="n">
        <v>0.21</v>
      </c>
      <c r="Q852" s="417" t="n">
        <v>0.5</v>
      </c>
      <c r="R852" s="417" t="s">
        <v>693</v>
      </c>
      <c r="S852" s="417" t="n">
        <v>0.15</v>
      </c>
      <c r="T852" s="488" t="n">
        <v>0.03</v>
      </c>
      <c r="U852" s="488" t="n">
        <v>0.03</v>
      </c>
      <c r="V852" s="167" t="n">
        <v>2247</v>
      </c>
      <c r="W852" s="167" t="n">
        <v>2247</v>
      </c>
      <c r="X852" s="491" t="n">
        <v>104</v>
      </c>
      <c r="Y852" s="492" t="n">
        <v>136</v>
      </c>
      <c r="Z852" s="492" t="n">
        <v>88</v>
      </c>
      <c r="AA852" s="492" t="n">
        <v>470</v>
      </c>
      <c r="AB852" s="492" t="n">
        <v>36</v>
      </c>
      <c r="AC852" s="492" t="n">
        <v>0</v>
      </c>
      <c r="AD852" s="492" t="n">
        <v>834</v>
      </c>
      <c r="AE852" s="492" t="n">
        <v>98</v>
      </c>
      <c r="AF852" s="492" t="n">
        <v>156</v>
      </c>
      <c r="AG852" s="492" t="n">
        <v>100</v>
      </c>
      <c r="AH852" s="492" t="n">
        <v>1033</v>
      </c>
      <c r="AI852" s="492" t="n">
        <v>26</v>
      </c>
      <c r="AJ852" s="492" t="n">
        <v>0</v>
      </c>
      <c r="AK852" s="492" t="n">
        <v>1413</v>
      </c>
    </row>
    <row r="853" customFormat="false" ht="11.25" hidden="false" customHeight="false" outlineLevel="0" collapsed="false">
      <c r="A853" s="383" t="s">
        <v>354</v>
      </c>
      <c r="B853" s="485" t="s">
        <v>735</v>
      </c>
      <c r="C853" s="60" t="s">
        <v>1061</v>
      </c>
      <c r="D853" s="60" t="s">
        <v>1873</v>
      </c>
      <c r="E853" s="384" t="n">
        <v>7057</v>
      </c>
      <c r="F853" s="417" t="n">
        <v>0.09</v>
      </c>
      <c r="G853" s="417" t="n">
        <v>0.14</v>
      </c>
      <c r="H853" s="417" t="n">
        <v>0.1</v>
      </c>
      <c r="I853" s="417" t="n">
        <v>0.33</v>
      </c>
      <c r="J853" s="417" t="n">
        <v>0.66</v>
      </c>
      <c r="K853" s="417" t="n">
        <v>0.01</v>
      </c>
      <c r="L853" s="417" t="n">
        <v>0.48</v>
      </c>
      <c r="M853" s="417" t="n">
        <v>0.44</v>
      </c>
      <c r="N853" s="417" t="n">
        <v>0.42</v>
      </c>
      <c r="O853" s="417" t="n">
        <v>0.13</v>
      </c>
      <c r="P853" s="417" t="n">
        <v>0.33</v>
      </c>
      <c r="Q853" s="417" t="n">
        <v>0.46</v>
      </c>
      <c r="R853" s="417" t="s">
        <v>693</v>
      </c>
      <c r="S853" s="417" t="n">
        <v>0.37</v>
      </c>
      <c r="T853" s="488" t="n">
        <v>0.88</v>
      </c>
      <c r="U853" s="488" t="n">
        <v>0.88</v>
      </c>
      <c r="V853" s="167" t="n">
        <v>4565</v>
      </c>
      <c r="W853" s="167" t="n">
        <v>4565</v>
      </c>
      <c r="X853" s="491" t="n">
        <v>253</v>
      </c>
      <c r="Y853" s="492" t="n">
        <v>299</v>
      </c>
      <c r="Z853" s="492" t="n">
        <v>193</v>
      </c>
      <c r="AA853" s="492" t="n">
        <v>1024</v>
      </c>
      <c r="AB853" s="492" t="n">
        <v>54</v>
      </c>
      <c r="AC853" s="492" t="n">
        <v>0</v>
      </c>
      <c r="AD853" s="492" t="n">
        <v>1823</v>
      </c>
      <c r="AE853" s="492" t="n">
        <v>320</v>
      </c>
      <c r="AF853" s="492" t="n">
        <v>311</v>
      </c>
      <c r="AG853" s="492" t="n">
        <v>258</v>
      </c>
      <c r="AH853" s="492" t="n">
        <v>1803</v>
      </c>
      <c r="AI853" s="492" t="n">
        <v>50</v>
      </c>
      <c r="AJ853" s="492" t="n">
        <v>0</v>
      </c>
      <c r="AK853" s="492" t="n">
        <v>2742</v>
      </c>
    </row>
    <row r="854" customFormat="false" ht="11.25" hidden="false" customHeight="false" outlineLevel="0" collapsed="false">
      <c r="A854" s="383" t="s">
        <v>354</v>
      </c>
      <c r="B854" s="485" t="s">
        <v>735</v>
      </c>
      <c r="C854" s="60" t="s">
        <v>1061</v>
      </c>
      <c r="D854" s="60" t="s">
        <v>1874</v>
      </c>
      <c r="E854" s="384" t="n">
        <v>2811</v>
      </c>
      <c r="F854" s="417" t="n">
        <v>0.07</v>
      </c>
      <c r="G854" s="417" t="n">
        <v>0.12</v>
      </c>
      <c r="H854" s="417" t="n">
        <v>0.14</v>
      </c>
      <c r="I854" s="417" t="n">
        <v>0.33</v>
      </c>
      <c r="J854" s="417" t="n">
        <v>0.66</v>
      </c>
      <c r="K854" s="417" t="n">
        <v>0.01</v>
      </c>
      <c r="L854" s="417" t="n">
        <v>0.5</v>
      </c>
      <c r="M854" s="417" t="n">
        <v>0.48</v>
      </c>
      <c r="N854" s="417" t="n">
        <v>0.21</v>
      </c>
      <c r="O854" s="417" t="n">
        <v>0.11</v>
      </c>
      <c r="P854" s="417" t="n">
        <v>0.35</v>
      </c>
      <c r="Q854" s="417" t="n">
        <v>0.33</v>
      </c>
      <c r="R854" s="417" t="s">
        <v>693</v>
      </c>
      <c r="S854" s="417" t="n">
        <v>0.35</v>
      </c>
      <c r="T854" s="488" t="n">
        <v>0.51</v>
      </c>
      <c r="U854" s="488" t="n">
        <v>0.51</v>
      </c>
      <c r="V854" s="167" t="n">
        <v>1438</v>
      </c>
      <c r="W854" s="167" t="n">
        <v>1438</v>
      </c>
      <c r="X854" s="491" t="n">
        <v>33</v>
      </c>
      <c r="Y854" s="492" t="n">
        <v>69</v>
      </c>
      <c r="Z854" s="492" t="n">
        <v>67</v>
      </c>
      <c r="AA854" s="492" t="n">
        <v>393</v>
      </c>
      <c r="AB854" s="492" t="n">
        <v>9</v>
      </c>
      <c r="AC854" s="492" t="n">
        <v>0</v>
      </c>
      <c r="AD854" s="492" t="n">
        <v>571</v>
      </c>
      <c r="AE854" s="492" t="n">
        <v>42</v>
      </c>
      <c r="AF854" s="492" t="n">
        <v>71</v>
      </c>
      <c r="AG854" s="492" t="n">
        <v>136</v>
      </c>
      <c r="AH854" s="492" t="n">
        <v>606</v>
      </c>
      <c r="AI854" s="492" t="n">
        <v>12</v>
      </c>
      <c r="AJ854" s="492" t="n">
        <v>0</v>
      </c>
      <c r="AK854" s="492" t="n">
        <v>867</v>
      </c>
    </row>
    <row r="855" customFormat="false" ht="11.25" hidden="false" customHeight="false" outlineLevel="0" collapsed="false">
      <c r="A855" s="383" t="s">
        <v>354</v>
      </c>
      <c r="B855" s="485" t="s">
        <v>735</v>
      </c>
      <c r="C855" s="60" t="s">
        <v>1061</v>
      </c>
      <c r="D855" s="60" t="s">
        <v>1875</v>
      </c>
      <c r="E855" s="384" t="n">
        <v>6362</v>
      </c>
      <c r="F855" s="417" t="n">
        <v>0.07</v>
      </c>
      <c r="G855" s="417" t="n">
        <v>0.13</v>
      </c>
      <c r="H855" s="417" t="n">
        <v>0.07</v>
      </c>
      <c r="I855" s="417" t="n">
        <v>0.28</v>
      </c>
      <c r="J855" s="417" t="n">
        <v>0.68</v>
      </c>
      <c r="K855" s="417" t="n">
        <v>0.04</v>
      </c>
      <c r="L855" s="417" t="n">
        <v>0.52</v>
      </c>
      <c r="M855" s="417" t="n">
        <v>0.51</v>
      </c>
      <c r="N855" s="417" t="n">
        <v>0.42</v>
      </c>
      <c r="O855" s="417" t="n">
        <v>0.14</v>
      </c>
      <c r="P855" s="417" t="n">
        <v>0.38</v>
      </c>
      <c r="Q855" s="417" t="n">
        <v>0.55</v>
      </c>
      <c r="R855" s="417" t="s">
        <v>693</v>
      </c>
      <c r="S855" s="417" t="n">
        <v>0.42</v>
      </c>
      <c r="T855" s="488" t="n">
        <v>0.71</v>
      </c>
      <c r="U855" s="488" t="n">
        <v>0.71</v>
      </c>
      <c r="V855" s="167" t="n">
        <v>3849</v>
      </c>
      <c r="W855" s="167" t="n">
        <v>3849</v>
      </c>
      <c r="X855" s="491" t="n">
        <v>99</v>
      </c>
      <c r="Y855" s="492" t="n">
        <v>125</v>
      </c>
      <c r="Z855" s="492" t="n">
        <v>96</v>
      </c>
      <c r="AA855" s="492" t="n">
        <v>819</v>
      </c>
      <c r="AB855" s="492" t="n">
        <v>15</v>
      </c>
      <c r="AC855" s="492" t="n">
        <v>0</v>
      </c>
      <c r="AD855" s="492" t="n">
        <v>1154</v>
      </c>
      <c r="AE855" s="492" t="n">
        <v>126</v>
      </c>
      <c r="AF855" s="492" t="n">
        <v>161</v>
      </c>
      <c r="AG855" s="492" t="n">
        <v>128</v>
      </c>
      <c r="AH855" s="492" t="n">
        <v>2265</v>
      </c>
      <c r="AI855" s="492" t="n">
        <v>15</v>
      </c>
      <c r="AJ855" s="492" t="n">
        <v>0</v>
      </c>
      <c r="AK855" s="492" t="n">
        <v>2695</v>
      </c>
    </row>
    <row r="856" customFormat="false" ht="11.25" hidden="false" customHeight="false" outlineLevel="0" collapsed="false">
      <c r="A856" s="383" t="s">
        <v>354</v>
      </c>
      <c r="B856" s="485" t="s">
        <v>735</v>
      </c>
      <c r="C856" s="60" t="s">
        <v>1061</v>
      </c>
      <c r="D856" s="60" t="s">
        <v>1876</v>
      </c>
      <c r="E856" s="384" t="n">
        <v>6283</v>
      </c>
      <c r="F856" s="417" t="n">
        <v>0.12</v>
      </c>
      <c r="G856" s="417" t="n">
        <v>0.17</v>
      </c>
      <c r="H856" s="417" t="n">
        <v>0.13</v>
      </c>
      <c r="I856" s="417" t="n">
        <v>0.41</v>
      </c>
      <c r="J856" s="417" t="n">
        <v>0.55</v>
      </c>
      <c r="K856" s="417" t="n">
        <v>0.03</v>
      </c>
      <c r="L856" s="417" t="n">
        <v>0.52</v>
      </c>
      <c r="M856" s="417" t="n">
        <v>0.47</v>
      </c>
      <c r="N856" s="417" t="n">
        <v>0.39</v>
      </c>
      <c r="O856" s="417" t="n">
        <v>0.15</v>
      </c>
      <c r="P856" s="417" t="n">
        <v>0.42</v>
      </c>
      <c r="Q856" s="417" t="n">
        <v>0.51</v>
      </c>
      <c r="R856" s="417" t="s">
        <v>693</v>
      </c>
      <c r="S856" s="417" t="n">
        <v>0.44</v>
      </c>
      <c r="T856" s="488" t="n">
        <v>0.7</v>
      </c>
      <c r="U856" s="488" t="n">
        <v>0.7</v>
      </c>
      <c r="V856" s="167" t="n">
        <v>4764</v>
      </c>
      <c r="W856" s="167" t="n">
        <v>4764</v>
      </c>
      <c r="X856" s="491" t="n">
        <v>245</v>
      </c>
      <c r="Y856" s="492" t="n">
        <v>330</v>
      </c>
      <c r="Z856" s="492" t="n">
        <v>191</v>
      </c>
      <c r="AA856" s="492" t="n">
        <v>1026</v>
      </c>
      <c r="AB856" s="492" t="n">
        <v>70</v>
      </c>
      <c r="AC856" s="492" t="n">
        <v>0</v>
      </c>
      <c r="AD856" s="492" t="n">
        <v>1862</v>
      </c>
      <c r="AE856" s="492" t="n">
        <v>283</v>
      </c>
      <c r="AF856" s="492" t="n">
        <v>397</v>
      </c>
      <c r="AG856" s="492" t="n">
        <v>278</v>
      </c>
      <c r="AH856" s="492" t="n">
        <v>1868</v>
      </c>
      <c r="AI856" s="492" t="n">
        <v>76</v>
      </c>
      <c r="AJ856" s="492" t="n">
        <v>0</v>
      </c>
      <c r="AK856" s="492" t="n">
        <v>2902</v>
      </c>
    </row>
    <row r="857" customFormat="false" ht="11.25" hidden="false" customHeight="false" outlineLevel="0" collapsed="false">
      <c r="A857" s="383" t="s">
        <v>354</v>
      </c>
      <c r="B857" s="485" t="s">
        <v>735</v>
      </c>
      <c r="C857" s="60" t="s">
        <v>1105</v>
      </c>
      <c r="D857" s="60" t="s">
        <v>1877</v>
      </c>
      <c r="E857" s="384" t="n">
        <v>34448</v>
      </c>
      <c r="F857" s="417" t="n">
        <v>0</v>
      </c>
      <c r="G857" s="417" t="n">
        <v>0</v>
      </c>
      <c r="H857" s="417" t="n">
        <v>0</v>
      </c>
      <c r="I857" s="417" t="n">
        <v>0</v>
      </c>
      <c r="J857" s="417" t="n">
        <v>1</v>
      </c>
      <c r="K857" s="417" t="n">
        <v>0</v>
      </c>
      <c r="L857" s="417" t="s">
        <v>693</v>
      </c>
      <c r="M857" s="417" t="s">
        <v>693</v>
      </c>
      <c r="N857" s="417" t="s">
        <v>693</v>
      </c>
      <c r="O857" s="417" t="s">
        <v>693</v>
      </c>
      <c r="P857" s="417" t="n">
        <v>1</v>
      </c>
      <c r="Q857" s="417" t="s">
        <v>693</v>
      </c>
      <c r="R857" s="417" t="s">
        <v>693</v>
      </c>
      <c r="S857" s="417" t="n">
        <v>1</v>
      </c>
      <c r="T857" s="488" t="n">
        <v>0</v>
      </c>
      <c r="U857" s="488" t="n">
        <v>0</v>
      </c>
      <c r="V857" s="167" t="n">
        <v>2399</v>
      </c>
      <c r="W857" s="167" t="n">
        <v>2399</v>
      </c>
      <c r="X857" s="491" t="n">
        <v>164</v>
      </c>
      <c r="Y857" s="492" t="n">
        <v>201</v>
      </c>
      <c r="Z857" s="492" t="n">
        <v>110</v>
      </c>
      <c r="AA857" s="492" t="n">
        <v>550</v>
      </c>
      <c r="AB857" s="492" t="n">
        <v>35</v>
      </c>
      <c r="AC857" s="492" t="n">
        <v>0</v>
      </c>
      <c r="AD857" s="492" t="n">
        <v>1060</v>
      </c>
      <c r="AE857" s="492" t="n">
        <v>169</v>
      </c>
      <c r="AF857" s="492" t="n">
        <v>225</v>
      </c>
      <c r="AG857" s="492" t="n">
        <v>152</v>
      </c>
      <c r="AH857" s="492" t="n">
        <v>762</v>
      </c>
      <c r="AI857" s="492" t="n">
        <v>31</v>
      </c>
      <c r="AJ857" s="492" t="n">
        <v>0</v>
      </c>
      <c r="AK857" s="492" t="n">
        <v>1339</v>
      </c>
    </row>
    <row r="858" customFormat="false" ht="11.25" hidden="false" customHeight="false" outlineLevel="0" collapsed="false">
      <c r="A858" s="383" t="s">
        <v>354</v>
      </c>
      <c r="B858" s="485" t="s">
        <v>735</v>
      </c>
      <c r="C858" s="60" t="s">
        <v>1102</v>
      </c>
      <c r="D858" s="60" t="s">
        <v>1878</v>
      </c>
      <c r="E858" s="384" t="n">
        <v>104498</v>
      </c>
      <c r="F858" s="417" t="n">
        <v>0.1</v>
      </c>
      <c r="G858" s="417" t="n">
        <v>0.15</v>
      </c>
      <c r="H858" s="417" t="n">
        <v>0.11</v>
      </c>
      <c r="I858" s="417" t="n">
        <v>0.36</v>
      </c>
      <c r="J858" s="417" t="n">
        <v>0.62</v>
      </c>
      <c r="K858" s="417" t="n">
        <v>0.02</v>
      </c>
      <c r="L858" s="417" t="n">
        <v>0.47</v>
      </c>
      <c r="M858" s="417" t="n">
        <v>0.47</v>
      </c>
      <c r="N858" s="417" t="n">
        <v>0.45</v>
      </c>
      <c r="O858" s="417" t="n">
        <v>0.13</v>
      </c>
      <c r="P858" s="417" t="n">
        <v>0.33</v>
      </c>
      <c r="Q858" s="417" t="n">
        <v>0.5</v>
      </c>
      <c r="R858" s="417" t="s">
        <v>693</v>
      </c>
      <c r="S858" s="417" t="n">
        <v>0.38</v>
      </c>
      <c r="T858" s="488" t="n">
        <v>0.38</v>
      </c>
      <c r="U858" s="488" t="n">
        <v>0.38</v>
      </c>
      <c r="V858" s="167" t="n">
        <v>5672</v>
      </c>
      <c r="W858" s="167" t="n">
        <v>5672</v>
      </c>
      <c r="X858" s="491" t="n">
        <v>178</v>
      </c>
      <c r="Y858" s="492" t="n">
        <v>269</v>
      </c>
      <c r="Z858" s="492" t="n">
        <v>215</v>
      </c>
      <c r="AA858" s="492" t="n">
        <v>1430</v>
      </c>
      <c r="AB858" s="492" t="n">
        <v>31</v>
      </c>
      <c r="AC858" s="492" t="n">
        <v>0</v>
      </c>
      <c r="AD858" s="492" t="n">
        <v>2123</v>
      </c>
      <c r="AE858" s="492" t="n">
        <v>210</v>
      </c>
      <c r="AF858" s="492" t="n">
        <v>300</v>
      </c>
      <c r="AG858" s="492" t="n">
        <v>253</v>
      </c>
      <c r="AH858" s="492" t="n">
        <v>2747</v>
      </c>
      <c r="AI858" s="492" t="n">
        <v>39</v>
      </c>
      <c r="AJ858" s="492" t="n">
        <v>0</v>
      </c>
      <c r="AK858" s="492" t="n">
        <v>3549</v>
      </c>
    </row>
    <row r="859" customFormat="false" ht="11.25" hidden="false" customHeight="false" outlineLevel="0" collapsed="false">
      <c r="A859" s="383" t="s">
        <v>224</v>
      </c>
      <c r="B859" s="485" t="s">
        <v>740</v>
      </c>
      <c r="C859" s="60" t="s">
        <v>1061</v>
      </c>
      <c r="D859" s="60" t="s">
        <v>1879</v>
      </c>
      <c r="E859" s="384" t="n">
        <v>7125</v>
      </c>
      <c r="F859" s="417" t="n">
        <v>0</v>
      </c>
      <c r="G859" s="417" t="n">
        <v>0.01</v>
      </c>
      <c r="H859" s="417" t="n">
        <v>0.01</v>
      </c>
      <c r="I859" s="417" t="n">
        <v>0.03</v>
      </c>
      <c r="J859" s="417" t="n">
        <v>0.89</v>
      </c>
      <c r="K859" s="417" t="n">
        <v>0.08</v>
      </c>
      <c r="L859" s="417" t="s">
        <v>693</v>
      </c>
      <c r="M859" s="417" t="n">
        <v>0.38</v>
      </c>
      <c r="N859" s="417" t="n">
        <v>0.38</v>
      </c>
      <c r="O859" s="417" t="n">
        <v>0</v>
      </c>
      <c r="P859" s="417" t="n">
        <v>0.56</v>
      </c>
      <c r="Q859" s="417" t="n">
        <v>0.49</v>
      </c>
      <c r="R859" s="417" t="s">
        <v>693</v>
      </c>
      <c r="S859" s="417" t="n">
        <v>0.55</v>
      </c>
      <c r="T859" s="488" t="n">
        <v>1</v>
      </c>
      <c r="U859" s="488" t="n">
        <v>1</v>
      </c>
      <c r="V859" s="167" t="n">
        <v>1941</v>
      </c>
      <c r="W859" s="167" t="n">
        <v>1941</v>
      </c>
      <c r="X859" s="491" t="n">
        <v>117</v>
      </c>
      <c r="Y859" s="492" t="n">
        <v>193</v>
      </c>
      <c r="Z859" s="492" t="n">
        <v>179</v>
      </c>
      <c r="AA859" s="492" t="n">
        <v>415</v>
      </c>
      <c r="AB859" s="492" t="n">
        <v>39</v>
      </c>
      <c r="AC859" s="492" t="n">
        <v>0</v>
      </c>
      <c r="AD859" s="492" t="n">
        <v>943</v>
      </c>
      <c r="AE859" s="492" t="n">
        <v>176</v>
      </c>
      <c r="AF859" s="492" t="n">
        <v>213</v>
      </c>
      <c r="AG859" s="492" t="n">
        <v>207</v>
      </c>
      <c r="AH859" s="492" t="n">
        <v>379</v>
      </c>
      <c r="AI859" s="492" t="n">
        <v>23</v>
      </c>
      <c r="AJ859" s="492" t="n">
        <v>0</v>
      </c>
      <c r="AK859" s="492" t="n">
        <v>998</v>
      </c>
    </row>
    <row r="860" customFormat="false" ht="11.25" hidden="false" customHeight="false" outlineLevel="0" collapsed="false">
      <c r="A860" s="383" t="s">
        <v>226</v>
      </c>
      <c r="B860" s="485" t="s">
        <v>740</v>
      </c>
      <c r="C860" s="60" t="s">
        <v>1061</v>
      </c>
      <c r="D860" s="60" t="s">
        <v>1880</v>
      </c>
      <c r="E860" s="384" t="n">
        <v>29483</v>
      </c>
      <c r="F860" s="417" t="n">
        <v>0.15</v>
      </c>
      <c r="G860" s="417" t="n">
        <v>0.3</v>
      </c>
      <c r="H860" s="417" t="n">
        <v>0.22</v>
      </c>
      <c r="I860" s="417" t="n">
        <v>0.67</v>
      </c>
      <c r="J860" s="417" t="n">
        <v>0.31</v>
      </c>
      <c r="K860" s="417" t="n">
        <v>0.02</v>
      </c>
      <c r="L860" s="417" t="n">
        <v>0.48</v>
      </c>
      <c r="M860" s="417" t="n">
        <v>0.48</v>
      </c>
      <c r="N860" s="417" t="n">
        <v>0.46</v>
      </c>
      <c r="O860" s="417" t="n">
        <v>0.11</v>
      </c>
      <c r="P860" s="417" t="n">
        <v>0.6</v>
      </c>
      <c r="Q860" s="417" t="n">
        <v>0.74</v>
      </c>
      <c r="R860" s="417" t="s">
        <v>693</v>
      </c>
      <c r="S860" s="417" t="n">
        <v>0.52</v>
      </c>
      <c r="T860" s="488" t="n">
        <v>1</v>
      </c>
      <c r="U860" s="488" t="n">
        <v>1</v>
      </c>
      <c r="V860" s="167" t="n">
        <v>2870</v>
      </c>
      <c r="W860" s="167" t="n">
        <v>2870</v>
      </c>
      <c r="X860" s="491" t="n">
        <v>173</v>
      </c>
      <c r="Y860" s="492" t="n">
        <v>178</v>
      </c>
      <c r="Z860" s="492" t="n">
        <v>107</v>
      </c>
      <c r="AA860" s="492" t="n">
        <v>670</v>
      </c>
      <c r="AB860" s="492" t="n">
        <v>37</v>
      </c>
      <c r="AC860" s="492" t="n">
        <v>0</v>
      </c>
      <c r="AD860" s="492" t="n">
        <v>1165</v>
      </c>
      <c r="AE860" s="492" t="n">
        <v>165</v>
      </c>
      <c r="AF860" s="492" t="n">
        <v>206</v>
      </c>
      <c r="AG860" s="492" t="n">
        <v>161</v>
      </c>
      <c r="AH860" s="492" t="n">
        <v>1134</v>
      </c>
      <c r="AI860" s="492" t="n">
        <v>39</v>
      </c>
      <c r="AJ860" s="492" t="n">
        <v>0</v>
      </c>
      <c r="AK860" s="492" t="n">
        <v>1705</v>
      </c>
    </row>
    <row r="861" customFormat="false" ht="11.25" hidden="false" customHeight="false" outlineLevel="0" collapsed="false">
      <c r="A861" s="383" t="s">
        <v>226</v>
      </c>
      <c r="B861" s="485" t="s">
        <v>740</v>
      </c>
      <c r="C861" s="60" t="s">
        <v>1061</v>
      </c>
      <c r="D861" s="60" t="s">
        <v>1881</v>
      </c>
      <c r="E861" s="384" t="n">
        <v>46315</v>
      </c>
      <c r="F861" s="417" t="n">
        <v>0.13</v>
      </c>
      <c r="G861" s="417" t="n">
        <v>0.28</v>
      </c>
      <c r="H861" s="417" t="n">
        <v>0.2</v>
      </c>
      <c r="I861" s="417" t="n">
        <v>0.61</v>
      </c>
      <c r="J861" s="417" t="n">
        <v>0.37</v>
      </c>
      <c r="K861" s="417" t="n">
        <v>0.02</v>
      </c>
      <c r="L861" s="417" t="n">
        <v>0.48</v>
      </c>
      <c r="M861" s="417" t="n">
        <v>0.49</v>
      </c>
      <c r="N861" s="417" t="n">
        <v>0.47</v>
      </c>
      <c r="O861" s="417" t="n">
        <v>0.1</v>
      </c>
      <c r="P861" s="417" t="n">
        <v>0.55</v>
      </c>
      <c r="Q861" s="417" t="n">
        <v>0.7</v>
      </c>
      <c r="R861" s="417" t="s">
        <v>693</v>
      </c>
      <c r="S861" s="417" t="n">
        <v>0.51</v>
      </c>
      <c r="T861" s="488" t="n">
        <v>1</v>
      </c>
      <c r="U861" s="488" t="n">
        <v>1</v>
      </c>
      <c r="V861" s="167" t="n">
        <v>1037</v>
      </c>
      <c r="W861" s="167" t="n">
        <v>1037</v>
      </c>
      <c r="X861" s="491" t="n">
        <v>58</v>
      </c>
      <c r="Y861" s="492" t="n">
        <v>80</v>
      </c>
      <c r="Z861" s="492" t="n">
        <v>68</v>
      </c>
      <c r="AA861" s="492" t="n">
        <v>203</v>
      </c>
      <c r="AB861" s="492" t="n">
        <v>4</v>
      </c>
      <c r="AC861" s="492" t="n">
        <v>0</v>
      </c>
      <c r="AD861" s="492" t="n">
        <v>413</v>
      </c>
      <c r="AE861" s="492" t="n">
        <v>42</v>
      </c>
      <c r="AF861" s="492" t="n">
        <v>89</v>
      </c>
      <c r="AG861" s="492" t="n">
        <v>67</v>
      </c>
      <c r="AH861" s="492" t="n">
        <v>422</v>
      </c>
      <c r="AI861" s="492" t="n">
        <v>4</v>
      </c>
      <c r="AJ861" s="492" t="n">
        <v>0</v>
      </c>
      <c r="AK861" s="492" t="n">
        <v>624</v>
      </c>
    </row>
    <row r="862" customFormat="false" ht="11.25" hidden="false" customHeight="false" outlineLevel="0" collapsed="false">
      <c r="A862" s="383" t="s">
        <v>226</v>
      </c>
      <c r="B862" s="485" t="s">
        <v>740</v>
      </c>
      <c r="C862" s="60" t="s">
        <v>1061</v>
      </c>
      <c r="D862" s="60" t="s">
        <v>1882</v>
      </c>
      <c r="E862" s="384" t="n">
        <v>27112</v>
      </c>
      <c r="F862" s="417" t="n">
        <v>0.15</v>
      </c>
      <c r="G862" s="417" t="n">
        <v>0.23</v>
      </c>
      <c r="H862" s="417" t="n">
        <v>0.15</v>
      </c>
      <c r="I862" s="417" t="n">
        <v>0.53</v>
      </c>
      <c r="J862" s="417" t="n">
        <v>0.44</v>
      </c>
      <c r="K862" s="417" t="n">
        <v>0.03</v>
      </c>
      <c r="L862" s="417" t="n">
        <v>0.5</v>
      </c>
      <c r="M862" s="417" t="n">
        <v>0.5</v>
      </c>
      <c r="N862" s="417" t="n">
        <v>0.51</v>
      </c>
      <c r="O862" s="417" t="n">
        <v>0.14</v>
      </c>
      <c r="P862" s="417" t="n">
        <v>0.5</v>
      </c>
      <c r="Q862" s="417" t="n">
        <v>0.5</v>
      </c>
      <c r="R862" s="417" t="s">
        <v>693</v>
      </c>
      <c r="S862" s="417" t="n">
        <v>0.5</v>
      </c>
      <c r="T862" s="488" t="n">
        <v>1</v>
      </c>
      <c r="U862" s="488" t="n">
        <v>1</v>
      </c>
      <c r="V862" s="167" t="n">
        <v>766</v>
      </c>
      <c r="W862" s="167" t="n">
        <v>766</v>
      </c>
      <c r="X862" s="491" t="n">
        <v>22</v>
      </c>
      <c r="Y862" s="492" t="n">
        <v>64</v>
      </c>
      <c r="Z862" s="492" t="n">
        <v>56</v>
      </c>
      <c r="AA862" s="492" t="n">
        <v>202</v>
      </c>
      <c r="AB862" s="492" t="n">
        <v>5</v>
      </c>
      <c r="AC862" s="492" t="n">
        <v>0</v>
      </c>
      <c r="AD862" s="492" t="n">
        <v>349</v>
      </c>
      <c r="AE862" s="492" t="n">
        <v>22</v>
      </c>
      <c r="AF862" s="492" t="n">
        <v>66</v>
      </c>
      <c r="AG862" s="492" t="n">
        <v>51</v>
      </c>
      <c r="AH862" s="492" t="n">
        <v>266</v>
      </c>
      <c r="AI862" s="492" t="n">
        <v>12</v>
      </c>
      <c r="AJ862" s="492" t="n">
        <v>0</v>
      </c>
      <c r="AK862" s="492" t="n">
        <v>417</v>
      </c>
    </row>
    <row r="863" customFormat="false" ht="11.25" hidden="false" customHeight="false" outlineLevel="0" collapsed="false">
      <c r="A863" s="383" t="s">
        <v>226</v>
      </c>
      <c r="B863" s="485" t="s">
        <v>740</v>
      </c>
      <c r="C863" s="60" t="s">
        <v>1061</v>
      </c>
      <c r="D863" s="60" t="s">
        <v>1883</v>
      </c>
      <c r="E863" s="384" t="n">
        <v>41787</v>
      </c>
      <c r="F863" s="417" t="n">
        <v>0.16</v>
      </c>
      <c r="G863" s="417" t="n">
        <v>0.25</v>
      </c>
      <c r="H863" s="417" t="n">
        <v>0.14</v>
      </c>
      <c r="I863" s="417" t="n">
        <v>0.56</v>
      </c>
      <c r="J863" s="417" t="n">
        <v>0.41</v>
      </c>
      <c r="K863" s="417" t="n">
        <v>0.03</v>
      </c>
      <c r="L863" s="417" t="n">
        <v>0.5</v>
      </c>
      <c r="M863" s="417" t="n">
        <v>0.49</v>
      </c>
      <c r="N863" s="417" t="n">
        <v>0.49</v>
      </c>
      <c r="O863" s="417" t="n">
        <v>0.15</v>
      </c>
      <c r="P863" s="417" t="n">
        <v>0.51</v>
      </c>
      <c r="Q863" s="417" t="n">
        <v>0.52</v>
      </c>
      <c r="R863" s="417" t="s">
        <v>693</v>
      </c>
      <c r="S863" s="417" t="n">
        <v>0.5</v>
      </c>
      <c r="T863" s="488" t="n">
        <v>1</v>
      </c>
      <c r="U863" s="488" t="n">
        <v>1</v>
      </c>
      <c r="V863" s="167" t="n">
        <v>4371</v>
      </c>
      <c r="W863" s="167" t="n">
        <v>4371</v>
      </c>
      <c r="X863" s="491" t="n">
        <v>205</v>
      </c>
      <c r="Y863" s="492" t="n">
        <v>282</v>
      </c>
      <c r="Z863" s="492" t="n">
        <v>183</v>
      </c>
      <c r="AA863" s="492" t="n">
        <v>1130</v>
      </c>
      <c r="AB863" s="492" t="n">
        <v>50</v>
      </c>
      <c r="AC863" s="492" t="n">
        <v>0</v>
      </c>
      <c r="AD863" s="492" t="n">
        <v>1850</v>
      </c>
      <c r="AE863" s="492" t="n">
        <v>258</v>
      </c>
      <c r="AF863" s="492" t="n">
        <v>338</v>
      </c>
      <c r="AG863" s="492" t="n">
        <v>232</v>
      </c>
      <c r="AH863" s="492" t="n">
        <v>1640</v>
      </c>
      <c r="AI863" s="492" t="n">
        <v>53</v>
      </c>
      <c r="AJ863" s="492" t="n">
        <v>0</v>
      </c>
      <c r="AK863" s="492" t="n">
        <v>2521</v>
      </c>
    </row>
    <row r="864" customFormat="false" ht="11.25" hidden="false" customHeight="false" outlineLevel="0" collapsed="false">
      <c r="A864" s="383" t="s">
        <v>226</v>
      </c>
      <c r="B864" s="485" t="s">
        <v>740</v>
      </c>
      <c r="C864" s="60" t="s">
        <v>1061</v>
      </c>
      <c r="D864" s="60" t="s">
        <v>1884</v>
      </c>
      <c r="E864" s="384" t="n">
        <v>98739</v>
      </c>
      <c r="F864" s="417" t="n">
        <v>0.13</v>
      </c>
      <c r="G864" s="417" t="n">
        <v>0.22</v>
      </c>
      <c r="H864" s="417" t="n">
        <v>0.15</v>
      </c>
      <c r="I864" s="417" t="n">
        <v>0.5</v>
      </c>
      <c r="J864" s="417" t="n">
        <v>0.47</v>
      </c>
      <c r="K864" s="417" t="n">
        <v>0.02</v>
      </c>
      <c r="L864" s="417" t="n">
        <v>0.5</v>
      </c>
      <c r="M864" s="417" t="n">
        <v>0.49</v>
      </c>
      <c r="N864" s="417" t="n">
        <v>0.5</v>
      </c>
      <c r="O864" s="417" t="n">
        <v>0.13</v>
      </c>
      <c r="P864" s="417" t="n">
        <v>0.48</v>
      </c>
      <c r="Q864" s="417" t="n">
        <v>0.52</v>
      </c>
      <c r="R864" s="417" t="s">
        <v>693</v>
      </c>
      <c r="S864" s="417" t="n">
        <v>0.49</v>
      </c>
      <c r="T864" s="488" t="n">
        <v>1</v>
      </c>
      <c r="U864" s="488" t="n">
        <v>1</v>
      </c>
      <c r="V864" s="167" t="n">
        <v>2079</v>
      </c>
      <c r="W864" s="167" t="n">
        <v>2079</v>
      </c>
      <c r="X864" s="491" t="n">
        <v>111</v>
      </c>
      <c r="Y864" s="492" t="n">
        <v>177</v>
      </c>
      <c r="Z864" s="492" t="n">
        <v>121</v>
      </c>
      <c r="AA864" s="492" t="n">
        <v>499</v>
      </c>
      <c r="AB864" s="492" t="n">
        <v>30</v>
      </c>
      <c r="AC864" s="492" t="n">
        <v>0</v>
      </c>
      <c r="AD864" s="492" t="n">
        <v>938</v>
      </c>
      <c r="AE864" s="492" t="n">
        <v>124</v>
      </c>
      <c r="AF864" s="492" t="n">
        <v>181</v>
      </c>
      <c r="AG864" s="492" t="n">
        <v>125</v>
      </c>
      <c r="AH864" s="492" t="n">
        <v>682</v>
      </c>
      <c r="AI864" s="492" t="n">
        <v>29</v>
      </c>
      <c r="AJ864" s="492" t="n">
        <v>0</v>
      </c>
      <c r="AK864" s="492" t="n">
        <v>1141</v>
      </c>
    </row>
    <row r="865" customFormat="false" ht="11.25" hidden="false" customHeight="false" outlineLevel="0" collapsed="false">
      <c r="A865" s="383" t="s">
        <v>226</v>
      </c>
      <c r="B865" s="485" t="s">
        <v>740</v>
      </c>
      <c r="C865" s="60" t="s">
        <v>1061</v>
      </c>
      <c r="D865" s="60" t="s">
        <v>1885</v>
      </c>
      <c r="E865" s="384" t="n">
        <v>6051</v>
      </c>
      <c r="F865" s="417" t="n">
        <v>0.18</v>
      </c>
      <c r="G865" s="417" t="n">
        <v>0.26</v>
      </c>
      <c r="H865" s="417" t="n">
        <v>0.14</v>
      </c>
      <c r="I865" s="417" t="n">
        <v>0.58</v>
      </c>
      <c r="J865" s="417" t="n">
        <v>0.39</v>
      </c>
      <c r="K865" s="417" t="n">
        <v>0.03</v>
      </c>
      <c r="L865" s="417" t="n">
        <v>0.49</v>
      </c>
      <c r="M865" s="417" t="n">
        <v>0.5</v>
      </c>
      <c r="N865" s="417" t="n">
        <v>0.52</v>
      </c>
      <c r="O865" s="417" t="n">
        <v>0.15</v>
      </c>
      <c r="P865" s="417" t="n">
        <v>0.54</v>
      </c>
      <c r="Q865" s="417" t="n">
        <v>0.5</v>
      </c>
      <c r="R865" s="417" t="s">
        <v>693</v>
      </c>
      <c r="S865" s="417" t="n">
        <v>0.52</v>
      </c>
      <c r="T865" s="488" t="n">
        <v>1</v>
      </c>
      <c r="U865" s="488" t="n">
        <v>1</v>
      </c>
      <c r="V865" s="167" t="n">
        <v>0</v>
      </c>
      <c r="W865" s="167" t="n">
        <v>0</v>
      </c>
      <c r="X865" s="491" t="n">
        <v>0</v>
      </c>
      <c r="Y865" s="492" t="n">
        <v>0</v>
      </c>
      <c r="Z865" s="492" t="n">
        <v>0</v>
      </c>
      <c r="AA865" s="492" t="n">
        <v>0</v>
      </c>
      <c r="AB865" s="492" t="n">
        <v>0</v>
      </c>
      <c r="AC865" s="492" t="n">
        <v>0</v>
      </c>
      <c r="AD865" s="492" t="n">
        <v>0</v>
      </c>
      <c r="AE865" s="492" t="n">
        <v>0</v>
      </c>
      <c r="AF865" s="492" t="n">
        <v>0</v>
      </c>
      <c r="AG865" s="492" t="n">
        <v>0</v>
      </c>
      <c r="AH865" s="492" t="n">
        <v>0</v>
      </c>
      <c r="AI865" s="492" t="n">
        <v>0</v>
      </c>
      <c r="AJ865" s="492" t="n">
        <v>0</v>
      </c>
      <c r="AK865" s="492" t="n">
        <v>0</v>
      </c>
    </row>
    <row r="866" customFormat="false" ht="11.25" hidden="false" customHeight="false" outlineLevel="0" collapsed="false">
      <c r="A866" s="383" t="s">
        <v>226</v>
      </c>
      <c r="B866" s="485" t="s">
        <v>740</v>
      </c>
      <c r="C866" s="60" t="s">
        <v>1061</v>
      </c>
      <c r="D866" s="60" t="s">
        <v>1886</v>
      </c>
      <c r="E866" s="384" t="n">
        <v>69254</v>
      </c>
      <c r="F866" s="417" t="n">
        <v>0.21</v>
      </c>
      <c r="G866" s="417" t="n">
        <v>0.23</v>
      </c>
      <c r="H866" s="417" t="n">
        <v>0.11</v>
      </c>
      <c r="I866" s="417" t="n">
        <v>0.55</v>
      </c>
      <c r="J866" s="417" t="n">
        <v>0.43</v>
      </c>
      <c r="K866" s="417" t="n">
        <v>0.02</v>
      </c>
      <c r="L866" s="417" t="n">
        <v>0.51</v>
      </c>
      <c r="M866" s="417" t="n">
        <v>0.5</v>
      </c>
      <c r="N866" s="417" t="n">
        <v>0.48</v>
      </c>
      <c r="O866" s="417" t="n">
        <v>0.19</v>
      </c>
      <c r="P866" s="417" t="n">
        <v>0.48</v>
      </c>
      <c r="Q866" s="417" t="n">
        <v>0.53</v>
      </c>
      <c r="R866" s="417" t="s">
        <v>693</v>
      </c>
      <c r="S866" s="417" t="n">
        <v>0.49</v>
      </c>
      <c r="T866" s="488" t="n">
        <v>1</v>
      </c>
      <c r="U866" s="488" t="n">
        <v>1</v>
      </c>
      <c r="V866" s="167" t="n">
        <v>621</v>
      </c>
      <c r="W866" s="167" t="n">
        <v>621</v>
      </c>
      <c r="X866" s="491" t="n">
        <v>41</v>
      </c>
      <c r="Y866" s="492" t="n">
        <v>38</v>
      </c>
      <c r="Z866" s="492" t="n">
        <v>31</v>
      </c>
      <c r="AA866" s="492" t="n">
        <v>143</v>
      </c>
      <c r="AB866" s="492" t="n">
        <v>2</v>
      </c>
      <c r="AC866" s="492" t="n">
        <v>0</v>
      </c>
      <c r="AD866" s="492" t="n">
        <v>255</v>
      </c>
      <c r="AE866" s="492" t="n">
        <v>39</v>
      </c>
      <c r="AF866" s="492" t="n">
        <v>47</v>
      </c>
      <c r="AG866" s="492" t="n">
        <v>61</v>
      </c>
      <c r="AH866" s="492" t="n">
        <v>216</v>
      </c>
      <c r="AI866" s="492" t="n">
        <v>3</v>
      </c>
      <c r="AJ866" s="492" t="n">
        <v>0</v>
      </c>
      <c r="AK866" s="492" t="n">
        <v>366</v>
      </c>
    </row>
    <row r="867" customFormat="false" ht="11.25" hidden="false" customHeight="false" outlineLevel="0" collapsed="false">
      <c r="A867" s="383" t="s">
        <v>226</v>
      </c>
      <c r="B867" s="485" t="s">
        <v>740</v>
      </c>
      <c r="C867" s="60" t="s">
        <v>1061</v>
      </c>
      <c r="D867" s="60" t="s">
        <v>1887</v>
      </c>
      <c r="E867" s="384" t="n">
        <v>180000</v>
      </c>
      <c r="F867" s="417" t="n">
        <v>0.2</v>
      </c>
      <c r="G867" s="417" t="n">
        <v>0.2</v>
      </c>
      <c r="H867" s="417" t="n">
        <v>0.2</v>
      </c>
      <c r="I867" s="417" t="n">
        <v>0.6</v>
      </c>
      <c r="J867" s="417" t="n">
        <v>0.2</v>
      </c>
      <c r="K867" s="417" t="n">
        <v>0.2</v>
      </c>
      <c r="L867" s="417" t="n">
        <v>0.5</v>
      </c>
      <c r="M867" s="417" t="n">
        <v>0.5</v>
      </c>
      <c r="N867" s="417" t="n">
        <v>0.5</v>
      </c>
      <c r="O867" s="417" t="n">
        <v>0.17</v>
      </c>
      <c r="P867" s="417" t="n">
        <v>0.5</v>
      </c>
      <c r="Q867" s="417" t="n">
        <v>0.5</v>
      </c>
      <c r="R867" s="417" t="s">
        <v>693</v>
      </c>
      <c r="S867" s="417" t="n">
        <v>0.5</v>
      </c>
      <c r="T867" s="488" t="n">
        <v>1</v>
      </c>
      <c r="U867" s="488" t="n">
        <v>1</v>
      </c>
      <c r="V867" s="167" t="n">
        <v>609</v>
      </c>
      <c r="W867" s="167" t="n">
        <v>609</v>
      </c>
      <c r="X867" s="491" t="n">
        <v>35</v>
      </c>
      <c r="Y867" s="492" t="n">
        <v>55</v>
      </c>
      <c r="Z867" s="492" t="n">
        <v>42</v>
      </c>
      <c r="AA867" s="492" t="n">
        <v>147</v>
      </c>
      <c r="AB867" s="492" t="n">
        <v>7</v>
      </c>
      <c r="AC867" s="492" t="n">
        <v>0</v>
      </c>
      <c r="AD867" s="492" t="n">
        <v>286</v>
      </c>
      <c r="AE867" s="492" t="n">
        <v>46</v>
      </c>
      <c r="AF867" s="492" t="n">
        <v>52</v>
      </c>
      <c r="AG867" s="492" t="n">
        <v>50</v>
      </c>
      <c r="AH867" s="492" t="n">
        <v>169</v>
      </c>
      <c r="AI867" s="492" t="n">
        <v>6</v>
      </c>
      <c r="AJ867" s="492" t="n">
        <v>0</v>
      </c>
      <c r="AK867" s="492" t="n">
        <v>323</v>
      </c>
    </row>
    <row r="868" customFormat="false" ht="11.25" hidden="false" customHeight="false" outlineLevel="0" collapsed="false">
      <c r="A868" s="383" t="s">
        <v>226</v>
      </c>
      <c r="B868" s="485" t="s">
        <v>740</v>
      </c>
      <c r="C868" s="60" t="s">
        <v>1105</v>
      </c>
      <c r="D868" s="60" t="s">
        <v>1888</v>
      </c>
      <c r="E868" s="384" t="n">
        <v>120181</v>
      </c>
      <c r="F868" s="417" t="n">
        <v>0.17</v>
      </c>
      <c r="G868" s="417" t="n">
        <v>0.28</v>
      </c>
      <c r="H868" s="417" t="n">
        <v>0.18</v>
      </c>
      <c r="I868" s="417" t="n">
        <v>0.63</v>
      </c>
      <c r="J868" s="417" t="n">
        <v>0.34</v>
      </c>
      <c r="K868" s="417" t="n">
        <v>0.03</v>
      </c>
      <c r="L868" s="417" t="n">
        <v>0.49</v>
      </c>
      <c r="M868" s="417" t="n">
        <v>0.49</v>
      </c>
      <c r="N868" s="417" t="n">
        <v>0.47</v>
      </c>
      <c r="O868" s="417" t="n">
        <v>0.13</v>
      </c>
      <c r="P868" s="417" t="n">
        <v>0.62</v>
      </c>
      <c r="Q868" s="417" t="n">
        <v>0.7</v>
      </c>
      <c r="R868" s="417" t="s">
        <v>693</v>
      </c>
      <c r="S868" s="417" t="n">
        <v>0.54</v>
      </c>
      <c r="T868" s="488" t="n">
        <v>1</v>
      </c>
      <c r="U868" s="488" t="n">
        <v>1</v>
      </c>
      <c r="V868" s="167" t="n">
        <v>0</v>
      </c>
      <c r="W868" s="167" t="n">
        <v>0</v>
      </c>
      <c r="X868" s="491" t="n">
        <v>0</v>
      </c>
      <c r="Y868" s="492" t="n">
        <v>0</v>
      </c>
      <c r="Z868" s="492" t="n">
        <v>0</v>
      </c>
      <c r="AA868" s="492" t="n">
        <v>0</v>
      </c>
      <c r="AB868" s="492" t="n">
        <v>0</v>
      </c>
      <c r="AC868" s="492" t="n">
        <v>0</v>
      </c>
      <c r="AD868" s="492" t="n">
        <v>0</v>
      </c>
      <c r="AE868" s="492" t="n">
        <v>0</v>
      </c>
      <c r="AF868" s="492" t="n">
        <v>0</v>
      </c>
      <c r="AG868" s="492" t="n">
        <v>0</v>
      </c>
      <c r="AH868" s="492" t="n">
        <v>0</v>
      </c>
      <c r="AI868" s="492" t="n">
        <v>0</v>
      </c>
      <c r="AJ868" s="492" t="n">
        <v>0</v>
      </c>
      <c r="AK868" s="492" t="n">
        <v>0</v>
      </c>
    </row>
    <row r="869" customFormat="false" ht="11.25" hidden="false" customHeight="false" outlineLevel="0" collapsed="false">
      <c r="A869" s="383" t="s">
        <v>226</v>
      </c>
      <c r="B869" s="485" t="s">
        <v>735</v>
      </c>
      <c r="C869" s="60" t="s">
        <v>1061</v>
      </c>
      <c r="D869" s="60" t="s">
        <v>1889</v>
      </c>
      <c r="E869" s="384" t="n">
        <v>74044</v>
      </c>
      <c r="F869" s="417" t="n">
        <v>0.1</v>
      </c>
      <c r="G869" s="417" t="n">
        <v>0.17</v>
      </c>
      <c r="H869" s="417" t="n">
        <v>0.15</v>
      </c>
      <c r="I869" s="417" t="n">
        <v>0.42</v>
      </c>
      <c r="J869" s="417" t="n">
        <v>0.56</v>
      </c>
      <c r="K869" s="417" t="n">
        <v>0.01</v>
      </c>
      <c r="L869" s="417" t="n">
        <v>0.44</v>
      </c>
      <c r="M869" s="417" t="n">
        <v>0.5</v>
      </c>
      <c r="N869" s="417" t="n">
        <v>0.52</v>
      </c>
      <c r="O869" s="417" t="n">
        <v>0.1</v>
      </c>
      <c r="P869" s="417" t="n">
        <v>0.46</v>
      </c>
      <c r="Q869" s="417" t="n">
        <v>0.52</v>
      </c>
      <c r="R869" s="417" t="s">
        <v>693</v>
      </c>
      <c r="S869" s="417" t="n">
        <v>0.47</v>
      </c>
      <c r="T869" s="488" t="n">
        <v>1</v>
      </c>
      <c r="U869" s="488" t="n">
        <v>1</v>
      </c>
      <c r="V869" s="167" t="n">
        <v>3091</v>
      </c>
      <c r="W869" s="167" t="n">
        <v>3091</v>
      </c>
      <c r="X869" s="491" t="n">
        <v>130</v>
      </c>
      <c r="Y869" s="492" t="n">
        <v>209</v>
      </c>
      <c r="Z869" s="492" t="n">
        <v>142</v>
      </c>
      <c r="AA869" s="492" t="n">
        <v>800</v>
      </c>
      <c r="AB869" s="492" t="n">
        <v>30</v>
      </c>
      <c r="AC869" s="492" t="n">
        <v>0</v>
      </c>
      <c r="AD869" s="492" t="n">
        <v>1311</v>
      </c>
      <c r="AE869" s="492" t="n">
        <v>171</v>
      </c>
      <c r="AF869" s="492" t="n">
        <v>224</v>
      </c>
      <c r="AG869" s="492" t="n">
        <v>158</v>
      </c>
      <c r="AH869" s="492" t="n">
        <v>1191</v>
      </c>
      <c r="AI869" s="492" t="n">
        <v>36</v>
      </c>
      <c r="AJ869" s="492" t="n">
        <v>0</v>
      </c>
      <c r="AK869" s="492" t="n">
        <v>1780</v>
      </c>
    </row>
    <row r="870" customFormat="false" ht="11.25" hidden="false" customHeight="false" outlineLevel="0" collapsed="false">
      <c r="A870" s="383" t="s">
        <v>437</v>
      </c>
      <c r="B870" s="485" t="s">
        <v>735</v>
      </c>
      <c r="C870" s="60" t="s">
        <v>1061</v>
      </c>
      <c r="D870" s="60" t="s">
        <v>1890</v>
      </c>
      <c r="E870" s="384" t="n">
        <v>1645003</v>
      </c>
      <c r="F870" s="417" t="s">
        <v>693</v>
      </c>
      <c r="G870" s="417" t="s">
        <v>693</v>
      </c>
      <c r="H870" s="417" t="s">
        <v>693</v>
      </c>
      <c r="I870" s="417" t="s">
        <v>693</v>
      </c>
      <c r="J870" s="417" t="s">
        <v>693</v>
      </c>
      <c r="K870" s="417" t="s">
        <v>693</v>
      </c>
      <c r="L870" s="417" t="s">
        <v>693</v>
      </c>
      <c r="M870" s="417" t="s">
        <v>693</v>
      </c>
      <c r="N870" s="417" t="s">
        <v>693</v>
      </c>
      <c r="O870" s="417" t="s">
        <v>693</v>
      </c>
      <c r="P870" s="417" t="s">
        <v>693</v>
      </c>
      <c r="Q870" s="417" t="s">
        <v>693</v>
      </c>
      <c r="R870" s="417" t="n">
        <v>0.65</v>
      </c>
      <c r="S870" s="417" t="n">
        <v>0.65</v>
      </c>
      <c r="T870" s="488" t="n">
        <v>0</v>
      </c>
      <c r="U870" s="488" t="n">
        <v>0.98</v>
      </c>
      <c r="V870" s="167" t="n">
        <v>13713</v>
      </c>
      <c r="W870" s="167" t="n">
        <v>13713</v>
      </c>
      <c r="X870" s="491" t="n">
        <v>637</v>
      </c>
      <c r="Y870" s="492" t="n">
        <v>866</v>
      </c>
      <c r="Z870" s="492" t="n">
        <v>685</v>
      </c>
      <c r="AA870" s="492" t="n">
        <v>3393</v>
      </c>
      <c r="AB870" s="492" t="n">
        <v>179</v>
      </c>
      <c r="AC870" s="492" t="n">
        <v>0</v>
      </c>
      <c r="AD870" s="492" t="n">
        <v>5760</v>
      </c>
      <c r="AE870" s="492" t="n">
        <v>709</v>
      </c>
      <c r="AF870" s="492" t="n">
        <v>1018</v>
      </c>
      <c r="AG870" s="492" t="n">
        <v>905</v>
      </c>
      <c r="AH870" s="492" t="n">
        <v>5126</v>
      </c>
      <c r="AI870" s="492" t="n">
        <v>195</v>
      </c>
      <c r="AJ870" s="492" t="n">
        <v>0</v>
      </c>
      <c r="AK870" s="492" t="n">
        <v>7953</v>
      </c>
    </row>
    <row r="871" customFormat="false" ht="11.25" hidden="false" customHeight="false" outlineLevel="0" collapsed="false">
      <c r="A871" s="383" t="s">
        <v>228</v>
      </c>
      <c r="B871" s="485" t="s">
        <v>735</v>
      </c>
      <c r="C871" s="60" t="s">
        <v>1061</v>
      </c>
      <c r="D871" s="60" t="s">
        <v>1891</v>
      </c>
      <c r="E871" s="384" t="n">
        <v>1076</v>
      </c>
      <c r="F871" s="417" t="n">
        <v>0.06</v>
      </c>
      <c r="G871" s="417" t="n">
        <v>0.15</v>
      </c>
      <c r="H871" s="417" t="n">
        <v>0.11</v>
      </c>
      <c r="I871" s="417" t="n">
        <v>0.32</v>
      </c>
      <c r="J871" s="417" t="n">
        <v>0.6</v>
      </c>
      <c r="K871" s="417" t="n">
        <v>0.08</v>
      </c>
      <c r="L871" s="417" t="n">
        <v>0.57</v>
      </c>
      <c r="M871" s="417" t="n">
        <v>0.52</v>
      </c>
      <c r="N871" s="417" t="n">
        <v>0.43</v>
      </c>
      <c r="O871" s="417" t="n">
        <v>0.1</v>
      </c>
      <c r="P871" s="417" t="n">
        <v>0.5</v>
      </c>
      <c r="Q871" s="417" t="n">
        <v>0.53</v>
      </c>
      <c r="R871" s="417" t="s">
        <v>693</v>
      </c>
      <c r="S871" s="417" t="n">
        <v>0.5</v>
      </c>
      <c r="T871" s="488" t="n">
        <v>1</v>
      </c>
      <c r="U871" s="488" t="n">
        <v>1</v>
      </c>
      <c r="V871" s="167" t="n">
        <v>613</v>
      </c>
      <c r="W871" s="167" t="n">
        <v>613</v>
      </c>
      <c r="X871" s="491" t="n">
        <v>21</v>
      </c>
      <c r="Y871" s="492" t="n">
        <v>42</v>
      </c>
      <c r="Z871" s="492" t="n">
        <v>28</v>
      </c>
      <c r="AA871" s="492" t="n">
        <v>148</v>
      </c>
      <c r="AB871" s="492" t="n">
        <v>4</v>
      </c>
      <c r="AC871" s="492" t="n">
        <v>0</v>
      </c>
      <c r="AD871" s="492" t="n">
        <v>243</v>
      </c>
      <c r="AE871" s="492" t="n">
        <v>21</v>
      </c>
      <c r="AF871" s="492" t="n">
        <v>45</v>
      </c>
      <c r="AG871" s="492" t="n">
        <v>38</v>
      </c>
      <c r="AH871" s="492" t="n">
        <v>260</v>
      </c>
      <c r="AI871" s="492" t="n">
        <v>6</v>
      </c>
      <c r="AJ871" s="492" t="n">
        <v>0</v>
      </c>
      <c r="AK871" s="492" t="n">
        <v>370</v>
      </c>
    </row>
    <row r="872" customFormat="false" ht="11.25" hidden="false" customHeight="false" outlineLevel="0" collapsed="false">
      <c r="A872" s="383" t="s">
        <v>229</v>
      </c>
      <c r="B872" s="485" t="s">
        <v>735</v>
      </c>
      <c r="C872" s="60" t="s">
        <v>1102</v>
      </c>
      <c r="D872" s="60" t="s">
        <v>1892</v>
      </c>
      <c r="E872" s="384" t="n">
        <v>168978</v>
      </c>
      <c r="F872" s="417" t="s">
        <v>693</v>
      </c>
      <c r="G872" s="417" t="s">
        <v>693</v>
      </c>
      <c r="H872" s="417" t="s">
        <v>693</v>
      </c>
      <c r="I872" s="417" t="s">
        <v>693</v>
      </c>
      <c r="J872" s="417" t="s">
        <v>693</v>
      </c>
      <c r="K872" s="417" t="s">
        <v>693</v>
      </c>
      <c r="L872" s="417" t="s">
        <v>693</v>
      </c>
      <c r="M872" s="417" t="s">
        <v>693</v>
      </c>
      <c r="N872" s="417" t="s">
        <v>693</v>
      </c>
      <c r="O872" s="417" t="s">
        <v>693</v>
      </c>
      <c r="P872" s="417" t="s">
        <v>693</v>
      </c>
      <c r="Q872" s="417" t="s">
        <v>693</v>
      </c>
      <c r="R872" s="417" t="s">
        <v>693</v>
      </c>
      <c r="S872" s="417" t="s">
        <v>693</v>
      </c>
      <c r="T872" s="488" t="n">
        <v>0</v>
      </c>
      <c r="U872" s="488" t="n">
        <v>0</v>
      </c>
      <c r="V872" s="167" t="n">
        <v>449</v>
      </c>
      <c r="W872" s="167" t="n">
        <v>449</v>
      </c>
      <c r="X872" s="491" t="n">
        <v>20</v>
      </c>
      <c r="Y872" s="492" t="n">
        <v>46</v>
      </c>
      <c r="Z872" s="492" t="n">
        <v>27</v>
      </c>
      <c r="AA872" s="492" t="n">
        <v>124</v>
      </c>
      <c r="AB872" s="492" t="n">
        <v>3</v>
      </c>
      <c r="AC872" s="492" t="n">
        <v>0</v>
      </c>
      <c r="AD872" s="492" t="n">
        <v>220</v>
      </c>
      <c r="AE872" s="492" t="n">
        <v>20</v>
      </c>
      <c r="AF872" s="492" t="n">
        <v>42</v>
      </c>
      <c r="AG872" s="492" t="n">
        <v>32</v>
      </c>
      <c r="AH872" s="492" t="n">
        <v>132</v>
      </c>
      <c r="AI872" s="492" t="n">
        <v>3</v>
      </c>
      <c r="AJ872" s="492" t="n">
        <v>0</v>
      </c>
      <c r="AK872" s="492" t="n">
        <v>229</v>
      </c>
    </row>
    <row r="873" customFormat="false" ht="11.25" hidden="false" customHeight="false" outlineLevel="0" collapsed="false">
      <c r="A873" s="383" t="s">
        <v>230</v>
      </c>
      <c r="B873" s="485" t="s">
        <v>740</v>
      </c>
      <c r="C873" s="60" t="s">
        <v>1061</v>
      </c>
      <c r="D873" s="60" t="s">
        <v>1893</v>
      </c>
      <c r="E873" s="384" t="n">
        <v>22227</v>
      </c>
      <c r="F873" s="417" t="n">
        <v>0.16</v>
      </c>
      <c r="G873" s="417" t="n">
        <v>0.2</v>
      </c>
      <c r="H873" s="417" t="n">
        <v>0.18</v>
      </c>
      <c r="I873" s="417" t="n">
        <v>0.54</v>
      </c>
      <c r="J873" s="417" t="n">
        <v>0.43</v>
      </c>
      <c r="K873" s="417" t="n">
        <v>0.03</v>
      </c>
      <c r="L873" s="417" t="n">
        <v>0.52</v>
      </c>
      <c r="M873" s="417" t="n">
        <v>0.5</v>
      </c>
      <c r="N873" s="417" t="n">
        <v>0.51</v>
      </c>
      <c r="O873" s="417" t="n">
        <v>0.15</v>
      </c>
      <c r="P873" s="417" t="n">
        <v>0.47</v>
      </c>
      <c r="Q873" s="417" t="n">
        <v>0.38</v>
      </c>
      <c r="R873" s="417" t="s">
        <v>693</v>
      </c>
      <c r="S873" s="417" t="n">
        <v>0.49</v>
      </c>
      <c r="T873" s="488" t="n">
        <v>1</v>
      </c>
      <c r="U873" s="488" t="n">
        <v>1</v>
      </c>
      <c r="V873" s="167" t="n">
        <v>0</v>
      </c>
      <c r="W873" s="167" t="n">
        <v>0</v>
      </c>
      <c r="X873" s="491" t="n">
        <v>0</v>
      </c>
      <c r="Y873" s="492" t="n">
        <v>0</v>
      </c>
      <c r="Z873" s="492" t="n">
        <v>0</v>
      </c>
      <c r="AA873" s="492" t="n">
        <v>0</v>
      </c>
      <c r="AB873" s="492" t="n">
        <v>0</v>
      </c>
      <c r="AC873" s="492" t="n">
        <v>0</v>
      </c>
      <c r="AD873" s="492" t="n">
        <v>0</v>
      </c>
      <c r="AE873" s="492" t="n">
        <v>0</v>
      </c>
      <c r="AF873" s="492" t="n">
        <v>0</v>
      </c>
      <c r="AG873" s="492" t="n">
        <v>0</v>
      </c>
      <c r="AH873" s="492" t="n">
        <v>0</v>
      </c>
      <c r="AI873" s="492" t="n">
        <v>0</v>
      </c>
      <c r="AJ873" s="492" t="n">
        <v>0</v>
      </c>
      <c r="AK873" s="492" t="n">
        <v>0</v>
      </c>
    </row>
    <row r="874" customFormat="false" ht="11.25" hidden="false" customHeight="false" outlineLevel="0" collapsed="false">
      <c r="A874" s="383" t="s">
        <v>230</v>
      </c>
      <c r="B874" s="485" t="s">
        <v>740</v>
      </c>
      <c r="C874" s="60" t="s">
        <v>1105</v>
      </c>
      <c r="D874" s="60" t="s">
        <v>1894</v>
      </c>
      <c r="E874" s="384" t="n">
        <v>38401</v>
      </c>
      <c r="F874" s="417" t="n">
        <v>0.12</v>
      </c>
      <c r="G874" s="417" t="n">
        <v>0.17</v>
      </c>
      <c r="H874" s="417" t="n">
        <v>0.32</v>
      </c>
      <c r="I874" s="417" t="n">
        <v>0.61</v>
      </c>
      <c r="J874" s="417" t="n">
        <v>0.36</v>
      </c>
      <c r="K874" s="417" t="n">
        <v>0.03</v>
      </c>
      <c r="L874" s="417" t="n">
        <v>0.53</v>
      </c>
      <c r="M874" s="417" t="n">
        <v>0.53</v>
      </c>
      <c r="N874" s="417" t="n">
        <v>0.51</v>
      </c>
      <c r="O874" s="417" t="n">
        <v>0.11</v>
      </c>
      <c r="P874" s="417" t="n">
        <v>0.55</v>
      </c>
      <c r="Q874" s="417" t="n">
        <v>0.46</v>
      </c>
      <c r="R874" s="417" t="s">
        <v>693</v>
      </c>
      <c r="S874" s="417" t="n">
        <v>0.53</v>
      </c>
      <c r="T874" s="488" t="n">
        <v>1</v>
      </c>
      <c r="U874" s="488" t="n">
        <v>1</v>
      </c>
      <c r="V874" s="167" t="n">
        <v>1923</v>
      </c>
      <c r="W874" s="167" t="n">
        <v>1923</v>
      </c>
      <c r="X874" s="491" t="n">
        <v>107</v>
      </c>
      <c r="Y874" s="492" t="n">
        <v>146</v>
      </c>
      <c r="Z874" s="492" t="n">
        <v>72</v>
      </c>
      <c r="AA874" s="492" t="n">
        <v>405</v>
      </c>
      <c r="AB874" s="492" t="n">
        <v>22</v>
      </c>
      <c r="AC874" s="492" t="n">
        <v>0</v>
      </c>
      <c r="AD874" s="492" t="n">
        <v>752</v>
      </c>
      <c r="AE874" s="492" t="n">
        <v>107</v>
      </c>
      <c r="AF874" s="492" t="n">
        <v>140</v>
      </c>
      <c r="AG874" s="492" t="n">
        <v>120</v>
      </c>
      <c r="AH874" s="492" t="n">
        <v>783</v>
      </c>
      <c r="AI874" s="492" t="n">
        <v>21</v>
      </c>
      <c r="AJ874" s="492" t="n">
        <v>0</v>
      </c>
      <c r="AK874" s="492" t="n">
        <v>1171</v>
      </c>
    </row>
    <row r="875" customFormat="false" ht="11.25" hidden="false" customHeight="false" outlineLevel="0" collapsed="false">
      <c r="A875" s="383" t="s">
        <v>230</v>
      </c>
      <c r="B875" s="485" t="s">
        <v>740</v>
      </c>
      <c r="C875" s="60" t="s">
        <v>1161</v>
      </c>
      <c r="D875" s="60" t="s">
        <v>1895</v>
      </c>
      <c r="E875" s="384" t="n">
        <v>150647</v>
      </c>
      <c r="F875" s="417" t="n">
        <v>0.18</v>
      </c>
      <c r="G875" s="417" t="n">
        <v>0.2</v>
      </c>
      <c r="H875" s="417" t="n">
        <v>0.19</v>
      </c>
      <c r="I875" s="417" t="n">
        <v>0.56</v>
      </c>
      <c r="J875" s="417" t="n">
        <v>0.41</v>
      </c>
      <c r="K875" s="417" t="n">
        <v>0.03</v>
      </c>
      <c r="L875" s="417" t="n">
        <v>0.47</v>
      </c>
      <c r="M875" s="417" t="n">
        <v>0.51</v>
      </c>
      <c r="N875" s="417" t="n">
        <v>0.51</v>
      </c>
      <c r="O875" s="417" t="n">
        <v>0.15</v>
      </c>
      <c r="P875" s="417" t="n">
        <v>0.52</v>
      </c>
      <c r="Q875" s="417" t="n">
        <v>0.54</v>
      </c>
      <c r="R875" s="417" t="s">
        <v>693</v>
      </c>
      <c r="S875" s="417" t="n">
        <v>0.51</v>
      </c>
      <c r="T875" s="488" t="n">
        <v>1</v>
      </c>
      <c r="U875" s="488" t="n">
        <v>1</v>
      </c>
      <c r="V875" s="167" t="n">
        <v>1290</v>
      </c>
      <c r="W875" s="167" t="n">
        <v>1290</v>
      </c>
      <c r="X875" s="491" t="n">
        <v>64</v>
      </c>
      <c r="Y875" s="492" t="n">
        <v>91</v>
      </c>
      <c r="Z875" s="492" t="n">
        <v>56</v>
      </c>
      <c r="AA875" s="492" t="n">
        <v>288</v>
      </c>
      <c r="AB875" s="492" t="n">
        <v>9</v>
      </c>
      <c r="AC875" s="492" t="n">
        <v>0</v>
      </c>
      <c r="AD875" s="492" t="n">
        <v>508</v>
      </c>
      <c r="AE875" s="492" t="n">
        <v>69</v>
      </c>
      <c r="AF875" s="492" t="n">
        <v>107</v>
      </c>
      <c r="AG875" s="492" t="n">
        <v>95</v>
      </c>
      <c r="AH875" s="492" t="n">
        <v>497</v>
      </c>
      <c r="AI875" s="492" t="n">
        <v>14</v>
      </c>
      <c r="AJ875" s="492" t="n">
        <v>0</v>
      </c>
      <c r="AK875" s="492" t="n">
        <v>782</v>
      </c>
    </row>
    <row r="876" customFormat="false" ht="11.25" hidden="false" customHeight="false" outlineLevel="0" collapsed="false">
      <c r="A876" s="383" t="s">
        <v>230</v>
      </c>
      <c r="B876" s="485" t="s">
        <v>740</v>
      </c>
      <c r="C876" s="60" t="s">
        <v>1089</v>
      </c>
      <c r="D876" s="60" t="s">
        <v>1896</v>
      </c>
      <c r="E876" s="384" t="n">
        <v>66416</v>
      </c>
      <c r="F876" s="417" t="n">
        <v>0.11</v>
      </c>
      <c r="G876" s="417" t="n">
        <v>0.24</v>
      </c>
      <c r="H876" s="417" t="n">
        <v>0.18</v>
      </c>
      <c r="I876" s="417" t="n">
        <v>0.53</v>
      </c>
      <c r="J876" s="417" t="n">
        <v>0.43</v>
      </c>
      <c r="K876" s="417" t="n">
        <v>0.04</v>
      </c>
      <c r="L876" s="417" t="n">
        <v>0.49</v>
      </c>
      <c r="M876" s="417" t="n">
        <v>0.5</v>
      </c>
      <c r="N876" s="417" t="n">
        <v>0.53</v>
      </c>
      <c r="O876" s="417" t="n">
        <v>0.1</v>
      </c>
      <c r="P876" s="417" t="n">
        <v>0.52</v>
      </c>
      <c r="Q876" s="417" t="n">
        <v>0.49</v>
      </c>
      <c r="R876" s="417" t="s">
        <v>693</v>
      </c>
      <c r="S876" s="417" t="n">
        <v>0.51</v>
      </c>
      <c r="T876" s="488" t="n">
        <v>1</v>
      </c>
      <c r="U876" s="488" t="n">
        <v>1</v>
      </c>
      <c r="V876" s="167" t="n">
        <v>497</v>
      </c>
      <c r="W876" s="167" t="n">
        <v>497</v>
      </c>
      <c r="X876" s="491" t="n">
        <v>25</v>
      </c>
      <c r="Y876" s="492" t="n">
        <v>46</v>
      </c>
      <c r="Z876" s="492" t="n">
        <v>34</v>
      </c>
      <c r="AA876" s="492" t="n">
        <v>115</v>
      </c>
      <c r="AB876" s="492" t="n">
        <v>4</v>
      </c>
      <c r="AC876" s="492" t="n">
        <v>0</v>
      </c>
      <c r="AD876" s="492" t="n">
        <v>224</v>
      </c>
      <c r="AE876" s="492" t="n">
        <v>14</v>
      </c>
      <c r="AF876" s="492" t="n">
        <v>59</v>
      </c>
      <c r="AG876" s="492" t="n">
        <v>31</v>
      </c>
      <c r="AH876" s="492" t="n">
        <v>168</v>
      </c>
      <c r="AI876" s="492" t="n">
        <v>1</v>
      </c>
      <c r="AJ876" s="492" t="n">
        <v>0</v>
      </c>
      <c r="AK876" s="492" t="n">
        <v>273</v>
      </c>
    </row>
    <row r="877" customFormat="false" ht="11.25" hidden="false" customHeight="false" outlineLevel="0" collapsed="false">
      <c r="A877" s="383" t="s">
        <v>230</v>
      </c>
      <c r="B877" s="485" t="s">
        <v>740</v>
      </c>
      <c r="C877" s="60" t="s">
        <v>1089</v>
      </c>
      <c r="D877" s="60" t="s">
        <v>1897</v>
      </c>
      <c r="E877" s="384" t="n">
        <v>55380</v>
      </c>
      <c r="F877" s="417" t="n">
        <v>0.13</v>
      </c>
      <c r="G877" s="417" t="n">
        <v>0.24</v>
      </c>
      <c r="H877" s="417" t="n">
        <v>0.17</v>
      </c>
      <c r="I877" s="417" t="n">
        <v>0.54</v>
      </c>
      <c r="J877" s="417" t="n">
        <v>0.42</v>
      </c>
      <c r="K877" s="417" t="n">
        <v>0.04</v>
      </c>
      <c r="L877" s="417" t="n">
        <v>0.5</v>
      </c>
      <c r="M877" s="417" t="n">
        <v>0.5</v>
      </c>
      <c r="N877" s="417" t="n">
        <v>0.54</v>
      </c>
      <c r="O877" s="417" t="n">
        <v>0.12</v>
      </c>
      <c r="P877" s="417" t="n">
        <v>0.51</v>
      </c>
      <c r="Q877" s="417" t="n">
        <v>0.48</v>
      </c>
      <c r="R877" s="417" t="s">
        <v>693</v>
      </c>
      <c r="S877" s="417" t="n">
        <v>0.51</v>
      </c>
      <c r="T877" s="488" t="n">
        <v>1</v>
      </c>
      <c r="U877" s="488" t="n">
        <v>1</v>
      </c>
      <c r="V877" s="167" t="n">
        <v>2093</v>
      </c>
      <c r="W877" s="167" t="n">
        <v>2093</v>
      </c>
      <c r="X877" s="491" t="n">
        <v>101</v>
      </c>
      <c r="Y877" s="492" t="n">
        <v>136</v>
      </c>
      <c r="Z877" s="492" t="n">
        <v>79</v>
      </c>
      <c r="AA877" s="492" t="n">
        <v>450</v>
      </c>
      <c r="AB877" s="492" t="n">
        <v>26</v>
      </c>
      <c r="AC877" s="492" t="n">
        <v>0</v>
      </c>
      <c r="AD877" s="492" t="n">
        <v>792</v>
      </c>
      <c r="AE877" s="492" t="n">
        <v>104</v>
      </c>
      <c r="AF877" s="492" t="n">
        <v>155</v>
      </c>
      <c r="AG877" s="492" t="n">
        <v>125</v>
      </c>
      <c r="AH877" s="492" t="n">
        <v>895</v>
      </c>
      <c r="AI877" s="492" t="n">
        <v>22</v>
      </c>
      <c r="AJ877" s="492" t="n">
        <v>0</v>
      </c>
      <c r="AK877" s="492" t="n">
        <v>1301</v>
      </c>
    </row>
    <row r="878" customFormat="false" ht="11.25" hidden="false" customHeight="false" outlineLevel="0" collapsed="false">
      <c r="A878" s="383" t="s">
        <v>230</v>
      </c>
      <c r="B878" s="485" t="s">
        <v>740</v>
      </c>
      <c r="C878" s="60" t="s">
        <v>1089</v>
      </c>
      <c r="D878" s="60" t="s">
        <v>1898</v>
      </c>
      <c r="E878" s="384" t="n">
        <v>49290</v>
      </c>
      <c r="F878" s="417" t="n">
        <v>0.12</v>
      </c>
      <c r="G878" s="417" t="n">
        <v>0.27</v>
      </c>
      <c r="H878" s="417" t="n">
        <v>0.17</v>
      </c>
      <c r="I878" s="417" t="n">
        <v>0.56</v>
      </c>
      <c r="J878" s="417" t="n">
        <v>0.41</v>
      </c>
      <c r="K878" s="417" t="n">
        <v>0.03</v>
      </c>
      <c r="L878" s="417" t="n">
        <v>0.51</v>
      </c>
      <c r="M878" s="417" t="n">
        <v>0.51</v>
      </c>
      <c r="N878" s="417" t="n">
        <v>0.48</v>
      </c>
      <c r="O878" s="417" t="n">
        <v>0.11</v>
      </c>
      <c r="P878" s="417" t="n">
        <v>0.52</v>
      </c>
      <c r="Q878" s="417" t="n">
        <v>0.57</v>
      </c>
      <c r="R878" s="417" t="s">
        <v>693</v>
      </c>
      <c r="S878" s="417" t="n">
        <v>0.51</v>
      </c>
      <c r="T878" s="488" t="n">
        <v>1</v>
      </c>
      <c r="U878" s="488" t="n">
        <v>1</v>
      </c>
      <c r="V878" s="167" t="n">
        <v>3715</v>
      </c>
      <c r="W878" s="167" t="n">
        <v>3715</v>
      </c>
      <c r="X878" s="491" t="n">
        <v>157</v>
      </c>
      <c r="Y878" s="492" t="n">
        <v>221</v>
      </c>
      <c r="Z878" s="492" t="n">
        <v>164</v>
      </c>
      <c r="AA878" s="492" t="n">
        <v>1011</v>
      </c>
      <c r="AB878" s="492" t="n">
        <v>54</v>
      </c>
      <c r="AC878" s="492" t="n">
        <v>0</v>
      </c>
      <c r="AD878" s="492" t="n">
        <v>1607</v>
      </c>
      <c r="AE878" s="492" t="n">
        <v>152</v>
      </c>
      <c r="AF878" s="492" t="n">
        <v>278</v>
      </c>
      <c r="AG878" s="492" t="n">
        <v>184</v>
      </c>
      <c r="AH878" s="492" t="n">
        <v>1450</v>
      </c>
      <c r="AI878" s="492" t="n">
        <v>44</v>
      </c>
      <c r="AJ878" s="492" t="n">
        <v>0</v>
      </c>
      <c r="AK878" s="492" t="n">
        <v>2108</v>
      </c>
    </row>
    <row r="879" customFormat="false" ht="11.25" hidden="false" customHeight="false" outlineLevel="0" collapsed="false">
      <c r="A879" s="383" t="s">
        <v>475</v>
      </c>
      <c r="B879" s="485" t="s">
        <v>1101</v>
      </c>
      <c r="C879" s="60" t="s">
        <v>1102</v>
      </c>
      <c r="D879" s="60" t="s">
        <v>1899</v>
      </c>
      <c r="E879" s="384" t="n">
        <v>559370</v>
      </c>
      <c r="F879" s="417" t="s">
        <v>693</v>
      </c>
      <c r="G879" s="417" t="s">
        <v>693</v>
      </c>
      <c r="H879" s="417" t="s">
        <v>693</v>
      </c>
      <c r="I879" s="417" t="s">
        <v>693</v>
      </c>
      <c r="J879" s="417" t="s">
        <v>693</v>
      </c>
      <c r="K879" s="417" t="s">
        <v>693</v>
      </c>
      <c r="L879" s="417" t="s">
        <v>693</v>
      </c>
      <c r="M879" s="417" t="s">
        <v>693</v>
      </c>
      <c r="N879" s="417" t="s">
        <v>693</v>
      </c>
      <c r="O879" s="417" t="s">
        <v>693</v>
      </c>
      <c r="P879" s="417" t="s">
        <v>693</v>
      </c>
      <c r="Q879" s="417" t="s">
        <v>693</v>
      </c>
      <c r="R879" s="417" t="n">
        <v>0.5</v>
      </c>
      <c r="S879" s="417" t="n">
        <v>0.5</v>
      </c>
      <c r="T879" s="488" t="n">
        <v>0</v>
      </c>
      <c r="U879" s="488" t="n">
        <v>0.49</v>
      </c>
      <c r="V879" s="167" t="n">
        <v>0</v>
      </c>
      <c r="W879" s="167" t="n">
        <v>0</v>
      </c>
      <c r="X879" s="491" t="n">
        <v>0</v>
      </c>
      <c r="Y879" s="492" t="n">
        <v>0</v>
      </c>
      <c r="Z879" s="492" t="n">
        <v>0</v>
      </c>
      <c r="AA879" s="492" t="n">
        <v>0</v>
      </c>
      <c r="AB879" s="492" t="n">
        <v>0</v>
      </c>
      <c r="AC879" s="492" t="n">
        <v>0</v>
      </c>
      <c r="AD879" s="492" t="n">
        <v>0</v>
      </c>
      <c r="AE879" s="492" t="n">
        <v>0</v>
      </c>
      <c r="AF879" s="492" t="n">
        <v>0</v>
      </c>
      <c r="AG879" s="492" t="n">
        <v>0</v>
      </c>
      <c r="AH879" s="492" t="n">
        <v>0</v>
      </c>
      <c r="AI879" s="492" t="n">
        <v>0</v>
      </c>
      <c r="AJ879" s="492" t="n">
        <v>0</v>
      </c>
      <c r="AK879" s="492" t="n">
        <v>0</v>
      </c>
    </row>
    <row r="880" customFormat="false" ht="11.25" hidden="false" customHeight="false" outlineLevel="0" collapsed="false">
      <c r="A880" s="383" t="s">
        <v>359</v>
      </c>
      <c r="B880" s="485" t="s">
        <v>1101</v>
      </c>
      <c r="C880" s="60" t="s">
        <v>1102</v>
      </c>
      <c r="D880" s="60" t="s">
        <v>1900</v>
      </c>
      <c r="E880" s="384" t="n">
        <v>86703</v>
      </c>
      <c r="F880" s="417" t="s">
        <v>693</v>
      </c>
      <c r="G880" s="417" t="s">
        <v>693</v>
      </c>
      <c r="H880" s="417" t="s">
        <v>693</v>
      </c>
      <c r="I880" s="417" t="s">
        <v>693</v>
      </c>
      <c r="J880" s="417" t="s">
        <v>693</v>
      </c>
      <c r="K880" s="417" t="s">
        <v>693</v>
      </c>
      <c r="L880" s="417" t="s">
        <v>693</v>
      </c>
      <c r="M880" s="417" t="s">
        <v>693</v>
      </c>
      <c r="N880" s="417" t="s">
        <v>693</v>
      </c>
      <c r="O880" s="417" t="s">
        <v>693</v>
      </c>
      <c r="P880" s="417" t="s">
        <v>693</v>
      </c>
      <c r="Q880" s="417" t="s">
        <v>693</v>
      </c>
      <c r="R880" s="417" t="s">
        <v>693</v>
      </c>
      <c r="S880" s="417" t="s">
        <v>693</v>
      </c>
      <c r="T880" s="488" t="n">
        <v>0</v>
      </c>
      <c r="U880" s="488" t="n">
        <v>0</v>
      </c>
      <c r="V880" s="167" t="n">
        <v>2622</v>
      </c>
      <c r="W880" s="167" t="n">
        <v>2622</v>
      </c>
      <c r="X880" s="491" t="n">
        <v>152</v>
      </c>
      <c r="Y880" s="492" t="n">
        <v>220</v>
      </c>
      <c r="Z880" s="492" t="n">
        <v>132</v>
      </c>
      <c r="AA880" s="492" t="n">
        <v>606</v>
      </c>
      <c r="AB880" s="492" t="n">
        <v>28</v>
      </c>
      <c r="AC880" s="492" t="n">
        <v>0</v>
      </c>
      <c r="AD880" s="492" t="n">
        <v>1138</v>
      </c>
      <c r="AE880" s="492" t="n">
        <v>142</v>
      </c>
      <c r="AF880" s="492" t="n">
        <v>170</v>
      </c>
      <c r="AG880" s="492" t="n">
        <v>155</v>
      </c>
      <c r="AH880" s="492" t="n">
        <v>986</v>
      </c>
      <c r="AI880" s="492" t="n">
        <v>31</v>
      </c>
      <c r="AJ880" s="492" t="n">
        <v>0</v>
      </c>
      <c r="AK880" s="492" t="n">
        <v>1484</v>
      </c>
    </row>
    <row r="881" customFormat="false" ht="11.25" hidden="false" customHeight="false" outlineLevel="0" collapsed="false">
      <c r="A881" s="383" t="s">
        <v>235</v>
      </c>
      <c r="B881" s="485" t="s">
        <v>1101</v>
      </c>
      <c r="C881" s="60" t="s">
        <v>1061</v>
      </c>
      <c r="D881" s="60" t="s">
        <v>1901</v>
      </c>
      <c r="E881" s="384" t="n">
        <v>2966</v>
      </c>
      <c r="F881" s="417" t="s">
        <v>693</v>
      </c>
      <c r="G881" s="417" t="s">
        <v>693</v>
      </c>
      <c r="H881" s="417" t="s">
        <v>693</v>
      </c>
      <c r="I881" s="417" t="s">
        <v>693</v>
      </c>
      <c r="J881" s="417" t="s">
        <v>693</v>
      </c>
      <c r="K881" s="417" t="s">
        <v>693</v>
      </c>
      <c r="L881" s="417" t="s">
        <v>693</v>
      </c>
      <c r="M881" s="417" t="s">
        <v>693</v>
      </c>
      <c r="N881" s="417" t="s">
        <v>693</v>
      </c>
      <c r="O881" s="417" t="s">
        <v>693</v>
      </c>
      <c r="P881" s="417" t="s">
        <v>693</v>
      </c>
      <c r="Q881" s="417" t="s">
        <v>693</v>
      </c>
      <c r="R881" s="417" t="n">
        <v>0.38</v>
      </c>
      <c r="S881" s="417" t="n">
        <v>0.38</v>
      </c>
      <c r="T881" s="488" t="n">
        <v>0</v>
      </c>
      <c r="U881" s="488" t="n">
        <v>1</v>
      </c>
      <c r="V881" s="167" t="n">
        <v>2501</v>
      </c>
      <c r="W881" s="167" t="n">
        <v>2501</v>
      </c>
      <c r="X881" s="491" t="n">
        <v>115</v>
      </c>
      <c r="Y881" s="492" t="n">
        <v>186</v>
      </c>
      <c r="Z881" s="492" t="n">
        <v>139</v>
      </c>
      <c r="AA881" s="492" t="n">
        <v>612</v>
      </c>
      <c r="AB881" s="492" t="n">
        <v>72</v>
      </c>
      <c r="AC881" s="492" t="n">
        <v>0</v>
      </c>
      <c r="AD881" s="492" t="n">
        <v>1124</v>
      </c>
      <c r="AE881" s="492" t="n">
        <v>159</v>
      </c>
      <c r="AF881" s="492" t="n">
        <v>217</v>
      </c>
      <c r="AG881" s="492" t="n">
        <v>154</v>
      </c>
      <c r="AH881" s="492" t="n">
        <v>791</v>
      </c>
      <c r="AI881" s="492" t="n">
        <v>56</v>
      </c>
      <c r="AJ881" s="492" t="n">
        <v>0</v>
      </c>
      <c r="AK881" s="492" t="n">
        <v>1377</v>
      </c>
    </row>
    <row r="882" customFormat="false" ht="11.25" hidden="false" customHeight="false" outlineLevel="0" collapsed="false">
      <c r="A882" s="383" t="s">
        <v>235</v>
      </c>
      <c r="B882" s="485" t="s">
        <v>1101</v>
      </c>
      <c r="C882" s="60" t="s">
        <v>1061</v>
      </c>
      <c r="D882" s="60" t="s">
        <v>1902</v>
      </c>
      <c r="E882" s="384" t="n">
        <v>12874</v>
      </c>
      <c r="F882" s="417" t="n">
        <v>0</v>
      </c>
      <c r="G882" s="417" t="n">
        <v>0</v>
      </c>
      <c r="H882" s="417" t="n">
        <v>0</v>
      </c>
      <c r="I882" s="417" t="n">
        <v>0</v>
      </c>
      <c r="J882" s="417" t="n">
        <v>1</v>
      </c>
      <c r="K882" s="417" t="n">
        <v>0</v>
      </c>
      <c r="L882" s="417" t="s">
        <v>693</v>
      </c>
      <c r="M882" s="417" t="s">
        <v>693</v>
      </c>
      <c r="N882" s="417" t="s">
        <v>693</v>
      </c>
      <c r="O882" s="417" t="s">
        <v>693</v>
      </c>
      <c r="P882" s="417" t="n">
        <v>0.5</v>
      </c>
      <c r="Q882" s="417" t="s">
        <v>693</v>
      </c>
      <c r="R882" s="417" t="n">
        <v>0.37</v>
      </c>
      <c r="S882" s="417" t="n">
        <v>0.37</v>
      </c>
      <c r="T882" s="488" t="n">
        <v>0</v>
      </c>
      <c r="U882" s="488" t="n">
        <v>1</v>
      </c>
      <c r="V882" s="167" t="n">
        <v>3480</v>
      </c>
      <c r="W882" s="167" t="n">
        <v>3480</v>
      </c>
      <c r="X882" s="491" t="n">
        <v>176</v>
      </c>
      <c r="Y882" s="492" t="n">
        <v>236</v>
      </c>
      <c r="Z882" s="492" t="n">
        <v>175</v>
      </c>
      <c r="AA882" s="492" t="n">
        <v>821</v>
      </c>
      <c r="AB882" s="492" t="n">
        <v>29</v>
      </c>
      <c r="AC882" s="492" t="n">
        <v>0</v>
      </c>
      <c r="AD882" s="492" t="n">
        <v>1437</v>
      </c>
      <c r="AE882" s="492" t="n">
        <v>216</v>
      </c>
      <c r="AF882" s="492" t="n">
        <v>272</v>
      </c>
      <c r="AG882" s="492" t="n">
        <v>239</v>
      </c>
      <c r="AH882" s="492" t="n">
        <v>1284</v>
      </c>
      <c r="AI882" s="492" t="n">
        <v>32</v>
      </c>
      <c r="AJ882" s="492" t="n">
        <v>0</v>
      </c>
      <c r="AK882" s="492" t="n">
        <v>2043</v>
      </c>
    </row>
    <row r="883" customFormat="false" ht="11.25" hidden="false" customHeight="false" outlineLevel="0" collapsed="false">
      <c r="A883" s="383" t="s">
        <v>235</v>
      </c>
      <c r="B883" s="485" t="s">
        <v>1101</v>
      </c>
      <c r="C883" s="60" t="s">
        <v>1061</v>
      </c>
      <c r="D883" s="60" t="s">
        <v>1903</v>
      </c>
      <c r="E883" s="384" t="n">
        <v>35159</v>
      </c>
      <c r="F883" s="417" t="n">
        <v>0.08</v>
      </c>
      <c r="G883" s="417" t="n">
        <v>0.03</v>
      </c>
      <c r="H883" s="417" t="n">
        <v>0.19</v>
      </c>
      <c r="I883" s="417" t="n">
        <v>0.31</v>
      </c>
      <c r="J883" s="417" t="n">
        <v>0.69</v>
      </c>
      <c r="K883" s="417" t="n">
        <v>0</v>
      </c>
      <c r="L883" s="417" t="n">
        <v>1</v>
      </c>
      <c r="M883" s="417" t="n">
        <v>0</v>
      </c>
      <c r="N883" s="417" t="n">
        <v>0.71</v>
      </c>
      <c r="O883" s="417" t="n">
        <v>0.27</v>
      </c>
      <c r="P883" s="417" t="n">
        <v>0.2</v>
      </c>
      <c r="Q883" s="417" t="s">
        <v>693</v>
      </c>
      <c r="R883" s="417" t="n">
        <v>0.48</v>
      </c>
      <c r="S883" s="417" t="n">
        <v>0.48</v>
      </c>
      <c r="T883" s="488" t="n">
        <v>0</v>
      </c>
      <c r="U883" s="488" t="n">
        <v>1</v>
      </c>
      <c r="V883" s="167" t="n">
        <v>2021</v>
      </c>
      <c r="W883" s="167" t="n">
        <v>2021</v>
      </c>
      <c r="X883" s="491" t="n">
        <v>123</v>
      </c>
      <c r="Y883" s="492" t="n">
        <v>132</v>
      </c>
      <c r="Z883" s="492" t="n">
        <v>94</v>
      </c>
      <c r="AA883" s="492" t="n">
        <v>483</v>
      </c>
      <c r="AB883" s="492" t="n">
        <v>13</v>
      </c>
      <c r="AC883" s="492" t="n">
        <v>0</v>
      </c>
      <c r="AD883" s="492" t="n">
        <v>845</v>
      </c>
      <c r="AE883" s="492" t="n">
        <v>129</v>
      </c>
      <c r="AF883" s="492" t="n">
        <v>162</v>
      </c>
      <c r="AG883" s="492" t="n">
        <v>123</v>
      </c>
      <c r="AH883" s="492" t="n">
        <v>737</v>
      </c>
      <c r="AI883" s="492" t="n">
        <v>25</v>
      </c>
      <c r="AJ883" s="492" t="n">
        <v>0</v>
      </c>
      <c r="AK883" s="492" t="n">
        <v>1176</v>
      </c>
    </row>
    <row r="884" customFormat="false" ht="11.25" hidden="false" customHeight="false" outlineLevel="0" collapsed="false">
      <c r="A884" s="383" t="s">
        <v>235</v>
      </c>
      <c r="B884" s="485" t="s">
        <v>1101</v>
      </c>
      <c r="C884" s="60" t="s">
        <v>1061</v>
      </c>
      <c r="D884" s="60" t="s">
        <v>1904</v>
      </c>
      <c r="E884" s="384" t="n">
        <v>75060</v>
      </c>
      <c r="F884" s="417" t="n">
        <v>0.05</v>
      </c>
      <c r="G884" s="417" t="n">
        <v>0.11</v>
      </c>
      <c r="H884" s="417" t="n">
        <v>0.19</v>
      </c>
      <c r="I884" s="417" t="n">
        <v>0.36</v>
      </c>
      <c r="J884" s="417" t="n">
        <v>0.59</v>
      </c>
      <c r="K884" s="417" t="n">
        <v>0.04</v>
      </c>
      <c r="L884" s="417" t="n">
        <v>0.45</v>
      </c>
      <c r="M884" s="417" t="n">
        <v>0.43</v>
      </c>
      <c r="N884" s="417" t="n">
        <v>0.44</v>
      </c>
      <c r="O884" s="417" t="n">
        <v>0.07</v>
      </c>
      <c r="P884" s="417" t="n">
        <v>0.49</v>
      </c>
      <c r="Q884" s="417" t="n">
        <v>0.42</v>
      </c>
      <c r="R884" s="417" t="n">
        <v>0.48</v>
      </c>
      <c r="S884" s="417" t="n">
        <v>0.48</v>
      </c>
      <c r="T884" s="488" t="n">
        <v>0.09</v>
      </c>
      <c r="U884" s="488" t="n">
        <v>1</v>
      </c>
      <c r="V884" s="167" t="n">
        <v>1143</v>
      </c>
      <c r="W884" s="167" t="n">
        <v>1143</v>
      </c>
      <c r="X884" s="491" t="n">
        <v>49</v>
      </c>
      <c r="Y884" s="492" t="n">
        <v>89</v>
      </c>
      <c r="Z884" s="492" t="n">
        <v>63</v>
      </c>
      <c r="AA884" s="492" t="n">
        <v>262</v>
      </c>
      <c r="AB884" s="492" t="n">
        <v>6</v>
      </c>
      <c r="AC884" s="492" t="n">
        <v>0</v>
      </c>
      <c r="AD884" s="492" t="n">
        <v>469</v>
      </c>
      <c r="AE884" s="492" t="n">
        <v>62</v>
      </c>
      <c r="AF884" s="492" t="n">
        <v>103</v>
      </c>
      <c r="AG884" s="492" t="n">
        <v>86</v>
      </c>
      <c r="AH884" s="492" t="n">
        <v>410</v>
      </c>
      <c r="AI884" s="492" t="n">
        <v>13</v>
      </c>
      <c r="AJ884" s="492" t="n">
        <v>0</v>
      </c>
      <c r="AK884" s="492" t="n">
        <v>674</v>
      </c>
    </row>
    <row r="885" customFormat="false" ht="11.25" hidden="false" customHeight="false" outlineLevel="0" collapsed="false">
      <c r="A885" s="383" t="s">
        <v>235</v>
      </c>
      <c r="B885" s="485" t="s">
        <v>1101</v>
      </c>
      <c r="C885" s="60" t="s">
        <v>1061</v>
      </c>
      <c r="D885" s="60" t="s">
        <v>1905</v>
      </c>
      <c r="E885" s="384" t="n">
        <v>47777</v>
      </c>
      <c r="F885" s="417" t="n">
        <v>0.08</v>
      </c>
      <c r="G885" s="417" t="n">
        <v>0.11</v>
      </c>
      <c r="H885" s="417" t="n">
        <v>0.16</v>
      </c>
      <c r="I885" s="417" t="n">
        <v>0.34</v>
      </c>
      <c r="J885" s="417" t="n">
        <v>0.58</v>
      </c>
      <c r="K885" s="417" t="n">
        <v>0.08</v>
      </c>
      <c r="L885" s="417" t="n">
        <v>0.33</v>
      </c>
      <c r="M885" s="417" t="n">
        <v>0.25</v>
      </c>
      <c r="N885" s="417" t="n">
        <v>0.67</v>
      </c>
      <c r="O885" s="417" t="n">
        <v>0.08</v>
      </c>
      <c r="P885" s="417" t="n">
        <v>0.27</v>
      </c>
      <c r="Q885" s="417" t="n">
        <v>0.33</v>
      </c>
      <c r="R885" s="417" t="n">
        <v>0.48</v>
      </c>
      <c r="S885" s="417" t="n">
        <v>0.48</v>
      </c>
      <c r="T885" s="488" t="n">
        <v>0</v>
      </c>
      <c r="U885" s="488" t="n">
        <v>1</v>
      </c>
      <c r="V885" s="167" t="n">
        <v>0</v>
      </c>
      <c r="W885" s="167" t="n">
        <v>0</v>
      </c>
      <c r="X885" s="491" t="n">
        <v>0</v>
      </c>
      <c r="Y885" s="492" t="n">
        <v>0</v>
      </c>
      <c r="Z885" s="492" t="n">
        <v>0</v>
      </c>
      <c r="AA885" s="492" t="n">
        <v>0</v>
      </c>
      <c r="AB885" s="492" t="n">
        <v>0</v>
      </c>
      <c r="AC885" s="492" t="n">
        <v>0</v>
      </c>
      <c r="AD885" s="492" t="n">
        <v>0</v>
      </c>
      <c r="AE885" s="492" t="n">
        <v>0</v>
      </c>
      <c r="AF885" s="492" t="n">
        <v>0</v>
      </c>
      <c r="AG885" s="492" t="n">
        <v>0</v>
      </c>
      <c r="AH885" s="492" t="n">
        <v>0</v>
      </c>
      <c r="AI885" s="492" t="n">
        <v>0</v>
      </c>
      <c r="AJ885" s="492" t="n">
        <v>0</v>
      </c>
      <c r="AK885" s="492" t="n">
        <v>0</v>
      </c>
    </row>
    <row r="886" customFormat="false" ht="11.25" hidden="false" customHeight="false" outlineLevel="0" collapsed="false">
      <c r="A886" s="383" t="s">
        <v>236</v>
      </c>
      <c r="B886" s="485" t="s">
        <v>740</v>
      </c>
      <c r="C886" s="60" t="s">
        <v>1061</v>
      </c>
      <c r="D886" s="60" t="s">
        <v>1906</v>
      </c>
      <c r="E886" s="384" t="n">
        <v>10000</v>
      </c>
      <c r="F886" s="417" t="s">
        <v>693</v>
      </c>
      <c r="G886" s="417" t="s">
        <v>693</v>
      </c>
      <c r="H886" s="417" t="s">
        <v>693</v>
      </c>
      <c r="I886" s="417" t="s">
        <v>693</v>
      </c>
      <c r="J886" s="417" t="s">
        <v>693</v>
      </c>
      <c r="K886" s="417" t="s">
        <v>693</v>
      </c>
      <c r="L886" s="417" t="s">
        <v>693</v>
      </c>
      <c r="M886" s="417" t="s">
        <v>693</v>
      </c>
      <c r="N886" s="417" t="s">
        <v>693</v>
      </c>
      <c r="O886" s="417" t="s">
        <v>693</v>
      </c>
      <c r="P886" s="417" t="s">
        <v>693</v>
      </c>
      <c r="Q886" s="417" t="s">
        <v>693</v>
      </c>
      <c r="R886" s="417" t="s">
        <v>693</v>
      </c>
      <c r="S886" s="417" t="s">
        <v>693</v>
      </c>
      <c r="T886" s="488" t="n">
        <v>0</v>
      </c>
      <c r="U886" s="488" t="n">
        <v>0</v>
      </c>
      <c r="V886" s="167" t="n">
        <v>2139</v>
      </c>
      <c r="W886" s="167" t="n">
        <v>2139</v>
      </c>
      <c r="X886" s="491" t="n">
        <v>71</v>
      </c>
      <c r="Y886" s="492" t="n">
        <v>125</v>
      </c>
      <c r="Z886" s="492" t="n">
        <v>92</v>
      </c>
      <c r="AA886" s="492" t="n">
        <v>429</v>
      </c>
      <c r="AB886" s="492" t="n">
        <v>20</v>
      </c>
      <c r="AC886" s="492" t="n">
        <v>0</v>
      </c>
      <c r="AD886" s="492" t="n">
        <v>737</v>
      </c>
      <c r="AE886" s="492" t="n">
        <v>102</v>
      </c>
      <c r="AF886" s="492" t="n">
        <v>142</v>
      </c>
      <c r="AG886" s="492" t="n">
        <v>125</v>
      </c>
      <c r="AH886" s="492" t="n">
        <v>1015</v>
      </c>
      <c r="AI886" s="492" t="n">
        <v>18</v>
      </c>
      <c r="AJ886" s="492" t="n">
        <v>0</v>
      </c>
      <c r="AK886" s="492" t="n">
        <v>1402</v>
      </c>
    </row>
    <row r="887" customFormat="false" ht="11.25" hidden="false" customHeight="false" outlineLevel="0" collapsed="false">
      <c r="A887" s="383" t="s">
        <v>236</v>
      </c>
      <c r="B887" s="485" t="s">
        <v>1101</v>
      </c>
      <c r="C887" s="60" t="s">
        <v>1061</v>
      </c>
      <c r="D887" s="60" t="s">
        <v>1906</v>
      </c>
      <c r="E887" s="384" t="n">
        <v>800</v>
      </c>
      <c r="F887" s="417" t="s">
        <v>693</v>
      </c>
      <c r="G887" s="417" t="s">
        <v>693</v>
      </c>
      <c r="H887" s="417" t="s">
        <v>693</v>
      </c>
      <c r="I887" s="417" t="s">
        <v>693</v>
      </c>
      <c r="J887" s="417" t="s">
        <v>693</v>
      </c>
      <c r="K887" s="417" t="s">
        <v>693</v>
      </c>
      <c r="L887" s="417" t="s">
        <v>693</v>
      </c>
      <c r="M887" s="417" t="s">
        <v>693</v>
      </c>
      <c r="N887" s="417" t="s">
        <v>693</v>
      </c>
      <c r="O887" s="417" t="s">
        <v>693</v>
      </c>
      <c r="P887" s="417" t="s">
        <v>693</v>
      </c>
      <c r="Q887" s="417" t="s">
        <v>693</v>
      </c>
      <c r="R887" s="417" t="s">
        <v>693</v>
      </c>
      <c r="S887" s="417" t="s">
        <v>693</v>
      </c>
      <c r="T887" s="488" t="n">
        <v>0</v>
      </c>
      <c r="U887" s="488" t="n">
        <v>0</v>
      </c>
      <c r="V887" s="167" t="n">
        <v>1839</v>
      </c>
      <c r="W887" s="167" t="n">
        <v>1839</v>
      </c>
      <c r="X887" s="491" t="n">
        <v>129</v>
      </c>
      <c r="Y887" s="492" t="n">
        <v>187</v>
      </c>
      <c r="Z887" s="492" t="n">
        <v>146</v>
      </c>
      <c r="AA887" s="492" t="n">
        <v>406</v>
      </c>
      <c r="AB887" s="492" t="n">
        <v>40</v>
      </c>
      <c r="AC887" s="492" t="n">
        <v>0</v>
      </c>
      <c r="AD887" s="492" t="n">
        <v>908</v>
      </c>
      <c r="AE887" s="492" t="n">
        <v>128</v>
      </c>
      <c r="AF887" s="492" t="n">
        <v>187</v>
      </c>
      <c r="AG887" s="492" t="n">
        <v>167</v>
      </c>
      <c r="AH887" s="492" t="n">
        <v>425</v>
      </c>
      <c r="AI887" s="492" t="n">
        <v>24</v>
      </c>
      <c r="AJ887" s="492" t="n">
        <v>0</v>
      </c>
      <c r="AK887" s="492" t="n">
        <v>931</v>
      </c>
    </row>
    <row r="888" customFormat="false" ht="11.25" hidden="false" customHeight="false" outlineLevel="0" collapsed="false">
      <c r="A888" s="383" t="s">
        <v>237</v>
      </c>
      <c r="B888" s="485" t="s">
        <v>740</v>
      </c>
      <c r="C888" s="60" t="s">
        <v>1061</v>
      </c>
      <c r="D888" s="60" t="s">
        <v>1907</v>
      </c>
      <c r="E888" s="384" t="n">
        <v>1605</v>
      </c>
      <c r="F888" s="417" t="n">
        <v>0.1</v>
      </c>
      <c r="G888" s="417" t="n">
        <v>0.29</v>
      </c>
      <c r="H888" s="417" t="n">
        <v>0.24</v>
      </c>
      <c r="I888" s="417" t="n">
        <v>0.63</v>
      </c>
      <c r="J888" s="417" t="n">
        <v>0.35</v>
      </c>
      <c r="K888" s="417" t="n">
        <v>0.02</v>
      </c>
      <c r="L888" s="417" t="n">
        <v>0.5</v>
      </c>
      <c r="M888" s="417" t="n">
        <v>0.48</v>
      </c>
      <c r="N888" s="417" t="n">
        <v>0.45</v>
      </c>
      <c r="O888" s="417" t="n">
        <v>0.08</v>
      </c>
      <c r="P888" s="417" t="n">
        <v>0.44</v>
      </c>
      <c r="Q888" s="417" t="n">
        <v>0.48</v>
      </c>
      <c r="R888" s="417" t="s">
        <v>693</v>
      </c>
      <c r="S888" s="417" t="n">
        <v>0.46</v>
      </c>
      <c r="T888" s="488" t="n">
        <v>1</v>
      </c>
      <c r="U888" s="488" t="n">
        <v>1</v>
      </c>
      <c r="V888" s="167" t="n">
        <v>0</v>
      </c>
      <c r="W888" s="167" t="n">
        <v>0</v>
      </c>
      <c r="X888" s="491" t="n">
        <v>0</v>
      </c>
      <c r="Y888" s="492" t="n">
        <v>0</v>
      </c>
      <c r="Z888" s="492" t="n">
        <v>0</v>
      </c>
      <c r="AA888" s="492" t="n">
        <v>0</v>
      </c>
      <c r="AB888" s="492" t="n">
        <v>0</v>
      </c>
      <c r="AC888" s="492" t="n">
        <v>0</v>
      </c>
      <c r="AD888" s="492" t="n">
        <v>0</v>
      </c>
      <c r="AE888" s="492" t="n">
        <v>0</v>
      </c>
      <c r="AF888" s="492" t="n">
        <v>0</v>
      </c>
      <c r="AG888" s="492" t="n">
        <v>0</v>
      </c>
      <c r="AH888" s="492" t="n">
        <v>0</v>
      </c>
      <c r="AI888" s="492" t="n">
        <v>0</v>
      </c>
      <c r="AJ888" s="492" t="n">
        <v>0</v>
      </c>
      <c r="AK888" s="492" t="n">
        <v>0</v>
      </c>
    </row>
    <row r="889" customFormat="false" ht="11.25" hidden="false" customHeight="false" outlineLevel="0" collapsed="false">
      <c r="A889" s="383" t="s">
        <v>237</v>
      </c>
      <c r="B889" s="485" t="s">
        <v>740</v>
      </c>
      <c r="C889" s="60" t="s">
        <v>1061</v>
      </c>
      <c r="D889" s="60" t="s">
        <v>1908</v>
      </c>
      <c r="E889" s="384" t="n">
        <v>149732</v>
      </c>
      <c r="F889" s="417" t="n">
        <v>0.04</v>
      </c>
      <c r="G889" s="417" t="n">
        <v>0.12</v>
      </c>
      <c r="H889" s="417" t="n">
        <v>0.1</v>
      </c>
      <c r="I889" s="417" t="n">
        <v>0.26</v>
      </c>
      <c r="J889" s="417" t="n">
        <v>0.72</v>
      </c>
      <c r="K889" s="417" t="n">
        <v>0.02</v>
      </c>
      <c r="L889" s="417" t="n">
        <v>0.5</v>
      </c>
      <c r="M889" s="417" t="n">
        <v>0.5</v>
      </c>
      <c r="N889" s="417" t="n">
        <v>0.5</v>
      </c>
      <c r="O889" s="417" t="n">
        <v>0.08</v>
      </c>
      <c r="P889" s="417" t="n">
        <v>0.36</v>
      </c>
      <c r="Q889" s="417" t="n">
        <v>0.5</v>
      </c>
      <c r="R889" s="417" t="s">
        <v>693</v>
      </c>
      <c r="S889" s="417" t="n">
        <v>0.4</v>
      </c>
      <c r="T889" s="488" t="n">
        <v>1</v>
      </c>
      <c r="U889" s="488" t="n">
        <v>1</v>
      </c>
      <c r="V889" s="167" t="n">
        <v>1999</v>
      </c>
      <c r="W889" s="167" t="n">
        <v>1999</v>
      </c>
      <c r="X889" s="491" t="n">
        <v>86</v>
      </c>
      <c r="Y889" s="492" t="n">
        <v>164</v>
      </c>
      <c r="Z889" s="492" t="n">
        <v>114</v>
      </c>
      <c r="AA889" s="492" t="n">
        <v>532</v>
      </c>
      <c r="AB889" s="492" t="n">
        <v>33</v>
      </c>
      <c r="AC889" s="492" t="n">
        <v>0</v>
      </c>
      <c r="AD889" s="492" t="n">
        <v>929</v>
      </c>
      <c r="AE889" s="492" t="n">
        <v>95</v>
      </c>
      <c r="AF889" s="492" t="n">
        <v>169</v>
      </c>
      <c r="AG889" s="492" t="n">
        <v>136</v>
      </c>
      <c r="AH889" s="492" t="n">
        <v>626</v>
      </c>
      <c r="AI889" s="492" t="n">
        <v>44</v>
      </c>
      <c r="AJ889" s="492" t="n">
        <v>0</v>
      </c>
      <c r="AK889" s="492" t="n">
        <v>1070</v>
      </c>
    </row>
    <row r="890" customFormat="false" ht="11.25" hidden="false" customHeight="false" outlineLevel="0" collapsed="false">
      <c r="A890" s="383" t="s">
        <v>237</v>
      </c>
      <c r="B890" s="485" t="s">
        <v>740</v>
      </c>
      <c r="C890" s="60" t="s">
        <v>1105</v>
      </c>
      <c r="D890" s="60" t="s">
        <v>1907</v>
      </c>
      <c r="E890" s="384" t="n">
        <v>14575</v>
      </c>
      <c r="F890" s="417" t="n">
        <v>0.14</v>
      </c>
      <c r="G890" s="417" t="n">
        <v>0.21</v>
      </c>
      <c r="H890" s="417" t="n">
        <v>0.15</v>
      </c>
      <c r="I890" s="417" t="n">
        <v>0.5</v>
      </c>
      <c r="J890" s="417" t="n">
        <v>0.49</v>
      </c>
      <c r="K890" s="417" t="n">
        <v>0.02</v>
      </c>
      <c r="L890" s="417" t="n">
        <v>0.45</v>
      </c>
      <c r="M890" s="417" t="n">
        <v>0.49</v>
      </c>
      <c r="N890" s="417" t="n">
        <v>0.5</v>
      </c>
      <c r="O890" s="417" t="n">
        <v>0.13</v>
      </c>
      <c r="P890" s="417" t="n">
        <v>0.54</v>
      </c>
      <c r="Q890" s="417" t="n">
        <v>0.45</v>
      </c>
      <c r="R890" s="417" t="s">
        <v>693</v>
      </c>
      <c r="S890" s="417" t="n">
        <v>0.51</v>
      </c>
      <c r="T890" s="488" t="n">
        <v>1</v>
      </c>
      <c r="U890" s="488" t="n">
        <v>1</v>
      </c>
      <c r="V890" s="167" t="n">
        <v>2514</v>
      </c>
      <c r="W890" s="167" t="n">
        <v>2514</v>
      </c>
      <c r="X890" s="491" t="n">
        <v>118</v>
      </c>
      <c r="Y890" s="492" t="n">
        <v>135</v>
      </c>
      <c r="Z890" s="492" t="n">
        <v>99</v>
      </c>
      <c r="AA890" s="492" t="n">
        <v>633</v>
      </c>
      <c r="AB890" s="492" t="n">
        <v>16</v>
      </c>
      <c r="AC890" s="492" t="n">
        <v>0</v>
      </c>
      <c r="AD890" s="492" t="n">
        <v>1001</v>
      </c>
      <c r="AE890" s="492" t="n">
        <v>127</v>
      </c>
      <c r="AF890" s="492" t="n">
        <v>151</v>
      </c>
      <c r="AG890" s="492" t="n">
        <v>135</v>
      </c>
      <c r="AH890" s="492" t="n">
        <v>1080</v>
      </c>
      <c r="AI890" s="492" t="n">
        <v>20</v>
      </c>
      <c r="AJ890" s="492" t="n">
        <v>0</v>
      </c>
      <c r="AK890" s="492" t="n">
        <v>1513</v>
      </c>
    </row>
    <row r="891" customFormat="false" ht="11.25" hidden="false" customHeight="false" outlineLevel="0" collapsed="false">
      <c r="A891" s="383" t="s">
        <v>237</v>
      </c>
      <c r="B891" s="485" t="s">
        <v>735</v>
      </c>
      <c r="C891" s="60" t="s">
        <v>1061</v>
      </c>
      <c r="D891" s="60" t="s">
        <v>1909</v>
      </c>
      <c r="E891" s="384" t="n">
        <v>49760</v>
      </c>
      <c r="F891" s="417" t="n">
        <v>0.03</v>
      </c>
      <c r="G891" s="417" t="n">
        <v>0.06</v>
      </c>
      <c r="H891" s="417" t="n">
        <v>0.08</v>
      </c>
      <c r="I891" s="417" t="n">
        <v>0.17</v>
      </c>
      <c r="J891" s="417" t="n">
        <v>0.81</v>
      </c>
      <c r="K891" s="417" t="n">
        <v>0.01</v>
      </c>
      <c r="L891" s="417" t="n">
        <v>0.47</v>
      </c>
      <c r="M891" s="417" t="n">
        <v>0.5</v>
      </c>
      <c r="N891" s="417" t="n">
        <v>0.41</v>
      </c>
      <c r="O891" s="417" t="n">
        <v>0.08</v>
      </c>
      <c r="P891" s="417" t="n">
        <v>0.27</v>
      </c>
      <c r="Q891" s="417" t="n">
        <v>0.53</v>
      </c>
      <c r="R891" s="417" t="s">
        <v>693</v>
      </c>
      <c r="S891" s="417" t="n">
        <v>0.31</v>
      </c>
      <c r="T891" s="488" t="n">
        <v>1</v>
      </c>
      <c r="U891" s="488" t="n">
        <v>1</v>
      </c>
      <c r="V891" s="167" t="n">
        <v>4829</v>
      </c>
      <c r="W891" s="167" t="n">
        <v>4829</v>
      </c>
      <c r="X891" s="491" t="n">
        <v>235</v>
      </c>
      <c r="Y891" s="492" t="n">
        <v>306</v>
      </c>
      <c r="Z891" s="492" t="n">
        <v>262</v>
      </c>
      <c r="AA891" s="492" t="n">
        <v>1181</v>
      </c>
      <c r="AB891" s="492" t="n">
        <v>84</v>
      </c>
      <c r="AC891" s="492" t="n">
        <v>0</v>
      </c>
      <c r="AD891" s="492" t="n">
        <v>2068</v>
      </c>
      <c r="AE891" s="492" t="n">
        <v>268</v>
      </c>
      <c r="AF891" s="492" t="n">
        <v>357</v>
      </c>
      <c r="AG891" s="492" t="n">
        <v>276</v>
      </c>
      <c r="AH891" s="492" t="n">
        <v>1797</v>
      </c>
      <c r="AI891" s="492" t="n">
        <v>63</v>
      </c>
      <c r="AJ891" s="492" t="n">
        <v>0</v>
      </c>
      <c r="AK891" s="492" t="n">
        <v>2761</v>
      </c>
    </row>
    <row r="892" customFormat="false" ht="11.25" hidden="false" customHeight="false" outlineLevel="0" collapsed="false">
      <c r="A892" s="383" t="s">
        <v>237</v>
      </c>
      <c r="B892" s="485" t="s">
        <v>735</v>
      </c>
      <c r="C892" s="60" t="s">
        <v>1061</v>
      </c>
      <c r="D892" s="60" t="s">
        <v>1910</v>
      </c>
      <c r="E892" s="384" t="n">
        <v>2248</v>
      </c>
      <c r="F892" s="417" t="n">
        <v>0.07</v>
      </c>
      <c r="G892" s="417" t="n">
        <v>0.16</v>
      </c>
      <c r="H892" s="417" t="n">
        <v>0.06</v>
      </c>
      <c r="I892" s="417" t="n">
        <v>0.29</v>
      </c>
      <c r="J892" s="417" t="n">
        <v>0.7</v>
      </c>
      <c r="K892" s="417" t="n">
        <v>0.01</v>
      </c>
      <c r="L892" s="417" t="n">
        <v>0.52</v>
      </c>
      <c r="M892" s="417" t="n">
        <v>0.5</v>
      </c>
      <c r="N892" s="417" t="n">
        <v>0.5</v>
      </c>
      <c r="O892" s="417" t="n">
        <v>0.13</v>
      </c>
      <c r="P892" s="417" t="n">
        <v>0.28</v>
      </c>
      <c r="Q892" s="417" t="n">
        <v>0.32</v>
      </c>
      <c r="R892" s="417" t="s">
        <v>693</v>
      </c>
      <c r="S892" s="417" t="n">
        <v>0.34</v>
      </c>
      <c r="T892" s="488" t="n">
        <v>1</v>
      </c>
      <c r="U892" s="488" t="n">
        <v>1</v>
      </c>
      <c r="V892" s="167" t="n">
        <v>0</v>
      </c>
      <c r="W892" s="167" t="n">
        <v>0</v>
      </c>
      <c r="X892" s="491" t="n">
        <v>0</v>
      </c>
      <c r="Y892" s="492" t="n">
        <v>0</v>
      </c>
      <c r="Z892" s="492" t="n">
        <v>0</v>
      </c>
      <c r="AA892" s="492" t="n">
        <v>0</v>
      </c>
      <c r="AB892" s="492" t="n">
        <v>0</v>
      </c>
      <c r="AC892" s="492" t="n">
        <v>0</v>
      </c>
      <c r="AD892" s="492" t="n">
        <v>0</v>
      </c>
      <c r="AE892" s="492" t="n">
        <v>0</v>
      </c>
      <c r="AF892" s="492" t="n">
        <v>0</v>
      </c>
      <c r="AG892" s="492" t="n">
        <v>0</v>
      </c>
      <c r="AH892" s="492" t="n">
        <v>0</v>
      </c>
      <c r="AI892" s="492" t="n">
        <v>0</v>
      </c>
      <c r="AJ892" s="492" t="n">
        <v>0</v>
      </c>
      <c r="AK892" s="492" t="n">
        <v>0</v>
      </c>
    </row>
    <row r="893" customFormat="false" ht="11.25" hidden="false" customHeight="false" outlineLevel="0" collapsed="false">
      <c r="A893" s="383" t="s">
        <v>237</v>
      </c>
      <c r="B893" s="485" t="s">
        <v>735</v>
      </c>
      <c r="C893" s="60" t="s">
        <v>1061</v>
      </c>
      <c r="D893" s="60" t="s">
        <v>1911</v>
      </c>
      <c r="E893" s="384" t="n">
        <v>9484</v>
      </c>
      <c r="F893" s="417" t="n">
        <v>0.03</v>
      </c>
      <c r="G893" s="417" t="n">
        <v>0.14</v>
      </c>
      <c r="H893" s="417" t="n">
        <v>0.08</v>
      </c>
      <c r="I893" s="417" t="n">
        <v>0.26</v>
      </c>
      <c r="J893" s="417" t="n">
        <v>0.7</v>
      </c>
      <c r="K893" s="417" t="n">
        <v>0.04</v>
      </c>
      <c r="L893" s="417" t="n">
        <v>0.47</v>
      </c>
      <c r="M893" s="417" t="n">
        <v>0.53</v>
      </c>
      <c r="N893" s="417" t="n">
        <v>0.5</v>
      </c>
      <c r="O893" s="417" t="n">
        <v>0.06</v>
      </c>
      <c r="P893" s="417" t="n">
        <v>0.31</v>
      </c>
      <c r="Q893" s="417" t="n">
        <v>0.4</v>
      </c>
      <c r="R893" s="417" t="s">
        <v>693</v>
      </c>
      <c r="S893" s="417" t="n">
        <v>0.36</v>
      </c>
      <c r="T893" s="488" t="n">
        <v>1</v>
      </c>
      <c r="U893" s="488" t="n">
        <v>1</v>
      </c>
      <c r="V893" s="167" t="n">
        <v>2059</v>
      </c>
      <c r="W893" s="167" t="n">
        <v>2059</v>
      </c>
      <c r="X893" s="491" t="n">
        <v>98</v>
      </c>
      <c r="Y893" s="492" t="n">
        <v>146</v>
      </c>
      <c r="Z893" s="492" t="n">
        <v>115</v>
      </c>
      <c r="AA893" s="492" t="n">
        <v>495</v>
      </c>
      <c r="AB893" s="492" t="n">
        <v>36</v>
      </c>
      <c r="AC893" s="492" t="n">
        <v>0</v>
      </c>
      <c r="AD893" s="492" t="n">
        <v>890</v>
      </c>
      <c r="AE893" s="492" t="n">
        <v>102</v>
      </c>
      <c r="AF893" s="492" t="n">
        <v>157</v>
      </c>
      <c r="AG893" s="492" t="n">
        <v>127</v>
      </c>
      <c r="AH893" s="492" t="n">
        <v>746</v>
      </c>
      <c r="AI893" s="492" t="n">
        <v>37</v>
      </c>
      <c r="AJ893" s="492" t="n">
        <v>0</v>
      </c>
      <c r="AK893" s="492" t="n">
        <v>1169</v>
      </c>
    </row>
    <row r="894" customFormat="false" ht="11.25" hidden="false" customHeight="false" outlineLevel="0" collapsed="false">
      <c r="A894" s="383" t="s">
        <v>237</v>
      </c>
      <c r="B894" s="485" t="s">
        <v>735</v>
      </c>
      <c r="C894" s="60" t="s">
        <v>1061</v>
      </c>
      <c r="D894" s="60" t="s">
        <v>1912</v>
      </c>
      <c r="E894" s="384" t="n">
        <v>45568</v>
      </c>
      <c r="F894" s="417" t="n">
        <v>0.04</v>
      </c>
      <c r="G894" s="417" t="n">
        <v>0.14</v>
      </c>
      <c r="H894" s="417" t="n">
        <v>0.09</v>
      </c>
      <c r="I894" s="417" t="n">
        <v>0.27</v>
      </c>
      <c r="J894" s="417" t="n">
        <v>0.7</v>
      </c>
      <c r="K894" s="417" t="n">
        <v>0.03</v>
      </c>
      <c r="L894" s="417" t="n">
        <v>0.48</v>
      </c>
      <c r="M894" s="417" t="n">
        <v>0.48</v>
      </c>
      <c r="N894" s="417" t="n">
        <v>0.48</v>
      </c>
      <c r="O894" s="417" t="n">
        <v>0.07</v>
      </c>
      <c r="P894" s="417" t="n">
        <v>0.46</v>
      </c>
      <c r="Q894" s="417" t="n">
        <v>0.48</v>
      </c>
      <c r="R894" s="417" t="s">
        <v>693</v>
      </c>
      <c r="S894" s="417" t="n">
        <v>0.47</v>
      </c>
      <c r="T894" s="488" t="n">
        <v>1</v>
      </c>
      <c r="U894" s="488" t="n">
        <v>1</v>
      </c>
      <c r="V894" s="167" t="n">
        <v>6677</v>
      </c>
      <c r="W894" s="167" t="n">
        <v>6677</v>
      </c>
      <c r="X894" s="491" t="n">
        <v>404</v>
      </c>
      <c r="Y894" s="492" t="n">
        <v>461</v>
      </c>
      <c r="Z894" s="492" t="n">
        <v>279</v>
      </c>
      <c r="AA894" s="492" t="n">
        <v>1395</v>
      </c>
      <c r="AB894" s="492" t="n">
        <v>74</v>
      </c>
      <c r="AC894" s="492" t="n">
        <v>0</v>
      </c>
      <c r="AD894" s="492" t="n">
        <v>2613</v>
      </c>
      <c r="AE894" s="492" t="n">
        <v>424</v>
      </c>
      <c r="AF894" s="492" t="n">
        <v>495</v>
      </c>
      <c r="AG894" s="492" t="n">
        <v>399</v>
      </c>
      <c r="AH894" s="492" t="n">
        <v>2677</v>
      </c>
      <c r="AI894" s="492" t="n">
        <v>69</v>
      </c>
      <c r="AJ894" s="492" t="n">
        <v>0</v>
      </c>
      <c r="AK894" s="492" t="n">
        <v>4064</v>
      </c>
    </row>
    <row r="895" customFormat="false" ht="11.25" hidden="false" customHeight="false" outlineLevel="0" collapsed="false">
      <c r="A895" s="383" t="s">
        <v>237</v>
      </c>
      <c r="B895" s="485" t="s">
        <v>735</v>
      </c>
      <c r="C895" s="60" t="s">
        <v>1061</v>
      </c>
      <c r="D895" s="60" t="s">
        <v>1913</v>
      </c>
      <c r="E895" s="384" t="n">
        <v>2313</v>
      </c>
      <c r="F895" s="417" t="n">
        <v>0.08</v>
      </c>
      <c r="G895" s="417" t="n">
        <v>0.17</v>
      </c>
      <c r="H895" s="417" t="n">
        <v>0.15</v>
      </c>
      <c r="I895" s="417" t="n">
        <v>0.41</v>
      </c>
      <c r="J895" s="417" t="n">
        <v>0.55</v>
      </c>
      <c r="K895" s="417" t="n">
        <v>0.04</v>
      </c>
      <c r="L895" s="417" t="n">
        <v>0.46</v>
      </c>
      <c r="M895" s="417" t="n">
        <v>0.51</v>
      </c>
      <c r="N895" s="417" t="n">
        <v>0.54</v>
      </c>
      <c r="O895" s="417" t="n">
        <v>0.1</v>
      </c>
      <c r="P895" s="417" t="n">
        <v>0.6</v>
      </c>
      <c r="Q895" s="417" t="n">
        <v>0.58</v>
      </c>
      <c r="R895" s="417" t="s">
        <v>693</v>
      </c>
      <c r="S895" s="417" t="n">
        <v>0.56</v>
      </c>
      <c r="T895" s="488" t="n">
        <v>1</v>
      </c>
      <c r="U895" s="488" t="n">
        <v>1</v>
      </c>
      <c r="V895" s="167" t="n">
        <v>0</v>
      </c>
      <c r="W895" s="167" t="n">
        <v>0</v>
      </c>
      <c r="X895" s="491" t="n">
        <v>0</v>
      </c>
      <c r="Y895" s="492" t="n">
        <v>0</v>
      </c>
      <c r="Z895" s="492" t="n">
        <v>0</v>
      </c>
      <c r="AA895" s="492" t="n">
        <v>0</v>
      </c>
      <c r="AB895" s="492" t="n">
        <v>0</v>
      </c>
      <c r="AC895" s="492" t="n">
        <v>0</v>
      </c>
      <c r="AD895" s="492" t="n">
        <v>0</v>
      </c>
      <c r="AE895" s="492" t="n">
        <v>0</v>
      </c>
      <c r="AF895" s="492" t="n">
        <v>0</v>
      </c>
      <c r="AG895" s="492" t="n">
        <v>0</v>
      </c>
      <c r="AH895" s="492" t="n">
        <v>0</v>
      </c>
      <c r="AI895" s="492" t="n">
        <v>0</v>
      </c>
      <c r="AJ895" s="492" t="n">
        <v>0</v>
      </c>
      <c r="AK895" s="492" t="n">
        <v>0</v>
      </c>
    </row>
    <row r="896" customFormat="false" ht="11.25" hidden="false" customHeight="false" outlineLevel="0" collapsed="false">
      <c r="A896" s="383" t="s">
        <v>237</v>
      </c>
      <c r="B896" s="485" t="s">
        <v>1101</v>
      </c>
      <c r="C896" s="60" t="s">
        <v>1102</v>
      </c>
      <c r="D896" s="60" t="s">
        <v>1914</v>
      </c>
      <c r="E896" s="384" t="n">
        <v>186978</v>
      </c>
      <c r="F896" s="417" t="n">
        <v>0.08</v>
      </c>
      <c r="G896" s="417" t="n">
        <v>0.27</v>
      </c>
      <c r="H896" s="417" t="n">
        <v>0.18</v>
      </c>
      <c r="I896" s="417" t="n">
        <v>0.54</v>
      </c>
      <c r="J896" s="417" t="n">
        <v>0.43</v>
      </c>
      <c r="K896" s="417" t="n">
        <v>0.03</v>
      </c>
      <c r="L896" s="417" t="n">
        <v>0.54</v>
      </c>
      <c r="M896" s="417" t="n">
        <v>0.53</v>
      </c>
      <c r="N896" s="417" t="n">
        <v>0.5</v>
      </c>
      <c r="O896" s="417" t="n">
        <v>0.08</v>
      </c>
      <c r="P896" s="417" t="n">
        <v>0.57</v>
      </c>
      <c r="Q896" s="417" t="n">
        <v>0.47</v>
      </c>
      <c r="R896" s="417" t="s">
        <v>693</v>
      </c>
      <c r="S896" s="417" t="n">
        <v>0.54</v>
      </c>
      <c r="T896" s="488" t="n">
        <v>1</v>
      </c>
      <c r="U896" s="488" t="n">
        <v>1</v>
      </c>
      <c r="V896" s="167" t="n">
        <v>536</v>
      </c>
      <c r="W896" s="167" t="n">
        <v>536</v>
      </c>
      <c r="X896" s="491" t="n">
        <v>31</v>
      </c>
      <c r="Y896" s="492" t="n">
        <v>47</v>
      </c>
      <c r="Z896" s="492" t="n">
        <v>38</v>
      </c>
      <c r="AA896" s="492" t="n">
        <v>130</v>
      </c>
      <c r="AB896" s="492" t="n">
        <v>7</v>
      </c>
      <c r="AC896" s="492" t="n">
        <v>0</v>
      </c>
      <c r="AD896" s="492" t="n">
        <v>253</v>
      </c>
      <c r="AE896" s="492" t="n">
        <v>37</v>
      </c>
      <c r="AF896" s="492" t="n">
        <v>48</v>
      </c>
      <c r="AG896" s="492" t="n">
        <v>50</v>
      </c>
      <c r="AH896" s="492" t="n">
        <v>143</v>
      </c>
      <c r="AI896" s="492" t="n">
        <v>5</v>
      </c>
      <c r="AJ896" s="492" t="n">
        <v>0</v>
      </c>
      <c r="AK896" s="492" t="n">
        <v>283</v>
      </c>
    </row>
    <row r="897" customFormat="false" ht="11.25" hidden="false" customHeight="false" outlineLevel="0" collapsed="false">
      <c r="A897" s="383" t="s">
        <v>237</v>
      </c>
      <c r="B897" s="485" t="s">
        <v>1101</v>
      </c>
      <c r="C897" s="60" t="s">
        <v>1102</v>
      </c>
      <c r="D897" s="60" t="s">
        <v>1915</v>
      </c>
      <c r="E897" s="384" t="n">
        <v>12793</v>
      </c>
      <c r="F897" s="417" t="n">
        <v>0.08</v>
      </c>
      <c r="G897" s="417" t="n">
        <v>0.27</v>
      </c>
      <c r="H897" s="417" t="n">
        <v>0.18</v>
      </c>
      <c r="I897" s="417" t="n">
        <v>0.54</v>
      </c>
      <c r="J897" s="417" t="n">
        <v>0.43</v>
      </c>
      <c r="K897" s="417" t="n">
        <v>0.03</v>
      </c>
      <c r="L897" s="417" t="n">
        <v>0.54</v>
      </c>
      <c r="M897" s="417" t="n">
        <v>0.53</v>
      </c>
      <c r="N897" s="417" t="n">
        <v>0.5</v>
      </c>
      <c r="O897" s="417" t="n">
        <v>0.08</v>
      </c>
      <c r="P897" s="417" t="n">
        <v>0.57</v>
      </c>
      <c r="Q897" s="417" t="n">
        <v>0.47</v>
      </c>
      <c r="R897" s="417" t="s">
        <v>693</v>
      </c>
      <c r="S897" s="417" t="n">
        <v>0.54</v>
      </c>
      <c r="T897" s="488" t="n">
        <v>1</v>
      </c>
      <c r="U897" s="488" t="n">
        <v>1</v>
      </c>
      <c r="V897" s="167" t="n">
        <v>1477</v>
      </c>
      <c r="W897" s="167" t="n">
        <v>1477</v>
      </c>
      <c r="X897" s="491" t="n">
        <v>80</v>
      </c>
      <c r="Y897" s="492" t="n">
        <v>98</v>
      </c>
      <c r="Z897" s="492" t="n">
        <v>56</v>
      </c>
      <c r="AA897" s="492" t="n">
        <v>326</v>
      </c>
      <c r="AB897" s="492" t="n">
        <v>14</v>
      </c>
      <c r="AC897" s="492" t="n">
        <v>0</v>
      </c>
      <c r="AD897" s="492" t="n">
        <v>574</v>
      </c>
      <c r="AE897" s="492" t="n">
        <v>78</v>
      </c>
      <c r="AF897" s="492" t="n">
        <v>116</v>
      </c>
      <c r="AG897" s="492" t="n">
        <v>84</v>
      </c>
      <c r="AH897" s="492" t="n">
        <v>620</v>
      </c>
      <c r="AI897" s="492" t="n">
        <v>5</v>
      </c>
      <c r="AJ897" s="492" t="n">
        <v>0</v>
      </c>
      <c r="AK897" s="492" t="n">
        <v>903</v>
      </c>
    </row>
    <row r="898" customFormat="false" ht="11.25" hidden="false" customHeight="false" outlineLevel="0" collapsed="false">
      <c r="A898" s="383" t="s">
        <v>237</v>
      </c>
      <c r="B898" s="485" t="s">
        <v>1101</v>
      </c>
      <c r="C898" s="60" t="s">
        <v>1102</v>
      </c>
      <c r="D898" s="60" t="s">
        <v>1916</v>
      </c>
      <c r="E898" s="384" t="n">
        <v>177317</v>
      </c>
      <c r="F898" s="417" t="n">
        <v>0.08</v>
      </c>
      <c r="G898" s="417" t="n">
        <v>0.27</v>
      </c>
      <c r="H898" s="417" t="n">
        <v>0.18</v>
      </c>
      <c r="I898" s="417" t="n">
        <v>0.54</v>
      </c>
      <c r="J898" s="417" t="n">
        <v>0.43</v>
      </c>
      <c r="K898" s="417" t="n">
        <v>0.03</v>
      </c>
      <c r="L898" s="417" t="n">
        <v>0.54</v>
      </c>
      <c r="M898" s="417" t="n">
        <v>0.53</v>
      </c>
      <c r="N898" s="417" t="n">
        <v>0.5</v>
      </c>
      <c r="O898" s="417" t="n">
        <v>0.08</v>
      </c>
      <c r="P898" s="417" t="n">
        <v>0.57</v>
      </c>
      <c r="Q898" s="417" t="n">
        <v>0.47</v>
      </c>
      <c r="R898" s="417" t="s">
        <v>693</v>
      </c>
      <c r="S898" s="417" t="n">
        <v>0.54</v>
      </c>
      <c r="T898" s="488" t="n">
        <v>1</v>
      </c>
      <c r="U898" s="488" t="n">
        <v>1</v>
      </c>
      <c r="V898" s="167" t="n">
        <v>843</v>
      </c>
      <c r="W898" s="167" t="n">
        <v>843</v>
      </c>
      <c r="X898" s="491" t="n">
        <v>64</v>
      </c>
      <c r="Y898" s="492" t="n">
        <v>82</v>
      </c>
      <c r="Z898" s="492" t="n">
        <v>70</v>
      </c>
      <c r="AA898" s="492" t="n">
        <v>209</v>
      </c>
      <c r="AB898" s="492" t="n">
        <v>14</v>
      </c>
      <c r="AC898" s="492" t="n">
        <v>0</v>
      </c>
      <c r="AD898" s="492" t="n">
        <v>439</v>
      </c>
      <c r="AE898" s="492" t="n">
        <v>52</v>
      </c>
      <c r="AF898" s="492" t="n">
        <v>70</v>
      </c>
      <c r="AG898" s="492" t="n">
        <v>76</v>
      </c>
      <c r="AH898" s="492" t="n">
        <v>187</v>
      </c>
      <c r="AI898" s="492" t="n">
        <v>19</v>
      </c>
      <c r="AJ898" s="492" t="n">
        <v>0</v>
      </c>
      <c r="AK898" s="492" t="n">
        <v>404</v>
      </c>
    </row>
    <row r="899" customFormat="false" ht="11.25" hidden="false" customHeight="false" outlineLevel="0" collapsed="false">
      <c r="A899" s="383" t="s">
        <v>237</v>
      </c>
      <c r="B899" s="485" t="s">
        <v>1101</v>
      </c>
      <c r="C899" s="60" t="s">
        <v>1102</v>
      </c>
      <c r="D899" s="60" t="s">
        <v>1917</v>
      </c>
      <c r="E899" s="384" t="n">
        <v>142597</v>
      </c>
      <c r="F899" s="417" t="n">
        <v>0.08</v>
      </c>
      <c r="G899" s="417" t="n">
        <v>0.27</v>
      </c>
      <c r="H899" s="417" t="n">
        <v>0.18</v>
      </c>
      <c r="I899" s="417" t="n">
        <v>0.54</v>
      </c>
      <c r="J899" s="417" t="n">
        <v>0.43</v>
      </c>
      <c r="K899" s="417" t="n">
        <v>0.03</v>
      </c>
      <c r="L899" s="417" t="n">
        <v>0.54</v>
      </c>
      <c r="M899" s="417" t="n">
        <v>0.53</v>
      </c>
      <c r="N899" s="417" t="n">
        <v>0.5</v>
      </c>
      <c r="O899" s="417" t="n">
        <v>0.08</v>
      </c>
      <c r="P899" s="417" t="n">
        <v>0.57</v>
      </c>
      <c r="Q899" s="417" t="n">
        <v>0.47</v>
      </c>
      <c r="R899" s="417" t="s">
        <v>693</v>
      </c>
      <c r="S899" s="417" t="n">
        <v>0.54</v>
      </c>
      <c r="T899" s="488" t="n">
        <v>1</v>
      </c>
      <c r="U899" s="488" t="n">
        <v>1</v>
      </c>
      <c r="V899" s="167" t="n">
        <v>2417</v>
      </c>
      <c r="W899" s="167" t="n">
        <v>2417</v>
      </c>
      <c r="X899" s="491" t="n">
        <v>110</v>
      </c>
      <c r="Y899" s="492" t="n">
        <v>180</v>
      </c>
      <c r="Z899" s="492" t="n">
        <v>141</v>
      </c>
      <c r="AA899" s="492" t="n">
        <v>538</v>
      </c>
      <c r="AB899" s="492" t="n">
        <v>9</v>
      </c>
      <c r="AC899" s="492" t="n">
        <v>0</v>
      </c>
      <c r="AD899" s="492" t="n">
        <v>978</v>
      </c>
      <c r="AE899" s="492" t="n">
        <v>109</v>
      </c>
      <c r="AF899" s="492" t="n">
        <v>185</v>
      </c>
      <c r="AG899" s="492" t="n">
        <v>186</v>
      </c>
      <c r="AH899" s="492" t="n">
        <v>940</v>
      </c>
      <c r="AI899" s="492" t="n">
        <v>19</v>
      </c>
      <c r="AJ899" s="492" t="n">
        <v>0</v>
      </c>
      <c r="AK899" s="492" t="n">
        <v>1439</v>
      </c>
    </row>
    <row r="900" customFormat="false" ht="11.25" hidden="false" customHeight="false" outlineLevel="0" collapsed="false">
      <c r="A900" s="383" t="s">
        <v>237</v>
      </c>
      <c r="B900" s="485" t="s">
        <v>1101</v>
      </c>
      <c r="C900" s="60" t="s">
        <v>1102</v>
      </c>
      <c r="D900" s="60" t="s">
        <v>1918</v>
      </c>
      <c r="E900" s="384" t="n">
        <v>20412</v>
      </c>
      <c r="F900" s="417" t="n">
        <v>0.08</v>
      </c>
      <c r="G900" s="417" t="n">
        <v>0.27</v>
      </c>
      <c r="H900" s="417" t="n">
        <v>0.18</v>
      </c>
      <c r="I900" s="417" t="n">
        <v>0.54</v>
      </c>
      <c r="J900" s="417" t="n">
        <v>0.43</v>
      </c>
      <c r="K900" s="417" t="n">
        <v>0.03</v>
      </c>
      <c r="L900" s="417" t="n">
        <v>0.54</v>
      </c>
      <c r="M900" s="417" t="n">
        <v>0.53</v>
      </c>
      <c r="N900" s="417" t="n">
        <v>0.5</v>
      </c>
      <c r="O900" s="417" t="n">
        <v>0.08</v>
      </c>
      <c r="P900" s="417" t="n">
        <v>0.57</v>
      </c>
      <c r="Q900" s="417" t="n">
        <v>0.47</v>
      </c>
      <c r="R900" s="417" t="s">
        <v>693</v>
      </c>
      <c r="S900" s="417" t="n">
        <v>0.54</v>
      </c>
      <c r="T900" s="488" t="n">
        <v>1</v>
      </c>
      <c r="U900" s="488" t="n">
        <v>1</v>
      </c>
      <c r="V900" s="167" t="n">
        <v>1905</v>
      </c>
      <c r="W900" s="167" t="n">
        <v>1905</v>
      </c>
      <c r="X900" s="491" t="n">
        <v>98</v>
      </c>
      <c r="Y900" s="492" t="n">
        <v>141</v>
      </c>
      <c r="Z900" s="492" t="n">
        <v>108</v>
      </c>
      <c r="AA900" s="492" t="n">
        <v>483</v>
      </c>
      <c r="AB900" s="492" t="n">
        <v>34</v>
      </c>
      <c r="AC900" s="492" t="n">
        <v>0</v>
      </c>
      <c r="AD900" s="492" t="n">
        <v>864</v>
      </c>
      <c r="AE900" s="492" t="n">
        <v>94</v>
      </c>
      <c r="AF900" s="492" t="n">
        <v>156</v>
      </c>
      <c r="AG900" s="492" t="n">
        <v>132</v>
      </c>
      <c r="AH900" s="492" t="n">
        <v>628</v>
      </c>
      <c r="AI900" s="492" t="n">
        <v>31</v>
      </c>
      <c r="AJ900" s="492" t="n">
        <v>0</v>
      </c>
      <c r="AK900" s="492" t="n">
        <v>1041</v>
      </c>
    </row>
    <row r="901" customFormat="false" ht="11.25" hidden="false" customHeight="false" outlineLevel="0" collapsed="false">
      <c r="A901" s="383" t="s">
        <v>237</v>
      </c>
      <c r="B901" s="485" t="s">
        <v>1101</v>
      </c>
      <c r="C901" s="60" t="s">
        <v>1102</v>
      </c>
      <c r="D901" s="60" t="s">
        <v>1919</v>
      </c>
      <c r="E901" s="384" t="n">
        <v>103268</v>
      </c>
      <c r="F901" s="417" t="n">
        <v>0.08</v>
      </c>
      <c r="G901" s="417" t="n">
        <v>0.27</v>
      </c>
      <c r="H901" s="417" t="n">
        <v>0.18</v>
      </c>
      <c r="I901" s="417" t="n">
        <v>0.54</v>
      </c>
      <c r="J901" s="417" t="n">
        <v>0.43</v>
      </c>
      <c r="K901" s="417" t="n">
        <v>0.03</v>
      </c>
      <c r="L901" s="417" t="n">
        <v>0.54</v>
      </c>
      <c r="M901" s="417" t="n">
        <v>0.53</v>
      </c>
      <c r="N901" s="417" t="n">
        <v>0.5</v>
      </c>
      <c r="O901" s="417" t="n">
        <v>0.08</v>
      </c>
      <c r="P901" s="417" t="n">
        <v>0.57</v>
      </c>
      <c r="Q901" s="417" t="n">
        <v>0.47</v>
      </c>
      <c r="R901" s="417" t="s">
        <v>693</v>
      </c>
      <c r="S901" s="417" t="n">
        <v>0.54</v>
      </c>
      <c r="T901" s="488" t="n">
        <v>1</v>
      </c>
      <c r="U901" s="488" t="n">
        <v>1</v>
      </c>
      <c r="V901" s="167" t="n">
        <v>1174</v>
      </c>
      <c r="W901" s="167" t="n">
        <v>1174</v>
      </c>
      <c r="X901" s="491" t="n">
        <v>61</v>
      </c>
      <c r="Y901" s="492" t="n">
        <v>89</v>
      </c>
      <c r="Z901" s="492" t="n">
        <v>59</v>
      </c>
      <c r="AA901" s="492" t="n">
        <v>244</v>
      </c>
      <c r="AB901" s="492" t="n">
        <v>6</v>
      </c>
      <c r="AC901" s="492" t="n">
        <v>0</v>
      </c>
      <c r="AD901" s="492" t="n">
        <v>459</v>
      </c>
      <c r="AE901" s="492" t="n">
        <v>71</v>
      </c>
      <c r="AF901" s="492" t="n">
        <v>85</v>
      </c>
      <c r="AG901" s="492" t="n">
        <v>69</v>
      </c>
      <c r="AH901" s="492" t="n">
        <v>487</v>
      </c>
      <c r="AI901" s="492" t="n">
        <v>3</v>
      </c>
      <c r="AJ901" s="492" t="n">
        <v>0</v>
      </c>
      <c r="AK901" s="492" t="n">
        <v>715</v>
      </c>
    </row>
    <row r="902" customFormat="false" ht="11.25" hidden="false" customHeight="false" outlineLevel="0" collapsed="false">
      <c r="A902" s="383" t="s">
        <v>237</v>
      </c>
      <c r="B902" s="485" t="s">
        <v>1101</v>
      </c>
      <c r="C902" s="60" t="s">
        <v>1102</v>
      </c>
      <c r="D902" s="60" t="s">
        <v>1920</v>
      </c>
      <c r="E902" s="384" t="n">
        <v>3989</v>
      </c>
      <c r="F902" s="417" t="n">
        <v>0.08</v>
      </c>
      <c r="G902" s="417" t="n">
        <v>0.27</v>
      </c>
      <c r="H902" s="417" t="n">
        <v>0.18</v>
      </c>
      <c r="I902" s="417" t="n">
        <v>0.54</v>
      </c>
      <c r="J902" s="417" t="n">
        <v>0.43</v>
      </c>
      <c r="K902" s="417" t="n">
        <v>0.03</v>
      </c>
      <c r="L902" s="417" t="n">
        <v>0.54</v>
      </c>
      <c r="M902" s="417" t="n">
        <v>0.53</v>
      </c>
      <c r="N902" s="417" t="n">
        <v>0.5</v>
      </c>
      <c r="O902" s="417" t="n">
        <v>0.08</v>
      </c>
      <c r="P902" s="417" t="n">
        <v>0.57</v>
      </c>
      <c r="Q902" s="417" t="n">
        <v>0.47</v>
      </c>
      <c r="R902" s="417" t="s">
        <v>693</v>
      </c>
      <c r="S902" s="417" t="n">
        <v>0.54</v>
      </c>
      <c r="T902" s="488" t="n">
        <v>1</v>
      </c>
      <c r="U902" s="488" t="n">
        <v>1</v>
      </c>
      <c r="V902" s="167" t="n">
        <v>1825</v>
      </c>
      <c r="W902" s="167" t="n">
        <v>1825</v>
      </c>
      <c r="X902" s="491" t="n">
        <v>28</v>
      </c>
      <c r="Y902" s="492" t="n">
        <v>29</v>
      </c>
      <c r="Z902" s="492" t="n">
        <v>125</v>
      </c>
      <c r="AA902" s="492" t="n">
        <v>68</v>
      </c>
      <c r="AB902" s="492" t="n">
        <v>5</v>
      </c>
      <c r="AC902" s="492" t="n">
        <v>0</v>
      </c>
      <c r="AD902" s="492" t="n">
        <v>255</v>
      </c>
      <c r="AE902" s="492" t="n">
        <v>19</v>
      </c>
      <c r="AF902" s="492" t="n">
        <v>35</v>
      </c>
      <c r="AG902" s="492" t="n">
        <v>1356</v>
      </c>
      <c r="AH902" s="492" t="n">
        <v>157</v>
      </c>
      <c r="AI902" s="492" t="n">
        <v>3</v>
      </c>
      <c r="AJ902" s="492" t="n">
        <v>0</v>
      </c>
      <c r="AK902" s="492" t="n">
        <v>1570</v>
      </c>
    </row>
    <row r="903" customFormat="false" ht="11.25" hidden="false" customHeight="false" outlineLevel="0" collapsed="false">
      <c r="A903" s="383" t="s">
        <v>237</v>
      </c>
      <c r="B903" s="485" t="s">
        <v>1101</v>
      </c>
      <c r="C903" s="60" t="s">
        <v>1102</v>
      </c>
      <c r="D903" s="60" t="s">
        <v>1921</v>
      </c>
      <c r="E903" s="384" t="n">
        <v>30844</v>
      </c>
      <c r="F903" s="417" t="n">
        <v>0.08</v>
      </c>
      <c r="G903" s="417" t="n">
        <v>0.27</v>
      </c>
      <c r="H903" s="417" t="n">
        <v>0.18</v>
      </c>
      <c r="I903" s="417" t="n">
        <v>0.54</v>
      </c>
      <c r="J903" s="417" t="n">
        <v>0.43</v>
      </c>
      <c r="K903" s="417" t="n">
        <v>0.03</v>
      </c>
      <c r="L903" s="417" t="n">
        <v>0.54</v>
      </c>
      <c r="M903" s="417" t="n">
        <v>0.53</v>
      </c>
      <c r="N903" s="417" t="n">
        <v>0.5</v>
      </c>
      <c r="O903" s="417" t="n">
        <v>0.08</v>
      </c>
      <c r="P903" s="417" t="n">
        <v>0.57</v>
      </c>
      <c r="Q903" s="417" t="n">
        <v>0.47</v>
      </c>
      <c r="R903" s="417" t="s">
        <v>693</v>
      </c>
      <c r="S903" s="417" t="n">
        <v>0.54</v>
      </c>
      <c r="T903" s="488" t="n">
        <v>1</v>
      </c>
      <c r="U903" s="488" t="n">
        <v>1</v>
      </c>
      <c r="V903" s="167" t="n">
        <v>1133</v>
      </c>
      <c r="W903" s="167" t="n">
        <v>1133</v>
      </c>
      <c r="X903" s="491" t="n">
        <v>60</v>
      </c>
      <c r="Y903" s="492" t="n">
        <v>95</v>
      </c>
      <c r="Z903" s="492" t="n">
        <v>48</v>
      </c>
      <c r="AA903" s="492" t="n">
        <v>271</v>
      </c>
      <c r="AB903" s="492" t="n">
        <v>8</v>
      </c>
      <c r="AC903" s="492" t="n">
        <v>0</v>
      </c>
      <c r="AD903" s="492" t="n">
        <v>482</v>
      </c>
      <c r="AE903" s="492" t="n">
        <v>66</v>
      </c>
      <c r="AF903" s="492" t="n">
        <v>104</v>
      </c>
      <c r="AG903" s="492" t="n">
        <v>69</v>
      </c>
      <c r="AH903" s="492" t="n">
        <v>401</v>
      </c>
      <c r="AI903" s="492" t="n">
        <v>11</v>
      </c>
      <c r="AJ903" s="492" t="n">
        <v>0</v>
      </c>
      <c r="AK903" s="492" t="n">
        <v>651</v>
      </c>
    </row>
    <row r="904" customFormat="false" ht="11.25" hidden="false" customHeight="false" outlineLevel="0" collapsed="false">
      <c r="A904" s="383" t="s">
        <v>237</v>
      </c>
      <c r="B904" s="485" t="s">
        <v>1101</v>
      </c>
      <c r="C904" s="60" t="s">
        <v>1102</v>
      </c>
      <c r="D904" s="60" t="s">
        <v>1922</v>
      </c>
      <c r="E904" s="384" t="n">
        <v>54327</v>
      </c>
      <c r="F904" s="417" t="n">
        <v>0.08</v>
      </c>
      <c r="G904" s="417" t="n">
        <v>0.27</v>
      </c>
      <c r="H904" s="417" t="n">
        <v>0.18</v>
      </c>
      <c r="I904" s="417" t="n">
        <v>0.54</v>
      </c>
      <c r="J904" s="417" t="n">
        <v>0.43</v>
      </c>
      <c r="K904" s="417" t="n">
        <v>0.03</v>
      </c>
      <c r="L904" s="417" t="n">
        <v>0.54</v>
      </c>
      <c r="M904" s="417" t="n">
        <v>0.53</v>
      </c>
      <c r="N904" s="417" t="n">
        <v>0.5</v>
      </c>
      <c r="O904" s="417" t="n">
        <v>0.08</v>
      </c>
      <c r="P904" s="417" t="n">
        <v>0.57</v>
      </c>
      <c r="Q904" s="417" t="n">
        <v>0.47</v>
      </c>
      <c r="R904" s="417" t="s">
        <v>693</v>
      </c>
      <c r="S904" s="417" t="n">
        <v>0.54</v>
      </c>
      <c r="T904" s="488" t="n">
        <v>1</v>
      </c>
      <c r="U904" s="488" t="n">
        <v>1</v>
      </c>
      <c r="V904" s="167" t="n">
        <v>1057</v>
      </c>
      <c r="W904" s="167" t="n">
        <v>1057</v>
      </c>
      <c r="X904" s="491" t="n">
        <v>51</v>
      </c>
      <c r="Y904" s="492" t="n">
        <v>57</v>
      </c>
      <c r="Z904" s="492" t="n">
        <v>33</v>
      </c>
      <c r="AA904" s="492" t="n">
        <v>240</v>
      </c>
      <c r="AB904" s="492" t="n">
        <v>4</v>
      </c>
      <c r="AC904" s="492" t="n">
        <v>0</v>
      </c>
      <c r="AD904" s="492" t="n">
        <v>385</v>
      </c>
      <c r="AE904" s="492" t="n">
        <v>43</v>
      </c>
      <c r="AF904" s="492" t="n">
        <v>64</v>
      </c>
      <c r="AG904" s="492" t="n">
        <v>104</v>
      </c>
      <c r="AH904" s="492" t="n">
        <v>454</v>
      </c>
      <c r="AI904" s="492" t="n">
        <v>7</v>
      </c>
      <c r="AJ904" s="492" t="n">
        <v>0</v>
      </c>
      <c r="AK904" s="492" t="n">
        <v>672</v>
      </c>
    </row>
    <row r="905" customFormat="false" ht="11.25" hidden="false" customHeight="false" outlineLevel="0" collapsed="false">
      <c r="A905" s="383" t="s">
        <v>237</v>
      </c>
      <c r="B905" s="485" t="s">
        <v>1101</v>
      </c>
      <c r="C905" s="60" t="s">
        <v>1102</v>
      </c>
      <c r="D905" s="60" t="s">
        <v>1923</v>
      </c>
      <c r="E905" s="384" t="n">
        <v>288436</v>
      </c>
      <c r="F905" s="417" t="n">
        <v>0.08</v>
      </c>
      <c r="G905" s="417" t="n">
        <v>0.27</v>
      </c>
      <c r="H905" s="417" t="n">
        <v>0.18</v>
      </c>
      <c r="I905" s="417" t="n">
        <v>0.54</v>
      </c>
      <c r="J905" s="417" t="n">
        <v>0.43</v>
      </c>
      <c r="K905" s="417" t="n">
        <v>0.03</v>
      </c>
      <c r="L905" s="417" t="n">
        <v>0.54</v>
      </c>
      <c r="M905" s="417" t="n">
        <v>0.53</v>
      </c>
      <c r="N905" s="417" t="n">
        <v>0.5</v>
      </c>
      <c r="O905" s="417" t="n">
        <v>0.08</v>
      </c>
      <c r="P905" s="417" t="n">
        <v>0.57</v>
      </c>
      <c r="Q905" s="417" t="n">
        <v>0.47</v>
      </c>
      <c r="R905" s="417" t="s">
        <v>693</v>
      </c>
      <c r="S905" s="417" t="n">
        <v>0.54</v>
      </c>
      <c r="T905" s="488" t="n">
        <v>1</v>
      </c>
      <c r="U905" s="488" t="n">
        <v>1</v>
      </c>
      <c r="V905" s="167" t="n">
        <v>3347</v>
      </c>
      <c r="W905" s="167" t="n">
        <v>3347</v>
      </c>
      <c r="X905" s="491" t="n">
        <v>147</v>
      </c>
      <c r="Y905" s="492" t="n">
        <v>192</v>
      </c>
      <c r="Z905" s="492" t="n">
        <v>133</v>
      </c>
      <c r="AA905" s="492" t="n">
        <v>877</v>
      </c>
      <c r="AB905" s="492" t="n">
        <v>65</v>
      </c>
      <c r="AC905" s="492" t="n">
        <v>0</v>
      </c>
      <c r="AD905" s="492" t="n">
        <v>1414</v>
      </c>
      <c r="AE905" s="492" t="n">
        <v>151</v>
      </c>
      <c r="AF905" s="492" t="n">
        <v>198</v>
      </c>
      <c r="AG905" s="492" t="n">
        <v>157</v>
      </c>
      <c r="AH905" s="492" t="n">
        <v>1371</v>
      </c>
      <c r="AI905" s="492" t="n">
        <v>56</v>
      </c>
      <c r="AJ905" s="492" t="n">
        <v>0</v>
      </c>
      <c r="AK905" s="492" t="n">
        <v>1933</v>
      </c>
    </row>
    <row r="906" customFormat="false" ht="11.25" hidden="false" customHeight="false" outlineLevel="0" collapsed="false">
      <c r="A906" s="383" t="s">
        <v>237</v>
      </c>
      <c r="B906" s="485" t="s">
        <v>1101</v>
      </c>
      <c r="C906" s="60" t="s">
        <v>1102</v>
      </c>
      <c r="D906" s="60" t="s">
        <v>1924</v>
      </c>
      <c r="E906" s="384" t="n">
        <v>137737</v>
      </c>
      <c r="F906" s="417" t="n">
        <v>0.08</v>
      </c>
      <c r="G906" s="417" t="n">
        <v>0.27</v>
      </c>
      <c r="H906" s="417" t="n">
        <v>0.18</v>
      </c>
      <c r="I906" s="417" t="n">
        <v>0.54</v>
      </c>
      <c r="J906" s="417" t="n">
        <v>0.43</v>
      </c>
      <c r="K906" s="417" t="n">
        <v>0.03</v>
      </c>
      <c r="L906" s="417" t="n">
        <v>0.54</v>
      </c>
      <c r="M906" s="417" t="n">
        <v>0.53</v>
      </c>
      <c r="N906" s="417" t="n">
        <v>0.5</v>
      </c>
      <c r="O906" s="417" t="n">
        <v>0.08</v>
      </c>
      <c r="P906" s="417" t="n">
        <v>0.57</v>
      </c>
      <c r="Q906" s="417" t="n">
        <v>0.47</v>
      </c>
      <c r="R906" s="417" t="s">
        <v>693</v>
      </c>
      <c r="S906" s="417" t="n">
        <v>0.54</v>
      </c>
      <c r="T906" s="488" t="n">
        <v>1</v>
      </c>
      <c r="U906" s="488" t="n">
        <v>1</v>
      </c>
      <c r="V906" s="167" t="n">
        <v>1312</v>
      </c>
      <c r="W906" s="167" t="n">
        <v>1312</v>
      </c>
      <c r="X906" s="491" t="n">
        <v>74</v>
      </c>
      <c r="Y906" s="492" t="n">
        <v>109</v>
      </c>
      <c r="Z906" s="492" t="n">
        <v>79</v>
      </c>
      <c r="AA906" s="492" t="n">
        <v>351</v>
      </c>
      <c r="AB906" s="492" t="n">
        <v>31</v>
      </c>
      <c r="AC906" s="492" t="n">
        <v>0</v>
      </c>
      <c r="AD906" s="492" t="n">
        <v>644</v>
      </c>
      <c r="AE906" s="492" t="n">
        <v>73</v>
      </c>
      <c r="AF906" s="492" t="n">
        <v>90</v>
      </c>
      <c r="AG906" s="492" t="n">
        <v>117</v>
      </c>
      <c r="AH906" s="492" t="n">
        <v>357</v>
      </c>
      <c r="AI906" s="492" t="n">
        <v>31</v>
      </c>
      <c r="AJ906" s="492" t="n">
        <v>0</v>
      </c>
      <c r="AK906" s="492" t="n">
        <v>668</v>
      </c>
    </row>
    <row r="907" customFormat="false" ht="11.25" hidden="false" customHeight="false" outlineLevel="0" collapsed="false">
      <c r="A907" s="383" t="s">
        <v>237</v>
      </c>
      <c r="B907" s="485" t="s">
        <v>1101</v>
      </c>
      <c r="C907" s="60" t="s">
        <v>1102</v>
      </c>
      <c r="D907" s="60" t="s">
        <v>1911</v>
      </c>
      <c r="E907" s="384" t="n">
        <v>102231</v>
      </c>
      <c r="F907" s="417" t="n">
        <v>0.08</v>
      </c>
      <c r="G907" s="417" t="n">
        <v>0.27</v>
      </c>
      <c r="H907" s="417" t="n">
        <v>0.18</v>
      </c>
      <c r="I907" s="417" t="n">
        <v>0.54</v>
      </c>
      <c r="J907" s="417" t="n">
        <v>0.43</v>
      </c>
      <c r="K907" s="417" t="n">
        <v>0.03</v>
      </c>
      <c r="L907" s="417" t="n">
        <v>0.54</v>
      </c>
      <c r="M907" s="417" t="n">
        <v>0.53</v>
      </c>
      <c r="N907" s="417" t="n">
        <v>0.5</v>
      </c>
      <c r="O907" s="417" t="n">
        <v>0.08</v>
      </c>
      <c r="P907" s="417" t="n">
        <v>0.57</v>
      </c>
      <c r="Q907" s="417" t="n">
        <v>0.47</v>
      </c>
      <c r="R907" s="417" t="s">
        <v>693</v>
      </c>
      <c r="S907" s="417" t="n">
        <v>0.54</v>
      </c>
      <c r="T907" s="488" t="n">
        <v>1</v>
      </c>
      <c r="U907" s="488" t="n">
        <v>1</v>
      </c>
      <c r="V907" s="167" t="n">
        <v>1366</v>
      </c>
      <c r="W907" s="167" t="n">
        <v>1366</v>
      </c>
      <c r="X907" s="491" t="n">
        <v>72</v>
      </c>
      <c r="Y907" s="492" t="n">
        <v>94</v>
      </c>
      <c r="Z907" s="492" t="n">
        <v>52</v>
      </c>
      <c r="AA907" s="492" t="n">
        <v>304</v>
      </c>
      <c r="AB907" s="492" t="n">
        <v>9</v>
      </c>
      <c r="AC907" s="492" t="n">
        <v>0</v>
      </c>
      <c r="AD907" s="492" t="n">
        <v>531</v>
      </c>
      <c r="AE907" s="492" t="n">
        <v>74</v>
      </c>
      <c r="AF907" s="492" t="n">
        <v>103</v>
      </c>
      <c r="AG907" s="492" t="n">
        <v>73</v>
      </c>
      <c r="AH907" s="492" t="n">
        <v>571</v>
      </c>
      <c r="AI907" s="492" t="n">
        <v>14</v>
      </c>
      <c r="AJ907" s="492" t="n">
        <v>0</v>
      </c>
      <c r="AK907" s="492" t="n">
        <v>835</v>
      </c>
    </row>
    <row r="908" customFormat="false" ht="11.25" hidden="false" customHeight="false" outlineLevel="0" collapsed="false">
      <c r="A908" s="383" t="s">
        <v>237</v>
      </c>
      <c r="B908" s="485" t="s">
        <v>1101</v>
      </c>
      <c r="C908" s="60" t="s">
        <v>1102</v>
      </c>
      <c r="D908" s="60" t="s">
        <v>1925</v>
      </c>
      <c r="E908" s="384" t="n">
        <v>228454</v>
      </c>
      <c r="F908" s="417" t="n">
        <v>0.08</v>
      </c>
      <c r="G908" s="417" t="n">
        <v>0.27</v>
      </c>
      <c r="H908" s="417" t="n">
        <v>0.18</v>
      </c>
      <c r="I908" s="417" t="n">
        <v>0.54</v>
      </c>
      <c r="J908" s="417" t="n">
        <v>0.43</v>
      </c>
      <c r="K908" s="417" t="n">
        <v>0.03</v>
      </c>
      <c r="L908" s="417" t="n">
        <v>0.54</v>
      </c>
      <c r="M908" s="417" t="n">
        <v>0.53</v>
      </c>
      <c r="N908" s="417" t="n">
        <v>0.5</v>
      </c>
      <c r="O908" s="417" t="n">
        <v>0.08</v>
      </c>
      <c r="P908" s="417" t="n">
        <v>0.57</v>
      </c>
      <c r="Q908" s="417" t="n">
        <v>0.47</v>
      </c>
      <c r="R908" s="417" t="s">
        <v>693</v>
      </c>
      <c r="S908" s="417" t="n">
        <v>0.54</v>
      </c>
      <c r="T908" s="488" t="n">
        <v>1</v>
      </c>
      <c r="U908" s="488" t="n">
        <v>1</v>
      </c>
      <c r="V908" s="167" t="n">
        <v>11804</v>
      </c>
      <c r="W908" s="167" t="n">
        <v>11804</v>
      </c>
      <c r="X908" s="491" t="n">
        <v>1315</v>
      </c>
      <c r="Y908" s="492" t="n">
        <v>1114</v>
      </c>
      <c r="Z908" s="492" t="n">
        <v>772</v>
      </c>
      <c r="AA908" s="492" t="n">
        <v>2324</v>
      </c>
      <c r="AB908" s="492" t="n">
        <v>165</v>
      </c>
      <c r="AC908" s="492" t="n">
        <v>0</v>
      </c>
      <c r="AD908" s="492" t="n">
        <v>5690</v>
      </c>
      <c r="AE908" s="492" t="n">
        <v>1597</v>
      </c>
      <c r="AF908" s="492" t="n">
        <v>1232</v>
      </c>
      <c r="AG908" s="492" t="n">
        <v>730</v>
      </c>
      <c r="AH908" s="492" t="n">
        <v>2389</v>
      </c>
      <c r="AI908" s="492" t="n">
        <v>166</v>
      </c>
      <c r="AJ908" s="492" t="n">
        <v>0</v>
      </c>
      <c r="AK908" s="492" t="n">
        <v>6114</v>
      </c>
    </row>
    <row r="909" customFormat="false" ht="11.25" hidden="false" customHeight="false" outlineLevel="0" collapsed="false">
      <c r="A909" s="383" t="s">
        <v>237</v>
      </c>
      <c r="B909" s="485" t="s">
        <v>1101</v>
      </c>
      <c r="C909" s="60" t="s">
        <v>1102</v>
      </c>
      <c r="D909" s="60" t="s">
        <v>1926</v>
      </c>
      <c r="E909" s="384" t="n">
        <v>129811</v>
      </c>
      <c r="F909" s="417" t="n">
        <v>0.08</v>
      </c>
      <c r="G909" s="417" t="n">
        <v>0.27</v>
      </c>
      <c r="H909" s="417" t="n">
        <v>0.18</v>
      </c>
      <c r="I909" s="417" t="n">
        <v>0.54</v>
      </c>
      <c r="J909" s="417" t="n">
        <v>0.43</v>
      </c>
      <c r="K909" s="417" t="n">
        <v>0.03</v>
      </c>
      <c r="L909" s="417" t="n">
        <v>0.54</v>
      </c>
      <c r="M909" s="417" t="n">
        <v>0.53</v>
      </c>
      <c r="N909" s="417" t="n">
        <v>0.5</v>
      </c>
      <c r="O909" s="417" t="n">
        <v>0.08</v>
      </c>
      <c r="P909" s="417" t="n">
        <v>0.57</v>
      </c>
      <c r="Q909" s="417" t="n">
        <v>0.47</v>
      </c>
      <c r="R909" s="417" t="s">
        <v>693</v>
      </c>
      <c r="S909" s="417" t="n">
        <v>0.54</v>
      </c>
      <c r="T909" s="488" t="n">
        <v>1</v>
      </c>
      <c r="U909" s="488" t="n">
        <v>1</v>
      </c>
      <c r="V909" s="167" t="n">
        <v>10079</v>
      </c>
      <c r="W909" s="167" t="n">
        <v>10079</v>
      </c>
      <c r="X909" s="491" t="n">
        <v>1059</v>
      </c>
      <c r="Y909" s="492" t="n">
        <v>1032</v>
      </c>
      <c r="Z909" s="492" t="n">
        <v>632</v>
      </c>
      <c r="AA909" s="492" t="n">
        <v>2105</v>
      </c>
      <c r="AB909" s="492" t="n">
        <v>133</v>
      </c>
      <c r="AC909" s="492" t="n">
        <v>0</v>
      </c>
      <c r="AD909" s="492" t="n">
        <v>4961</v>
      </c>
      <c r="AE909" s="492" t="n">
        <v>1143</v>
      </c>
      <c r="AF909" s="492" t="n">
        <v>1096</v>
      </c>
      <c r="AG909" s="492" t="n">
        <v>722</v>
      </c>
      <c r="AH909" s="492" t="n">
        <v>2056</v>
      </c>
      <c r="AI909" s="492" t="n">
        <v>101</v>
      </c>
      <c r="AJ909" s="492" t="n">
        <v>0</v>
      </c>
      <c r="AK909" s="492" t="n">
        <v>5118</v>
      </c>
    </row>
    <row r="910" customFormat="false" ht="11.25" hidden="false" customHeight="false" outlineLevel="0" collapsed="false">
      <c r="A910" s="383" t="s">
        <v>237</v>
      </c>
      <c r="B910" s="485" t="s">
        <v>1101</v>
      </c>
      <c r="C910" s="60" t="s">
        <v>1102</v>
      </c>
      <c r="D910" s="60" t="s">
        <v>1927</v>
      </c>
      <c r="E910" s="384" t="n">
        <v>44885</v>
      </c>
      <c r="F910" s="417" t="n">
        <v>0.08</v>
      </c>
      <c r="G910" s="417" t="n">
        <v>0.27</v>
      </c>
      <c r="H910" s="417" t="n">
        <v>0.18</v>
      </c>
      <c r="I910" s="417" t="n">
        <v>0.54</v>
      </c>
      <c r="J910" s="417" t="n">
        <v>0.43</v>
      </c>
      <c r="K910" s="417" t="n">
        <v>0.03</v>
      </c>
      <c r="L910" s="417" t="n">
        <v>0.54</v>
      </c>
      <c r="M910" s="417" t="n">
        <v>0.53</v>
      </c>
      <c r="N910" s="417" t="n">
        <v>0.5</v>
      </c>
      <c r="O910" s="417" t="n">
        <v>0.08</v>
      </c>
      <c r="P910" s="417" t="n">
        <v>0.57</v>
      </c>
      <c r="Q910" s="417" t="n">
        <v>0.47</v>
      </c>
      <c r="R910" s="417" t="s">
        <v>693</v>
      </c>
      <c r="S910" s="417" t="n">
        <v>0.54</v>
      </c>
      <c r="T910" s="488" t="n">
        <v>1</v>
      </c>
      <c r="U910" s="488" t="n">
        <v>1</v>
      </c>
      <c r="V910" s="167" t="n">
        <v>35832</v>
      </c>
      <c r="W910" s="167" t="n">
        <v>35832</v>
      </c>
      <c r="X910" s="491" t="n">
        <v>3617</v>
      </c>
      <c r="Y910" s="492" t="n">
        <v>3496</v>
      </c>
      <c r="Z910" s="492" t="n">
        <v>2295</v>
      </c>
      <c r="AA910" s="492" t="n">
        <v>7184</v>
      </c>
      <c r="AB910" s="492" t="n">
        <v>881</v>
      </c>
      <c r="AC910" s="492" t="n">
        <v>0</v>
      </c>
      <c r="AD910" s="492" t="n">
        <v>17473</v>
      </c>
      <c r="AE910" s="492" t="n">
        <v>4076</v>
      </c>
      <c r="AF910" s="492" t="n">
        <v>3490</v>
      </c>
      <c r="AG910" s="492" t="n">
        <v>2644</v>
      </c>
      <c r="AH910" s="492" t="n">
        <v>6907</v>
      </c>
      <c r="AI910" s="492" t="n">
        <v>1242</v>
      </c>
      <c r="AJ910" s="492" t="n">
        <v>0</v>
      </c>
      <c r="AK910" s="492" t="n">
        <v>18359</v>
      </c>
    </row>
    <row r="911" customFormat="false" ht="11.25" hidden="false" customHeight="false" outlineLevel="0" collapsed="false">
      <c r="A911" s="383" t="s">
        <v>237</v>
      </c>
      <c r="B911" s="485" t="s">
        <v>1101</v>
      </c>
      <c r="C911" s="60" t="s">
        <v>1102</v>
      </c>
      <c r="D911" s="60" t="s">
        <v>1928</v>
      </c>
      <c r="E911" s="384" t="n">
        <v>45816</v>
      </c>
      <c r="F911" s="417" t="n">
        <v>0.08</v>
      </c>
      <c r="G911" s="417" t="n">
        <v>0.27</v>
      </c>
      <c r="H911" s="417" t="n">
        <v>0.18</v>
      </c>
      <c r="I911" s="417" t="n">
        <v>0.54</v>
      </c>
      <c r="J911" s="417" t="n">
        <v>0.43</v>
      </c>
      <c r="K911" s="417" t="n">
        <v>0.03</v>
      </c>
      <c r="L911" s="417" t="n">
        <v>0.54</v>
      </c>
      <c r="M911" s="417" t="n">
        <v>0.53</v>
      </c>
      <c r="N911" s="417" t="n">
        <v>0.5</v>
      </c>
      <c r="O911" s="417" t="n">
        <v>0.08</v>
      </c>
      <c r="P911" s="417" t="n">
        <v>0.57</v>
      </c>
      <c r="Q911" s="417" t="n">
        <v>0.47</v>
      </c>
      <c r="R911" s="417" t="s">
        <v>693</v>
      </c>
      <c r="S911" s="417" t="n">
        <v>0.54</v>
      </c>
      <c r="T911" s="488" t="n">
        <v>1</v>
      </c>
      <c r="U911" s="488" t="n">
        <v>1</v>
      </c>
      <c r="V911" s="167" t="n">
        <v>14977</v>
      </c>
      <c r="W911" s="167" t="n">
        <v>14977</v>
      </c>
      <c r="X911" s="491" t="n">
        <v>894</v>
      </c>
      <c r="Y911" s="492" t="n">
        <v>895</v>
      </c>
      <c r="Z911" s="492" t="n">
        <v>1824</v>
      </c>
      <c r="AA911" s="492" t="n">
        <v>3679</v>
      </c>
      <c r="AB911" s="492" t="n">
        <v>199</v>
      </c>
      <c r="AC911" s="492" t="n">
        <v>0</v>
      </c>
      <c r="AD911" s="492" t="n">
        <v>7491</v>
      </c>
      <c r="AE911" s="492" t="n">
        <v>904</v>
      </c>
      <c r="AF911" s="492" t="n">
        <v>902</v>
      </c>
      <c r="AG911" s="492" t="n">
        <v>1989</v>
      </c>
      <c r="AH911" s="492" t="n">
        <v>3511</v>
      </c>
      <c r="AI911" s="492" t="n">
        <v>180</v>
      </c>
      <c r="AJ911" s="492" t="n">
        <v>0</v>
      </c>
      <c r="AK911" s="492" t="n">
        <v>7486</v>
      </c>
    </row>
    <row r="912" customFormat="false" ht="11.25" hidden="false" customHeight="false" outlineLevel="0" collapsed="false">
      <c r="A912" s="383" t="s">
        <v>237</v>
      </c>
      <c r="B912" s="485" t="s">
        <v>1101</v>
      </c>
      <c r="C912" s="60" t="s">
        <v>1102</v>
      </c>
      <c r="D912" s="60" t="s">
        <v>1929</v>
      </c>
      <c r="E912" s="384" t="n">
        <v>36813</v>
      </c>
      <c r="F912" s="417" t="n">
        <v>0.08</v>
      </c>
      <c r="G912" s="417" t="n">
        <v>0.27</v>
      </c>
      <c r="H912" s="417" t="n">
        <v>0.18</v>
      </c>
      <c r="I912" s="417" t="n">
        <v>0.54</v>
      </c>
      <c r="J912" s="417" t="n">
        <v>0.43</v>
      </c>
      <c r="K912" s="417" t="n">
        <v>0.03</v>
      </c>
      <c r="L912" s="417" t="n">
        <v>0.54</v>
      </c>
      <c r="M912" s="417" t="n">
        <v>0.53</v>
      </c>
      <c r="N912" s="417" t="n">
        <v>0.5</v>
      </c>
      <c r="O912" s="417" t="n">
        <v>0.08</v>
      </c>
      <c r="P912" s="417" t="n">
        <v>0.57</v>
      </c>
      <c r="Q912" s="417" t="n">
        <v>0.47</v>
      </c>
      <c r="R912" s="417" t="s">
        <v>693</v>
      </c>
      <c r="S912" s="417" t="n">
        <v>0.54</v>
      </c>
      <c r="T912" s="488" t="n">
        <v>1</v>
      </c>
      <c r="U912" s="488" t="n">
        <v>1</v>
      </c>
      <c r="V912" s="167" t="n">
        <v>17421</v>
      </c>
      <c r="W912" s="167" t="n">
        <v>17421</v>
      </c>
      <c r="X912" s="491" t="n">
        <v>1298</v>
      </c>
      <c r="Y912" s="492" t="n">
        <v>1593</v>
      </c>
      <c r="Z912" s="492" t="n">
        <v>1174</v>
      </c>
      <c r="AA912" s="492" t="n">
        <v>3988</v>
      </c>
      <c r="AB912" s="492" t="n">
        <v>303</v>
      </c>
      <c r="AC912" s="492" t="n">
        <v>0</v>
      </c>
      <c r="AD912" s="492" t="n">
        <v>8356</v>
      </c>
      <c r="AE912" s="492" t="n">
        <v>1406</v>
      </c>
      <c r="AF912" s="492" t="n">
        <v>1770</v>
      </c>
      <c r="AG912" s="492" t="n">
        <v>1571</v>
      </c>
      <c r="AH912" s="492" t="n">
        <v>4076</v>
      </c>
      <c r="AI912" s="492" t="n">
        <v>242</v>
      </c>
      <c r="AJ912" s="492" t="n">
        <v>0</v>
      </c>
      <c r="AK912" s="492" t="n">
        <v>9065</v>
      </c>
    </row>
    <row r="913" customFormat="false" ht="11.25" hidden="false" customHeight="false" outlineLevel="0" collapsed="false">
      <c r="A913" s="383" t="s">
        <v>237</v>
      </c>
      <c r="B913" s="485" t="s">
        <v>1101</v>
      </c>
      <c r="C913" s="60" t="s">
        <v>1102</v>
      </c>
      <c r="D913" s="60" t="s">
        <v>1930</v>
      </c>
      <c r="E913" s="384" t="n">
        <v>173229</v>
      </c>
      <c r="F913" s="417" t="n">
        <v>0.08</v>
      </c>
      <c r="G913" s="417" t="n">
        <v>0.27</v>
      </c>
      <c r="H913" s="417" t="n">
        <v>0.18</v>
      </c>
      <c r="I913" s="417" t="n">
        <v>0.54</v>
      </c>
      <c r="J913" s="417" t="n">
        <v>0.43</v>
      </c>
      <c r="K913" s="417" t="n">
        <v>0.03</v>
      </c>
      <c r="L913" s="417" t="n">
        <v>0.54</v>
      </c>
      <c r="M913" s="417" t="n">
        <v>0.53</v>
      </c>
      <c r="N913" s="417" t="n">
        <v>0.5</v>
      </c>
      <c r="O913" s="417" t="n">
        <v>0.08</v>
      </c>
      <c r="P913" s="417" t="n">
        <v>0.57</v>
      </c>
      <c r="Q913" s="417" t="n">
        <v>0.47</v>
      </c>
      <c r="R913" s="417" t="s">
        <v>693</v>
      </c>
      <c r="S913" s="417" t="n">
        <v>0.54</v>
      </c>
      <c r="T913" s="488" t="n">
        <v>1</v>
      </c>
      <c r="U913" s="488" t="n">
        <v>1</v>
      </c>
      <c r="V913" s="167" t="n">
        <v>37405</v>
      </c>
      <c r="W913" s="167" t="n">
        <v>37405</v>
      </c>
      <c r="X913" s="491" t="n">
        <v>3780</v>
      </c>
      <c r="Y913" s="492" t="n">
        <v>4126</v>
      </c>
      <c r="Z913" s="492" t="n">
        <v>2553</v>
      </c>
      <c r="AA913" s="492" t="n">
        <v>7653</v>
      </c>
      <c r="AB913" s="492" t="n">
        <v>665</v>
      </c>
      <c r="AC913" s="492" t="n">
        <v>0</v>
      </c>
      <c r="AD913" s="492" t="n">
        <v>18777</v>
      </c>
      <c r="AE913" s="492" t="n">
        <v>3842</v>
      </c>
      <c r="AF913" s="492" t="n">
        <v>4274</v>
      </c>
      <c r="AG913" s="492" t="n">
        <v>2574</v>
      </c>
      <c r="AH913" s="492" t="n">
        <v>7479</v>
      </c>
      <c r="AI913" s="492" t="n">
        <v>459</v>
      </c>
      <c r="AJ913" s="492" t="n">
        <v>0</v>
      </c>
      <c r="AK913" s="492" t="n">
        <v>18628</v>
      </c>
    </row>
    <row r="914" customFormat="false" ht="11.25" hidden="false" customHeight="false" outlineLevel="0" collapsed="false">
      <c r="A914" s="383" t="s">
        <v>237</v>
      </c>
      <c r="B914" s="485" t="s">
        <v>1101</v>
      </c>
      <c r="C914" s="60" t="s">
        <v>1102</v>
      </c>
      <c r="D914" s="60" t="s">
        <v>1931</v>
      </c>
      <c r="E914" s="384" t="n">
        <v>191786</v>
      </c>
      <c r="F914" s="417" t="n">
        <v>0.08</v>
      </c>
      <c r="G914" s="417" t="n">
        <v>0.27</v>
      </c>
      <c r="H914" s="417" t="n">
        <v>0.18</v>
      </c>
      <c r="I914" s="417" t="n">
        <v>0.54</v>
      </c>
      <c r="J914" s="417" t="n">
        <v>0.43</v>
      </c>
      <c r="K914" s="417" t="n">
        <v>0.03</v>
      </c>
      <c r="L914" s="417" t="n">
        <v>0.54</v>
      </c>
      <c r="M914" s="417" t="n">
        <v>0.53</v>
      </c>
      <c r="N914" s="417" t="n">
        <v>0.5</v>
      </c>
      <c r="O914" s="417" t="n">
        <v>0.08</v>
      </c>
      <c r="P914" s="417" t="n">
        <v>0.57</v>
      </c>
      <c r="Q914" s="417" t="n">
        <v>0.47</v>
      </c>
      <c r="R914" s="417" t="s">
        <v>693</v>
      </c>
      <c r="S914" s="417" t="n">
        <v>0.54</v>
      </c>
      <c r="T914" s="488" t="n">
        <v>1</v>
      </c>
      <c r="U914" s="488" t="n">
        <v>1</v>
      </c>
      <c r="V914" s="167" t="n">
        <v>7736</v>
      </c>
      <c r="W914" s="167" t="n">
        <v>7736</v>
      </c>
      <c r="X914" s="491" t="n">
        <v>810</v>
      </c>
      <c r="Y914" s="492" t="n">
        <v>908</v>
      </c>
      <c r="Z914" s="492" t="n">
        <v>591</v>
      </c>
      <c r="AA914" s="492" t="n">
        <v>1729</v>
      </c>
      <c r="AB914" s="492" t="n">
        <v>164</v>
      </c>
      <c r="AC914" s="492" t="n">
        <v>0</v>
      </c>
      <c r="AD914" s="492" t="n">
        <v>4202</v>
      </c>
      <c r="AE914" s="492" t="n">
        <v>861</v>
      </c>
      <c r="AF914" s="492" t="n">
        <v>951</v>
      </c>
      <c r="AG914" s="492" t="n">
        <v>492</v>
      </c>
      <c r="AH914" s="492" t="n">
        <v>1117</v>
      </c>
      <c r="AI914" s="492" t="n">
        <v>113</v>
      </c>
      <c r="AJ914" s="492" t="n">
        <v>0</v>
      </c>
      <c r="AK914" s="492" t="n">
        <v>3534</v>
      </c>
    </row>
    <row r="915" customFormat="false" ht="11.25" hidden="false" customHeight="false" outlineLevel="0" collapsed="false">
      <c r="A915" s="383" t="s">
        <v>237</v>
      </c>
      <c r="B915" s="485" t="s">
        <v>1101</v>
      </c>
      <c r="C915" s="60" t="s">
        <v>1102</v>
      </c>
      <c r="D915" s="60" t="s">
        <v>1932</v>
      </c>
      <c r="E915" s="384" t="n">
        <v>12413</v>
      </c>
      <c r="F915" s="417" t="n">
        <v>0.08</v>
      </c>
      <c r="G915" s="417" t="n">
        <v>0.27</v>
      </c>
      <c r="H915" s="417" t="n">
        <v>0.18</v>
      </c>
      <c r="I915" s="417" t="n">
        <v>0.54</v>
      </c>
      <c r="J915" s="417" t="n">
        <v>0.43</v>
      </c>
      <c r="K915" s="417" t="n">
        <v>0.03</v>
      </c>
      <c r="L915" s="417" t="n">
        <v>0.54</v>
      </c>
      <c r="M915" s="417" t="n">
        <v>0.53</v>
      </c>
      <c r="N915" s="417" t="n">
        <v>0.5</v>
      </c>
      <c r="O915" s="417" t="n">
        <v>0.08</v>
      </c>
      <c r="P915" s="417" t="n">
        <v>0.57</v>
      </c>
      <c r="Q915" s="417" t="n">
        <v>0.47</v>
      </c>
      <c r="R915" s="417" t="s">
        <v>693</v>
      </c>
      <c r="S915" s="417" t="n">
        <v>0.54</v>
      </c>
      <c r="T915" s="488" t="n">
        <v>1</v>
      </c>
      <c r="U915" s="488" t="n">
        <v>1</v>
      </c>
      <c r="V915" s="167" t="n">
        <v>4257</v>
      </c>
      <c r="W915" s="167" t="n">
        <v>4257</v>
      </c>
      <c r="X915" s="491" t="n">
        <v>504</v>
      </c>
      <c r="Y915" s="492" t="n">
        <v>476</v>
      </c>
      <c r="Z915" s="492" t="n">
        <v>358</v>
      </c>
      <c r="AA915" s="492" t="n">
        <v>798</v>
      </c>
      <c r="AB915" s="492" t="n">
        <v>103</v>
      </c>
      <c r="AC915" s="492" t="n">
        <v>0</v>
      </c>
      <c r="AD915" s="492" t="n">
        <v>2239</v>
      </c>
      <c r="AE915" s="492" t="n">
        <v>471</v>
      </c>
      <c r="AF915" s="492" t="n">
        <v>518</v>
      </c>
      <c r="AG915" s="492" t="n">
        <v>294</v>
      </c>
      <c r="AH915" s="492" t="n">
        <v>698</v>
      </c>
      <c r="AI915" s="492" t="n">
        <v>37</v>
      </c>
      <c r="AJ915" s="492" t="n">
        <v>0</v>
      </c>
      <c r="AK915" s="492" t="n">
        <v>2018</v>
      </c>
    </row>
    <row r="916" customFormat="false" ht="11.25" hidden="false" customHeight="false" outlineLevel="0" collapsed="false">
      <c r="A916" s="383" t="s">
        <v>237</v>
      </c>
      <c r="B916" s="485" t="s">
        <v>1101</v>
      </c>
      <c r="C916" s="60" t="s">
        <v>1102</v>
      </c>
      <c r="D916" s="60" t="s">
        <v>1933</v>
      </c>
      <c r="E916" s="384" t="n">
        <v>15469</v>
      </c>
      <c r="F916" s="417" t="n">
        <v>0.08</v>
      </c>
      <c r="G916" s="417" t="n">
        <v>0.27</v>
      </c>
      <c r="H916" s="417" t="n">
        <v>0.18</v>
      </c>
      <c r="I916" s="417" t="n">
        <v>0.54</v>
      </c>
      <c r="J916" s="417" t="n">
        <v>0.43</v>
      </c>
      <c r="K916" s="417" t="n">
        <v>0.03</v>
      </c>
      <c r="L916" s="417" t="n">
        <v>0.54</v>
      </c>
      <c r="M916" s="417" t="n">
        <v>0.53</v>
      </c>
      <c r="N916" s="417" t="n">
        <v>0.5</v>
      </c>
      <c r="O916" s="417" t="n">
        <v>0.08</v>
      </c>
      <c r="P916" s="417" t="n">
        <v>0.57</v>
      </c>
      <c r="Q916" s="417" t="n">
        <v>0.47</v>
      </c>
      <c r="R916" s="417" t="s">
        <v>693</v>
      </c>
      <c r="S916" s="417" t="n">
        <v>0.54</v>
      </c>
      <c r="T916" s="488" t="n">
        <v>1</v>
      </c>
      <c r="U916" s="488" t="n">
        <v>1</v>
      </c>
      <c r="V916" s="167" t="n">
        <v>9105</v>
      </c>
      <c r="W916" s="167" t="n">
        <v>9105</v>
      </c>
      <c r="X916" s="491" t="n">
        <v>556</v>
      </c>
      <c r="Y916" s="492" t="n">
        <v>771</v>
      </c>
      <c r="Z916" s="492" t="n">
        <v>488</v>
      </c>
      <c r="AA916" s="492" t="n">
        <v>2405</v>
      </c>
      <c r="AB916" s="492" t="n">
        <v>342</v>
      </c>
      <c r="AC916" s="492" t="n">
        <v>0</v>
      </c>
      <c r="AD916" s="492" t="n">
        <v>4562</v>
      </c>
      <c r="AE916" s="492" t="n">
        <v>535</v>
      </c>
      <c r="AF916" s="492" t="n">
        <v>794</v>
      </c>
      <c r="AG916" s="492" t="n">
        <v>514</v>
      </c>
      <c r="AH916" s="492" t="n">
        <v>2347</v>
      </c>
      <c r="AI916" s="492" t="n">
        <v>353</v>
      </c>
      <c r="AJ916" s="492" t="n">
        <v>0</v>
      </c>
      <c r="AK916" s="492" t="n">
        <v>4543</v>
      </c>
    </row>
    <row r="917" customFormat="false" ht="11.25" hidden="false" customHeight="false" outlineLevel="0" collapsed="false">
      <c r="A917" s="37" t="s">
        <v>237</v>
      </c>
      <c r="B917" s="485" t="s">
        <v>1101</v>
      </c>
      <c r="C917" s="60" t="s">
        <v>1102</v>
      </c>
      <c r="D917" s="60" t="s">
        <v>1913</v>
      </c>
      <c r="E917" s="384" t="n">
        <v>392427</v>
      </c>
      <c r="F917" s="417" t="n">
        <v>0.08</v>
      </c>
      <c r="G917" s="417" t="n">
        <v>0.27</v>
      </c>
      <c r="H917" s="417" t="n">
        <v>0.18</v>
      </c>
      <c r="I917" s="417" t="n">
        <v>0.54</v>
      </c>
      <c r="J917" s="417" t="n">
        <v>0.43</v>
      </c>
      <c r="K917" s="417" t="n">
        <v>0.03</v>
      </c>
      <c r="L917" s="417" t="n">
        <v>0.54</v>
      </c>
      <c r="M917" s="417" t="n">
        <v>0.53</v>
      </c>
      <c r="N917" s="417" t="n">
        <v>0.5</v>
      </c>
      <c r="O917" s="417" t="n">
        <v>0.08</v>
      </c>
      <c r="P917" s="417" t="n">
        <v>0.57</v>
      </c>
      <c r="Q917" s="417" t="n">
        <v>0.47</v>
      </c>
      <c r="R917" s="417" t="s">
        <v>693</v>
      </c>
      <c r="S917" s="417" t="n">
        <v>0.54</v>
      </c>
      <c r="T917" s="488" t="n">
        <v>1</v>
      </c>
      <c r="U917" s="488" t="n">
        <v>1</v>
      </c>
      <c r="V917" s="167" t="n">
        <v>80453</v>
      </c>
      <c r="W917" s="167" t="n">
        <v>80453</v>
      </c>
      <c r="X917" s="491" t="n">
        <v>8097</v>
      </c>
      <c r="Y917" s="492" t="n">
        <v>8110</v>
      </c>
      <c r="Z917" s="492" t="n">
        <v>5009</v>
      </c>
      <c r="AA917" s="492" t="n">
        <v>16897</v>
      </c>
      <c r="AB917" s="492" t="n">
        <v>1017</v>
      </c>
      <c r="AC917" s="492" t="n">
        <v>0</v>
      </c>
      <c r="AD917" s="492" t="n">
        <v>39130</v>
      </c>
      <c r="AE917" s="492" t="n">
        <v>8997</v>
      </c>
      <c r="AF917" s="492" t="n">
        <v>8750</v>
      </c>
      <c r="AG917" s="492" t="n">
        <v>4832</v>
      </c>
      <c r="AH917" s="492" t="n">
        <v>17741</v>
      </c>
      <c r="AI917" s="492" t="n">
        <v>1003</v>
      </c>
      <c r="AJ917" s="492" t="n">
        <v>0</v>
      </c>
      <c r="AK917" s="492" t="n">
        <v>41323</v>
      </c>
    </row>
    <row r="918" customFormat="false" ht="11.25" hidden="false" customHeight="false" outlineLevel="0" collapsed="false">
      <c r="A918" s="37" t="s">
        <v>238</v>
      </c>
      <c r="B918" s="485" t="s">
        <v>740</v>
      </c>
      <c r="C918" s="60" t="s">
        <v>1105</v>
      </c>
      <c r="D918" s="60" t="s">
        <v>1934</v>
      </c>
      <c r="E918" s="384" t="n">
        <v>12054</v>
      </c>
      <c r="F918" s="417" t="n">
        <v>0.16</v>
      </c>
      <c r="G918" s="417" t="n">
        <v>0.21</v>
      </c>
      <c r="H918" s="417" t="n">
        <v>0.14</v>
      </c>
      <c r="I918" s="417" t="n">
        <v>0.51</v>
      </c>
      <c r="J918" s="417" t="n">
        <v>0.45</v>
      </c>
      <c r="K918" s="417" t="n">
        <v>0.04</v>
      </c>
      <c r="L918" s="417" t="n">
        <v>0.51</v>
      </c>
      <c r="M918" s="417" t="n">
        <v>0.5</v>
      </c>
      <c r="N918" s="417" t="n">
        <v>0.51</v>
      </c>
      <c r="O918" s="417" t="n">
        <v>0.16</v>
      </c>
      <c r="P918" s="417" t="n">
        <v>0.48</v>
      </c>
      <c r="Q918" s="417" t="n">
        <v>0.33</v>
      </c>
      <c r="R918" s="417" t="s">
        <v>693</v>
      </c>
      <c r="S918" s="417" t="n">
        <v>0.49</v>
      </c>
      <c r="T918" s="488" t="n">
        <v>1</v>
      </c>
      <c r="U918" s="488" t="n">
        <v>1</v>
      </c>
      <c r="V918" s="167" t="n">
        <v>0</v>
      </c>
      <c r="W918" s="167" t="n">
        <v>3145</v>
      </c>
      <c r="X918" s="491" t="n">
        <v>0</v>
      </c>
      <c r="Y918" s="492" t="n">
        <v>0</v>
      </c>
      <c r="Z918" s="492" t="n">
        <v>0</v>
      </c>
      <c r="AA918" s="492" t="n">
        <v>0</v>
      </c>
      <c r="AB918" s="492" t="n">
        <v>0</v>
      </c>
      <c r="AC918" s="492" t="n">
        <v>1569</v>
      </c>
      <c r="AD918" s="492" t="n">
        <v>1569</v>
      </c>
      <c r="AE918" s="492" t="n">
        <v>0</v>
      </c>
      <c r="AF918" s="492" t="n">
        <v>0</v>
      </c>
      <c r="AG918" s="492" t="n">
        <v>0</v>
      </c>
      <c r="AH918" s="492" t="n">
        <v>0</v>
      </c>
      <c r="AI918" s="492" t="n">
        <v>0</v>
      </c>
      <c r="AJ918" s="492" t="n">
        <v>1576</v>
      </c>
      <c r="AK918" s="492" t="n">
        <v>1576</v>
      </c>
    </row>
    <row r="919" customFormat="false" ht="11.25" hidden="false" customHeight="false" outlineLevel="0" collapsed="false">
      <c r="A919" s="37" t="s">
        <v>238</v>
      </c>
      <c r="B919" s="485" t="s">
        <v>740</v>
      </c>
      <c r="C919" s="60" t="s">
        <v>1105</v>
      </c>
      <c r="D919" s="60" t="s">
        <v>1935</v>
      </c>
      <c r="E919" s="384" t="n">
        <v>18077</v>
      </c>
      <c r="F919" s="417" t="n">
        <v>0.11</v>
      </c>
      <c r="G919" s="417" t="n">
        <v>0.24</v>
      </c>
      <c r="H919" s="417" t="n">
        <v>0.16</v>
      </c>
      <c r="I919" s="417" t="n">
        <v>0.52</v>
      </c>
      <c r="J919" s="417" t="n">
        <v>0.44</v>
      </c>
      <c r="K919" s="417" t="n">
        <v>0.04</v>
      </c>
      <c r="L919" s="417" t="n">
        <v>0.48</v>
      </c>
      <c r="M919" s="417" t="n">
        <v>0.5</v>
      </c>
      <c r="N919" s="417" t="n">
        <v>0.5</v>
      </c>
      <c r="O919" s="417" t="n">
        <v>0.11</v>
      </c>
      <c r="P919" s="417" t="n">
        <v>0.46</v>
      </c>
      <c r="Q919" s="417" t="n">
        <v>0.4</v>
      </c>
      <c r="R919" s="417" t="s">
        <v>693</v>
      </c>
      <c r="S919" s="417" t="n">
        <v>0.48</v>
      </c>
      <c r="T919" s="488" t="n">
        <v>1</v>
      </c>
      <c r="U919" s="488" t="n">
        <v>1</v>
      </c>
      <c r="V919" s="167" t="n">
        <v>0</v>
      </c>
      <c r="W919" s="167" t="n">
        <v>3040</v>
      </c>
      <c r="X919" s="491" t="n">
        <v>0</v>
      </c>
      <c r="Y919" s="492" t="n">
        <v>0</v>
      </c>
      <c r="Z919" s="492" t="n">
        <v>0</v>
      </c>
      <c r="AA919" s="492" t="n">
        <v>0</v>
      </c>
      <c r="AB919" s="492" t="n">
        <v>0</v>
      </c>
      <c r="AC919" s="492" t="n">
        <v>1525</v>
      </c>
      <c r="AD919" s="492" t="n">
        <v>1525</v>
      </c>
      <c r="AE919" s="492" t="n">
        <v>0</v>
      </c>
      <c r="AF919" s="492" t="n">
        <v>0</v>
      </c>
      <c r="AG919" s="492" t="n">
        <v>0</v>
      </c>
      <c r="AH919" s="492" t="n">
        <v>0</v>
      </c>
      <c r="AI919" s="492" t="n">
        <v>0</v>
      </c>
      <c r="AJ919" s="492" t="n">
        <v>1515</v>
      </c>
      <c r="AK919" s="492" t="n">
        <v>1515</v>
      </c>
    </row>
    <row r="920" customFormat="false" ht="11.25" hidden="false" customHeight="false" outlineLevel="0" collapsed="false">
      <c r="A920" s="37" t="s">
        <v>238</v>
      </c>
      <c r="B920" s="485" t="s">
        <v>735</v>
      </c>
      <c r="C920" s="60" t="s">
        <v>1061</v>
      </c>
      <c r="D920" s="60" t="s">
        <v>1936</v>
      </c>
      <c r="E920" s="384" t="n">
        <v>9642</v>
      </c>
      <c r="F920" s="417" t="n">
        <v>0.05</v>
      </c>
      <c r="G920" s="417" t="n">
        <v>0.15</v>
      </c>
      <c r="H920" s="417" t="n">
        <v>0.13</v>
      </c>
      <c r="I920" s="417" t="n">
        <v>0.33</v>
      </c>
      <c r="J920" s="417" t="n">
        <v>0.64</v>
      </c>
      <c r="K920" s="417" t="n">
        <v>0.03</v>
      </c>
      <c r="L920" s="417" t="n">
        <v>0.54</v>
      </c>
      <c r="M920" s="417" t="n">
        <v>0.49</v>
      </c>
      <c r="N920" s="417" t="n">
        <v>0.5</v>
      </c>
      <c r="O920" s="417" t="n">
        <v>0.08</v>
      </c>
      <c r="P920" s="417" t="n">
        <v>0.37</v>
      </c>
      <c r="Q920" s="417" t="n">
        <v>0.34</v>
      </c>
      <c r="R920" s="417" t="s">
        <v>693</v>
      </c>
      <c r="S920" s="417" t="n">
        <v>0.41</v>
      </c>
      <c r="T920" s="488" t="n">
        <v>1</v>
      </c>
      <c r="U920" s="488" t="n">
        <v>1</v>
      </c>
      <c r="V920" s="167" t="n">
        <v>0</v>
      </c>
      <c r="W920" s="167" t="n">
        <v>675</v>
      </c>
      <c r="X920" s="491" t="n">
        <v>0</v>
      </c>
      <c r="Y920" s="492" t="n">
        <v>0</v>
      </c>
      <c r="Z920" s="492" t="n">
        <v>0</v>
      </c>
      <c r="AA920" s="492" t="n">
        <v>0</v>
      </c>
      <c r="AB920" s="492" t="n">
        <v>0</v>
      </c>
      <c r="AC920" s="492" t="n">
        <v>338</v>
      </c>
      <c r="AD920" s="492" t="n">
        <v>338</v>
      </c>
      <c r="AE920" s="492" t="n">
        <v>0</v>
      </c>
      <c r="AF920" s="492" t="n">
        <v>0</v>
      </c>
      <c r="AG920" s="492" t="n">
        <v>0</v>
      </c>
      <c r="AH920" s="492" t="n">
        <v>0</v>
      </c>
      <c r="AI920" s="492" t="n">
        <v>0</v>
      </c>
      <c r="AJ920" s="492" t="n">
        <v>337</v>
      </c>
      <c r="AK920" s="492" t="n">
        <v>337</v>
      </c>
    </row>
    <row r="921" customFormat="false" ht="11.25" hidden="false" customHeight="false" outlineLevel="0" collapsed="false">
      <c r="A921" s="37" t="s">
        <v>238</v>
      </c>
      <c r="B921" s="485" t="s">
        <v>1101</v>
      </c>
      <c r="C921" s="60" t="s">
        <v>1089</v>
      </c>
      <c r="D921" s="60" t="s">
        <v>1937</v>
      </c>
      <c r="E921" s="384" t="n">
        <v>12406</v>
      </c>
      <c r="F921" s="417" t="n">
        <v>0.1</v>
      </c>
      <c r="G921" s="417" t="n">
        <v>0.22</v>
      </c>
      <c r="H921" s="417" t="n">
        <v>0.16</v>
      </c>
      <c r="I921" s="417" t="n">
        <v>0.48</v>
      </c>
      <c r="J921" s="417" t="n">
        <v>0.44</v>
      </c>
      <c r="K921" s="417" t="n">
        <v>0.07</v>
      </c>
      <c r="L921" s="417" t="n">
        <v>0.51</v>
      </c>
      <c r="M921" s="417" t="n">
        <v>0.52</v>
      </c>
      <c r="N921" s="417" t="n">
        <v>0.49</v>
      </c>
      <c r="O921" s="417" t="n">
        <v>0.11</v>
      </c>
      <c r="P921" s="417" t="n">
        <v>0.49</v>
      </c>
      <c r="Q921" s="417" t="n">
        <v>0.44</v>
      </c>
      <c r="R921" s="417" t="s">
        <v>693</v>
      </c>
      <c r="S921" s="417" t="n">
        <v>0.5</v>
      </c>
      <c r="T921" s="488" t="n">
        <v>1</v>
      </c>
      <c r="U921" s="488" t="n">
        <v>1</v>
      </c>
      <c r="V921" s="167" t="n">
        <v>72019</v>
      </c>
      <c r="W921" s="167" t="n">
        <v>72019</v>
      </c>
      <c r="X921" s="491" t="n">
        <v>3297</v>
      </c>
      <c r="Y921" s="492" t="n">
        <v>6482</v>
      </c>
      <c r="Z921" s="492" t="n">
        <v>6520</v>
      </c>
      <c r="AA921" s="492" t="n">
        <v>16894</v>
      </c>
      <c r="AB921" s="492" t="n">
        <v>450</v>
      </c>
      <c r="AC921" s="492" t="n">
        <v>0</v>
      </c>
      <c r="AD921" s="492" t="n">
        <v>33643</v>
      </c>
      <c r="AE921" s="492" t="n">
        <v>3580</v>
      </c>
      <c r="AF921" s="492" t="n">
        <v>6569</v>
      </c>
      <c r="AG921" s="492" t="n">
        <v>7040</v>
      </c>
      <c r="AH921" s="492" t="n">
        <v>20799</v>
      </c>
      <c r="AI921" s="492" t="n">
        <v>388</v>
      </c>
      <c r="AJ921" s="492" t="n">
        <v>0</v>
      </c>
      <c r="AK921" s="492" t="n">
        <v>38376</v>
      </c>
    </row>
    <row r="922" customFormat="false" ht="11.25" hidden="false" customHeight="false" outlineLevel="0" collapsed="false">
      <c r="A922" s="37" t="s">
        <v>363</v>
      </c>
      <c r="B922" s="485" t="s">
        <v>735</v>
      </c>
      <c r="C922" s="60" t="s">
        <v>1061</v>
      </c>
      <c r="D922" s="60" t="s">
        <v>1938</v>
      </c>
      <c r="E922" s="384" t="n">
        <v>1386</v>
      </c>
      <c r="F922" s="417" t="n">
        <v>0.13</v>
      </c>
      <c r="G922" s="417" t="n">
        <v>0.18</v>
      </c>
      <c r="H922" s="417" t="n">
        <v>0.14</v>
      </c>
      <c r="I922" s="417" t="n">
        <v>0.45</v>
      </c>
      <c r="J922" s="417" t="n">
        <v>0.54</v>
      </c>
      <c r="K922" s="417" t="n">
        <v>0.01</v>
      </c>
      <c r="L922" s="417" t="n">
        <v>0.56</v>
      </c>
      <c r="M922" s="417" t="n">
        <v>0.5</v>
      </c>
      <c r="N922" s="417" t="n">
        <v>0.46</v>
      </c>
      <c r="O922" s="417" t="n">
        <v>0.16</v>
      </c>
      <c r="P922" s="417" t="n">
        <v>0.42</v>
      </c>
      <c r="Q922" s="417" t="n">
        <v>0.4</v>
      </c>
      <c r="R922" s="417" t="s">
        <v>693</v>
      </c>
      <c r="S922" s="417" t="n">
        <v>0.46</v>
      </c>
      <c r="T922" s="488" t="n">
        <v>1</v>
      </c>
      <c r="U922" s="488" t="n">
        <v>1</v>
      </c>
      <c r="V922" s="167" t="n">
        <v>34637</v>
      </c>
      <c r="W922" s="167" t="n">
        <v>34637</v>
      </c>
      <c r="X922" s="491" t="n">
        <v>2990</v>
      </c>
      <c r="Y922" s="492" t="n">
        <v>4425</v>
      </c>
      <c r="Z922" s="492" t="n">
        <v>3211</v>
      </c>
      <c r="AA922" s="492" t="n">
        <v>6785</v>
      </c>
      <c r="AB922" s="492" t="n">
        <v>501</v>
      </c>
      <c r="AC922" s="492" t="n">
        <v>0</v>
      </c>
      <c r="AD922" s="492" t="n">
        <v>17912</v>
      </c>
      <c r="AE922" s="492" t="n">
        <v>3157</v>
      </c>
      <c r="AF922" s="492" t="n">
        <v>4529</v>
      </c>
      <c r="AG922" s="492" t="n">
        <v>3601</v>
      </c>
      <c r="AH922" s="492" t="n">
        <v>5199</v>
      </c>
      <c r="AI922" s="492" t="n">
        <v>239</v>
      </c>
      <c r="AJ922" s="492" t="n">
        <v>0</v>
      </c>
      <c r="AK922" s="492" t="n">
        <v>16725</v>
      </c>
    </row>
    <row r="923" customFormat="false" ht="11.25" hidden="false" customHeight="false" outlineLevel="0" collapsed="false">
      <c r="A923" s="37" t="s">
        <v>363</v>
      </c>
      <c r="B923" s="485" t="s">
        <v>735</v>
      </c>
      <c r="C923" s="60" t="s">
        <v>1061</v>
      </c>
      <c r="D923" s="60" t="s">
        <v>1939</v>
      </c>
      <c r="E923" s="384" t="n">
        <v>9207</v>
      </c>
      <c r="F923" s="417" t="n">
        <v>0.1</v>
      </c>
      <c r="G923" s="417" t="n">
        <v>0.15</v>
      </c>
      <c r="H923" s="417" t="n">
        <v>0.11</v>
      </c>
      <c r="I923" s="417" t="n">
        <v>0.36</v>
      </c>
      <c r="J923" s="417" t="n">
        <v>0.64</v>
      </c>
      <c r="K923" s="417" t="n">
        <v>0.01</v>
      </c>
      <c r="L923" s="417" t="n">
        <v>0.49</v>
      </c>
      <c r="M923" s="417" t="n">
        <v>0.48</v>
      </c>
      <c r="N923" s="417" t="n">
        <v>0.44</v>
      </c>
      <c r="O923" s="417" t="n">
        <v>0.14</v>
      </c>
      <c r="P923" s="417" t="n">
        <v>0.46</v>
      </c>
      <c r="Q923" s="417" t="n">
        <v>0.46</v>
      </c>
      <c r="R923" s="417" t="s">
        <v>693</v>
      </c>
      <c r="S923" s="417" t="n">
        <v>0.47</v>
      </c>
      <c r="T923" s="488" t="n">
        <v>1</v>
      </c>
      <c r="U923" s="488" t="n">
        <v>1</v>
      </c>
      <c r="V923" s="167" t="n">
        <v>4740</v>
      </c>
      <c r="W923" s="167" t="n">
        <v>4740</v>
      </c>
      <c r="X923" s="491" t="n">
        <v>433</v>
      </c>
      <c r="Y923" s="492" t="n">
        <v>806</v>
      </c>
      <c r="Z923" s="492" t="n">
        <v>362</v>
      </c>
      <c r="AA923" s="492" t="n">
        <v>868</v>
      </c>
      <c r="AB923" s="492" t="n">
        <v>74</v>
      </c>
      <c r="AC923" s="492" t="n">
        <v>0</v>
      </c>
      <c r="AD923" s="492" t="n">
        <v>2543</v>
      </c>
      <c r="AE923" s="492" t="n">
        <v>434</v>
      </c>
      <c r="AF923" s="492" t="n">
        <v>857</v>
      </c>
      <c r="AG923" s="492" t="n">
        <v>388</v>
      </c>
      <c r="AH923" s="492" t="n">
        <v>478</v>
      </c>
      <c r="AI923" s="492" t="n">
        <v>40</v>
      </c>
      <c r="AJ923" s="492" t="n">
        <v>0</v>
      </c>
      <c r="AK923" s="492" t="n">
        <v>2197</v>
      </c>
    </row>
    <row r="924" customFormat="false" ht="11.25" hidden="false" customHeight="false" outlineLevel="0" collapsed="false">
      <c r="A924" s="493" t="s">
        <v>363</v>
      </c>
      <c r="B924" s="494" t="s">
        <v>1101</v>
      </c>
      <c r="C924" s="495" t="s">
        <v>1102</v>
      </c>
      <c r="D924" s="495" t="s">
        <v>1940</v>
      </c>
      <c r="E924" s="496" t="n">
        <v>300000</v>
      </c>
      <c r="F924" s="497" t="s">
        <v>693</v>
      </c>
      <c r="G924" s="497" t="s">
        <v>693</v>
      </c>
      <c r="H924" s="497" t="s">
        <v>693</v>
      </c>
      <c r="I924" s="497" t="s">
        <v>693</v>
      </c>
      <c r="J924" s="497" t="s">
        <v>693</v>
      </c>
      <c r="K924" s="497" t="s">
        <v>693</v>
      </c>
      <c r="L924" s="497" t="s">
        <v>693</v>
      </c>
      <c r="M924" s="497" t="s">
        <v>693</v>
      </c>
      <c r="N924" s="497" t="s">
        <v>693</v>
      </c>
      <c r="O924" s="497" t="s">
        <v>693</v>
      </c>
      <c r="P924" s="497" t="s">
        <v>693</v>
      </c>
      <c r="Q924" s="497" t="s">
        <v>693</v>
      </c>
      <c r="R924" s="497" t="s">
        <v>693</v>
      </c>
      <c r="S924" s="497" t="s">
        <v>693</v>
      </c>
      <c r="T924" s="498" t="n">
        <v>0</v>
      </c>
      <c r="U924" s="498" t="n">
        <v>0</v>
      </c>
      <c r="V924" s="167" t="n">
        <v>22768</v>
      </c>
      <c r="W924" s="167" t="n">
        <v>22768</v>
      </c>
      <c r="X924" s="491" t="n">
        <v>2689</v>
      </c>
      <c r="Y924" s="492" t="n">
        <v>2962</v>
      </c>
      <c r="Z924" s="492" t="n">
        <v>2358</v>
      </c>
      <c r="AA924" s="492" t="n">
        <v>3356</v>
      </c>
      <c r="AB924" s="492" t="n">
        <v>181</v>
      </c>
      <c r="AC924" s="492" t="n">
        <v>0</v>
      </c>
      <c r="AD924" s="492" t="n">
        <v>11546</v>
      </c>
      <c r="AE924" s="492" t="n">
        <v>2651</v>
      </c>
      <c r="AF924" s="492" t="n">
        <v>2994</v>
      </c>
      <c r="AG924" s="492" t="n">
        <v>2286</v>
      </c>
      <c r="AH924" s="492" t="n">
        <v>3124</v>
      </c>
      <c r="AI924" s="492" t="n">
        <v>167</v>
      </c>
      <c r="AJ924" s="492" t="n">
        <v>0</v>
      </c>
      <c r="AK924" s="492" t="n">
        <v>11222</v>
      </c>
    </row>
    <row r="925" customFormat="false" ht="11.25" hidden="false" customHeight="false" outlineLevel="0" collapsed="false">
      <c r="A925" s="62"/>
      <c r="B925" s="499"/>
      <c r="C925" s="62"/>
      <c r="D925" s="62"/>
      <c r="E925" s="388"/>
      <c r="F925" s="434"/>
      <c r="G925" s="434"/>
      <c r="H925" s="434"/>
      <c r="I925" s="434"/>
      <c r="J925" s="434"/>
      <c r="K925" s="434"/>
      <c r="L925" s="434"/>
      <c r="M925" s="434"/>
      <c r="N925" s="434"/>
      <c r="O925" s="434"/>
      <c r="P925" s="434"/>
      <c r="Q925" s="434"/>
      <c r="R925" s="434"/>
      <c r="S925" s="434"/>
      <c r="T925" s="435"/>
      <c r="U925" s="435"/>
      <c r="V925" s="500"/>
      <c r="W925" s="500"/>
      <c r="X925" s="500"/>
      <c r="Y925" s="500"/>
      <c r="Z925" s="500"/>
      <c r="AA925" s="500"/>
      <c r="AB925" s="500"/>
      <c r="AC925" s="500"/>
      <c r="AD925" s="500"/>
      <c r="AE925" s="500"/>
      <c r="AF925" s="500"/>
      <c r="AG925" s="500"/>
      <c r="AH925" s="500"/>
      <c r="AI925" s="500"/>
      <c r="AJ925" s="500"/>
      <c r="AK925" s="500"/>
    </row>
    <row r="926" customFormat="false" ht="11.25" hidden="false" customHeight="false" outlineLevel="0" collapsed="false">
      <c r="A926" s="501" t="s">
        <v>257</v>
      </c>
      <c r="B926" s="499"/>
      <c r="C926" s="62"/>
      <c r="D926" s="62"/>
      <c r="E926" s="388"/>
      <c r="F926" s="434"/>
      <c r="G926" s="434"/>
      <c r="H926" s="434"/>
      <c r="I926" s="434"/>
      <c r="J926" s="434"/>
      <c r="K926" s="434"/>
      <c r="L926" s="434"/>
      <c r="M926" s="434"/>
      <c r="N926" s="434"/>
      <c r="O926" s="434"/>
      <c r="P926" s="434"/>
      <c r="Q926" s="434"/>
      <c r="R926" s="434"/>
      <c r="S926" s="434"/>
      <c r="T926" s="435"/>
      <c r="U926" s="435"/>
      <c r="V926" s="500"/>
      <c r="W926" s="500"/>
      <c r="X926" s="500"/>
      <c r="Y926" s="500"/>
      <c r="Z926" s="500"/>
      <c r="AA926" s="500"/>
      <c r="AB926" s="500"/>
      <c r="AC926" s="500"/>
      <c r="AD926" s="500"/>
      <c r="AE926" s="500"/>
      <c r="AF926" s="500"/>
      <c r="AG926" s="500"/>
      <c r="AH926" s="500"/>
      <c r="AI926" s="500"/>
      <c r="AJ926" s="500"/>
      <c r="AK926" s="500"/>
    </row>
    <row r="927" customFormat="false" ht="11.25" hidden="false" customHeight="false" outlineLevel="0" collapsed="false">
      <c r="A927" s="273" t="s">
        <v>535</v>
      </c>
      <c r="B927" s="138"/>
      <c r="C927" s="138"/>
      <c r="D927" s="138"/>
      <c r="E927" s="388"/>
      <c r="F927" s="138"/>
      <c r="G927" s="138"/>
      <c r="H927" s="138"/>
      <c r="I927" s="138"/>
      <c r="J927" s="138"/>
      <c r="K927" s="138"/>
      <c r="L927" s="138"/>
      <c r="M927" s="138"/>
      <c r="N927" s="138"/>
      <c r="O927" s="138"/>
      <c r="P927" s="138"/>
      <c r="Q927" s="138"/>
      <c r="R927" s="138"/>
      <c r="S927" s="138"/>
      <c r="T927" s="138"/>
      <c r="U927" s="138"/>
    </row>
    <row r="928" customFormat="false" ht="12" hidden="false" customHeight="false" outlineLevel="0" collapsed="false">
      <c r="A928" s="112" t="s">
        <v>441</v>
      </c>
      <c r="B928" s="138"/>
      <c r="C928" s="138"/>
      <c r="D928" s="138"/>
      <c r="E928" s="388"/>
      <c r="F928" s="138"/>
      <c r="G928" s="138"/>
      <c r="H928" s="138"/>
      <c r="I928" s="138"/>
      <c r="J928" s="138"/>
      <c r="K928" s="138"/>
      <c r="L928" s="138"/>
      <c r="M928" s="138"/>
      <c r="N928" s="138"/>
      <c r="O928" s="138"/>
      <c r="P928" s="138"/>
      <c r="Q928" s="138"/>
      <c r="R928" s="138"/>
      <c r="S928" s="138"/>
      <c r="T928" s="138"/>
      <c r="U928" s="138"/>
    </row>
    <row r="929" customFormat="false" ht="11.25" hidden="false" customHeight="false" outlineLevel="0" collapsed="false">
      <c r="A929" s="502"/>
      <c r="B929" s="138"/>
      <c r="C929" s="138"/>
      <c r="D929" s="138"/>
      <c r="E929" s="388"/>
      <c r="F929" s="138"/>
      <c r="G929" s="138"/>
      <c r="H929" s="138"/>
      <c r="I929" s="138"/>
      <c r="J929" s="138"/>
      <c r="K929" s="138"/>
      <c r="L929" s="138"/>
      <c r="M929" s="138"/>
      <c r="N929" s="138"/>
      <c r="O929" s="138"/>
      <c r="P929" s="138"/>
      <c r="Q929" s="138"/>
      <c r="R929" s="138"/>
      <c r="S929" s="138"/>
      <c r="T929" s="138"/>
      <c r="U929" s="138"/>
    </row>
    <row r="930" customFormat="false" ht="11.25" hidden="false" customHeight="false" outlineLevel="0" collapsed="false">
      <c r="A930" s="138"/>
      <c r="B930" s="138"/>
      <c r="C930" s="138"/>
      <c r="D930" s="138"/>
      <c r="E930" s="388"/>
      <c r="F930" s="138"/>
      <c r="G930" s="138"/>
      <c r="H930" s="138"/>
      <c r="I930" s="138"/>
      <c r="J930" s="138"/>
      <c r="K930" s="138"/>
      <c r="L930" s="138"/>
      <c r="M930" s="138"/>
      <c r="N930" s="138"/>
      <c r="O930" s="138"/>
      <c r="P930" s="138"/>
      <c r="Q930" s="138"/>
      <c r="R930" s="138"/>
      <c r="S930" s="138"/>
      <c r="T930" s="138"/>
      <c r="U930" s="138"/>
    </row>
  </sheetData>
  <mergeCells count="6">
    <mergeCell ref="F12:S12"/>
    <mergeCell ref="T12:U12"/>
    <mergeCell ref="F13:K13"/>
    <mergeCell ref="L13:S13"/>
    <mergeCell ref="X13:AD13"/>
    <mergeCell ref="AE13:AK13"/>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U6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631" activeCellId="0" sqref="A631"/>
    </sheetView>
  </sheetViews>
  <sheetFormatPr defaultColWidth="9.13671875" defaultRowHeight="11.25" zeroHeight="false" outlineLevelRow="0" outlineLevelCol="0"/>
  <cols>
    <col collapsed="false" customWidth="true" hidden="false" outlineLevel="0" max="1" min="1" style="383" width="15.99"/>
    <col collapsed="false" customWidth="true" hidden="false" outlineLevel="0" max="2" min="2" style="383" width="7.56"/>
    <col collapsed="false" customWidth="true" hidden="false" outlineLevel="0" max="3" min="3" style="383" width="15.99"/>
    <col collapsed="false" customWidth="true" hidden="false" outlineLevel="0" max="4" min="4" style="383" width="31.99"/>
    <col collapsed="false" customWidth="true" hidden="false" outlineLevel="0" max="5" min="5" style="383" width="9.41"/>
    <col collapsed="false" customWidth="true" hidden="false" outlineLevel="0" max="18" min="6" style="383" width="4.7"/>
    <col collapsed="false" customWidth="true" hidden="false" outlineLevel="0" max="19" min="19" style="383" width="7.42"/>
    <col collapsed="false" customWidth="true" hidden="false" outlineLevel="0" max="21" min="20" style="383" width="6.13"/>
    <col collapsed="false" customWidth="false" hidden="false" outlineLevel="0" max="257" min="22" style="383" width="9.14"/>
  </cols>
  <sheetData>
    <row r="1" s="135" customFormat="true" ht="21" hidden="false" customHeight="true" outlineLevel="0" collapsed="false">
      <c r="A1" s="223" t="s">
        <v>16</v>
      </c>
      <c r="B1" s="157"/>
      <c r="C1" s="157"/>
      <c r="D1" s="157"/>
      <c r="E1" s="157"/>
      <c r="F1" s="157"/>
      <c r="G1" s="157"/>
      <c r="H1" s="157"/>
      <c r="I1" s="157"/>
      <c r="J1" s="157"/>
      <c r="K1" s="157"/>
      <c r="L1" s="157"/>
      <c r="M1" s="157"/>
      <c r="N1" s="157"/>
      <c r="O1" s="157"/>
      <c r="P1" s="157"/>
      <c r="Q1" s="157"/>
      <c r="R1" s="157"/>
      <c r="S1" s="157"/>
      <c r="T1" s="157"/>
      <c r="U1" s="157"/>
    </row>
    <row r="2" customFormat="false" ht="11.25" hidden="false" customHeight="false" outlineLevel="0" collapsed="false">
      <c r="A2" s="478" t="s">
        <v>1047</v>
      </c>
      <c r="B2" s="138"/>
      <c r="C2" s="138"/>
      <c r="D2" s="138"/>
      <c r="E2" s="138"/>
      <c r="F2" s="503"/>
      <c r="G2" s="243"/>
      <c r="H2" s="243"/>
      <c r="I2" s="138"/>
      <c r="J2" s="138"/>
      <c r="K2" s="138"/>
      <c r="L2" s="138"/>
      <c r="M2" s="138"/>
      <c r="N2" s="138"/>
      <c r="O2" s="138"/>
      <c r="P2" s="138"/>
      <c r="Q2" s="138"/>
      <c r="R2" s="138"/>
      <c r="S2" s="120"/>
      <c r="T2" s="138"/>
      <c r="U2" s="138"/>
    </row>
    <row r="3" customFormat="false" ht="11.25" hidden="false" customHeight="false" outlineLevel="0" collapsed="false">
      <c r="A3" s="480" t="s">
        <v>1941</v>
      </c>
      <c r="B3" s="138"/>
      <c r="C3" s="138"/>
      <c r="D3" s="138"/>
      <c r="E3" s="138"/>
      <c r="F3" s="138"/>
      <c r="G3" s="138"/>
      <c r="H3" s="138"/>
      <c r="I3" s="138"/>
      <c r="J3" s="138"/>
      <c r="K3" s="138"/>
      <c r="L3" s="138"/>
      <c r="M3" s="138"/>
      <c r="N3" s="138"/>
      <c r="O3" s="138"/>
      <c r="P3" s="138"/>
      <c r="Q3" s="138"/>
      <c r="R3" s="138"/>
      <c r="S3" s="138"/>
      <c r="T3" s="138"/>
      <c r="U3" s="138"/>
    </row>
    <row r="4" customFormat="false" ht="11.25" hidden="false" customHeight="false" outlineLevel="0" collapsed="false">
      <c r="A4" s="241" t="s">
        <v>1049</v>
      </c>
      <c r="B4" s="138"/>
      <c r="C4" s="138"/>
      <c r="D4" s="138"/>
      <c r="E4" s="138"/>
      <c r="F4" s="138"/>
      <c r="G4" s="138"/>
      <c r="H4" s="138"/>
      <c r="I4" s="138"/>
      <c r="J4" s="138"/>
      <c r="K4" s="138"/>
      <c r="L4" s="138"/>
      <c r="M4" s="138"/>
      <c r="N4" s="138"/>
      <c r="O4" s="138"/>
      <c r="P4" s="138"/>
      <c r="Q4" s="138"/>
      <c r="R4" s="138"/>
      <c r="S4" s="138"/>
      <c r="T4" s="138"/>
      <c r="U4" s="138"/>
    </row>
    <row r="5" customFormat="false" ht="16.5" hidden="false" customHeight="true" outlineLevel="0" collapsed="false">
      <c r="A5" s="481" t="s">
        <v>1050</v>
      </c>
      <c r="B5" s="138"/>
      <c r="C5" s="138"/>
      <c r="D5" s="138"/>
      <c r="E5" s="138"/>
      <c r="F5" s="503"/>
      <c r="G5" s="243"/>
      <c r="H5" s="243"/>
      <c r="I5" s="138"/>
      <c r="J5" s="138"/>
      <c r="K5" s="138"/>
      <c r="L5" s="138"/>
      <c r="M5" s="138"/>
      <c r="N5" s="138"/>
      <c r="O5" s="138"/>
      <c r="P5" s="138"/>
      <c r="Q5" s="138"/>
      <c r="R5" s="138"/>
      <c r="S5" s="138"/>
      <c r="T5" s="138"/>
      <c r="U5" s="138"/>
    </row>
    <row r="6" customFormat="false" ht="11.25" hidden="false" customHeight="false" outlineLevel="0" collapsed="false">
      <c r="A6" s="101" t="s">
        <v>1942</v>
      </c>
      <c r="B6" s="138"/>
      <c r="C6" s="138"/>
      <c r="D6" s="138"/>
      <c r="E6" s="138"/>
      <c r="F6" s="503"/>
      <c r="G6" s="243"/>
      <c r="H6" s="243"/>
      <c r="I6" s="138"/>
      <c r="J6" s="138"/>
      <c r="K6" s="138"/>
      <c r="L6" s="138"/>
      <c r="M6" s="138"/>
      <c r="N6" s="138"/>
      <c r="O6" s="138"/>
      <c r="P6" s="138"/>
      <c r="Q6" s="138"/>
      <c r="R6" s="138"/>
      <c r="S6" s="138"/>
      <c r="T6" s="138"/>
      <c r="U6" s="138"/>
    </row>
    <row r="7" customFormat="false" ht="11.25" hidden="false" customHeight="false" outlineLevel="0" collapsed="false">
      <c r="A7" s="241" t="s">
        <v>1052</v>
      </c>
      <c r="B7" s="138"/>
      <c r="C7" s="138"/>
      <c r="D7" s="138"/>
      <c r="E7" s="138"/>
      <c r="F7" s="138"/>
      <c r="G7" s="138"/>
      <c r="H7" s="138"/>
      <c r="I7" s="138"/>
      <c r="J7" s="138"/>
      <c r="K7" s="138"/>
      <c r="L7" s="138"/>
      <c r="M7" s="138"/>
      <c r="N7" s="138"/>
      <c r="O7" s="138"/>
      <c r="P7" s="138"/>
      <c r="Q7" s="138"/>
      <c r="R7" s="138"/>
      <c r="S7" s="138"/>
      <c r="T7" s="138"/>
      <c r="U7" s="138"/>
    </row>
    <row r="8" customFormat="false" ht="11.25" hidden="false" customHeight="false" outlineLevel="0" collapsed="false">
      <c r="A8" s="75" t="s">
        <v>30</v>
      </c>
      <c r="B8" s="138"/>
      <c r="C8" s="138"/>
      <c r="D8" s="138"/>
      <c r="E8" s="138"/>
      <c r="F8" s="138"/>
      <c r="G8" s="138"/>
      <c r="H8" s="138"/>
      <c r="I8" s="138"/>
      <c r="J8" s="138"/>
      <c r="K8" s="138"/>
      <c r="L8" s="138"/>
      <c r="M8" s="138"/>
      <c r="N8" s="138"/>
      <c r="O8" s="138"/>
      <c r="P8" s="138"/>
      <c r="Q8" s="138"/>
      <c r="R8" s="138"/>
      <c r="S8" s="138"/>
      <c r="T8" s="138"/>
      <c r="U8" s="138"/>
    </row>
    <row r="9" s="391" customFormat="true" ht="10.9" hidden="false" customHeight="true" outlineLevel="0" collapsed="false">
      <c r="A9" s="138"/>
      <c r="B9" s="138"/>
      <c r="C9" s="138"/>
      <c r="D9" s="138"/>
      <c r="E9" s="138"/>
      <c r="F9" s="138"/>
      <c r="G9" s="138"/>
      <c r="H9" s="138"/>
      <c r="I9" s="138"/>
      <c r="J9" s="138"/>
      <c r="K9" s="138"/>
      <c r="L9" s="138"/>
      <c r="M9" s="138"/>
      <c r="N9" s="138"/>
      <c r="O9" s="138"/>
      <c r="P9" s="138"/>
      <c r="Q9" s="138"/>
      <c r="R9" s="138"/>
      <c r="S9" s="138"/>
      <c r="T9" s="138"/>
      <c r="U9" s="138"/>
    </row>
    <row r="10" s="391" customFormat="true" ht="10.9" hidden="false" customHeight="true" outlineLevel="0" collapsed="false">
      <c r="A10" s="51"/>
      <c r="B10" s="51"/>
      <c r="C10" s="51"/>
      <c r="D10" s="51"/>
      <c r="E10" s="249"/>
      <c r="F10" s="395"/>
      <c r="G10" s="396"/>
      <c r="H10" s="396"/>
      <c r="I10" s="396"/>
      <c r="J10" s="396"/>
      <c r="K10" s="396"/>
      <c r="L10" s="396"/>
      <c r="M10" s="396"/>
      <c r="N10" s="396"/>
      <c r="O10" s="396"/>
      <c r="P10" s="396"/>
      <c r="Q10" s="396"/>
      <c r="R10" s="396"/>
      <c r="S10" s="397"/>
      <c r="T10" s="395"/>
      <c r="U10" s="397"/>
    </row>
    <row r="11" s="391" customFormat="true" ht="11.25" hidden="false" customHeight="false" outlineLevel="0" collapsed="false">
      <c r="A11" s="482"/>
      <c r="B11" s="251" t="s">
        <v>721</v>
      </c>
      <c r="C11" s="251" t="s">
        <v>721</v>
      </c>
      <c r="D11" s="251" t="s">
        <v>1053</v>
      </c>
      <c r="E11" s="251" t="s">
        <v>842</v>
      </c>
      <c r="F11" s="254" t="s">
        <v>811</v>
      </c>
      <c r="G11" s="254"/>
      <c r="H11" s="254"/>
      <c r="I11" s="254"/>
      <c r="J11" s="254"/>
      <c r="K11" s="254"/>
      <c r="L11" s="254"/>
      <c r="M11" s="254"/>
      <c r="N11" s="254"/>
      <c r="O11" s="254"/>
      <c r="P11" s="254"/>
      <c r="Q11" s="254"/>
      <c r="R11" s="254"/>
      <c r="S11" s="254"/>
      <c r="T11" s="254" t="s">
        <v>1054</v>
      </c>
      <c r="U11" s="254"/>
    </row>
    <row r="12" s="391" customFormat="true" ht="10.9" hidden="false" customHeight="true" outlineLevel="0" collapsed="false">
      <c r="A12" s="251" t="s">
        <v>1943</v>
      </c>
      <c r="B12" s="251" t="s">
        <v>405</v>
      </c>
      <c r="C12" s="251" t="s">
        <v>405</v>
      </c>
      <c r="D12" s="251" t="s">
        <v>405</v>
      </c>
      <c r="E12" s="251" t="s">
        <v>1056</v>
      </c>
      <c r="F12" s="247" t="s">
        <v>816</v>
      </c>
      <c r="G12" s="247"/>
      <c r="H12" s="247"/>
      <c r="I12" s="247"/>
      <c r="J12" s="247"/>
      <c r="K12" s="247"/>
      <c r="L12" s="247" t="s">
        <v>817</v>
      </c>
      <c r="M12" s="247"/>
      <c r="N12" s="247"/>
      <c r="O12" s="247"/>
      <c r="P12" s="247"/>
      <c r="Q12" s="247"/>
      <c r="R12" s="247"/>
      <c r="S12" s="247"/>
      <c r="T12" s="249" t="s">
        <v>819</v>
      </c>
      <c r="U12" s="409" t="s">
        <v>820</v>
      </c>
    </row>
    <row r="13" s="391" customFormat="true" ht="10.9" hidden="false" customHeight="true" outlineLevel="0" collapsed="false">
      <c r="A13" s="251" t="s">
        <v>1057</v>
      </c>
      <c r="B13" s="254" t="s">
        <v>1058</v>
      </c>
      <c r="C13" s="254" t="s">
        <v>1059</v>
      </c>
      <c r="D13" s="254" t="s">
        <v>1060</v>
      </c>
      <c r="E13" s="254" t="s">
        <v>671</v>
      </c>
      <c r="F13" s="247" t="s">
        <v>826</v>
      </c>
      <c r="G13" s="412" t="s">
        <v>827</v>
      </c>
      <c r="H13" s="412" t="s">
        <v>828</v>
      </c>
      <c r="I13" s="412" t="s">
        <v>829</v>
      </c>
      <c r="J13" s="412" t="s">
        <v>830</v>
      </c>
      <c r="K13" s="247" t="s">
        <v>831</v>
      </c>
      <c r="L13" s="247" t="s">
        <v>826</v>
      </c>
      <c r="M13" s="412" t="s">
        <v>827</v>
      </c>
      <c r="N13" s="412" t="s">
        <v>828</v>
      </c>
      <c r="O13" s="412" t="s">
        <v>829</v>
      </c>
      <c r="P13" s="412" t="s">
        <v>830</v>
      </c>
      <c r="Q13" s="247" t="s">
        <v>831</v>
      </c>
      <c r="R13" s="247" t="s">
        <v>832</v>
      </c>
      <c r="S13" s="247" t="s">
        <v>240</v>
      </c>
      <c r="T13" s="254" t="s">
        <v>833</v>
      </c>
      <c r="U13" s="413" t="s">
        <v>834</v>
      </c>
    </row>
    <row r="14" customFormat="false" ht="11.25" hidden="false" customHeight="false" outlineLevel="0" collapsed="false">
      <c r="A14" s="383" t="s">
        <v>44</v>
      </c>
      <c r="B14" s="485" t="s">
        <v>740</v>
      </c>
      <c r="C14" s="486" t="s">
        <v>1061</v>
      </c>
      <c r="D14" s="486" t="s">
        <v>1073</v>
      </c>
      <c r="E14" s="504" t="n">
        <v>174974</v>
      </c>
      <c r="F14" s="505" t="n">
        <v>0.23</v>
      </c>
      <c r="G14" s="505" t="n">
        <v>0.17</v>
      </c>
      <c r="H14" s="505" t="n">
        <v>0.26</v>
      </c>
      <c r="I14" s="505" t="n">
        <v>0.66</v>
      </c>
      <c r="J14" s="505" t="n">
        <v>0.29</v>
      </c>
      <c r="K14" s="505" t="n">
        <v>0.05</v>
      </c>
      <c r="L14" s="505" t="n">
        <v>0.53</v>
      </c>
      <c r="M14" s="505" t="n">
        <v>0.48</v>
      </c>
      <c r="N14" s="505" t="n">
        <v>0.48</v>
      </c>
      <c r="O14" s="505" t="n">
        <v>0.19</v>
      </c>
      <c r="P14" s="505" t="n">
        <v>0.52</v>
      </c>
      <c r="Q14" s="505" t="n">
        <v>0.45</v>
      </c>
      <c r="R14" s="505" t="s">
        <v>693</v>
      </c>
      <c r="S14" s="505" t="n">
        <v>0.5</v>
      </c>
      <c r="T14" s="506" t="n">
        <v>1</v>
      </c>
      <c r="U14" s="506" t="n">
        <v>1</v>
      </c>
    </row>
    <row r="15" customFormat="false" ht="11.25" hidden="false" customHeight="false" outlineLevel="0" collapsed="false">
      <c r="A15" s="383" t="s">
        <v>44</v>
      </c>
      <c r="B15" s="485" t="s">
        <v>740</v>
      </c>
      <c r="C15" s="60" t="s">
        <v>1061</v>
      </c>
      <c r="D15" s="60" t="s">
        <v>1074</v>
      </c>
      <c r="E15" s="424" t="n">
        <v>6852</v>
      </c>
      <c r="F15" s="505" t="n">
        <v>0.15</v>
      </c>
      <c r="G15" s="505" t="n">
        <v>0.21</v>
      </c>
      <c r="H15" s="505" t="n">
        <v>0.15</v>
      </c>
      <c r="I15" s="505" t="n">
        <v>0.51</v>
      </c>
      <c r="J15" s="505" t="n">
        <v>0.45</v>
      </c>
      <c r="K15" s="505" t="n">
        <v>0.03</v>
      </c>
      <c r="L15" s="505" t="n">
        <v>0.49</v>
      </c>
      <c r="M15" s="505" t="n">
        <v>0.5</v>
      </c>
      <c r="N15" s="505" t="n">
        <v>0.49</v>
      </c>
      <c r="O15" s="505" t="n">
        <v>0.14</v>
      </c>
      <c r="P15" s="505" t="n">
        <v>0.53</v>
      </c>
      <c r="Q15" s="505" t="n">
        <v>0.37</v>
      </c>
      <c r="R15" s="505" t="s">
        <v>693</v>
      </c>
      <c r="S15" s="505" t="n">
        <v>0.51</v>
      </c>
      <c r="T15" s="506" t="n">
        <v>1</v>
      </c>
      <c r="U15" s="506" t="n">
        <v>1</v>
      </c>
    </row>
    <row r="16" customFormat="false" ht="11.25" hidden="false" customHeight="false" outlineLevel="0" collapsed="false">
      <c r="A16" s="383" t="s">
        <v>44</v>
      </c>
      <c r="B16" s="485" t="s">
        <v>740</v>
      </c>
      <c r="C16" s="60" t="s">
        <v>1061</v>
      </c>
      <c r="D16" s="60" t="s">
        <v>1078</v>
      </c>
      <c r="E16" s="424" t="n">
        <v>9882</v>
      </c>
      <c r="F16" s="505" t="n">
        <v>0.14</v>
      </c>
      <c r="G16" s="505" t="n">
        <v>0.19</v>
      </c>
      <c r="H16" s="505" t="n">
        <v>0.15</v>
      </c>
      <c r="I16" s="505" t="n">
        <v>0.48</v>
      </c>
      <c r="J16" s="505" t="n">
        <v>0.49</v>
      </c>
      <c r="K16" s="505" t="n">
        <v>0.03</v>
      </c>
      <c r="L16" s="505" t="n">
        <v>0.5</v>
      </c>
      <c r="M16" s="505" t="n">
        <v>0.47</v>
      </c>
      <c r="N16" s="505" t="n">
        <v>0.53</v>
      </c>
      <c r="O16" s="505" t="n">
        <v>0.15</v>
      </c>
      <c r="P16" s="505" t="n">
        <v>0.53</v>
      </c>
      <c r="Q16" s="505" t="n">
        <v>0.33</v>
      </c>
      <c r="R16" s="505" t="s">
        <v>693</v>
      </c>
      <c r="S16" s="505" t="n">
        <v>0.51</v>
      </c>
      <c r="T16" s="506" t="n">
        <v>1</v>
      </c>
      <c r="U16" s="506" t="n">
        <v>1</v>
      </c>
    </row>
    <row r="17" customFormat="false" ht="11.25" hidden="false" customHeight="false" outlineLevel="0" collapsed="false">
      <c r="A17" s="383" t="s">
        <v>44</v>
      </c>
      <c r="B17" s="485" t="s">
        <v>740</v>
      </c>
      <c r="C17" s="60" t="s">
        <v>1089</v>
      </c>
      <c r="D17" s="60" t="s">
        <v>1095</v>
      </c>
      <c r="E17" s="424" t="n">
        <v>62245</v>
      </c>
      <c r="F17" s="505" t="n">
        <v>0.08</v>
      </c>
      <c r="G17" s="505" t="n">
        <v>0.16</v>
      </c>
      <c r="H17" s="505" t="n">
        <v>0.17</v>
      </c>
      <c r="I17" s="505" t="n">
        <v>0.42</v>
      </c>
      <c r="J17" s="505" t="n">
        <v>0.53</v>
      </c>
      <c r="K17" s="505" t="n">
        <v>0.05</v>
      </c>
      <c r="L17" s="505" t="n">
        <v>0.64</v>
      </c>
      <c r="M17" s="505" t="n">
        <v>0.54</v>
      </c>
      <c r="N17" s="505" t="n">
        <v>0.52</v>
      </c>
      <c r="O17" s="505" t="n">
        <v>0.12</v>
      </c>
      <c r="P17" s="505" t="n">
        <v>0.51</v>
      </c>
      <c r="Q17" s="505" t="n">
        <v>0.42</v>
      </c>
      <c r="R17" s="505" t="s">
        <v>693</v>
      </c>
      <c r="S17" s="505" t="n">
        <v>0.52</v>
      </c>
      <c r="T17" s="506" t="n">
        <v>1</v>
      </c>
      <c r="U17" s="506" t="n">
        <v>1</v>
      </c>
    </row>
    <row r="18" customFormat="false" ht="11.25" hidden="false" customHeight="false" outlineLevel="0" collapsed="false">
      <c r="A18" s="383" t="s">
        <v>44</v>
      </c>
      <c r="B18" s="485" t="s">
        <v>740</v>
      </c>
      <c r="C18" s="60" t="s">
        <v>1089</v>
      </c>
      <c r="D18" s="60" t="s">
        <v>1096</v>
      </c>
      <c r="E18" s="424" t="n">
        <v>3475</v>
      </c>
      <c r="F18" s="505" t="n">
        <v>0.15</v>
      </c>
      <c r="G18" s="505" t="n">
        <v>0.21</v>
      </c>
      <c r="H18" s="505" t="n">
        <v>0.15</v>
      </c>
      <c r="I18" s="505" t="n">
        <v>0.51</v>
      </c>
      <c r="J18" s="505" t="n">
        <v>0.45</v>
      </c>
      <c r="K18" s="505" t="n">
        <v>0.03</v>
      </c>
      <c r="L18" s="505" t="n">
        <v>0.49</v>
      </c>
      <c r="M18" s="505" t="n">
        <v>0.5</v>
      </c>
      <c r="N18" s="505" t="n">
        <v>0.49</v>
      </c>
      <c r="O18" s="505" t="n">
        <v>0.14</v>
      </c>
      <c r="P18" s="505" t="n">
        <v>0.53</v>
      </c>
      <c r="Q18" s="505" t="n">
        <v>0.37</v>
      </c>
      <c r="R18" s="505" t="s">
        <v>693</v>
      </c>
      <c r="S18" s="505" t="n">
        <v>0.51</v>
      </c>
      <c r="T18" s="506" t="n">
        <v>1</v>
      </c>
      <c r="U18" s="506" t="n">
        <v>1</v>
      </c>
    </row>
    <row r="19" customFormat="false" ht="11.25" hidden="false" customHeight="false" outlineLevel="0" collapsed="false">
      <c r="A19" s="383" t="s">
        <v>419</v>
      </c>
      <c r="B19" s="485" t="s">
        <v>1101</v>
      </c>
      <c r="C19" s="60" t="s">
        <v>1105</v>
      </c>
      <c r="D19" s="60" t="s">
        <v>1106</v>
      </c>
      <c r="E19" s="424" t="n">
        <v>90000</v>
      </c>
      <c r="F19" s="505" t="s">
        <v>693</v>
      </c>
      <c r="G19" s="505" t="s">
        <v>693</v>
      </c>
      <c r="H19" s="505" t="s">
        <v>693</v>
      </c>
      <c r="I19" s="505" t="s">
        <v>693</v>
      </c>
      <c r="J19" s="505" t="s">
        <v>693</v>
      </c>
      <c r="K19" s="505" t="s">
        <v>693</v>
      </c>
      <c r="L19" s="505" t="s">
        <v>693</v>
      </c>
      <c r="M19" s="505" t="s">
        <v>693</v>
      </c>
      <c r="N19" s="505" t="s">
        <v>693</v>
      </c>
      <c r="O19" s="505" t="s">
        <v>693</v>
      </c>
      <c r="P19" s="505" t="s">
        <v>693</v>
      </c>
      <c r="Q19" s="505" t="s">
        <v>693</v>
      </c>
      <c r="R19" s="505" t="s">
        <v>693</v>
      </c>
      <c r="S19" s="505" t="s">
        <v>693</v>
      </c>
      <c r="T19" s="506" t="n">
        <v>0</v>
      </c>
      <c r="U19" s="506" t="n">
        <v>0</v>
      </c>
    </row>
    <row r="20" customFormat="false" ht="11.25" hidden="false" customHeight="false" outlineLevel="0" collapsed="false">
      <c r="A20" s="383" t="s">
        <v>419</v>
      </c>
      <c r="B20" s="485" t="s">
        <v>735</v>
      </c>
      <c r="C20" s="60" t="s">
        <v>1102</v>
      </c>
      <c r="D20" s="60" t="s">
        <v>1104</v>
      </c>
      <c r="E20" s="424" t="n">
        <v>4005</v>
      </c>
      <c r="F20" s="505" t="s">
        <v>693</v>
      </c>
      <c r="G20" s="505" t="s">
        <v>693</v>
      </c>
      <c r="H20" s="505" t="s">
        <v>693</v>
      </c>
      <c r="I20" s="505" t="s">
        <v>693</v>
      </c>
      <c r="J20" s="505" t="s">
        <v>693</v>
      </c>
      <c r="K20" s="505" t="s">
        <v>693</v>
      </c>
      <c r="L20" s="505" t="s">
        <v>693</v>
      </c>
      <c r="M20" s="505" t="s">
        <v>693</v>
      </c>
      <c r="N20" s="505" t="s">
        <v>693</v>
      </c>
      <c r="O20" s="505" t="s">
        <v>693</v>
      </c>
      <c r="P20" s="505" t="s">
        <v>693</v>
      </c>
      <c r="Q20" s="505" t="s">
        <v>693</v>
      </c>
      <c r="R20" s="505" t="s">
        <v>693</v>
      </c>
      <c r="S20" s="505" t="s">
        <v>693</v>
      </c>
      <c r="T20" s="506" t="n">
        <v>0</v>
      </c>
      <c r="U20" s="506" t="n">
        <v>0</v>
      </c>
    </row>
    <row r="21" customFormat="false" ht="11.25" hidden="false" customHeight="false" outlineLevel="0" collapsed="false">
      <c r="A21" s="383" t="s">
        <v>47</v>
      </c>
      <c r="B21" s="485" t="s">
        <v>1101</v>
      </c>
      <c r="C21" s="60" t="s">
        <v>1061</v>
      </c>
      <c r="D21" s="60" t="s">
        <v>1107</v>
      </c>
      <c r="E21" s="424" t="n">
        <v>15555</v>
      </c>
      <c r="F21" s="505" t="s">
        <v>693</v>
      </c>
      <c r="G21" s="505" t="s">
        <v>693</v>
      </c>
      <c r="H21" s="505" t="s">
        <v>693</v>
      </c>
      <c r="I21" s="505" t="s">
        <v>693</v>
      </c>
      <c r="J21" s="505" t="s">
        <v>693</v>
      </c>
      <c r="K21" s="505" t="s">
        <v>693</v>
      </c>
      <c r="L21" s="505" t="s">
        <v>693</v>
      </c>
      <c r="M21" s="505" t="s">
        <v>693</v>
      </c>
      <c r="N21" s="505" t="s">
        <v>693</v>
      </c>
      <c r="O21" s="505" t="s">
        <v>693</v>
      </c>
      <c r="P21" s="505" t="s">
        <v>693</v>
      </c>
      <c r="Q21" s="505" t="s">
        <v>693</v>
      </c>
      <c r="R21" s="505" t="s">
        <v>693</v>
      </c>
      <c r="S21" s="505" t="s">
        <v>693</v>
      </c>
      <c r="T21" s="506" t="n">
        <v>0</v>
      </c>
      <c r="U21" s="506" t="n">
        <v>0</v>
      </c>
    </row>
    <row r="22" customFormat="false" ht="11.25" hidden="false" customHeight="false" outlineLevel="0" collapsed="false">
      <c r="A22" s="383" t="s">
        <v>50</v>
      </c>
      <c r="B22" s="485" t="s">
        <v>735</v>
      </c>
      <c r="C22" s="60" t="s">
        <v>1061</v>
      </c>
      <c r="D22" s="60" t="s">
        <v>1108</v>
      </c>
      <c r="E22" s="424" t="n">
        <v>3207</v>
      </c>
      <c r="F22" s="505" t="n">
        <v>0.01</v>
      </c>
      <c r="G22" s="505" t="n">
        <v>0.03</v>
      </c>
      <c r="H22" s="505" t="n">
        <v>0.04</v>
      </c>
      <c r="I22" s="505" t="n">
        <v>0.08</v>
      </c>
      <c r="J22" s="505" t="n">
        <v>0.65</v>
      </c>
      <c r="K22" s="505" t="n">
        <v>0.27</v>
      </c>
      <c r="L22" s="505" t="n">
        <v>0.5</v>
      </c>
      <c r="M22" s="505" t="n">
        <v>0.47</v>
      </c>
      <c r="N22" s="505" t="n">
        <v>0.44</v>
      </c>
      <c r="O22" s="505" t="n">
        <v>0.03</v>
      </c>
      <c r="P22" s="505" t="n">
        <v>0.39</v>
      </c>
      <c r="Q22" s="505" t="n">
        <v>0.34</v>
      </c>
      <c r="R22" s="505" t="s">
        <v>693</v>
      </c>
      <c r="S22" s="505" t="n">
        <v>0.38</v>
      </c>
      <c r="T22" s="506" t="n">
        <v>1</v>
      </c>
      <c r="U22" s="506" t="n">
        <v>1</v>
      </c>
    </row>
    <row r="23" customFormat="false" ht="10.5" hidden="false" customHeight="true" outlineLevel="0" collapsed="false">
      <c r="A23" s="383" t="s">
        <v>51</v>
      </c>
      <c r="B23" s="485" t="s">
        <v>735</v>
      </c>
      <c r="C23" s="60" t="s">
        <v>1061</v>
      </c>
      <c r="D23" s="60" t="s">
        <v>1109</v>
      </c>
      <c r="E23" s="424" t="n">
        <v>18271</v>
      </c>
      <c r="F23" s="505" t="n">
        <v>0.05</v>
      </c>
      <c r="G23" s="505" t="n">
        <v>0.08</v>
      </c>
      <c r="H23" s="505" t="n">
        <v>0.09</v>
      </c>
      <c r="I23" s="505" t="n">
        <v>0.22</v>
      </c>
      <c r="J23" s="505" t="n">
        <v>0.62</v>
      </c>
      <c r="K23" s="505" t="n">
        <v>0.16</v>
      </c>
      <c r="L23" s="505" t="n">
        <v>0.47</v>
      </c>
      <c r="M23" s="505" t="n">
        <v>0.5</v>
      </c>
      <c r="N23" s="505" t="n">
        <v>0.46</v>
      </c>
      <c r="O23" s="505" t="n">
        <v>0.11</v>
      </c>
      <c r="P23" s="505" t="n">
        <v>0.48</v>
      </c>
      <c r="Q23" s="505" t="n">
        <v>0.59</v>
      </c>
      <c r="R23" s="505" t="n">
        <v>0.5</v>
      </c>
      <c r="S23" s="505" t="n">
        <v>0.5</v>
      </c>
      <c r="T23" s="506" t="n">
        <v>0.12</v>
      </c>
      <c r="U23" s="506" t="n">
        <v>1</v>
      </c>
    </row>
    <row r="24" customFormat="false" ht="11.25" hidden="false" customHeight="false" outlineLevel="0" collapsed="false">
      <c r="A24" s="383" t="s">
        <v>306</v>
      </c>
      <c r="B24" s="485" t="s">
        <v>1101</v>
      </c>
      <c r="C24" s="60" t="s">
        <v>1102</v>
      </c>
      <c r="D24" s="60" t="s">
        <v>1110</v>
      </c>
      <c r="E24" s="424" t="n">
        <v>36917</v>
      </c>
      <c r="F24" s="505" t="s">
        <v>693</v>
      </c>
      <c r="G24" s="505" t="s">
        <v>693</v>
      </c>
      <c r="H24" s="505" t="s">
        <v>693</v>
      </c>
      <c r="I24" s="505" t="s">
        <v>693</v>
      </c>
      <c r="J24" s="505" t="s">
        <v>693</v>
      </c>
      <c r="K24" s="505" t="s">
        <v>693</v>
      </c>
      <c r="L24" s="505" t="s">
        <v>693</v>
      </c>
      <c r="M24" s="505" t="s">
        <v>693</v>
      </c>
      <c r="N24" s="505" t="s">
        <v>693</v>
      </c>
      <c r="O24" s="505" t="s">
        <v>693</v>
      </c>
      <c r="P24" s="505" t="s">
        <v>693</v>
      </c>
      <c r="Q24" s="505" t="s">
        <v>693</v>
      </c>
      <c r="R24" s="505" t="n">
        <v>0.5</v>
      </c>
      <c r="S24" s="505" t="n">
        <v>0.5</v>
      </c>
      <c r="T24" s="506" t="n">
        <v>0</v>
      </c>
      <c r="U24" s="506" t="n">
        <v>1</v>
      </c>
    </row>
    <row r="25" customFormat="false" ht="11.25" hidden="false" customHeight="false" outlineLevel="0" collapsed="false">
      <c r="A25" s="383" t="s">
        <v>54</v>
      </c>
      <c r="B25" s="485" t="s">
        <v>735</v>
      </c>
      <c r="C25" s="60" t="s">
        <v>1102</v>
      </c>
      <c r="D25" s="60" t="s">
        <v>1111</v>
      </c>
      <c r="E25" s="424" t="n">
        <v>72216</v>
      </c>
      <c r="F25" s="505" t="s">
        <v>693</v>
      </c>
      <c r="G25" s="505" t="s">
        <v>693</v>
      </c>
      <c r="H25" s="505" t="s">
        <v>693</v>
      </c>
      <c r="I25" s="505" t="s">
        <v>693</v>
      </c>
      <c r="J25" s="505" t="s">
        <v>693</v>
      </c>
      <c r="K25" s="505" t="s">
        <v>693</v>
      </c>
      <c r="L25" s="505" t="s">
        <v>693</v>
      </c>
      <c r="M25" s="505" t="s">
        <v>693</v>
      </c>
      <c r="N25" s="505" t="s">
        <v>693</v>
      </c>
      <c r="O25" s="505" t="s">
        <v>693</v>
      </c>
      <c r="P25" s="505" t="s">
        <v>693</v>
      </c>
      <c r="Q25" s="505" t="s">
        <v>693</v>
      </c>
      <c r="R25" s="505" t="s">
        <v>693</v>
      </c>
      <c r="S25" s="505" t="s">
        <v>693</v>
      </c>
      <c r="T25" s="506" t="n">
        <v>0</v>
      </c>
      <c r="U25" s="506" t="n">
        <v>0</v>
      </c>
    </row>
    <row r="26" customFormat="false" ht="10.5" hidden="false" customHeight="true" outlineLevel="0" collapsed="false">
      <c r="A26" s="383" t="s">
        <v>55</v>
      </c>
      <c r="B26" s="485" t="s">
        <v>735</v>
      </c>
      <c r="C26" s="60" t="s">
        <v>1061</v>
      </c>
      <c r="D26" s="60" t="s">
        <v>1147</v>
      </c>
      <c r="E26" s="424" t="n">
        <v>1278</v>
      </c>
      <c r="F26" s="505" t="n">
        <v>0.09</v>
      </c>
      <c r="G26" s="505" t="n">
        <v>0.13</v>
      </c>
      <c r="H26" s="505" t="n">
        <v>0.12</v>
      </c>
      <c r="I26" s="505" t="n">
        <v>0.35</v>
      </c>
      <c r="J26" s="505" t="n">
        <v>0.61</v>
      </c>
      <c r="K26" s="505" t="n">
        <v>0.04</v>
      </c>
      <c r="L26" s="505" t="n">
        <v>0.45</v>
      </c>
      <c r="M26" s="505" t="n">
        <v>0.49</v>
      </c>
      <c r="N26" s="505" t="n">
        <v>0.51</v>
      </c>
      <c r="O26" s="505" t="n">
        <v>0.12</v>
      </c>
      <c r="P26" s="505" t="n">
        <v>0.36</v>
      </c>
      <c r="Q26" s="505" t="n">
        <v>0.49</v>
      </c>
      <c r="R26" s="505" t="s">
        <v>693</v>
      </c>
      <c r="S26" s="505" t="n">
        <v>0.41</v>
      </c>
      <c r="T26" s="506" t="n">
        <v>1</v>
      </c>
      <c r="U26" s="506" t="n">
        <v>1</v>
      </c>
    </row>
    <row r="27" customFormat="false" ht="10.5" hidden="false" customHeight="true" outlineLevel="0" collapsed="false">
      <c r="A27" s="383" t="s">
        <v>307</v>
      </c>
      <c r="B27" s="485" t="s">
        <v>740</v>
      </c>
      <c r="C27" s="60" t="s">
        <v>1105</v>
      </c>
      <c r="D27" s="60" t="s">
        <v>1154</v>
      </c>
      <c r="E27" s="424" t="n">
        <v>13102</v>
      </c>
      <c r="F27" s="505" t="n">
        <v>0.13</v>
      </c>
      <c r="G27" s="505" t="n">
        <v>0.24</v>
      </c>
      <c r="H27" s="505" t="n">
        <v>0.18</v>
      </c>
      <c r="I27" s="505" t="n">
        <v>0.54</v>
      </c>
      <c r="J27" s="505" t="n">
        <v>0.43</v>
      </c>
      <c r="K27" s="505" t="n">
        <v>0.02</v>
      </c>
      <c r="L27" s="505" t="n">
        <v>0.47</v>
      </c>
      <c r="M27" s="505" t="n">
        <v>0.49</v>
      </c>
      <c r="N27" s="505" t="n">
        <v>0.5</v>
      </c>
      <c r="O27" s="505" t="n">
        <v>0.11</v>
      </c>
      <c r="P27" s="505" t="n">
        <v>0.56</v>
      </c>
      <c r="Q27" s="505" t="n">
        <v>0.47</v>
      </c>
      <c r="R27" s="505" t="s">
        <v>693</v>
      </c>
      <c r="S27" s="505" t="n">
        <v>0.52</v>
      </c>
      <c r="T27" s="506" t="n">
        <v>1</v>
      </c>
      <c r="U27" s="506" t="n">
        <v>1</v>
      </c>
    </row>
    <row r="28" customFormat="false" ht="10.5" hidden="false" customHeight="true" outlineLevel="0" collapsed="false">
      <c r="A28" s="383" t="s">
        <v>307</v>
      </c>
      <c r="B28" s="485" t="s">
        <v>740</v>
      </c>
      <c r="C28" s="60" t="s">
        <v>1105</v>
      </c>
      <c r="D28" s="60" t="s">
        <v>1155</v>
      </c>
      <c r="E28" s="424" t="n">
        <v>18777</v>
      </c>
      <c r="F28" s="505" t="n">
        <v>0.13</v>
      </c>
      <c r="G28" s="505" t="n">
        <v>0.23</v>
      </c>
      <c r="H28" s="505" t="n">
        <v>0.19</v>
      </c>
      <c r="I28" s="505" t="n">
        <v>0.55</v>
      </c>
      <c r="J28" s="505" t="n">
        <v>0.42</v>
      </c>
      <c r="K28" s="505" t="n">
        <v>0.03</v>
      </c>
      <c r="L28" s="505" t="n">
        <v>0.48</v>
      </c>
      <c r="M28" s="505" t="n">
        <v>0.5</v>
      </c>
      <c r="N28" s="505" t="n">
        <v>0.5</v>
      </c>
      <c r="O28" s="505" t="n">
        <v>0.11</v>
      </c>
      <c r="P28" s="505" t="n">
        <v>0.6</v>
      </c>
      <c r="Q28" s="505" t="n">
        <v>0.49</v>
      </c>
      <c r="R28" s="505" t="s">
        <v>693</v>
      </c>
      <c r="S28" s="505" t="n">
        <v>0.54</v>
      </c>
      <c r="T28" s="506" t="n">
        <v>1</v>
      </c>
      <c r="U28" s="506" t="n">
        <v>1</v>
      </c>
    </row>
    <row r="29" customFormat="false" ht="10.5" hidden="false" customHeight="true" outlineLevel="0" collapsed="false">
      <c r="A29" s="383" t="s">
        <v>307</v>
      </c>
      <c r="B29" s="485" t="s">
        <v>1101</v>
      </c>
      <c r="C29" s="60" t="s">
        <v>1102</v>
      </c>
      <c r="D29" s="60" t="s">
        <v>1156</v>
      </c>
      <c r="E29" s="424" t="n">
        <v>200000</v>
      </c>
      <c r="F29" s="505" t="s">
        <v>693</v>
      </c>
      <c r="G29" s="505" t="s">
        <v>693</v>
      </c>
      <c r="H29" s="505" t="s">
        <v>693</v>
      </c>
      <c r="I29" s="505" t="s">
        <v>693</v>
      </c>
      <c r="J29" s="505" t="s">
        <v>693</v>
      </c>
      <c r="K29" s="505" t="s">
        <v>693</v>
      </c>
      <c r="L29" s="505" t="s">
        <v>693</v>
      </c>
      <c r="M29" s="505" t="s">
        <v>693</v>
      </c>
      <c r="N29" s="505" t="s">
        <v>693</v>
      </c>
      <c r="O29" s="505" t="s">
        <v>693</v>
      </c>
      <c r="P29" s="505" t="s">
        <v>693</v>
      </c>
      <c r="Q29" s="505" t="s">
        <v>693</v>
      </c>
      <c r="R29" s="505" t="s">
        <v>693</v>
      </c>
      <c r="S29" s="505" t="s">
        <v>693</v>
      </c>
      <c r="T29" s="506" t="n">
        <v>0</v>
      </c>
      <c r="U29" s="506" t="n">
        <v>0</v>
      </c>
    </row>
    <row r="30" customFormat="false" ht="10.5" hidden="false" customHeight="true" outlineLevel="0" collapsed="false">
      <c r="A30" s="383" t="s">
        <v>60</v>
      </c>
      <c r="B30" s="485" t="s">
        <v>1101</v>
      </c>
      <c r="C30" s="60" t="s">
        <v>1061</v>
      </c>
      <c r="D30" s="60" t="s">
        <v>1164</v>
      </c>
      <c r="E30" s="424" t="n">
        <v>1089</v>
      </c>
      <c r="F30" s="505" t="s">
        <v>693</v>
      </c>
      <c r="G30" s="505" t="s">
        <v>693</v>
      </c>
      <c r="H30" s="505" t="s">
        <v>693</v>
      </c>
      <c r="I30" s="505" t="s">
        <v>693</v>
      </c>
      <c r="J30" s="505" t="s">
        <v>693</v>
      </c>
      <c r="K30" s="505" t="s">
        <v>693</v>
      </c>
      <c r="L30" s="505" t="s">
        <v>693</v>
      </c>
      <c r="M30" s="505" t="s">
        <v>693</v>
      </c>
      <c r="N30" s="505" t="s">
        <v>693</v>
      </c>
      <c r="O30" s="505" t="s">
        <v>693</v>
      </c>
      <c r="P30" s="505" t="s">
        <v>693</v>
      </c>
      <c r="Q30" s="505" t="s">
        <v>693</v>
      </c>
      <c r="R30" s="505" t="s">
        <v>693</v>
      </c>
      <c r="S30" s="505" t="s">
        <v>693</v>
      </c>
      <c r="T30" s="506" t="n">
        <v>0</v>
      </c>
      <c r="U30" s="506" t="n">
        <v>0</v>
      </c>
    </row>
    <row r="31" customFormat="false" ht="10.5" hidden="false" customHeight="true" outlineLevel="0" collapsed="false">
      <c r="A31" s="383" t="s">
        <v>61</v>
      </c>
      <c r="B31" s="485" t="s">
        <v>1101</v>
      </c>
      <c r="C31" s="60" t="s">
        <v>1102</v>
      </c>
      <c r="D31" s="60" t="s">
        <v>1165</v>
      </c>
      <c r="E31" s="424" t="n">
        <v>35314</v>
      </c>
      <c r="F31" s="505" t="s">
        <v>693</v>
      </c>
      <c r="G31" s="505" t="s">
        <v>693</v>
      </c>
      <c r="H31" s="505" t="s">
        <v>693</v>
      </c>
      <c r="I31" s="505" t="s">
        <v>693</v>
      </c>
      <c r="J31" s="505" t="s">
        <v>693</v>
      </c>
      <c r="K31" s="505" t="s">
        <v>693</v>
      </c>
      <c r="L31" s="505" t="s">
        <v>693</v>
      </c>
      <c r="M31" s="505" t="s">
        <v>693</v>
      </c>
      <c r="N31" s="505" t="s">
        <v>693</v>
      </c>
      <c r="O31" s="505" t="s">
        <v>693</v>
      </c>
      <c r="P31" s="505" t="s">
        <v>693</v>
      </c>
      <c r="Q31" s="505" t="s">
        <v>693</v>
      </c>
      <c r="R31" s="505" t="n">
        <v>0.42</v>
      </c>
      <c r="S31" s="505" t="n">
        <v>0.42</v>
      </c>
      <c r="T31" s="506" t="n">
        <v>0</v>
      </c>
      <c r="U31" s="506" t="n">
        <v>1</v>
      </c>
    </row>
    <row r="32" customFormat="false" ht="10.5" hidden="false" customHeight="true" outlineLevel="0" collapsed="false">
      <c r="A32" s="383" t="s">
        <v>63</v>
      </c>
      <c r="B32" s="485" t="s">
        <v>735</v>
      </c>
      <c r="C32" s="60" t="s">
        <v>1061</v>
      </c>
      <c r="D32" s="60" t="s">
        <v>1167</v>
      </c>
      <c r="E32" s="424" t="n">
        <v>530</v>
      </c>
      <c r="F32" s="505" t="n">
        <v>0.07</v>
      </c>
      <c r="G32" s="505" t="n">
        <v>0.12</v>
      </c>
      <c r="H32" s="505" t="n">
        <v>0.14</v>
      </c>
      <c r="I32" s="505" t="n">
        <v>0.32</v>
      </c>
      <c r="J32" s="505" t="n">
        <v>0.65</v>
      </c>
      <c r="K32" s="505" t="n">
        <v>0.02</v>
      </c>
      <c r="L32" s="505" t="n">
        <v>0.44</v>
      </c>
      <c r="M32" s="505" t="n">
        <v>0.48</v>
      </c>
      <c r="N32" s="505" t="n">
        <v>0.47</v>
      </c>
      <c r="O32" s="505" t="n">
        <v>0.09</v>
      </c>
      <c r="P32" s="505" t="n">
        <v>0.48</v>
      </c>
      <c r="Q32" s="505" t="n">
        <v>0.64</v>
      </c>
      <c r="R32" s="505" t="s">
        <v>693</v>
      </c>
      <c r="S32" s="505" t="n">
        <v>0.48</v>
      </c>
      <c r="T32" s="506" t="n">
        <v>1</v>
      </c>
      <c r="U32" s="506" t="n">
        <v>1</v>
      </c>
    </row>
    <row r="33" customFormat="false" ht="10.5" hidden="false" customHeight="true" outlineLevel="0" collapsed="false">
      <c r="A33" s="383" t="s">
        <v>64</v>
      </c>
      <c r="B33" s="485" t="s">
        <v>735</v>
      </c>
      <c r="C33" s="60" t="s">
        <v>1161</v>
      </c>
      <c r="D33" s="60" t="s">
        <v>1168</v>
      </c>
      <c r="E33" s="424" t="n">
        <v>598</v>
      </c>
      <c r="F33" s="505" t="n">
        <v>0.01</v>
      </c>
      <c r="G33" s="505" t="n">
        <v>0.01</v>
      </c>
      <c r="H33" s="505" t="n">
        <v>0.12</v>
      </c>
      <c r="I33" s="505" t="n">
        <v>0.14</v>
      </c>
      <c r="J33" s="505" t="n">
        <v>0.84</v>
      </c>
      <c r="K33" s="505" t="n">
        <v>0.03</v>
      </c>
      <c r="L33" s="505" t="n">
        <v>0</v>
      </c>
      <c r="M33" s="505" t="n">
        <v>0.38</v>
      </c>
      <c r="N33" s="505" t="n">
        <v>0.5</v>
      </c>
      <c r="O33" s="505" t="n">
        <v>0</v>
      </c>
      <c r="P33" s="505" t="n">
        <v>0.4</v>
      </c>
      <c r="Q33" s="505" t="n">
        <v>0.44</v>
      </c>
      <c r="R33" s="505" t="s">
        <v>693</v>
      </c>
      <c r="S33" s="505" t="n">
        <v>0.41</v>
      </c>
      <c r="T33" s="506" t="n">
        <v>1</v>
      </c>
      <c r="U33" s="506" t="n">
        <v>1</v>
      </c>
    </row>
    <row r="34" customFormat="false" ht="10.5" hidden="false" customHeight="true" outlineLevel="0" collapsed="false">
      <c r="A34" s="383" t="s">
        <v>66</v>
      </c>
      <c r="B34" s="485" t="s">
        <v>735</v>
      </c>
      <c r="C34" s="60" t="s">
        <v>1061</v>
      </c>
      <c r="D34" s="60" t="s">
        <v>1171</v>
      </c>
      <c r="E34" s="424" t="n">
        <v>6679</v>
      </c>
      <c r="F34" s="505" t="n">
        <v>0.02</v>
      </c>
      <c r="G34" s="505" t="n">
        <v>0.05</v>
      </c>
      <c r="H34" s="505" t="n">
        <v>0.1</v>
      </c>
      <c r="I34" s="505" t="n">
        <v>0.18</v>
      </c>
      <c r="J34" s="505" t="n">
        <v>0.71</v>
      </c>
      <c r="K34" s="505" t="n">
        <v>0.12</v>
      </c>
      <c r="L34" s="505" t="n">
        <v>0.56</v>
      </c>
      <c r="M34" s="505" t="n">
        <v>0.48</v>
      </c>
      <c r="N34" s="505" t="n">
        <v>0.48</v>
      </c>
      <c r="O34" s="505" t="n">
        <v>0.07</v>
      </c>
      <c r="P34" s="505" t="n">
        <v>0.5</v>
      </c>
      <c r="Q34" s="505" t="n">
        <v>0.55</v>
      </c>
      <c r="R34" s="505" t="s">
        <v>693</v>
      </c>
      <c r="S34" s="505" t="n">
        <v>0.5</v>
      </c>
      <c r="T34" s="506" t="n">
        <v>1</v>
      </c>
      <c r="U34" s="506" t="n">
        <v>1</v>
      </c>
    </row>
    <row r="35" customFormat="false" ht="10.5" hidden="false" customHeight="true" outlineLevel="0" collapsed="false">
      <c r="A35" s="383" t="s">
        <v>67</v>
      </c>
      <c r="B35" s="485" t="s">
        <v>740</v>
      </c>
      <c r="C35" s="60" t="s">
        <v>1105</v>
      </c>
      <c r="D35" s="60" t="s">
        <v>1172</v>
      </c>
      <c r="E35" s="424" t="n">
        <v>2130</v>
      </c>
      <c r="F35" s="505" t="n">
        <v>0.12</v>
      </c>
      <c r="G35" s="505" t="n">
        <v>0.15</v>
      </c>
      <c r="H35" s="505" t="n">
        <v>0.1</v>
      </c>
      <c r="I35" s="505" t="n">
        <v>0.38</v>
      </c>
      <c r="J35" s="505" t="n">
        <v>0.6</v>
      </c>
      <c r="K35" s="505" t="n">
        <v>0.02</v>
      </c>
      <c r="L35" s="505" t="n">
        <v>0.46</v>
      </c>
      <c r="M35" s="505" t="n">
        <v>0.47</v>
      </c>
      <c r="N35" s="505" t="n">
        <v>0.55</v>
      </c>
      <c r="O35" s="505" t="n">
        <v>0.15</v>
      </c>
      <c r="P35" s="505" t="n">
        <v>0.28</v>
      </c>
      <c r="Q35" s="505" t="n">
        <v>0.22</v>
      </c>
      <c r="R35" s="505" t="s">
        <v>693</v>
      </c>
      <c r="S35" s="505" t="n">
        <v>0.36</v>
      </c>
      <c r="T35" s="506" t="n">
        <v>1</v>
      </c>
      <c r="U35" s="506" t="n">
        <v>1</v>
      </c>
    </row>
    <row r="36" customFormat="false" ht="10.5" hidden="false" customHeight="true" outlineLevel="0" collapsed="false">
      <c r="A36" s="383" t="s">
        <v>68</v>
      </c>
      <c r="B36" s="485" t="s">
        <v>735</v>
      </c>
      <c r="C36" s="60" t="s">
        <v>1061</v>
      </c>
      <c r="D36" s="60" t="s">
        <v>1173</v>
      </c>
      <c r="E36" s="424" t="n">
        <v>8707</v>
      </c>
      <c r="F36" s="505" t="n">
        <v>0</v>
      </c>
      <c r="G36" s="505" t="n">
        <v>0.1</v>
      </c>
      <c r="H36" s="505" t="n">
        <v>0.05</v>
      </c>
      <c r="I36" s="505" t="n">
        <v>0.14</v>
      </c>
      <c r="J36" s="505" t="n">
        <v>0.84</v>
      </c>
      <c r="K36" s="505" t="n">
        <v>0.01</v>
      </c>
      <c r="L36" s="505" t="s">
        <v>693</v>
      </c>
      <c r="M36" s="505" t="n">
        <v>0.51</v>
      </c>
      <c r="N36" s="505" t="n">
        <v>0.5</v>
      </c>
      <c r="O36" s="505" t="n">
        <v>0</v>
      </c>
      <c r="P36" s="505" t="n">
        <v>0.21</v>
      </c>
      <c r="Q36" s="505" t="n">
        <v>0.5</v>
      </c>
      <c r="R36" s="505" t="s">
        <v>693</v>
      </c>
      <c r="S36" s="505" t="n">
        <v>0.26</v>
      </c>
      <c r="T36" s="506" t="n">
        <v>1</v>
      </c>
      <c r="U36" s="506" t="n">
        <v>1</v>
      </c>
    </row>
    <row r="37" customFormat="false" ht="10.5" hidden="false" customHeight="true" outlineLevel="0" collapsed="false">
      <c r="A37" s="383" t="s">
        <v>71</v>
      </c>
      <c r="B37" s="485" t="s">
        <v>735</v>
      </c>
      <c r="C37" s="60" t="s">
        <v>1161</v>
      </c>
      <c r="D37" s="60" t="s">
        <v>1175</v>
      </c>
      <c r="E37" s="424" t="n">
        <v>16557</v>
      </c>
      <c r="F37" s="505" t="s">
        <v>693</v>
      </c>
      <c r="G37" s="505" t="s">
        <v>693</v>
      </c>
      <c r="H37" s="505" t="s">
        <v>693</v>
      </c>
      <c r="I37" s="505" t="s">
        <v>693</v>
      </c>
      <c r="J37" s="505" t="s">
        <v>693</v>
      </c>
      <c r="K37" s="505" t="s">
        <v>693</v>
      </c>
      <c r="L37" s="505" t="s">
        <v>693</v>
      </c>
      <c r="M37" s="505" t="s">
        <v>693</v>
      </c>
      <c r="N37" s="505" t="s">
        <v>693</v>
      </c>
      <c r="O37" s="505" t="s">
        <v>693</v>
      </c>
      <c r="P37" s="505" t="s">
        <v>693</v>
      </c>
      <c r="Q37" s="505" t="s">
        <v>693</v>
      </c>
      <c r="R37" s="505" t="s">
        <v>693</v>
      </c>
      <c r="S37" s="505" t="s">
        <v>693</v>
      </c>
      <c r="T37" s="506" t="n">
        <v>0</v>
      </c>
      <c r="U37" s="506" t="n">
        <v>0</v>
      </c>
    </row>
    <row r="38" customFormat="false" ht="10.5" hidden="false" customHeight="true" outlineLevel="0" collapsed="false">
      <c r="A38" s="383" t="s">
        <v>72</v>
      </c>
      <c r="B38" s="485" t="s">
        <v>735</v>
      </c>
      <c r="C38" s="60" t="s">
        <v>1061</v>
      </c>
      <c r="D38" s="60" t="s">
        <v>1179</v>
      </c>
      <c r="E38" s="424" t="n">
        <v>1093</v>
      </c>
      <c r="F38" s="505" t="n">
        <v>0.13</v>
      </c>
      <c r="G38" s="505" t="n">
        <v>0.26</v>
      </c>
      <c r="H38" s="505" t="n">
        <v>0.16</v>
      </c>
      <c r="I38" s="505" t="n">
        <v>0.56</v>
      </c>
      <c r="J38" s="505" t="n">
        <v>0.41</v>
      </c>
      <c r="K38" s="505" t="n">
        <v>0.03</v>
      </c>
      <c r="L38" s="505" t="n">
        <v>0.48</v>
      </c>
      <c r="M38" s="505" t="n">
        <v>0.55</v>
      </c>
      <c r="N38" s="505" t="n">
        <v>0.62</v>
      </c>
      <c r="O38" s="505" t="n">
        <v>0.12</v>
      </c>
      <c r="P38" s="505" t="n">
        <v>0.6</v>
      </c>
      <c r="Q38" s="505" t="n">
        <v>0.57</v>
      </c>
      <c r="R38" s="505" t="s">
        <v>693</v>
      </c>
      <c r="S38" s="505" t="n">
        <v>0.57</v>
      </c>
      <c r="T38" s="506" t="n">
        <v>1</v>
      </c>
      <c r="U38" s="506" t="n">
        <v>1</v>
      </c>
    </row>
    <row r="39" customFormat="false" ht="10.5" hidden="false" customHeight="true" outlineLevel="0" collapsed="false">
      <c r="A39" s="383" t="s">
        <v>72</v>
      </c>
      <c r="B39" s="485" t="s">
        <v>735</v>
      </c>
      <c r="C39" s="60" t="s">
        <v>1061</v>
      </c>
      <c r="D39" s="60" t="s">
        <v>1180</v>
      </c>
      <c r="E39" s="424" t="n">
        <v>1004</v>
      </c>
      <c r="F39" s="505" t="n">
        <v>0.07</v>
      </c>
      <c r="G39" s="505" t="n">
        <v>0.17</v>
      </c>
      <c r="H39" s="505" t="n">
        <v>0.15</v>
      </c>
      <c r="I39" s="505" t="n">
        <v>0.39</v>
      </c>
      <c r="J39" s="505" t="n">
        <v>0.57</v>
      </c>
      <c r="K39" s="505" t="n">
        <v>0.03</v>
      </c>
      <c r="L39" s="505" t="n">
        <v>0.58</v>
      </c>
      <c r="M39" s="505" t="n">
        <v>0.49</v>
      </c>
      <c r="N39" s="505" t="n">
        <v>0.38</v>
      </c>
      <c r="O39" s="505" t="n">
        <v>0.11</v>
      </c>
      <c r="P39" s="505" t="n">
        <v>0.43</v>
      </c>
      <c r="Q39" s="505" t="n">
        <v>0.51</v>
      </c>
      <c r="R39" s="505" t="s">
        <v>693</v>
      </c>
      <c r="S39" s="505" t="n">
        <v>0.45</v>
      </c>
      <c r="T39" s="506" t="n">
        <v>1</v>
      </c>
      <c r="U39" s="506" t="n">
        <v>1</v>
      </c>
    </row>
    <row r="40" customFormat="false" ht="10.5" hidden="false" customHeight="true" outlineLevel="0" collapsed="false">
      <c r="A40" s="383" t="s">
        <v>72</v>
      </c>
      <c r="B40" s="485" t="s">
        <v>740</v>
      </c>
      <c r="C40" s="60" t="s">
        <v>1105</v>
      </c>
      <c r="D40" s="60" t="s">
        <v>1176</v>
      </c>
      <c r="E40" s="424" t="n">
        <v>10342</v>
      </c>
      <c r="F40" s="505" t="n">
        <v>0.14</v>
      </c>
      <c r="G40" s="505" t="n">
        <v>0.26</v>
      </c>
      <c r="H40" s="505" t="n">
        <v>0.13</v>
      </c>
      <c r="I40" s="505" t="n">
        <v>0.54</v>
      </c>
      <c r="J40" s="505" t="n">
        <v>0.42</v>
      </c>
      <c r="K40" s="505" t="n">
        <v>0.04</v>
      </c>
      <c r="L40" s="505" t="n">
        <v>0.5</v>
      </c>
      <c r="M40" s="505" t="n">
        <v>0.5</v>
      </c>
      <c r="N40" s="505" t="n">
        <v>0.49</v>
      </c>
      <c r="O40" s="505" t="n">
        <v>0.13</v>
      </c>
      <c r="P40" s="505" t="n">
        <v>0.55</v>
      </c>
      <c r="Q40" s="505" t="n">
        <v>0.44</v>
      </c>
      <c r="R40" s="505" t="s">
        <v>693</v>
      </c>
      <c r="S40" s="505" t="n">
        <v>0.51</v>
      </c>
      <c r="T40" s="506" t="n">
        <v>1</v>
      </c>
      <c r="U40" s="506" t="n">
        <v>1</v>
      </c>
    </row>
    <row r="41" customFormat="false" ht="10.5" hidden="false" customHeight="true" outlineLevel="0" collapsed="false">
      <c r="A41" s="383" t="s">
        <v>72</v>
      </c>
      <c r="B41" s="485" t="s">
        <v>740</v>
      </c>
      <c r="C41" s="60" t="s">
        <v>1105</v>
      </c>
      <c r="D41" s="60" t="s">
        <v>1177</v>
      </c>
      <c r="E41" s="424" t="n">
        <v>13309</v>
      </c>
      <c r="F41" s="505" t="n">
        <v>0.14</v>
      </c>
      <c r="G41" s="505" t="n">
        <v>0.27</v>
      </c>
      <c r="H41" s="505" t="n">
        <v>0.13</v>
      </c>
      <c r="I41" s="505" t="n">
        <v>0.54</v>
      </c>
      <c r="J41" s="505" t="n">
        <v>0.42</v>
      </c>
      <c r="K41" s="505" t="n">
        <v>0.05</v>
      </c>
      <c r="L41" s="505" t="n">
        <v>0.48</v>
      </c>
      <c r="M41" s="505" t="n">
        <v>0.5</v>
      </c>
      <c r="N41" s="505" t="n">
        <v>0.48</v>
      </c>
      <c r="O41" s="505" t="n">
        <v>0.12</v>
      </c>
      <c r="P41" s="505" t="n">
        <v>0.56</v>
      </c>
      <c r="Q41" s="505" t="n">
        <v>0.47</v>
      </c>
      <c r="R41" s="505" t="s">
        <v>693</v>
      </c>
      <c r="S41" s="505" t="n">
        <v>0.52</v>
      </c>
      <c r="T41" s="506" t="n">
        <v>1</v>
      </c>
      <c r="U41" s="506" t="n">
        <v>1</v>
      </c>
    </row>
    <row r="42" customFormat="false" ht="10.5" hidden="false" customHeight="true" outlineLevel="0" collapsed="false">
      <c r="A42" s="383" t="s">
        <v>72</v>
      </c>
      <c r="B42" s="485" t="s">
        <v>740</v>
      </c>
      <c r="C42" s="60" t="s">
        <v>1089</v>
      </c>
      <c r="D42" s="60" t="s">
        <v>1178</v>
      </c>
      <c r="E42" s="424" t="n">
        <v>8266</v>
      </c>
      <c r="F42" s="505" t="n">
        <v>0.12</v>
      </c>
      <c r="G42" s="505" t="n">
        <v>0.29</v>
      </c>
      <c r="H42" s="505" t="n">
        <v>0.17</v>
      </c>
      <c r="I42" s="505" t="n">
        <v>0.59</v>
      </c>
      <c r="J42" s="505" t="n">
        <v>0.38</v>
      </c>
      <c r="K42" s="505" t="n">
        <v>0.03</v>
      </c>
      <c r="L42" s="505" t="n">
        <v>0.5</v>
      </c>
      <c r="M42" s="505" t="n">
        <v>0.47</v>
      </c>
      <c r="N42" s="505" t="n">
        <v>0.47</v>
      </c>
      <c r="O42" s="505" t="n">
        <v>0.1</v>
      </c>
      <c r="P42" s="505" t="n">
        <v>0.56</v>
      </c>
      <c r="Q42" s="505" t="n">
        <v>0.42</v>
      </c>
      <c r="R42" s="505" t="s">
        <v>693</v>
      </c>
      <c r="S42" s="505" t="n">
        <v>0.51</v>
      </c>
      <c r="T42" s="506" t="n">
        <v>1</v>
      </c>
      <c r="U42" s="506" t="n">
        <v>1</v>
      </c>
    </row>
    <row r="43" customFormat="false" ht="10.5" hidden="false" customHeight="true" outlineLevel="0" collapsed="false">
      <c r="A43" s="383" t="s">
        <v>73</v>
      </c>
      <c r="B43" s="485" t="s">
        <v>735</v>
      </c>
      <c r="C43" s="60" t="s">
        <v>1061</v>
      </c>
      <c r="D43" s="60" t="s">
        <v>1185</v>
      </c>
      <c r="E43" s="424" t="n">
        <v>20676</v>
      </c>
      <c r="F43" s="505" t="n">
        <v>0.11</v>
      </c>
      <c r="G43" s="505" t="n">
        <v>0.19</v>
      </c>
      <c r="H43" s="505" t="n">
        <v>0.17</v>
      </c>
      <c r="I43" s="505" t="n">
        <v>0.48</v>
      </c>
      <c r="J43" s="505" t="n">
        <v>0.5</v>
      </c>
      <c r="K43" s="505" t="n">
        <v>0.03</v>
      </c>
      <c r="L43" s="505" t="n">
        <v>0.49</v>
      </c>
      <c r="M43" s="505" t="n">
        <v>0.51</v>
      </c>
      <c r="N43" s="505" t="n">
        <v>0.5</v>
      </c>
      <c r="O43" s="505" t="n">
        <v>0.12</v>
      </c>
      <c r="P43" s="505" t="n">
        <v>0.52</v>
      </c>
      <c r="Q43" s="505" t="n">
        <v>0.57</v>
      </c>
      <c r="R43" s="505" t="s">
        <v>693</v>
      </c>
      <c r="S43" s="505" t="n">
        <v>0.52</v>
      </c>
      <c r="T43" s="506" t="n">
        <v>1</v>
      </c>
      <c r="U43" s="506" t="n">
        <v>1</v>
      </c>
    </row>
    <row r="44" customFormat="false" ht="10.5" hidden="false" customHeight="true" outlineLevel="0" collapsed="false">
      <c r="A44" s="383" t="s">
        <v>73</v>
      </c>
      <c r="B44" s="485" t="s">
        <v>740</v>
      </c>
      <c r="C44" s="60" t="s">
        <v>1105</v>
      </c>
      <c r="D44" s="60" t="s">
        <v>1181</v>
      </c>
      <c r="E44" s="424" t="n">
        <v>8886</v>
      </c>
      <c r="F44" s="505" t="n">
        <v>0.17</v>
      </c>
      <c r="G44" s="505" t="n">
        <v>0.27</v>
      </c>
      <c r="H44" s="505" t="n">
        <v>0.16</v>
      </c>
      <c r="I44" s="505" t="n">
        <v>0.6</v>
      </c>
      <c r="J44" s="505" t="n">
        <v>0.38</v>
      </c>
      <c r="K44" s="505" t="n">
        <v>0.02</v>
      </c>
      <c r="L44" s="505" t="n">
        <v>0.48</v>
      </c>
      <c r="M44" s="505" t="n">
        <v>0.48</v>
      </c>
      <c r="N44" s="505" t="n">
        <v>0.51</v>
      </c>
      <c r="O44" s="505" t="n">
        <v>0.14</v>
      </c>
      <c r="P44" s="505" t="n">
        <v>0.55</v>
      </c>
      <c r="Q44" s="505" t="n">
        <v>0.53</v>
      </c>
      <c r="R44" s="505" t="s">
        <v>693</v>
      </c>
      <c r="S44" s="505" t="n">
        <v>0.51</v>
      </c>
      <c r="T44" s="506" t="n">
        <v>1</v>
      </c>
      <c r="U44" s="506" t="n">
        <v>1</v>
      </c>
    </row>
    <row r="45" customFormat="false" ht="10.5" hidden="false" customHeight="true" outlineLevel="0" collapsed="false">
      <c r="A45" s="383" t="s">
        <v>73</v>
      </c>
      <c r="B45" s="485" t="s">
        <v>740</v>
      </c>
      <c r="C45" s="60" t="s">
        <v>1105</v>
      </c>
      <c r="D45" s="60" t="s">
        <v>1182</v>
      </c>
      <c r="E45" s="424" t="n">
        <v>9152</v>
      </c>
      <c r="F45" s="505" t="n">
        <v>0.21</v>
      </c>
      <c r="G45" s="505" t="n">
        <v>0.28</v>
      </c>
      <c r="H45" s="505" t="n">
        <v>0.15</v>
      </c>
      <c r="I45" s="505" t="n">
        <v>0.64</v>
      </c>
      <c r="J45" s="505" t="n">
        <v>0.35</v>
      </c>
      <c r="K45" s="505" t="n">
        <v>0.01</v>
      </c>
      <c r="L45" s="505" t="n">
        <v>0.5</v>
      </c>
      <c r="M45" s="505" t="n">
        <v>0.49</v>
      </c>
      <c r="N45" s="505" t="n">
        <v>0.5</v>
      </c>
      <c r="O45" s="505" t="n">
        <v>0.16</v>
      </c>
      <c r="P45" s="505" t="n">
        <v>0.57</v>
      </c>
      <c r="Q45" s="505" t="n">
        <v>0.52</v>
      </c>
      <c r="R45" s="505" t="s">
        <v>693</v>
      </c>
      <c r="S45" s="505" t="n">
        <v>0.52</v>
      </c>
      <c r="T45" s="506" t="n">
        <v>1</v>
      </c>
      <c r="U45" s="506" t="n">
        <v>1</v>
      </c>
    </row>
    <row r="46" customFormat="false" ht="10.5" hidden="false" customHeight="true" outlineLevel="0" collapsed="false">
      <c r="A46" s="383" t="s">
        <v>73</v>
      </c>
      <c r="B46" s="485" t="s">
        <v>740</v>
      </c>
      <c r="C46" s="60" t="s">
        <v>1105</v>
      </c>
      <c r="D46" s="60" t="s">
        <v>1183</v>
      </c>
      <c r="E46" s="424" t="n">
        <v>8246</v>
      </c>
      <c r="F46" s="505" t="n">
        <v>0.17</v>
      </c>
      <c r="G46" s="505" t="n">
        <v>0.23</v>
      </c>
      <c r="H46" s="505" t="n">
        <v>0.14</v>
      </c>
      <c r="I46" s="505" t="n">
        <v>0.53</v>
      </c>
      <c r="J46" s="505" t="n">
        <v>0.45</v>
      </c>
      <c r="K46" s="505" t="n">
        <v>0.02</v>
      </c>
      <c r="L46" s="505" t="n">
        <v>0.51</v>
      </c>
      <c r="M46" s="505" t="n">
        <v>0.48</v>
      </c>
      <c r="N46" s="505" t="n">
        <v>0.48</v>
      </c>
      <c r="O46" s="505" t="n">
        <v>0.16</v>
      </c>
      <c r="P46" s="505" t="n">
        <v>0.53</v>
      </c>
      <c r="Q46" s="505" t="n">
        <v>0.61</v>
      </c>
      <c r="R46" s="505" t="s">
        <v>693</v>
      </c>
      <c r="S46" s="505" t="n">
        <v>0.51</v>
      </c>
      <c r="T46" s="506" t="n">
        <v>1</v>
      </c>
      <c r="U46" s="506" t="n">
        <v>1</v>
      </c>
    </row>
    <row r="47" customFormat="false" ht="10.5" hidden="false" customHeight="true" outlineLevel="0" collapsed="false">
      <c r="A47" s="383" t="s">
        <v>73</v>
      </c>
      <c r="B47" s="485" t="s">
        <v>740</v>
      </c>
      <c r="C47" s="60" t="s">
        <v>1105</v>
      </c>
      <c r="D47" s="60" t="s">
        <v>1184</v>
      </c>
      <c r="E47" s="424" t="n">
        <v>6362</v>
      </c>
      <c r="F47" s="505" t="n">
        <v>0.17</v>
      </c>
      <c r="G47" s="505" t="n">
        <v>0.28</v>
      </c>
      <c r="H47" s="505" t="n">
        <v>0.17</v>
      </c>
      <c r="I47" s="505" t="n">
        <v>0.62</v>
      </c>
      <c r="J47" s="505" t="n">
        <v>0.36</v>
      </c>
      <c r="K47" s="505" t="n">
        <v>0.02</v>
      </c>
      <c r="L47" s="505" t="n">
        <v>0.48</v>
      </c>
      <c r="M47" s="505" t="n">
        <v>0.5</v>
      </c>
      <c r="N47" s="505" t="n">
        <v>0.47</v>
      </c>
      <c r="O47" s="505" t="n">
        <v>0.14</v>
      </c>
      <c r="P47" s="505" t="n">
        <v>0.56</v>
      </c>
      <c r="Q47" s="505" t="n">
        <v>0.63</v>
      </c>
      <c r="R47" s="505" t="s">
        <v>693</v>
      </c>
      <c r="S47" s="505" t="n">
        <v>0.52</v>
      </c>
      <c r="T47" s="506" t="n">
        <v>1</v>
      </c>
      <c r="U47" s="506" t="n">
        <v>1</v>
      </c>
    </row>
    <row r="48" customFormat="false" ht="10.5" hidden="false" customHeight="true" outlineLevel="0" collapsed="false">
      <c r="A48" s="383" t="s">
        <v>76</v>
      </c>
      <c r="B48" s="485" t="s">
        <v>740</v>
      </c>
      <c r="C48" s="60" t="s">
        <v>1061</v>
      </c>
      <c r="D48" s="60" t="s">
        <v>1187</v>
      </c>
      <c r="E48" s="424" t="n">
        <v>45052</v>
      </c>
      <c r="F48" s="505" t="n">
        <v>0.15</v>
      </c>
      <c r="G48" s="505" t="n">
        <v>0.28</v>
      </c>
      <c r="H48" s="505" t="n">
        <v>0.16</v>
      </c>
      <c r="I48" s="505" t="n">
        <v>0.6</v>
      </c>
      <c r="J48" s="505" t="n">
        <v>0.37</v>
      </c>
      <c r="K48" s="505" t="n">
        <v>0.03</v>
      </c>
      <c r="L48" s="505" t="n">
        <v>0.49</v>
      </c>
      <c r="M48" s="505" t="n">
        <v>0.5</v>
      </c>
      <c r="N48" s="505" t="n">
        <v>0.5</v>
      </c>
      <c r="O48" s="505" t="n">
        <v>0.12</v>
      </c>
      <c r="P48" s="505" t="n">
        <v>0.58</v>
      </c>
      <c r="Q48" s="505" t="n">
        <v>0.47</v>
      </c>
      <c r="R48" s="505" t="s">
        <v>693</v>
      </c>
      <c r="S48" s="505" t="n">
        <v>0.53</v>
      </c>
      <c r="T48" s="506" t="n">
        <v>0.65</v>
      </c>
      <c r="U48" s="506" t="n">
        <v>0.65</v>
      </c>
    </row>
    <row r="49" customFormat="false" ht="10.5" hidden="false" customHeight="true" outlineLevel="0" collapsed="false">
      <c r="A49" s="383" t="s">
        <v>76</v>
      </c>
      <c r="B49" s="485" t="s">
        <v>735</v>
      </c>
      <c r="C49" s="60" t="s">
        <v>1061</v>
      </c>
      <c r="D49" s="60" t="s">
        <v>1249</v>
      </c>
      <c r="E49" s="424" t="n">
        <v>6798</v>
      </c>
      <c r="F49" s="505" t="n">
        <v>0.15</v>
      </c>
      <c r="G49" s="505" t="n">
        <v>0.2</v>
      </c>
      <c r="H49" s="505" t="n">
        <v>0.15</v>
      </c>
      <c r="I49" s="505" t="n">
        <v>0.5</v>
      </c>
      <c r="J49" s="505" t="n">
        <v>0.48</v>
      </c>
      <c r="K49" s="505" t="n">
        <v>0.01</v>
      </c>
      <c r="L49" s="505" t="n">
        <v>0.5</v>
      </c>
      <c r="M49" s="505" t="n">
        <v>0.52</v>
      </c>
      <c r="N49" s="505" t="n">
        <v>0.51</v>
      </c>
      <c r="O49" s="505" t="n">
        <v>0.15</v>
      </c>
      <c r="P49" s="505" t="n">
        <v>0.52</v>
      </c>
      <c r="Q49" s="505" t="n">
        <v>0.62</v>
      </c>
      <c r="R49" s="505" t="s">
        <v>693</v>
      </c>
      <c r="S49" s="505" t="n">
        <v>0.51</v>
      </c>
      <c r="T49" s="506" t="n">
        <v>1</v>
      </c>
      <c r="U49" s="506" t="n">
        <v>1</v>
      </c>
    </row>
    <row r="50" customFormat="false" ht="10.5" hidden="false" customHeight="true" outlineLevel="0" collapsed="false">
      <c r="A50" s="383" t="s">
        <v>76</v>
      </c>
      <c r="B50" s="485" t="s">
        <v>735</v>
      </c>
      <c r="C50" s="60" t="s">
        <v>1061</v>
      </c>
      <c r="D50" s="60" t="s">
        <v>1250</v>
      </c>
      <c r="E50" s="424" t="n">
        <v>21238</v>
      </c>
      <c r="F50" s="505" t="n">
        <v>0.15</v>
      </c>
      <c r="G50" s="505" t="n">
        <v>0.27</v>
      </c>
      <c r="H50" s="505" t="n">
        <v>0.19</v>
      </c>
      <c r="I50" s="505" t="n">
        <v>0.61</v>
      </c>
      <c r="J50" s="505" t="n">
        <v>0.36</v>
      </c>
      <c r="K50" s="505" t="n">
        <v>0.03</v>
      </c>
      <c r="L50" s="505" t="n">
        <v>0.51</v>
      </c>
      <c r="M50" s="505" t="n">
        <v>0.5</v>
      </c>
      <c r="N50" s="505" t="n">
        <v>0.53</v>
      </c>
      <c r="O50" s="505" t="n">
        <v>0.13</v>
      </c>
      <c r="P50" s="505" t="n">
        <v>0.62</v>
      </c>
      <c r="Q50" s="505" t="n">
        <v>0.47</v>
      </c>
      <c r="R50" s="505" t="s">
        <v>693</v>
      </c>
      <c r="S50" s="505" t="n">
        <v>0.55</v>
      </c>
      <c r="T50" s="506" t="n">
        <v>1</v>
      </c>
      <c r="U50" s="506" t="n">
        <v>1</v>
      </c>
    </row>
    <row r="51" customFormat="false" ht="10.5" hidden="false" customHeight="true" outlineLevel="0" collapsed="false">
      <c r="A51" s="383" t="s">
        <v>76</v>
      </c>
      <c r="B51" s="485" t="s">
        <v>735</v>
      </c>
      <c r="C51" s="60" t="s">
        <v>1061</v>
      </c>
      <c r="D51" s="60" t="s">
        <v>1251</v>
      </c>
      <c r="E51" s="424" t="n">
        <v>11325</v>
      </c>
      <c r="F51" s="505" t="n">
        <v>0.13</v>
      </c>
      <c r="G51" s="505" t="n">
        <v>0.19</v>
      </c>
      <c r="H51" s="505" t="n">
        <v>0.15</v>
      </c>
      <c r="I51" s="505" t="n">
        <v>0.46</v>
      </c>
      <c r="J51" s="505" t="n">
        <v>0.52</v>
      </c>
      <c r="K51" s="505" t="n">
        <v>0.01</v>
      </c>
      <c r="L51" s="505" t="n">
        <v>0.5</v>
      </c>
      <c r="M51" s="505" t="n">
        <v>0.52</v>
      </c>
      <c r="N51" s="505" t="n">
        <v>0.53</v>
      </c>
      <c r="O51" s="505" t="n">
        <v>0.14</v>
      </c>
      <c r="P51" s="505" t="n">
        <v>0.43</v>
      </c>
      <c r="Q51" s="505" t="n">
        <v>0.51</v>
      </c>
      <c r="R51" s="505" t="s">
        <v>693</v>
      </c>
      <c r="S51" s="505" t="n">
        <v>0.47</v>
      </c>
      <c r="T51" s="506" t="n">
        <v>1</v>
      </c>
      <c r="U51" s="506" t="n">
        <v>1</v>
      </c>
    </row>
    <row r="52" customFormat="false" ht="10.5" hidden="false" customHeight="true" outlineLevel="0" collapsed="false">
      <c r="A52" s="383" t="s">
        <v>76</v>
      </c>
      <c r="B52" s="485" t="s">
        <v>740</v>
      </c>
      <c r="C52" s="60" t="s">
        <v>1105</v>
      </c>
      <c r="D52" s="60" t="s">
        <v>1188</v>
      </c>
      <c r="E52" s="424" t="n">
        <v>12075</v>
      </c>
      <c r="F52" s="505" t="n">
        <v>0.16</v>
      </c>
      <c r="G52" s="505" t="n">
        <v>0.24</v>
      </c>
      <c r="H52" s="505" t="n">
        <v>0.15</v>
      </c>
      <c r="I52" s="505" t="n">
        <v>0.54</v>
      </c>
      <c r="J52" s="505" t="n">
        <v>0.42</v>
      </c>
      <c r="K52" s="505" t="n">
        <v>0.04</v>
      </c>
      <c r="L52" s="505" t="n">
        <v>0.51</v>
      </c>
      <c r="M52" s="505" t="n">
        <v>0.5</v>
      </c>
      <c r="N52" s="505" t="n">
        <v>0.52</v>
      </c>
      <c r="O52" s="505" t="n">
        <v>0.15</v>
      </c>
      <c r="P52" s="505" t="n">
        <v>0.52</v>
      </c>
      <c r="Q52" s="505" t="n">
        <v>0.41</v>
      </c>
      <c r="R52" s="505" t="s">
        <v>693</v>
      </c>
      <c r="S52" s="505" t="n">
        <v>0.51</v>
      </c>
      <c r="T52" s="506" t="n">
        <v>1</v>
      </c>
      <c r="U52" s="506" t="n">
        <v>1</v>
      </c>
    </row>
    <row r="53" customFormat="false" ht="10.5" hidden="false" customHeight="true" outlineLevel="0" collapsed="false">
      <c r="A53" s="383" t="s">
        <v>76</v>
      </c>
      <c r="B53" s="485" t="s">
        <v>740</v>
      </c>
      <c r="C53" s="60" t="s">
        <v>1105</v>
      </c>
      <c r="D53" s="60" t="s">
        <v>1189</v>
      </c>
      <c r="E53" s="424" t="n">
        <v>52381</v>
      </c>
      <c r="F53" s="505" t="n">
        <v>0.21</v>
      </c>
      <c r="G53" s="505" t="n">
        <v>0.27</v>
      </c>
      <c r="H53" s="505" t="n">
        <v>0.14</v>
      </c>
      <c r="I53" s="505" t="n">
        <v>0.61</v>
      </c>
      <c r="J53" s="505" t="n">
        <v>0.35</v>
      </c>
      <c r="K53" s="505" t="n">
        <v>0.04</v>
      </c>
      <c r="L53" s="505" t="n">
        <v>0.5</v>
      </c>
      <c r="M53" s="505" t="n">
        <v>0.5</v>
      </c>
      <c r="N53" s="505" t="n">
        <v>0.5</v>
      </c>
      <c r="O53" s="505" t="n">
        <v>0.17</v>
      </c>
      <c r="P53" s="505" t="n">
        <v>0.59</v>
      </c>
      <c r="Q53" s="505" t="n">
        <v>0.53</v>
      </c>
      <c r="R53" s="505" t="s">
        <v>693</v>
      </c>
      <c r="S53" s="505" t="n">
        <v>0.53</v>
      </c>
      <c r="T53" s="506" t="n">
        <v>1</v>
      </c>
      <c r="U53" s="506" t="n">
        <v>1</v>
      </c>
    </row>
    <row r="54" customFormat="false" ht="10.5" hidden="false" customHeight="true" outlineLevel="0" collapsed="false">
      <c r="A54" s="383" t="s">
        <v>76</v>
      </c>
      <c r="B54" s="485" t="s">
        <v>740</v>
      </c>
      <c r="C54" s="60" t="s">
        <v>1105</v>
      </c>
      <c r="D54" s="60" t="s">
        <v>1190</v>
      </c>
      <c r="E54" s="424" t="n">
        <v>5745</v>
      </c>
      <c r="F54" s="505" t="n">
        <v>0.22</v>
      </c>
      <c r="G54" s="505" t="n">
        <v>0.31</v>
      </c>
      <c r="H54" s="505" t="n">
        <v>0.14</v>
      </c>
      <c r="I54" s="505" t="n">
        <v>0.67</v>
      </c>
      <c r="J54" s="505" t="n">
        <v>0.31</v>
      </c>
      <c r="K54" s="505" t="n">
        <v>0.02</v>
      </c>
      <c r="L54" s="505" t="n">
        <v>0.48</v>
      </c>
      <c r="M54" s="505" t="n">
        <v>0.51</v>
      </c>
      <c r="N54" s="505" t="n">
        <v>0.61</v>
      </c>
      <c r="O54" s="505" t="n">
        <v>0.16</v>
      </c>
      <c r="P54" s="505" t="n">
        <v>0.59</v>
      </c>
      <c r="Q54" s="505" t="n">
        <v>0.46</v>
      </c>
      <c r="R54" s="505" t="s">
        <v>693</v>
      </c>
      <c r="S54" s="505" t="n">
        <v>0.54</v>
      </c>
      <c r="T54" s="506" t="n">
        <v>1</v>
      </c>
      <c r="U54" s="506" t="n">
        <v>1</v>
      </c>
    </row>
    <row r="55" customFormat="false" ht="10.5" hidden="false" customHeight="true" outlineLevel="0" collapsed="false">
      <c r="A55" s="383" t="s">
        <v>76</v>
      </c>
      <c r="B55" s="485" t="s">
        <v>740</v>
      </c>
      <c r="C55" s="60" t="s">
        <v>1105</v>
      </c>
      <c r="D55" s="60" t="s">
        <v>1191</v>
      </c>
      <c r="E55" s="424" t="n">
        <v>1104</v>
      </c>
      <c r="F55" s="505" t="n">
        <v>0.14</v>
      </c>
      <c r="G55" s="505" t="n">
        <v>0.26</v>
      </c>
      <c r="H55" s="505" t="n">
        <v>0.15</v>
      </c>
      <c r="I55" s="505" t="n">
        <v>0.55</v>
      </c>
      <c r="J55" s="505" t="n">
        <v>0.4</v>
      </c>
      <c r="K55" s="505" t="n">
        <v>0.04</v>
      </c>
      <c r="L55" s="505" t="n">
        <v>0.51</v>
      </c>
      <c r="M55" s="505" t="n">
        <v>0.5</v>
      </c>
      <c r="N55" s="505" t="n">
        <v>0.57</v>
      </c>
      <c r="O55" s="505" t="n">
        <v>0.13</v>
      </c>
      <c r="P55" s="505" t="n">
        <v>0.49</v>
      </c>
      <c r="Q55" s="505" t="n">
        <v>0.26</v>
      </c>
      <c r="R55" s="505" t="s">
        <v>693</v>
      </c>
      <c r="S55" s="505" t="n">
        <v>0.5</v>
      </c>
      <c r="T55" s="506" t="n">
        <v>1</v>
      </c>
      <c r="U55" s="506" t="n">
        <v>1</v>
      </c>
    </row>
    <row r="56" customFormat="false" ht="10.5" hidden="false" customHeight="true" outlineLevel="0" collapsed="false">
      <c r="A56" s="383" t="s">
        <v>76</v>
      </c>
      <c r="B56" s="485" t="s">
        <v>740</v>
      </c>
      <c r="C56" s="60" t="s">
        <v>1089</v>
      </c>
      <c r="D56" s="60" t="s">
        <v>1192</v>
      </c>
      <c r="E56" s="424" t="n">
        <v>636</v>
      </c>
      <c r="F56" s="505" t="n">
        <v>0.16</v>
      </c>
      <c r="G56" s="505" t="n">
        <v>0.3</v>
      </c>
      <c r="H56" s="505" t="n">
        <v>0.2</v>
      </c>
      <c r="I56" s="505" t="n">
        <v>0.66</v>
      </c>
      <c r="J56" s="505" t="n">
        <v>0.3</v>
      </c>
      <c r="K56" s="505" t="n">
        <v>0.04</v>
      </c>
      <c r="L56" s="505" t="n">
        <v>0.52</v>
      </c>
      <c r="M56" s="505" t="n">
        <v>0.51</v>
      </c>
      <c r="N56" s="505" t="n">
        <v>0.49</v>
      </c>
      <c r="O56" s="505" t="n">
        <v>0.13</v>
      </c>
      <c r="P56" s="505" t="n">
        <v>0.59</v>
      </c>
      <c r="Q56" s="505" t="n">
        <v>0.42</v>
      </c>
      <c r="R56" s="505" t="s">
        <v>693</v>
      </c>
      <c r="S56" s="505" t="n">
        <v>0.53</v>
      </c>
      <c r="T56" s="506" t="n">
        <v>1</v>
      </c>
      <c r="U56" s="506" t="n">
        <v>1</v>
      </c>
    </row>
    <row r="57" customFormat="false" ht="10.5" hidden="false" customHeight="true" outlineLevel="0" collapsed="false">
      <c r="A57" s="383" t="s">
        <v>76</v>
      </c>
      <c r="B57" s="485" t="s">
        <v>740</v>
      </c>
      <c r="C57" s="60" t="s">
        <v>1089</v>
      </c>
      <c r="D57" s="60" t="s">
        <v>1193</v>
      </c>
      <c r="E57" s="424" t="n">
        <v>757</v>
      </c>
      <c r="F57" s="505" t="n">
        <v>0.14</v>
      </c>
      <c r="G57" s="505" t="n">
        <v>0.34</v>
      </c>
      <c r="H57" s="505" t="n">
        <v>0.16</v>
      </c>
      <c r="I57" s="505" t="n">
        <v>0.64</v>
      </c>
      <c r="J57" s="505" t="n">
        <v>0.34</v>
      </c>
      <c r="K57" s="505" t="n">
        <v>0.02</v>
      </c>
      <c r="L57" s="505" t="n">
        <v>0.48</v>
      </c>
      <c r="M57" s="505" t="n">
        <v>0.5</v>
      </c>
      <c r="N57" s="505" t="n">
        <v>0.5</v>
      </c>
      <c r="O57" s="505" t="n">
        <v>0.1</v>
      </c>
      <c r="P57" s="505" t="n">
        <v>0.61</v>
      </c>
      <c r="Q57" s="505" t="n">
        <v>0.44</v>
      </c>
      <c r="R57" s="505" t="s">
        <v>693</v>
      </c>
      <c r="S57" s="505" t="n">
        <v>0.53</v>
      </c>
      <c r="T57" s="506" t="n">
        <v>1</v>
      </c>
      <c r="U57" s="506" t="n">
        <v>1</v>
      </c>
    </row>
    <row r="58" customFormat="false" ht="10.5" hidden="false" customHeight="true" outlineLevel="0" collapsed="false">
      <c r="A58" s="383" t="s">
        <v>76</v>
      </c>
      <c r="B58" s="485" t="s">
        <v>740</v>
      </c>
      <c r="C58" s="60" t="s">
        <v>1089</v>
      </c>
      <c r="D58" s="60" t="s">
        <v>1194</v>
      </c>
      <c r="E58" s="424" t="n">
        <v>947</v>
      </c>
      <c r="F58" s="505" t="n">
        <v>0.11</v>
      </c>
      <c r="G58" s="505" t="n">
        <v>0.25</v>
      </c>
      <c r="H58" s="505" t="n">
        <v>0.17</v>
      </c>
      <c r="I58" s="505" t="n">
        <v>0.54</v>
      </c>
      <c r="J58" s="505" t="n">
        <v>0.43</v>
      </c>
      <c r="K58" s="505" t="n">
        <v>0.04</v>
      </c>
      <c r="L58" s="505" t="n">
        <v>0.51</v>
      </c>
      <c r="M58" s="505" t="n">
        <v>0.51</v>
      </c>
      <c r="N58" s="505" t="n">
        <v>0.59</v>
      </c>
      <c r="O58" s="505" t="n">
        <v>0.1</v>
      </c>
      <c r="P58" s="505" t="n">
        <v>0.53</v>
      </c>
      <c r="Q58" s="505" t="n">
        <v>0.37</v>
      </c>
      <c r="R58" s="505" t="s">
        <v>693</v>
      </c>
      <c r="S58" s="505" t="n">
        <v>0.53</v>
      </c>
      <c r="T58" s="506" t="n">
        <v>1</v>
      </c>
      <c r="U58" s="506" t="n">
        <v>1</v>
      </c>
    </row>
    <row r="59" customFormat="false" ht="10.5" hidden="false" customHeight="true" outlineLevel="0" collapsed="false">
      <c r="A59" s="383" t="s">
        <v>76</v>
      </c>
      <c r="B59" s="485" t="s">
        <v>740</v>
      </c>
      <c r="C59" s="60" t="s">
        <v>1089</v>
      </c>
      <c r="D59" s="60" t="s">
        <v>1195</v>
      </c>
      <c r="E59" s="424" t="n">
        <v>684</v>
      </c>
      <c r="F59" s="505" t="n">
        <v>0.04</v>
      </c>
      <c r="G59" s="505" t="n">
        <v>0.27</v>
      </c>
      <c r="H59" s="505" t="n">
        <v>0.24</v>
      </c>
      <c r="I59" s="505" t="n">
        <v>0.55</v>
      </c>
      <c r="J59" s="505" t="n">
        <v>0.41</v>
      </c>
      <c r="K59" s="505" t="n">
        <v>0.04</v>
      </c>
      <c r="L59" s="505" t="n">
        <v>0.59</v>
      </c>
      <c r="M59" s="505" t="n">
        <v>0.51</v>
      </c>
      <c r="N59" s="505" t="n">
        <v>0.46</v>
      </c>
      <c r="O59" s="505" t="n">
        <v>0.05</v>
      </c>
      <c r="P59" s="505" t="n">
        <v>0.58</v>
      </c>
      <c r="Q59" s="505" t="n">
        <v>0.28</v>
      </c>
      <c r="R59" s="505" t="s">
        <v>693</v>
      </c>
      <c r="S59" s="505" t="n">
        <v>0.52</v>
      </c>
      <c r="T59" s="506" t="n">
        <v>1</v>
      </c>
      <c r="U59" s="506" t="n">
        <v>1</v>
      </c>
    </row>
    <row r="60" customFormat="false" ht="10.5" hidden="false" customHeight="true" outlineLevel="0" collapsed="false">
      <c r="A60" s="383" t="s">
        <v>76</v>
      </c>
      <c r="B60" s="485" t="s">
        <v>740</v>
      </c>
      <c r="C60" s="60" t="s">
        <v>1089</v>
      </c>
      <c r="D60" s="60" t="s">
        <v>1196</v>
      </c>
      <c r="E60" s="424" t="n">
        <v>933</v>
      </c>
      <c r="F60" s="505" t="n">
        <v>0.11</v>
      </c>
      <c r="G60" s="505" t="n">
        <v>0.29</v>
      </c>
      <c r="H60" s="505" t="n">
        <v>0.23</v>
      </c>
      <c r="I60" s="505" t="n">
        <v>0.63</v>
      </c>
      <c r="J60" s="505" t="n">
        <v>0.34</v>
      </c>
      <c r="K60" s="505" t="n">
        <v>0.03</v>
      </c>
      <c r="L60" s="505" t="n">
        <v>0.54</v>
      </c>
      <c r="M60" s="505" t="n">
        <v>0.55</v>
      </c>
      <c r="N60" s="505" t="n">
        <v>0.54</v>
      </c>
      <c r="O60" s="505" t="n">
        <v>0.1</v>
      </c>
      <c r="P60" s="505" t="n">
        <v>0.6</v>
      </c>
      <c r="Q60" s="505" t="n">
        <v>0.46</v>
      </c>
      <c r="R60" s="505" t="s">
        <v>693</v>
      </c>
      <c r="S60" s="505" t="n">
        <v>0.56</v>
      </c>
      <c r="T60" s="506" t="n">
        <v>1</v>
      </c>
      <c r="U60" s="506" t="n">
        <v>1</v>
      </c>
    </row>
    <row r="61" customFormat="false" ht="10.5" hidden="false" customHeight="true" outlineLevel="0" collapsed="false">
      <c r="A61" s="383" t="s">
        <v>76</v>
      </c>
      <c r="B61" s="485" t="s">
        <v>740</v>
      </c>
      <c r="C61" s="60" t="s">
        <v>1089</v>
      </c>
      <c r="D61" s="60" t="s">
        <v>1197</v>
      </c>
      <c r="E61" s="424" t="n">
        <v>980</v>
      </c>
      <c r="F61" s="505" t="n">
        <v>0.09</v>
      </c>
      <c r="G61" s="505" t="n">
        <v>0.25</v>
      </c>
      <c r="H61" s="505" t="n">
        <v>0.18</v>
      </c>
      <c r="I61" s="505" t="n">
        <v>0.52</v>
      </c>
      <c r="J61" s="505" t="n">
        <v>0.45</v>
      </c>
      <c r="K61" s="505" t="n">
        <v>0.03</v>
      </c>
      <c r="L61" s="505" t="n">
        <v>0.54</v>
      </c>
      <c r="M61" s="505" t="n">
        <v>0.51</v>
      </c>
      <c r="N61" s="505" t="n">
        <v>0.59</v>
      </c>
      <c r="O61" s="505" t="n">
        <v>0.09</v>
      </c>
      <c r="P61" s="505" t="n">
        <v>0.59</v>
      </c>
      <c r="Q61" s="505" t="n">
        <v>0.43</v>
      </c>
      <c r="R61" s="505" t="s">
        <v>693</v>
      </c>
      <c r="S61" s="505" t="n">
        <v>0.56</v>
      </c>
      <c r="T61" s="506" t="n">
        <v>1</v>
      </c>
      <c r="U61" s="506" t="n">
        <v>1</v>
      </c>
    </row>
    <row r="62" customFormat="false" ht="10.5" hidden="false" customHeight="true" outlineLevel="0" collapsed="false">
      <c r="A62" s="383" t="s">
        <v>76</v>
      </c>
      <c r="B62" s="485" t="s">
        <v>740</v>
      </c>
      <c r="C62" s="60" t="s">
        <v>1089</v>
      </c>
      <c r="D62" s="60" t="s">
        <v>1198</v>
      </c>
      <c r="E62" s="424" t="n">
        <v>1459</v>
      </c>
      <c r="F62" s="505" t="n">
        <v>0.21</v>
      </c>
      <c r="G62" s="505" t="n">
        <v>0.2</v>
      </c>
      <c r="H62" s="505" t="n">
        <v>0.11</v>
      </c>
      <c r="I62" s="505" t="n">
        <v>0.52</v>
      </c>
      <c r="J62" s="505" t="n">
        <v>0.47</v>
      </c>
      <c r="K62" s="505" t="n">
        <v>0.01</v>
      </c>
      <c r="L62" s="505" t="n">
        <v>0.48</v>
      </c>
      <c r="M62" s="505" t="n">
        <v>0.5</v>
      </c>
      <c r="N62" s="505" t="n">
        <v>0.51</v>
      </c>
      <c r="O62" s="505" t="n">
        <v>0.19</v>
      </c>
      <c r="P62" s="505" t="n">
        <v>0.56</v>
      </c>
      <c r="Q62" s="505" t="n">
        <v>0.57</v>
      </c>
      <c r="R62" s="505" t="s">
        <v>693</v>
      </c>
      <c r="S62" s="505" t="n">
        <v>0.52</v>
      </c>
      <c r="T62" s="506" t="n">
        <v>1</v>
      </c>
      <c r="U62" s="506" t="n">
        <v>1</v>
      </c>
    </row>
    <row r="63" customFormat="false" ht="10.5" hidden="false" customHeight="true" outlineLevel="0" collapsed="false">
      <c r="A63" s="383" t="s">
        <v>76</v>
      </c>
      <c r="B63" s="485" t="s">
        <v>740</v>
      </c>
      <c r="C63" s="60" t="s">
        <v>1089</v>
      </c>
      <c r="D63" s="60" t="s">
        <v>1199</v>
      </c>
      <c r="E63" s="424" t="n">
        <v>677</v>
      </c>
      <c r="F63" s="505" t="n">
        <v>0.13</v>
      </c>
      <c r="G63" s="505" t="n">
        <v>0.33</v>
      </c>
      <c r="H63" s="505" t="n">
        <v>0.22</v>
      </c>
      <c r="I63" s="505" t="n">
        <v>0.68</v>
      </c>
      <c r="J63" s="505" t="n">
        <v>0.3</v>
      </c>
      <c r="K63" s="505" t="n">
        <v>0.03</v>
      </c>
      <c r="L63" s="505" t="n">
        <v>0.51</v>
      </c>
      <c r="M63" s="505" t="n">
        <v>0.42</v>
      </c>
      <c r="N63" s="505" t="n">
        <v>0.51</v>
      </c>
      <c r="O63" s="505" t="n">
        <v>0.1</v>
      </c>
      <c r="P63" s="505" t="n">
        <v>0.65</v>
      </c>
      <c r="Q63" s="505" t="n">
        <v>0.41</v>
      </c>
      <c r="R63" s="505" t="s">
        <v>693</v>
      </c>
      <c r="S63" s="505" t="n">
        <v>0.52</v>
      </c>
      <c r="T63" s="506" t="n">
        <v>1</v>
      </c>
      <c r="U63" s="506" t="n">
        <v>1</v>
      </c>
    </row>
    <row r="64" customFormat="false" ht="10.5" hidden="false" customHeight="true" outlineLevel="0" collapsed="false">
      <c r="A64" s="383" t="s">
        <v>76</v>
      </c>
      <c r="B64" s="485" t="s">
        <v>740</v>
      </c>
      <c r="C64" s="60" t="s">
        <v>1089</v>
      </c>
      <c r="D64" s="60" t="s">
        <v>1200</v>
      </c>
      <c r="E64" s="424" t="n">
        <v>785</v>
      </c>
      <c r="F64" s="505" t="n">
        <v>0.11</v>
      </c>
      <c r="G64" s="505" t="n">
        <v>0.27</v>
      </c>
      <c r="H64" s="505" t="n">
        <v>0.18</v>
      </c>
      <c r="I64" s="505" t="n">
        <v>0.57</v>
      </c>
      <c r="J64" s="505" t="n">
        <v>0.41</v>
      </c>
      <c r="K64" s="505" t="n">
        <v>0.03</v>
      </c>
      <c r="L64" s="505" t="n">
        <v>0.48</v>
      </c>
      <c r="M64" s="505" t="n">
        <v>0.5</v>
      </c>
      <c r="N64" s="505" t="n">
        <v>0.46</v>
      </c>
      <c r="O64" s="505" t="n">
        <v>0.1</v>
      </c>
      <c r="P64" s="505" t="n">
        <v>0.54</v>
      </c>
      <c r="Q64" s="505" t="n">
        <v>0.39</v>
      </c>
      <c r="R64" s="505" t="s">
        <v>693</v>
      </c>
      <c r="S64" s="505" t="n">
        <v>0.5</v>
      </c>
      <c r="T64" s="506" t="n">
        <v>1</v>
      </c>
      <c r="U64" s="506" t="n">
        <v>1</v>
      </c>
    </row>
    <row r="65" customFormat="false" ht="10.5" hidden="false" customHeight="true" outlineLevel="0" collapsed="false">
      <c r="A65" s="383" t="s">
        <v>76</v>
      </c>
      <c r="B65" s="485" t="s">
        <v>740</v>
      </c>
      <c r="C65" s="60" t="s">
        <v>1089</v>
      </c>
      <c r="D65" s="60" t="s">
        <v>1201</v>
      </c>
      <c r="E65" s="424" t="n">
        <v>13075</v>
      </c>
      <c r="F65" s="505" t="n">
        <v>0.22</v>
      </c>
      <c r="G65" s="505" t="n">
        <v>0.28</v>
      </c>
      <c r="H65" s="505" t="n">
        <v>0.13</v>
      </c>
      <c r="I65" s="505" t="n">
        <v>0.63</v>
      </c>
      <c r="J65" s="505" t="n">
        <v>0.33</v>
      </c>
      <c r="K65" s="505" t="n">
        <v>0.03</v>
      </c>
      <c r="L65" s="505" t="n">
        <v>0.49</v>
      </c>
      <c r="M65" s="505" t="n">
        <v>0.51</v>
      </c>
      <c r="N65" s="505" t="n">
        <v>0.56</v>
      </c>
      <c r="O65" s="505" t="n">
        <v>0.17</v>
      </c>
      <c r="P65" s="505" t="n">
        <v>0.59</v>
      </c>
      <c r="Q65" s="505" t="n">
        <v>0.49</v>
      </c>
      <c r="R65" s="505" t="s">
        <v>693</v>
      </c>
      <c r="S65" s="505" t="n">
        <v>0.54</v>
      </c>
      <c r="T65" s="506" t="n">
        <v>1</v>
      </c>
      <c r="U65" s="506" t="n">
        <v>1</v>
      </c>
    </row>
    <row r="66" customFormat="false" ht="10.5" hidden="false" customHeight="true" outlineLevel="0" collapsed="false">
      <c r="A66" s="383" t="s">
        <v>76</v>
      </c>
      <c r="B66" s="485" t="s">
        <v>740</v>
      </c>
      <c r="C66" s="60" t="s">
        <v>1089</v>
      </c>
      <c r="D66" s="60" t="s">
        <v>1202</v>
      </c>
      <c r="E66" s="424" t="n">
        <v>1219</v>
      </c>
      <c r="F66" s="505" t="n">
        <v>0.07</v>
      </c>
      <c r="G66" s="505" t="n">
        <v>0.23</v>
      </c>
      <c r="H66" s="505" t="n">
        <v>0.2</v>
      </c>
      <c r="I66" s="505" t="n">
        <v>0.5</v>
      </c>
      <c r="J66" s="505" t="n">
        <v>0.45</v>
      </c>
      <c r="K66" s="505" t="n">
        <v>0.05</v>
      </c>
      <c r="L66" s="505" t="n">
        <v>0.55</v>
      </c>
      <c r="M66" s="505" t="n">
        <v>0.52</v>
      </c>
      <c r="N66" s="505" t="n">
        <v>0.51</v>
      </c>
      <c r="O66" s="505" t="n">
        <v>0.08</v>
      </c>
      <c r="P66" s="505" t="n">
        <v>0.56</v>
      </c>
      <c r="Q66" s="505" t="n">
        <v>0.45</v>
      </c>
      <c r="R66" s="505" t="s">
        <v>693</v>
      </c>
      <c r="S66" s="505" t="n">
        <v>0.54</v>
      </c>
      <c r="T66" s="506" t="n">
        <v>1</v>
      </c>
      <c r="U66" s="506" t="n">
        <v>1</v>
      </c>
    </row>
    <row r="67" customFormat="false" ht="10.5" hidden="false" customHeight="true" outlineLevel="0" collapsed="false">
      <c r="A67" s="383" t="s">
        <v>76</v>
      </c>
      <c r="B67" s="485" t="s">
        <v>740</v>
      </c>
      <c r="C67" s="60" t="s">
        <v>1089</v>
      </c>
      <c r="D67" s="60" t="s">
        <v>1203</v>
      </c>
      <c r="E67" s="424" t="n">
        <v>1174</v>
      </c>
      <c r="F67" s="505" t="n">
        <v>0.12</v>
      </c>
      <c r="G67" s="505" t="n">
        <v>0.33</v>
      </c>
      <c r="H67" s="505" t="n">
        <v>0.26</v>
      </c>
      <c r="I67" s="505" t="n">
        <v>0.71</v>
      </c>
      <c r="J67" s="505" t="n">
        <v>0.27</v>
      </c>
      <c r="K67" s="505" t="n">
        <v>0.02</v>
      </c>
      <c r="L67" s="505" t="n">
        <v>0.46</v>
      </c>
      <c r="M67" s="505" t="n">
        <v>0.51</v>
      </c>
      <c r="N67" s="505" t="n">
        <v>0.56</v>
      </c>
      <c r="O67" s="505" t="n">
        <v>0.08</v>
      </c>
      <c r="P67" s="505" t="n">
        <v>0.57</v>
      </c>
      <c r="Q67" s="505" t="n">
        <v>0.46</v>
      </c>
      <c r="R67" s="505" t="s">
        <v>693</v>
      </c>
      <c r="S67" s="505" t="n">
        <v>0.53</v>
      </c>
      <c r="T67" s="506" t="n">
        <v>1</v>
      </c>
      <c r="U67" s="506" t="n">
        <v>1</v>
      </c>
    </row>
    <row r="68" customFormat="false" ht="10.5" hidden="false" customHeight="true" outlineLevel="0" collapsed="false">
      <c r="A68" s="383" t="s">
        <v>76</v>
      </c>
      <c r="B68" s="485" t="s">
        <v>740</v>
      </c>
      <c r="C68" s="60" t="s">
        <v>1089</v>
      </c>
      <c r="D68" s="60" t="s">
        <v>1204</v>
      </c>
      <c r="E68" s="424" t="n">
        <v>737</v>
      </c>
      <c r="F68" s="505" t="n">
        <v>0.1</v>
      </c>
      <c r="G68" s="505" t="n">
        <v>0.26</v>
      </c>
      <c r="H68" s="505" t="n">
        <v>0.19</v>
      </c>
      <c r="I68" s="505" t="n">
        <v>0.55</v>
      </c>
      <c r="J68" s="505" t="n">
        <v>0.42</v>
      </c>
      <c r="K68" s="505" t="n">
        <v>0.03</v>
      </c>
      <c r="L68" s="505" t="n">
        <v>0.52</v>
      </c>
      <c r="M68" s="505" t="n">
        <v>0.52</v>
      </c>
      <c r="N68" s="505" t="n">
        <v>0.55</v>
      </c>
      <c r="O68" s="505" t="n">
        <v>0.09</v>
      </c>
      <c r="P68" s="505" t="n">
        <v>0.58</v>
      </c>
      <c r="Q68" s="505" t="n">
        <v>0.54</v>
      </c>
      <c r="R68" s="505" t="s">
        <v>693</v>
      </c>
      <c r="S68" s="505" t="n">
        <v>0.55</v>
      </c>
      <c r="T68" s="506" t="n">
        <v>1</v>
      </c>
      <c r="U68" s="506" t="n">
        <v>1</v>
      </c>
    </row>
    <row r="69" customFormat="false" ht="10.5" hidden="false" customHeight="true" outlineLevel="0" collapsed="false">
      <c r="A69" s="383" t="s">
        <v>76</v>
      </c>
      <c r="B69" s="485" t="s">
        <v>740</v>
      </c>
      <c r="C69" s="60" t="s">
        <v>1089</v>
      </c>
      <c r="D69" s="60" t="s">
        <v>1205</v>
      </c>
      <c r="E69" s="424" t="n">
        <v>771</v>
      </c>
      <c r="F69" s="505" t="n">
        <v>0.17</v>
      </c>
      <c r="G69" s="505" t="n">
        <v>0.35</v>
      </c>
      <c r="H69" s="505" t="n">
        <v>0.29</v>
      </c>
      <c r="I69" s="505" t="n">
        <v>0.81</v>
      </c>
      <c r="J69" s="505" t="n">
        <v>0.18</v>
      </c>
      <c r="K69" s="505" t="n">
        <v>0.01</v>
      </c>
      <c r="L69" s="505" t="n">
        <v>0.5</v>
      </c>
      <c r="M69" s="505" t="n">
        <v>0.5</v>
      </c>
      <c r="N69" s="505" t="n">
        <v>0.58</v>
      </c>
      <c r="O69" s="505" t="n">
        <v>0.11</v>
      </c>
      <c r="P69" s="505" t="n">
        <v>0.51</v>
      </c>
      <c r="Q69" s="505" t="n">
        <v>0.5</v>
      </c>
      <c r="R69" s="505" t="s">
        <v>693</v>
      </c>
      <c r="S69" s="505" t="n">
        <v>0.53</v>
      </c>
      <c r="T69" s="506" t="n">
        <v>1</v>
      </c>
      <c r="U69" s="506" t="n">
        <v>1</v>
      </c>
    </row>
    <row r="70" customFormat="false" ht="10.5" hidden="false" customHeight="true" outlineLevel="0" collapsed="false">
      <c r="A70" s="383" t="s">
        <v>76</v>
      </c>
      <c r="B70" s="485" t="s">
        <v>740</v>
      </c>
      <c r="C70" s="60" t="s">
        <v>1089</v>
      </c>
      <c r="D70" s="60" t="s">
        <v>1206</v>
      </c>
      <c r="E70" s="424" t="n">
        <v>776</v>
      </c>
      <c r="F70" s="505" t="n">
        <v>0.16</v>
      </c>
      <c r="G70" s="505" t="n">
        <v>0.3</v>
      </c>
      <c r="H70" s="505" t="n">
        <v>0.19</v>
      </c>
      <c r="I70" s="505" t="n">
        <v>0.65</v>
      </c>
      <c r="J70" s="505" t="n">
        <v>0.32</v>
      </c>
      <c r="K70" s="505" t="n">
        <v>0.03</v>
      </c>
      <c r="L70" s="505" t="n">
        <v>0.57</v>
      </c>
      <c r="M70" s="505" t="n">
        <v>0.52</v>
      </c>
      <c r="N70" s="505" t="n">
        <v>0.52</v>
      </c>
      <c r="O70" s="505" t="n">
        <v>0.14</v>
      </c>
      <c r="P70" s="505" t="n">
        <v>0.6</v>
      </c>
      <c r="Q70" s="505" t="n">
        <v>0.48</v>
      </c>
      <c r="R70" s="505" t="s">
        <v>693</v>
      </c>
      <c r="S70" s="505" t="n">
        <v>0.55</v>
      </c>
      <c r="T70" s="506" t="n">
        <v>1</v>
      </c>
      <c r="U70" s="506" t="n">
        <v>1</v>
      </c>
    </row>
    <row r="71" customFormat="false" ht="10.5" hidden="false" customHeight="true" outlineLevel="0" collapsed="false">
      <c r="A71" s="383" t="s">
        <v>76</v>
      </c>
      <c r="B71" s="485" t="s">
        <v>740</v>
      </c>
      <c r="C71" s="60" t="s">
        <v>1089</v>
      </c>
      <c r="D71" s="60" t="s">
        <v>1207</v>
      </c>
      <c r="E71" s="424" t="n">
        <v>778</v>
      </c>
      <c r="F71" s="505" t="n">
        <v>0.13</v>
      </c>
      <c r="G71" s="505" t="n">
        <v>0.3</v>
      </c>
      <c r="H71" s="505" t="n">
        <v>0.15</v>
      </c>
      <c r="I71" s="505" t="n">
        <v>0.58</v>
      </c>
      <c r="J71" s="505" t="n">
        <v>0.39</v>
      </c>
      <c r="K71" s="505" t="n">
        <v>0.03</v>
      </c>
      <c r="L71" s="505" t="n">
        <v>0.45</v>
      </c>
      <c r="M71" s="505" t="n">
        <v>0.5</v>
      </c>
      <c r="N71" s="505" t="n">
        <v>0.45</v>
      </c>
      <c r="O71" s="505" t="n">
        <v>0.1</v>
      </c>
      <c r="P71" s="505" t="n">
        <v>0.56</v>
      </c>
      <c r="Q71" s="505" t="n">
        <v>0.39</v>
      </c>
      <c r="R71" s="505" t="s">
        <v>693</v>
      </c>
      <c r="S71" s="505" t="n">
        <v>0.51</v>
      </c>
      <c r="T71" s="506" t="n">
        <v>1</v>
      </c>
      <c r="U71" s="506" t="n">
        <v>1</v>
      </c>
    </row>
    <row r="72" customFormat="false" ht="10.5" hidden="false" customHeight="true" outlineLevel="0" collapsed="false">
      <c r="A72" s="383" t="s">
        <v>76</v>
      </c>
      <c r="B72" s="485" t="s">
        <v>740</v>
      </c>
      <c r="C72" s="60" t="s">
        <v>1089</v>
      </c>
      <c r="D72" s="60" t="s">
        <v>1208</v>
      </c>
      <c r="E72" s="424" t="n">
        <v>675</v>
      </c>
      <c r="F72" s="505" t="n">
        <v>0.1</v>
      </c>
      <c r="G72" s="505" t="n">
        <v>0.25</v>
      </c>
      <c r="H72" s="505" t="n">
        <v>0.2</v>
      </c>
      <c r="I72" s="505" t="n">
        <v>0.55</v>
      </c>
      <c r="J72" s="505" t="n">
        <v>0.42</v>
      </c>
      <c r="K72" s="505" t="n">
        <v>0.03</v>
      </c>
      <c r="L72" s="505" t="n">
        <v>0.59</v>
      </c>
      <c r="M72" s="505" t="n">
        <v>0.52</v>
      </c>
      <c r="N72" s="505" t="n">
        <v>0.5</v>
      </c>
      <c r="O72" s="505" t="n">
        <v>0.11</v>
      </c>
      <c r="P72" s="505" t="n">
        <v>0.61</v>
      </c>
      <c r="Q72" s="505" t="n">
        <v>0.47</v>
      </c>
      <c r="R72" s="505" t="s">
        <v>693</v>
      </c>
      <c r="S72" s="505" t="n">
        <v>0.56</v>
      </c>
      <c r="T72" s="506" t="n">
        <v>1</v>
      </c>
      <c r="U72" s="506" t="n">
        <v>1</v>
      </c>
    </row>
    <row r="73" customFormat="false" ht="10.5" hidden="false" customHeight="true" outlineLevel="0" collapsed="false">
      <c r="A73" s="383" t="s">
        <v>76</v>
      </c>
      <c r="B73" s="485" t="s">
        <v>740</v>
      </c>
      <c r="C73" s="60" t="s">
        <v>1089</v>
      </c>
      <c r="D73" s="60" t="s">
        <v>1209</v>
      </c>
      <c r="E73" s="424" t="n">
        <v>552</v>
      </c>
      <c r="F73" s="505" t="n">
        <v>0.12</v>
      </c>
      <c r="G73" s="505" t="n">
        <v>0.34</v>
      </c>
      <c r="H73" s="505" t="n">
        <v>0.19</v>
      </c>
      <c r="I73" s="505" t="n">
        <v>0.64</v>
      </c>
      <c r="J73" s="505" t="n">
        <v>0.33</v>
      </c>
      <c r="K73" s="505" t="n">
        <v>0.03</v>
      </c>
      <c r="L73" s="505" t="n">
        <v>0.62</v>
      </c>
      <c r="M73" s="505" t="n">
        <v>0.48</v>
      </c>
      <c r="N73" s="505" t="n">
        <v>0.59</v>
      </c>
      <c r="O73" s="505" t="n">
        <v>0.11</v>
      </c>
      <c r="P73" s="505" t="n">
        <v>0.65</v>
      </c>
      <c r="Q73" s="505" t="n">
        <v>0.6</v>
      </c>
      <c r="R73" s="505" t="s">
        <v>693</v>
      </c>
      <c r="S73" s="505" t="n">
        <v>0.58</v>
      </c>
      <c r="T73" s="506" t="n">
        <v>1</v>
      </c>
      <c r="U73" s="506" t="n">
        <v>1</v>
      </c>
    </row>
    <row r="74" customFormat="false" ht="10.5" hidden="false" customHeight="true" outlineLevel="0" collapsed="false">
      <c r="A74" s="383" t="s">
        <v>76</v>
      </c>
      <c r="B74" s="485" t="s">
        <v>740</v>
      </c>
      <c r="C74" s="60" t="s">
        <v>1089</v>
      </c>
      <c r="D74" s="60" t="s">
        <v>1210</v>
      </c>
      <c r="E74" s="424" t="n">
        <v>585</v>
      </c>
      <c r="F74" s="505" t="n">
        <v>0.12</v>
      </c>
      <c r="G74" s="505" t="n">
        <v>0.28</v>
      </c>
      <c r="H74" s="505" t="n">
        <v>0.2</v>
      </c>
      <c r="I74" s="505" t="n">
        <v>0.6</v>
      </c>
      <c r="J74" s="505" t="n">
        <v>0.37</v>
      </c>
      <c r="K74" s="505" t="n">
        <v>0.03</v>
      </c>
      <c r="L74" s="505" t="n">
        <v>0.45</v>
      </c>
      <c r="M74" s="505" t="n">
        <v>0.44</v>
      </c>
      <c r="N74" s="505" t="n">
        <v>0.58</v>
      </c>
      <c r="O74" s="505" t="n">
        <v>0.09</v>
      </c>
      <c r="P74" s="505" t="n">
        <v>0.57</v>
      </c>
      <c r="Q74" s="505" t="n">
        <v>0.22</v>
      </c>
      <c r="R74" s="505" t="s">
        <v>693</v>
      </c>
      <c r="S74" s="505" t="n">
        <v>0.51</v>
      </c>
      <c r="T74" s="506" t="n">
        <v>1</v>
      </c>
      <c r="U74" s="506" t="n">
        <v>1</v>
      </c>
    </row>
    <row r="75" customFormat="false" ht="11.25" hidden="false" customHeight="false" outlineLevel="0" collapsed="false">
      <c r="A75" s="383" t="s">
        <v>76</v>
      </c>
      <c r="B75" s="485" t="s">
        <v>740</v>
      </c>
      <c r="C75" s="60" t="s">
        <v>1089</v>
      </c>
      <c r="D75" s="60" t="s">
        <v>1211</v>
      </c>
      <c r="E75" s="424" t="n">
        <v>24411</v>
      </c>
      <c r="F75" s="505" t="n">
        <v>0.2</v>
      </c>
      <c r="G75" s="505" t="n">
        <v>0.28</v>
      </c>
      <c r="H75" s="505" t="n">
        <v>0.12</v>
      </c>
      <c r="I75" s="505" t="n">
        <v>0.6</v>
      </c>
      <c r="J75" s="505" t="n">
        <v>0.37</v>
      </c>
      <c r="K75" s="505" t="n">
        <v>0.03</v>
      </c>
      <c r="L75" s="505" t="n">
        <v>0.49</v>
      </c>
      <c r="M75" s="505" t="n">
        <v>0.51</v>
      </c>
      <c r="N75" s="505" t="n">
        <v>0.54</v>
      </c>
      <c r="O75" s="505" t="n">
        <v>0.17</v>
      </c>
      <c r="P75" s="505" t="n">
        <v>0.59</v>
      </c>
      <c r="Q75" s="505" t="n">
        <v>0.44</v>
      </c>
      <c r="R75" s="505" t="s">
        <v>693</v>
      </c>
      <c r="S75" s="505" t="n">
        <v>0.54</v>
      </c>
      <c r="T75" s="506" t="n">
        <v>1</v>
      </c>
      <c r="U75" s="506" t="n">
        <v>1</v>
      </c>
    </row>
    <row r="76" customFormat="false" ht="10.5" hidden="false" customHeight="true" outlineLevel="0" collapsed="false">
      <c r="A76" s="383" t="s">
        <v>76</v>
      </c>
      <c r="B76" s="485" t="s">
        <v>740</v>
      </c>
      <c r="C76" s="60" t="s">
        <v>1089</v>
      </c>
      <c r="D76" s="60" t="s">
        <v>1212</v>
      </c>
      <c r="E76" s="424" t="n">
        <v>1718</v>
      </c>
      <c r="F76" s="505" t="n">
        <v>0.14</v>
      </c>
      <c r="G76" s="505" t="n">
        <v>0.3</v>
      </c>
      <c r="H76" s="505" t="n">
        <v>0.22</v>
      </c>
      <c r="I76" s="505" t="n">
        <v>0.66</v>
      </c>
      <c r="J76" s="505" t="n">
        <v>0.31</v>
      </c>
      <c r="K76" s="505" t="n">
        <v>0.03</v>
      </c>
      <c r="L76" s="505" t="n">
        <v>0.53</v>
      </c>
      <c r="M76" s="505" t="n">
        <v>0.48</v>
      </c>
      <c r="N76" s="505" t="n">
        <v>0.51</v>
      </c>
      <c r="O76" s="505" t="n">
        <v>0.11</v>
      </c>
      <c r="P76" s="505" t="n">
        <v>0.61</v>
      </c>
      <c r="Q76" s="505" t="n">
        <v>0.49</v>
      </c>
      <c r="R76" s="505" t="s">
        <v>693</v>
      </c>
      <c r="S76" s="505" t="n">
        <v>0.53</v>
      </c>
      <c r="T76" s="506" t="n">
        <v>1</v>
      </c>
      <c r="U76" s="506" t="n">
        <v>1</v>
      </c>
    </row>
    <row r="77" customFormat="false" ht="11.25" hidden="false" customHeight="false" outlineLevel="0" collapsed="false">
      <c r="A77" s="383" t="s">
        <v>76</v>
      </c>
      <c r="B77" s="485" t="s">
        <v>740</v>
      </c>
      <c r="C77" s="60" t="s">
        <v>1089</v>
      </c>
      <c r="D77" s="60" t="s">
        <v>1213</v>
      </c>
      <c r="E77" s="424" t="n">
        <v>1404</v>
      </c>
      <c r="F77" s="505" t="n">
        <v>0.16</v>
      </c>
      <c r="G77" s="505" t="n">
        <v>0.28</v>
      </c>
      <c r="H77" s="505" t="n">
        <v>0.2</v>
      </c>
      <c r="I77" s="505" t="n">
        <v>0.64</v>
      </c>
      <c r="J77" s="505" t="n">
        <v>0.33</v>
      </c>
      <c r="K77" s="505" t="n">
        <v>0.03</v>
      </c>
      <c r="L77" s="505" t="n">
        <v>0.53</v>
      </c>
      <c r="M77" s="505" t="n">
        <v>0.45</v>
      </c>
      <c r="N77" s="505" t="n">
        <v>0.53</v>
      </c>
      <c r="O77" s="505" t="n">
        <v>0.13</v>
      </c>
      <c r="P77" s="505" t="n">
        <v>0.55</v>
      </c>
      <c r="Q77" s="505" t="n">
        <v>0.46</v>
      </c>
      <c r="R77" s="505" t="s">
        <v>693</v>
      </c>
      <c r="S77" s="505" t="n">
        <v>0.51</v>
      </c>
      <c r="T77" s="506" t="n">
        <v>1</v>
      </c>
      <c r="U77" s="506" t="n">
        <v>1</v>
      </c>
    </row>
    <row r="78" customFormat="false" ht="11.25" hidden="false" customHeight="false" outlineLevel="0" collapsed="false">
      <c r="A78" s="383" t="s">
        <v>76</v>
      </c>
      <c r="B78" s="485" t="s">
        <v>740</v>
      </c>
      <c r="C78" s="60" t="s">
        <v>1089</v>
      </c>
      <c r="D78" s="60" t="s">
        <v>1214</v>
      </c>
      <c r="E78" s="424" t="n">
        <v>1099</v>
      </c>
      <c r="F78" s="505" t="n">
        <v>0.12</v>
      </c>
      <c r="G78" s="505" t="n">
        <v>0.29</v>
      </c>
      <c r="H78" s="505" t="n">
        <v>0.21</v>
      </c>
      <c r="I78" s="505" t="n">
        <v>0.62</v>
      </c>
      <c r="J78" s="505" t="n">
        <v>0.34</v>
      </c>
      <c r="K78" s="505" t="n">
        <v>0.04</v>
      </c>
      <c r="L78" s="505" t="n">
        <v>0.42</v>
      </c>
      <c r="M78" s="505" t="n">
        <v>0.5</v>
      </c>
      <c r="N78" s="505" t="n">
        <v>0.53</v>
      </c>
      <c r="O78" s="505" t="n">
        <v>0.08</v>
      </c>
      <c r="P78" s="505" t="n">
        <v>0.63</v>
      </c>
      <c r="Q78" s="505" t="n">
        <v>0.55</v>
      </c>
      <c r="R78" s="505" t="s">
        <v>693</v>
      </c>
      <c r="S78" s="505" t="n">
        <v>0.54</v>
      </c>
      <c r="T78" s="506" t="n">
        <v>1</v>
      </c>
      <c r="U78" s="506" t="n">
        <v>1</v>
      </c>
    </row>
    <row r="79" customFormat="false" ht="11.25" hidden="false" customHeight="false" outlineLevel="0" collapsed="false">
      <c r="A79" s="383" t="s">
        <v>76</v>
      </c>
      <c r="B79" s="485" t="s">
        <v>740</v>
      </c>
      <c r="C79" s="60" t="s">
        <v>1089</v>
      </c>
      <c r="D79" s="60" t="s">
        <v>1215</v>
      </c>
      <c r="E79" s="424" t="n">
        <v>14641</v>
      </c>
      <c r="F79" s="505" t="n">
        <v>0.11</v>
      </c>
      <c r="G79" s="505" t="n">
        <v>0.26</v>
      </c>
      <c r="H79" s="505" t="n">
        <v>0.17</v>
      </c>
      <c r="I79" s="505" t="n">
        <v>0.54</v>
      </c>
      <c r="J79" s="505" t="n">
        <v>0.43</v>
      </c>
      <c r="K79" s="505" t="n">
        <v>0.03</v>
      </c>
      <c r="L79" s="505" t="n">
        <v>0.51</v>
      </c>
      <c r="M79" s="505" t="n">
        <v>0.51</v>
      </c>
      <c r="N79" s="505" t="n">
        <v>0.52</v>
      </c>
      <c r="O79" s="505" t="n">
        <v>0.11</v>
      </c>
      <c r="P79" s="505" t="n">
        <v>0.56</v>
      </c>
      <c r="Q79" s="505" t="n">
        <v>0.36</v>
      </c>
      <c r="R79" s="505" t="s">
        <v>693</v>
      </c>
      <c r="S79" s="505" t="n">
        <v>0.53</v>
      </c>
      <c r="T79" s="506" t="n">
        <v>1</v>
      </c>
      <c r="U79" s="506" t="n">
        <v>1</v>
      </c>
    </row>
    <row r="80" customFormat="false" ht="11.25" hidden="false" customHeight="false" outlineLevel="0" collapsed="false">
      <c r="A80" s="383" t="s">
        <v>76</v>
      </c>
      <c r="B80" s="485" t="s">
        <v>740</v>
      </c>
      <c r="C80" s="60" t="s">
        <v>1089</v>
      </c>
      <c r="D80" s="60" t="s">
        <v>1216</v>
      </c>
      <c r="E80" s="424" t="n">
        <v>829</v>
      </c>
      <c r="F80" s="505" t="n">
        <v>0.11</v>
      </c>
      <c r="G80" s="505" t="n">
        <v>0.31</v>
      </c>
      <c r="H80" s="505" t="n">
        <v>0.21</v>
      </c>
      <c r="I80" s="505" t="n">
        <v>0.63</v>
      </c>
      <c r="J80" s="505" t="n">
        <v>0.33</v>
      </c>
      <c r="K80" s="505" t="n">
        <v>0.04</v>
      </c>
      <c r="L80" s="505" t="n">
        <v>0.53</v>
      </c>
      <c r="M80" s="505" t="n">
        <v>0.52</v>
      </c>
      <c r="N80" s="505" t="n">
        <v>0.58</v>
      </c>
      <c r="O80" s="505" t="n">
        <v>0.1</v>
      </c>
      <c r="P80" s="505" t="n">
        <v>0.58</v>
      </c>
      <c r="Q80" s="505" t="n">
        <v>0.39</v>
      </c>
      <c r="R80" s="505" t="s">
        <v>693</v>
      </c>
      <c r="S80" s="505" t="n">
        <v>0.55</v>
      </c>
      <c r="T80" s="506" t="n">
        <v>1</v>
      </c>
      <c r="U80" s="506" t="n">
        <v>1</v>
      </c>
    </row>
    <row r="81" customFormat="false" ht="11.25" hidden="false" customHeight="false" outlineLevel="0" collapsed="false">
      <c r="A81" s="383" t="s">
        <v>76</v>
      </c>
      <c r="B81" s="485" t="s">
        <v>740</v>
      </c>
      <c r="C81" s="60" t="s">
        <v>1089</v>
      </c>
      <c r="D81" s="60" t="s">
        <v>1217</v>
      </c>
      <c r="E81" s="424" t="n">
        <v>1510</v>
      </c>
      <c r="F81" s="505" t="n">
        <v>0.14</v>
      </c>
      <c r="G81" s="505" t="n">
        <v>0.34</v>
      </c>
      <c r="H81" s="505" t="n">
        <v>0.28</v>
      </c>
      <c r="I81" s="505" t="n">
        <v>0.75</v>
      </c>
      <c r="J81" s="505" t="n">
        <v>0.23</v>
      </c>
      <c r="K81" s="505" t="n">
        <v>0.03</v>
      </c>
      <c r="L81" s="505" t="n">
        <v>0.47</v>
      </c>
      <c r="M81" s="505" t="n">
        <v>0.48</v>
      </c>
      <c r="N81" s="505" t="n">
        <v>0.48</v>
      </c>
      <c r="O81" s="505" t="n">
        <v>0.08</v>
      </c>
      <c r="P81" s="505" t="n">
        <v>0.6</v>
      </c>
      <c r="Q81" s="505" t="n">
        <v>0.42</v>
      </c>
      <c r="R81" s="505" t="s">
        <v>693</v>
      </c>
      <c r="S81" s="505" t="n">
        <v>0.5</v>
      </c>
      <c r="T81" s="506" t="n">
        <v>1</v>
      </c>
      <c r="U81" s="506" t="n">
        <v>1</v>
      </c>
    </row>
    <row r="82" customFormat="false" ht="11.25" hidden="false" customHeight="false" outlineLevel="0" collapsed="false">
      <c r="A82" s="383" t="s">
        <v>76</v>
      </c>
      <c r="B82" s="485" t="s">
        <v>740</v>
      </c>
      <c r="C82" s="60" t="s">
        <v>1089</v>
      </c>
      <c r="D82" s="60" t="s">
        <v>1218</v>
      </c>
      <c r="E82" s="424" t="n">
        <v>11609</v>
      </c>
      <c r="F82" s="505" t="n">
        <v>0.12</v>
      </c>
      <c r="G82" s="505" t="n">
        <v>0.25</v>
      </c>
      <c r="H82" s="505" t="n">
        <v>0.17</v>
      </c>
      <c r="I82" s="505" t="n">
        <v>0.54</v>
      </c>
      <c r="J82" s="505" t="n">
        <v>0.43</v>
      </c>
      <c r="K82" s="505" t="n">
        <v>0.03</v>
      </c>
      <c r="L82" s="505" t="n">
        <v>0.51</v>
      </c>
      <c r="M82" s="505" t="n">
        <v>0.5</v>
      </c>
      <c r="N82" s="505" t="n">
        <v>0.51</v>
      </c>
      <c r="O82" s="505" t="n">
        <v>0.12</v>
      </c>
      <c r="P82" s="505" t="n">
        <v>0.56</v>
      </c>
      <c r="Q82" s="505" t="n">
        <v>0.4</v>
      </c>
      <c r="R82" s="505" t="s">
        <v>693</v>
      </c>
      <c r="S82" s="505" t="n">
        <v>0.52</v>
      </c>
      <c r="T82" s="506" t="n">
        <v>1</v>
      </c>
      <c r="U82" s="506" t="n">
        <v>1</v>
      </c>
    </row>
    <row r="83" customFormat="false" ht="11.25" hidden="false" customHeight="false" outlineLevel="0" collapsed="false">
      <c r="A83" s="383" t="s">
        <v>76</v>
      </c>
      <c r="B83" s="485" t="s">
        <v>740</v>
      </c>
      <c r="C83" s="60" t="s">
        <v>1089</v>
      </c>
      <c r="D83" s="60" t="s">
        <v>1219</v>
      </c>
      <c r="E83" s="424" t="n">
        <v>4410</v>
      </c>
      <c r="F83" s="505" t="n">
        <v>0.11</v>
      </c>
      <c r="G83" s="505" t="n">
        <v>0.27</v>
      </c>
      <c r="H83" s="505" t="n">
        <v>0.19</v>
      </c>
      <c r="I83" s="505" t="n">
        <v>0.56</v>
      </c>
      <c r="J83" s="505" t="n">
        <v>0.41</v>
      </c>
      <c r="K83" s="505" t="n">
        <v>0.03</v>
      </c>
      <c r="L83" s="505" t="n">
        <v>0.52</v>
      </c>
      <c r="M83" s="505" t="n">
        <v>0.45</v>
      </c>
      <c r="N83" s="505" t="n">
        <v>0.56</v>
      </c>
      <c r="O83" s="505" t="n">
        <v>0.1</v>
      </c>
      <c r="P83" s="505" t="n">
        <v>0.6</v>
      </c>
      <c r="Q83" s="505" t="n">
        <v>0.34</v>
      </c>
      <c r="R83" s="505" t="s">
        <v>693</v>
      </c>
      <c r="S83" s="505" t="n">
        <v>0.54</v>
      </c>
      <c r="T83" s="506" t="n">
        <v>1</v>
      </c>
      <c r="U83" s="506" t="n">
        <v>1</v>
      </c>
    </row>
    <row r="84" customFormat="false" ht="11.25" hidden="false" customHeight="false" outlineLevel="0" collapsed="false">
      <c r="A84" s="383" t="s">
        <v>76</v>
      </c>
      <c r="B84" s="485" t="s">
        <v>740</v>
      </c>
      <c r="C84" s="60" t="s">
        <v>1089</v>
      </c>
      <c r="D84" s="60" t="s">
        <v>1220</v>
      </c>
      <c r="E84" s="424" t="n">
        <v>1187</v>
      </c>
      <c r="F84" s="505" t="n">
        <v>0.08</v>
      </c>
      <c r="G84" s="505" t="n">
        <v>0.29</v>
      </c>
      <c r="H84" s="505" t="n">
        <v>0.17</v>
      </c>
      <c r="I84" s="505" t="n">
        <v>0.54</v>
      </c>
      <c r="J84" s="505" t="n">
        <v>0.42</v>
      </c>
      <c r="K84" s="505" t="n">
        <v>0.04</v>
      </c>
      <c r="L84" s="505" t="n">
        <v>0.48</v>
      </c>
      <c r="M84" s="505" t="n">
        <v>0.45</v>
      </c>
      <c r="N84" s="505" t="n">
        <v>0.54</v>
      </c>
      <c r="O84" s="505" t="n">
        <v>0.07</v>
      </c>
      <c r="P84" s="505" t="n">
        <v>0.54</v>
      </c>
      <c r="Q84" s="505" t="n">
        <v>0.38</v>
      </c>
      <c r="R84" s="505" t="s">
        <v>693</v>
      </c>
      <c r="S84" s="505" t="n">
        <v>0.5</v>
      </c>
      <c r="T84" s="506" t="n">
        <v>1</v>
      </c>
      <c r="U84" s="506" t="n">
        <v>1</v>
      </c>
    </row>
    <row r="85" customFormat="false" ht="11.25" hidden="false" customHeight="false" outlineLevel="0" collapsed="false">
      <c r="A85" s="383" t="s">
        <v>76</v>
      </c>
      <c r="B85" s="485" t="s">
        <v>740</v>
      </c>
      <c r="C85" s="60" t="s">
        <v>1089</v>
      </c>
      <c r="D85" s="60" t="s">
        <v>1221</v>
      </c>
      <c r="E85" s="424" t="n">
        <v>1354</v>
      </c>
      <c r="F85" s="505" t="n">
        <v>0.13</v>
      </c>
      <c r="G85" s="505" t="n">
        <v>0.27</v>
      </c>
      <c r="H85" s="505" t="n">
        <v>0.2</v>
      </c>
      <c r="I85" s="505" t="n">
        <v>0.6</v>
      </c>
      <c r="J85" s="505" t="n">
        <v>0.37</v>
      </c>
      <c r="K85" s="505" t="n">
        <v>0.03</v>
      </c>
      <c r="L85" s="505" t="n">
        <v>0.52</v>
      </c>
      <c r="M85" s="505" t="n">
        <v>0.53</v>
      </c>
      <c r="N85" s="505" t="n">
        <v>0.49</v>
      </c>
      <c r="O85" s="505" t="n">
        <v>0.12</v>
      </c>
      <c r="P85" s="505" t="n">
        <v>0.56</v>
      </c>
      <c r="Q85" s="505" t="n">
        <v>0.42</v>
      </c>
      <c r="R85" s="505" t="s">
        <v>693</v>
      </c>
      <c r="S85" s="505" t="n">
        <v>0.53</v>
      </c>
      <c r="T85" s="506" t="n">
        <v>1</v>
      </c>
      <c r="U85" s="506" t="n">
        <v>1</v>
      </c>
    </row>
    <row r="86" customFormat="false" ht="11.25" hidden="false" customHeight="false" outlineLevel="0" collapsed="false">
      <c r="A86" s="383" t="s">
        <v>76</v>
      </c>
      <c r="B86" s="485" t="s">
        <v>740</v>
      </c>
      <c r="C86" s="60" t="s">
        <v>1089</v>
      </c>
      <c r="D86" s="60" t="s">
        <v>1222</v>
      </c>
      <c r="E86" s="424" t="n">
        <v>8809</v>
      </c>
      <c r="F86" s="505" t="n">
        <v>0.15</v>
      </c>
      <c r="G86" s="505" t="n">
        <v>0.31</v>
      </c>
      <c r="H86" s="505" t="n">
        <v>0.25</v>
      </c>
      <c r="I86" s="505" t="n">
        <v>0.71</v>
      </c>
      <c r="J86" s="505" t="n">
        <v>0.26</v>
      </c>
      <c r="K86" s="505" t="n">
        <v>0.02</v>
      </c>
      <c r="L86" s="505" t="n">
        <v>0.49</v>
      </c>
      <c r="M86" s="505" t="n">
        <v>0.51</v>
      </c>
      <c r="N86" s="505" t="n">
        <v>0.54</v>
      </c>
      <c r="O86" s="505" t="n">
        <v>0.1</v>
      </c>
      <c r="P86" s="505" t="n">
        <v>0.6</v>
      </c>
      <c r="Q86" s="505" t="n">
        <v>0.51</v>
      </c>
      <c r="R86" s="505" t="s">
        <v>693</v>
      </c>
      <c r="S86" s="505" t="n">
        <v>0.54</v>
      </c>
      <c r="T86" s="506" t="n">
        <v>1</v>
      </c>
      <c r="U86" s="506" t="n">
        <v>1</v>
      </c>
    </row>
    <row r="87" customFormat="false" ht="11.25" hidden="false" customHeight="false" outlineLevel="0" collapsed="false">
      <c r="A87" s="383" t="s">
        <v>76</v>
      </c>
      <c r="B87" s="485" t="s">
        <v>740</v>
      </c>
      <c r="C87" s="60" t="s">
        <v>1089</v>
      </c>
      <c r="D87" s="60" t="s">
        <v>1223</v>
      </c>
      <c r="E87" s="424" t="n">
        <v>938</v>
      </c>
      <c r="F87" s="505" t="n">
        <v>0.14</v>
      </c>
      <c r="G87" s="505" t="n">
        <v>0.3</v>
      </c>
      <c r="H87" s="505" t="n">
        <v>0.22</v>
      </c>
      <c r="I87" s="505" t="n">
        <v>0.66</v>
      </c>
      <c r="J87" s="505" t="n">
        <v>0.31</v>
      </c>
      <c r="K87" s="505" t="n">
        <v>0.04</v>
      </c>
      <c r="L87" s="505" t="n">
        <v>0.47</v>
      </c>
      <c r="M87" s="505" t="n">
        <v>0.48</v>
      </c>
      <c r="N87" s="505" t="n">
        <v>0.6</v>
      </c>
      <c r="O87" s="505" t="n">
        <v>0.1</v>
      </c>
      <c r="P87" s="505" t="n">
        <v>0.59</v>
      </c>
      <c r="Q87" s="505" t="n">
        <v>0.48</v>
      </c>
      <c r="R87" s="505" t="s">
        <v>693</v>
      </c>
      <c r="S87" s="505" t="n">
        <v>0.54</v>
      </c>
      <c r="T87" s="506" t="n">
        <v>1</v>
      </c>
      <c r="U87" s="506" t="n">
        <v>1</v>
      </c>
    </row>
    <row r="88" customFormat="false" ht="11.25" hidden="false" customHeight="false" outlineLevel="0" collapsed="false">
      <c r="A88" s="383" t="s">
        <v>76</v>
      </c>
      <c r="B88" s="485" t="s">
        <v>740</v>
      </c>
      <c r="C88" s="60" t="s">
        <v>1089</v>
      </c>
      <c r="D88" s="60" t="s">
        <v>1224</v>
      </c>
      <c r="E88" s="424" t="n">
        <v>11953</v>
      </c>
      <c r="F88" s="505" t="n">
        <v>0.14</v>
      </c>
      <c r="G88" s="505" t="n">
        <v>0.25</v>
      </c>
      <c r="H88" s="505" t="n">
        <v>0.15</v>
      </c>
      <c r="I88" s="505" t="n">
        <v>0.54</v>
      </c>
      <c r="J88" s="505" t="n">
        <v>0.43</v>
      </c>
      <c r="K88" s="505" t="n">
        <v>0.03</v>
      </c>
      <c r="L88" s="505" t="n">
        <v>0.48</v>
      </c>
      <c r="M88" s="505" t="n">
        <v>0.51</v>
      </c>
      <c r="N88" s="505" t="n">
        <v>0.5</v>
      </c>
      <c r="O88" s="505" t="n">
        <v>0.13</v>
      </c>
      <c r="P88" s="505" t="n">
        <v>0.53</v>
      </c>
      <c r="Q88" s="505" t="n">
        <v>0.41</v>
      </c>
      <c r="R88" s="505" t="s">
        <v>693</v>
      </c>
      <c r="S88" s="505" t="n">
        <v>0.51</v>
      </c>
      <c r="T88" s="506" t="n">
        <v>1</v>
      </c>
      <c r="U88" s="506" t="n">
        <v>1</v>
      </c>
    </row>
    <row r="89" customFormat="false" ht="11.25" hidden="false" customHeight="false" outlineLevel="0" collapsed="false">
      <c r="A89" s="383" t="s">
        <v>76</v>
      </c>
      <c r="B89" s="485" t="s">
        <v>740</v>
      </c>
      <c r="C89" s="60" t="s">
        <v>1089</v>
      </c>
      <c r="D89" s="60" t="s">
        <v>1225</v>
      </c>
      <c r="E89" s="424" t="n">
        <v>635</v>
      </c>
      <c r="F89" s="505" t="n">
        <v>0.07</v>
      </c>
      <c r="G89" s="505" t="n">
        <v>0.29</v>
      </c>
      <c r="H89" s="505" t="n">
        <v>0.2</v>
      </c>
      <c r="I89" s="505" t="n">
        <v>0.56</v>
      </c>
      <c r="J89" s="505" t="n">
        <v>0.4</v>
      </c>
      <c r="K89" s="505" t="n">
        <v>0.04</v>
      </c>
      <c r="L89" s="505" t="n">
        <v>0.44</v>
      </c>
      <c r="M89" s="505" t="n">
        <v>0.51</v>
      </c>
      <c r="N89" s="505" t="n">
        <v>0.53</v>
      </c>
      <c r="O89" s="505" t="n">
        <v>0.05</v>
      </c>
      <c r="P89" s="505" t="n">
        <v>0.54</v>
      </c>
      <c r="Q89" s="505" t="n">
        <v>0.44</v>
      </c>
      <c r="R89" s="505" t="s">
        <v>693</v>
      </c>
      <c r="S89" s="505" t="n">
        <v>0.52</v>
      </c>
      <c r="T89" s="506" t="n">
        <v>1</v>
      </c>
      <c r="U89" s="506" t="n">
        <v>1</v>
      </c>
    </row>
    <row r="90" customFormat="false" ht="11.25" hidden="false" customHeight="false" outlineLevel="0" collapsed="false">
      <c r="A90" s="383" t="s">
        <v>76</v>
      </c>
      <c r="B90" s="485" t="s">
        <v>740</v>
      </c>
      <c r="C90" s="60" t="s">
        <v>1089</v>
      </c>
      <c r="D90" s="60" t="s">
        <v>1226</v>
      </c>
      <c r="E90" s="424" t="n">
        <v>589</v>
      </c>
      <c r="F90" s="505" t="n">
        <v>0.1</v>
      </c>
      <c r="G90" s="505" t="n">
        <v>0.28</v>
      </c>
      <c r="H90" s="505" t="n">
        <v>0.21</v>
      </c>
      <c r="I90" s="505" t="n">
        <v>0.58</v>
      </c>
      <c r="J90" s="505" t="n">
        <v>0.38</v>
      </c>
      <c r="K90" s="505" t="n">
        <v>0.03</v>
      </c>
      <c r="L90" s="505" t="n">
        <v>0.53</v>
      </c>
      <c r="M90" s="505" t="n">
        <v>0.46</v>
      </c>
      <c r="N90" s="505" t="n">
        <v>0.46</v>
      </c>
      <c r="O90" s="505" t="n">
        <v>0.09</v>
      </c>
      <c r="P90" s="505" t="n">
        <v>0.57</v>
      </c>
      <c r="Q90" s="505" t="n">
        <v>0.21</v>
      </c>
      <c r="R90" s="505" t="s">
        <v>693</v>
      </c>
      <c r="S90" s="505" t="n">
        <v>0.5</v>
      </c>
      <c r="T90" s="506" t="n">
        <v>1</v>
      </c>
      <c r="U90" s="506" t="n">
        <v>1</v>
      </c>
    </row>
    <row r="91" customFormat="false" ht="11.25" hidden="false" customHeight="false" outlineLevel="0" collapsed="false">
      <c r="A91" s="383" t="s">
        <v>76</v>
      </c>
      <c r="B91" s="485" t="s">
        <v>740</v>
      </c>
      <c r="C91" s="60" t="s">
        <v>1089</v>
      </c>
      <c r="D91" s="60" t="s">
        <v>1227</v>
      </c>
      <c r="E91" s="424" t="n">
        <v>653</v>
      </c>
      <c r="F91" s="505" t="n">
        <v>0.06</v>
      </c>
      <c r="G91" s="505" t="n">
        <v>0.25</v>
      </c>
      <c r="H91" s="505" t="n">
        <v>0.23</v>
      </c>
      <c r="I91" s="505" t="n">
        <v>0.54</v>
      </c>
      <c r="J91" s="505" t="n">
        <v>0.43</v>
      </c>
      <c r="K91" s="505" t="n">
        <v>0.03</v>
      </c>
      <c r="L91" s="505" t="n">
        <v>0.48</v>
      </c>
      <c r="M91" s="505" t="n">
        <v>0.49</v>
      </c>
      <c r="N91" s="505" t="n">
        <v>0.48</v>
      </c>
      <c r="O91" s="505" t="n">
        <v>0.06</v>
      </c>
      <c r="P91" s="505" t="n">
        <v>0.51</v>
      </c>
      <c r="Q91" s="505" t="n">
        <v>0.39</v>
      </c>
      <c r="R91" s="505" t="s">
        <v>693</v>
      </c>
      <c r="S91" s="505" t="n">
        <v>0.49</v>
      </c>
      <c r="T91" s="506" t="n">
        <v>1</v>
      </c>
      <c r="U91" s="506" t="n">
        <v>1</v>
      </c>
    </row>
    <row r="92" customFormat="false" ht="11.25" hidden="false" customHeight="false" outlineLevel="0" collapsed="false">
      <c r="A92" s="383" t="s">
        <v>76</v>
      </c>
      <c r="B92" s="485" t="s">
        <v>740</v>
      </c>
      <c r="C92" s="60" t="s">
        <v>1089</v>
      </c>
      <c r="D92" s="60" t="s">
        <v>1228</v>
      </c>
      <c r="E92" s="424" t="n">
        <v>554</v>
      </c>
      <c r="F92" s="505" t="n">
        <v>0.05</v>
      </c>
      <c r="G92" s="505" t="n">
        <v>0.29</v>
      </c>
      <c r="H92" s="505" t="n">
        <v>0.2</v>
      </c>
      <c r="I92" s="505" t="n">
        <v>0.54</v>
      </c>
      <c r="J92" s="505" t="n">
        <v>0.41</v>
      </c>
      <c r="K92" s="505" t="n">
        <v>0.05</v>
      </c>
      <c r="L92" s="505" t="n">
        <v>0.5</v>
      </c>
      <c r="M92" s="505" t="n">
        <v>0.43</v>
      </c>
      <c r="N92" s="505" t="n">
        <v>0.58</v>
      </c>
      <c r="O92" s="505" t="n">
        <v>0.05</v>
      </c>
      <c r="P92" s="505" t="n">
        <v>0.58</v>
      </c>
      <c r="Q92" s="505" t="n">
        <v>0.3</v>
      </c>
      <c r="R92" s="505" t="s">
        <v>693</v>
      </c>
      <c r="S92" s="505" t="n">
        <v>0.52</v>
      </c>
      <c r="T92" s="506" t="n">
        <v>1</v>
      </c>
      <c r="U92" s="506" t="n">
        <v>1</v>
      </c>
    </row>
    <row r="93" customFormat="false" ht="11.25" hidden="false" customHeight="false" outlineLevel="0" collapsed="false">
      <c r="A93" s="383" t="s">
        <v>76</v>
      </c>
      <c r="B93" s="485" t="s">
        <v>740</v>
      </c>
      <c r="C93" s="60" t="s">
        <v>1089</v>
      </c>
      <c r="D93" s="60" t="s">
        <v>1229</v>
      </c>
      <c r="E93" s="424" t="n">
        <v>1573</v>
      </c>
      <c r="F93" s="505" t="n">
        <v>0.09</v>
      </c>
      <c r="G93" s="505" t="n">
        <v>0.28</v>
      </c>
      <c r="H93" s="505" t="n">
        <v>0.17</v>
      </c>
      <c r="I93" s="505" t="n">
        <v>0.54</v>
      </c>
      <c r="J93" s="505" t="n">
        <v>0.42</v>
      </c>
      <c r="K93" s="505" t="n">
        <v>0.03</v>
      </c>
      <c r="L93" s="505" t="n">
        <v>0.53</v>
      </c>
      <c r="M93" s="505" t="n">
        <v>0.49</v>
      </c>
      <c r="N93" s="505" t="n">
        <v>0.51</v>
      </c>
      <c r="O93" s="505" t="n">
        <v>0.09</v>
      </c>
      <c r="P93" s="505" t="n">
        <v>0.59</v>
      </c>
      <c r="Q93" s="505" t="n">
        <v>0.33</v>
      </c>
      <c r="R93" s="505" t="s">
        <v>693</v>
      </c>
      <c r="S93" s="505" t="n">
        <v>0.53</v>
      </c>
      <c r="T93" s="506" t="n">
        <v>1</v>
      </c>
      <c r="U93" s="506" t="n">
        <v>1</v>
      </c>
    </row>
    <row r="94" customFormat="false" ht="11.25" hidden="false" customHeight="false" outlineLevel="0" collapsed="false">
      <c r="A94" s="383" t="s">
        <v>76</v>
      </c>
      <c r="B94" s="485" t="s">
        <v>740</v>
      </c>
      <c r="C94" s="60" t="s">
        <v>1089</v>
      </c>
      <c r="D94" s="60" t="s">
        <v>1230</v>
      </c>
      <c r="E94" s="424" t="n">
        <v>4587</v>
      </c>
      <c r="F94" s="505" t="n">
        <v>0.12</v>
      </c>
      <c r="G94" s="505" t="n">
        <v>0.28</v>
      </c>
      <c r="H94" s="505" t="n">
        <v>0.21</v>
      </c>
      <c r="I94" s="505" t="n">
        <v>0.61</v>
      </c>
      <c r="J94" s="505" t="n">
        <v>0.36</v>
      </c>
      <c r="K94" s="505" t="n">
        <v>0.03</v>
      </c>
      <c r="L94" s="505" t="n">
        <v>0.51</v>
      </c>
      <c r="M94" s="505" t="n">
        <v>0.48</v>
      </c>
      <c r="N94" s="505" t="n">
        <v>0.5</v>
      </c>
      <c r="O94" s="505" t="n">
        <v>0.1</v>
      </c>
      <c r="P94" s="505" t="n">
        <v>0.61</v>
      </c>
      <c r="Q94" s="505" t="n">
        <v>0.46</v>
      </c>
      <c r="R94" s="505" t="s">
        <v>693</v>
      </c>
      <c r="S94" s="505" t="n">
        <v>0.53</v>
      </c>
      <c r="T94" s="506" t="n">
        <v>1</v>
      </c>
      <c r="U94" s="506" t="n">
        <v>1</v>
      </c>
    </row>
    <row r="95" customFormat="false" ht="11.25" hidden="false" customHeight="false" outlineLevel="0" collapsed="false">
      <c r="A95" s="383" t="s">
        <v>76</v>
      </c>
      <c r="B95" s="485" t="s">
        <v>740</v>
      </c>
      <c r="C95" s="60" t="s">
        <v>1089</v>
      </c>
      <c r="D95" s="60" t="s">
        <v>1231</v>
      </c>
      <c r="E95" s="424" t="n">
        <v>5701</v>
      </c>
      <c r="F95" s="505" t="n">
        <v>0.14</v>
      </c>
      <c r="G95" s="505" t="n">
        <v>0.3</v>
      </c>
      <c r="H95" s="505" t="n">
        <v>0.23</v>
      </c>
      <c r="I95" s="505" t="n">
        <v>0.68</v>
      </c>
      <c r="J95" s="505" t="n">
        <v>0.3</v>
      </c>
      <c r="K95" s="505" t="n">
        <v>0.03</v>
      </c>
      <c r="L95" s="505" t="n">
        <v>0.49</v>
      </c>
      <c r="M95" s="505" t="n">
        <v>0.51</v>
      </c>
      <c r="N95" s="505" t="n">
        <v>0.55</v>
      </c>
      <c r="O95" s="505" t="n">
        <v>0.11</v>
      </c>
      <c r="P95" s="505" t="n">
        <v>0.61</v>
      </c>
      <c r="Q95" s="505" t="n">
        <v>0.43</v>
      </c>
      <c r="R95" s="505" t="s">
        <v>693</v>
      </c>
      <c r="S95" s="505" t="n">
        <v>0.54</v>
      </c>
      <c r="T95" s="506" t="n">
        <v>1</v>
      </c>
      <c r="U95" s="506" t="n">
        <v>1</v>
      </c>
    </row>
    <row r="96" customFormat="false" ht="11.25" hidden="false" customHeight="false" outlineLevel="0" collapsed="false">
      <c r="A96" s="383" t="s">
        <v>76</v>
      </c>
      <c r="B96" s="485" t="s">
        <v>740</v>
      </c>
      <c r="C96" s="60" t="s">
        <v>1089</v>
      </c>
      <c r="D96" s="60" t="s">
        <v>1232</v>
      </c>
      <c r="E96" s="424" t="n">
        <v>831</v>
      </c>
      <c r="F96" s="505" t="n">
        <v>0.14</v>
      </c>
      <c r="G96" s="505" t="n">
        <v>0.31</v>
      </c>
      <c r="H96" s="505" t="n">
        <v>0.2</v>
      </c>
      <c r="I96" s="505" t="n">
        <v>0.64</v>
      </c>
      <c r="J96" s="505" t="n">
        <v>0.33</v>
      </c>
      <c r="K96" s="505" t="n">
        <v>0.02</v>
      </c>
      <c r="L96" s="505" t="n">
        <v>0.42</v>
      </c>
      <c r="M96" s="505" t="n">
        <v>0.5</v>
      </c>
      <c r="N96" s="505" t="n">
        <v>0.58</v>
      </c>
      <c r="O96" s="505" t="n">
        <v>0.09</v>
      </c>
      <c r="P96" s="505" t="n">
        <v>0.59</v>
      </c>
      <c r="Q96" s="505" t="n">
        <v>0.4</v>
      </c>
      <c r="R96" s="505" t="s">
        <v>693</v>
      </c>
      <c r="S96" s="505" t="n">
        <v>0.53</v>
      </c>
      <c r="T96" s="506" t="n">
        <v>1</v>
      </c>
      <c r="U96" s="506" t="n">
        <v>1</v>
      </c>
    </row>
    <row r="97" customFormat="false" ht="10.5" hidden="false" customHeight="true" outlineLevel="0" collapsed="false">
      <c r="A97" s="383" t="s">
        <v>76</v>
      </c>
      <c r="B97" s="485" t="s">
        <v>740</v>
      </c>
      <c r="C97" s="60" t="s">
        <v>1089</v>
      </c>
      <c r="D97" s="60" t="s">
        <v>1233</v>
      </c>
      <c r="E97" s="424" t="n">
        <v>619</v>
      </c>
      <c r="F97" s="505" t="n">
        <v>0.15</v>
      </c>
      <c r="G97" s="505" t="n">
        <v>0.32</v>
      </c>
      <c r="H97" s="505" t="n">
        <v>0.23</v>
      </c>
      <c r="I97" s="505" t="n">
        <v>0.7</v>
      </c>
      <c r="J97" s="505" t="n">
        <v>0.28</v>
      </c>
      <c r="K97" s="505" t="n">
        <v>0.02</v>
      </c>
      <c r="L97" s="505" t="n">
        <v>0.47</v>
      </c>
      <c r="M97" s="505" t="n">
        <v>0.49</v>
      </c>
      <c r="N97" s="505" t="n">
        <v>0.57</v>
      </c>
      <c r="O97" s="505" t="n">
        <v>0.1</v>
      </c>
      <c r="P97" s="505" t="n">
        <v>0.58</v>
      </c>
      <c r="Q97" s="505" t="n">
        <v>0.36</v>
      </c>
      <c r="R97" s="505" t="s">
        <v>693</v>
      </c>
      <c r="S97" s="505" t="n">
        <v>0.53</v>
      </c>
      <c r="T97" s="506" t="n">
        <v>1</v>
      </c>
      <c r="U97" s="506" t="n">
        <v>1</v>
      </c>
    </row>
    <row r="98" customFormat="false" ht="11.25" hidden="false" customHeight="false" outlineLevel="0" collapsed="false">
      <c r="A98" s="383" t="s">
        <v>76</v>
      </c>
      <c r="B98" s="485" t="s">
        <v>740</v>
      </c>
      <c r="C98" s="60" t="s">
        <v>1089</v>
      </c>
      <c r="D98" s="60" t="s">
        <v>1234</v>
      </c>
      <c r="E98" s="424" t="n">
        <v>889</v>
      </c>
      <c r="F98" s="505" t="n">
        <v>0.11</v>
      </c>
      <c r="G98" s="505" t="n">
        <v>0.26</v>
      </c>
      <c r="H98" s="505" t="n">
        <v>0.21</v>
      </c>
      <c r="I98" s="505" t="n">
        <v>0.58</v>
      </c>
      <c r="J98" s="505" t="n">
        <v>0.39</v>
      </c>
      <c r="K98" s="505" t="n">
        <v>0.03</v>
      </c>
      <c r="L98" s="505" t="n">
        <v>0.41</v>
      </c>
      <c r="M98" s="505" t="n">
        <v>0.44</v>
      </c>
      <c r="N98" s="505" t="n">
        <v>0.47</v>
      </c>
      <c r="O98" s="505" t="n">
        <v>0.08</v>
      </c>
      <c r="P98" s="505" t="n">
        <v>0.58</v>
      </c>
      <c r="Q98" s="505" t="n">
        <v>0.37</v>
      </c>
      <c r="R98" s="505" t="s">
        <v>693</v>
      </c>
      <c r="S98" s="505" t="n">
        <v>0.5</v>
      </c>
      <c r="T98" s="506" t="n">
        <v>1</v>
      </c>
      <c r="U98" s="506" t="n">
        <v>1</v>
      </c>
    </row>
    <row r="99" customFormat="false" ht="11.25" hidden="false" customHeight="false" outlineLevel="0" collapsed="false">
      <c r="A99" s="383" t="s">
        <v>76</v>
      </c>
      <c r="B99" s="485" t="s">
        <v>740</v>
      </c>
      <c r="C99" s="60" t="s">
        <v>1089</v>
      </c>
      <c r="D99" s="60" t="s">
        <v>1235</v>
      </c>
      <c r="E99" s="424" t="n">
        <v>1436</v>
      </c>
      <c r="F99" s="505" t="n">
        <v>0.13</v>
      </c>
      <c r="G99" s="505" t="n">
        <v>0.27</v>
      </c>
      <c r="H99" s="505" t="n">
        <v>0.22</v>
      </c>
      <c r="I99" s="505" t="n">
        <v>0.61</v>
      </c>
      <c r="J99" s="505" t="n">
        <v>0.34</v>
      </c>
      <c r="K99" s="505" t="n">
        <v>0.04</v>
      </c>
      <c r="L99" s="505" t="n">
        <v>0.47</v>
      </c>
      <c r="M99" s="505" t="n">
        <v>0.52</v>
      </c>
      <c r="N99" s="505" t="n">
        <v>0.52</v>
      </c>
      <c r="O99" s="505" t="n">
        <v>0.1</v>
      </c>
      <c r="P99" s="505" t="n">
        <v>0.59</v>
      </c>
      <c r="Q99" s="505" t="n">
        <v>0.49</v>
      </c>
      <c r="R99" s="505" t="s">
        <v>693</v>
      </c>
      <c r="S99" s="505" t="n">
        <v>0.54</v>
      </c>
      <c r="T99" s="506" t="n">
        <v>1</v>
      </c>
      <c r="U99" s="506" t="n">
        <v>1</v>
      </c>
    </row>
    <row r="100" customFormat="false" ht="11.25" hidden="false" customHeight="false" outlineLevel="0" collapsed="false">
      <c r="A100" s="383" t="s">
        <v>76</v>
      </c>
      <c r="B100" s="485" t="s">
        <v>740</v>
      </c>
      <c r="C100" s="60" t="s">
        <v>1089</v>
      </c>
      <c r="D100" s="60" t="s">
        <v>1236</v>
      </c>
      <c r="E100" s="424" t="n">
        <v>1376</v>
      </c>
      <c r="F100" s="505" t="n">
        <v>0.15</v>
      </c>
      <c r="G100" s="505" t="n">
        <v>0.3</v>
      </c>
      <c r="H100" s="505" t="n">
        <v>0.22</v>
      </c>
      <c r="I100" s="505" t="n">
        <v>0.66</v>
      </c>
      <c r="J100" s="505" t="n">
        <v>0.3</v>
      </c>
      <c r="K100" s="505" t="n">
        <v>0.03</v>
      </c>
      <c r="L100" s="505" t="n">
        <v>0.51</v>
      </c>
      <c r="M100" s="505" t="n">
        <v>0.55</v>
      </c>
      <c r="N100" s="505" t="n">
        <v>0.51</v>
      </c>
      <c r="O100" s="505" t="n">
        <v>0.12</v>
      </c>
      <c r="P100" s="505" t="n">
        <v>0.59</v>
      </c>
      <c r="Q100" s="505" t="n">
        <v>0.38</v>
      </c>
      <c r="R100" s="505" t="s">
        <v>693</v>
      </c>
      <c r="S100" s="505" t="n">
        <v>0.54</v>
      </c>
      <c r="T100" s="506" t="n">
        <v>1</v>
      </c>
      <c r="U100" s="506" t="n">
        <v>1</v>
      </c>
    </row>
    <row r="101" customFormat="false" ht="11.25" hidden="false" customHeight="false" outlineLevel="0" collapsed="false">
      <c r="A101" s="383" t="s">
        <v>76</v>
      </c>
      <c r="B101" s="485" t="s">
        <v>740</v>
      </c>
      <c r="C101" s="60" t="s">
        <v>1089</v>
      </c>
      <c r="D101" s="60" t="s">
        <v>1237</v>
      </c>
      <c r="E101" s="424" t="n">
        <v>8757</v>
      </c>
      <c r="F101" s="505" t="n">
        <v>0.16</v>
      </c>
      <c r="G101" s="505" t="n">
        <v>0.29</v>
      </c>
      <c r="H101" s="505" t="n">
        <v>0.17</v>
      </c>
      <c r="I101" s="505" t="n">
        <v>0.63</v>
      </c>
      <c r="J101" s="505" t="n">
        <v>0.34</v>
      </c>
      <c r="K101" s="505" t="n">
        <v>0.03</v>
      </c>
      <c r="L101" s="505" t="n">
        <v>0.52</v>
      </c>
      <c r="M101" s="505" t="n">
        <v>0.51</v>
      </c>
      <c r="N101" s="505" t="n">
        <v>0.53</v>
      </c>
      <c r="O101" s="505" t="n">
        <v>0.13</v>
      </c>
      <c r="P101" s="505" t="n">
        <v>0.59</v>
      </c>
      <c r="Q101" s="505" t="n">
        <v>0.47</v>
      </c>
      <c r="R101" s="505" t="s">
        <v>693</v>
      </c>
      <c r="S101" s="505" t="n">
        <v>0.54</v>
      </c>
      <c r="T101" s="506" t="n">
        <v>1</v>
      </c>
      <c r="U101" s="506" t="n">
        <v>1</v>
      </c>
    </row>
    <row r="102" customFormat="false" ht="11.25" hidden="false" customHeight="false" outlineLevel="0" collapsed="false">
      <c r="A102" s="383" t="s">
        <v>76</v>
      </c>
      <c r="B102" s="485" t="s">
        <v>740</v>
      </c>
      <c r="C102" s="60" t="s">
        <v>1089</v>
      </c>
      <c r="D102" s="60" t="s">
        <v>1238</v>
      </c>
      <c r="E102" s="424" t="n">
        <v>10250</v>
      </c>
      <c r="F102" s="505" t="n">
        <v>0.09</v>
      </c>
      <c r="G102" s="505" t="n">
        <v>0.28</v>
      </c>
      <c r="H102" s="505" t="n">
        <v>0.22</v>
      </c>
      <c r="I102" s="505" t="n">
        <v>0.59</v>
      </c>
      <c r="J102" s="505" t="n">
        <v>0.37</v>
      </c>
      <c r="K102" s="505" t="n">
        <v>0.04</v>
      </c>
      <c r="L102" s="505" t="n">
        <v>0.48</v>
      </c>
      <c r="M102" s="505" t="n">
        <v>0.48</v>
      </c>
      <c r="N102" s="505" t="n">
        <v>0.51</v>
      </c>
      <c r="O102" s="505" t="n">
        <v>0.07</v>
      </c>
      <c r="P102" s="505" t="n">
        <v>0.62</v>
      </c>
      <c r="Q102" s="505" t="n">
        <v>0.46</v>
      </c>
      <c r="R102" s="505" t="s">
        <v>693</v>
      </c>
      <c r="S102" s="505" t="n">
        <v>0.54</v>
      </c>
      <c r="T102" s="506" t="n">
        <v>1</v>
      </c>
      <c r="U102" s="506" t="n">
        <v>1</v>
      </c>
    </row>
    <row r="103" customFormat="false" ht="11.25" hidden="false" customHeight="false" outlineLevel="0" collapsed="false">
      <c r="A103" s="383" t="s">
        <v>76</v>
      </c>
      <c r="B103" s="485" t="s">
        <v>740</v>
      </c>
      <c r="C103" s="60" t="s">
        <v>1089</v>
      </c>
      <c r="D103" s="60" t="s">
        <v>1239</v>
      </c>
      <c r="E103" s="424" t="n">
        <v>3263</v>
      </c>
      <c r="F103" s="505" t="n">
        <v>0.08</v>
      </c>
      <c r="G103" s="505" t="n">
        <v>0.23</v>
      </c>
      <c r="H103" s="505" t="n">
        <v>0.2</v>
      </c>
      <c r="I103" s="505" t="n">
        <v>0.51</v>
      </c>
      <c r="J103" s="505" t="n">
        <v>0.46</v>
      </c>
      <c r="K103" s="505" t="n">
        <v>0.04</v>
      </c>
      <c r="L103" s="505" t="n">
        <v>0.48</v>
      </c>
      <c r="M103" s="505" t="n">
        <v>0.53</v>
      </c>
      <c r="N103" s="505" t="n">
        <v>0.53</v>
      </c>
      <c r="O103" s="505" t="n">
        <v>0.08</v>
      </c>
      <c r="P103" s="505" t="n">
        <v>0.61</v>
      </c>
      <c r="Q103" s="505" t="n">
        <v>0.42</v>
      </c>
      <c r="R103" s="505" t="s">
        <v>693</v>
      </c>
      <c r="S103" s="505" t="n">
        <v>0.55</v>
      </c>
      <c r="T103" s="506" t="n">
        <v>1</v>
      </c>
      <c r="U103" s="506" t="n">
        <v>1</v>
      </c>
    </row>
    <row r="104" customFormat="false" ht="11.25" hidden="false" customHeight="false" outlineLevel="0" collapsed="false">
      <c r="A104" s="383" t="s">
        <v>76</v>
      </c>
      <c r="B104" s="485" t="s">
        <v>740</v>
      </c>
      <c r="C104" s="60" t="s">
        <v>1089</v>
      </c>
      <c r="D104" s="60" t="s">
        <v>1240</v>
      </c>
      <c r="E104" s="424" t="n">
        <v>1418</v>
      </c>
      <c r="F104" s="505" t="n">
        <v>0.1</v>
      </c>
      <c r="G104" s="505" t="n">
        <v>0.3</v>
      </c>
      <c r="H104" s="505" t="n">
        <v>0.21</v>
      </c>
      <c r="I104" s="505" t="n">
        <v>0.61</v>
      </c>
      <c r="J104" s="505" t="n">
        <v>0.36</v>
      </c>
      <c r="K104" s="505" t="n">
        <v>0.03</v>
      </c>
      <c r="L104" s="505" t="n">
        <v>0.48</v>
      </c>
      <c r="M104" s="505" t="n">
        <v>0.48</v>
      </c>
      <c r="N104" s="505" t="n">
        <v>0.5</v>
      </c>
      <c r="O104" s="505" t="n">
        <v>0.08</v>
      </c>
      <c r="P104" s="505" t="n">
        <v>0.6</v>
      </c>
      <c r="Q104" s="505" t="n">
        <v>0.57</v>
      </c>
      <c r="R104" s="505" t="s">
        <v>693</v>
      </c>
      <c r="S104" s="505" t="n">
        <v>0.53</v>
      </c>
      <c r="T104" s="506" t="n">
        <v>1</v>
      </c>
      <c r="U104" s="506" t="n">
        <v>1</v>
      </c>
    </row>
    <row r="105" customFormat="false" ht="11.25" hidden="false" customHeight="false" outlineLevel="0" collapsed="false">
      <c r="A105" s="383" t="s">
        <v>76</v>
      </c>
      <c r="B105" s="485" t="s">
        <v>740</v>
      </c>
      <c r="C105" s="60" t="s">
        <v>1089</v>
      </c>
      <c r="D105" s="60" t="s">
        <v>1241</v>
      </c>
      <c r="E105" s="424" t="n">
        <v>508</v>
      </c>
      <c r="F105" s="505" t="n">
        <v>0.07</v>
      </c>
      <c r="G105" s="505" t="n">
        <v>0.21</v>
      </c>
      <c r="H105" s="505" t="n">
        <v>0.27</v>
      </c>
      <c r="I105" s="505" t="n">
        <v>0.55</v>
      </c>
      <c r="J105" s="505" t="n">
        <v>0.41</v>
      </c>
      <c r="K105" s="505" t="n">
        <v>0.04</v>
      </c>
      <c r="L105" s="505" t="n">
        <v>0.43</v>
      </c>
      <c r="M105" s="505" t="n">
        <v>0.54</v>
      </c>
      <c r="N105" s="505" t="n">
        <v>0.54</v>
      </c>
      <c r="O105" s="505" t="n">
        <v>0.05</v>
      </c>
      <c r="P105" s="505" t="n">
        <v>0.62</v>
      </c>
      <c r="Q105" s="505" t="n">
        <v>0.36</v>
      </c>
      <c r="R105" s="505" t="s">
        <v>693</v>
      </c>
      <c r="S105" s="505" t="n">
        <v>0.56</v>
      </c>
      <c r="T105" s="506" t="n">
        <v>1</v>
      </c>
      <c r="U105" s="506" t="n">
        <v>1</v>
      </c>
    </row>
    <row r="106" customFormat="false" ht="11.25" hidden="false" customHeight="false" outlineLevel="0" collapsed="false">
      <c r="A106" s="383" t="s">
        <v>76</v>
      </c>
      <c r="B106" s="485" t="s">
        <v>740</v>
      </c>
      <c r="C106" s="60" t="s">
        <v>1089</v>
      </c>
      <c r="D106" s="60" t="s">
        <v>1242</v>
      </c>
      <c r="E106" s="424" t="n">
        <v>8252</v>
      </c>
      <c r="F106" s="505" t="n">
        <v>0.14</v>
      </c>
      <c r="G106" s="505" t="n">
        <v>0.26</v>
      </c>
      <c r="H106" s="505" t="n">
        <v>0.16</v>
      </c>
      <c r="I106" s="505" t="n">
        <v>0.56</v>
      </c>
      <c r="J106" s="505" t="n">
        <v>0.41</v>
      </c>
      <c r="K106" s="505" t="n">
        <v>0.03</v>
      </c>
      <c r="L106" s="505" t="n">
        <v>0.5</v>
      </c>
      <c r="M106" s="505" t="n">
        <v>0.5</v>
      </c>
      <c r="N106" s="505" t="n">
        <v>0.52</v>
      </c>
      <c r="O106" s="505" t="n">
        <v>0.13</v>
      </c>
      <c r="P106" s="505" t="n">
        <v>0.54</v>
      </c>
      <c r="Q106" s="505" t="n">
        <v>0.4</v>
      </c>
      <c r="R106" s="505" t="s">
        <v>693</v>
      </c>
      <c r="S106" s="505" t="n">
        <v>0.51</v>
      </c>
      <c r="T106" s="506" t="n">
        <v>1</v>
      </c>
      <c r="U106" s="506" t="n">
        <v>1</v>
      </c>
    </row>
    <row r="107" customFormat="false" ht="10.5" hidden="false" customHeight="true" outlineLevel="0" collapsed="false">
      <c r="A107" s="383" t="s">
        <v>76</v>
      </c>
      <c r="B107" s="485" t="s">
        <v>740</v>
      </c>
      <c r="C107" s="60" t="s">
        <v>1089</v>
      </c>
      <c r="D107" s="60" t="s">
        <v>1243</v>
      </c>
      <c r="E107" s="424" t="n">
        <v>3258</v>
      </c>
      <c r="F107" s="505" t="n">
        <v>0.1</v>
      </c>
      <c r="G107" s="505" t="n">
        <v>0.28</v>
      </c>
      <c r="H107" s="505" t="n">
        <v>0.18</v>
      </c>
      <c r="I107" s="505" t="n">
        <v>0.56</v>
      </c>
      <c r="J107" s="505" t="n">
        <v>0.4</v>
      </c>
      <c r="K107" s="505" t="n">
        <v>0.04</v>
      </c>
      <c r="L107" s="505" t="n">
        <v>0.5</v>
      </c>
      <c r="M107" s="505" t="n">
        <v>0.49</v>
      </c>
      <c r="N107" s="505" t="n">
        <v>0.48</v>
      </c>
      <c r="O107" s="505" t="n">
        <v>0.09</v>
      </c>
      <c r="P107" s="505" t="n">
        <v>0.6</v>
      </c>
      <c r="Q107" s="505" t="n">
        <v>0.34</v>
      </c>
      <c r="R107" s="505" t="s">
        <v>693</v>
      </c>
      <c r="S107" s="505" t="n">
        <v>0.53</v>
      </c>
      <c r="T107" s="506" t="n">
        <v>1</v>
      </c>
      <c r="U107" s="506" t="n">
        <v>1</v>
      </c>
    </row>
    <row r="108" customFormat="false" ht="11.25" hidden="false" customHeight="false" outlineLevel="0" collapsed="false">
      <c r="A108" s="383" t="s">
        <v>76</v>
      </c>
      <c r="B108" s="485" t="s">
        <v>740</v>
      </c>
      <c r="C108" s="60" t="s">
        <v>1089</v>
      </c>
      <c r="D108" s="60" t="s">
        <v>1244</v>
      </c>
      <c r="E108" s="424" t="n">
        <v>2951</v>
      </c>
      <c r="F108" s="505" t="n">
        <v>0.14</v>
      </c>
      <c r="G108" s="505" t="n">
        <v>0.32</v>
      </c>
      <c r="H108" s="505" t="n">
        <v>0.2</v>
      </c>
      <c r="I108" s="505" t="n">
        <v>0.65</v>
      </c>
      <c r="J108" s="505" t="n">
        <v>0.31</v>
      </c>
      <c r="K108" s="505" t="n">
        <v>0.04</v>
      </c>
      <c r="L108" s="505" t="n">
        <v>0.46</v>
      </c>
      <c r="M108" s="505" t="n">
        <v>0.48</v>
      </c>
      <c r="N108" s="505" t="n">
        <v>0.54</v>
      </c>
      <c r="O108" s="505" t="n">
        <v>0.1</v>
      </c>
      <c r="P108" s="505" t="n">
        <v>0.6</v>
      </c>
      <c r="Q108" s="505" t="n">
        <v>0.39</v>
      </c>
      <c r="R108" s="505" t="s">
        <v>693</v>
      </c>
      <c r="S108" s="505" t="n">
        <v>0.52</v>
      </c>
      <c r="T108" s="506" t="n">
        <v>1</v>
      </c>
      <c r="U108" s="506" t="n">
        <v>1</v>
      </c>
    </row>
    <row r="109" customFormat="false" ht="11.25" hidden="false" customHeight="false" outlineLevel="0" collapsed="false">
      <c r="A109" s="383" t="s">
        <v>76</v>
      </c>
      <c r="B109" s="485" t="s">
        <v>740</v>
      </c>
      <c r="C109" s="60" t="s">
        <v>1089</v>
      </c>
      <c r="D109" s="60" t="s">
        <v>1245</v>
      </c>
      <c r="E109" s="424" t="n">
        <v>1502</v>
      </c>
      <c r="F109" s="505" t="n">
        <v>0.15</v>
      </c>
      <c r="G109" s="505" t="n">
        <v>0.32</v>
      </c>
      <c r="H109" s="505" t="n">
        <v>0.2</v>
      </c>
      <c r="I109" s="505" t="n">
        <v>0.67</v>
      </c>
      <c r="J109" s="505" t="n">
        <v>0.31</v>
      </c>
      <c r="K109" s="505" t="n">
        <v>0.02</v>
      </c>
      <c r="L109" s="505" t="n">
        <v>0.47</v>
      </c>
      <c r="M109" s="505" t="n">
        <v>0.55</v>
      </c>
      <c r="N109" s="505" t="n">
        <v>0.52</v>
      </c>
      <c r="O109" s="505" t="n">
        <v>0.11</v>
      </c>
      <c r="P109" s="505" t="n">
        <v>0.6</v>
      </c>
      <c r="Q109" s="505" t="n">
        <v>0.45</v>
      </c>
      <c r="R109" s="505" t="s">
        <v>693</v>
      </c>
      <c r="S109" s="505" t="n">
        <v>0.54</v>
      </c>
      <c r="T109" s="506" t="n">
        <v>1</v>
      </c>
      <c r="U109" s="506" t="n">
        <v>1</v>
      </c>
    </row>
    <row r="110" customFormat="false" ht="11.25" hidden="false" customHeight="false" outlineLevel="0" collapsed="false">
      <c r="A110" s="383" t="s">
        <v>76</v>
      </c>
      <c r="B110" s="485" t="s">
        <v>740</v>
      </c>
      <c r="C110" s="60" t="s">
        <v>1089</v>
      </c>
      <c r="D110" s="60" t="s">
        <v>1246</v>
      </c>
      <c r="E110" s="424" t="n">
        <v>2629</v>
      </c>
      <c r="F110" s="505" t="n">
        <v>0.13</v>
      </c>
      <c r="G110" s="505" t="n">
        <v>0.3</v>
      </c>
      <c r="H110" s="505" t="n">
        <v>0.2</v>
      </c>
      <c r="I110" s="505" t="n">
        <v>0.63</v>
      </c>
      <c r="J110" s="505" t="n">
        <v>0.34</v>
      </c>
      <c r="K110" s="505" t="n">
        <v>0.03</v>
      </c>
      <c r="L110" s="505" t="n">
        <v>0.49</v>
      </c>
      <c r="M110" s="505" t="n">
        <v>0.52</v>
      </c>
      <c r="N110" s="505" t="n">
        <v>0.55</v>
      </c>
      <c r="O110" s="505" t="n">
        <v>0.1</v>
      </c>
      <c r="P110" s="505" t="n">
        <v>0.57</v>
      </c>
      <c r="Q110" s="505" t="n">
        <v>0.6</v>
      </c>
      <c r="R110" s="505" t="s">
        <v>693</v>
      </c>
      <c r="S110" s="505" t="n">
        <v>0.54</v>
      </c>
      <c r="T110" s="506" t="n">
        <v>1</v>
      </c>
      <c r="U110" s="506" t="n">
        <v>1</v>
      </c>
    </row>
    <row r="111" customFormat="false" ht="11.25" hidden="false" customHeight="false" outlineLevel="0" collapsed="false">
      <c r="A111" s="383" t="s">
        <v>76</v>
      </c>
      <c r="B111" s="485" t="s">
        <v>740</v>
      </c>
      <c r="C111" s="60" t="s">
        <v>1089</v>
      </c>
      <c r="D111" s="60" t="s">
        <v>1247</v>
      </c>
      <c r="E111" s="424" t="n">
        <v>1455</v>
      </c>
      <c r="F111" s="505" t="n">
        <v>0.12</v>
      </c>
      <c r="G111" s="505" t="n">
        <v>0.29</v>
      </c>
      <c r="H111" s="505" t="n">
        <v>0.25</v>
      </c>
      <c r="I111" s="505" t="n">
        <v>0.66</v>
      </c>
      <c r="J111" s="505" t="n">
        <v>0.31</v>
      </c>
      <c r="K111" s="505" t="n">
        <v>0.03</v>
      </c>
      <c r="L111" s="505" t="n">
        <v>0.49</v>
      </c>
      <c r="M111" s="505" t="n">
        <v>0.51</v>
      </c>
      <c r="N111" s="505" t="n">
        <v>0.53</v>
      </c>
      <c r="O111" s="505" t="n">
        <v>0.09</v>
      </c>
      <c r="P111" s="505" t="n">
        <v>0.61</v>
      </c>
      <c r="Q111" s="505" t="n">
        <v>0.42</v>
      </c>
      <c r="R111" s="505" t="s">
        <v>693</v>
      </c>
      <c r="S111" s="505" t="n">
        <v>0.54</v>
      </c>
      <c r="T111" s="506" t="n">
        <v>1</v>
      </c>
      <c r="U111" s="506" t="n">
        <v>1</v>
      </c>
    </row>
    <row r="112" customFormat="false" ht="11.25" hidden="false" customHeight="false" outlineLevel="0" collapsed="false">
      <c r="A112" s="383" t="s">
        <v>76</v>
      </c>
      <c r="B112" s="485" t="s">
        <v>740</v>
      </c>
      <c r="C112" s="60" t="s">
        <v>1089</v>
      </c>
      <c r="D112" s="60" t="s">
        <v>1248</v>
      </c>
      <c r="E112" s="424" t="n">
        <v>3129</v>
      </c>
      <c r="F112" s="505" t="n">
        <v>0.13</v>
      </c>
      <c r="G112" s="505" t="n">
        <v>0.31</v>
      </c>
      <c r="H112" s="505" t="n">
        <v>0.22</v>
      </c>
      <c r="I112" s="505" t="n">
        <v>0.65</v>
      </c>
      <c r="J112" s="505" t="n">
        <v>0.31</v>
      </c>
      <c r="K112" s="505" t="n">
        <v>0.03</v>
      </c>
      <c r="L112" s="505" t="n">
        <v>0.49</v>
      </c>
      <c r="M112" s="505" t="n">
        <v>0.49</v>
      </c>
      <c r="N112" s="505" t="n">
        <v>0.54</v>
      </c>
      <c r="O112" s="505" t="n">
        <v>0.1</v>
      </c>
      <c r="P112" s="505" t="n">
        <v>0.62</v>
      </c>
      <c r="Q112" s="505" t="n">
        <v>0.43</v>
      </c>
      <c r="R112" s="505" t="s">
        <v>693</v>
      </c>
      <c r="S112" s="505" t="n">
        <v>0.54</v>
      </c>
      <c r="T112" s="506" t="n">
        <v>1</v>
      </c>
      <c r="U112" s="506" t="n">
        <v>1</v>
      </c>
    </row>
    <row r="113" customFormat="false" ht="11.25" hidden="false" customHeight="false" outlineLevel="0" collapsed="false">
      <c r="A113" s="383" t="s">
        <v>77</v>
      </c>
      <c r="B113" s="485" t="s">
        <v>735</v>
      </c>
      <c r="C113" s="60" t="s">
        <v>1102</v>
      </c>
      <c r="D113" s="60" t="s">
        <v>1252</v>
      </c>
      <c r="E113" s="424" t="n">
        <v>135888</v>
      </c>
      <c r="F113" s="505" t="s">
        <v>693</v>
      </c>
      <c r="G113" s="505" t="s">
        <v>693</v>
      </c>
      <c r="H113" s="505" t="s">
        <v>693</v>
      </c>
      <c r="I113" s="505" t="s">
        <v>693</v>
      </c>
      <c r="J113" s="505" t="s">
        <v>693</v>
      </c>
      <c r="K113" s="505" t="s">
        <v>693</v>
      </c>
      <c r="L113" s="505" t="s">
        <v>693</v>
      </c>
      <c r="M113" s="505" t="s">
        <v>693</v>
      </c>
      <c r="N113" s="505" t="s">
        <v>693</v>
      </c>
      <c r="O113" s="505" t="s">
        <v>693</v>
      </c>
      <c r="P113" s="505" t="s">
        <v>693</v>
      </c>
      <c r="Q113" s="505" t="s">
        <v>693</v>
      </c>
      <c r="R113" s="505" t="s">
        <v>693</v>
      </c>
      <c r="S113" s="505" t="s">
        <v>693</v>
      </c>
      <c r="T113" s="506" t="n">
        <v>0</v>
      </c>
      <c r="U113" s="506" t="n">
        <v>0</v>
      </c>
    </row>
    <row r="114" customFormat="false" ht="11.25" hidden="false" customHeight="false" outlineLevel="0" collapsed="false">
      <c r="A114" s="383" t="s">
        <v>79</v>
      </c>
      <c r="B114" s="485" t="s">
        <v>735</v>
      </c>
      <c r="C114" s="60" t="s">
        <v>1061</v>
      </c>
      <c r="D114" s="60" t="s">
        <v>1271</v>
      </c>
      <c r="E114" s="424" t="n">
        <v>1923</v>
      </c>
      <c r="F114" s="505" t="n">
        <v>0.11</v>
      </c>
      <c r="G114" s="505" t="n">
        <v>0.21</v>
      </c>
      <c r="H114" s="505" t="n">
        <v>0.15</v>
      </c>
      <c r="I114" s="505" t="n">
        <v>0.47</v>
      </c>
      <c r="J114" s="505" t="n">
        <v>0.51</v>
      </c>
      <c r="K114" s="505" t="n">
        <v>0.02</v>
      </c>
      <c r="L114" s="505" t="n">
        <v>0.48</v>
      </c>
      <c r="M114" s="505" t="n">
        <v>0.5</v>
      </c>
      <c r="N114" s="505" t="n">
        <v>0.48</v>
      </c>
      <c r="O114" s="505" t="n">
        <v>0.11</v>
      </c>
      <c r="P114" s="505" t="n">
        <v>0.47</v>
      </c>
      <c r="Q114" s="505" t="n">
        <v>0.4</v>
      </c>
      <c r="R114" s="505" t="s">
        <v>693</v>
      </c>
      <c r="S114" s="505" t="n">
        <v>0.48</v>
      </c>
      <c r="T114" s="506" t="n">
        <v>1</v>
      </c>
      <c r="U114" s="506" t="n">
        <v>1</v>
      </c>
    </row>
    <row r="115" customFormat="false" ht="11.25" hidden="false" customHeight="false" outlineLevel="0" collapsed="false">
      <c r="A115" s="383" t="s">
        <v>79</v>
      </c>
      <c r="B115" s="485" t="s">
        <v>740</v>
      </c>
      <c r="C115" s="60" t="s">
        <v>1105</v>
      </c>
      <c r="D115" s="60" t="s">
        <v>1253</v>
      </c>
      <c r="E115" s="424" t="n">
        <v>1933</v>
      </c>
      <c r="F115" s="505" t="n">
        <v>0.26</v>
      </c>
      <c r="G115" s="505" t="n">
        <v>0.28</v>
      </c>
      <c r="H115" s="505" t="n">
        <v>0.12</v>
      </c>
      <c r="I115" s="505" t="n">
        <v>0.66</v>
      </c>
      <c r="J115" s="505" t="n">
        <v>0.31</v>
      </c>
      <c r="K115" s="505" t="n">
        <v>0.03</v>
      </c>
      <c r="L115" s="505" t="n">
        <v>0.43</v>
      </c>
      <c r="M115" s="505" t="n">
        <v>0.48</v>
      </c>
      <c r="N115" s="505" t="n">
        <v>0.47</v>
      </c>
      <c r="O115" s="505" t="n">
        <v>0.17</v>
      </c>
      <c r="P115" s="505" t="n">
        <v>0.66</v>
      </c>
      <c r="Q115" s="505" t="n">
        <v>0.59</v>
      </c>
      <c r="R115" s="505" t="s">
        <v>693</v>
      </c>
      <c r="S115" s="505" t="n">
        <v>0.53</v>
      </c>
      <c r="T115" s="506" t="n">
        <v>1</v>
      </c>
      <c r="U115" s="506" t="n">
        <v>1</v>
      </c>
    </row>
    <row r="116" customFormat="false" ht="11.25" hidden="false" customHeight="false" outlineLevel="0" collapsed="false">
      <c r="A116" s="383" t="s">
        <v>79</v>
      </c>
      <c r="B116" s="485" t="s">
        <v>740</v>
      </c>
      <c r="C116" s="60" t="s">
        <v>1105</v>
      </c>
      <c r="D116" s="60" t="s">
        <v>1256</v>
      </c>
      <c r="E116" s="424" t="n">
        <v>2685</v>
      </c>
      <c r="F116" s="505" t="n">
        <v>0.19</v>
      </c>
      <c r="G116" s="505" t="n">
        <v>0.2</v>
      </c>
      <c r="H116" s="505" t="n">
        <v>0.1</v>
      </c>
      <c r="I116" s="505" t="n">
        <v>0.49</v>
      </c>
      <c r="J116" s="505" t="n">
        <v>0.46</v>
      </c>
      <c r="K116" s="505" t="n">
        <v>0.05</v>
      </c>
      <c r="L116" s="505" t="n">
        <v>0.44</v>
      </c>
      <c r="M116" s="505" t="n">
        <v>0.47</v>
      </c>
      <c r="N116" s="505" t="n">
        <v>0.51</v>
      </c>
      <c r="O116" s="505" t="n">
        <v>0.18</v>
      </c>
      <c r="P116" s="505" t="n">
        <v>0.55</v>
      </c>
      <c r="Q116" s="505" t="n">
        <v>0.54</v>
      </c>
      <c r="R116" s="505" t="s">
        <v>693</v>
      </c>
      <c r="S116" s="505" t="n">
        <v>0.51</v>
      </c>
      <c r="T116" s="506" t="n">
        <v>1</v>
      </c>
      <c r="U116" s="506" t="n">
        <v>1</v>
      </c>
    </row>
    <row r="117" customFormat="false" ht="11.25" hidden="false" customHeight="false" outlineLevel="0" collapsed="false">
      <c r="A117" s="383" t="s">
        <v>80</v>
      </c>
      <c r="B117" s="485" t="s">
        <v>740</v>
      </c>
      <c r="C117" s="60" t="s">
        <v>1061</v>
      </c>
      <c r="D117" s="60" t="s">
        <v>1272</v>
      </c>
      <c r="E117" s="424" t="n">
        <v>1964</v>
      </c>
      <c r="F117" s="505" t="n">
        <v>0.2</v>
      </c>
      <c r="G117" s="505" t="n">
        <v>0.31</v>
      </c>
      <c r="H117" s="505" t="n">
        <v>0.12</v>
      </c>
      <c r="I117" s="505" t="n">
        <v>0.63</v>
      </c>
      <c r="J117" s="505" t="n">
        <v>0.35</v>
      </c>
      <c r="K117" s="505" t="n">
        <v>0.02</v>
      </c>
      <c r="L117" s="505" t="n">
        <v>0.57</v>
      </c>
      <c r="M117" s="505" t="n">
        <v>0.47</v>
      </c>
      <c r="N117" s="505" t="n">
        <v>0.47</v>
      </c>
      <c r="O117" s="505" t="n">
        <v>0.18</v>
      </c>
      <c r="P117" s="505" t="n">
        <v>0.6</v>
      </c>
      <c r="Q117" s="505" t="n">
        <v>0.5</v>
      </c>
      <c r="R117" s="505" t="s">
        <v>693</v>
      </c>
      <c r="S117" s="505" t="n">
        <v>0.54</v>
      </c>
      <c r="T117" s="506" t="n">
        <v>1</v>
      </c>
      <c r="U117" s="506" t="n">
        <v>1</v>
      </c>
    </row>
    <row r="118" customFormat="false" ht="11.25" hidden="false" customHeight="false" outlineLevel="0" collapsed="false">
      <c r="A118" s="383" t="s">
        <v>80</v>
      </c>
      <c r="B118" s="485" t="s">
        <v>740</v>
      </c>
      <c r="C118" s="60" t="s">
        <v>1061</v>
      </c>
      <c r="D118" s="60" t="s">
        <v>1274</v>
      </c>
      <c r="E118" s="424" t="n">
        <v>2493</v>
      </c>
      <c r="F118" s="505" t="n">
        <v>0.21</v>
      </c>
      <c r="G118" s="505" t="n">
        <v>0.3</v>
      </c>
      <c r="H118" s="505" t="n">
        <v>0.1</v>
      </c>
      <c r="I118" s="505" t="n">
        <v>0.61</v>
      </c>
      <c r="J118" s="505" t="n">
        <v>0.36</v>
      </c>
      <c r="K118" s="505" t="n">
        <v>0.03</v>
      </c>
      <c r="L118" s="505" t="n">
        <v>0.48</v>
      </c>
      <c r="M118" s="505" t="n">
        <v>0.5</v>
      </c>
      <c r="N118" s="505" t="n">
        <v>0.47</v>
      </c>
      <c r="O118" s="505" t="n">
        <v>0.16</v>
      </c>
      <c r="P118" s="505" t="n">
        <v>0.61</v>
      </c>
      <c r="Q118" s="505" t="n">
        <v>0.63</v>
      </c>
      <c r="R118" s="505" t="s">
        <v>693</v>
      </c>
      <c r="S118" s="505" t="n">
        <v>0.54</v>
      </c>
      <c r="T118" s="506" t="n">
        <v>1</v>
      </c>
      <c r="U118" s="506" t="n">
        <v>1</v>
      </c>
    </row>
    <row r="119" customFormat="false" ht="10.5" hidden="false" customHeight="true" outlineLevel="0" collapsed="false">
      <c r="A119" s="383" t="s">
        <v>80</v>
      </c>
      <c r="B119" s="485" t="s">
        <v>740</v>
      </c>
      <c r="C119" s="60" t="s">
        <v>1061</v>
      </c>
      <c r="D119" s="60" t="s">
        <v>1276</v>
      </c>
      <c r="E119" s="424" t="n">
        <v>903</v>
      </c>
      <c r="F119" s="505" t="n">
        <v>0.2</v>
      </c>
      <c r="G119" s="505" t="n">
        <v>0.33</v>
      </c>
      <c r="H119" s="505" t="n">
        <v>0.11</v>
      </c>
      <c r="I119" s="505" t="n">
        <v>0.64</v>
      </c>
      <c r="J119" s="505" t="n">
        <v>0.34</v>
      </c>
      <c r="K119" s="505" t="n">
        <v>0.02</v>
      </c>
      <c r="L119" s="505" t="n">
        <v>0.49</v>
      </c>
      <c r="M119" s="505" t="n">
        <v>0.5</v>
      </c>
      <c r="N119" s="505" t="n">
        <v>0.49</v>
      </c>
      <c r="O119" s="505" t="n">
        <v>0.15</v>
      </c>
      <c r="P119" s="505" t="n">
        <v>0.61</v>
      </c>
      <c r="Q119" s="505" t="n">
        <v>0.47</v>
      </c>
      <c r="R119" s="505" t="s">
        <v>693</v>
      </c>
      <c r="S119" s="505" t="n">
        <v>0.53</v>
      </c>
      <c r="T119" s="506" t="n">
        <v>1</v>
      </c>
      <c r="U119" s="506" t="n">
        <v>1</v>
      </c>
    </row>
    <row r="120" customFormat="false" ht="11.25" hidden="false" customHeight="false" outlineLevel="0" collapsed="false">
      <c r="A120" s="383" t="s">
        <v>80</v>
      </c>
      <c r="B120" s="485" t="s">
        <v>735</v>
      </c>
      <c r="C120" s="60" t="s">
        <v>1061</v>
      </c>
      <c r="D120" s="60" t="s">
        <v>1301</v>
      </c>
      <c r="E120" s="424" t="n">
        <v>2162</v>
      </c>
      <c r="F120" s="505" t="n">
        <v>0.08</v>
      </c>
      <c r="G120" s="505" t="n">
        <v>0.19</v>
      </c>
      <c r="H120" s="505" t="n">
        <v>0.15</v>
      </c>
      <c r="I120" s="505" t="n">
        <v>0.41</v>
      </c>
      <c r="J120" s="505" t="n">
        <v>0.56</v>
      </c>
      <c r="K120" s="505" t="n">
        <v>0.04</v>
      </c>
      <c r="L120" s="505" t="n">
        <v>0.48</v>
      </c>
      <c r="M120" s="505" t="n">
        <v>0.48</v>
      </c>
      <c r="N120" s="505" t="n">
        <v>0.47</v>
      </c>
      <c r="O120" s="505" t="n">
        <v>0.09</v>
      </c>
      <c r="P120" s="505" t="n">
        <v>0.41</v>
      </c>
      <c r="Q120" s="505" t="n">
        <v>0.37</v>
      </c>
      <c r="R120" s="505" t="s">
        <v>693</v>
      </c>
      <c r="S120" s="505" t="n">
        <v>0.44</v>
      </c>
      <c r="T120" s="506" t="n">
        <v>1</v>
      </c>
      <c r="U120" s="506" t="n">
        <v>1</v>
      </c>
    </row>
    <row r="121" customFormat="false" ht="11.25" hidden="false" customHeight="false" outlineLevel="0" collapsed="false">
      <c r="A121" s="383" t="s">
        <v>80</v>
      </c>
      <c r="B121" s="485" t="s">
        <v>740</v>
      </c>
      <c r="C121" s="60" t="s">
        <v>1061</v>
      </c>
      <c r="D121" s="60" t="s">
        <v>1277</v>
      </c>
      <c r="E121" s="424" t="n">
        <v>1352</v>
      </c>
      <c r="F121" s="505" t="n">
        <v>0.12</v>
      </c>
      <c r="G121" s="505" t="n">
        <v>0.33</v>
      </c>
      <c r="H121" s="505" t="n">
        <v>0.14</v>
      </c>
      <c r="I121" s="505" t="n">
        <v>0.59</v>
      </c>
      <c r="J121" s="505" t="n">
        <v>0.38</v>
      </c>
      <c r="K121" s="505" t="n">
        <v>0.03</v>
      </c>
      <c r="L121" s="505" t="n">
        <v>0.49</v>
      </c>
      <c r="M121" s="505" t="n">
        <v>0.52</v>
      </c>
      <c r="N121" s="505" t="n">
        <v>0.52</v>
      </c>
      <c r="O121" s="505" t="n">
        <v>0.1</v>
      </c>
      <c r="P121" s="505" t="n">
        <v>0.64</v>
      </c>
      <c r="Q121" s="505" t="n">
        <v>0.4</v>
      </c>
      <c r="R121" s="505" t="s">
        <v>693</v>
      </c>
      <c r="S121" s="505" t="n">
        <v>0.56</v>
      </c>
      <c r="T121" s="506" t="n">
        <v>1</v>
      </c>
      <c r="U121" s="506" t="n">
        <v>1</v>
      </c>
    </row>
    <row r="122" customFormat="false" ht="10.5" hidden="false" customHeight="true" outlineLevel="0" collapsed="false">
      <c r="A122" s="383" t="s">
        <v>80</v>
      </c>
      <c r="B122" s="485" t="s">
        <v>740</v>
      </c>
      <c r="C122" s="60" t="s">
        <v>1105</v>
      </c>
      <c r="D122" s="60" t="s">
        <v>1278</v>
      </c>
      <c r="E122" s="424" t="n">
        <v>2836</v>
      </c>
      <c r="F122" s="505" t="n">
        <v>0.16</v>
      </c>
      <c r="G122" s="505" t="n">
        <v>0.35</v>
      </c>
      <c r="H122" s="505" t="n">
        <v>0.15</v>
      </c>
      <c r="I122" s="505" t="n">
        <v>0.65</v>
      </c>
      <c r="J122" s="505" t="n">
        <v>0.32</v>
      </c>
      <c r="K122" s="505" t="n">
        <v>0.03</v>
      </c>
      <c r="L122" s="505" t="n">
        <v>0.51</v>
      </c>
      <c r="M122" s="505" t="n">
        <v>0.51</v>
      </c>
      <c r="N122" s="505" t="n">
        <v>0.57</v>
      </c>
      <c r="O122" s="505" t="n">
        <v>0.12</v>
      </c>
      <c r="P122" s="505" t="n">
        <v>0.73</v>
      </c>
      <c r="Q122" s="505" t="n">
        <v>0.64</v>
      </c>
      <c r="R122" s="505" t="s">
        <v>693</v>
      </c>
      <c r="S122" s="505" t="n">
        <v>0.59</v>
      </c>
      <c r="T122" s="506" t="n">
        <v>1</v>
      </c>
      <c r="U122" s="506" t="n">
        <v>1</v>
      </c>
    </row>
    <row r="123" customFormat="false" ht="11.25" hidden="false" customHeight="false" outlineLevel="0" collapsed="false">
      <c r="A123" s="383" t="s">
        <v>80</v>
      </c>
      <c r="B123" s="485" t="s">
        <v>740</v>
      </c>
      <c r="C123" s="60" t="s">
        <v>1105</v>
      </c>
      <c r="D123" s="60" t="s">
        <v>1279</v>
      </c>
      <c r="E123" s="424" t="n">
        <v>20852</v>
      </c>
      <c r="F123" s="505" t="n">
        <v>0.12</v>
      </c>
      <c r="G123" s="505" t="n">
        <v>0.24</v>
      </c>
      <c r="H123" s="505" t="n">
        <v>0.21</v>
      </c>
      <c r="I123" s="505" t="n">
        <v>0.57</v>
      </c>
      <c r="J123" s="505" t="n">
        <v>0.38</v>
      </c>
      <c r="K123" s="505" t="n">
        <v>0.04</v>
      </c>
      <c r="L123" s="505" t="n">
        <v>0.51</v>
      </c>
      <c r="M123" s="505" t="n">
        <v>0.5</v>
      </c>
      <c r="N123" s="505" t="n">
        <v>0.55</v>
      </c>
      <c r="O123" s="505" t="n">
        <v>0.11</v>
      </c>
      <c r="P123" s="505" t="n">
        <v>0.75</v>
      </c>
      <c r="Q123" s="505" t="n">
        <v>0.62</v>
      </c>
      <c r="R123" s="505" t="s">
        <v>693</v>
      </c>
      <c r="S123" s="505" t="n">
        <v>0.61</v>
      </c>
      <c r="T123" s="506" t="n">
        <v>1</v>
      </c>
      <c r="U123" s="506" t="n">
        <v>1</v>
      </c>
    </row>
    <row r="124" customFormat="false" ht="11.25" hidden="false" customHeight="false" outlineLevel="0" collapsed="false">
      <c r="A124" s="383" t="s">
        <v>80</v>
      </c>
      <c r="B124" s="485" t="s">
        <v>740</v>
      </c>
      <c r="C124" s="60" t="s">
        <v>1105</v>
      </c>
      <c r="D124" s="60" t="s">
        <v>1280</v>
      </c>
      <c r="E124" s="424" t="n">
        <v>8175</v>
      </c>
      <c r="F124" s="505" t="n">
        <v>0.08</v>
      </c>
      <c r="G124" s="505" t="n">
        <v>0.24</v>
      </c>
      <c r="H124" s="505" t="n">
        <v>0.2</v>
      </c>
      <c r="I124" s="505" t="n">
        <v>0.52</v>
      </c>
      <c r="J124" s="505" t="n">
        <v>0.45</v>
      </c>
      <c r="K124" s="505" t="n">
        <v>0.04</v>
      </c>
      <c r="L124" s="505" t="n">
        <v>0.52</v>
      </c>
      <c r="M124" s="505" t="n">
        <v>0.52</v>
      </c>
      <c r="N124" s="505" t="n">
        <v>0.49</v>
      </c>
      <c r="O124" s="505" t="n">
        <v>0.08</v>
      </c>
      <c r="P124" s="505" t="n">
        <v>0.54</v>
      </c>
      <c r="Q124" s="505" t="n">
        <v>0.56</v>
      </c>
      <c r="R124" s="505" t="s">
        <v>693</v>
      </c>
      <c r="S124" s="505" t="n">
        <v>0.53</v>
      </c>
      <c r="T124" s="506" t="n">
        <v>1</v>
      </c>
      <c r="U124" s="506" t="n">
        <v>1</v>
      </c>
    </row>
    <row r="125" customFormat="false" ht="11.25" hidden="false" customHeight="false" outlineLevel="0" collapsed="false">
      <c r="A125" s="383" t="s">
        <v>80</v>
      </c>
      <c r="B125" s="485" t="s">
        <v>740</v>
      </c>
      <c r="C125" s="60" t="s">
        <v>1105</v>
      </c>
      <c r="D125" s="60" t="s">
        <v>1281</v>
      </c>
      <c r="E125" s="424" t="n">
        <v>18754</v>
      </c>
      <c r="F125" s="505" t="n">
        <v>0.12</v>
      </c>
      <c r="G125" s="505" t="n">
        <v>0.26</v>
      </c>
      <c r="H125" s="505" t="n">
        <v>0.17</v>
      </c>
      <c r="I125" s="505" t="n">
        <v>0.56</v>
      </c>
      <c r="J125" s="505" t="n">
        <v>0.41</v>
      </c>
      <c r="K125" s="505" t="n">
        <v>0.04</v>
      </c>
      <c r="L125" s="505" t="n">
        <v>0.49</v>
      </c>
      <c r="M125" s="505" t="n">
        <v>0.51</v>
      </c>
      <c r="N125" s="505" t="n">
        <v>0.48</v>
      </c>
      <c r="O125" s="505" t="n">
        <v>0.11</v>
      </c>
      <c r="P125" s="505" t="n">
        <v>0.58</v>
      </c>
      <c r="Q125" s="505" t="n">
        <v>0.62</v>
      </c>
      <c r="R125" s="505" t="s">
        <v>693</v>
      </c>
      <c r="S125" s="505" t="n">
        <v>0.54</v>
      </c>
      <c r="T125" s="506" t="n">
        <v>1</v>
      </c>
      <c r="U125" s="506" t="n">
        <v>1</v>
      </c>
    </row>
    <row r="126" customFormat="false" ht="11.25" hidden="false" customHeight="false" outlineLevel="0" collapsed="false">
      <c r="A126" s="383" t="s">
        <v>80</v>
      </c>
      <c r="B126" s="485" t="s">
        <v>740</v>
      </c>
      <c r="C126" s="60" t="s">
        <v>1105</v>
      </c>
      <c r="D126" s="60" t="s">
        <v>1282</v>
      </c>
      <c r="E126" s="424" t="n">
        <v>40859</v>
      </c>
      <c r="F126" s="505" t="n">
        <v>0.13</v>
      </c>
      <c r="G126" s="505" t="n">
        <v>0.25</v>
      </c>
      <c r="H126" s="505" t="n">
        <v>0.16</v>
      </c>
      <c r="I126" s="505" t="n">
        <v>0.54</v>
      </c>
      <c r="J126" s="505" t="n">
        <v>0.41</v>
      </c>
      <c r="K126" s="505" t="n">
        <v>0.05</v>
      </c>
      <c r="L126" s="505" t="n">
        <v>0.5</v>
      </c>
      <c r="M126" s="505" t="n">
        <v>0.49</v>
      </c>
      <c r="N126" s="505" t="n">
        <v>0.5</v>
      </c>
      <c r="O126" s="505" t="n">
        <v>0.12</v>
      </c>
      <c r="P126" s="505" t="n">
        <v>0.6</v>
      </c>
      <c r="Q126" s="505" t="n">
        <v>0.59</v>
      </c>
      <c r="R126" s="505" t="s">
        <v>693</v>
      </c>
      <c r="S126" s="505" t="n">
        <v>0.54</v>
      </c>
      <c r="T126" s="506" t="n">
        <v>1</v>
      </c>
      <c r="U126" s="506" t="n">
        <v>1</v>
      </c>
    </row>
    <row r="127" customFormat="false" ht="11.25" hidden="false" customHeight="false" outlineLevel="0" collapsed="false">
      <c r="A127" s="383" t="s">
        <v>80</v>
      </c>
      <c r="B127" s="485" t="s">
        <v>740</v>
      </c>
      <c r="C127" s="60" t="s">
        <v>1105</v>
      </c>
      <c r="D127" s="60" t="s">
        <v>1283</v>
      </c>
      <c r="E127" s="424" t="n">
        <v>4422</v>
      </c>
      <c r="F127" s="505" t="n">
        <v>0.17</v>
      </c>
      <c r="G127" s="505" t="n">
        <v>0.27</v>
      </c>
      <c r="H127" s="505" t="n">
        <v>0.12</v>
      </c>
      <c r="I127" s="505" t="n">
        <v>0.56</v>
      </c>
      <c r="J127" s="505" t="n">
        <v>0.41</v>
      </c>
      <c r="K127" s="505" t="n">
        <v>0.04</v>
      </c>
      <c r="L127" s="505" t="n">
        <v>0.5</v>
      </c>
      <c r="M127" s="505" t="n">
        <v>0.5</v>
      </c>
      <c r="N127" s="505" t="n">
        <v>0.49</v>
      </c>
      <c r="O127" s="505" t="n">
        <v>0.15</v>
      </c>
      <c r="P127" s="505" t="n">
        <v>0.48</v>
      </c>
      <c r="Q127" s="505" t="n">
        <v>0.35</v>
      </c>
      <c r="R127" s="505" t="s">
        <v>693</v>
      </c>
      <c r="S127" s="505" t="n">
        <v>0.49</v>
      </c>
      <c r="T127" s="506" t="n">
        <v>1</v>
      </c>
      <c r="U127" s="506" t="n">
        <v>1</v>
      </c>
    </row>
    <row r="128" customFormat="false" ht="11.25" hidden="false" customHeight="false" outlineLevel="0" collapsed="false">
      <c r="A128" s="383" t="s">
        <v>80</v>
      </c>
      <c r="B128" s="485" t="s">
        <v>740</v>
      </c>
      <c r="C128" s="60" t="s">
        <v>1105</v>
      </c>
      <c r="D128" s="60" t="s">
        <v>1284</v>
      </c>
      <c r="E128" s="424" t="n">
        <v>20163</v>
      </c>
      <c r="F128" s="505" t="n">
        <v>0.15</v>
      </c>
      <c r="G128" s="505" t="n">
        <v>0.25</v>
      </c>
      <c r="H128" s="505" t="n">
        <v>0.16</v>
      </c>
      <c r="I128" s="505" t="n">
        <v>0.57</v>
      </c>
      <c r="J128" s="505" t="n">
        <v>0.39</v>
      </c>
      <c r="K128" s="505" t="n">
        <v>0.04</v>
      </c>
      <c r="L128" s="505" t="n">
        <v>0.5</v>
      </c>
      <c r="M128" s="505" t="n">
        <v>0.49</v>
      </c>
      <c r="N128" s="505" t="n">
        <v>0.5</v>
      </c>
      <c r="O128" s="505" t="n">
        <v>0.13</v>
      </c>
      <c r="P128" s="505" t="n">
        <v>0.62</v>
      </c>
      <c r="Q128" s="505" t="n">
        <v>0.57</v>
      </c>
      <c r="R128" s="505" t="s">
        <v>693</v>
      </c>
      <c r="S128" s="505" t="n">
        <v>0.55</v>
      </c>
      <c r="T128" s="506" t="n">
        <v>1</v>
      </c>
      <c r="U128" s="506" t="n">
        <v>1</v>
      </c>
    </row>
    <row r="129" customFormat="false" ht="11.25" hidden="false" customHeight="false" outlineLevel="0" collapsed="false">
      <c r="A129" s="383" t="s">
        <v>80</v>
      </c>
      <c r="B129" s="485" t="s">
        <v>740</v>
      </c>
      <c r="C129" s="60" t="s">
        <v>1105</v>
      </c>
      <c r="D129" s="60" t="s">
        <v>1285</v>
      </c>
      <c r="E129" s="424" t="n">
        <v>1971</v>
      </c>
      <c r="F129" s="505" t="n">
        <v>0.15</v>
      </c>
      <c r="G129" s="505" t="n">
        <v>0.29</v>
      </c>
      <c r="H129" s="505" t="n">
        <v>0.14</v>
      </c>
      <c r="I129" s="505" t="n">
        <v>0.57</v>
      </c>
      <c r="J129" s="505" t="n">
        <v>0.4</v>
      </c>
      <c r="K129" s="505" t="n">
        <v>0.03</v>
      </c>
      <c r="L129" s="505" t="n">
        <v>0.51</v>
      </c>
      <c r="M129" s="505" t="n">
        <v>0.43</v>
      </c>
      <c r="N129" s="505" t="n">
        <v>0.52</v>
      </c>
      <c r="O129" s="505" t="n">
        <v>0.13</v>
      </c>
      <c r="P129" s="505" t="n">
        <v>0.52</v>
      </c>
      <c r="Q129" s="505" t="n">
        <v>0.58</v>
      </c>
      <c r="R129" s="505" t="s">
        <v>693</v>
      </c>
      <c r="S129" s="505" t="n">
        <v>0.5</v>
      </c>
      <c r="T129" s="506" t="n">
        <v>1</v>
      </c>
      <c r="U129" s="506" t="n">
        <v>1</v>
      </c>
    </row>
    <row r="130" customFormat="false" ht="11.25" hidden="false" customHeight="false" outlineLevel="0" collapsed="false">
      <c r="A130" s="383" t="s">
        <v>80</v>
      </c>
      <c r="B130" s="485" t="s">
        <v>740</v>
      </c>
      <c r="C130" s="60" t="s">
        <v>1105</v>
      </c>
      <c r="D130" s="60" t="s">
        <v>1286</v>
      </c>
      <c r="E130" s="424" t="n">
        <v>12080</v>
      </c>
      <c r="F130" s="505" t="n">
        <v>0.11</v>
      </c>
      <c r="G130" s="505" t="n">
        <v>0.3</v>
      </c>
      <c r="H130" s="505" t="n">
        <v>0.17</v>
      </c>
      <c r="I130" s="505" t="n">
        <v>0.58</v>
      </c>
      <c r="J130" s="505" t="n">
        <v>0.38</v>
      </c>
      <c r="K130" s="505" t="n">
        <v>0.04</v>
      </c>
      <c r="L130" s="505" t="n">
        <v>0.49</v>
      </c>
      <c r="M130" s="505" t="n">
        <v>0.51</v>
      </c>
      <c r="N130" s="505" t="n">
        <v>0.49</v>
      </c>
      <c r="O130" s="505" t="n">
        <v>0.1</v>
      </c>
      <c r="P130" s="505" t="n">
        <v>0.59</v>
      </c>
      <c r="Q130" s="505" t="n">
        <v>0.49</v>
      </c>
      <c r="R130" s="505" t="s">
        <v>693</v>
      </c>
      <c r="S130" s="505" t="n">
        <v>0.53</v>
      </c>
      <c r="T130" s="506" t="n">
        <v>1</v>
      </c>
      <c r="U130" s="506" t="n">
        <v>1</v>
      </c>
    </row>
    <row r="131" customFormat="false" ht="11.25" hidden="false" customHeight="false" outlineLevel="0" collapsed="false">
      <c r="A131" s="383" t="s">
        <v>80</v>
      </c>
      <c r="B131" s="485" t="s">
        <v>740</v>
      </c>
      <c r="C131" s="60" t="s">
        <v>1105</v>
      </c>
      <c r="D131" s="60" t="s">
        <v>1287</v>
      </c>
      <c r="E131" s="424" t="n">
        <v>26801</v>
      </c>
      <c r="F131" s="505" t="n">
        <v>0.14</v>
      </c>
      <c r="G131" s="505" t="n">
        <v>0.25</v>
      </c>
      <c r="H131" s="505" t="n">
        <v>0.18</v>
      </c>
      <c r="I131" s="505" t="n">
        <v>0.56</v>
      </c>
      <c r="J131" s="505" t="n">
        <v>0.4</v>
      </c>
      <c r="K131" s="505" t="n">
        <v>0.05</v>
      </c>
      <c r="L131" s="505" t="n">
        <v>0.49</v>
      </c>
      <c r="M131" s="505" t="n">
        <v>0.5</v>
      </c>
      <c r="N131" s="505" t="n">
        <v>0.51</v>
      </c>
      <c r="O131" s="505" t="n">
        <v>0.12</v>
      </c>
      <c r="P131" s="505" t="n">
        <v>0.63</v>
      </c>
      <c r="Q131" s="505" t="n">
        <v>0.62</v>
      </c>
      <c r="R131" s="505" t="s">
        <v>693</v>
      </c>
      <c r="S131" s="505" t="n">
        <v>0.56</v>
      </c>
      <c r="T131" s="506" t="n">
        <v>1</v>
      </c>
      <c r="U131" s="506" t="n">
        <v>1</v>
      </c>
    </row>
    <row r="132" customFormat="false" ht="11.25" hidden="false" customHeight="false" outlineLevel="0" collapsed="false">
      <c r="A132" s="383" t="s">
        <v>80</v>
      </c>
      <c r="B132" s="485" t="s">
        <v>740</v>
      </c>
      <c r="C132" s="60" t="s">
        <v>1105</v>
      </c>
      <c r="D132" s="60" t="s">
        <v>1288</v>
      </c>
      <c r="E132" s="424" t="n">
        <v>22686</v>
      </c>
      <c r="F132" s="505" t="n">
        <v>0.14</v>
      </c>
      <c r="G132" s="505" t="n">
        <v>0.26</v>
      </c>
      <c r="H132" s="505" t="n">
        <v>0.19</v>
      </c>
      <c r="I132" s="505" t="n">
        <v>0.59</v>
      </c>
      <c r="J132" s="505" t="n">
        <v>0.38</v>
      </c>
      <c r="K132" s="505" t="n">
        <v>0.03</v>
      </c>
      <c r="L132" s="505" t="n">
        <v>0.51</v>
      </c>
      <c r="M132" s="505" t="n">
        <v>0.5</v>
      </c>
      <c r="N132" s="505" t="n">
        <v>0.51</v>
      </c>
      <c r="O132" s="505" t="n">
        <v>0.12</v>
      </c>
      <c r="P132" s="505" t="n">
        <v>0.63</v>
      </c>
      <c r="Q132" s="505" t="n">
        <v>0.56</v>
      </c>
      <c r="R132" s="505" t="s">
        <v>693</v>
      </c>
      <c r="S132" s="505" t="n">
        <v>0.55</v>
      </c>
      <c r="T132" s="506" t="n">
        <v>1</v>
      </c>
      <c r="U132" s="506" t="n">
        <v>1</v>
      </c>
    </row>
    <row r="133" customFormat="false" ht="11.25" hidden="false" customHeight="false" outlineLevel="0" collapsed="false">
      <c r="A133" s="383" t="s">
        <v>80</v>
      </c>
      <c r="B133" s="485" t="s">
        <v>740</v>
      </c>
      <c r="C133" s="60" t="s">
        <v>1105</v>
      </c>
      <c r="D133" s="60" t="s">
        <v>1289</v>
      </c>
      <c r="E133" s="424" t="n">
        <v>7630</v>
      </c>
      <c r="F133" s="505" t="n">
        <v>0.07</v>
      </c>
      <c r="G133" s="505" t="n">
        <v>0.25</v>
      </c>
      <c r="H133" s="505" t="n">
        <v>0.23</v>
      </c>
      <c r="I133" s="505" t="n">
        <v>0.55</v>
      </c>
      <c r="J133" s="505" t="n">
        <v>0.43</v>
      </c>
      <c r="K133" s="505" t="n">
        <v>0.03</v>
      </c>
      <c r="L133" s="505" t="n">
        <v>0.45</v>
      </c>
      <c r="M133" s="505" t="n">
        <v>0.49</v>
      </c>
      <c r="N133" s="505" t="n">
        <v>0.51</v>
      </c>
      <c r="O133" s="505" t="n">
        <v>0.06</v>
      </c>
      <c r="P133" s="505" t="n">
        <v>0.59</v>
      </c>
      <c r="Q133" s="505" t="n">
        <v>0.65</v>
      </c>
      <c r="R133" s="505" t="s">
        <v>693</v>
      </c>
      <c r="S133" s="505" t="n">
        <v>0.54</v>
      </c>
      <c r="T133" s="506" t="n">
        <v>1</v>
      </c>
      <c r="U133" s="506" t="n">
        <v>1</v>
      </c>
    </row>
    <row r="134" customFormat="false" ht="11.25" hidden="false" customHeight="false" outlineLevel="0" collapsed="false">
      <c r="A134" s="383" t="s">
        <v>80</v>
      </c>
      <c r="B134" s="485" t="s">
        <v>740</v>
      </c>
      <c r="C134" s="60" t="s">
        <v>1105</v>
      </c>
      <c r="D134" s="60" t="s">
        <v>1291</v>
      </c>
      <c r="E134" s="424" t="n">
        <v>30851</v>
      </c>
      <c r="F134" s="505" t="n">
        <v>0.15</v>
      </c>
      <c r="G134" s="505" t="n">
        <v>0.27</v>
      </c>
      <c r="H134" s="505" t="n">
        <v>0.15</v>
      </c>
      <c r="I134" s="505" t="n">
        <v>0.58</v>
      </c>
      <c r="J134" s="505" t="n">
        <v>0.37</v>
      </c>
      <c r="K134" s="505" t="n">
        <v>0.06</v>
      </c>
      <c r="L134" s="505" t="n">
        <v>0.49</v>
      </c>
      <c r="M134" s="505" t="n">
        <v>0.5</v>
      </c>
      <c r="N134" s="505" t="n">
        <v>0.5</v>
      </c>
      <c r="O134" s="505" t="n">
        <v>0.13</v>
      </c>
      <c r="P134" s="505" t="n">
        <v>0.62</v>
      </c>
      <c r="Q134" s="505" t="n">
        <v>0.57</v>
      </c>
      <c r="R134" s="505" t="s">
        <v>693</v>
      </c>
      <c r="S134" s="505" t="n">
        <v>0.55</v>
      </c>
      <c r="T134" s="506" t="n">
        <v>1</v>
      </c>
      <c r="U134" s="506" t="n">
        <v>1</v>
      </c>
    </row>
    <row r="135" customFormat="false" ht="11.25" hidden="false" customHeight="false" outlineLevel="0" collapsed="false">
      <c r="A135" s="383" t="s">
        <v>80</v>
      </c>
      <c r="B135" s="485" t="s">
        <v>740</v>
      </c>
      <c r="C135" s="60" t="s">
        <v>1105</v>
      </c>
      <c r="D135" s="60" t="s">
        <v>1292</v>
      </c>
      <c r="E135" s="424" t="n">
        <v>18074</v>
      </c>
      <c r="F135" s="505" t="n">
        <v>0.13</v>
      </c>
      <c r="G135" s="505" t="n">
        <v>0.26</v>
      </c>
      <c r="H135" s="505" t="n">
        <v>0.19</v>
      </c>
      <c r="I135" s="505" t="n">
        <v>0.58</v>
      </c>
      <c r="J135" s="505" t="n">
        <v>0.38</v>
      </c>
      <c r="K135" s="505" t="n">
        <v>0.04</v>
      </c>
      <c r="L135" s="505" t="n">
        <v>0.49</v>
      </c>
      <c r="M135" s="505" t="n">
        <v>0.51</v>
      </c>
      <c r="N135" s="505" t="n">
        <v>0.53</v>
      </c>
      <c r="O135" s="505" t="n">
        <v>0.11</v>
      </c>
      <c r="P135" s="505" t="n">
        <v>0.68</v>
      </c>
      <c r="Q135" s="505" t="n">
        <v>0.65</v>
      </c>
      <c r="R135" s="505" t="s">
        <v>693</v>
      </c>
      <c r="S135" s="505" t="n">
        <v>0.58</v>
      </c>
      <c r="T135" s="506" t="n">
        <v>1</v>
      </c>
      <c r="U135" s="506" t="n">
        <v>1</v>
      </c>
    </row>
    <row r="136" customFormat="false" ht="11.25" hidden="false" customHeight="false" outlineLevel="0" collapsed="false">
      <c r="A136" s="383" t="s">
        <v>80</v>
      </c>
      <c r="B136" s="485" t="s">
        <v>740</v>
      </c>
      <c r="C136" s="60" t="s">
        <v>1105</v>
      </c>
      <c r="D136" s="60" t="s">
        <v>1293</v>
      </c>
      <c r="E136" s="424" t="n">
        <v>1316</v>
      </c>
      <c r="F136" s="505" t="n">
        <v>0.2</v>
      </c>
      <c r="G136" s="505" t="n">
        <v>0.3</v>
      </c>
      <c r="H136" s="505" t="n">
        <v>0.12</v>
      </c>
      <c r="I136" s="505" t="n">
        <v>0.61</v>
      </c>
      <c r="J136" s="505" t="n">
        <v>0.35</v>
      </c>
      <c r="K136" s="505" t="n">
        <v>0.04</v>
      </c>
      <c r="L136" s="505" t="n">
        <v>0.47</v>
      </c>
      <c r="M136" s="505" t="n">
        <v>0.5</v>
      </c>
      <c r="N136" s="505" t="n">
        <v>0.51</v>
      </c>
      <c r="O136" s="505" t="n">
        <v>0.15</v>
      </c>
      <c r="P136" s="505" t="n">
        <v>0.57</v>
      </c>
      <c r="Q136" s="505" t="n">
        <v>0.55</v>
      </c>
      <c r="R136" s="505" t="s">
        <v>693</v>
      </c>
      <c r="S136" s="505" t="n">
        <v>0.52</v>
      </c>
      <c r="T136" s="506" t="n">
        <v>1</v>
      </c>
      <c r="U136" s="506" t="n">
        <v>1</v>
      </c>
    </row>
    <row r="137" customFormat="false" ht="11.25" hidden="false" customHeight="false" outlineLevel="0" collapsed="false">
      <c r="A137" s="383" t="s">
        <v>80</v>
      </c>
      <c r="B137" s="485" t="s">
        <v>740</v>
      </c>
      <c r="C137" s="60" t="s">
        <v>1105</v>
      </c>
      <c r="D137" s="60" t="s">
        <v>1294</v>
      </c>
      <c r="E137" s="424" t="n">
        <v>17375</v>
      </c>
      <c r="F137" s="505" t="n">
        <v>0.13</v>
      </c>
      <c r="G137" s="505" t="n">
        <v>0.25</v>
      </c>
      <c r="H137" s="505" t="n">
        <v>0.21</v>
      </c>
      <c r="I137" s="505" t="n">
        <v>0.59</v>
      </c>
      <c r="J137" s="505" t="n">
        <v>0.37</v>
      </c>
      <c r="K137" s="505" t="n">
        <v>0.04</v>
      </c>
      <c r="L137" s="505" t="n">
        <v>0.5</v>
      </c>
      <c r="M137" s="505" t="n">
        <v>0.52</v>
      </c>
      <c r="N137" s="505" t="n">
        <v>0.54</v>
      </c>
      <c r="O137" s="505" t="n">
        <v>0.11</v>
      </c>
      <c r="P137" s="505" t="n">
        <v>0.73</v>
      </c>
      <c r="Q137" s="505" t="n">
        <v>0.6</v>
      </c>
      <c r="R137" s="505" t="s">
        <v>693</v>
      </c>
      <c r="S137" s="505" t="n">
        <v>0.6</v>
      </c>
      <c r="T137" s="506" t="n">
        <v>1</v>
      </c>
      <c r="U137" s="506" t="n">
        <v>1</v>
      </c>
    </row>
    <row r="138" customFormat="false" ht="11.25" hidden="false" customHeight="false" outlineLevel="0" collapsed="false">
      <c r="A138" s="383" t="s">
        <v>80</v>
      </c>
      <c r="B138" s="485" t="s">
        <v>740</v>
      </c>
      <c r="C138" s="60" t="s">
        <v>1105</v>
      </c>
      <c r="D138" s="60" t="s">
        <v>1295</v>
      </c>
      <c r="E138" s="424" t="n">
        <v>18331</v>
      </c>
      <c r="F138" s="505" t="n">
        <v>0.14</v>
      </c>
      <c r="G138" s="505" t="n">
        <v>0.27</v>
      </c>
      <c r="H138" s="505" t="n">
        <v>0.18</v>
      </c>
      <c r="I138" s="505" t="n">
        <v>0.59</v>
      </c>
      <c r="J138" s="505" t="n">
        <v>0.37</v>
      </c>
      <c r="K138" s="505" t="n">
        <v>0.04</v>
      </c>
      <c r="L138" s="505" t="n">
        <v>0.48</v>
      </c>
      <c r="M138" s="505" t="n">
        <v>0.51</v>
      </c>
      <c r="N138" s="505" t="n">
        <v>0.55</v>
      </c>
      <c r="O138" s="505" t="n">
        <v>0.11</v>
      </c>
      <c r="P138" s="505" t="n">
        <v>0.71</v>
      </c>
      <c r="Q138" s="505" t="n">
        <v>0.64</v>
      </c>
      <c r="R138" s="505" t="s">
        <v>693</v>
      </c>
      <c r="S138" s="505" t="n">
        <v>0.59</v>
      </c>
      <c r="T138" s="506" t="n">
        <v>1</v>
      </c>
      <c r="U138" s="506" t="n">
        <v>1</v>
      </c>
    </row>
    <row r="139" customFormat="false" ht="11.25" hidden="false" customHeight="false" outlineLevel="0" collapsed="false">
      <c r="A139" s="383" t="s">
        <v>80</v>
      </c>
      <c r="B139" s="485" t="s">
        <v>740</v>
      </c>
      <c r="C139" s="60" t="s">
        <v>1105</v>
      </c>
      <c r="D139" s="60" t="s">
        <v>1296</v>
      </c>
      <c r="E139" s="424" t="n">
        <v>7216</v>
      </c>
      <c r="F139" s="505" t="n">
        <v>0.16</v>
      </c>
      <c r="G139" s="505" t="n">
        <v>0.3</v>
      </c>
      <c r="H139" s="505" t="n">
        <v>0.16</v>
      </c>
      <c r="I139" s="505" t="n">
        <v>0.63</v>
      </c>
      <c r="J139" s="505" t="n">
        <v>0.33</v>
      </c>
      <c r="K139" s="505" t="n">
        <v>0.04</v>
      </c>
      <c r="L139" s="505" t="n">
        <v>0.51</v>
      </c>
      <c r="M139" s="505" t="n">
        <v>0.5</v>
      </c>
      <c r="N139" s="505" t="n">
        <v>0.54</v>
      </c>
      <c r="O139" s="505" t="n">
        <v>0.13</v>
      </c>
      <c r="P139" s="505" t="n">
        <v>0.7</v>
      </c>
      <c r="Q139" s="505" t="n">
        <v>0.67</v>
      </c>
      <c r="R139" s="505" t="s">
        <v>693</v>
      </c>
      <c r="S139" s="505" t="n">
        <v>0.58</v>
      </c>
      <c r="T139" s="506" t="n">
        <v>1</v>
      </c>
      <c r="U139" s="506" t="n">
        <v>1</v>
      </c>
    </row>
    <row r="140" customFormat="false" ht="11.25" hidden="false" customHeight="false" outlineLevel="0" collapsed="false">
      <c r="A140" s="383" t="s">
        <v>80</v>
      </c>
      <c r="B140" s="485" t="s">
        <v>740</v>
      </c>
      <c r="C140" s="60" t="s">
        <v>1105</v>
      </c>
      <c r="D140" s="60" t="s">
        <v>1297</v>
      </c>
      <c r="E140" s="424" t="n">
        <v>26509</v>
      </c>
      <c r="F140" s="505" t="n">
        <v>0.12</v>
      </c>
      <c r="G140" s="505" t="n">
        <v>0.26</v>
      </c>
      <c r="H140" s="505" t="n">
        <v>0.19</v>
      </c>
      <c r="I140" s="505" t="n">
        <v>0.58</v>
      </c>
      <c r="J140" s="505" t="n">
        <v>0.38</v>
      </c>
      <c r="K140" s="505" t="n">
        <v>0.03</v>
      </c>
      <c r="L140" s="505" t="n">
        <v>0.5</v>
      </c>
      <c r="M140" s="505" t="n">
        <v>0.51</v>
      </c>
      <c r="N140" s="505" t="n">
        <v>0.57</v>
      </c>
      <c r="O140" s="505" t="n">
        <v>0.11</v>
      </c>
      <c r="P140" s="505" t="n">
        <v>0.75</v>
      </c>
      <c r="Q140" s="505" t="n">
        <v>0.76</v>
      </c>
      <c r="R140" s="505" t="s">
        <v>693</v>
      </c>
      <c r="S140" s="505" t="n">
        <v>0.62</v>
      </c>
      <c r="T140" s="506" t="n">
        <v>1</v>
      </c>
      <c r="U140" s="506" t="n">
        <v>1</v>
      </c>
    </row>
    <row r="141" customFormat="false" ht="11.25" hidden="false" customHeight="false" outlineLevel="0" collapsed="false">
      <c r="A141" s="383" t="s">
        <v>80</v>
      </c>
      <c r="B141" s="485" t="s">
        <v>740</v>
      </c>
      <c r="C141" s="60" t="s">
        <v>1105</v>
      </c>
      <c r="D141" s="60" t="s">
        <v>1298</v>
      </c>
      <c r="E141" s="424" t="n">
        <v>22198</v>
      </c>
      <c r="F141" s="505" t="n">
        <v>0.14</v>
      </c>
      <c r="G141" s="505" t="n">
        <v>0.26</v>
      </c>
      <c r="H141" s="505" t="n">
        <v>0.18</v>
      </c>
      <c r="I141" s="505" t="n">
        <v>0.59</v>
      </c>
      <c r="J141" s="505" t="n">
        <v>0.37</v>
      </c>
      <c r="K141" s="505" t="n">
        <v>0.04</v>
      </c>
      <c r="L141" s="505" t="n">
        <v>0.49</v>
      </c>
      <c r="M141" s="505" t="n">
        <v>0.5</v>
      </c>
      <c r="N141" s="505" t="n">
        <v>0.54</v>
      </c>
      <c r="O141" s="505" t="n">
        <v>0.12</v>
      </c>
      <c r="P141" s="505" t="n">
        <v>0.69</v>
      </c>
      <c r="Q141" s="505" t="n">
        <v>0.66</v>
      </c>
      <c r="R141" s="505" t="s">
        <v>693</v>
      </c>
      <c r="S141" s="505" t="n">
        <v>0.59</v>
      </c>
      <c r="T141" s="506" t="n">
        <v>1</v>
      </c>
      <c r="U141" s="506" t="n">
        <v>1</v>
      </c>
    </row>
    <row r="142" customFormat="false" ht="11.25" hidden="false" customHeight="false" outlineLevel="0" collapsed="false">
      <c r="A142" s="383" t="s">
        <v>80</v>
      </c>
      <c r="B142" s="485" t="s">
        <v>740</v>
      </c>
      <c r="C142" s="60" t="s">
        <v>1105</v>
      </c>
      <c r="D142" s="60" t="s">
        <v>1299</v>
      </c>
      <c r="E142" s="424" t="n">
        <v>21627</v>
      </c>
      <c r="F142" s="505" t="n">
        <v>0.14</v>
      </c>
      <c r="G142" s="505" t="n">
        <v>0.26</v>
      </c>
      <c r="H142" s="505" t="n">
        <v>0.15</v>
      </c>
      <c r="I142" s="505" t="n">
        <v>0.56</v>
      </c>
      <c r="J142" s="505" t="n">
        <v>0.39</v>
      </c>
      <c r="K142" s="505" t="n">
        <v>0.05</v>
      </c>
      <c r="L142" s="505" t="n">
        <v>0.51</v>
      </c>
      <c r="M142" s="505" t="n">
        <v>0.5</v>
      </c>
      <c r="N142" s="505" t="n">
        <v>0.49</v>
      </c>
      <c r="O142" s="505" t="n">
        <v>0.13</v>
      </c>
      <c r="P142" s="505" t="n">
        <v>0.6</v>
      </c>
      <c r="Q142" s="505" t="n">
        <v>0.57</v>
      </c>
      <c r="R142" s="505" t="s">
        <v>693</v>
      </c>
      <c r="S142" s="505" t="n">
        <v>0.54</v>
      </c>
      <c r="T142" s="506" t="n">
        <v>1</v>
      </c>
      <c r="U142" s="506" t="n">
        <v>1</v>
      </c>
    </row>
    <row r="143" customFormat="false" ht="11.25" hidden="false" customHeight="false" outlineLevel="0" collapsed="false">
      <c r="A143" s="383" t="s">
        <v>80</v>
      </c>
      <c r="B143" s="485" t="s">
        <v>740</v>
      </c>
      <c r="C143" s="60" t="s">
        <v>1089</v>
      </c>
      <c r="D143" s="60" t="s">
        <v>1300</v>
      </c>
      <c r="E143" s="424" t="n">
        <v>9149</v>
      </c>
      <c r="F143" s="505" t="n">
        <v>0.14</v>
      </c>
      <c r="G143" s="505" t="n">
        <v>0.26</v>
      </c>
      <c r="H143" s="505" t="n">
        <v>0.18</v>
      </c>
      <c r="I143" s="505" t="n">
        <v>0.57</v>
      </c>
      <c r="J143" s="505" t="n">
        <v>0.38</v>
      </c>
      <c r="K143" s="505" t="n">
        <v>0.04</v>
      </c>
      <c r="L143" s="505" t="n">
        <v>0.5</v>
      </c>
      <c r="M143" s="505" t="n">
        <v>0.5</v>
      </c>
      <c r="N143" s="505" t="n">
        <v>0.52</v>
      </c>
      <c r="O143" s="505" t="n">
        <v>0.12</v>
      </c>
      <c r="P143" s="505" t="n">
        <v>0.66</v>
      </c>
      <c r="Q143" s="505" t="n">
        <v>0.61</v>
      </c>
      <c r="R143" s="505" t="s">
        <v>693</v>
      </c>
      <c r="S143" s="505" t="n">
        <v>0.57</v>
      </c>
      <c r="T143" s="506" t="n">
        <v>1</v>
      </c>
      <c r="U143" s="506" t="n">
        <v>1</v>
      </c>
    </row>
    <row r="144" customFormat="false" ht="11.25" hidden="false" customHeight="false" outlineLevel="0" collapsed="false">
      <c r="A144" s="383" t="s">
        <v>81</v>
      </c>
      <c r="B144" s="485" t="s">
        <v>735</v>
      </c>
      <c r="C144" s="60" t="s">
        <v>1061</v>
      </c>
      <c r="D144" s="60" t="s">
        <v>1302</v>
      </c>
      <c r="E144" s="424" t="n">
        <v>1849</v>
      </c>
      <c r="F144" s="505" t="n">
        <v>0</v>
      </c>
      <c r="G144" s="505" t="n">
        <v>0.01</v>
      </c>
      <c r="H144" s="505" t="n">
        <v>0.01</v>
      </c>
      <c r="I144" s="505" t="n">
        <v>0.02</v>
      </c>
      <c r="J144" s="505" t="n">
        <v>0.98</v>
      </c>
      <c r="K144" s="505" t="n">
        <v>0</v>
      </c>
      <c r="L144" s="505" t="n">
        <v>0</v>
      </c>
      <c r="M144" s="505" t="n">
        <v>0.36</v>
      </c>
      <c r="N144" s="505" t="n">
        <v>0.5</v>
      </c>
      <c r="O144" s="505" t="n">
        <v>0</v>
      </c>
      <c r="P144" s="505" t="n">
        <v>0.49</v>
      </c>
      <c r="Q144" s="505" t="n">
        <v>0.33</v>
      </c>
      <c r="R144" s="505" t="s">
        <v>693</v>
      </c>
      <c r="S144" s="505" t="n">
        <v>0.49</v>
      </c>
      <c r="T144" s="506" t="n">
        <v>1</v>
      </c>
      <c r="U144" s="506" t="n">
        <v>1</v>
      </c>
    </row>
    <row r="145" customFormat="false" ht="11.25" hidden="false" customHeight="false" outlineLevel="0" collapsed="false">
      <c r="A145" s="383" t="s">
        <v>310</v>
      </c>
      <c r="B145" s="485" t="s">
        <v>1101</v>
      </c>
      <c r="C145" s="60" t="s">
        <v>1303</v>
      </c>
      <c r="D145" s="60" t="s">
        <v>1304</v>
      </c>
      <c r="E145" s="424" t="n">
        <v>27409</v>
      </c>
      <c r="F145" s="505" t="s">
        <v>693</v>
      </c>
      <c r="G145" s="505" t="s">
        <v>693</v>
      </c>
      <c r="H145" s="505" t="s">
        <v>693</v>
      </c>
      <c r="I145" s="505" t="s">
        <v>693</v>
      </c>
      <c r="J145" s="505" t="s">
        <v>693</v>
      </c>
      <c r="K145" s="505" t="s">
        <v>693</v>
      </c>
      <c r="L145" s="505" t="s">
        <v>693</v>
      </c>
      <c r="M145" s="505" t="s">
        <v>693</v>
      </c>
      <c r="N145" s="505" t="s">
        <v>693</v>
      </c>
      <c r="O145" s="505" t="s">
        <v>693</v>
      </c>
      <c r="P145" s="505" t="s">
        <v>693</v>
      </c>
      <c r="Q145" s="505" t="s">
        <v>693</v>
      </c>
      <c r="R145" s="505" t="s">
        <v>693</v>
      </c>
      <c r="S145" s="505" t="s">
        <v>693</v>
      </c>
      <c r="T145" s="506" t="n">
        <v>0</v>
      </c>
      <c r="U145" s="506" t="n">
        <v>0</v>
      </c>
    </row>
    <row r="146" customFormat="false" ht="11.25" hidden="false" customHeight="false" outlineLevel="0" collapsed="false">
      <c r="A146" s="383" t="s">
        <v>310</v>
      </c>
      <c r="B146" s="485" t="s">
        <v>1101</v>
      </c>
      <c r="C146" s="60" t="s">
        <v>1303</v>
      </c>
      <c r="D146" s="60" t="s">
        <v>1305</v>
      </c>
      <c r="E146" s="424" t="n">
        <v>83538</v>
      </c>
      <c r="F146" s="505" t="s">
        <v>693</v>
      </c>
      <c r="G146" s="505" t="s">
        <v>693</v>
      </c>
      <c r="H146" s="505" t="s">
        <v>693</v>
      </c>
      <c r="I146" s="505" t="s">
        <v>693</v>
      </c>
      <c r="J146" s="505" t="s">
        <v>693</v>
      </c>
      <c r="K146" s="505" t="s">
        <v>693</v>
      </c>
      <c r="L146" s="505" t="s">
        <v>693</v>
      </c>
      <c r="M146" s="505" t="s">
        <v>693</v>
      </c>
      <c r="N146" s="505" t="s">
        <v>693</v>
      </c>
      <c r="O146" s="505" t="s">
        <v>693</v>
      </c>
      <c r="P146" s="505" t="s">
        <v>693</v>
      </c>
      <c r="Q146" s="505" t="s">
        <v>693</v>
      </c>
      <c r="R146" s="505" t="s">
        <v>693</v>
      </c>
      <c r="S146" s="505" t="s">
        <v>693</v>
      </c>
      <c r="T146" s="506" t="n">
        <v>0</v>
      </c>
      <c r="U146" s="506" t="n">
        <v>0</v>
      </c>
    </row>
    <row r="147" customFormat="false" ht="11.25" hidden="false" customHeight="false" outlineLevel="0" collapsed="false">
      <c r="A147" s="383" t="s">
        <v>310</v>
      </c>
      <c r="B147" s="485" t="s">
        <v>1101</v>
      </c>
      <c r="C147" s="60" t="s">
        <v>1303</v>
      </c>
      <c r="D147" s="60" t="s">
        <v>1306</v>
      </c>
      <c r="E147" s="424" t="n">
        <v>112268</v>
      </c>
      <c r="F147" s="505" t="s">
        <v>693</v>
      </c>
      <c r="G147" s="505" t="s">
        <v>693</v>
      </c>
      <c r="H147" s="505" t="s">
        <v>693</v>
      </c>
      <c r="I147" s="505" t="s">
        <v>693</v>
      </c>
      <c r="J147" s="505" t="s">
        <v>693</v>
      </c>
      <c r="K147" s="505" t="s">
        <v>693</v>
      </c>
      <c r="L147" s="505" t="s">
        <v>693</v>
      </c>
      <c r="M147" s="505" t="s">
        <v>693</v>
      </c>
      <c r="N147" s="505" t="s">
        <v>693</v>
      </c>
      <c r="O147" s="505" t="s">
        <v>693</v>
      </c>
      <c r="P147" s="505" t="s">
        <v>693</v>
      </c>
      <c r="Q147" s="505" t="s">
        <v>693</v>
      </c>
      <c r="R147" s="505" t="s">
        <v>693</v>
      </c>
      <c r="S147" s="505" t="s">
        <v>693</v>
      </c>
      <c r="T147" s="506" t="n">
        <v>0</v>
      </c>
      <c r="U147" s="506" t="n">
        <v>0</v>
      </c>
    </row>
    <row r="148" customFormat="false" ht="11.25" hidden="false" customHeight="false" outlineLevel="0" collapsed="false">
      <c r="A148" s="383" t="s">
        <v>310</v>
      </c>
      <c r="B148" s="485" t="s">
        <v>1101</v>
      </c>
      <c r="C148" s="60" t="s">
        <v>1303</v>
      </c>
      <c r="D148" s="60" t="s">
        <v>1307</v>
      </c>
      <c r="E148" s="424" t="n">
        <v>31475</v>
      </c>
      <c r="F148" s="505" t="s">
        <v>693</v>
      </c>
      <c r="G148" s="505" t="s">
        <v>693</v>
      </c>
      <c r="H148" s="505" t="s">
        <v>693</v>
      </c>
      <c r="I148" s="505" t="s">
        <v>693</v>
      </c>
      <c r="J148" s="505" t="s">
        <v>693</v>
      </c>
      <c r="K148" s="505" t="s">
        <v>693</v>
      </c>
      <c r="L148" s="505" t="s">
        <v>693</v>
      </c>
      <c r="M148" s="505" t="s">
        <v>693</v>
      </c>
      <c r="N148" s="505" t="s">
        <v>693</v>
      </c>
      <c r="O148" s="505" t="s">
        <v>693</v>
      </c>
      <c r="P148" s="505" t="s">
        <v>693</v>
      </c>
      <c r="Q148" s="505" t="s">
        <v>693</v>
      </c>
      <c r="R148" s="505" t="s">
        <v>693</v>
      </c>
      <c r="S148" s="505" t="s">
        <v>693</v>
      </c>
      <c r="T148" s="506" t="n">
        <v>0</v>
      </c>
      <c r="U148" s="506" t="n">
        <v>0</v>
      </c>
    </row>
    <row r="149" customFormat="false" ht="11.25" hidden="false" customHeight="false" outlineLevel="0" collapsed="false">
      <c r="A149" s="383" t="s">
        <v>310</v>
      </c>
      <c r="B149" s="485" t="s">
        <v>1101</v>
      </c>
      <c r="C149" s="60" t="s">
        <v>1303</v>
      </c>
      <c r="D149" s="60" t="s">
        <v>1308</v>
      </c>
      <c r="E149" s="424" t="n">
        <v>1715</v>
      </c>
      <c r="F149" s="505" t="s">
        <v>693</v>
      </c>
      <c r="G149" s="505" t="s">
        <v>693</v>
      </c>
      <c r="H149" s="505" t="s">
        <v>693</v>
      </c>
      <c r="I149" s="505" t="s">
        <v>693</v>
      </c>
      <c r="J149" s="505" t="s">
        <v>693</v>
      </c>
      <c r="K149" s="505" t="s">
        <v>693</v>
      </c>
      <c r="L149" s="505" t="s">
        <v>693</v>
      </c>
      <c r="M149" s="505" t="s">
        <v>693</v>
      </c>
      <c r="N149" s="505" t="s">
        <v>693</v>
      </c>
      <c r="O149" s="505" t="s">
        <v>693</v>
      </c>
      <c r="P149" s="505" t="s">
        <v>693</v>
      </c>
      <c r="Q149" s="505" t="s">
        <v>693</v>
      </c>
      <c r="R149" s="505" t="s">
        <v>693</v>
      </c>
      <c r="S149" s="505" t="s">
        <v>693</v>
      </c>
      <c r="T149" s="506" t="n">
        <v>0</v>
      </c>
      <c r="U149" s="506" t="n">
        <v>0</v>
      </c>
    </row>
    <row r="150" customFormat="false" ht="11.25" hidden="false" customHeight="false" outlineLevel="0" collapsed="false">
      <c r="A150" s="383" t="s">
        <v>310</v>
      </c>
      <c r="B150" s="485" t="s">
        <v>1101</v>
      </c>
      <c r="C150" s="60" t="s">
        <v>1303</v>
      </c>
      <c r="D150" s="60" t="s">
        <v>1309</v>
      </c>
      <c r="E150" s="424" t="n">
        <v>44490</v>
      </c>
      <c r="F150" s="505" t="s">
        <v>693</v>
      </c>
      <c r="G150" s="505" t="s">
        <v>693</v>
      </c>
      <c r="H150" s="505" t="s">
        <v>693</v>
      </c>
      <c r="I150" s="505" t="s">
        <v>693</v>
      </c>
      <c r="J150" s="505" t="s">
        <v>693</v>
      </c>
      <c r="K150" s="505" t="s">
        <v>693</v>
      </c>
      <c r="L150" s="505" t="s">
        <v>693</v>
      </c>
      <c r="M150" s="505" t="s">
        <v>693</v>
      </c>
      <c r="N150" s="505" t="s">
        <v>693</v>
      </c>
      <c r="O150" s="505" t="s">
        <v>693</v>
      </c>
      <c r="P150" s="505" t="s">
        <v>693</v>
      </c>
      <c r="Q150" s="505" t="s">
        <v>693</v>
      </c>
      <c r="R150" s="505" t="s">
        <v>693</v>
      </c>
      <c r="S150" s="505" t="s">
        <v>693</v>
      </c>
      <c r="T150" s="506" t="n">
        <v>0</v>
      </c>
      <c r="U150" s="506" t="n">
        <v>0</v>
      </c>
    </row>
    <row r="151" customFormat="false" ht="11.25" hidden="false" customHeight="false" outlineLevel="0" collapsed="false">
      <c r="A151" s="383" t="s">
        <v>87</v>
      </c>
      <c r="B151" s="485" t="s">
        <v>740</v>
      </c>
      <c r="C151" s="60" t="s">
        <v>1061</v>
      </c>
      <c r="D151" s="60" t="s">
        <v>1312</v>
      </c>
      <c r="E151" s="424" t="n">
        <v>17656</v>
      </c>
      <c r="F151" s="505" t="n">
        <v>0.2</v>
      </c>
      <c r="G151" s="505" t="n">
        <v>0.22</v>
      </c>
      <c r="H151" s="505" t="n">
        <v>0.13</v>
      </c>
      <c r="I151" s="505" t="n">
        <v>0.55</v>
      </c>
      <c r="J151" s="505" t="n">
        <v>0.44</v>
      </c>
      <c r="K151" s="505" t="n">
        <v>0.02</v>
      </c>
      <c r="L151" s="505" t="n">
        <v>0.51</v>
      </c>
      <c r="M151" s="505" t="n">
        <v>0.51</v>
      </c>
      <c r="N151" s="505" t="n">
        <v>0.5</v>
      </c>
      <c r="O151" s="505" t="n">
        <v>0.18</v>
      </c>
      <c r="P151" s="505" t="n">
        <v>0.53</v>
      </c>
      <c r="Q151" s="505" t="n">
        <v>0.55</v>
      </c>
      <c r="R151" s="505" t="s">
        <v>693</v>
      </c>
      <c r="S151" s="505" t="n">
        <v>0.52</v>
      </c>
      <c r="T151" s="506" t="n">
        <v>1</v>
      </c>
      <c r="U151" s="506" t="n">
        <v>1</v>
      </c>
    </row>
    <row r="152" customFormat="false" ht="11.25" hidden="false" customHeight="false" outlineLevel="0" collapsed="false">
      <c r="A152" s="383" t="s">
        <v>87</v>
      </c>
      <c r="B152" s="485" t="s">
        <v>735</v>
      </c>
      <c r="C152" s="60" t="s">
        <v>1061</v>
      </c>
      <c r="D152" s="60" t="s">
        <v>1319</v>
      </c>
      <c r="E152" s="424" t="n">
        <v>11597</v>
      </c>
      <c r="F152" s="505" t="n">
        <v>0.11</v>
      </c>
      <c r="G152" s="505" t="n">
        <v>0.16</v>
      </c>
      <c r="H152" s="505" t="n">
        <v>0.12</v>
      </c>
      <c r="I152" s="505" t="n">
        <v>0.39</v>
      </c>
      <c r="J152" s="505" t="n">
        <v>0.6</v>
      </c>
      <c r="K152" s="505" t="n">
        <v>0.01</v>
      </c>
      <c r="L152" s="505" t="n">
        <v>0.48</v>
      </c>
      <c r="M152" s="505" t="n">
        <v>0.5</v>
      </c>
      <c r="N152" s="505" t="n">
        <v>0.53</v>
      </c>
      <c r="O152" s="505" t="n">
        <v>0.13</v>
      </c>
      <c r="P152" s="505" t="n">
        <v>0.37</v>
      </c>
      <c r="Q152" s="505" t="n">
        <v>0.56</v>
      </c>
      <c r="R152" s="505" t="s">
        <v>693</v>
      </c>
      <c r="S152" s="505" t="n">
        <v>0.42</v>
      </c>
      <c r="T152" s="506" t="n">
        <v>1</v>
      </c>
      <c r="U152" s="506" t="n">
        <v>1</v>
      </c>
    </row>
    <row r="153" customFormat="false" ht="11.25" hidden="false" customHeight="false" outlineLevel="0" collapsed="false">
      <c r="A153" s="383" t="s">
        <v>87</v>
      </c>
      <c r="B153" s="485" t="s">
        <v>740</v>
      </c>
      <c r="C153" s="60" t="s">
        <v>1061</v>
      </c>
      <c r="D153" s="60" t="s">
        <v>1313</v>
      </c>
      <c r="E153" s="424" t="n">
        <v>8428</v>
      </c>
      <c r="F153" s="505" t="n">
        <v>0.09</v>
      </c>
      <c r="G153" s="505" t="n">
        <v>0.24</v>
      </c>
      <c r="H153" s="505" t="n">
        <v>0.15</v>
      </c>
      <c r="I153" s="505" t="n">
        <v>0.48</v>
      </c>
      <c r="J153" s="505" t="n">
        <v>0.48</v>
      </c>
      <c r="K153" s="505" t="n">
        <v>0.04</v>
      </c>
      <c r="L153" s="505" t="n">
        <v>0.49</v>
      </c>
      <c r="M153" s="505" t="n">
        <v>0.48</v>
      </c>
      <c r="N153" s="505" t="n">
        <v>0.52</v>
      </c>
      <c r="O153" s="505" t="n">
        <v>0.09</v>
      </c>
      <c r="P153" s="505" t="n">
        <v>0.49</v>
      </c>
      <c r="Q153" s="505" t="n">
        <v>0.58</v>
      </c>
      <c r="R153" s="505" t="s">
        <v>693</v>
      </c>
      <c r="S153" s="505" t="n">
        <v>0.5</v>
      </c>
      <c r="T153" s="506" t="n">
        <v>1</v>
      </c>
      <c r="U153" s="506" t="n">
        <v>1</v>
      </c>
    </row>
    <row r="154" customFormat="false" ht="11.25" hidden="false" customHeight="false" outlineLevel="0" collapsed="false">
      <c r="A154" s="383" t="s">
        <v>87</v>
      </c>
      <c r="B154" s="485" t="s">
        <v>740</v>
      </c>
      <c r="C154" s="60" t="s">
        <v>1061</v>
      </c>
      <c r="D154" s="60" t="s">
        <v>1314</v>
      </c>
      <c r="E154" s="424" t="n">
        <v>2477</v>
      </c>
      <c r="F154" s="505" t="n">
        <v>0.1</v>
      </c>
      <c r="G154" s="505" t="n">
        <v>0.26</v>
      </c>
      <c r="H154" s="505" t="n">
        <v>0.16</v>
      </c>
      <c r="I154" s="505" t="n">
        <v>0.51</v>
      </c>
      <c r="J154" s="505" t="n">
        <v>0.46</v>
      </c>
      <c r="K154" s="505" t="n">
        <v>0.02</v>
      </c>
      <c r="L154" s="505" t="n">
        <v>0.51</v>
      </c>
      <c r="M154" s="505" t="n">
        <v>0.49</v>
      </c>
      <c r="N154" s="505" t="n">
        <v>0.48</v>
      </c>
      <c r="O154" s="505" t="n">
        <v>0.1</v>
      </c>
      <c r="P154" s="505" t="n">
        <v>0.45</v>
      </c>
      <c r="Q154" s="505" t="n">
        <v>0.35</v>
      </c>
      <c r="R154" s="505" t="s">
        <v>693</v>
      </c>
      <c r="S154" s="505" t="n">
        <v>0.47</v>
      </c>
      <c r="T154" s="506" t="n">
        <v>1</v>
      </c>
      <c r="U154" s="506" t="n">
        <v>1</v>
      </c>
    </row>
    <row r="155" customFormat="false" ht="11.25" hidden="false" customHeight="false" outlineLevel="0" collapsed="false">
      <c r="A155" s="383" t="s">
        <v>87</v>
      </c>
      <c r="B155" s="485" t="s">
        <v>735</v>
      </c>
      <c r="C155" s="60" t="s">
        <v>1061</v>
      </c>
      <c r="D155" s="60" t="s">
        <v>1320</v>
      </c>
      <c r="E155" s="424" t="n">
        <v>1534</v>
      </c>
      <c r="F155" s="505" t="n">
        <v>0.08</v>
      </c>
      <c r="G155" s="505" t="n">
        <v>0.1</v>
      </c>
      <c r="H155" s="505" t="n">
        <v>0.07</v>
      </c>
      <c r="I155" s="505" t="n">
        <v>0.25</v>
      </c>
      <c r="J155" s="505" t="n">
        <v>0.74</v>
      </c>
      <c r="K155" s="505" t="n">
        <v>0.01</v>
      </c>
      <c r="L155" s="505" t="n">
        <v>0.55</v>
      </c>
      <c r="M155" s="505" t="n">
        <v>0.56</v>
      </c>
      <c r="N155" s="505" t="n">
        <v>0.48</v>
      </c>
      <c r="O155" s="505" t="n">
        <v>0.17</v>
      </c>
      <c r="P155" s="505" t="n">
        <v>0.3</v>
      </c>
      <c r="Q155" s="505" t="n">
        <v>0.53</v>
      </c>
      <c r="R155" s="505" t="s">
        <v>693</v>
      </c>
      <c r="S155" s="505" t="n">
        <v>0.37</v>
      </c>
      <c r="T155" s="506" t="n">
        <v>1</v>
      </c>
      <c r="U155" s="506" t="n">
        <v>1</v>
      </c>
    </row>
    <row r="156" customFormat="false" ht="11.25" hidden="false" customHeight="false" outlineLevel="0" collapsed="false">
      <c r="A156" s="383" t="s">
        <v>87</v>
      </c>
      <c r="B156" s="485" t="s">
        <v>740</v>
      </c>
      <c r="C156" s="60" t="s">
        <v>1061</v>
      </c>
      <c r="D156" s="60" t="s">
        <v>1317</v>
      </c>
      <c r="E156" s="424" t="n">
        <v>856</v>
      </c>
      <c r="F156" s="505" t="n">
        <v>0.11</v>
      </c>
      <c r="G156" s="505" t="n">
        <v>0.21</v>
      </c>
      <c r="H156" s="505" t="n">
        <v>0.16</v>
      </c>
      <c r="I156" s="505" t="n">
        <v>0.49</v>
      </c>
      <c r="J156" s="505" t="n">
        <v>0.51</v>
      </c>
      <c r="K156" s="505" t="n">
        <v>0.01</v>
      </c>
      <c r="L156" s="505" t="n">
        <v>0.43</v>
      </c>
      <c r="M156" s="505" t="n">
        <v>0.45</v>
      </c>
      <c r="N156" s="505" t="n">
        <v>0.49</v>
      </c>
      <c r="O156" s="505" t="n">
        <v>0.09</v>
      </c>
      <c r="P156" s="505" t="n">
        <v>0.29</v>
      </c>
      <c r="Q156" s="505" t="n">
        <v>0.57</v>
      </c>
      <c r="R156" s="505" t="s">
        <v>693</v>
      </c>
      <c r="S156" s="505" t="n">
        <v>0.38</v>
      </c>
      <c r="T156" s="506" t="n">
        <v>1</v>
      </c>
      <c r="U156" s="506" t="n">
        <v>1</v>
      </c>
    </row>
    <row r="157" customFormat="false" ht="11.25" hidden="false" customHeight="false" outlineLevel="0" collapsed="false">
      <c r="A157" s="383" t="s">
        <v>87</v>
      </c>
      <c r="B157" s="485" t="s">
        <v>740</v>
      </c>
      <c r="C157" s="60" t="s">
        <v>1061</v>
      </c>
      <c r="D157" s="60" t="s">
        <v>1318</v>
      </c>
      <c r="E157" s="424" t="n">
        <v>1179</v>
      </c>
      <c r="F157" s="505" t="n">
        <v>0.1</v>
      </c>
      <c r="G157" s="505" t="n">
        <v>0.15</v>
      </c>
      <c r="H157" s="505" t="n">
        <v>0.14</v>
      </c>
      <c r="I157" s="505" t="n">
        <v>0.39</v>
      </c>
      <c r="J157" s="505" t="n">
        <v>0.6</v>
      </c>
      <c r="K157" s="505" t="n">
        <v>0.01</v>
      </c>
      <c r="L157" s="505" t="n">
        <v>0.5</v>
      </c>
      <c r="M157" s="505" t="n">
        <v>0.56</v>
      </c>
      <c r="N157" s="505" t="n">
        <v>0.51</v>
      </c>
      <c r="O157" s="505" t="n">
        <v>0.13</v>
      </c>
      <c r="P157" s="505" t="n">
        <v>0.35</v>
      </c>
      <c r="Q157" s="505" t="n">
        <v>0.5</v>
      </c>
      <c r="R157" s="505" t="s">
        <v>693</v>
      </c>
      <c r="S157" s="505" t="n">
        <v>0.42</v>
      </c>
      <c r="T157" s="506" t="n">
        <v>1</v>
      </c>
      <c r="U157" s="506" t="n">
        <v>1</v>
      </c>
    </row>
    <row r="158" customFormat="false" ht="10.5" hidden="false" customHeight="true" outlineLevel="0" collapsed="false">
      <c r="A158" s="383" t="s">
        <v>88</v>
      </c>
      <c r="B158" s="485" t="s">
        <v>735</v>
      </c>
      <c r="C158" s="60" t="s">
        <v>1061</v>
      </c>
      <c r="D158" s="60" t="s">
        <v>1321</v>
      </c>
      <c r="E158" s="424" t="n">
        <v>3616</v>
      </c>
      <c r="F158" s="505" t="s">
        <v>693</v>
      </c>
      <c r="G158" s="505" t="s">
        <v>693</v>
      </c>
      <c r="H158" s="505" t="s">
        <v>693</v>
      </c>
      <c r="I158" s="505" t="s">
        <v>693</v>
      </c>
      <c r="J158" s="505" t="s">
        <v>693</v>
      </c>
      <c r="K158" s="505" t="s">
        <v>693</v>
      </c>
      <c r="L158" s="505" t="s">
        <v>693</v>
      </c>
      <c r="M158" s="505" t="s">
        <v>693</v>
      </c>
      <c r="N158" s="505" t="s">
        <v>693</v>
      </c>
      <c r="O158" s="505" t="s">
        <v>693</v>
      </c>
      <c r="P158" s="505" t="s">
        <v>693</v>
      </c>
      <c r="Q158" s="505" t="s">
        <v>693</v>
      </c>
      <c r="R158" s="505" t="s">
        <v>693</v>
      </c>
      <c r="S158" s="505" t="s">
        <v>693</v>
      </c>
      <c r="T158" s="506" t="n">
        <v>0</v>
      </c>
      <c r="U158" s="506" t="n">
        <v>0</v>
      </c>
    </row>
    <row r="159" customFormat="false" ht="11.25" hidden="false" customHeight="false" outlineLevel="0" collapsed="false">
      <c r="A159" s="383" t="s">
        <v>89</v>
      </c>
      <c r="B159" s="485" t="s">
        <v>735</v>
      </c>
      <c r="C159" s="60" t="s">
        <v>1061</v>
      </c>
      <c r="D159" s="60" t="s">
        <v>1323</v>
      </c>
      <c r="E159" s="424" t="n">
        <v>959</v>
      </c>
      <c r="F159" s="505" t="n">
        <v>0.05</v>
      </c>
      <c r="G159" s="505" t="n">
        <v>0.16</v>
      </c>
      <c r="H159" s="505" t="n">
        <v>0.11</v>
      </c>
      <c r="I159" s="505" t="n">
        <v>0.33</v>
      </c>
      <c r="J159" s="505" t="n">
        <v>0.62</v>
      </c>
      <c r="K159" s="505" t="n">
        <v>0.05</v>
      </c>
      <c r="L159" s="505" t="n">
        <v>0.54</v>
      </c>
      <c r="M159" s="505" t="n">
        <v>0.48</v>
      </c>
      <c r="N159" s="505" t="n">
        <v>0.44</v>
      </c>
      <c r="O159" s="505" t="n">
        <v>0.09</v>
      </c>
      <c r="P159" s="505" t="n">
        <v>0.4</v>
      </c>
      <c r="Q159" s="505" t="n">
        <v>0.47</v>
      </c>
      <c r="R159" s="505" t="s">
        <v>693</v>
      </c>
      <c r="S159" s="505" t="n">
        <v>0.43</v>
      </c>
      <c r="T159" s="506" t="n">
        <v>1</v>
      </c>
      <c r="U159" s="506" t="n">
        <v>1</v>
      </c>
    </row>
    <row r="160" customFormat="false" ht="11.25" hidden="false" customHeight="false" outlineLevel="0" collapsed="false">
      <c r="A160" s="383" t="s">
        <v>89</v>
      </c>
      <c r="B160" s="485" t="s">
        <v>740</v>
      </c>
      <c r="C160" s="60" t="s">
        <v>1061</v>
      </c>
      <c r="D160" s="60" t="s">
        <v>1322</v>
      </c>
      <c r="E160" s="424" t="n">
        <v>860</v>
      </c>
      <c r="F160" s="505" t="n">
        <v>0.09</v>
      </c>
      <c r="G160" s="505" t="n">
        <v>0.2</v>
      </c>
      <c r="H160" s="505" t="n">
        <v>0.15</v>
      </c>
      <c r="I160" s="505" t="n">
        <v>0.44</v>
      </c>
      <c r="J160" s="505" t="n">
        <v>0.54</v>
      </c>
      <c r="K160" s="505" t="n">
        <v>0.01</v>
      </c>
      <c r="L160" s="505" t="n">
        <v>0.59</v>
      </c>
      <c r="M160" s="505" t="n">
        <v>0.57</v>
      </c>
      <c r="N160" s="505" t="n">
        <v>0.47</v>
      </c>
      <c r="O160" s="505" t="n">
        <v>0.13</v>
      </c>
      <c r="P160" s="505" t="n">
        <v>0.55</v>
      </c>
      <c r="Q160" s="505" t="n">
        <v>0.5</v>
      </c>
      <c r="R160" s="505" t="s">
        <v>693</v>
      </c>
      <c r="S160" s="505" t="n">
        <v>0.54</v>
      </c>
      <c r="T160" s="506" t="n">
        <v>1</v>
      </c>
      <c r="U160" s="506" t="n">
        <v>1</v>
      </c>
    </row>
    <row r="161" customFormat="false" ht="11.25" hidden="false" customHeight="false" outlineLevel="0" collapsed="false">
      <c r="A161" s="383" t="s">
        <v>423</v>
      </c>
      <c r="B161" s="485" t="s">
        <v>735</v>
      </c>
      <c r="C161" s="60" t="s">
        <v>1102</v>
      </c>
      <c r="D161" s="60" t="s">
        <v>1327</v>
      </c>
      <c r="E161" s="424" t="n">
        <v>7067</v>
      </c>
      <c r="F161" s="505" t="s">
        <v>693</v>
      </c>
      <c r="G161" s="505" t="s">
        <v>693</v>
      </c>
      <c r="H161" s="505" t="s">
        <v>693</v>
      </c>
      <c r="I161" s="505" t="s">
        <v>693</v>
      </c>
      <c r="J161" s="505" t="s">
        <v>693</v>
      </c>
      <c r="K161" s="505" t="s">
        <v>693</v>
      </c>
      <c r="L161" s="505" t="s">
        <v>693</v>
      </c>
      <c r="M161" s="505" t="s">
        <v>693</v>
      </c>
      <c r="N161" s="505" t="s">
        <v>693</v>
      </c>
      <c r="O161" s="505" t="s">
        <v>693</v>
      </c>
      <c r="P161" s="505" t="s">
        <v>693</v>
      </c>
      <c r="Q161" s="505" t="s">
        <v>693</v>
      </c>
      <c r="R161" s="505" t="s">
        <v>693</v>
      </c>
      <c r="S161" s="505" t="s">
        <v>693</v>
      </c>
      <c r="T161" s="506" t="n">
        <v>0</v>
      </c>
      <c r="U161" s="506" t="n">
        <v>0</v>
      </c>
    </row>
    <row r="162" customFormat="false" ht="11.25" hidden="false" customHeight="false" outlineLevel="0" collapsed="false">
      <c r="A162" s="383" t="s">
        <v>94</v>
      </c>
      <c r="B162" s="485" t="s">
        <v>735</v>
      </c>
      <c r="C162" s="60" t="s">
        <v>1061</v>
      </c>
      <c r="D162" s="60" t="s">
        <v>1328</v>
      </c>
      <c r="E162" s="424" t="n">
        <v>3644</v>
      </c>
      <c r="F162" s="505" t="s">
        <v>693</v>
      </c>
      <c r="G162" s="505" t="s">
        <v>693</v>
      </c>
      <c r="H162" s="505" t="s">
        <v>693</v>
      </c>
      <c r="I162" s="505" t="s">
        <v>693</v>
      </c>
      <c r="J162" s="505" t="s">
        <v>693</v>
      </c>
      <c r="K162" s="505" t="s">
        <v>693</v>
      </c>
      <c r="L162" s="505" t="s">
        <v>693</v>
      </c>
      <c r="M162" s="505" t="s">
        <v>693</v>
      </c>
      <c r="N162" s="505" t="s">
        <v>693</v>
      </c>
      <c r="O162" s="505" t="s">
        <v>693</v>
      </c>
      <c r="P162" s="505" t="s">
        <v>693</v>
      </c>
      <c r="Q162" s="505" t="s">
        <v>693</v>
      </c>
      <c r="R162" s="505" t="n">
        <v>0.41</v>
      </c>
      <c r="S162" s="505" t="n">
        <v>0.41</v>
      </c>
      <c r="T162" s="506" t="n">
        <v>0</v>
      </c>
      <c r="U162" s="506" t="n">
        <v>1</v>
      </c>
    </row>
    <row r="163" customFormat="false" ht="10.5" hidden="false" customHeight="true" outlineLevel="0" collapsed="false">
      <c r="A163" s="383" t="s">
        <v>315</v>
      </c>
      <c r="B163" s="485" t="s">
        <v>1101</v>
      </c>
      <c r="C163" s="60" t="s">
        <v>1061</v>
      </c>
      <c r="D163" s="60" t="s">
        <v>1352</v>
      </c>
      <c r="E163" s="424" t="n">
        <v>689</v>
      </c>
      <c r="F163" s="505" t="n">
        <v>0.18</v>
      </c>
      <c r="G163" s="505" t="n">
        <v>0.3</v>
      </c>
      <c r="H163" s="505" t="n">
        <v>0.13</v>
      </c>
      <c r="I163" s="505" t="n">
        <v>0.6</v>
      </c>
      <c r="J163" s="505" t="n">
        <v>0.36</v>
      </c>
      <c r="K163" s="505" t="n">
        <v>0.04</v>
      </c>
      <c r="L163" s="505" t="n">
        <v>0.54</v>
      </c>
      <c r="M163" s="505" t="n">
        <v>0.54</v>
      </c>
      <c r="N163" s="505" t="n">
        <v>0.61</v>
      </c>
      <c r="O163" s="505" t="n">
        <v>0.16</v>
      </c>
      <c r="P163" s="505" t="n">
        <v>0.56</v>
      </c>
      <c r="Q163" s="505" t="n">
        <v>0.38</v>
      </c>
      <c r="R163" s="505" t="s">
        <v>693</v>
      </c>
      <c r="S163" s="505" t="n">
        <v>0.55</v>
      </c>
      <c r="T163" s="506" t="n">
        <v>1</v>
      </c>
      <c r="U163" s="506" t="n">
        <v>1</v>
      </c>
    </row>
    <row r="164" customFormat="false" ht="11.25" hidden="false" customHeight="false" outlineLevel="0" collapsed="false">
      <c r="A164" s="383" t="s">
        <v>315</v>
      </c>
      <c r="B164" s="485" t="s">
        <v>740</v>
      </c>
      <c r="C164" s="60" t="s">
        <v>1061</v>
      </c>
      <c r="D164" s="60" t="s">
        <v>1329</v>
      </c>
      <c r="E164" s="424" t="n">
        <v>8662</v>
      </c>
      <c r="F164" s="505" t="n">
        <v>0.24</v>
      </c>
      <c r="G164" s="505" t="n">
        <v>0.24</v>
      </c>
      <c r="H164" s="505" t="n">
        <v>0.1</v>
      </c>
      <c r="I164" s="505" t="n">
        <v>0.58</v>
      </c>
      <c r="J164" s="505" t="n">
        <v>0.39</v>
      </c>
      <c r="K164" s="505" t="n">
        <v>0.03</v>
      </c>
      <c r="L164" s="505" t="n">
        <v>0.51</v>
      </c>
      <c r="M164" s="505" t="n">
        <v>0.5</v>
      </c>
      <c r="N164" s="505" t="n">
        <v>0.51</v>
      </c>
      <c r="O164" s="505" t="n">
        <v>0.21</v>
      </c>
      <c r="P164" s="505" t="n">
        <v>0.63</v>
      </c>
      <c r="Q164" s="505" t="n">
        <v>0.5</v>
      </c>
      <c r="R164" s="505" t="s">
        <v>693</v>
      </c>
      <c r="S164" s="505" t="n">
        <v>0.55</v>
      </c>
      <c r="T164" s="506" t="n">
        <v>1</v>
      </c>
      <c r="U164" s="506" t="n">
        <v>1</v>
      </c>
    </row>
    <row r="165" customFormat="false" ht="11.25" hidden="false" customHeight="false" outlineLevel="0" collapsed="false">
      <c r="A165" s="383" t="s">
        <v>315</v>
      </c>
      <c r="B165" s="485" t="s">
        <v>740</v>
      </c>
      <c r="C165" s="60" t="s">
        <v>1061</v>
      </c>
      <c r="D165" s="60" t="s">
        <v>1330</v>
      </c>
      <c r="E165" s="424" t="n">
        <v>9533</v>
      </c>
      <c r="F165" s="505" t="n">
        <v>0.26</v>
      </c>
      <c r="G165" s="505" t="n">
        <v>0.25</v>
      </c>
      <c r="H165" s="505" t="n">
        <v>0.07</v>
      </c>
      <c r="I165" s="505" t="n">
        <v>0.58</v>
      </c>
      <c r="J165" s="505" t="n">
        <v>0.4</v>
      </c>
      <c r="K165" s="505" t="n">
        <v>0.02</v>
      </c>
      <c r="L165" s="505" t="n">
        <v>0.53</v>
      </c>
      <c r="M165" s="505" t="n">
        <v>0.53</v>
      </c>
      <c r="N165" s="505" t="n">
        <v>0.64</v>
      </c>
      <c r="O165" s="505" t="n">
        <v>0.23</v>
      </c>
      <c r="P165" s="505" t="n">
        <v>0.68</v>
      </c>
      <c r="Q165" s="505" t="n">
        <v>0.72</v>
      </c>
      <c r="R165" s="505" t="s">
        <v>693</v>
      </c>
      <c r="S165" s="505" t="n">
        <v>0.6</v>
      </c>
      <c r="T165" s="506" t="n">
        <v>1</v>
      </c>
      <c r="U165" s="506" t="n">
        <v>1</v>
      </c>
    </row>
    <row r="166" customFormat="false" ht="10.5" hidden="false" customHeight="true" outlineLevel="0" collapsed="false">
      <c r="A166" s="383" t="s">
        <v>315</v>
      </c>
      <c r="B166" s="485" t="s">
        <v>735</v>
      </c>
      <c r="C166" s="60" t="s">
        <v>1061</v>
      </c>
      <c r="D166" s="60" t="s">
        <v>1343</v>
      </c>
      <c r="E166" s="424" t="n">
        <v>954</v>
      </c>
      <c r="F166" s="505" t="n">
        <v>0.2</v>
      </c>
      <c r="G166" s="505" t="n">
        <v>0.25</v>
      </c>
      <c r="H166" s="505" t="n">
        <v>0.14</v>
      </c>
      <c r="I166" s="505" t="n">
        <v>0.59</v>
      </c>
      <c r="J166" s="505" t="n">
        <v>0.39</v>
      </c>
      <c r="K166" s="505" t="n">
        <v>0.02</v>
      </c>
      <c r="L166" s="505" t="n">
        <v>0.51</v>
      </c>
      <c r="M166" s="505" t="n">
        <v>0.53</v>
      </c>
      <c r="N166" s="505" t="n">
        <v>0.41</v>
      </c>
      <c r="O166" s="505" t="n">
        <v>0.17</v>
      </c>
      <c r="P166" s="505" t="n">
        <v>0.62</v>
      </c>
      <c r="Q166" s="505" t="n">
        <v>0.42</v>
      </c>
      <c r="R166" s="505" t="s">
        <v>693</v>
      </c>
      <c r="S166" s="505" t="n">
        <v>0.54</v>
      </c>
      <c r="T166" s="506" t="n">
        <v>1</v>
      </c>
      <c r="U166" s="506" t="n">
        <v>1</v>
      </c>
    </row>
    <row r="167" customFormat="false" ht="11.25" hidden="false" customHeight="false" outlineLevel="0" collapsed="false">
      <c r="A167" s="383" t="s">
        <v>315</v>
      </c>
      <c r="B167" s="485" t="s">
        <v>740</v>
      </c>
      <c r="C167" s="60" t="s">
        <v>1061</v>
      </c>
      <c r="D167" s="60" t="s">
        <v>1331</v>
      </c>
      <c r="E167" s="424" t="n">
        <v>535</v>
      </c>
      <c r="F167" s="505" t="n">
        <v>0.21</v>
      </c>
      <c r="G167" s="505" t="n">
        <v>0.29</v>
      </c>
      <c r="H167" s="505" t="n">
        <v>0.2</v>
      </c>
      <c r="I167" s="505" t="n">
        <v>0.7</v>
      </c>
      <c r="J167" s="505" t="n">
        <v>0.27</v>
      </c>
      <c r="K167" s="505" t="n">
        <v>0.02</v>
      </c>
      <c r="L167" s="505" t="n">
        <v>0.52</v>
      </c>
      <c r="M167" s="505" t="n">
        <v>0.45</v>
      </c>
      <c r="N167" s="505" t="n">
        <v>0.43</v>
      </c>
      <c r="O167" s="505" t="n">
        <v>0.15</v>
      </c>
      <c r="P167" s="505" t="n">
        <v>0.53</v>
      </c>
      <c r="Q167" s="505" t="n">
        <v>0.58</v>
      </c>
      <c r="R167" s="505" t="s">
        <v>693</v>
      </c>
      <c r="S167" s="505" t="n">
        <v>0.48</v>
      </c>
      <c r="T167" s="506" t="n">
        <v>1</v>
      </c>
      <c r="U167" s="506" t="n">
        <v>1</v>
      </c>
    </row>
    <row r="168" customFormat="false" ht="11.25" hidden="false" customHeight="false" outlineLevel="0" collapsed="false">
      <c r="A168" s="383" t="s">
        <v>315</v>
      </c>
      <c r="B168" s="485" t="s">
        <v>1101</v>
      </c>
      <c r="C168" s="60" t="s">
        <v>1061</v>
      </c>
      <c r="D168" s="60" t="s">
        <v>1355</v>
      </c>
      <c r="E168" s="424" t="n">
        <v>3339</v>
      </c>
      <c r="F168" s="505" t="n">
        <v>0.19</v>
      </c>
      <c r="G168" s="505" t="n">
        <v>0.22</v>
      </c>
      <c r="H168" s="505" t="n">
        <v>0.09</v>
      </c>
      <c r="I168" s="505" t="n">
        <v>0.5</v>
      </c>
      <c r="J168" s="505" t="n">
        <v>0.47</v>
      </c>
      <c r="K168" s="505" t="n">
        <v>0.03</v>
      </c>
      <c r="L168" s="505" t="n">
        <v>0.52</v>
      </c>
      <c r="M168" s="505" t="n">
        <v>0.49</v>
      </c>
      <c r="N168" s="505" t="n">
        <v>0.49</v>
      </c>
      <c r="O168" s="505" t="n">
        <v>0.2</v>
      </c>
      <c r="P168" s="505" t="n">
        <v>0.46</v>
      </c>
      <c r="Q168" s="505" t="n">
        <v>0.33</v>
      </c>
      <c r="R168" s="505" t="s">
        <v>693</v>
      </c>
      <c r="S168" s="505" t="n">
        <v>0.47</v>
      </c>
      <c r="T168" s="506" t="n">
        <v>1</v>
      </c>
      <c r="U168" s="506" t="n">
        <v>1</v>
      </c>
    </row>
    <row r="169" customFormat="false" ht="11.25" hidden="false" customHeight="false" outlineLevel="0" collapsed="false">
      <c r="A169" s="383" t="s">
        <v>315</v>
      </c>
      <c r="B169" s="485" t="s">
        <v>735</v>
      </c>
      <c r="C169" s="60" t="s">
        <v>1061</v>
      </c>
      <c r="D169" s="60" t="s">
        <v>1344</v>
      </c>
      <c r="E169" s="424" t="n">
        <v>561</v>
      </c>
      <c r="F169" s="505" t="n">
        <v>0.15</v>
      </c>
      <c r="G169" s="505" t="n">
        <v>0.24</v>
      </c>
      <c r="H169" s="505" t="n">
        <v>0.17</v>
      </c>
      <c r="I169" s="505" t="n">
        <v>0.56</v>
      </c>
      <c r="J169" s="505" t="n">
        <v>0.43</v>
      </c>
      <c r="K169" s="505" t="n">
        <v>0.01</v>
      </c>
      <c r="L169" s="505" t="n">
        <v>0.45</v>
      </c>
      <c r="M169" s="505" t="n">
        <v>0.62</v>
      </c>
      <c r="N169" s="505" t="n">
        <v>0.51</v>
      </c>
      <c r="O169" s="505" t="n">
        <v>0.12</v>
      </c>
      <c r="P169" s="505" t="n">
        <v>0.52</v>
      </c>
      <c r="Q169" s="505" t="n">
        <v>0.5</v>
      </c>
      <c r="R169" s="505" t="s">
        <v>693</v>
      </c>
      <c r="S169" s="505" t="n">
        <v>0.53</v>
      </c>
      <c r="T169" s="506" t="n">
        <v>1</v>
      </c>
      <c r="U169" s="506" t="n">
        <v>1</v>
      </c>
    </row>
    <row r="170" customFormat="false" ht="11.25" hidden="false" customHeight="false" outlineLevel="0" collapsed="false">
      <c r="A170" s="383" t="s">
        <v>315</v>
      </c>
      <c r="B170" s="485" t="s">
        <v>735</v>
      </c>
      <c r="C170" s="60" t="s">
        <v>1061</v>
      </c>
      <c r="D170" s="60" t="s">
        <v>1345</v>
      </c>
      <c r="E170" s="424" t="n">
        <v>3803</v>
      </c>
      <c r="F170" s="505" t="n">
        <v>0.24</v>
      </c>
      <c r="G170" s="505" t="n">
        <v>0.24</v>
      </c>
      <c r="H170" s="505" t="n">
        <v>0.1</v>
      </c>
      <c r="I170" s="505" t="n">
        <v>0.58</v>
      </c>
      <c r="J170" s="505" t="n">
        <v>0.39</v>
      </c>
      <c r="K170" s="505" t="n">
        <v>0.03</v>
      </c>
      <c r="L170" s="505" t="n">
        <v>0.51</v>
      </c>
      <c r="M170" s="505" t="n">
        <v>0.5</v>
      </c>
      <c r="N170" s="505" t="n">
        <v>0.51</v>
      </c>
      <c r="O170" s="505" t="n">
        <v>0.21</v>
      </c>
      <c r="P170" s="505" t="n">
        <v>0.63</v>
      </c>
      <c r="Q170" s="505" t="n">
        <v>0.49</v>
      </c>
      <c r="R170" s="505" t="s">
        <v>693</v>
      </c>
      <c r="S170" s="505" t="n">
        <v>0.55</v>
      </c>
      <c r="T170" s="506" t="n">
        <v>1</v>
      </c>
      <c r="U170" s="506" t="n">
        <v>1</v>
      </c>
    </row>
    <row r="171" customFormat="false" ht="11.25" hidden="false" customHeight="false" outlineLevel="0" collapsed="false">
      <c r="A171" s="383" t="s">
        <v>315</v>
      </c>
      <c r="B171" s="485" t="s">
        <v>1101</v>
      </c>
      <c r="C171" s="60" t="s">
        <v>1061</v>
      </c>
      <c r="D171" s="60" t="s">
        <v>1357</v>
      </c>
      <c r="E171" s="424" t="n">
        <v>979</v>
      </c>
      <c r="F171" s="505" t="n">
        <v>0.23</v>
      </c>
      <c r="G171" s="505" t="n">
        <v>0.28</v>
      </c>
      <c r="H171" s="505" t="n">
        <v>0.13</v>
      </c>
      <c r="I171" s="505" t="n">
        <v>0.64</v>
      </c>
      <c r="J171" s="505" t="n">
        <v>0.31</v>
      </c>
      <c r="K171" s="505" t="n">
        <v>0.05</v>
      </c>
      <c r="L171" s="505" t="n">
        <v>0.5</v>
      </c>
      <c r="M171" s="505" t="n">
        <v>0.44</v>
      </c>
      <c r="N171" s="505" t="n">
        <v>0.51</v>
      </c>
      <c r="O171" s="505" t="n">
        <v>0.18</v>
      </c>
      <c r="P171" s="505" t="n">
        <v>0.75</v>
      </c>
      <c r="Q171" s="505" t="n">
        <v>0.5</v>
      </c>
      <c r="R171" s="505" t="s">
        <v>693</v>
      </c>
      <c r="S171" s="505" t="n">
        <v>0.56</v>
      </c>
      <c r="T171" s="506" t="n">
        <v>1</v>
      </c>
      <c r="U171" s="506" t="n">
        <v>1</v>
      </c>
    </row>
    <row r="172" customFormat="false" ht="11.25" hidden="false" customHeight="false" outlineLevel="0" collapsed="false">
      <c r="A172" s="383" t="s">
        <v>315</v>
      </c>
      <c r="B172" s="485" t="s">
        <v>1101</v>
      </c>
      <c r="C172" s="60" t="s">
        <v>1061</v>
      </c>
      <c r="D172" s="60" t="s">
        <v>1358</v>
      </c>
      <c r="E172" s="424" t="n">
        <v>544</v>
      </c>
      <c r="F172" s="505" t="n">
        <v>0.18</v>
      </c>
      <c r="G172" s="505" t="n">
        <v>0.22</v>
      </c>
      <c r="H172" s="505" t="n">
        <v>0.1</v>
      </c>
      <c r="I172" s="505" t="n">
        <v>0.5</v>
      </c>
      <c r="J172" s="505" t="n">
        <v>0.44</v>
      </c>
      <c r="K172" s="505" t="n">
        <v>0.06</v>
      </c>
      <c r="L172" s="505" t="n">
        <v>0.54</v>
      </c>
      <c r="M172" s="505" t="n">
        <v>0.6</v>
      </c>
      <c r="N172" s="505" t="n">
        <v>0.55</v>
      </c>
      <c r="O172" s="505" t="n">
        <v>0.19</v>
      </c>
      <c r="P172" s="505" t="n">
        <v>0.73</v>
      </c>
      <c r="Q172" s="505" t="n">
        <v>0.67</v>
      </c>
      <c r="R172" s="505" t="s">
        <v>693</v>
      </c>
      <c r="S172" s="505" t="n">
        <v>0.65</v>
      </c>
      <c r="T172" s="506" t="n">
        <v>1</v>
      </c>
      <c r="U172" s="506" t="n">
        <v>1</v>
      </c>
    </row>
    <row r="173" customFormat="false" ht="11.25" hidden="false" customHeight="false" outlineLevel="0" collapsed="false">
      <c r="A173" s="383" t="s">
        <v>315</v>
      </c>
      <c r="B173" s="485" t="s">
        <v>1101</v>
      </c>
      <c r="C173" s="60" t="s">
        <v>1061</v>
      </c>
      <c r="D173" s="60" t="s">
        <v>1359</v>
      </c>
      <c r="E173" s="424" t="n">
        <v>8670</v>
      </c>
      <c r="F173" s="505" t="n">
        <v>0.22</v>
      </c>
      <c r="G173" s="505" t="n">
        <v>0.28</v>
      </c>
      <c r="H173" s="505" t="n">
        <v>0.16</v>
      </c>
      <c r="I173" s="505" t="n">
        <v>0.66</v>
      </c>
      <c r="J173" s="505" t="n">
        <v>0.33</v>
      </c>
      <c r="K173" s="505" t="n">
        <v>0.01</v>
      </c>
      <c r="L173" s="505" t="n">
        <v>0.54</v>
      </c>
      <c r="M173" s="505" t="n">
        <v>0.51</v>
      </c>
      <c r="N173" s="505" t="n">
        <v>0.51</v>
      </c>
      <c r="O173" s="505" t="n">
        <v>0.18</v>
      </c>
      <c r="P173" s="505" t="n">
        <v>0.53</v>
      </c>
      <c r="Q173" s="505" t="n">
        <v>0.42</v>
      </c>
      <c r="R173" s="505" t="s">
        <v>693</v>
      </c>
      <c r="S173" s="505" t="n">
        <v>0.52</v>
      </c>
      <c r="T173" s="506" t="n">
        <v>1</v>
      </c>
      <c r="U173" s="506" t="n">
        <v>1</v>
      </c>
    </row>
    <row r="174" customFormat="false" ht="11.25" hidden="false" customHeight="false" outlineLevel="0" collapsed="false">
      <c r="A174" s="383" t="s">
        <v>315</v>
      </c>
      <c r="B174" s="485" t="s">
        <v>1101</v>
      </c>
      <c r="C174" s="60" t="s">
        <v>1061</v>
      </c>
      <c r="D174" s="60" t="s">
        <v>1360</v>
      </c>
      <c r="E174" s="424" t="n">
        <v>586</v>
      </c>
      <c r="F174" s="505" t="n">
        <v>0.19</v>
      </c>
      <c r="G174" s="505" t="n">
        <v>0.24</v>
      </c>
      <c r="H174" s="505" t="n">
        <v>0.1</v>
      </c>
      <c r="I174" s="505" t="n">
        <v>0.54</v>
      </c>
      <c r="J174" s="505" t="n">
        <v>0.45</v>
      </c>
      <c r="K174" s="505" t="n">
        <v>0.01</v>
      </c>
      <c r="L174" s="505" t="n">
        <v>0.58</v>
      </c>
      <c r="M174" s="505" t="n">
        <v>0.53</v>
      </c>
      <c r="N174" s="505" t="n">
        <v>0.46</v>
      </c>
      <c r="O174" s="505" t="n">
        <v>0.21</v>
      </c>
      <c r="P174" s="505" t="n">
        <v>0.44</v>
      </c>
      <c r="Q174" s="505" t="n">
        <v>0.75</v>
      </c>
      <c r="R174" s="505" t="s">
        <v>693</v>
      </c>
      <c r="S174" s="505" t="n">
        <v>0.49</v>
      </c>
      <c r="T174" s="506" t="n">
        <v>1</v>
      </c>
      <c r="U174" s="506" t="n">
        <v>1</v>
      </c>
    </row>
    <row r="175" customFormat="false" ht="11.25" hidden="false" customHeight="false" outlineLevel="0" collapsed="false">
      <c r="A175" s="383" t="s">
        <v>315</v>
      </c>
      <c r="B175" s="485" t="s">
        <v>1101</v>
      </c>
      <c r="C175" s="60" t="s">
        <v>1061</v>
      </c>
      <c r="D175" s="60" t="s">
        <v>1361</v>
      </c>
      <c r="E175" s="424" t="n">
        <v>893</v>
      </c>
      <c r="F175" s="505" t="n">
        <v>0.21</v>
      </c>
      <c r="G175" s="505" t="n">
        <v>0.27</v>
      </c>
      <c r="H175" s="505" t="n">
        <v>0.15</v>
      </c>
      <c r="I175" s="505" t="n">
        <v>0.62</v>
      </c>
      <c r="J175" s="505" t="n">
        <v>0.36</v>
      </c>
      <c r="K175" s="505" t="n">
        <v>0.01</v>
      </c>
      <c r="L175" s="505" t="n">
        <v>0.47</v>
      </c>
      <c r="M175" s="505" t="n">
        <v>0.48</v>
      </c>
      <c r="N175" s="505" t="n">
        <v>0.51</v>
      </c>
      <c r="O175" s="505" t="n">
        <v>0.16</v>
      </c>
      <c r="P175" s="505" t="n">
        <v>0.51</v>
      </c>
      <c r="Q175" s="505" t="n">
        <v>0.42</v>
      </c>
      <c r="R175" s="505" t="s">
        <v>693</v>
      </c>
      <c r="S175" s="505" t="n">
        <v>0.49</v>
      </c>
      <c r="T175" s="506" t="n">
        <v>1</v>
      </c>
      <c r="U175" s="506" t="n">
        <v>1</v>
      </c>
    </row>
    <row r="176" customFormat="false" ht="11.25" hidden="false" customHeight="false" outlineLevel="0" collapsed="false">
      <c r="A176" s="383" t="s">
        <v>315</v>
      </c>
      <c r="B176" s="485" t="s">
        <v>735</v>
      </c>
      <c r="C176" s="60" t="s">
        <v>1061</v>
      </c>
      <c r="D176" s="60" t="s">
        <v>1347</v>
      </c>
      <c r="E176" s="424" t="n">
        <v>1106</v>
      </c>
      <c r="F176" s="505" t="n">
        <v>0.11</v>
      </c>
      <c r="G176" s="505" t="n">
        <v>0.18</v>
      </c>
      <c r="H176" s="505" t="n">
        <v>0.14</v>
      </c>
      <c r="I176" s="505" t="n">
        <v>0.43</v>
      </c>
      <c r="J176" s="505" t="n">
        <v>0.52</v>
      </c>
      <c r="K176" s="505" t="n">
        <v>0.04</v>
      </c>
      <c r="L176" s="505" t="n">
        <v>0.58</v>
      </c>
      <c r="M176" s="505" t="n">
        <v>0.48</v>
      </c>
      <c r="N176" s="505" t="n">
        <v>0.47</v>
      </c>
      <c r="O176" s="505" t="n">
        <v>0.14</v>
      </c>
      <c r="P176" s="505" t="n">
        <v>0.41</v>
      </c>
      <c r="Q176" s="505" t="n">
        <v>0.4</v>
      </c>
      <c r="R176" s="505" t="s">
        <v>693</v>
      </c>
      <c r="S176" s="505" t="n">
        <v>0.45</v>
      </c>
      <c r="T176" s="506" t="n">
        <v>1</v>
      </c>
      <c r="U176" s="506" t="n">
        <v>1</v>
      </c>
    </row>
    <row r="177" customFormat="false" ht="11.25" hidden="false" customHeight="false" outlineLevel="0" collapsed="false">
      <c r="A177" s="383" t="s">
        <v>315</v>
      </c>
      <c r="B177" s="485" t="s">
        <v>1101</v>
      </c>
      <c r="C177" s="60" t="s">
        <v>1061</v>
      </c>
      <c r="D177" s="60" t="s">
        <v>1362</v>
      </c>
      <c r="E177" s="424" t="n">
        <v>7611</v>
      </c>
      <c r="F177" s="505" t="n">
        <v>0.21</v>
      </c>
      <c r="G177" s="505" t="n">
        <v>0.27</v>
      </c>
      <c r="H177" s="505" t="n">
        <v>0.19</v>
      </c>
      <c r="I177" s="505" t="n">
        <v>0.67</v>
      </c>
      <c r="J177" s="505" t="n">
        <v>0.31</v>
      </c>
      <c r="K177" s="505" t="n">
        <v>0.02</v>
      </c>
      <c r="L177" s="505" t="n">
        <v>0.53</v>
      </c>
      <c r="M177" s="505" t="n">
        <v>0.49</v>
      </c>
      <c r="N177" s="505" t="n">
        <v>0.48</v>
      </c>
      <c r="O177" s="505" t="n">
        <v>0.17</v>
      </c>
      <c r="P177" s="505" t="n">
        <v>0.52</v>
      </c>
      <c r="Q177" s="505" t="n">
        <v>0.45</v>
      </c>
      <c r="R177" s="505" t="s">
        <v>693</v>
      </c>
      <c r="S177" s="505" t="n">
        <v>0.51</v>
      </c>
      <c r="T177" s="506" t="n">
        <v>1</v>
      </c>
      <c r="U177" s="506" t="n">
        <v>1</v>
      </c>
    </row>
    <row r="178" customFormat="false" ht="11.25" hidden="false" customHeight="false" outlineLevel="0" collapsed="false">
      <c r="A178" s="383" t="s">
        <v>315</v>
      </c>
      <c r="B178" s="485" t="s">
        <v>735</v>
      </c>
      <c r="C178" s="60" t="s">
        <v>1061</v>
      </c>
      <c r="D178" s="60" t="s">
        <v>1348</v>
      </c>
      <c r="E178" s="424" t="n">
        <v>1546</v>
      </c>
      <c r="F178" s="505" t="n">
        <v>0.13</v>
      </c>
      <c r="G178" s="505" t="n">
        <v>0.23</v>
      </c>
      <c r="H178" s="505" t="n">
        <v>0.33</v>
      </c>
      <c r="I178" s="505" t="n">
        <v>0.69</v>
      </c>
      <c r="J178" s="505" t="n">
        <v>0.28</v>
      </c>
      <c r="K178" s="505" t="n">
        <v>0.03</v>
      </c>
      <c r="L178" s="505" t="n">
        <v>0.45</v>
      </c>
      <c r="M178" s="505" t="n">
        <v>0.46</v>
      </c>
      <c r="N178" s="505" t="n">
        <v>0.5</v>
      </c>
      <c r="O178" s="505" t="n">
        <v>0.08</v>
      </c>
      <c r="P178" s="505" t="n">
        <v>0.48</v>
      </c>
      <c r="Q178" s="505" t="n">
        <v>0.65</v>
      </c>
      <c r="R178" s="505" t="s">
        <v>693</v>
      </c>
      <c r="S178" s="505" t="n">
        <v>0.48</v>
      </c>
      <c r="T178" s="506" t="n">
        <v>1</v>
      </c>
      <c r="U178" s="506" t="n">
        <v>1</v>
      </c>
    </row>
    <row r="179" customFormat="false" ht="11.25" hidden="false" customHeight="false" outlineLevel="0" collapsed="false">
      <c r="A179" s="383" t="s">
        <v>315</v>
      </c>
      <c r="B179" s="485" t="s">
        <v>1101</v>
      </c>
      <c r="C179" s="60" t="s">
        <v>1061</v>
      </c>
      <c r="D179" s="60" t="s">
        <v>1363</v>
      </c>
      <c r="E179" s="424" t="n">
        <v>84825</v>
      </c>
      <c r="F179" s="505" t="n">
        <v>0.21</v>
      </c>
      <c r="G179" s="505" t="n">
        <v>0.27</v>
      </c>
      <c r="H179" s="505" t="n">
        <v>0.19</v>
      </c>
      <c r="I179" s="505" t="n">
        <v>0.67</v>
      </c>
      <c r="J179" s="505" t="n">
        <v>0.31</v>
      </c>
      <c r="K179" s="505" t="n">
        <v>0.02</v>
      </c>
      <c r="L179" s="505" t="n">
        <v>0.53</v>
      </c>
      <c r="M179" s="505" t="n">
        <v>0.49</v>
      </c>
      <c r="N179" s="505" t="n">
        <v>0.48</v>
      </c>
      <c r="O179" s="505" t="n">
        <v>0.17</v>
      </c>
      <c r="P179" s="505" t="n">
        <v>0.52</v>
      </c>
      <c r="Q179" s="505" t="n">
        <v>0.45</v>
      </c>
      <c r="R179" s="505" t="s">
        <v>693</v>
      </c>
      <c r="S179" s="505" t="n">
        <v>0.51</v>
      </c>
      <c r="T179" s="506" t="n">
        <v>1</v>
      </c>
      <c r="U179" s="506" t="n">
        <v>1</v>
      </c>
    </row>
    <row r="180" customFormat="false" ht="11.25" hidden="false" customHeight="false" outlineLevel="0" collapsed="false">
      <c r="A180" s="383" t="s">
        <v>315</v>
      </c>
      <c r="B180" s="485" t="s">
        <v>740</v>
      </c>
      <c r="C180" s="60" t="s">
        <v>1061</v>
      </c>
      <c r="D180" s="60" t="s">
        <v>1332</v>
      </c>
      <c r="E180" s="424" t="n">
        <v>1790</v>
      </c>
      <c r="F180" s="505" t="n">
        <v>0.29</v>
      </c>
      <c r="G180" s="505" t="n">
        <v>0.22</v>
      </c>
      <c r="H180" s="505" t="n">
        <v>0.09</v>
      </c>
      <c r="I180" s="505" t="n">
        <v>0.61</v>
      </c>
      <c r="J180" s="505" t="n">
        <v>0.37</v>
      </c>
      <c r="K180" s="505" t="n">
        <v>0.02</v>
      </c>
      <c r="L180" s="505" t="n">
        <v>0.5</v>
      </c>
      <c r="M180" s="505" t="n">
        <v>0.49</v>
      </c>
      <c r="N180" s="505" t="n">
        <v>0.42</v>
      </c>
      <c r="O180" s="505" t="n">
        <v>0.24</v>
      </c>
      <c r="P180" s="505" t="n">
        <v>0.52</v>
      </c>
      <c r="Q180" s="505" t="n">
        <v>0.44</v>
      </c>
      <c r="R180" s="505" t="s">
        <v>693</v>
      </c>
      <c r="S180" s="505" t="n">
        <v>0.49</v>
      </c>
      <c r="T180" s="506" t="n">
        <v>1</v>
      </c>
      <c r="U180" s="506" t="n">
        <v>1</v>
      </c>
    </row>
    <row r="181" customFormat="false" ht="11.25" hidden="false" customHeight="false" outlineLevel="0" collapsed="false">
      <c r="A181" s="383" t="s">
        <v>315</v>
      </c>
      <c r="B181" s="485" t="s">
        <v>1101</v>
      </c>
      <c r="C181" s="60" t="s">
        <v>1061</v>
      </c>
      <c r="D181" s="60" t="s">
        <v>1364</v>
      </c>
      <c r="E181" s="424" t="n">
        <v>24399</v>
      </c>
      <c r="F181" s="505" t="n">
        <v>0.22</v>
      </c>
      <c r="G181" s="505" t="n">
        <v>0.28</v>
      </c>
      <c r="H181" s="505" t="n">
        <v>0.16</v>
      </c>
      <c r="I181" s="505" t="n">
        <v>0.66</v>
      </c>
      <c r="J181" s="505" t="n">
        <v>0.33</v>
      </c>
      <c r="K181" s="505" t="n">
        <v>0.01</v>
      </c>
      <c r="L181" s="505" t="n">
        <v>0.54</v>
      </c>
      <c r="M181" s="505" t="n">
        <v>0.51</v>
      </c>
      <c r="N181" s="505" t="n">
        <v>0.51</v>
      </c>
      <c r="O181" s="505" t="n">
        <v>0.18</v>
      </c>
      <c r="P181" s="505" t="n">
        <v>0.53</v>
      </c>
      <c r="Q181" s="505" t="n">
        <v>0.41</v>
      </c>
      <c r="R181" s="505" t="s">
        <v>693</v>
      </c>
      <c r="S181" s="505" t="n">
        <v>0.52</v>
      </c>
      <c r="T181" s="506" t="n">
        <v>1</v>
      </c>
      <c r="U181" s="506" t="n">
        <v>1</v>
      </c>
    </row>
    <row r="182" customFormat="false" ht="11.25" hidden="false" customHeight="false" outlineLevel="0" collapsed="false">
      <c r="A182" s="383" t="s">
        <v>315</v>
      </c>
      <c r="B182" s="485" t="s">
        <v>740</v>
      </c>
      <c r="C182" s="60" t="s">
        <v>1061</v>
      </c>
      <c r="D182" s="60" t="s">
        <v>1333</v>
      </c>
      <c r="E182" s="424" t="n">
        <v>10545</v>
      </c>
      <c r="F182" s="505" t="n">
        <v>0.22</v>
      </c>
      <c r="G182" s="505" t="n">
        <v>0.25</v>
      </c>
      <c r="H182" s="505" t="n">
        <v>0.1</v>
      </c>
      <c r="I182" s="505" t="n">
        <v>0.57</v>
      </c>
      <c r="J182" s="505" t="n">
        <v>0.41</v>
      </c>
      <c r="K182" s="505" t="n">
        <v>0.02</v>
      </c>
      <c r="L182" s="505" t="n">
        <v>0.52</v>
      </c>
      <c r="M182" s="505" t="n">
        <v>0.5</v>
      </c>
      <c r="N182" s="505" t="n">
        <v>0.48</v>
      </c>
      <c r="O182" s="505" t="n">
        <v>0.2</v>
      </c>
      <c r="P182" s="505" t="n">
        <v>0.46</v>
      </c>
      <c r="Q182" s="505" t="n">
        <v>0.53</v>
      </c>
      <c r="R182" s="505" t="s">
        <v>693</v>
      </c>
      <c r="S182" s="505" t="n">
        <v>0.49</v>
      </c>
      <c r="T182" s="506" t="n">
        <v>1</v>
      </c>
      <c r="U182" s="506" t="n">
        <v>1</v>
      </c>
    </row>
    <row r="183" customFormat="false" ht="11.25" hidden="false" customHeight="false" outlineLevel="0" collapsed="false">
      <c r="A183" s="383" t="s">
        <v>315</v>
      </c>
      <c r="B183" s="485" t="s">
        <v>1101</v>
      </c>
      <c r="C183" s="60" t="s">
        <v>1061</v>
      </c>
      <c r="D183" s="60" t="s">
        <v>1365</v>
      </c>
      <c r="E183" s="424" t="n">
        <v>62175</v>
      </c>
      <c r="F183" s="505" t="n">
        <v>0.21</v>
      </c>
      <c r="G183" s="505" t="n">
        <v>0.27</v>
      </c>
      <c r="H183" s="505" t="n">
        <v>0.19</v>
      </c>
      <c r="I183" s="505" t="n">
        <v>0.67</v>
      </c>
      <c r="J183" s="505" t="n">
        <v>0.31</v>
      </c>
      <c r="K183" s="505" t="n">
        <v>0.02</v>
      </c>
      <c r="L183" s="505" t="n">
        <v>0.53</v>
      </c>
      <c r="M183" s="505" t="n">
        <v>0.49</v>
      </c>
      <c r="N183" s="505" t="n">
        <v>0.48</v>
      </c>
      <c r="O183" s="505" t="n">
        <v>0.17</v>
      </c>
      <c r="P183" s="505" t="n">
        <v>0.52</v>
      </c>
      <c r="Q183" s="505" t="n">
        <v>0.45</v>
      </c>
      <c r="R183" s="505" t="s">
        <v>693</v>
      </c>
      <c r="S183" s="505" t="n">
        <v>0.51</v>
      </c>
      <c r="T183" s="506" t="n">
        <v>1</v>
      </c>
      <c r="U183" s="506" t="n">
        <v>1</v>
      </c>
    </row>
    <row r="184" customFormat="false" ht="11.25" hidden="false" customHeight="false" outlineLevel="0" collapsed="false">
      <c r="A184" s="383" t="s">
        <v>315</v>
      </c>
      <c r="B184" s="485" t="s">
        <v>740</v>
      </c>
      <c r="C184" s="60" t="s">
        <v>1061</v>
      </c>
      <c r="D184" s="60" t="s">
        <v>1335</v>
      </c>
      <c r="E184" s="424" t="n">
        <v>5539</v>
      </c>
      <c r="F184" s="505" t="n">
        <v>0.22</v>
      </c>
      <c r="G184" s="505" t="n">
        <v>0.26</v>
      </c>
      <c r="H184" s="505" t="n">
        <v>0.09</v>
      </c>
      <c r="I184" s="505" t="n">
        <v>0.57</v>
      </c>
      <c r="J184" s="505" t="n">
        <v>0.41</v>
      </c>
      <c r="K184" s="505" t="n">
        <v>0.02</v>
      </c>
      <c r="L184" s="505" t="n">
        <v>0.52</v>
      </c>
      <c r="M184" s="505" t="n">
        <v>0.49</v>
      </c>
      <c r="N184" s="505" t="n">
        <v>0.48</v>
      </c>
      <c r="O184" s="505" t="n">
        <v>0.2</v>
      </c>
      <c r="P184" s="505" t="n">
        <v>0.57</v>
      </c>
      <c r="Q184" s="505" t="n">
        <v>0.61</v>
      </c>
      <c r="R184" s="505" t="s">
        <v>693</v>
      </c>
      <c r="S184" s="505" t="n">
        <v>0.53</v>
      </c>
      <c r="T184" s="506" t="n">
        <v>1</v>
      </c>
      <c r="U184" s="506" t="n">
        <v>1</v>
      </c>
    </row>
    <row r="185" customFormat="false" ht="11.25" hidden="false" customHeight="false" outlineLevel="0" collapsed="false">
      <c r="A185" s="383" t="s">
        <v>315</v>
      </c>
      <c r="B185" s="485" t="s">
        <v>735</v>
      </c>
      <c r="C185" s="60" t="s">
        <v>1061</v>
      </c>
      <c r="D185" s="60" t="s">
        <v>1350</v>
      </c>
      <c r="E185" s="424" t="n">
        <v>5561</v>
      </c>
      <c r="F185" s="505" t="n">
        <v>0.26</v>
      </c>
      <c r="G185" s="505" t="n">
        <v>0.21</v>
      </c>
      <c r="H185" s="505" t="n">
        <v>0.08</v>
      </c>
      <c r="I185" s="505" t="n">
        <v>0.55</v>
      </c>
      <c r="J185" s="505" t="n">
        <v>0.43</v>
      </c>
      <c r="K185" s="505" t="n">
        <v>0.02</v>
      </c>
      <c r="L185" s="505" t="n">
        <v>0.53</v>
      </c>
      <c r="M185" s="505" t="n">
        <v>0.48</v>
      </c>
      <c r="N185" s="505" t="n">
        <v>0.51</v>
      </c>
      <c r="O185" s="505" t="n">
        <v>0.26</v>
      </c>
      <c r="P185" s="505" t="n">
        <v>0.55</v>
      </c>
      <c r="Q185" s="505" t="n">
        <v>0.7</v>
      </c>
      <c r="R185" s="505" t="s">
        <v>693</v>
      </c>
      <c r="S185" s="505" t="n">
        <v>0.53</v>
      </c>
      <c r="T185" s="506" t="n">
        <v>1</v>
      </c>
      <c r="U185" s="506" t="n">
        <v>1</v>
      </c>
    </row>
    <row r="186" customFormat="false" ht="11.25" hidden="false" customHeight="false" outlineLevel="0" collapsed="false">
      <c r="A186" s="383" t="s">
        <v>315</v>
      </c>
      <c r="B186" s="485" t="s">
        <v>1101</v>
      </c>
      <c r="C186" s="60" t="s">
        <v>1061</v>
      </c>
      <c r="D186" s="60" t="s">
        <v>1366</v>
      </c>
      <c r="E186" s="424" t="n">
        <v>5362</v>
      </c>
      <c r="F186" s="505" t="n">
        <v>0.21</v>
      </c>
      <c r="G186" s="505" t="n">
        <v>0.28</v>
      </c>
      <c r="H186" s="505" t="n">
        <v>0.16</v>
      </c>
      <c r="I186" s="505" t="n">
        <v>0.64</v>
      </c>
      <c r="J186" s="505" t="n">
        <v>0.34</v>
      </c>
      <c r="K186" s="505" t="n">
        <v>0.02</v>
      </c>
      <c r="L186" s="505" t="n">
        <v>0.54</v>
      </c>
      <c r="M186" s="505" t="n">
        <v>0.51</v>
      </c>
      <c r="N186" s="505" t="n">
        <v>0.52</v>
      </c>
      <c r="O186" s="505" t="n">
        <v>0.17</v>
      </c>
      <c r="P186" s="505" t="n">
        <v>0.54</v>
      </c>
      <c r="Q186" s="505" t="n">
        <v>0.43</v>
      </c>
      <c r="R186" s="505" t="s">
        <v>693</v>
      </c>
      <c r="S186" s="505" t="n">
        <v>0.52</v>
      </c>
      <c r="T186" s="506" t="n">
        <v>1</v>
      </c>
      <c r="U186" s="506" t="n">
        <v>1</v>
      </c>
    </row>
    <row r="187" customFormat="false" ht="11.25" hidden="false" customHeight="false" outlineLevel="0" collapsed="false">
      <c r="A187" s="383" t="s">
        <v>315</v>
      </c>
      <c r="B187" s="485" t="s">
        <v>1101</v>
      </c>
      <c r="C187" s="60" t="s">
        <v>1061</v>
      </c>
      <c r="D187" s="60" t="s">
        <v>1367</v>
      </c>
      <c r="E187" s="424" t="n">
        <v>44486</v>
      </c>
      <c r="F187" s="505" t="n">
        <v>0.21</v>
      </c>
      <c r="G187" s="505" t="n">
        <v>0.27</v>
      </c>
      <c r="H187" s="505" t="n">
        <v>0.19</v>
      </c>
      <c r="I187" s="505" t="n">
        <v>0.67</v>
      </c>
      <c r="J187" s="505" t="n">
        <v>0.31</v>
      </c>
      <c r="K187" s="505" t="n">
        <v>0.02</v>
      </c>
      <c r="L187" s="505" t="n">
        <v>0.53</v>
      </c>
      <c r="M187" s="505" t="n">
        <v>0.49</v>
      </c>
      <c r="N187" s="505" t="n">
        <v>0.48</v>
      </c>
      <c r="O187" s="505" t="n">
        <v>0.17</v>
      </c>
      <c r="P187" s="505" t="n">
        <v>0.52</v>
      </c>
      <c r="Q187" s="505" t="n">
        <v>0.45</v>
      </c>
      <c r="R187" s="505" t="s">
        <v>693</v>
      </c>
      <c r="S187" s="505" t="n">
        <v>0.51</v>
      </c>
      <c r="T187" s="506" t="n">
        <v>1</v>
      </c>
      <c r="U187" s="506" t="n">
        <v>1</v>
      </c>
    </row>
    <row r="188" customFormat="false" ht="10.5" hidden="false" customHeight="true" outlineLevel="0" collapsed="false">
      <c r="A188" s="383" t="s">
        <v>315</v>
      </c>
      <c r="B188" s="485" t="s">
        <v>740</v>
      </c>
      <c r="C188" s="60" t="s">
        <v>1105</v>
      </c>
      <c r="D188" s="60" t="s">
        <v>1336</v>
      </c>
      <c r="E188" s="424" t="n">
        <v>9878</v>
      </c>
      <c r="F188" s="505" t="n">
        <v>0.25</v>
      </c>
      <c r="G188" s="505" t="n">
        <v>0.23</v>
      </c>
      <c r="H188" s="505" t="n">
        <v>0.1</v>
      </c>
      <c r="I188" s="505" t="n">
        <v>0.58</v>
      </c>
      <c r="J188" s="505" t="n">
        <v>0.4</v>
      </c>
      <c r="K188" s="505" t="n">
        <v>0.02</v>
      </c>
      <c r="L188" s="505" t="n">
        <v>0.5</v>
      </c>
      <c r="M188" s="505" t="n">
        <v>0.48</v>
      </c>
      <c r="N188" s="505" t="n">
        <v>0.4</v>
      </c>
      <c r="O188" s="505" t="n">
        <v>0.22</v>
      </c>
      <c r="P188" s="505" t="n">
        <v>0.48</v>
      </c>
      <c r="Q188" s="505" t="n">
        <v>0.56</v>
      </c>
      <c r="R188" s="505" t="s">
        <v>693</v>
      </c>
      <c r="S188" s="505" t="n">
        <v>0.48</v>
      </c>
      <c r="T188" s="506" t="n">
        <v>1</v>
      </c>
      <c r="U188" s="506" t="n">
        <v>1</v>
      </c>
    </row>
    <row r="189" customFormat="false" ht="11.25" hidden="false" customHeight="false" outlineLevel="0" collapsed="false">
      <c r="A189" s="383" t="s">
        <v>315</v>
      </c>
      <c r="B189" s="485" t="s">
        <v>740</v>
      </c>
      <c r="C189" s="60" t="s">
        <v>1105</v>
      </c>
      <c r="D189" s="60" t="s">
        <v>1337</v>
      </c>
      <c r="E189" s="424" t="n">
        <v>20261</v>
      </c>
      <c r="F189" s="505" t="n">
        <v>0.24</v>
      </c>
      <c r="G189" s="505" t="n">
        <v>0.26</v>
      </c>
      <c r="H189" s="505" t="n">
        <v>0.12</v>
      </c>
      <c r="I189" s="505" t="n">
        <v>0.62</v>
      </c>
      <c r="J189" s="505" t="n">
        <v>0.36</v>
      </c>
      <c r="K189" s="505" t="n">
        <v>0.02</v>
      </c>
      <c r="L189" s="505" t="n">
        <v>0.5</v>
      </c>
      <c r="M189" s="505" t="n">
        <v>0.52</v>
      </c>
      <c r="N189" s="505" t="n">
        <v>0.49</v>
      </c>
      <c r="O189" s="505" t="n">
        <v>0.19</v>
      </c>
      <c r="P189" s="505" t="n">
        <v>0.6</v>
      </c>
      <c r="Q189" s="505" t="n">
        <v>0.73</v>
      </c>
      <c r="R189" s="505" t="s">
        <v>693</v>
      </c>
      <c r="S189" s="505" t="n">
        <v>0.54</v>
      </c>
      <c r="T189" s="506" t="n">
        <v>1</v>
      </c>
      <c r="U189" s="506" t="n">
        <v>1</v>
      </c>
    </row>
    <row r="190" customFormat="false" ht="11.25" hidden="false" customHeight="false" outlineLevel="0" collapsed="false">
      <c r="A190" s="383" t="s">
        <v>315</v>
      </c>
      <c r="B190" s="485" t="s">
        <v>740</v>
      </c>
      <c r="C190" s="60" t="s">
        <v>1105</v>
      </c>
      <c r="D190" s="60" t="s">
        <v>1338</v>
      </c>
      <c r="E190" s="424" t="n">
        <v>20163</v>
      </c>
      <c r="F190" s="505" t="n">
        <v>0.22</v>
      </c>
      <c r="G190" s="505" t="n">
        <v>0.27</v>
      </c>
      <c r="H190" s="505" t="n">
        <v>0.14</v>
      </c>
      <c r="I190" s="505" t="n">
        <v>0.63</v>
      </c>
      <c r="J190" s="505" t="n">
        <v>0.36</v>
      </c>
      <c r="K190" s="505" t="n">
        <v>0.02</v>
      </c>
      <c r="L190" s="505" t="n">
        <v>0.5</v>
      </c>
      <c r="M190" s="505" t="n">
        <v>0.5</v>
      </c>
      <c r="N190" s="505" t="n">
        <v>0.41</v>
      </c>
      <c r="O190" s="505" t="n">
        <v>0.17</v>
      </c>
      <c r="P190" s="505" t="n">
        <v>0.53</v>
      </c>
      <c r="Q190" s="505" t="n">
        <v>0.65</v>
      </c>
      <c r="R190" s="505" t="s">
        <v>693</v>
      </c>
      <c r="S190" s="505" t="n">
        <v>0.5</v>
      </c>
      <c r="T190" s="506" t="n">
        <v>1</v>
      </c>
      <c r="U190" s="506" t="n">
        <v>1</v>
      </c>
    </row>
    <row r="191" customFormat="false" ht="11.25" hidden="false" customHeight="false" outlineLevel="0" collapsed="false">
      <c r="A191" s="383" t="s">
        <v>315</v>
      </c>
      <c r="B191" s="485" t="s">
        <v>740</v>
      </c>
      <c r="C191" s="60" t="s">
        <v>1105</v>
      </c>
      <c r="D191" s="60" t="s">
        <v>1339</v>
      </c>
      <c r="E191" s="424" t="n">
        <v>13064</v>
      </c>
      <c r="F191" s="505" t="n">
        <v>0.24</v>
      </c>
      <c r="G191" s="505" t="n">
        <v>0.23</v>
      </c>
      <c r="H191" s="505" t="n">
        <v>0.09</v>
      </c>
      <c r="I191" s="505" t="n">
        <v>0.56</v>
      </c>
      <c r="J191" s="505" t="n">
        <v>0.43</v>
      </c>
      <c r="K191" s="505" t="n">
        <v>0.01</v>
      </c>
      <c r="L191" s="505" t="n">
        <v>0.49</v>
      </c>
      <c r="M191" s="505" t="n">
        <v>0.5</v>
      </c>
      <c r="N191" s="505" t="n">
        <v>0.49</v>
      </c>
      <c r="O191" s="505" t="n">
        <v>0.21</v>
      </c>
      <c r="P191" s="505" t="n">
        <v>0.52</v>
      </c>
      <c r="Q191" s="505" t="n">
        <v>0.62</v>
      </c>
      <c r="R191" s="505" t="s">
        <v>693</v>
      </c>
      <c r="S191" s="505" t="n">
        <v>0.51</v>
      </c>
      <c r="T191" s="506" t="n">
        <v>1</v>
      </c>
      <c r="U191" s="506" t="n">
        <v>1</v>
      </c>
    </row>
    <row r="192" customFormat="false" ht="11.25" hidden="false" customHeight="false" outlineLevel="0" collapsed="false">
      <c r="A192" s="383" t="s">
        <v>315</v>
      </c>
      <c r="B192" s="485" t="s">
        <v>740</v>
      </c>
      <c r="C192" s="60" t="s">
        <v>1105</v>
      </c>
      <c r="D192" s="60" t="s">
        <v>1340</v>
      </c>
      <c r="E192" s="424" t="n">
        <v>647</v>
      </c>
      <c r="F192" s="505" t="n">
        <v>0.27</v>
      </c>
      <c r="G192" s="505" t="n">
        <v>0.15</v>
      </c>
      <c r="H192" s="505" t="n">
        <v>0.11</v>
      </c>
      <c r="I192" s="505" t="n">
        <v>0.53</v>
      </c>
      <c r="J192" s="505" t="n">
        <v>0.44</v>
      </c>
      <c r="K192" s="505" t="n">
        <v>0.03</v>
      </c>
      <c r="L192" s="505" t="n">
        <v>0.51</v>
      </c>
      <c r="M192" s="505" t="n">
        <v>0.43</v>
      </c>
      <c r="N192" s="505" t="n">
        <v>0.43</v>
      </c>
      <c r="O192" s="505" t="n">
        <v>0.26</v>
      </c>
      <c r="P192" s="505" t="n">
        <v>0.38</v>
      </c>
      <c r="Q192" s="505" t="n">
        <v>0.35</v>
      </c>
      <c r="R192" s="505" t="s">
        <v>693</v>
      </c>
      <c r="S192" s="505" t="n">
        <v>0.43</v>
      </c>
      <c r="T192" s="506" t="n">
        <v>1</v>
      </c>
      <c r="U192" s="506" t="n">
        <v>1</v>
      </c>
    </row>
    <row r="193" customFormat="false" ht="11.25" hidden="false" customHeight="false" outlineLevel="0" collapsed="false">
      <c r="A193" s="383" t="s">
        <v>315</v>
      </c>
      <c r="B193" s="485" t="s">
        <v>740</v>
      </c>
      <c r="C193" s="60" t="s">
        <v>1089</v>
      </c>
      <c r="D193" s="60" t="s">
        <v>1341</v>
      </c>
      <c r="E193" s="424" t="n">
        <v>20375</v>
      </c>
      <c r="F193" s="505" t="n">
        <v>0.21</v>
      </c>
      <c r="G193" s="505" t="n">
        <v>0.24</v>
      </c>
      <c r="H193" s="505" t="n">
        <v>0.13</v>
      </c>
      <c r="I193" s="505" t="n">
        <v>0.58</v>
      </c>
      <c r="J193" s="505" t="n">
        <v>0.41</v>
      </c>
      <c r="K193" s="505" t="n">
        <v>0.01</v>
      </c>
      <c r="L193" s="505" t="n">
        <v>0.5</v>
      </c>
      <c r="M193" s="505" t="n">
        <v>0.52</v>
      </c>
      <c r="N193" s="505" t="n">
        <v>0.48</v>
      </c>
      <c r="O193" s="505" t="n">
        <v>0.18</v>
      </c>
      <c r="P193" s="505" t="n">
        <v>0.49</v>
      </c>
      <c r="Q193" s="505" t="n">
        <v>0.66</v>
      </c>
      <c r="R193" s="505" t="s">
        <v>693</v>
      </c>
      <c r="S193" s="505" t="n">
        <v>0.5</v>
      </c>
      <c r="T193" s="506" t="n">
        <v>1</v>
      </c>
      <c r="U193" s="506" t="n">
        <v>1</v>
      </c>
    </row>
    <row r="194" customFormat="false" ht="11.25" hidden="false" customHeight="false" outlineLevel="0" collapsed="false">
      <c r="A194" s="383" t="s">
        <v>96</v>
      </c>
      <c r="B194" s="485" t="s">
        <v>1101</v>
      </c>
      <c r="C194" s="60" t="s">
        <v>1102</v>
      </c>
      <c r="D194" s="60" t="s">
        <v>1368</v>
      </c>
      <c r="E194" s="424" t="n">
        <v>27326</v>
      </c>
      <c r="F194" s="505" t="s">
        <v>693</v>
      </c>
      <c r="G194" s="505" t="s">
        <v>693</v>
      </c>
      <c r="H194" s="505" t="s">
        <v>693</v>
      </c>
      <c r="I194" s="505" t="s">
        <v>693</v>
      </c>
      <c r="J194" s="505" t="s">
        <v>693</v>
      </c>
      <c r="K194" s="505" t="s">
        <v>693</v>
      </c>
      <c r="L194" s="505" t="s">
        <v>693</v>
      </c>
      <c r="M194" s="505" t="s">
        <v>693</v>
      </c>
      <c r="N194" s="505" t="s">
        <v>693</v>
      </c>
      <c r="O194" s="505" t="s">
        <v>693</v>
      </c>
      <c r="P194" s="505" t="s">
        <v>693</v>
      </c>
      <c r="Q194" s="505" t="s">
        <v>693</v>
      </c>
      <c r="R194" s="505" t="s">
        <v>693</v>
      </c>
      <c r="S194" s="505" t="s">
        <v>693</v>
      </c>
      <c r="T194" s="506" t="n">
        <v>0</v>
      </c>
      <c r="U194" s="506" t="n">
        <v>0</v>
      </c>
    </row>
    <row r="195" customFormat="false" ht="11.25" hidden="false" customHeight="false" outlineLevel="0" collapsed="false">
      <c r="A195" s="383" t="s">
        <v>97</v>
      </c>
      <c r="B195" s="485" t="s">
        <v>740</v>
      </c>
      <c r="C195" s="60" t="s">
        <v>1105</v>
      </c>
      <c r="D195" s="60" t="s">
        <v>1369</v>
      </c>
      <c r="E195" s="424" t="n">
        <v>10647</v>
      </c>
      <c r="F195" s="505" t="n">
        <v>0.15</v>
      </c>
      <c r="G195" s="505" t="n">
        <v>0.2</v>
      </c>
      <c r="H195" s="505" t="n">
        <v>0.14</v>
      </c>
      <c r="I195" s="505" t="n">
        <v>0.49</v>
      </c>
      <c r="J195" s="505" t="n">
        <v>0.48</v>
      </c>
      <c r="K195" s="505" t="n">
        <v>0.03</v>
      </c>
      <c r="L195" s="505" t="n">
        <v>0.49</v>
      </c>
      <c r="M195" s="505" t="n">
        <v>0.5</v>
      </c>
      <c r="N195" s="505" t="n">
        <v>0.49</v>
      </c>
      <c r="O195" s="505" t="n">
        <v>0.15</v>
      </c>
      <c r="P195" s="505" t="n">
        <v>0.53</v>
      </c>
      <c r="Q195" s="505" t="n">
        <v>0.49</v>
      </c>
      <c r="R195" s="505" t="s">
        <v>693</v>
      </c>
      <c r="S195" s="505" t="n">
        <v>0.51</v>
      </c>
      <c r="T195" s="506" t="n">
        <v>1</v>
      </c>
      <c r="U195" s="506" t="n">
        <v>1</v>
      </c>
    </row>
    <row r="196" customFormat="false" ht="11.25" hidden="false" customHeight="false" outlineLevel="0" collapsed="false">
      <c r="A196" s="383" t="s">
        <v>97</v>
      </c>
      <c r="B196" s="485" t="s">
        <v>740</v>
      </c>
      <c r="C196" s="60" t="s">
        <v>1105</v>
      </c>
      <c r="D196" s="60" t="s">
        <v>1370</v>
      </c>
      <c r="E196" s="424" t="n">
        <v>1931</v>
      </c>
      <c r="F196" s="505" t="n">
        <v>0.15</v>
      </c>
      <c r="G196" s="505" t="n">
        <v>0.26</v>
      </c>
      <c r="H196" s="505" t="n">
        <v>0.18</v>
      </c>
      <c r="I196" s="505" t="n">
        <v>0.58</v>
      </c>
      <c r="J196" s="505" t="n">
        <v>0.39</v>
      </c>
      <c r="K196" s="505" t="n">
        <v>0.03</v>
      </c>
      <c r="L196" s="505" t="n">
        <v>0.5</v>
      </c>
      <c r="M196" s="505" t="n">
        <v>0.48</v>
      </c>
      <c r="N196" s="505" t="n">
        <v>0.48</v>
      </c>
      <c r="O196" s="505" t="n">
        <v>0.13</v>
      </c>
      <c r="P196" s="505" t="n">
        <v>0.58</v>
      </c>
      <c r="Q196" s="505" t="n">
        <v>0.37</v>
      </c>
      <c r="R196" s="505" t="s">
        <v>693</v>
      </c>
      <c r="S196" s="505" t="n">
        <v>0.52</v>
      </c>
      <c r="T196" s="506" t="n">
        <v>1</v>
      </c>
      <c r="U196" s="506" t="n">
        <v>1</v>
      </c>
    </row>
    <row r="197" customFormat="false" ht="11.25" hidden="false" customHeight="false" outlineLevel="0" collapsed="false">
      <c r="A197" s="383" t="s">
        <v>97</v>
      </c>
      <c r="B197" s="485" t="s">
        <v>740</v>
      </c>
      <c r="C197" s="60" t="s">
        <v>1105</v>
      </c>
      <c r="D197" s="60" t="s">
        <v>1371</v>
      </c>
      <c r="E197" s="424" t="n">
        <v>6376</v>
      </c>
      <c r="F197" s="505" t="n">
        <v>0.1</v>
      </c>
      <c r="G197" s="505" t="n">
        <v>0.15</v>
      </c>
      <c r="H197" s="505" t="n">
        <v>0.12</v>
      </c>
      <c r="I197" s="505" t="n">
        <v>0.37</v>
      </c>
      <c r="J197" s="505" t="n">
        <v>0.58</v>
      </c>
      <c r="K197" s="505" t="n">
        <v>0.05</v>
      </c>
      <c r="L197" s="505" t="n">
        <v>0.52</v>
      </c>
      <c r="M197" s="505" t="n">
        <v>0.49</v>
      </c>
      <c r="N197" s="505" t="n">
        <v>0.47</v>
      </c>
      <c r="O197" s="505" t="n">
        <v>0.14</v>
      </c>
      <c r="P197" s="505" t="n">
        <v>0.37</v>
      </c>
      <c r="Q197" s="505" t="n">
        <v>0.56</v>
      </c>
      <c r="R197" s="505" t="s">
        <v>693</v>
      </c>
      <c r="S197" s="505" t="n">
        <v>0.43</v>
      </c>
      <c r="T197" s="506" t="n">
        <v>1</v>
      </c>
      <c r="U197" s="506" t="n">
        <v>1</v>
      </c>
    </row>
    <row r="198" customFormat="false" ht="10.5" hidden="false" customHeight="true" outlineLevel="0" collapsed="false">
      <c r="A198" s="383" t="s">
        <v>316</v>
      </c>
      <c r="B198" s="485" t="s">
        <v>735</v>
      </c>
      <c r="C198" s="60" t="s">
        <v>1061</v>
      </c>
      <c r="D198" s="60" t="s">
        <v>1373</v>
      </c>
      <c r="E198" s="424" t="n">
        <v>615</v>
      </c>
      <c r="F198" s="505" t="n">
        <v>0.03</v>
      </c>
      <c r="G198" s="505" t="n">
        <v>0.14</v>
      </c>
      <c r="H198" s="505" t="n">
        <v>0.14</v>
      </c>
      <c r="I198" s="505" t="n">
        <v>0.3</v>
      </c>
      <c r="J198" s="505" t="n">
        <v>0.61</v>
      </c>
      <c r="K198" s="505" t="n">
        <v>0.09</v>
      </c>
      <c r="L198" s="505" t="n">
        <v>0.74</v>
      </c>
      <c r="M198" s="505" t="n">
        <v>0.48</v>
      </c>
      <c r="N198" s="505" t="n">
        <v>0.57</v>
      </c>
      <c r="O198" s="505" t="n">
        <v>0.07</v>
      </c>
      <c r="P198" s="505" t="n">
        <v>0.54</v>
      </c>
      <c r="Q198" s="505" t="n">
        <v>0.35</v>
      </c>
      <c r="R198" s="505" t="s">
        <v>693</v>
      </c>
      <c r="S198" s="505" t="n">
        <v>0.52</v>
      </c>
      <c r="T198" s="506" t="n">
        <v>1</v>
      </c>
      <c r="U198" s="506" t="n">
        <v>1</v>
      </c>
    </row>
    <row r="199" customFormat="false" ht="11.25" hidden="false" customHeight="false" outlineLevel="0" collapsed="false">
      <c r="A199" s="383" t="s">
        <v>317</v>
      </c>
      <c r="B199" s="485" t="s">
        <v>1101</v>
      </c>
      <c r="C199" s="60" t="s">
        <v>1102</v>
      </c>
      <c r="D199" s="60" t="s">
        <v>1374</v>
      </c>
      <c r="E199" s="424" t="n">
        <v>121535</v>
      </c>
      <c r="F199" s="505" t="n">
        <v>0</v>
      </c>
      <c r="G199" s="505" t="n">
        <v>0.14</v>
      </c>
      <c r="H199" s="505" t="n">
        <v>0.4</v>
      </c>
      <c r="I199" s="505" t="n">
        <v>0.55</v>
      </c>
      <c r="J199" s="505" t="n">
        <v>0.42</v>
      </c>
      <c r="K199" s="505" t="n">
        <v>0.03</v>
      </c>
      <c r="L199" s="505" t="n">
        <v>0.48</v>
      </c>
      <c r="M199" s="505" t="n">
        <v>0.5</v>
      </c>
      <c r="N199" s="505" t="n">
        <v>0.5</v>
      </c>
      <c r="O199" s="505" t="n">
        <v>0</v>
      </c>
      <c r="P199" s="505" t="n">
        <v>0.44</v>
      </c>
      <c r="Q199" s="505" t="n">
        <v>0.41</v>
      </c>
      <c r="R199" s="505" t="s">
        <v>693</v>
      </c>
      <c r="S199" s="505" t="n">
        <v>0.47</v>
      </c>
      <c r="T199" s="506" t="n">
        <v>0.42</v>
      </c>
      <c r="U199" s="506" t="n">
        <v>0.42</v>
      </c>
    </row>
    <row r="200" customFormat="false" ht="11.25" hidden="false" customHeight="false" outlineLevel="0" collapsed="false">
      <c r="A200" s="383" t="s">
        <v>101</v>
      </c>
      <c r="B200" s="485" t="s">
        <v>735</v>
      </c>
      <c r="C200" s="60" t="s">
        <v>1061</v>
      </c>
      <c r="D200" s="60" t="s">
        <v>1376</v>
      </c>
      <c r="E200" s="424" t="n">
        <v>29990</v>
      </c>
      <c r="F200" s="505" t="n">
        <v>0.11</v>
      </c>
      <c r="G200" s="505" t="n">
        <v>0.19</v>
      </c>
      <c r="H200" s="505" t="n">
        <v>0.12</v>
      </c>
      <c r="I200" s="505" t="n">
        <v>0.42</v>
      </c>
      <c r="J200" s="505" t="n">
        <v>0.53</v>
      </c>
      <c r="K200" s="505" t="n">
        <v>0.05</v>
      </c>
      <c r="L200" s="505" t="n">
        <v>0.48</v>
      </c>
      <c r="M200" s="505" t="n">
        <v>0.48</v>
      </c>
      <c r="N200" s="505" t="n">
        <v>0.48</v>
      </c>
      <c r="O200" s="505" t="n">
        <v>0.13</v>
      </c>
      <c r="P200" s="505" t="n">
        <v>0.5</v>
      </c>
      <c r="Q200" s="505" t="n">
        <v>0.49</v>
      </c>
      <c r="R200" s="505" t="s">
        <v>693</v>
      </c>
      <c r="S200" s="505" t="n">
        <v>0.49</v>
      </c>
      <c r="T200" s="506" t="n">
        <v>1</v>
      </c>
      <c r="U200" s="506" t="n">
        <v>1</v>
      </c>
    </row>
    <row r="201" customFormat="false" ht="11.25" hidden="false" customHeight="false" outlineLevel="0" collapsed="false">
      <c r="A201" s="383" t="s">
        <v>101</v>
      </c>
      <c r="B201" s="485" t="s">
        <v>735</v>
      </c>
      <c r="C201" s="60" t="s">
        <v>1061</v>
      </c>
      <c r="D201" s="60" t="s">
        <v>1377</v>
      </c>
      <c r="E201" s="424" t="n">
        <v>7119</v>
      </c>
      <c r="F201" s="505" t="n">
        <v>0.13</v>
      </c>
      <c r="G201" s="505" t="n">
        <v>0.21</v>
      </c>
      <c r="H201" s="505" t="n">
        <v>0.11</v>
      </c>
      <c r="I201" s="505" t="n">
        <v>0.45</v>
      </c>
      <c r="J201" s="505" t="n">
        <v>0.52</v>
      </c>
      <c r="K201" s="505" t="n">
        <v>0.04</v>
      </c>
      <c r="L201" s="505" t="n">
        <v>0.49</v>
      </c>
      <c r="M201" s="505" t="n">
        <v>0.5</v>
      </c>
      <c r="N201" s="505" t="n">
        <v>0.48</v>
      </c>
      <c r="O201" s="505" t="n">
        <v>0.14</v>
      </c>
      <c r="P201" s="505" t="n">
        <v>0.48</v>
      </c>
      <c r="Q201" s="505" t="n">
        <v>0.51</v>
      </c>
      <c r="R201" s="505" t="s">
        <v>693</v>
      </c>
      <c r="S201" s="505" t="n">
        <v>0.49</v>
      </c>
      <c r="T201" s="506" t="n">
        <v>1</v>
      </c>
      <c r="U201" s="506" t="n">
        <v>1</v>
      </c>
    </row>
    <row r="202" customFormat="false" ht="11.25" hidden="false" customHeight="false" outlineLevel="0" collapsed="false">
      <c r="A202" s="383" t="s">
        <v>101</v>
      </c>
      <c r="B202" s="485" t="s">
        <v>735</v>
      </c>
      <c r="C202" s="60" t="s">
        <v>1061</v>
      </c>
      <c r="D202" s="60" t="s">
        <v>1378</v>
      </c>
      <c r="E202" s="424" t="n">
        <v>23716</v>
      </c>
      <c r="F202" s="505" t="n">
        <v>0.11</v>
      </c>
      <c r="G202" s="505" t="n">
        <v>0.2</v>
      </c>
      <c r="H202" s="505" t="n">
        <v>0.12</v>
      </c>
      <c r="I202" s="505" t="n">
        <v>0.43</v>
      </c>
      <c r="J202" s="505" t="n">
        <v>0.52</v>
      </c>
      <c r="K202" s="505" t="n">
        <v>0.05</v>
      </c>
      <c r="L202" s="505" t="n">
        <v>0.49</v>
      </c>
      <c r="M202" s="505" t="n">
        <v>0.49</v>
      </c>
      <c r="N202" s="505" t="n">
        <v>0.49</v>
      </c>
      <c r="O202" s="505" t="n">
        <v>0.13</v>
      </c>
      <c r="P202" s="505" t="n">
        <v>0.51</v>
      </c>
      <c r="Q202" s="505" t="n">
        <v>0.49</v>
      </c>
      <c r="R202" s="505" t="s">
        <v>693</v>
      </c>
      <c r="S202" s="505" t="n">
        <v>0.5</v>
      </c>
      <c r="T202" s="506" t="n">
        <v>1</v>
      </c>
      <c r="U202" s="506" t="n">
        <v>1</v>
      </c>
    </row>
    <row r="203" customFormat="false" ht="11.25" hidden="false" customHeight="false" outlineLevel="0" collapsed="false">
      <c r="A203" s="383" t="s">
        <v>101</v>
      </c>
      <c r="B203" s="485" t="s">
        <v>735</v>
      </c>
      <c r="C203" s="60" t="s">
        <v>1061</v>
      </c>
      <c r="D203" s="60" t="s">
        <v>1379</v>
      </c>
      <c r="E203" s="424" t="n">
        <v>32682</v>
      </c>
      <c r="F203" s="505" t="n">
        <v>0.1</v>
      </c>
      <c r="G203" s="505" t="n">
        <v>0.18</v>
      </c>
      <c r="H203" s="505" t="n">
        <v>0.13</v>
      </c>
      <c r="I203" s="505" t="n">
        <v>0.41</v>
      </c>
      <c r="J203" s="505" t="n">
        <v>0.56</v>
      </c>
      <c r="K203" s="505" t="n">
        <v>0.04</v>
      </c>
      <c r="L203" s="505" t="n">
        <v>0.48</v>
      </c>
      <c r="M203" s="505" t="n">
        <v>0.48</v>
      </c>
      <c r="N203" s="505" t="n">
        <v>0.48</v>
      </c>
      <c r="O203" s="505" t="n">
        <v>0.12</v>
      </c>
      <c r="P203" s="505" t="n">
        <v>0.49</v>
      </c>
      <c r="Q203" s="505" t="n">
        <v>0.51</v>
      </c>
      <c r="R203" s="505" t="s">
        <v>693</v>
      </c>
      <c r="S203" s="505" t="n">
        <v>0.49</v>
      </c>
      <c r="T203" s="506" t="n">
        <v>1</v>
      </c>
      <c r="U203" s="506" t="n">
        <v>1</v>
      </c>
    </row>
    <row r="204" customFormat="false" ht="11.25" hidden="false" customHeight="false" outlineLevel="0" collapsed="false">
      <c r="A204" s="383" t="s">
        <v>101</v>
      </c>
      <c r="B204" s="485" t="s">
        <v>735</v>
      </c>
      <c r="C204" s="60" t="s">
        <v>1061</v>
      </c>
      <c r="D204" s="60" t="s">
        <v>1380</v>
      </c>
      <c r="E204" s="424" t="n">
        <v>3513</v>
      </c>
      <c r="F204" s="505" t="n">
        <v>0.12</v>
      </c>
      <c r="G204" s="505" t="n">
        <v>0.21</v>
      </c>
      <c r="H204" s="505" t="n">
        <v>0.12</v>
      </c>
      <c r="I204" s="505" t="n">
        <v>0.44</v>
      </c>
      <c r="J204" s="505" t="n">
        <v>0.52</v>
      </c>
      <c r="K204" s="505" t="n">
        <v>0.04</v>
      </c>
      <c r="L204" s="505" t="n">
        <v>0.5</v>
      </c>
      <c r="M204" s="505" t="n">
        <v>0.47</v>
      </c>
      <c r="N204" s="505" t="n">
        <v>0.47</v>
      </c>
      <c r="O204" s="505" t="n">
        <v>0.13</v>
      </c>
      <c r="P204" s="505" t="n">
        <v>0.49</v>
      </c>
      <c r="Q204" s="505" t="n">
        <v>0.43</v>
      </c>
      <c r="R204" s="505" t="s">
        <v>693</v>
      </c>
      <c r="S204" s="505" t="n">
        <v>0.48</v>
      </c>
      <c r="T204" s="506" t="n">
        <v>1</v>
      </c>
      <c r="U204" s="506" t="n">
        <v>1</v>
      </c>
    </row>
    <row r="205" customFormat="false" ht="11.25" hidden="false" customHeight="false" outlineLevel="0" collapsed="false">
      <c r="A205" s="383" t="s">
        <v>101</v>
      </c>
      <c r="B205" s="485" t="s">
        <v>735</v>
      </c>
      <c r="C205" s="60" t="s">
        <v>1061</v>
      </c>
      <c r="D205" s="60" t="s">
        <v>1381</v>
      </c>
      <c r="E205" s="424" t="n">
        <v>10006</v>
      </c>
      <c r="F205" s="505" t="n">
        <v>0.12</v>
      </c>
      <c r="G205" s="505" t="n">
        <v>0.19</v>
      </c>
      <c r="H205" s="505" t="n">
        <v>0.13</v>
      </c>
      <c r="I205" s="505" t="n">
        <v>0.45</v>
      </c>
      <c r="J205" s="505" t="n">
        <v>0.51</v>
      </c>
      <c r="K205" s="505" t="n">
        <v>0.04</v>
      </c>
      <c r="L205" s="505" t="n">
        <v>0.47</v>
      </c>
      <c r="M205" s="505" t="n">
        <v>0.48</v>
      </c>
      <c r="N205" s="505" t="n">
        <v>0.48</v>
      </c>
      <c r="O205" s="505" t="n">
        <v>0.13</v>
      </c>
      <c r="P205" s="505" t="n">
        <v>0.5</v>
      </c>
      <c r="Q205" s="505" t="n">
        <v>0.53</v>
      </c>
      <c r="R205" s="505" t="s">
        <v>693</v>
      </c>
      <c r="S205" s="505" t="n">
        <v>0.49</v>
      </c>
      <c r="T205" s="506" t="n">
        <v>1</v>
      </c>
      <c r="U205" s="506" t="n">
        <v>1</v>
      </c>
    </row>
    <row r="206" customFormat="false" ht="11.25" hidden="false" customHeight="false" outlineLevel="0" collapsed="false">
      <c r="A206" s="383" t="s">
        <v>101</v>
      </c>
      <c r="B206" s="485" t="s">
        <v>1101</v>
      </c>
      <c r="C206" s="60" t="s">
        <v>1061</v>
      </c>
      <c r="D206" s="60" t="s">
        <v>1391</v>
      </c>
      <c r="E206" s="424" t="n">
        <v>70687</v>
      </c>
      <c r="F206" s="505" t="n">
        <v>0.19</v>
      </c>
      <c r="G206" s="505" t="n">
        <v>0.19</v>
      </c>
      <c r="H206" s="505" t="n">
        <v>0.21</v>
      </c>
      <c r="I206" s="505" t="n">
        <v>0.59</v>
      </c>
      <c r="J206" s="505" t="n">
        <v>0.39</v>
      </c>
      <c r="K206" s="505" t="n">
        <v>0.02</v>
      </c>
      <c r="L206" s="505" t="n">
        <v>0.47</v>
      </c>
      <c r="M206" s="505" t="n">
        <v>0.61</v>
      </c>
      <c r="N206" s="505" t="n">
        <v>0.33</v>
      </c>
      <c r="O206" s="505" t="n">
        <v>0.15</v>
      </c>
      <c r="P206" s="505" t="n">
        <v>0.47</v>
      </c>
      <c r="Q206" s="505" t="n">
        <v>0.6</v>
      </c>
      <c r="R206" s="505" t="s">
        <v>693</v>
      </c>
      <c r="S206" s="505" t="n">
        <v>0.47</v>
      </c>
      <c r="T206" s="506" t="n">
        <v>1</v>
      </c>
      <c r="U206" s="506" t="n">
        <v>1</v>
      </c>
    </row>
    <row r="207" customFormat="false" ht="11.25" hidden="false" customHeight="false" outlineLevel="0" collapsed="false">
      <c r="A207" s="383" t="s">
        <v>101</v>
      </c>
      <c r="B207" s="485" t="s">
        <v>735</v>
      </c>
      <c r="C207" s="60" t="s">
        <v>1061</v>
      </c>
      <c r="D207" s="60" t="s">
        <v>1382</v>
      </c>
      <c r="E207" s="424" t="n">
        <v>625</v>
      </c>
      <c r="F207" s="505" t="n">
        <v>0.13</v>
      </c>
      <c r="G207" s="505" t="n">
        <v>0.24</v>
      </c>
      <c r="H207" s="505" t="n">
        <v>0.11</v>
      </c>
      <c r="I207" s="505" t="n">
        <v>0.47</v>
      </c>
      <c r="J207" s="505" t="n">
        <v>0.49</v>
      </c>
      <c r="K207" s="505" t="n">
        <v>0.04</v>
      </c>
      <c r="L207" s="505" t="n">
        <v>0.53</v>
      </c>
      <c r="M207" s="505" t="n">
        <v>0.49</v>
      </c>
      <c r="N207" s="505" t="n">
        <v>0.56</v>
      </c>
      <c r="O207" s="505" t="n">
        <v>0.14</v>
      </c>
      <c r="P207" s="505" t="n">
        <v>0.52</v>
      </c>
      <c r="Q207" s="505" t="n">
        <v>0.46</v>
      </c>
      <c r="R207" s="505" t="s">
        <v>693</v>
      </c>
      <c r="S207" s="505" t="n">
        <v>0.52</v>
      </c>
      <c r="T207" s="506" t="n">
        <v>1</v>
      </c>
      <c r="U207" s="506" t="n">
        <v>1</v>
      </c>
    </row>
    <row r="208" customFormat="false" ht="11.25" hidden="false" customHeight="false" outlineLevel="0" collapsed="false">
      <c r="A208" s="383" t="s">
        <v>101</v>
      </c>
      <c r="B208" s="485" t="s">
        <v>735</v>
      </c>
      <c r="C208" s="60" t="s">
        <v>1061</v>
      </c>
      <c r="D208" s="60" t="s">
        <v>1383</v>
      </c>
      <c r="E208" s="424" t="n">
        <v>868</v>
      </c>
      <c r="F208" s="505" t="n">
        <v>0.1</v>
      </c>
      <c r="G208" s="505" t="n">
        <v>0.19</v>
      </c>
      <c r="H208" s="505" t="n">
        <v>0.12</v>
      </c>
      <c r="I208" s="505" t="n">
        <v>0.42</v>
      </c>
      <c r="J208" s="505" t="n">
        <v>0.53</v>
      </c>
      <c r="K208" s="505" t="n">
        <v>0.05</v>
      </c>
      <c r="L208" s="505" t="n">
        <v>0.46</v>
      </c>
      <c r="M208" s="505" t="n">
        <v>0.49</v>
      </c>
      <c r="N208" s="505" t="n">
        <v>0.4</v>
      </c>
      <c r="O208" s="505" t="n">
        <v>0.11</v>
      </c>
      <c r="P208" s="505" t="n">
        <v>0.52</v>
      </c>
      <c r="Q208" s="505" t="n">
        <v>0.51</v>
      </c>
      <c r="R208" s="505" t="s">
        <v>693</v>
      </c>
      <c r="S208" s="505" t="n">
        <v>0.49</v>
      </c>
      <c r="T208" s="506" t="n">
        <v>1</v>
      </c>
      <c r="U208" s="506" t="n">
        <v>1</v>
      </c>
    </row>
    <row r="209" customFormat="false" ht="10.5" hidden="false" customHeight="true" outlineLevel="0" collapsed="false">
      <c r="A209" s="383" t="s">
        <v>101</v>
      </c>
      <c r="B209" s="485" t="s">
        <v>735</v>
      </c>
      <c r="C209" s="60" t="s">
        <v>1061</v>
      </c>
      <c r="D209" s="60" t="s">
        <v>1384</v>
      </c>
      <c r="E209" s="424" t="n">
        <v>10499</v>
      </c>
      <c r="F209" s="505" t="n">
        <v>0.1</v>
      </c>
      <c r="G209" s="505" t="n">
        <v>0.15</v>
      </c>
      <c r="H209" s="505" t="n">
        <v>0.11</v>
      </c>
      <c r="I209" s="505" t="n">
        <v>0.37</v>
      </c>
      <c r="J209" s="505" t="n">
        <v>0.59</v>
      </c>
      <c r="K209" s="505" t="n">
        <v>0.04</v>
      </c>
      <c r="L209" s="505" t="n">
        <v>0.51</v>
      </c>
      <c r="M209" s="505" t="n">
        <v>0.48</v>
      </c>
      <c r="N209" s="505" t="n">
        <v>0.46</v>
      </c>
      <c r="O209" s="505" t="n">
        <v>0.14</v>
      </c>
      <c r="P209" s="505" t="n">
        <v>0.49</v>
      </c>
      <c r="Q209" s="505" t="n">
        <v>0.52</v>
      </c>
      <c r="R209" s="505" t="s">
        <v>693</v>
      </c>
      <c r="S209" s="505" t="n">
        <v>0.49</v>
      </c>
      <c r="T209" s="506" t="n">
        <v>1</v>
      </c>
      <c r="U209" s="506" t="n">
        <v>1</v>
      </c>
    </row>
    <row r="210" customFormat="false" ht="11.25" hidden="false" customHeight="false" outlineLevel="0" collapsed="false">
      <c r="A210" s="383" t="s">
        <v>101</v>
      </c>
      <c r="B210" s="485" t="s">
        <v>735</v>
      </c>
      <c r="C210" s="60" t="s">
        <v>1061</v>
      </c>
      <c r="D210" s="60" t="s">
        <v>1385</v>
      </c>
      <c r="E210" s="424" t="n">
        <v>2457</v>
      </c>
      <c r="F210" s="505" t="n">
        <v>0.09</v>
      </c>
      <c r="G210" s="505" t="n">
        <v>0.16</v>
      </c>
      <c r="H210" s="505" t="n">
        <v>0.13</v>
      </c>
      <c r="I210" s="505" t="n">
        <v>0.38</v>
      </c>
      <c r="J210" s="505" t="n">
        <v>0.6</v>
      </c>
      <c r="K210" s="505" t="n">
        <v>0.02</v>
      </c>
      <c r="L210" s="505" t="n">
        <v>0.5</v>
      </c>
      <c r="M210" s="505" t="n">
        <v>0.47</v>
      </c>
      <c r="N210" s="505" t="n">
        <v>0.51</v>
      </c>
      <c r="O210" s="505" t="n">
        <v>0.12</v>
      </c>
      <c r="P210" s="505" t="n">
        <v>0.56</v>
      </c>
      <c r="Q210" s="505" t="n">
        <v>0.48</v>
      </c>
      <c r="R210" s="505" t="s">
        <v>693</v>
      </c>
      <c r="S210" s="505" t="n">
        <v>0.53</v>
      </c>
      <c r="T210" s="506" t="n">
        <v>1</v>
      </c>
      <c r="U210" s="506" t="n">
        <v>1</v>
      </c>
    </row>
    <row r="211" customFormat="false" ht="11.25" hidden="false" customHeight="false" outlineLevel="0" collapsed="false">
      <c r="A211" s="383" t="s">
        <v>101</v>
      </c>
      <c r="B211" s="485" t="s">
        <v>735</v>
      </c>
      <c r="C211" s="60" t="s">
        <v>1061</v>
      </c>
      <c r="D211" s="60" t="s">
        <v>1386</v>
      </c>
      <c r="E211" s="424" t="n">
        <v>940</v>
      </c>
      <c r="F211" s="505" t="n">
        <v>0.12</v>
      </c>
      <c r="G211" s="505" t="n">
        <v>0.2</v>
      </c>
      <c r="H211" s="505" t="n">
        <v>0.12</v>
      </c>
      <c r="I211" s="505" t="n">
        <v>0.43</v>
      </c>
      <c r="J211" s="505" t="n">
        <v>0.54</v>
      </c>
      <c r="K211" s="505" t="n">
        <v>0.03</v>
      </c>
      <c r="L211" s="505" t="n">
        <v>0.44</v>
      </c>
      <c r="M211" s="505" t="n">
        <v>0.48</v>
      </c>
      <c r="N211" s="505" t="n">
        <v>0.52</v>
      </c>
      <c r="O211" s="505" t="n">
        <v>0.12</v>
      </c>
      <c r="P211" s="505" t="n">
        <v>0.49</v>
      </c>
      <c r="Q211" s="505" t="n">
        <v>0.4</v>
      </c>
      <c r="R211" s="505" t="s">
        <v>693</v>
      </c>
      <c r="S211" s="505" t="n">
        <v>0.49</v>
      </c>
      <c r="T211" s="506" t="n">
        <v>1</v>
      </c>
      <c r="U211" s="506" t="n">
        <v>1</v>
      </c>
    </row>
    <row r="212" customFormat="false" ht="10.5" hidden="false" customHeight="true" outlineLevel="0" collapsed="false">
      <c r="A212" s="383" t="s">
        <v>101</v>
      </c>
      <c r="B212" s="485" t="s">
        <v>735</v>
      </c>
      <c r="C212" s="60" t="s">
        <v>1061</v>
      </c>
      <c r="D212" s="60" t="s">
        <v>1387</v>
      </c>
      <c r="E212" s="424" t="n">
        <v>13043</v>
      </c>
      <c r="F212" s="505" t="n">
        <v>0.12</v>
      </c>
      <c r="G212" s="505" t="n">
        <v>0.2</v>
      </c>
      <c r="H212" s="505" t="n">
        <v>0.12</v>
      </c>
      <c r="I212" s="505" t="n">
        <v>0.44</v>
      </c>
      <c r="J212" s="505" t="n">
        <v>0.52</v>
      </c>
      <c r="K212" s="505" t="n">
        <v>0.04</v>
      </c>
      <c r="L212" s="505" t="n">
        <v>0.48</v>
      </c>
      <c r="M212" s="505" t="n">
        <v>0.5</v>
      </c>
      <c r="N212" s="505" t="n">
        <v>0.48</v>
      </c>
      <c r="O212" s="505" t="n">
        <v>0.13</v>
      </c>
      <c r="P212" s="505" t="n">
        <v>0.48</v>
      </c>
      <c r="Q212" s="505" t="n">
        <v>0.51</v>
      </c>
      <c r="R212" s="505" t="s">
        <v>693</v>
      </c>
      <c r="S212" s="505" t="n">
        <v>0.49</v>
      </c>
      <c r="T212" s="506" t="n">
        <v>1</v>
      </c>
      <c r="U212" s="506" t="n">
        <v>1</v>
      </c>
    </row>
    <row r="213" customFormat="false" ht="11.25" hidden="false" customHeight="false" outlineLevel="0" collapsed="false">
      <c r="A213" s="383" t="s">
        <v>101</v>
      </c>
      <c r="B213" s="485" t="s">
        <v>735</v>
      </c>
      <c r="C213" s="60" t="s">
        <v>1061</v>
      </c>
      <c r="D213" s="60" t="s">
        <v>1388</v>
      </c>
      <c r="E213" s="424" t="n">
        <v>828</v>
      </c>
      <c r="F213" s="505" t="n">
        <v>0.15</v>
      </c>
      <c r="G213" s="505" t="n">
        <v>0.2</v>
      </c>
      <c r="H213" s="505" t="n">
        <v>0.11</v>
      </c>
      <c r="I213" s="505" t="n">
        <v>0.46</v>
      </c>
      <c r="J213" s="505" t="n">
        <v>0.51</v>
      </c>
      <c r="K213" s="505" t="n">
        <v>0.03</v>
      </c>
      <c r="L213" s="505" t="n">
        <v>0.45</v>
      </c>
      <c r="M213" s="505" t="n">
        <v>0.46</v>
      </c>
      <c r="N213" s="505" t="n">
        <v>0.56</v>
      </c>
      <c r="O213" s="505" t="n">
        <v>0.15</v>
      </c>
      <c r="P213" s="505" t="n">
        <v>0.49</v>
      </c>
      <c r="Q213" s="505" t="n">
        <v>0.42</v>
      </c>
      <c r="R213" s="505" t="s">
        <v>693</v>
      </c>
      <c r="S213" s="505" t="n">
        <v>0.48</v>
      </c>
      <c r="T213" s="506" t="n">
        <v>1</v>
      </c>
      <c r="U213" s="506" t="n">
        <v>1</v>
      </c>
    </row>
    <row r="214" customFormat="false" ht="11.25" hidden="false" customHeight="false" outlineLevel="0" collapsed="false">
      <c r="A214" s="383" t="s">
        <v>101</v>
      </c>
      <c r="B214" s="485" t="s">
        <v>735</v>
      </c>
      <c r="C214" s="60" t="s">
        <v>1061</v>
      </c>
      <c r="D214" s="60" t="s">
        <v>1389</v>
      </c>
      <c r="E214" s="424" t="n">
        <v>2029</v>
      </c>
      <c r="F214" s="505" t="n">
        <v>0.11</v>
      </c>
      <c r="G214" s="505" t="n">
        <v>0.22</v>
      </c>
      <c r="H214" s="505" t="n">
        <v>0.14</v>
      </c>
      <c r="I214" s="505" t="n">
        <v>0.48</v>
      </c>
      <c r="J214" s="505" t="n">
        <v>0.48</v>
      </c>
      <c r="K214" s="505" t="n">
        <v>0.04</v>
      </c>
      <c r="L214" s="505" t="n">
        <v>0.51</v>
      </c>
      <c r="M214" s="505" t="n">
        <v>0.43</v>
      </c>
      <c r="N214" s="505" t="n">
        <v>0.46</v>
      </c>
      <c r="O214" s="505" t="n">
        <v>0.12</v>
      </c>
      <c r="P214" s="505" t="n">
        <v>0.51</v>
      </c>
      <c r="Q214" s="505" t="n">
        <v>0.46</v>
      </c>
      <c r="R214" s="505" t="s">
        <v>693</v>
      </c>
      <c r="S214" s="505" t="n">
        <v>0.48</v>
      </c>
      <c r="T214" s="506" t="n">
        <v>1</v>
      </c>
      <c r="U214" s="506" t="n">
        <v>1</v>
      </c>
    </row>
    <row r="215" customFormat="false" ht="11.25" hidden="false" customHeight="false" outlineLevel="0" collapsed="false">
      <c r="A215" s="383" t="s">
        <v>101</v>
      </c>
      <c r="B215" s="485" t="s">
        <v>735</v>
      </c>
      <c r="C215" s="60" t="s">
        <v>1061</v>
      </c>
      <c r="D215" s="60" t="s">
        <v>1390</v>
      </c>
      <c r="E215" s="424" t="n">
        <v>788</v>
      </c>
      <c r="F215" s="505" t="n">
        <v>0.1</v>
      </c>
      <c r="G215" s="505" t="n">
        <v>0.19</v>
      </c>
      <c r="H215" s="505" t="n">
        <v>0.12</v>
      </c>
      <c r="I215" s="505" t="n">
        <v>0.41</v>
      </c>
      <c r="J215" s="505" t="n">
        <v>0.54</v>
      </c>
      <c r="K215" s="505" t="n">
        <v>0.05</v>
      </c>
      <c r="L215" s="505" t="n">
        <v>0.45</v>
      </c>
      <c r="M215" s="505" t="n">
        <v>0.47</v>
      </c>
      <c r="N215" s="505" t="n">
        <v>0.57</v>
      </c>
      <c r="O215" s="505" t="n">
        <v>0.11</v>
      </c>
      <c r="P215" s="505" t="n">
        <v>0.5</v>
      </c>
      <c r="Q215" s="505" t="n">
        <v>0.44</v>
      </c>
      <c r="R215" s="505" t="s">
        <v>693</v>
      </c>
      <c r="S215" s="505" t="n">
        <v>0.5</v>
      </c>
      <c r="T215" s="506" t="n">
        <v>1</v>
      </c>
      <c r="U215" s="506" t="n">
        <v>1</v>
      </c>
    </row>
    <row r="216" customFormat="false" ht="11.25" hidden="false" customHeight="false" outlineLevel="0" collapsed="false">
      <c r="A216" s="383" t="s">
        <v>101</v>
      </c>
      <c r="B216" s="485" t="s">
        <v>740</v>
      </c>
      <c r="C216" s="60" t="s">
        <v>1061</v>
      </c>
      <c r="D216" s="60" t="s">
        <v>1375</v>
      </c>
      <c r="E216" s="424" t="n">
        <v>921</v>
      </c>
      <c r="F216" s="505" t="n">
        <v>0.1</v>
      </c>
      <c r="G216" s="505" t="n">
        <v>0.2</v>
      </c>
      <c r="H216" s="505" t="n">
        <v>0.11</v>
      </c>
      <c r="I216" s="505" t="n">
        <v>0.41</v>
      </c>
      <c r="J216" s="505" t="n">
        <v>0.55</v>
      </c>
      <c r="K216" s="505" t="n">
        <v>0.04</v>
      </c>
      <c r="L216" s="505" t="n">
        <v>0.49</v>
      </c>
      <c r="M216" s="505" t="n">
        <v>0.54</v>
      </c>
      <c r="N216" s="505" t="n">
        <v>0.57</v>
      </c>
      <c r="O216" s="505" t="n">
        <v>0.12</v>
      </c>
      <c r="P216" s="505" t="n">
        <v>0.46</v>
      </c>
      <c r="Q216" s="505" t="n">
        <v>0.41</v>
      </c>
      <c r="R216" s="505" t="s">
        <v>693</v>
      </c>
      <c r="S216" s="505" t="n">
        <v>0.49</v>
      </c>
      <c r="T216" s="506" t="n">
        <v>1</v>
      </c>
      <c r="U216" s="506" t="n">
        <v>1</v>
      </c>
    </row>
    <row r="217" customFormat="false" ht="11.25" hidden="false" customHeight="false" outlineLevel="0" collapsed="false">
      <c r="A217" s="383" t="s">
        <v>104</v>
      </c>
      <c r="B217" s="485" t="s">
        <v>740</v>
      </c>
      <c r="C217" s="60" t="s">
        <v>1105</v>
      </c>
      <c r="D217" s="60" t="s">
        <v>1393</v>
      </c>
      <c r="E217" s="424" t="n">
        <v>2489</v>
      </c>
      <c r="F217" s="505" t="n">
        <v>0.19</v>
      </c>
      <c r="G217" s="505" t="n">
        <v>0.24</v>
      </c>
      <c r="H217" s="505" t="n">
        <v>0.15</v>
      </c>
      <c r="I217" s="505" t="n">
        <v>0.58</v>
      </c>
      <c r="J217" s="505" t="n">
        <v>0.4</v>
      </c>
      <c r="K217" s="505" t="n">
        <v>0.02</v>
      </c>
      <c r="L217" s="505" t="n">
        <v>0.47</v>
      </c>
      <c r="M217" s="505" t="n">
        <v>0.51</v>
      </c>
      <c r="N217" s="505" t="n">
        <v>0.44</v>
      </c>
      <c r="O217" s="505" t="n">
        <v>0.15</v>
      </c>
      <c r="P217" s="505" t="n">
        <v>0.47</v>
      </c>
      <c r="Q217" s="505" t="n">
        <v>0.38</v>
      </c>
      <c r="R217" s="505" t="s">
        <v>693</v>
      </c>
      <c r="S217" s="505" t="n">
        <v>0.47</v>
      </c>
      <c r="T217" s="506" t="n">
        <v>1</v>
      </c>
      <c r="U217" s="506" t="n">
        <v>1</v>
      </c>
    </row>
    <row r="218" customFormat="false" ht="11.25" hidden="false" customHeight="false" outlineLevel="0" collapsed="false">
      <c r="A218" s="383" t="s">
        <v>106</v>
      </c>
      <c r="B218" s="485" t="s">
        <v>735</v>
      </c>
      <c r="C218" s="60" t="s">
        <v>1061</v>
      </c>
      <c r="D218" s="60" t="s">
        <v>1432</v>
      </c>
      <c r="E218" s="424" t="n">
        <v>7243</v>
      </c>
      <c r="F218" s="505" t="n">
        <v>0.08</v>
      </c>
      <c r="G218" s="505" t="n">
        <v>0.13</v>
      </c>
      <c r="H218" s="505" t="n">
        <v>0.1</v>
      </c>
      <c r="I218" s="505" t="n">
        <v>0.31</v>
      </c>
      <c r="J218" s="505" t="n">
        <v>0.64</v>
      </c>
      <c r="K218" s="505" t="n">
        <v>0.04</v>
      </c>
      <c r="L218" s="505" t="n">
        <v>0.5</v>
      </c>
      <c r="M218" s="505" t="n">
        <v>0.46</v>
      </c>
      <c r="N218" s="505" t="n">
        <v>0.48</v>
      </c>
      <c r="O218" s="505" t="n">
        <v>0.13</v>
      </c>
      <c r="P218" s="505" t="n">
        <v>0.43</v>
      </c>
      <c r="Q218" s="505" t="n">
        <v>0.34</v>
      </c>
      <c r="R218" s="505" t="s">
        <v>693</v>
      </c>
      <c r="S218" s="505" t="n">
        <v>0.44</v>
      </c>
      <c r="T218" s="506" t="n">
        <v>1</v>
      </c>
      <c r="U218" s="506" t="n">
        <v>1</v>
      </c>
    </row>
    <row r="219" customFormat="false" ht="11.25" hidden="false" customHeight="false" outlineLevel="0" collapsed="false">
      <c r="A219" s="383" t="s">
        <v>106</v>
      </c>
      <c r="B219" s="485" t="s">
        <v>740</v>
      </c>
      <c r="C219" s="60" t="s">
        <v>1061</v>
      </c>
      <c r="D219" s="60" t="s">
        <v>1395</v>
      </c>
      <c r="E219" s="424" t="n">
        <v>1589</v>
      </c>
      <c r="F219" s="505" t="n">
        <v>0.24</v>
      </c>
      <c r="G219" s="505" t="n">
        <v>0.27</v>
      </c>
      <c r="H219" s="505" t="n">
        <v>0.12</v>
      </c>
      <c r="I219" s="505" t="n">
        <v>0.62</v>
      </c>
      <c r="J219" s="505" t="n">
        <v>0.36</v>
      </c>
      <c r="K219" s="505" t="n">
        <v>0.02</v>
      </c>
      <c r="L219" s="505" t="n">
        <v>0.53</v>
      </c>
      <c r="M219" s="505" t="n">
        <v>0.43</v>
      </c>
      <c r="N219" s="505" t="n">
        <v>0.52</v>
      </c>
      <c r="O219" s="505" t="n">
        <v>0.2</v>
      </c>
      <c r="P219" s="505" t="n">
        <v>0.67</v>
      </c>
      <c r="Q219" s="505" t="n">
        <v>0.59</v>
      </c>
      <c r="R219" s="505" t="s">
        <v>693</v>
      </c>
      <c r="S219" s="505" t="n">
        <v>0.55</v>
      </c>
      <c r="T219" s="506" t="n">
        <v>1</v>
      </c>
      <c r="U219" s="506" t="n">
        <v>1</v>
      </c>
    </row>
    <row r="220" customFormat="false" ht="11.25" hidden="false" customHeight="false" outlineLevel="0" collapsed="false">
      <c r="A220" s="383" t="s">
        <v>106</v>
      </c>
      <c r="B220" s="485" t="s">
        <v>740</v>
      </c>
      <c r="C220" s="60" t="s">
        <v>1061</v>
      </c>
      <c r="D220" s="60" t="s">
        <v>1396</v>
      </c>
      <c r="E220" s="424" t="n">
        <v>4471</v>
      </c>
      <c r="F220" s="505" t="n">
        <v>0.16</v>
      </c>
      <c r="G220" s="505" t="n">
        <v>0.31</v>
      </c>
      <c r="H220" s="505" t="n">
        <v>0.18</v>
      </c>
      <c r="I220" s="505" t="n">
        <v>0.65</v>
      </c>
      <c r="J220" s="505" t="n">
        <v>0.32</v>
      </c>
      <c r="K220" s="505" t="n">
        <v>0.03</v>
      </c>
      <c r="L220" s="505" t="n">
        <v>0.53</v>
      </c>
      <c r="M220" s="505" t="n">
        <v>0.51</v>
      </c>
      <c r="N220" s="505" t="n">
        <v>0.59</v>
      </c>
      <c r="O220" s="505" t="n">
        <v>0.13</v>
      </c>
      <c r="P220" s="505" t="n">
        <v>0.8</v>
      </c>
      <c r="Q220" s="505" t="n">
        <v>0.43</v>
      </c>
      <c r="R220" s="505" t="s">
        <v>693</v>
      </c>
      <c r="S220" s="505" t="n">
        <v>0.62</v>
      </c>
      <c r="T220" s="506" t="n">
        <v>1</v>
      </c>
      <c r="U220" s="506" t="n">
        <v>1</v>
      </c>
    </row>
    <row r="221" customFormat="false" ht="11.25" hidden="false" customHeight="false" outlineLevel="0" collapsed="false">
      <c r="A221" s="383" t="s">
        <v>106</v>
      </c>
      <c r="B221" s="485" t="s">
        <v>740</v>
      </c>
      <c r="C221" s="60" t="s">
        <v>1061</v>
      </c>
      <c r="D221" s="60" t="s">
        <v>1397</v>
      </c>
      <c r="E221" s="424" t="n">
        <v>7913</v>
      </c>
      <c r="F221" s="505" t="n">
        <v>0.17</v>
      </c>
      <c r="G221" s="505" t="n">
        <v>0.31</v>
      </c>
      <c r="H221" s="505" t="n">
        <v>0.18</v>
      </c>
      <c r="I221" s="505" t="n">
        <v>0.66</v>
      </c>
      <c r="J221" s="505" t="n">
        <v>0.32</v>
      </c>
      <c r="K221" s="505" t="n">
        <v>0.02</v>
      </c>
      <c r="L221" s="505" t="n">
        <v>0.49</v>
      </c>
      <c r="M221" s="505" t="n">
        <v>0.49</v>
      </c>
      <c r="N221" s="505" t="n">
        <v>0.5</v>
      </c>
      <c r="O221" s="505" t="n">
        <v>0.12</v>
      </c>
      <c r="P221" s="505" t="n">
        <v>0.69</v>
      </c>
      <c r="Q221" s="505" t="n">
        <v>0.42</v>
      </c>
      <c r="R221" s="505" t="s">
        <v>693</v>
      </c>
      <c r="S221" s="505" t="n">
        <v>0.55</v>
      </c>
      <c r="T221" s="506" t="n">
        <v>1</v>
      </c>
      <c r="U221" s="506" t="n">
        <v>1</v>
      </c>
    </row>
    <row r="222" customFormat="false" ht="11.25" hidden="false" customHeight="false" outlineLevel="0" collapsed="false">
      <c r="A222" s="383" t="s">
        <v>106</v>
      </c>
      <c r="B222" s="485" t="s">
        <v>740</v>
      </c>
      <c r="C222" s="60" t="s">
        <v>1061</v>
      </c>
      <c r="D222" s="60" t="s">
        <v>1398</v>
      </c>
      <c r="E222" s="424" t="n">
        <v>746</v>
      </c>
      <c r="F222" s="505" t="n">
        <v>0.1</v>
      </c>
      <c r="G222" s="505" t="n">
        <v>0.33</v>
      </c>
      <c r="H222" s="505" t="n">
        <v>0.18</v>
      </c>
      <c r="I222" s="505" t="n">
        <v>0.61</v>
      </c>
      <c r="J222" s="505" t="n">
        <v>0.36</v>
      </c>
      <c r="K222" s="505" t="n">
        <v>0.03</v>
      </c>
      <c r="L222" s="505" t="n">
        <v>0.47</v>
      </c>
      <c r="M222" s="505" t="n">
        <v>0.48</v>
      </c>
      <c r="N222" s="505" t="n">
        <v>0.44</v>
      </c>
      <c r="O222" s="505" t="n">
        <v>0.08</v>
      </c>
      <c r="P222" s="505" t="n">
        <v>0.56</v>
      </c>
      <c r="Q222" s="505" t="n">
        <v>0.36</v>
      </c>
      <c r="R222" s="505" t="s">
        <v>693</v>
      </c>
      <c r="S222" s="505" t="n">
        <v>0.5</v>
      </c>
      <c r="T222" s="506" t="n">
        <v>1</v>
      </c>
      <c r="U222" s="506" t="n">
        <v>1</v>
      </c>
    </row>
    <row r="223" customFormat="false" ht="11.25" hidden="false" customHeight="false" outlineLevel="0" collapsed="false">
      <c r="A223" s="383" t="s">
        <v>106</v>
      </c>
      <c r="B223" s="485" t="s">
        <v>740</v>
      </c>
      <c r="C223" s="60" t="s">
        <v>1061</v>
      </c>
      <c r="D223" s="60" t="s">
        <v>1399</v>
      </c>
      <c r="E223" s="424" t="n">
        <v>4935</v>
      </c>
      <c r="F223" s="505" t="s">
        <v>693</v>
      </c>
      <c r="G223" s="505" t="s">
        <v>693</v>
      </c>
      <c r="H223" s="505" t="s">
        <v>693</v>
      </c>
      <c r="I223" s="505" t="s">
        <v>693</v>
      </c>
      <c r="J223" s="505" t="s">
        <v>693</v>
      </c>
      <c r="K223" s="505" t="s">
        <v>693</v>
      </c>
      <c r="L223" s="505" t="s">
        <v>693</v>
      </c>
      <c r="M223" s="505" t="s">
        <v>693</v>
      </c>
      <c r="N223" s="505" t="s">
        <v>693</v>
      </c>
      <c r="O223" s="505" t="s">
        <v>693</v>
      </c>
      <c r="P223" s="505" t="s">
        <v>693</v>
      </c>
      <c r="Q223" s="505" t="s">
        <v>693</v>
      </c>
      <c r="R223" s="505" t="n">
        <v>0.5</v>
      </c>
      <c r="S223" s="505" t="n">
        <v>0.5</v>
      </c>
      <c r="T223" s="506" t="n">
        <v>0</v>
      </c>
      <c r="U223" s="506" t="n">
        <v>1</v>
      </c>
    </row>
    <row r="224" customFormat="false" ht="11.25" hidden="false" customHeight="false" outlineLevel="0" collapsed="false">
      <c r="A224" s="383" t="s">
        <v>106</v>
      </c>
      <c r="B224" s="485" t="s">
        <v>1101</v>
      </c>
      <c r="C224" s="60" t="s">
        <v>1061</v>
      </c>
      <c r="D224" s="60" t="s">
        <v>1433</v>
      </c>
      <c r="E224" s="424" t="n">
        <v>81078</v>
      </c>
      <c r="F224" s="505" t="n">
        <v>0.01</v>
      </c>
      <c r="G224" s="505" t="n">
        <v>0.03</v>
      </c>
      <c r="H224" s="505" t="n">
        <v>0.05</v>
      </c>
      <c r="I224" s="505" t="n">
        <v>0.1</v>
      </c>
      <c r="J224" s="505" t="n">
        <v>0.9</v>
      </c>
      <c r="K224" s="505" t="n">
        <v>0</v>
      </c>
      <c r="L224" s="505" t="n">
        <v>0.43</v>
      </c>
      <c r="M224" s="505" t="n">
        <v>0.49</v>
      </c>
      <c r="N224" s="505" t="n">
        <v>0.32</v>
      </c>
      <c r="O224" s="505" t="n">
        <v>0.05</v>
      </c>
      <c r="P224" s="505" t="n">
        <v>0.23</v>
      </c>
      <c r="Q224" s="505" t="n">
        <v>0.37</v>
      </c>
      <c r="R224" s="505" t="s">
        <v>693</v>
      </c>
      <c r="S224" s="505" t="n">
        <v>0.25</v>
      </c>
      <c r="T224" s="506" t="n">
        <v>1</v>
      </c>
      <c r="U224" s="506" t="n">
        <v>1</v>
      </c>
    </row>
    <row r="225" customFormat="false" ht="11.25" hidden="false" customHeight="false" outlineLevel="0" collapsed="false">
      <c r="A225" s="383" t="s">
        <v>106</v>
      </c>
      <c r="B225" s="485" t="s">
        <v>740</v>
      </c>
      <c r="C225" s="60" t="s">
        <v>1105</v>
      </c>
      <c r="D225" s="60" t="s">
        <v>1400</v>
      </c>
      <c r="E225" s="424" t="n">
        <v>9176</v>
      </c>
      <c r="F225" s="505" t="n">
        <v>0.07</v>
      </c>
      <c r="G225" s="505" t="n">
        <v>0.1</v>
      </c>
      <c r="H225" s="505" t="n">
        <v>0.13</v>
      </c>
      <c r="I225" s="505" t="n">
        <v>0.31</v>
      </c>
      <c r="J225" s="505" t="n">
        <v>0.68</v>
      </c>
      <c r="K225" s="505" t="n">
        <v>0.01</v>
      </c>
      <c r="L225" s="505" t="n">
        <v>0.51</v>
      </c>
      <c r="M225" s="505" t="n">
        <v>0.47</v>
      </c>
      <c r="N225" s="505" t="n">
        <v>0.37</v>
      </c>
      <c r="O225" s="505" t="n">
        <v>0.12</v>
      </c>
      <c r="P225" s="505" t="n">
        <v>0.34</v>
      </c>
      <c r="Q225" s="505" t="n">
        <v>0.24</v>
      </c>
      <c r="R225" s="505" t="s">
        <v>693</v>
      </c>
      <c r="S225" s="505" t="n">
        <v>0.37</v>
      </c>
      <c r="T225" s="506" t="n">
        <v>1</v>
      </c>
      <c r="U225" s="506" t="n">
        <v>1</v>
      </c>
    </row>
    <row r="226" customFormat="false" ht="11.25" hidden="false" customHeight="false" outlineLevel="0" collapsed="false">
      <c r="A226" s="383" t="s">
        <v>106</v>
      </c>
      <c r="B226" s="485" t="s">
        <v>740</v>
      </c>
      <c r="C226" s="60" t="s">
        <v>1105</v>
      </c>
      <c r="D226" s="60" t="s">
        <v>1401</v>
      </c>
      <c r="E226" s="424" t="n">
        <v>10148</v>
      </c>
      <c r="F226" s="505" t="n">
        <v>0.16</v>
      </c>
      <c r="G226" s="505" t="n">
        <v>0.24</v>
      </c>
      <c r="H226" s="505" t="n">
        <v>0.14</v>
      </c>
      <c r="I226" s="505" t="n">
        <v>0.54</v>
      </c>
      <c r="J226" s="505" t="n">
        <v>0.42</v>
      </c>
      <c r="K226" s="505" t="n">
        <v>0.04</v>
      </c>
      <c r="L226" s="505" t="n">
        <v>0.47</v>
      </c>
      <c r="M226" s="505" t="n">
        <v>0.47</v>
      </c>
      <c r="N226" s="505" t="n">
        <v>0.43</v>
      </c>
      <c r="O226" s="505" t="n">
        <v>0.14</v>
      </c>
      <c r="P226" s="505" t="n">
        <v>0.52</v>
      </c>
      <c r="Q226" s="505" t="n">
        <v>0.45</v>
      </c>
      <c r="R226" s="505" t="s">
        <v>693</v>
      </c>
      <c r="S226" s="505" t="n">
        <v>0.48</v>
      </c>
      <c r="T226" s="506" t="n">
        <v>1</v>
      </c>
      <c r="U226" s="506" t="n">
        <v>1</v>
      </c>
    </row>
    <row r="227" customFormat="false" ht="11.25" hidden="false" customHeight="false" outlineLevel="0" collapsed="false">
      <c r="A227" s="383" t="s">
        <v>106</v>
      </c>
      <c r="B227" s="485" t="s">
        <v>740</v>
      </c>
      <c r="C227" s="60" t="s">
        <v>1105</v>
      </c>
      <c r="D227" s="60" t="s">
        <v>1402</v>
      </c>
      <c r="E227" s="424" t="n">
        <v>13403</v>
      </c>
      <c r="F227" s="505" t="n">
        <v>0.13</v>
      </c>
      <c r="G227" s="505" t="n">
        <v>0.25</v>
      </c>
      <c r="H227" s="505" t="n">
        <v>0.22</v>
      </c>
      <c r="I227" s="505" t="n">
        <v>0.6</v>
      </c>
      <c r="J227" s="505" t="n">
        <v>0.38</v>
      </c>
      <c r="K227" s="505" t="n">
        <v>0.02</v>
      </c>
      <c r="L227" s="505" t="n">
        <v>0.51</v>
      </c>
      <c r="M227" s="505" t="n">
        <v>0.5</v>
      </c>
      <c r="N227" s="505" t="n">
        <v>0.51</v>
      </c>
      <c r="O227" s="505" t="n">
        <v>0.11</v>
      </c>
      <c r="P227" s="505" t="n">
        <v>0.58</v>
      </c>
      <c r="Q227" s="505" t="n">
        <v>0.57</v>
      </c>
      <c r="R227" s="505" t="s">
        <v>693</v>
      </c>
      <c r="S227" s="505" t="n">
        <v>0.54</v>
      </c>
      <c r="T227" s="506" t="n">
        <v>1</v>
      </c>
      <c r="U227" s="506" t="n">
        <v>1</v>
      </c>
    </row>
    <row r="228" customFormat="false" ht="11.25" hidden="false" customHeight="false" outlineLevel="0" collapsed="false">
      <c r="A228" s="383" t="s">
        <v>106</v>
      </c>
      <c r="B228" s="485" t="s">
        <v>740</v>
      </c>
      <c r="C228" s="60" t="s">
        <v>1105</v>
      </c>
      <c r="D228" s="60" t="s">
        <v>1403</v>
      </c>
      <c r="E228" s="424" t="n">
        <v>15291</v>
      </c>
      <c r="F228" s="505" t="n">
        <v>0.24</v>
      </c>
      <c r="G228" s="505" t="n">
        <v>0.24</v>
      </c>
      <c r="H228" s="505" t="n">
        <v>0.12</v>
      </c>
      <c r="I228" s="505" t="n">
        <v>0.6</v>
      </c>
      <c r="J228" s="505" t="n">
        <v>0.36</v>
      </c>
      <c r="K228" s="505" t="n">
        <v>0.04</v>
      </c>
      <c r="L228" s="505" t="n">
        <v>0.49</v>
      </c>
      <c r="M228" s="505" t="n">
        <v>0.49</v>
      </c>
      <c r="N228" s="505" t="n">
        <v>0.45</v>
      </c>
      <c r="O228" s="505" t="n">
        <v>0.2</v>
      </c>
      <c r="P228" s="505" t="n">
        <v>0.53</v>
      </c>
      <c r="Q228" s="505" t="n">
        <v>0.51</v>
      </c>
      <c r="R228" s="505" t="s">
        <v>693</v>
      </c>
      <c r="S228" s="505" t="n">
        <v>0.5</v>
      </c>
      <c r="T228" s="506" t="n">
        <v>1</v>
      </c>
      <c r="U228" s="506" t="n">
        <v>1</v>
      </c>
    </row>
    <row r="229" customFormat="false" ht="11.25" hidden="false" customHeight="false" outlineLevel="0" collapsed="false">
      <c r="A229" s="383" t="s">
        <v>106</v>
      </c>
      <c r="B229" s="485" t="s">
        <v>740</v>
      </c>
      <c r="C229" s="60" t="s">
        <v>1105</v>
      </c>
      <c r="D229" s="60" t="s">
        <v>1404</v>
      </c>
      <c r="E229" s="424" t="n">
        <v>8572</v>
      </c>
      <c r="F229" s="505" t="n">
        <v>0.17</v>
      </c>
      <c r="G229" s="505" t="n">
        <v>0.36</v>
      </c>
      <c r="H229" s="505" t="n">
        <v>0.16</v>
      </c>
      <c r="I229" s="505" t="n">
        <v>0.68</v>
      </c>
      <c r="J229" s="505" t="n">
        <v>0.3</v>
      </c>
      <c r="K229" s="505" t="n">
        <v>0.02</v>
      </c>
      <c r="L229" s="505" t="n">
        <v>0.47</v>
      </c>
      <c r="M229" s="505" t="n">
        <v>0.5</v>
      </c>
      <c r="N229" s="505" t="n">
        <v>0.48</v>
      </c>
      <c r="O229" s="505" t="n">
        <v>0.12</v>
      </c>
      <c r="P229" s="505" t="n">
        <v>0.6</v>
      </c>
      <c r="Q229" s="505" t="n">
        <v>0.36</v>
      </c>
      <c r="R229" s="505" t="s">
        <v>693</v>
      </c>
      <c r="S229" s="505" t="n">
        <v>0.52</v>
      </c>
      <c r="T229" s="506" t="n">
        <v>1</v>
      </c>
      <c r="U229" s="506" t="n">
        <v>1</v>
      </c>
    </row>
    <row r="230" customFormat="false" ht="11.25" hidden="false" customHeight="false" outlineLevel="0" collapsed="false">
      <c r="A230" s="383" t="s">
        <v>106</v>
      </c>
      <c r="B230" s="485" t="s">
        <v>740</v>
      </c>
      <c r="C230" s="60" t="s">
        <v>1105</v>
      </c>
      <c r="D230" s="60" t="s">
        <v>1405</v>
      </c>
      <c r="E230" s="424" t="n">
        <v>42427</v>
      </c>
      <c r="F230" s="505" t="n">
        <v>0.15</v>
      </c>
      <c r="G230" s="505" t="n">
        <v>0.33</v>
      </c>
      <c r="H230" s="505" t="n">
        <v>0.18</v>
      </c>
      <c r="I230" s="505" t="n">
        <v>0.67</v>
      </c>
      <c r="J230" s="505" t="n">
        <v>0.31</v>
      </c>
      <c r="K230" s="505" t="n">
        <v>0.02</v>
      </c>
      <c r="L230" s="505" t="n">
        <v>0.49</v>
      </c>
      <c r="M230" s="505" t="n">
        <v>0.5</v>
      </c>
      <c r="N230" s="505" t="n">
        <v>0.48</v>
      </c>
      <c r="O230" s="505" t="n">
        <v>0.11</v>
      </c>
      <c r="P230" s="505" t="n">
        <v>0.62</v>
      </c>
      <c r="Q230" s="505" t="n">
        <v>0.48</v>
      </c>
      <c r="R230" s="505" t="s">
        <v>693</v>
      </c>
      <c r="S230" s="505" t="n">
        <v>0.53</v>
      </c>
      <c r="T230" s="506" t="n">
        <v>1</v>
      </c>
      <c r="U230" s="506" t="n">
        <v>1</v>
      </c>
    </row>
    <row r="231" customFormat="false" ht="11.25" hidden="false" customHeight="false" outlineLevel="0" collapsed="false">
      <c r="A231" s="383" t="s">
        <v>106</v>
      </c>
      <c r="B231" s="485" t="s">
        <v>740</v>
      </c>
      <c r="C231" s="60" t="s">
        <v>1105</v>
      </c>
      <c r="D231" s="60" t="s">
        <v>1406</v>
      </c>
      <c r="E231" s="424" t="n">
        <v>3189</v>
      </c>
      <c r="F231" s="505" t="n">
        <v>0.17</v>
      </c>
      <c r="G231" s="505" t="n">
        <v>0.22</v>
      </c>
      <c r="H231" s="505" t="n">
        <v>0.17</v>
      </c>
      <c r="I231" s="505" t="n">
        <v>0.56</v>
      </c>
      <c r="J231" s="505" t="n">
        <v>0.37</v>
      </c>
      <c r="K231" s="505" t="n">
        <v>0.07</v>
      </c>
      <c r="L231" s="505" t="n">
        <v>0.48</v>
      </c>
      <c r="M231" s="505" t="n">
        <v>0.48</v>
      </c>
      <c r="N231" s="505" t="n">
        <v>0.51</v>
      </c>
      <c r="O231" s="505" t="n">
        <v>0.15</v>
      </c>
      <c r="P231" s="505" t="n">
        <v>0.58</v>
      </c>
      <c r="Q231" s="505" t="n">
        <v>0.54</v>
      </c>
      <c r="R231" s="505" t="s">
        <v>693</v>
      </c>
      <c r="S231" s="505" t="n">
        <v>0.53</v>
      </c>
      <c r="T231" s="506" t="n">
        <v>1</v>
      </c>
      <c r="U231" s="506" t="n">
        <v>1</v>
      </c>
    </row>
    <row r="232" customFormat="false" ht="11.25" hidden="false" customHeight="false" outlineLevel="0" collapsed="false">
      <c r="A232" s="383" t="s">
        <v>106</v>
      </c>
      <c r="B232" s="485" t="s">
        <v>740</v>
      </c>
      <c r="C232" s="60" t="s">
        <v>1105</v>
      </c>
      <c r="D232" s="60" t="s">
        <v>1407</v>
      </c>
      <c r="E232" s="424" t="n">
        <v>38920</v>
      </c>
      <c r="F232" s="505" t="n">
        <v>0.14</v>
      </c>
      <c r="G232" s="505" t="n">
        <v>0.39</v>
      </c>
      <c r="H232" s="505" t="n">
        <v>0.16</v>
      </c>
      <c r="I232" s="505" t="n">
        <v>0.69</v>
      </c>
      <c r="J232" s="505" t="n">
        <v>0.29</v>
      </c>
      <c r="K232" s="505" t="n">
        <v>0.02</v>
      </c>
      <c r="L232" s="505" t="n">
        <v>0.49</v>
      </c>
      <c r="M232" s="505" t="n">
        <v>0.5</v>
      </c>
      <c r="N232" s="505" t="n">
        <v>0.48</v>
      </c>
      <c r="O232" s="505" t="n">
        <v>0.1</v>
      </c>
      <c r="P232" s="505" t="n">
        <v>0.67</v>
      </c>
      <c r="Q232" s="505" t="n">
        <v>0.51</v>
      </c>
      <c r="R232" s="505" t="s">
        <v>693</v>
      </c>
      <c r="S232" s="505" t="n">
        <v>0.54</v>
      </c>
      <c r="T232" s="506" t="n">
        <v>1</v>
      </c>
      <c r="U232" s="506" t="n">
        <v>1</v>
      </c>
    </row>
    <row r="233" customFormat="false" ht="11.25" hidden="false" customHeight="false" outlineLevel="0" collapsed="false">
      <c r="A233" s="383" t="s">
        <v>106</v>
      </c>
      <c r="B233" s="485" t="s">
        <v>740</v>
      </c>
      <c r="C233" s="60" t="s">
        <v>1105</v>
      </c>
      <c r="D233" s="60" t="s">
        <v>1408</v>
      </c>
      <c r="E233" s="424" t="n">
        <v>63262</v>
      </c>
      <c r="F233" s="505" t="n">
        <v>0.21</v>
      </c>
      <c r="G233" s="505" t="n">
        <v>0.29</v>
      </c>
      <c r="H233" s="505" t="n">
        <v>0.16</v>
      </c>
      <c r="I233" s="505" t="n">
        <v>0.66</v>
      </c>
      <c r="J233" s="505" t="n">
        <v>0.32</v>
      </c>
      <c r="K233" s="505" t="n">
        <v>0.02</v>
      </c>
      <c r="L233" s="505" t="n">
        <v>0.49</v>
      </c>
      <c r="M233" s="505" t="n">
        <v>0.49</v>
      </c>
      <c r="N233" s="505" t="n">
        <v>0.47</v>
      </c>
      <c r="O233" s="505" t="n">
        <v>0.16</v>
      </c>
      <c r="P233" s="505" t="n">
        <v>0.68</v>
      </c>
      <c r="Q233" s="505" t="n">
        <v>0.8</v>
      </c>
      <c r="R233" s="505" t="s">
        <v>693</v>
      </c>
      <c r="S233" s="505" t="n">
        <v>0.55</v>
      </c>
      <c r="T233" s="506" t="n">
        <v>1</v>
      </c>
      <c r="U233" s="506" t="n">
        <v>1</v>
      </c>
    </row>
    <row r="234" customFormat="false" ht="11.25" hidden="false" customHeight="false" outlineLevel="0" collapsed="false">
      <c r="A234" s="383" t="s">
        <v>106</v>
      </c>
      <c r="B234" s="485" t="s">
        <v>740</v>
      </c>
      <c r="C234" s="60" t="s">
        <v>1105</v>
      </c>
      <c r="D234" s="60" t="s">
        <v>1409</v>
      </c>
      <c r="E234" s="424" t="n">
        <v>42450</v>
      </c>
      <c r="F234" s="505" t="n">
        <v>0.2</v>
      </c>
      <c r="G234" s="505" t="n">
        <v>0.35</v>
      </c>
      <c r="H234" s="505" t="n">
        <v>0.16</v>
      </c>
      <c r="I234" s="505" t="n">
        <v>0.71</v>
      </c>
      <c r="J234" s="505" t="n">
        <v>0.27</v>
      </c>
      <c r="K234" s="505" t="n">
        <v>0.02</v>
      </c>
      <c r="L234" s="505" t="n">
        <v>0.49</v>
      </c>
      <c r="M234" s="505" t="n">
        <v>0.51</v>
      </c>
      <c r="N234" s="505" t="n">
        <v>0.48</v>
      </c>
      <c r="O234" s="505" t="n">
        <v>0.14</v>
      </c>
      <c r="P234" s="505" t="n">
        <v>0.65</v>
      </c>
      <c r="Q234" s="505" t="n">
        <v>0.47</v>
      </c>
      <c r="R234" s="505" t="s">
        <v>693</v>
      </c>
      <c r="S234" s="505" t="n">
        <v>0.54</v>
      </c>
      <c r="T234" s="506" t="n">
        <v>1</v>
      </c>
      <c r="U234" s="506" t="n">
        <v>1</v>
      </c>
    </row>
    <row r="235" customFormat="false" ht="11.25" hidden="false" customHeight="false" outlineLevel="0" collapsed="false">
      <c r="A235" s="383" t="s">
        <v>106</v>
      </c>
      <c r="B235" s="485" t="s">
        <v>740</v>
      </c>
      <c r="C235" s="60" t="s">
        <v>1105</v>
      </c>
      <c r="D235" s="60" t="s">
        <v>1410</v>
      </c>
      <c r="E235" s="424" t="n">
        <v>12058</v>
      </c>
      <c r="F235" s="505" t="n">
        <v>0.05</v>
      </c>
      <c r="G235" s="505" t="n">
        <v>0.07</v>
      </c>
      <c r="H235" s="505" t="n">
        <v>0.12</v>
      </c>
      <c r="I235" s="505" t="n">
        <v>0.24</v>
      </c>
      <c r="J235" s="505" t="n">
        <v>0.76</v>
      </c>
      <c r="K235" s="505" t="n">
        <v>0</v>
      </c>
      <c r="L235" s="505" t="n">
        <v>0.5</v>
      </c>
      <c r="M235" s="505" t="n">
        <v>0.47</v>
      </c>
      <c r="N235" s="505" t="n">
        <v>0.23</v>
      </c>
      <c r="O235" s="505" t="n">
        <v>0.1</v>
      </c>
      <c r="P235" s="505" t="n">
        <v>0.33</v>
      </c>
      <c r="Q235" s="505" t="n">
        <v>0.27</v>
      </c>
      <c r="R235" s="505" t="s">
        <v>693</v>
      </c>
      <c r="S235" s="505" t="n">
        <v>0.33</v>
      </c>
      <c r="T235" s="506" t="n">
        <v>1</v>
      </c>
      <c r="U235" s="506" t="n">
        <v>1</v>
      </c>
    </row>
    <row r="236" customFormat="false" ht="11.25" hidden="false" customHeight="false" outlineLevel="0" collapsed="false">
      <c r="A236" s="383" t="s">
        <v>106</v>
      </c>
      <c r="B236" s="485" t="s">
        <v>740</v>
      </c>
      <c r="C236" s="60" t="s">
        <v>1105</v>
      </c>
      <c r="D236" s="60" t="s">
        <v>1411</v>
      </c>
      <c r="E236" s="424" t="n">
        <v>48180</v>
      </c>
      <c r="F236" s="505" t="n">
        <v>0.25</v>
      </c>
      <c r="G236" s="505" t="n">
        <v>0.33</v>
      </c>
      <c r="H236" s="505" t="n">
        <v>0.15</v>
      </c>
      <c r="I236" s="505" t="n">
        <v>0.73</v>
      </c>
      <c r="J236" s="505" t="n">
        <v>0.25</v>
      </c>
      <c r="K236" s="505" t="n">
        <v>0.01</v>
      </c>
      <c r="L236" s="505" t="n">
        <v>0.49</v>
      </c>
      <c r="M236" s="505" t="n">
        <v>0.49</v>
      </c>
      <c r="N236" s="505" t="n">
        <v>0.47</v>
      </c>
      <c r="O236" s="505" t="n">
        <v>0.17</v>
      </c>
      <c r="P236" s="505" t="n">
        <v>0.83</v>
      </c>
      <c r="Q236" s="505" t="n">
        <v>0.77</v>
      </c>
      <c r="R236" s="505" t="s">
        <v>693</v>
      </c>
      <c r="S236" s="505" t="n">
        <v>0.58</v>
      </c>
      <c r="T236" s="506" t="n">
        <v>1</v>
      </c>
      <c r="U236" s="506" t="n">
        <v>1</v>
      </c>
    </row>
    <row r="237" customFormat="false" ht="11.25" hidden="false" customHeight="false" outlineLevel="0" collapsed="false">
      <c r="A237" s="383" t="s">
        <v>106</v>
      </c>
      <c r="B237" s="485" t="s">
        <v>740</v>
      </c>
      <c r="C237" s="60" t="s">
        <v>1105</v>
      </c>
      <c r="D237" s="60" t="s">
        <v>1412</v>
      </c>
      <c r="E237" s="424" t="n">
        <v>42231</v>
      </c>
      <c r="F237" s="505" t="n">
        <v>0.14</v>
      </c>
      <c r="G237" s="505" t="n">
        <v>0.35</v>
      </c>
      <c r="H237" s="505" t="n">
        <v>0.18</v>
      </c>
      <c r="I237" s="505" t="n">
        <v>0.67</v>
      </c>
      <c r="J237" s="505" t="n">
        <v>0.3</v>
      </c>
      <c r="K237" s="505" t="n">
        <v>0.03</v>
      </c>
      <c r="L237" s="505" t="n">
        <v>0.5</v>
      </c>
      <c r="M237" s="505" t="n">
        <v>0.5</v>
      </c>
      <c r="N237" s="505" t="n">
        <v>0.47</v>
      </c>
      <c r="O237" s="505" t="n">
        <v>0.1</v>
      </c>
      <c r="P237" s="505" t="n">
        <v>0.6</v>
      </c>
      <c r="Q237" s="505" t="n">
        <v>0.48</v>
      </c>
      <c r="R237" s="505" t="s">
        <v>693</v>
      </c>
      <c r="S237" s="505" t="n">
        <v>0.53</v>
      </c>
      <c r="T237" s="506" t="n">
        <v>1</v>
      </c>
      <c r="U237" s="506" t="n">
        <v>1</v>
      </c>
    </row>
    <row r="238" customFormat="false" ht="11.25" hidden="false" customHeight="false" outlineLevel="0" collapsed="false">
      <c r="A238" s="383" t="s">
        <v>106</v>
      </c>
      <c r="B238" s="485" t="s">
        <v>740</v>
      </c>
      <c r="C238" s="60" t="s">
        <v>1105</v>
      </c>
      <c r="D238" s="60" t="s">
        <v>1413</v>
      </c>
      <c r="E238" s="424" t="n">
        <v>48134</v>
      </c>
      <c r="F238" s="505" t="n">
        <v>0.23</v>
      </c>
      <c r="G238" s="505" t="n">
        <v>0.28</v>
      </c>
      <c r="H238" s="505" t="n">
        <v>0.13</v>
      </c>
      <c r="I238" s="505" t="n">
        <v>0.64</v>
      </c>
      <c r="J238" s="505" t="n">
        <v>0.34</v>
      </c>
      <c r="K238" s="505" t="n">
        <v>0.02</v>
      </c>
      <c r="L238" s="505" t="n">
        <v>0.5</v>
      </c>
      <c r="M238" s="505" t="n">
        <v>0.5</v>
      </c>
      <c r="N238" s="505" t="n">
        <v>0.46</v>
      </c>
      <c r="O238" s="505" t="n">
        <v>0.18</v>
      </c>
      <c r="P238" s="505" t="n">
        <v>0.65</v>
      </c>
      <c r="Q238" s="505" t="n">
        <v>0.7</v>
      </c>
      <c r="R238" s="505" t="s">
        <v>693</v>
      </c>
      <c r="S238" s="505" t="n">
        <v>0.55</v>
      </c>
      <c r="T238" s="506" t="n">
        <v>1</v>
      </c>
      <c r="U238" s="506" t="n">
        <v>1</v>
      </c>
    </row>
    <row r="239" customFormat="false" ht="11.25" hidden="false" customHeight="false" outlineLevel="0" collapsed="false">
      <c r="A239" s="383" t="s">
        <v>106</v>
      </c>
      <c r="B239" s="485" t="s">
        <v>740</v>
      </c>
      <c r="C239" s="60" t="s">
        <v>1105</v>
      </c>
      <c r="D239" s="60" t="s">
        <v>1414</v>
      </c>
      <c r="E239" s="424" t="n">
        <v>10729</v>
      </c>
      <c r="F239" s="505" t="n">
        <v>0.12</v>
      </c>
      <c r="G239" s="505" t="n">
        <v>0.16</v>
      </c>
      <c r="H239" s="505" t="n">
        <v>0.16</v>
      </c>
      <c r="I239" s="505" t="n">
        <v>0.44</v>
      </c>
      <c r="J239" s="505" t="n">
        <v>0.55</v>
      </c>
      <c r="K239" s="505" t="n">
        <v>0.01</v>
      </c>
      <c r="L239" s="505" t="n">
        <v>0.48</v>
      </c>
      <c r="M239" s="505" t="n">
        <v>0.49</v>
      </c>
      <c r="N239" s="505" t="n">
        <v>0.31</v>
      </c>
      <c r="O239" s="505" t="n">
        <v>0.13</v>
      </c>
      <c r="P239" s="505" t="n">
        <v>0.42</v>
      </c>
      <c r="Q239" s="505" t="n">
        <v>0.24</v>
      </c>
      <c r="R239" s="505" t="s">
        <v>693</v>
      </c>
      <c r="S239" s="505" t="n">
        <v>0.42</v>
      </c>
      <c r="T239" s="506" t="n">
        <v>1</v>
      </c>
      <c r="U239" s="506" t="n">
        <v>1</v>
      </c>
    </row>
    <row r="240" customFormat="false" ht="11.25" hidden="false" customHeight="false" outlineLevel="0" collapsed="false">
      <c r="A240" s="383" t="s">
        <v>106</v>
      </c>
      <c r="B240" s="485" t="s">
        <v>740</v>
      </c>
      <c r="C240" s="60" t="s">
        <v>1105</v>
      </c>
      <c r="D240" s="60" t="s">
        <v>1415</v>
      </c>
      <c r="E240" s="424" t="n">
        <v>44898</v>
      </c>
      <c r="F240" s="505" t="n">
        <v>0.15</v>
      </c>
      <c r="G240" s="505" t="n">
        <v>0.3</v>
      </c>
      <c r="H240" s="505" t="n">
        <v>0.21</v>
      </c>
      <c r="I240" s="505" t="n">
        <v>0.66</v>
      </c>
      <c r="J240" s="505" t="n">
        <v>0.31</v>
      </c>
      <c r="K240" s="505" t="n">
        <v>0.02</v>
      </c>
      <c r="L240" s="505" t="n">
        <v>0.49</v>
      </c>
      <c r="M240" s="505" t="n">
        <v>0.49</v>
      </c>
      <c r="N240" s="505" t="n">
        <v>0.49</v>
      </c>
      <c r="O240" s="505" t="n">
        <v>0.11</v>
      </c>
      <c r="P240" s="505" t="n">
        <v>0.64</v>
      </c>
      <c r="Q240" s="505" t="n">
        <v>0.48</v>
      </c>
      <c r="R240" s="505" t="s">
        <v>693</v>
      </c>
      <c r="S240" s="505" t="n">
        <v>0.54</v>
      </c>
      <c r="T240" s="506" t="n">
        <v>1</v>
      </c>
      <c r="U240" s="506" t="n">
        <v>1</v>
      </c>
    </row>
    <row r="241" customFormat="false" ht="11.25" hidden="false" customHeight="false" outlineLevel="0" collapsed="false">
      <c r="A241" s="383" t="s">
        <v>106</v>
      </c>
      <c r="B241" s="485" t="s">
        <v>740</v>
      </c>
      <c r="C241" s="60" t="s">
        <v>1105</v>
      </c>
      <c r="D241" s="60" t="s">
        <v>1416</v>
      </c>
      <c r="E241" s="424" t="n">
        <v>4876</v>
      </c>
      <c r="F241" s="505" t="s">
        <v>693</v>
      </c>
      <c r="G241" s="505" t="s">
        <v>693</v>
      </c>
      <c r="H241" s="505" t="s">
        <v>693</v>
      </c>
      <c r="I241" s="505" t="s">
        <v>693</v>
      </c>
      <c r="J241" s="505" t="s">
        <v>693</v>
      </c>
      <c r="K241" s="505" t="s">
        <v>693</v>
      </c>
      <c r="L241" s="505" t="s">
        <v>693</v>
      </c>
      <c r="M241" s="505" t="s">
        <v>693</v>
      </c>
      <c r="N241" s="505" t="s">
        <v>693</v>
      </c>
      <c r="O241" s="505" t="s">
        <v>693</v>
      </c>
      <c r="P241" s="505" t="s">
        <v>693</v>
      </c>
      <c r="Q241" s="505" t="s">
        <v>693</v>
      </c>
      <c r="R241" s="505" t="n">
        <v>0.56</v>
      </c>
      <c r="S241" s="505" t="n">
        <v>0.56</v>
      </c>
      <c r="T241" s="506" t="n">
        <v>0</v>
      </c>
      <c r="U241" s="506" t="n">
        <v>1</v>
      </c>
    </row>
    <row r="242" customFormat="false" ht="11.25" hidden="false" customHeight="false" outlineLevel="0" collapsed="false">
      <c r="A242" s="383" t="s">
        <v>106</v>
      </c>
      <c r="B242" s="485" t="s">
        <v>740</v>
      </c>
      <c r="C242" s="60" t="s">
        <v>1105</v>
      </c>
      <c r="D242" s="60" t="s">
        <v>1417</v>
      </c>
      <c r="E242" s="424" t="n">
        <v>7684</v>
      </c>
      <c r="F242" s="505" t="n">
        <v>0.18</v>
      </c>
      <c r="G242" s="505" t="n">
        <v>0.27</v>
      </c>
      <c r="H242" s="505" t="n">
        <v>0.14</v>
      </c>
      <c r="I242" s="505" t="n">
        <v>0.59</v>
      </c>
      <c r="J242" s="505" t="n">
        <v>0.38</v>
      </c>
      <c r="K242" s="505" t="n">
        <v>0.03</v>
      </c>
      <c r="L242" s="505" t="n">
        <v>0.47</v>
      </c>
      <c r="M242" s="505" t="n">
        <v>0.48</v>
      </c>
      <c r="N242" s="505" t="n">
        <v>0.49</v>
      </c>
      <c r="O242" s="505" t="n">
        <v>0.14</v>
      </c>
      <c r="P242" s="505" t="n">
        <v>0.67</v>
      </c>
      <c r="Q242" s="505" t="n">
        <v>0.76</v>
      </c>
      <c r="R242" s="505" t="s">
        <v>693</v>
      </c>
      <c r="S242" s="505" t="n">
        <v>0.56</v>
      </c>
      <c r="T242" s="506" t="n">
        <v>1</v>
      </c>
      <c r="U242" s="506" t="n">
        <v>1</v>
      </c>
    </row>
    <row r="243" customFormat="false" ht="11.25" hidden="false" customHeight="false" outlineLevel="0" collapsed="false">
      <c r="A243" s="383" t="s">
        <v>106</v>
      </c>
      <c r="B243" s="485" t="s">
        <v>740</v>
      </c>
      <c r="C243" s="60" t="s">
        <v>1105</v>
      </c>
      <c r="D243" s="60" t="s">
        <v>1418</v>
      </c>
      <c r="E243" s="424" t="n">
        <v>15797</v>
      </c>
      <c r="F243" s="505" t="n">
        <v>0.22</v>
      </c>
      <c r="G243" s="505" t="n">
        <v>0.33</v>
      </c>
      <c r="H243" s="505" t="n">
        <v>0.13</v>
      </c>
      <c r="I243" s="505" t="n">
        <v>0.69</v>
      </c>
      <c r="J243" s="505" t="n">
        <v>0.3</v>
      </c>
      <c r="K243" s="505" t="n">
        <v>0.02</v>
      </c>
      <c r="L243" s="505" t="n">
        <v>0.5</v>
      </c>
      <c r="M243" s="505" t="n">
        <v>0.5</v>
      </c>
      <c r="N243" s="505" t="n">
        <v>0.42</v>
      </c>
      <c r="O243" s="505" t="n">
        <v>0.16</v>
      </c>
      <c r="P243" s="505" t="n">
        <v>0.75</v>
      </c>
      <c r="Q243" s="505" t="n">
        <v>0.75</v>
      </c>
      <c r="R243" s="505" t="s">
        <v>693</v>
      </c>
      <c r="S243" s="505" t="n">
        <v>0.57</v>
      </c>
      <c r="T243" s="506" t="n">
        <v>1</v>
      </c>
      <c r="U243" s="506" t="n">
        <v>1</v>
      </c>
    </row>
    <row r="244" customFormat="false" ht="11.25" hidden="false" customHeight="false" outlineLevel="0" collapsed="false">
      <c r="A244" s="383" t="s">
        <v>106</v>
      </c>
      <c r="B244" s="485" t="s">
        <v>740</v>
      </c>
      <c r="C244" s="60" t="s">
        <v>1105</v>
      </c>
      <c r="D244" s="60" t="s">
        <v>1419</v>
      </c>
      <c r="E244" s="424" t="n">
        <v>12147</v>
      </c>
      <c r="F244" s="505" t="n">
        <v>0.14</v>
      </c>
      <c r="G244" s="505" t="n">
        <v>0.26</v>
      </c>
      <c r="H244" s="505" t="n">
        <v>0.19</v>
      </c>
      <c r="I244" s="505" t="n">
        <v>0.59</v>
      </c>
      <c r="J244" s="505" t="n">
        <v>0.39</v>
      </c>
      <c r="K244" s="505" t="n">
        <v>0.02</v>
      </c>
      <c r="L244" s="505" t="n">
        <v>0.5</v>
      </c>
      <c r="M244" s="505" t="n">
        <v>0.5</v>
      </c>
      <c r="N244" s="505" t="n">
        <v>0.48</v>
      </c>
      <c r="O244" s="505" t="n">
        <v>0.12</v>
      </c>
      <c r="P244" s="505" t="n">
        <v>0.61</v>
      </c>
      <c r="Q244" s="505" t="n">
        <v>0.67</v>
      </c>
      <c r="R244" s="505" t="s">
        <v>693</v>
      </c>
      <c r="S244" s="505" t="n">
        <v>0.54</v>
      </c>
      <c r="T244" s="506" t="n">
        <v>1</v>
      </c>
      <c r="U244" s="506" t="n">
        <v>1</v>
      </c>
    </row>
    <row r="245" customFormat="false" ht="11.25" hidden="false" customHeight="false" outlineLevel="0" collapsed="false">
      <c r="A245" s="383" t="s">
        <v>106</v>
      </c>
      <c r="B245" s="485" t="s">
        <v>740</v>
      </c>
      <c r="C245" s="60" t="s">
        <v>1105</v>
      </c>
      <c r="D245" s="60" t="s">
        <v>1420</v>
      </c>
      <c r="E245" s="424" t="n">
        <v>10632</v>
      </c>
      <c r="F245" s="505" t="n">
        <v>0.2</v>
      </c>
      <c r="G245" s="505" t="n">
        <v>0.25</v>
      </c>
      <c r="H245" s="505" t="n">
        <v>0.15</v>
      </c>
      <c r="I245" s="505" t="n">
        <v>0.6</v>
      </c>
      <c r="J245" s="505" t="n">
        <v>0.38</v>
      </c>
      <c r="K245" s="505" t="n">
        <v>0.02</v>
      </c>
      <c r="L245" s="505" t="n">
        <v>0.48</v>
      </c>
      <c r="M245" s="505" t="n">
        <v>0.48</v>
      </c>
      <c r="N245" s="505" t="n">
        <v>0.45</v>
      </c>
      <c r="O245" s="505" t="n">
        <v>0.16</v>
      </c>
      <c r="P245" s="505" t="n">
        <v>0.46</v>
      </c>
      <c r="Q245" s="505" t="n">
        <v>0.49</v>
      </c>
      <c r="R245" s="505" t="s">
        <v>693</v>
      </c>
      <c r="S245" s="505" t="n">
        <v>0.47</v>
      </c>
      <c r="T245" s="506" t="n">
        <v>1</v>
      </c>
      <c r="U245" s="506" t="n">
        <v>1</v>
      </c>
    </row>
    <row r="246" customFormat="false" ht="11.25" hidden="false" customHeight="false" outlineLevel="0" collapsed="false">
      <c r="A246" s="383" t="s">
        <v>106</v>
      </c>
      <c r="B246" s="485" t="s">
        <v>740</v>
      </c>
      <c r="C246" s="60" t="s">
        <v>1105</v>
      </c>
      <c r="D246" s="60" t="s">
        <v>1421</v>
      </c>
      <c r="E246" s="424" t="n">
        <v>5512</v>
      </c>
      <c r="F246" s="505" t="n">
        <v>0.11</v>
      </c>
      <c r="G246" s="505" t="n">
        <v>0.18</v>
      </c>
      <c r="H246" s="505" t="n">
        <v>0.11</v>
      </c>
      <c r="I246" s="505" t="n">
        <v>0.4</v>
      </c>
      <c r="J246" s="505" t="n">
        <v>0.53</v>
      </c>
      <c r="K246" s="505" t="n">
        <v>0.07</v>
      </c>
      <c r="L246" s="505" t="n">
        <v>0.5</v>
      </c>
      <c r="M246" s="505" t="n">
        <v>0.49</v>
      </c>
      <c r="N246" s="505" t="n">
        <v>0.5</v>
      </c>
      <c r="O246" s="505" t="n">
        <v>0.14</v>
      </c>
      <c r="P246" s="505" t="n">
        <v>0.39</v>
      </c>
      <c r="Q246" s="505" t="n">
        <v>0.51</v>
      </c>
      <c r="R246" s="505" t="s">
        <v>693</v>
      </c>
      <c r="S246" s="505" t="n">
        <v>0.44</v>
      </c>
      <c r="T246" s="506" t="n">
        <v>1</v>
      </c>
      <c r="U246" s="506" t="n">
        <v>1</v>
      </c>
    </row>
    <row r="247" customFormat="false" ht="11.25" hidden="false" customHeight="false" outlineLevel="0" collapsed="false">
      <c r="A247" s="383" t="s">
        <v>106</v>
      </c>
      <c r="B247" s="485" t="s">
        <v>740</v>
      </c>
      <c r="C247" s="60" t="s">
        <v>1105</v>
      </c>
      <c r="D247" s="60" t="s">
        <v>1422</v>
      </c>
      <c r="E247" s="424" t="n">
        <v>53304</v>
      </c>
      <c r="F247" s="505" t="n">
        <v>0.23</v>
      </c>
      <c r="G247" s="505" t="n">
        <v>0.32</v>
      </c>
      <c r="H247" s="505" t="n">
        <v>0.15</v>
      </c>
      <c r="I247" s="505" t="n">
        <v>0.7</v>
      </c>
      <c r="J247" s="505" t="n">
        <v>0.28</v>
      </c>
      <c r="K247" s="505" t="n">
        <v>0.01</v>
      </c>
      <c r="L247" s="505" t="n">
        <v>0.5</v>
      </c>
      <c r="M247" s="505" t="n">
        <v>0.49</v>
      </c>
      <c r="N247" s="505" t="n">
        <v>0.48</v>
      </c>
      <c r="O247" s="505" t="n">
        <v>0.17</v>
      </c>
      <c r="P247" s="505" t="n">
        <v>0.76</v>
      </c>
      <c r="Q247" s="505" t="n">
        <v>0.74</v>
      </c>
      <c r="R247" s="505" t="s">
        <v>693</v>
      </c>
      <c r="S247" s="505" t="n">
        <v>0.57</v>
      </c>
      <c r="T247" s="506" t="n">
        <v>1</v>
      </c>
      <c r="U247" s="506" t="n">
        <v>1</v>
      </c>
    </row>
    <row r="248" customFormat="false" ht="11.25" hidden="false" customHeight="false" outlineLevel="0" collapsed="false">
      <c r="A248" s="383" t="s">
        <v>106</v>
      </c>
      <c r="B248" s="485" t="s">
        <v>740</v>
      </c>
      <c r="C248" s="60" t="s">
        <v>1105</v>
      </c>
      <c r="D248" s="60" t="s">
        <v>1423</v>
      </c>
      <c r="E248" s="424" t="n">
        <v>11471</v>
      </c>
      <c r="F248" s="505" t="n">
        <v>0.23</v>
      </c>
      <c r="G248" s="505" t="n">
        <v>0.24</v>
      </c>
      <c r="H248" s="505" t="n">
        <v>0.13</v>
      </c>
      <c r="I248" s="505" t="n">
        <v>0.6</v>
      </c>
      <c r="J248" s="505" t="n">
        <v>0.37</v>
      </c>
      <c r="K248" s="505" t="n">
        <v>0.03</v>
      </c>
      <c r="L248" s="505" t="n">
        <v>0.48</v>
      </c>
      <c r="M248" s="505" t="n">
        <v>0.48</v>
      </c>
      <c r="N248" s="505" t="n">
        <v>0.46</v>
      </c>
      <c r="O248" s="505" t="n">
        <v>0.18</v>
      </c>
      <c r="P248" s="505" t="n">
        <v>0.51</v>
      </c>
      <c r="Q248" s="505" t="n">
        <v>0.49</v>
      </c>
      <c r="R248" s="505" t="s">
        <v>693</v>
      </c>
      <c r="S248" s="505" t="n">
        <v>0.49</v>
      </c>
      <c r="T248" s="506" t="n">
        <v>1</v>
      </c>
      <c r="U248" s="506" t="n">
        <v>1</v>
      </c>
    </row>
    <row r="249" customFormat="false" ht="11.25" hidden="false" customHeight="false" outlineLevel="0" collapsed="false">
      <c r="A249" s="383" t="s">
        <v>106</v>
      </c>
      <c r="B249" s="485" t="s">
        <v>740</v>
      </c>
      <c r="C249" s="60" t="s">
        <v>1105</v>
      </c>
      <c r="D249" s="60" t="s">
        <v>1424</v>
      </c>
      <c r="E249" s="424" t="n">
        <v>9729</v>
      </c>
      <c r="F249" s="505" t="n">
        <v>0.17</v>
      </c>
      <c r="G249" s="505" t="n">
        <v>0.22</v>
      </c>
      <c r="H249" s="505" t="n">
        <v>0.2</v>
      </c>
      <c r="I249" s="505" t="n">
        <v>0.59</v>
      </c>
      <c r="J249" s="505" t="n">
        <v>0.39</v>
      </c>
      <c r="K249" s="505" t="n">
        <v>0.02</v>
      </c>
      <c r="L249" s="505" t="n">
        <v>0.49</v>
      </c>
      <c r="M249" s="505" t="n">
        <v>0.46</v>
      </c>
      <c r="N249" s="505" t="n">
        <v>0.32</v>
      </c>
      <c r="O249" s="505" t="n">
        <v>0.14</v>
      </c>
      <c r="P249" s="505" t="n">
        <v>0.43</v>
      </c>
      <c r="Q249" s="505" t="n">
        <v>0.47</v>
      </c>
      <c r="R249" s="505" t="s">
        <v>693</v>
      </c>
      <c r="S249" s="505" t="n">
        <v>0.43</v>
      </c>
      <c r="T249" s="506" t="n">
        <v>1</v>
      </c>
      <c r="U249" s="506" t="n">
        <v>1</v>
      </c>
    </row>
    <row r="250" customFormat="false" ht="11.25" hidden="false" customHeight="false" outlineLevel="0" collapsed="false">
      <c r="A250" s="383" t="s">
        <v>106</v>
      </c>
      <c r="B250" s="485" t="s">
        <v>740</v>
      </c>
      <c r="C250" s="60" t="s">
        <v>1161</v>
      </c>
      <c r="D250" s="60" t="s">
        <v>1425</v>
      </c>
      <c r="E250" s="424" t="n">
        <v>2565</v>
      </c>
      <c r="F250" s="505" t="n">
        <v>0.07</v>
      </c>
      <c r="G250" s="505" t="n">
        <v>0.29</v>
      </c>
      <c r="H250" s="505" t="n">
        <v>0.13</v>
      </c>
      <c r="I250" s="505" t="n">
        <v>0.48</v>
      </c>
      <c r="J250" s="505" t="n">
        <v>0.46</v>
      </c>
      <c r="K250" s="505" t="n">
        <v>0.06</v>
      </c>
      <c r="L250" s="505" t="n">
        <v>0.47</v>
      </c>
      <c r="M250" s="505" t="n">
        <v>0.51</v>
      </c>
      <c r="N250" s="505" t="n">
        <v>0.44</v>
      </c>
      <c r="O250" s="505" t="n">
        <v>0.07</v>
      </c>
      <c r="P250" s="505" t="n">
        <v>0.52</v>
      </c>
      <c r="Q250" s="505" t="n">
        <v>0.38</v>
      </c>
      <c r="R250" s="505" t="s">
        <v>693</v>
      </c>
      <c r="S250" s="505" t="n">
        <v>0.5</v>
      </c>
      <c r="T250" s="506" t="n">
        <v>1</v>
      </c>
      <c r="U250" s="506" t="n">
        <v>1</v>
      </c>
    </row>
    <row r="251" customFormat="false" ht="11.25" hidden="false" customHeight="false" outlineLevel="0" collapsed="false">
      <c r="A251" s="383" t="s">
        <v>106</v>
      </c>
      <c r="B251" s="485" t="s">
        <v>740</v>
      </c>
      <c r="C251" s="60" t="s">
        <v>1161</v>
      </c>
      <c r="D251" s="60" t="s">
        <v>1426</v>
      </c>
      <c r="E251" s="424" t="n">
        <v>1534</v>
      </c>
      <c r="F251" s="505" t="s">
        <v>693</v>
      </c>
      <c r="G251" s="505" t="s">
        <v>693</v>
      </c>
      <c r="H251" s="505" t="s">
        <v>693</v>
      </c>
      <c r="I251" s="505" t="s">
        <v>693</v>
      </c>
      <c r="J251" s="505" t="s">
        <v>693</v>
      </c>
      <c r="K251" s="505" t="s">
        <v>693</v>
      </c>
      <c r="L251" s="505" t="s">
        <v>693</v>
      </c>
      <c r="M251" s="505" t="s">
        <v>693</v>
      </c>
      <c r="N251" s="505" t="s">
        <v>693</v>
      </c>
      <c r="O251" s="505" t="s">
        <v>693</v>
      </c>
      <c r="P251" s="505" t="s">
        <v>693</v>
      </c>
      <c r="Q251" s="505" t="s">
        <v>693</v>
      </c>
      <c r="R251" s="505" t="n">
        <v>0.56</v>
      </c>
      <c r="S251" s="505" t="n">
        <v>0.56</v>
      </c>
      <c r="T251" s="506" t="n">
        <v>0</v>
      </c>
      <c r="U251" s="506" t="n">
        <v>1</v>
      </c>
    </row>
    <row r="252" customFormat="false" ht="11.25" hidden="false" customHeight="false" outlineLevel="0" collapsed="false">
      <c r="A252" s="383" t="s">
        <v>106</v>
      </c>
      <c r="B252" s="485" t="s">
        <v>740</v>
      </c>
      <c r="C252" s="60" t="s">
        <v>1161</v>
      </c>
      <c r="D252" s="60" t="s">
        <v>1427</v>
      </c>
      <c r="E252" s="424" t="n">
        <v>12353</v>
      </c>
      <c r="F252" s="505" t="s">
        <v>693</v>
      </c>
      <c r="G252" s="505" t="s">
        <v>693</v>
      </c>
      <c r="H252" s="505" t="s">
        <v>693</v>
      </c>
      <c r="I252" s="505" t="s">
        <v>693</v>
      </c>
      <c r="J252" s="505" t="s">
        <v>693</v>
      </c>
      <c r="K252" s="505" t="s">
        <v>693</v>
      </c>
      <c r="L252" s="505" t="s">
        <v>693</v>
      </c>
      <c r="M252" s="505" t="s">
        <v>693</v>
      </c>
      <c r="N252" s="505" t="s">
        <v>693</v>
      </c>
      <c r="O252" s="505" t="s">
        <v>693</v>
      </c>
      <c r="P252" s="505" t="s">
        <v>693</v>
      </c>
      <c r="Q252" s="505" t="s">
        <v>693</v>
      </c>
      <c r="R252" s="505" t="n">
        <v>0.56</v>
      </c>
      <c r="S252" s="505" t="n">
        <v>0.56</v>
      </c>
      <c r="T252" s="506" t="n">
        <v>0</v>
      </c>
      <c r="U252" s="506" t="n">
        <v>1</v>
      </c>
    </row>
    <row r="253" customFormat="false" ht="11.25" hidden="false" customHeight="false" outlineLevel="0" collapsed="false">
      <c r="A253" s="383" t="s">
        <v>106</v>
      </c>
      <c r="B253" s="485" t="s">
        <v>740</v>
      </c>
      <c r="C253" s="60" t="s">
        <v>1161</v>
      </c>
      <c r="D253" s="60" t="s">
        <v>1428</v>
      </c>
      <c r="E253" s="424" t="n">
        <v>6954</v>
      </c>
      <c r="F253" s="505" t="s">
        <v>693</v>
      </c>
      <c r="G253" s="505" t="s">
        <v>693</v>
      </c>
      <c r="H253" s="505" t="s">
        <v>693</v>
      </c>
      <c r="I253" s="505" t="s">
        <v>693</v>
      </c>
      <c r="J253" s="505" t="s">
        <v>693</v>
      </c>
      <c r="K253" s="505" t="s">
        <v>693</v>
      </c>
      <c r="L253" s="505" t="s">
        <v>693</v>
      </c>
      <c r="M253" s="505" t="s">
        <v>693</v>
      </c>
      <c r="N253" s="505" t="s">
        <v>693</v>
      </c>
      <c r="O253" s="505" t="s">
        <v>693</v>
      </c>
      <c r="P253" s="505" t="s">
        <v>693</v>
      </c>
      <c r="Q253" s="505" t="s">
        <v>693</v>
      </c>
      <c r="R253" s="505" t="n">
        <v>0.56</v>
      </c>
      <c r="S253" s="505" t="n">
        <v>0.56</v>
      </c>
      <c r="T253" s="506" t="n">
        <v>0</v>
      </c>
      <c r="U253" s="506" t="n">
        <v>1</v>
      </c>
    </row>
    <row r="254" customFormat="false" ht="11.25" hidden="false" customHeight="false" outlineLevel="0" collapsed="false">
      <c r="A254" s="383" t="s">
        <v>106</v>
      </c>
      <c r="B254" s="485" t="s">
        <v>740</v>
      </c>
      <c r="C254" s="60" t="s">
        <v>1161</v>
      </c>
      <c r="D254" s="60" t="s">
        <v>1429</v>
      </c>
      <c r="E254" s="424" t="n">
        <v>4250</v>
      </c>
      <c r="F254" s="505" t="s">
        <v>693</v>
      </c>
      <c r="G254" s="505" t="s">
        <v>693</v>
      </c>
      <c r="H254" s="505" t="s">
        <v>693</v>
      </c>
      <c r="I254" s="505" t="s">
        <v>693</v>
      </c>
      <c r="J254" s="505" t="s">
        <v>693</v>
      </c>
      <c r="K254" s="505" t="s">
        <v>693</v>
      </c>
      <c r="L254" s="505" t="s">
        <v>693</v>
      </c>
      <c r="M254" s="505" t="s">
        <v>693</v>
      </c>
      <c r="N254" s="505" t="s">
        <v>693</v>
      </c>
      <c r="O254" s="505" t="s">
        <v>693</v>
      </c>
      <c r="P254" s="505" t="s">
        <v>693</v>
      </c>
      <c r="Q254" s="505" t="s">
        <v>693</v>
      </c>
      <c r="R254" s="505" t="n">
        <v>0.56</v>
      </c>
      <c r="S254" s="505" t="n">
        <v>0.56</v>
      </c>
      <c r="T254" s="506" t="n">
        <v>0</v>
      </c>
      <c r="U254" s="506" t="n">
        <v>1</v>
      </c>
    </row>
    <row r="255" customFormat="false" ht="11.25" hidden="false" customHeight="false" outlineLevel="0" collapsed="false">
      <c r="A255" s="383" t="s">
        <v>106</v>
      </c>
      <c r="B255" s="485" t="s">
        <v>740</v>
      </c>
      <c r="C255" s="60" t="s">
        <v>1161</v>
      </c>
      <c r="D255" s="60" t="s">
        <v>1430</v>
      </c>
      <c r="E255" s="424" t="n">
        <v>1470</v>
      </c>
      <c r="F255" s="505" t="s">
        <v>693</v>
      </c>
      <c r="G255" s="505" t="s">
        <v>693</v>
      </c>
      <c r="H255" s="505" t="s">
        <v>693</v>
      </c>
      <c r="I255" s="505" t="s">
        <v>693</v>
      </c>
      <c r="J255" s="505" t="s">
        <v>693</v>
      </c>
      <c r="K255" s="505" t="s">
        <v>693</v>
      </c>
      <c r="L255" s="505" t="s">
        <v>693</v>
      </c>
      <c r="M255" s="505" t="s">
        <v>693</v>
      </c>
      <c r="N255" s="505" t="s">
        <v>693</v>
      </c>
      <c r="O255" s="505" t="s">
        <v>693</v>
      </c>
      <c r="P255" s="505" t="s">
        <v>693</v>
      </c>
      <c r="Q255" s="505" t="s">
        <v>693</v>
      </c>
      <c r="R255" s="505" t="n">
        <v>0.56</v>
      </c>
      <c r="S255" s="505" t="n">
        <v>0.56</v>
      </c>
      <c r="T255" s="506" t="n">
        <v>0</v>
      </c>
      <c r="U255" s="506" t="n">
        <v>1</v>
      </c>
    </row>
    <row r="256" customFormat="false" ht="11.25" hidden="false" customHeight="false" outlineLevel="0" collapsed="false">
      <c r="A256" s="383" t="s">
        <v>106</v>
      </c>
      <c r="B256" s="485" t="s">
        <v>740</v>
      </c>
      <c r="C256" s="60" t="s">
        <v>1102</v>
      </c>
      <c r="D256" s="60" t="s">
        <v>1431</v>
      </c>
      <c r="E256" s="424" t="n">
        <v>14364</v>
      </c>
      <c r="F256" s="505" t="n">
        <v>0.18</v>
      </c>
      <c r="G256" s="505" t="n">
        <v>0.23</v>
      </c>
      <c r="H256" s="505" t="n">
        <v>0.18</v>
      </c>
      <c r="I256" s="505" t="n">
        <v>0.59</v>
      </c>
      <c r="J256" s="505" t="n">
        <v>0.38</v>
      </c>
      <c r="K256" s="505" t="n">
        <v>0.03</v>
      </c>
      <c r="L256" s="505" t="n">
        <v>0.5</v>
      </c>
      <c r="M256" s="505" t="n">
        <v>0.5</v>
      </c>
      <c r="N256" s="505" t="n">
        <v>0.48</v>
      </c>
      <c r="O256" s="505" t="n">
        <v>0.15</v>
      </c>
      <c r="P256" s="505" t="n">
        <v>0.53</v>
      </c>
      <c r="Q256" s="505" t="n">
        <v>0.45</v>
      </c>
      <c r="R256" s="505" t="s">
        <v>693</v>
      </c>
      <c r="S256" s="505" t="n">
        <v>0.51</v>
      </c>
      <c r="T256" s="506" t="n">
        <v>1</v>
      </c>
      <c r="U256" s="506" t="n">
        <v>1</v>
      </c>
    </row>
    <row r="257" customFormat="false" ht="11.25" hidden="false" customHeight="false" outlineLevel="0" collapsed="false">
      <c r="A257" s="383" t="s">
        <v>108</v>
      </c>
      <c r="B257" s="485" t="s">
        <v>1101</v>
      </c>
      <c r="C257" s="60" t="s">
        <v>1102</v>
      </c>
      <c r="D257" s="60" t="s">
        <v>1434</v>
      </c>
      <c r="E257" s="424" t="n">
        <v>12703</v>
      </c>
      <c r="F257" s="505" t="s">
        <v>693</v>
      </c>
      <c r="G257" s="505" t="s">
        <v>693</v>
      </c>
      <c r="H257" s="505" t="s">
        <v>693</v>
      </c>
      <c r="I257" s="505" t="s">
        <v>693</v>
      </c>
      <c r="J257" s="505" t="s">
        <v>693</v>
      </c>
      <c r="K257" s="505" t="s">
        <v>693</v>
      </c>
      <c r="L257" s="505" t="s">
        <v>693</v>
      </c>
      <c r="M257" s="505" t="s">
        <v>693</v>
      </c>
      <c r="N257" s="505" t="s">
        <v>693</v>
      </c>
      <c r="O257" s="505" t="s">
        <v>693</v>
      </c>
      <c r="P257" s="505" t="s">
        <v>693</v>
      </c>
      <c r="Q257" s="505" t="s">
        <v>693</v>
      </c>
      <c r="R257" s="505" t="s">
        <v>693</v>
      </c>
      <c r="S257" s="505" t="s">
        <v>693</v>
      </c>
      <c r="T257" s="506" t="n">
        <v>0</v>
      </c>
      <c r="U257" s="506" t="n">
        <v>0</v>
      </c>
    </row>
    <row r="258" customFormat="false" ht="11.25" hidden="false" customHeight="false" outlineLevel="0" collapsed="false">
      <c r="A258" s="383" t="s">
        <v>109</v>
      </c>
      <c r="B258" s="485" t="s">
        <v>735</v>
      </c>
      <c r="C258" s="60" t="s">
        <v>1102</v>
      </c>
      <c r="D258" s="60" t="s">
        <v>1435</v>
      </c>
      <c r="E258" s="424" t="n">
        <v>273126</v>
      </c>
      <c r="F258" s="505" t="s">
        <v>693</v>
      </c>
      <c r="G258" s="505" t="s">
        <v>693</v>
      </c>
      <c r="H258" s="505" t="s">
        <v>693</v>
      </c>
      <c r="I258" s="505" t="s">
        <v>693</v>
      </c>
      <c r="J258" s="505" t="s">
        <v>693</v>
      </c>
      <c r="K258" s="505" t="s">
        <v>693</v>
      </c>
      <c r="L258" s="505" t="s">
        <v>693</v>
      </c>
      <c r="M258" s="505" t="s">
        <v>693</v>
      </c>
      <c r="N258" s="505" t="s">
        <v>693</v>
      </c>
      <c r="O258" s="505" t="s">
        <v>693</v>
      </c>
      <c r="P258" s="505" t="s">
        <v>693</v>
      </c>
      <c r="Q258" s="505" t="s">
        <v>693</v>
      </c>
      <c r="R258" s="505" t="n">
        <v>0.42</v>
      </c>
      <c r="S258" s="505" t="n">
        <v>0.42</v>
      </c>
      <c r="T258" s="506" t="n">
        <v>0</v>
      </c>
      <c r="U258" s="506" t="n">
        <v>0.75</v>
      </c>
    </row>
    <row r="259" customFormat="false" ht="11.25" hidden="false" customHeight="false" outlineLevel="0" collapsed="false">
      <c r="A259" s="383" t="s">
        <v>110</v>
      </c>
      <c r="B259" s="485" t="s">
        <v>735</v>
      </c>
      <c r="C259" s="60" t="s">
        <v>1061</v>
      </c>
      <c r="D259" s="60" t="s">
        <v>1437</v>
      </c>
      <c r="E259" s="424" t="n">
        <v>658</v>
      </c>
      <c r="F259" s="505" t="n">
        <v>0.07</v>
      </c>
      <c r="G259" s="505" t="n">
        <v>0.13</v>
      </c>
      <c r="H259" s="505" t="n">
        <v>0.16</v>
      </c>
      <c r="I259" s="505" t="n">
        <v>0.36</v>
      </c>
      <c r="J259" s="505" t="n">
        <v>0.58</v>
      </c>
      <c r="K259" s="505" t="n">
        <v>0.06</v>
      </c>
      <c r="L259" s="505" t="n">
        <v>0.41</v>
      </c>
      <c r="M259" s="505" t="n">
        <v>0.43</v>
      </c>
      <c r="N259" s="505" t="n">
        <v>0.49</v>
      </c>
      <c r="O259" s="505" t="n">
        <v>0.08</v>
      </c>
      <c r="P259" s="505" t="n">
        <v>0.48</v>
      </c>
      <c r="Q259" s="505" t="n">
        <v>0.14</v>
      </c>
      <c r="R259" s="505" t="s">
        <v>693</v>
      </c>
      <c r="S259" s="505" t="n">
        <v>0.45</v>
      </c>
      <c r="T259" s="506" t="n">
        <v>1</v>
      </c>
      <c r="U259" s="506" t="n">
        <v>1</v>
      </c>
    </row>
    <row r="260" customFormat="false" ht="11.25" hidden="false" customHeight="false" outlineLevel="0" collapsed="false">
      <c r="A260" s="383" t="s">
        <v>111</v>
      </c>
      <c r="B260" s="485" t="s">
        <v>740</v>
      </c>
      <c r="C260" s="60" t="s">
        <v>1061</v>
      </c>
      <c r="D260" s="60" t="s">
        <v>1438</v>
      </c>
      <c r="E260" s="424" t="n">
        <v>6619</v>
      </c>
      <c r="F260" s="505" t="n">
        <v>0.11</v>
      </c>
      <c r="G260" s="505" t="n">
        <v>0.23</v>
      </c>
      <c r="H260" s="505" t="n">
        <v>0.15</v>
      </c>
      <c r="I260" s="505" t="n">
        <v>0.49</v>
      </c>
      <c r="J260" s="505" t="n">
        <v>0.44</v>
      </c>
      <c r="K260" s="505" t="n">
        <v>0.06</v>
      </c>
      <c r="L260" s="505" t="n">
        <v>0.54</v>
      </c>
      <c r="M260" s="505" t="n">
        <v>0.48</v>
      </c>
      <c r="N260" s="505" t="n">
        <v>0.5</v>
      </c>
      <c r="O260" s="505" t="n">
        <v>0.13</v>
      </c>
      <c r="P260" s="505" t="n">
        <v>0.54</v>
      </c>
      <c r="Q260" s="505" t="n">
        <v>0.5</v>
      </c>
      <c r="R260" s="505" t="s">
        <v>693</v>
      </c>
      <c r="S260" s="505" t="n">
        <v>0.52</v>
      </c>
      <c r="T260" s="506" t="n">
        <v>1</v>
      </c>
      <c r="U260" s="506" t="n">
        <v>1</v>
      </c>
    </row>
    <row r="261" customFormat="false" ht="11.25" hidden="false" customHeight="false" outlineLevel="0" collapsed="false">
      <c r="A261" s="383" t="s">
        <v>111</v>
      </c>
      <c r="B261" s="485" t="s">
        <v>735</v>
      </c>
      <c r="C261" s="60" t="s">
        <v>1061</v>
      </c>
      <c r="D261" s="60" t="s">
        <v>1438</v>
      </c>
      <c r="E261" s="424" t="n">
        <v>1235</v>
      </c>
      <c r="F261" s="505" t="n">
        <v>0.12</v>
      </c>
      <c r="G261" s="505" t="n">
        <v>0.17</v>
      </c>
      <c r="H261" s="505" t="n">
        <v>0.16</v>
      </c>
      <c r="I261" s="505" t="n">
        <v>0.45</v>
      </c>
      <c r="J261" s="505" t="n">
        <v>0.49</v>
      </c>
      <c r="K261" s="505" t="n">
        <v>0.06</v>
      </c>
      <c r="L261" s="505" t="n">
        <v>0.47</v>
      </c>
      <c r="M261" s="505" t="n">
        <v>0.6</v>
      </c>
      <c r="N261" s="505" t="n">
        <v>0.51</v>
      </c>
      <c r="O261" s="505" t="n">
        <v>0.12</v>
      </c>
      <c r="P261" s="505" t="n">
        <v>0.51</v>
      </c>
      <c r="Q261" s="505" t="n">
        <v>0.23</v>
      </c>
      <c r="R261" s="505" t="s">
        <v>693</v>
      </c>
      <c r="S261" s="505" t="n">
        <v>0.5</v>
      </c>
      <c r="T261" s="506" t="n">
        <v>1</v>
      </c>
      <c r="U261" s="506" t="n">
        <v>1</v>
      </c>
    </row>
    <row r="262" customFormat="false" ht="11.25" hidden="false" customHeight="false" outlineLevel="0" collapsed="false">
      <c r="A262" s="383" t="s">
        <v>112</v>
      </c>
      <c r="B262" s="485" t="s">
        <v>735</v>
      </c>
      <c r="C262" s="60" t="s">
        <v>1061</v>
      </c>
      <c r="D262" s="60" t="s">
        <v>1439</v>
      </c>
      <c r="E262" s="424" t="n">
        <v>679</v>
      </c>
      <c r="F262" s="505" t="n">
        <v>0.07</v>
      </c>
      <c r="G262" s="505" t="n">
        <v>0.14</v>
      </c>
      <c r="H262" s="505" t="n">
        <v>0.08</v>
      </c>
      <c r="I262" s="505" t="n">
        <v>0.3</v>
      </c>
      <c r="J262" s="505" t="n">
        <v>0.58</v>
      </c>
      <c r="K262" s="505" t="n">
        <v>0.12</v>
      </c>
      <c r="L262" s="505" t="n">
        <v>0.56</v>
      </c>
      <c r="M262" s="505" t="n">
        <v>0.51</v>
      </c>
      <c r="N262" s="505" t="n">
        <v>0.45</v>
      </c>
      <c r="O262" s="505" t="n">
        <v>0.13</v>
      </c>
      <c r="P262" s="505" t="n">
        <v>0.49</v>
      </c>
      <c r="Q262" s="505" t="n">
        <v>0.52</v>
      </c>
      <c r="R262" s="505" t="s">
        <v>693</v>
      </c>
      <c r="S262" s="505" t="n">
        <v>0.5</v>
      </c>
      <c r="T262" s="506" t="n">
        <v>1</v>
      </c>
      <c r="U262" s="506" t="n">
        <v>1</v>
      </c>
    </row>
    <row r="263" customFormat="false" ht="11.25" hidden="false" customHeight="false" outlineLevel="0" collapsed="false">
      <c r="A263" s="383" t="s">
        <v>112</v>
      </c>
      <c r="B263" s="485" t="s">
        <v>1101</v>
      </c>
      <c r="C263" s="60" t="s">
        <v>1102</v>
      </c>
      <c r="D263" s="60" t="s">
        <v>1440</v>
      </c>
      <c r="E263" s="424" t="n">
        <v>808</v>
      </c>
      <c r="F263" s="505" t="n">
        <v>0.06</v>
      </c>
      <c r="G263" s="505" t="n">
        <v>0.12</v>
      </c>
      <c r="H263" s="505" t="n">
        <v>0.13</v>
      </c>
      <c r="I263" s="505" t="n">
        <v>0.31</v>
      </c>
      <c r="J263" s="505" t="n">
        <v>0.65</v>
      </c>
      <c r="K263" s="505" t="n">
        <v>0.04</v>
      </c>
      <c r="L263" s="505" t="n">
        <v>0.53</v>
      </c>
      <c r="M263" s="505" t="n">
        <v>0.44</v>
      </c>
      <c r="N263" s="505" t="n">
        <v>0.46</v>
      </c>
      <c r="O263" s="505" t="n">
        <v>0.11</v>
      </c>
      <c r="P263" s="505" t="n">
        <v>0.35</v>
      </c>
      <c r="Q263" s="505" t="n">
        <v>0.24</v>
      </c>
      <c r="R263" s="505" t="s">
        <v>693</v>
      </c>
      <c r="S263" s="505" t="n">
        <v>0.38</v>
      </c>
      <c r="T263" s="506" t="n">
        <v>1</v>
      </c>
      <c r="U263" s="506" t="n">
        <v>1</v>
      </c>
    </row>
    <row r="264" customFormat="false" ht="11.25" hidden="false" customHeight="false" outlineLevel="0" collapsed="false">
      <c r="A264" s="383" t="s">
        <v>113</v>
      </c>
      <c r="B264" s="485" t="s">
        <v>1101</v>
      </c>
      <c r="C264" s="60" t="s">
        <v>1102</v>
      </c>
      <c r="D264" s="60" t="s">
        <v>1441</v>
      </c>
      <c r="E264" s="424" t="n">
        <v>316115</v>
      </c>
      <c r="F264" s="505" t="n">
        <v>0.05</v>
      </c>
      <c r="G264" s="505" t="n">
        <v>0.09</v>
      </c>
      <c r="H264" s="505" t="n">
        <v>0.07</v>
      </c>
      <c r="I264" s="505" t="n">
        <v>0.21</v>
      </c>
      <c r="J264" s="505" t="n">
        <v>0.72</v>
      </c>
      <c r="K264" s="505" t="n">
        <v>0.07</v>
      </c>
      <c r="L264" s="505" t="n">
        <v>0.48</v>
      </c>
      <c r="M264" s="505" t="n">
        <v>0.47</v>
      </c>
      <c r="N264" s="505" t="n">
        <v>0.42</v>
      </c>
      <c r="O264" s="505" t="n">
        <v>0.12</v>
      </c>
      <c r="P264" s="505" t="n">
        <v>0.32</v>
      </c>
      <c r="Q264" s="505" t="n">
        <v>0.5</v>
      </c>
      <c r="R264" s="505" t="s">
        <v>693</v>
      </c>
      <c r="S264" s="505" t="n">
        <v>0.36</v>
      </c>
      <c r="T264" s="506" t="n">
        <v>1</v>
      </c>
      <c r="U264" s="506" t="n">
        <v>1</v>
      </c>
    </row>
    <row r="265" customFormat="false" ht="11.25" hidden="false" customHeight="false" outlineLevel="0" collapsed="false">
      <c r="A265" s="383" t="s">
        <v>114</v>
      </c>
      <c r="B265" s="485" t="s">
        <v>735</v>
      </c>
      <c r="C265" s="60" t="s">
        <v>1061</v>
      </c>
      <c r="D265" s="60" t="s">
        <v>1447</v>
      </c>
      <c r="E265" s="424" t="n">
        <v>1548</v>
      </c>
      <c r="F265" s="505" t="n">
        <v>0.06</v>
      </c>
      <c r="G265" s="505" t="n">
        <v>0.17</v>
      </c>
      <c r="H265" s="505" t="n">
        <v>0.31</v>
      </c>
      <c r="I265" s="505" t="n">
        <v>0.54</v>
      </c>
      <c r="J265" s="505" t="n">
        <v>0.42</v>
      </c>
      <c r="K265" s="505" t="n">
        <v>0.04</v>
      </c>
      <c r="L265" s="505" t="n">
        <v>0.45</v>
      </c>
      <c r="M265" s="505" t="n">
        <v>0.48</v>
      </c>
      <c r="N265" s="505" t="n">
        <v>0.35</v>
      </c>
      <c r="O265" s="505" t="n">
        <v>0.05</v>
      </c>
      <c r="P265" s="505" t="n">
        <v>0.37</v>
      </c>
      <c r="Q265" s="505" t="n">
        <v>0.38</v>
      </c>
      <c r="R265" s="505" t="s">
        <v>693</v>
      </c>
      <c r="S265" s="505" t="n">
        <v>0.39</v>
      </c>
      <c r="T265" s="506" t="n">
        <v>1</v>
      </c>
      <c r="U265" s="506" t="n">
        <v>1</v>
      </c>
    </row>
    <row r="266" customFormat="false" ht="11.25" hidden="false" customHeight="false" outlineLevel="0" collapsed="false">
      <c r="A266" s="383" t="s">
        <v>114</v>
      </c>
      <c r="B266" s="485" t="s">
        <v>740</v>
      </c>
      <c r="C266" s="60" t="s">
        <v>1061</v>
      </c>
      <c r="D266" s="60" t="s">
        <v>1442</v>
      </c>
      <c r="E266" s="424" t="n">
        <v>883</v>
      </c>
      <c r="F266" s="505" t="n">
        <v>0.2</v>
      </c>
      <c r="G266" s="505" t="n">
        <v>0.22</v>
      </c>
      <c r="H266" s="505" t="n">
        <v>0.13</v>
      </c>
      <c r="I266" s="505" t="n">
        <v>0.54</v>
      </c>
      <c r="J266" s="505" t="n">
        <v>0.43</v>
      </c>
      <c r="K266" s="505" t="n">
        <v>0.02</v>
      </c>
      <c r="L266" s="505" t="n">
        <v>0.44</v>
      </c>
      <c r="M266" s="505" t="n">
        <v>0.5</v>
      </c>
      <c r="N266" s="505" t="n">
        <v>0.41</v>
      </c>
      <c r="O266" s="505" t="n">
        <v>0.16</v>
      </c>
      <c r="P266" s="505" t="n">
        <v>0.49</v>
      </c>
      <c r="Q266" s="505" t="n">
        <v>0.62</v>
      </c>
      <c r="R266" s="505" t="s">
        <v>693</v>
      </c>
      <c r="S266" s="505" t="n">
        <v>0.48</v>
      </c>
      <c r="T266" s="506" t="n">
        <v>1</v>
      </c>
      <c r="U266" s="506" t="n">
        <v>1</v>
      </c>
    </row>
    <row r="267" customFormat="false" ht="11.25" hidden="false" customHeight="false" outlineLevel="0" collapsed="false">
      <c r="A267" s="383" t="s">
        <v>114</v>
      </c>
      <c r="B267" s="485" t="s">
        <v>1101</v>
      </c>
      <c r="C267" s="60" t="s">
        <v>1061</v>
      </c>
      <c r="D267" s="60" t="s">
        <v>1448</v>
      </c>
      <c r="E267" s="424" t="n">
        <v>2603</v>
      </c>
      <c r="F267" s="505" t="n">
        <v>0.11</v>
      </c>
      <c r="G267" s="505" t="n">
        <v>0.2</v>
      </c>
      <c r="H267" s="505" t="n">
        <v>0.09</v>
      </c>
      <c r="I267" s="505" t="n">
        <v>0.4</v>
      </c>
      <c r="J267" s="505" t="n">
        <v>0.55</v>
      </c>
      <c r="K267" s="505" t="n">
        <v>0.05</v>
      </c>
      <c r="L267" s="505" t="n">
        <v>0.53</v>
      </c>
      <c r="M267" s="505" t="n">
        <v>0.42</v>
      </c>
      <c r="N267" s="505" t="n">
        <v>0.7</v>
      </c>
      <c r="O267" s="505" t="n">
        <v>0.15</v>
      </c>
      <c r="P267" s="505" t="n">
        <v>0.4</v>
      </c>
      <c r="Q267" s="505" t="n">
        <v>0.45</v>
      </c>
      <c r="R267" s="505" t="s">
        <v>693</v>
      </c>
      <c r="S267" s="505" t="n">
        <v>0.45</v>
      </c>
      <c r="T267" s="506" t="n">
        <v>1</v>
      </c>
      <c r="U267" s="506" t="n">
        <v>1</v>
      </c>
    </row>
    <row r="268" customFormat="false" ht="10.5" hidden="false" customHeight="true" outlineLevel="0" collapsed="false">
      <c r="A268" s="383" t="s">
        <v>114</v>
      </c>
      <c r="B268" s="485" t="s">
        <v>740</v>
      </c>
      <c r="C268" s="60" t="s">
        <v>1105</v>
      </c>
      <c r="D268" s="60" t="s">
        <v>1443</v>
      </c>
      <c r="E268" s="424" t="n">
        <v>4785</v>
      </c>
      <c r="F268" s="505" t="n">
        <v>0.11</v>
      </c>
      <c r="G268" s="505" t="n">
        <v>0.18</v>
      </c>
      <c r="H268" s="505" t="n">
        <v>0.18</v>
      </c>
      <c r="I268" s="505" t="n">
        <v>0.47</v>
      </c>
      <c r="J268" s="505" t="n">
        <v>0.51</v>
      </c>
      <c r="K268" s="505" t="n">
        <v>0.02</v>
      </c>
      <c r="L268" s="505" t="n">
        <v>0.48</v>
      </c>
      <c r="M268" s="505" t="n">
        <v>0.5</v>
      </c>
      <c r="N268" s="505" t="n">
        <v>0.51</v>
      </c>
      <c r="O268" s="505" t="n">
        <v>0.11</v>
      </c>
      <c r="P268" s="505" t="n">
        <v>0.57</v>
      </c>
      <c r="Q268" s="505" t="n">
        <v>0.72</v>
      </c>
      <c r="R268" s="505" t="s">
        <v>693</v>
      </c>
      <c r="S268" s="505" t="n">
        <v>0.54</v>
      </c>
      <c r="T268" s="506" t="n">
        <v>1</v>
      </c>
      <c r="U268" s="506" t="n">
        <v>1</v>
      </c>
    </row>
    <row r="269" customFormat="false" ht="11.25" hidden="false" customHeight="false" outlineLevel="0" collapsed="false">
      <c r="A269" s="383" t="s">
        <v>114</v>
      </c>
      <c r="B269" s="485" t="s">
        <v>740</v>
      </c>
      <c r="C269" s="60" t="s">
        <v>1105</v>
      </c>
      <c r="D269" s="60" t="s">
        <v>1444</v>
      </c>
      <c r="E269" s="424" t="n">
        <v>1896</v>
      </c>
      <c r="F269" s="505" t="n">
        <v>0.11</v>
      </c>
      <c r="G269" s="505" t="n">
        <v>0.17</v>
      </c>
      <c r="H269" s="505" t="n">
        <v>0.16</v>
      </c>
      <c r="I269" s="505" t="n">
        <v>0.44</v>
      </c>
      <c r="J269" s="505" t="n">
        <v>0.54</v>
      </c>
      <c r="K269" s="505" t="n">
        <v>0.02</v>
      </c>
      <c r="L269" s="505" t="n">
        <v>0.46</v>
      </c>
      <c r="M269" s="505" t="n">
        <v>0.48</v>
      </c>
      <c r="N269" s="505" t="n">
        <v>0.49</v>
      </c>
      <c r="O269" s="505" t="n">
        <v>0.12</v>
      </c>
      <c r="P269" s="505" t="n">
        <v>0.5</v>
      </c>
      <c r="Q269" s="505" t="n">
        <v>0.57</v>
      </c>
      <c r="R269" s="505" t="s">
        <v>693</v>
      </c>
      <c r="S269" s="505" t="n">
        <v>0.49</v>
      </c>
      <c r="T269" s="506" t="n">
        <v>1</v>
      </c>
      <c r="U269" s="506" t="n">
        <v>1</v>
      </c>
    </row>
    <row r="270" customFormat="false" ht="11.25" hidden="false" customHeight="false" outlineLevel="0" collapsed="false">
      <c r="A270" s="383" t="s">
        <v>114</v>
      </c>
      <c r="B270" s="485" t="s">
        <v>740</v>
      </c>
      <c r="C270" s="60" t="s">
        <v>1105</v>
      </c>
      <c r="D270" s="60" t="s">
        <v>1445</v>
      </c>
      <c r="E270" s="424" t="n">
        <v>1838</v>
      </c>
      <c r="F270" s="505" t="n">
        <v>0.16</v>
      </c>
      <c r="G270" s="505" t="n">
        <v>0.13</v>
      </c>
      <c r="H270" s="505" t="n">
        <v>0.11</v>
      </c>
      <c r="I270" s="505" t="n">
        <v>0.41</v>
      </c>
      <c r="J270" s="505" t="n">
        <v>0.58</v>
      </c>
      <c r="K270" s="505" t="n">
        <v>0.01</v>
      </c>
      <c r="L270" s="505" t="n">
        <v>0.52</v>
      </c>
      <c r="M270" s="505" t="n">
        <v>0.56</v>
      </c>
      <c r="N270" s="505" t="n">
        <v>0.52</v>
      </c>
      <c r="O270" s="505" t="n">
        <v>0.21</v>
      </c>
      <c r="P270" s="505" t="n">
        <v>0.49</v>
      </c>
      <c r="Q270" s="505" t="n">
        <v>0.67</v>
      </c>
      <c r="R270" s="505" t="s">
        <v>693</v>
      </c>
      <c r="S270" s="505" t="n">
        <v>0.51</v>
      </c>
      <c r="T270" s="506" t="n">
        <v>1</v>
      </c>
      <c r="U270" s="506" t="n">
        <v>1</v>
      </c>
    </row>
    <row r="271" customFormat="false" ht="11.25" hidden="false" customHeight="false" outlineLevel="0" collapsed="false">
      <c r="A271" s="383" t="s">
        <v>114</v>
      </c>
      <c r="B271" s="485" t="s">
        <v>740</v>
      </c>
      <c r="C271" s="60" t="s">
        <v>1105</v>
      </c>
      <c r="D271" s="60" t="s">
        <v>1446</v>
      </c>
      <c r="E271" s="424" t="n">
        <v>624</v>
      </c>
      <c r="F271" s="505" t="n">
        <v>0.12</v>
      </c>
      <c r="G271" s="505" t="n">
        <v>0.14</v>
      </c>
      <c r="H271" s="505" t="n">
        <v>0.17</v>
      </c>
      <c r="I271" s="505" t="n">
        <v>0.42</v>
      </c>
      <c r="J271" s="505" t="n">
        <v>0.55</v>
      </c>
      <c r="K271" s="505" t="n">
        <v>0.03</v>
      </c>
      <c r="L271" s="505" t="n">
        <v>0.53</v>
      </c>
      <c r="M271" s="505" t="n">
        <v>0.47</v>
      </c>
      <c r="N271" s="505" t="n">
        <v>0.49</v>
      </c>
      <c r="O271" s="505" t="n">
        <v>0.15</v>
      </c>
      <c r="P271" s="505" t="n">
        <v>0.34</v>
      </c>
      <c r="Q271" s="505" t="n">
        <v>0.47</v>
      </c>
      <c r="R271" s="505" t="s">
        <v>693</v>
      </c>
      <c r="S271" s="505" t="n">
        <v>0.41</v>
      </c>
      <c r="T271" s="506" t="n">
        <v>1</v>
      </c>
      <c r="U271" s="506" t="n">
        <v>1</v>
      </c>
    </row>
    <row r="272" customFormat="false" ht="11.25" hidden="false" customHeight="false" outlineLevel="0" collapsed="false">
      <c r="A272" s="383" t="s">
        <v>114</v>
      </c>
      <c r="B272" s="485" t="s">
        <v>1101</v>
      </c>
      <c r="C272" s="60" t="s">
        <v>1102</v>
      </c>
      <c r="D272" s="60" t="s">
        <v>1449</v>
      </c>
      <c r="E272" s="424" t="n">
        <v>2876</v>
      </c>
      <c r="F272" s="505" t="n">
        <v>0.05</v>
      </c>
      <c r="G272" s="505" t="n">
        <v>0.13</v>
      </c>
      <c r="H272" s="505" t="n">
        <v>0.15</v>
      </c>
      <c r="I272" s="505" t="n">
        <v>0.32</v>
      </c>
      <c r="J272" s="505" t="n">
        <v>0.65</v>
      </c>
      <c r="K272" s="505" t="n">
        <v>0.02</v>
      </c>
      <c r="L272" s="505" t="n">
        <v>0.44</v>
      </c>
      <c r="M272" s="505" t="n">
        <v>0.52</v>
      </c>
      <c r="N272" s="505" t="n">
        <v>0.47</v>
      </c>
      <c r="O272" s="505" t="n">
        <v>0.06</v>
      </c>
      <c r="P272" s="505" t="n">
        <v>0.54</v>
      </c>
      <c r="Q272" s="505" t="n">
        <v>0.63</v>
      </c>
      <c r="R272" s="505" t="s">
        <v>693</v>
      </c>
      <c r="S272" s="505" t="n">
        <v>0.53</v>
      </c>
      <c r="T272" s="506" t="n">
        <v>1</v>
      </c>
      <c r="U272" s="506" t="n">
        <v>1</v>
      </c>
    </row>
    <row r="273" customFormat="false" ht="11.25" hidden="false" customHeight="false" outlineLevel="0" collapsed="false">
      <c r="A273" s="383" t="s">
        <v>115</v>
      </c>
      <c r="B273" s="485" t="s">
        <v>735</v>
      </c>
      <c r="C273" s="60" t="s">
        <v>1102</v>
      </c>
      <c r="D273" s="60" t="s">
        <v>1450</v>
      </c>
      <c r="E273" s="424" t="n">
        <v>30239</v>
      </c>
      <c r="F273" s="505" t="s">
        <v>693</v>
      </c>
      <c r="G273" s="505" t="s">
        <v>693</v>
      </c>
      <c r="H273" s="505" t="s">
        <v>693</v>
      </c>
      <c r="I273" s="505" t="s">
        <v>693</v>
      </c>
      <c r="J273" s="505" t="s">
        <v>693</v>
      </c>
      <c r="K273" s="505" t="s">
        <v>693</v>
      </c>
      <c r="L273" s="505" t="s">
        <v>693</v>
      </c>
      <c r="M273" s="505" t="s">
        <v>693</v>
      </c>
      <c r="N273" s="505" t="s">
        <v>693</v>
      </c>
      <c r="O273" s="505" t="s">
        <v>693</v>
      </c>
      <c r="P273" s="505" t="s">
        <v>693</v>
      </c>
      <c r="Q273" s="505" t="s">
        <v>693</v>
      </c>
      <c r="R273" s="505" t="s">
        <v>693</v>
      </c>
      <c r="S273" s="505" t="s">
        <v>693</v>
      </c>
      <c r="T273" s="506" t="n">
        <v>0</v>
      </c>
      <c r="U273" s="506" t="n">
        <v>0</v>
      </c>
    </row>
    <row r="274" customFormat="false" ht="11.25" hidden="false" customHeight="false" outlineLevel="0" collapsed="false">
      <c r="A274" s="383" t="s">
        <v>118</v>
      </c>
      <c r="B274" s="485" t="s">
        <v>735</v>
      </c>
      <c r="C274" s="60" t="s">
        <v>1061</v>
      </c>
      <c r="D274" s="60" t="s">
        <v>1454</v>
      </c>
      <c r="E274" s="424" t="n">
        <v>1945</v>
      </c>
      <c r="F274" s="505" t="n">
        <v>0.04</v>
      </c>
      <c r="G274" s="505" t="n">
        <v>0.1</v>
      </c>
      <c r="H274" s="505" t="n">
        <v>0.12</v>
      </c>
      <c r="I274" s="505" t="n">
        <v>0.27</v>
      </c>
      <c r="J274" s="505" t="n">
        <v>0.72</v>
      </c>
      <c r="K274" s="505" t="n">
        <v>0.01</v>
      </c>
      <c r="L274" s="505" t="n">
        <v>0.41</v>
      </c>
      <c r="M274" s="505" t="n">
        <v>0.5</v>
      </c>
      <c r="N274" s="505" t="n">
        <v>0.48</v>
      </c>
      <c r="O274" s="505" t="n">
        <v>0.06</v>
      </c>
      <c r="P274" s="505" t="n">
        <v>0.42</v>
      </c>
      <c r="Q274" s="505" t="n">
        <v>0.21</v>
      </c>
      <c r="R274" s="505" t="s">
        <v>693</v>
      </c>
      <c r="S274" s="505" t="n">
        <v>0.43</v>
      </c>
      <c r="T274" s="506" t="n">
        <v>1</v>
      </c>
      <c r="U274" s="506" t="n">
        <v>1</v>
      </c>
    </row>
    <row r="275" customFormat="false" ht="11.25" hidden="false" customHeight="false" outlineLevel="0" collapsed="false">
      <c r="A275" s="383" t="s">
        <v>118</v>
      </c>
      <c r="B275" s="485" t="s">
        <v>740</v>
      </c>
      <c r="C275" s="60" t="s">
        <v>1061</v>
      </c>
      <c r="D275" s="60" t="s">
        <v>1452</v>
      </c>
      <c r="E275" s="424" t="n">
        <v>650</v>
      </c>
      <c r="F275" s="505" t="n">
        <v>0.07</v>
      </c>
      <c r="G275" s="505" t="n">
        <v>0.19</v>
      </c>
      <c r="H275" s="505" t="n">
        <v>0.18</v>
      </c>
      <c r="I275" s="505" t="n">
        <v>0.44</v>
      </c>
      <c r="J275" s="505" t="n">
        <v>0.5</v>
      </c>
      <c r="K275" s="505" t="n">
        <v>0.06</v>
      </c>
      <c r="L275" s="505" t="n">
        <v>0.6</v>
      </c>
      <c r="M275" s="505" t="n">
        <v>0.4</v>
      </c>
      <c r="N275" s="505" t="n">
        <v>0.42</v>
      </c>
      <c r="O275" s="505" t="n">
        <v>0.1</v>
      </c>
      <c r="P275" s="505" t="n">
        <v>0.52</v>
      </c>
      <c r="Q275" s="505" t="n">
        <v>0.27</v>
      </c>
      <c r="R275" s="505" t="s">
        <v>693</v>
      </c>
      <c r="S275" s="505" t="n">
        <v>0.47</v>
      </c>
      <c r="T275" s="506" t="n">
        <v>1</v>
      </c>
      <c r="U275" s="506" t="n">
        <v>1</v>
      </c>
    </row>
    <row r="276" customFormat="false" ht="11.25" hidden="false" customHeight="false" outlineLevel="0" collapsed="false">
      <c r="A276" s="383" t="s">
        <v>118</v>
      </c>
      <c r="B276" s="485" t="s">
        <v>740</v>
      </c>
      <c r="C276" s="60" t="s">
        <v>1105</v>
      </c>
      <c r="D276" s="60" t="s">
        <v>1453</v>
      </c>
      <c r="E276" s="424" t="n">
        <v>5719</v>
      </c>
      <c r="F276" s="505" t="n">
        <v>0.12</v>
      </c>
      <c r="G276" s="505" t="n">
        <v>0.19</v>
      </c>
      <c r="H276" s="505" t="n">
        <v>0.2</v>
      </c>
      <c r="I276" s="505" t="n">
        <v>0.51</v>
      </c>
      <c r="J276" s="505" t="n">
        <v>0.46</v>
      </c>
      <c r="K276" s="505" t="n">
        <v>0.02</v>
      </c>
      <c r="L276" s="505" t="n">
        <v>0.54</v>
      </c>
      <c r="M276" s="505" t="n">
        <v>0.52</v>
      </c>
      <c r="N276" s="505" t="n">
        <v>0.52</v>
      </c>
      <c r="O276" s="505" t="n">
        <v>0.13</v>
      </c>
      <c r="P276" s="505" t="n">
        <v>0.51</v>
      </c>
      <c r="Q276" s="505" t="n">
        <v>0.6</v>
      </c>
      <c r="R276" s="505" t="s">
        <v>693</v>
      </c>
      <c r="S276" s="505" t="n">
        <v>0.52</v>
      </c>
      <c r="T276" s="506" t="n">
        <v>1</v>
      </c>
      <c r="U276" s="506" t="n">
        <v>1</v>
      </c>
    </row>
    <row r="277" customFormat="false" ht="11.25" hidden="false" customHeight="false" outlineLevel="0" collapsed="false">
      <c r="A277" s="383" t="s">
        <v>322</v>
      </c>
      <c r="B277" s="485" t="s">
        <v>740</v>
      </c>
      <c r="C277" s="60" t="s">
        <v>1061</v>
      </c>
      <c r="D277" s="60" t="s">
        <v>1455</v>
      </c>
      <c r="E277" s="424" t="n">
        <v>8684</v>
      </c>
      <c r="F277" s="505" t="s">
        <v>693</v>
      </c>
      <c r="G277" s="505" t="s">
        <v>693</v>
      </c>
      <c r="H277" s="505" t="s">
        <v>693</v>
      </c>
      <c r="I277" s="505" t="s">
        <v>693</v>
      </c>
      <c r="J277" s="505" t="s">
        <v>693</v>
      </c>
      <c r="K277" s="505" t="s">
        <v>693</v>
      </c>
      <c r="L277" s="505" t="s">
        <v>693</v>
      </c>
      <c r="M277" s="505" t="s">
        <v>693</v>
      </c>
      <c r="N277" s="505" t="s">
        <v>693</v>
      </c>
      <c r="O277" s="505" t="s">
        <v>693</v>
      </c>
      <c r="P277" s="505" t="s">
        <v>693</v>
      </c>
      <c r="Q277" s="505" t="s">
        <v>693</v>
      </c>
      <c r="R277" s="505" t="s">
        <v>693</v>
      </c>
      <c r="S277" s="505" t="s">
        <v>693</v>
      </c>
      <c r="T277" s="506" t="n">
        <v>0</v>
      </c>
      <c r="U277" s="506" t="n">
        <v>0</v>
      </c>
    </row>
    <row r="278" customFormat="false" ht="11.25" hidden="false" customHeight="false" outlineLevel="0" collapsed="false">
      <c r="A278" s="383" t="s">
        <v>123</v>
      </c>
      <c r="B278" s="485" t="s">
        <v>1101</v>
      </c>
      <c r="C278" s="60" t="s">
        <v>1102</v>
      </c>
      <c r="D278" s="60" t="s">
        <v>1458</v>
      </c>
      <c r="E278" s="424" t="n">
        <v>4330</v>
      </c>
      <c r="F278" s="505" t="s">
        <v>693</v>
      </c>
      <c r="G278" s="505" t="s">
        <v>693</v>
      </c>
      <c r="H278" s="505" t="s">
        <v>693</v>
      </c>
      <c r="I278" s="505" t="s">
        <v>693</v>
      </c>
      <c r="J278" s="505" t="s">
        <v>693</v>
      </c>
      <c r="K278" s="505" t="s">
        <v>693</v>
      </c>
      <c r="L278" s="505" t="s">
        <v>693</v>
      </c>
      <c r="M278" s="505" t="s">
        <v>693</v>
      </c>
      <c r="N278" s="505" t="s">
        <v>693</v>
      </c>
      <c r="O278" s="505" t="s">
        <v>693</v>
      </c>
      <c r="P278" s="505" t="s">
        <v>693</v>
      </c>
      <c r="Q278" s="505" t="s">
        <v>693</v>
      </c>
      <c r="R278" s="505" t="s">
        <v>693</v>
      </c>
      <c r="S278" s="505" t="s">
        <v>693</v>
      </c>
      <c r="T278" s="506" t="n">
        <v>0</v>
      </c>
      <c r="U278" s="506" t="n">
        <v>0</v>
      </c>
    </row>
    <row r="279" customFormat="false" ht="11.25" hidden="false" customHeight="false" outlineLevel="0" collapsed="false">
      <c r="A279" s="383" t="s">
        <v>125</v>
      </c>
      <c r="B279" s="485" t="s">
        <v>735</v>
      </c>
      <c r="C279" s="60" t="s">
        <v>1061</v>
      </c>
      <c r="D279" s="60" t="s">
        <v>1460</v>
      </c>
      <c r="E279" s="424" t="n">
        <v>27078</v>
      </c>
      <c r="F279" s="505" t="n">
        <v>0.08</v>
      </c>
      <c r="G279" s="505" t="n">
        <v>0.15</v>
      </c>
      <c r="H279" s="505" t="n">
        <v>0.11</v>
      </c>
      <c r="I279" s="505" t="n">
        <v>0.35</v>
      </c>
      <c r="J279" s="505" t="n">
        <v>0.61</v>
      </c>
      <c r="K279" s="505" t="n">
        <v>0.04</v>
      </c>
      <c r="L279" s="505" t="n">
        <v>0.48</v>
      </c>
      <c r="M279" s="505" t="n">
        <v>0.49</v>
      </c>
      <c r="N279" s="505" t="n">
        <v>0.46</v>
      </c>
      <c r="O279" s="505" t="n">
        <v>0.11</v>
      </c>
      <c r="P279" s="505" t="n">
        <v>0.51</v>
      </c>
      <c r="Q279" s="505" t="n">
        <v>0.52</v>
      </c>
      <c r="R279" s="505" t="s">
        <v>693</v>
      </c>
      <c r="S279" s="505" t="n">
        <v>0.5</v>
      </c>
      <c r="T279" s="506" t="n">
        <v>1</v>
      </c>
      <c r="U279" s="506" t="n">
        <v>1</v>
      </c>
    </row>
    <row r="280" customFormat="false" ht="11.25" hidden="false" customHeight="false" outlineLevel="0" collapsed="false">
      <c r="A280" s="383" t="s">
        <v>125</v>
      </c>
      <c r="B280" s="485" t="s">
        <v>740</v>
      </c>
      <c r="C280" s="60" t="s">
        <v>1105</v>
      </c>
      <c r="D280" s="60" t="s">
        <v>1459</v>
      </c>
      <c r="E280" s="424" t="n">
        <v>64208</v>
      </c>
      <c r="F280" s="505" t="s">
        <v>693</v>
      </c>
      <c r="G280" s="505" t="s">
        <v>693</v>
      </c>
      <c r="H280" s="505" t="s">
        <v>693</v>
      </c>
      <c r="I280" s="505" t="s">
        <v>693</v>
      </c>
      <c r="J280" s="505" t="s">
        <v>693</v>
      </c>
      <c r="K280" s="505" t="s">
        <v>693</v>
      </c>
      <c r="L280" s="505" t="s">
        <v>693</v>
      </c>
      <c r="M280" s="505" t="s">
        <v>693</v>
      </c>
      <c r="N280" s="505" t="s">
        <v>693</v>
      </c>
      <c r="O280" s="505" t="s">
        <v>693</v>
      </c>
      <c r="P280" s="505" t="s">
        <v>693</v>
      </c>
      <c r="Q280" s="505" t="s">
        <v>693</v>
      </c>
      <c r="R280" s="505" t="n">
        <v>0.5</v>
      </c>
      <c r="S280" s="505" t="n">
        <v>0.5</v>
      </c>
      <c r="T280" s="506" t="n">
        <v>0</v>
      </c>
      <c r="U280" s="506" t="n">
        <v>1</v>
      </c>
    </row>
    <row r="281" customFormat="false" ht="11.25" hidden="false" customHeight="false" outlineLevel="0" collapsed="false">
      <c r="A281" s="383" t="s">
        <v>125</v>
      </c>
      <c r="B281" s="485" t="s">
        <v>1101</v>
      </c>
      <c r="C281" s="60" t="s">
        <v>1102</v>
      </c>
      <c r="D281" s="60" t="s">
        <v>1461</v>
      </c>
      <c r="E281" s="424" t="n">
        <v>110095</v>
      </c>
      <c r="F281" s="505" t="s">
        <v>693</v>
      </c>
      <c r="G281" s="505" t="s">
        <v>693</v>
      </c>
      <c r="H281" s="505" t="s">
        <v>693</v>
      </c>
      <c r="I281" s="505" t="s">
        <v>693</v>
      </c>
      <c r="J281" s="505" t="s">
        <v>693</v>
      </c>
      <c r="K281" s="505" t="s">
        <v>693</v>
      </c>
      <c r="L281" s="505" t="s">
        <v>693</v>
      </c>
      <c r="M281" s="505" t="s">
        <v>693</v>
      </c>
      <c r="N281" s="505" t="s">
        <v>693</v>
      </c>
      <c r="O281" s="505" t="s">
        <v>693</v>
      </c>
      <c r="P281" s="505" t="s">
        <v>693</v>
      </c>
      <c r="Q281" s="505" t="s">
        <v>693</v>
      </c>
      <c r="R281" s="505" t="s">
        <v>693</v>
      </c>
      <c r="S281" s="505" t="s">
        <v>693</v>
      </c>
      <c r="T281" s="506" t="n">
        <v>0</v>
      </c>
      <c r="U281" s="506" t="n">
        <v>0</v>
      </c>
    </row>
    <row r="282" customFormat="false" ht="11.25" hidden="false" customHeight="false" outlineLevel="0" collapsed="false">
      <c r="A282" s="383" t="s">
        <v>126</v>
      </c>
      <c r="B282" s="485" t="s">
        <v>735</v>
      </c>
      <c r="C282" s="60" t="s">
        <v>1061</v>
      </c>
      <c r="D282" s="60" t="s">
        <v>1462</v>
      </c>
      <c r="E282" s="424" t="n">
        <v>694</v>
      </c>
      <c r="F282" s="505" t="n">
        <v>0.06</v>
      </c>
      <c r="G282" s="505" t="n">
        <v>0.1</v>
      </c>
      <c r="H282" s="505" t="n">
        <v>0.11</v>
      </c>
      <c r="I282" s="505" t="n">
        <v>0.27</v>
      </c>
      <c r="J282" s="505" t="n">
        <v>0.71</v>
      </c>
      <c r="K282" s="505" t="n">
        <v>0.02</v>
      </c>
      <c r="L282" s="505" t="n">
        <v>0.45</v>
      </c>
      <c r="M282" s="505" t="n">
        <v>0.34</v>
      </c>
      <c r="N282" s="505" t="n">
        <v>0.27</v>
      </c>
      <c r="O282" s="505" t="n">
        <v>0.1</v>
      </c>
      <c r="P282" s="505" t="n">
        <v>0.27</v>
      </c>
      <c r="Q282" s="505" t="n">
        <v>0.58</v>
      </c>
      <c r="R282" s="505" t="s">
        <v>693</v>
      </c>
      <c r="S282" s="505" t="n">
        <v>0.29</v>
      </c>
      <c r="T282" s="506" t="n">
        <v>1</v>
      </c>
      <c r="U282" s="506" t="n">
        <v>1</v>
      </c>
    </row>
    <row r="283" customFormat="false" ht="11.25" hidden="false" customHeight="false" outlineLevel="0" collapsed="false">
      <c r="A283" s="383" t="s">
        <v>126</v>
      </c>
      <c r="B283" s="485" t="s">
        <v>735</v>
      </c>
      <c r="C283" s="60" t="s">
        <v>1061</v>
      </c>
      <c r="D283" s="60" t="s">
        <v>1463</v>
      </c>
      <c r="E283" s="424" t="n">
        <v>1039</v>
      </c>
      <c r="F283" s="505" t="n">
        <v>0.04</v>
      </c>
      <c r="G283" s="505" t="n">
        <v>0.06</v>
      </c>
      <c r="H283" s="505" t="n">
        <v>0.07</v>
      </c>
      <c r="I283" s="505" t="n">
        <v>0.16</v>
      </c>
      <c r="J283" s="505" t="n">
        <v>0.82</v>
      </c>
      <c r="K283" s="505" t="n">
        <v>0.02</v>
      </c>
      <c r="L283" s="505" t="n">
        <v>0.54</v>
      </c>
      <c r="M283" s="505" t="n">
        <v>0.44</v>
      </c>
      <c r="N283" s="505" t="n">
        <v>0.28</v>
      </c>
      <c r="O283" s="505" t="n">
        <v>0.12</v>
      </c>
      <c r="P283" s="505" t="n">
        <v>0.14</v>
      </c>
      <c r="Q283" s="505" t="n">
        <v>0.41</v>
      </c>
      <c r="R283" s="505" t="s">
        <v>693</v>
      </c>
      <c r="S283" s="505" t="n">
        <v>0.18</v>
      </c>
      <c r="T283" s="506" t="n">
        <v>1</v>
      </c>
      <c r="U283" s="506" t="n">
        <v>1</v>
      </c>
    </row>
    <row r="284" customFormat="false" ht="11.25" hidden="false" customHeight="false" outlineLevel="0" collapsed="false">
      <c r="A284" s="383" t="s">
        <v>126</v>
      </c>
      <c r="B284" s="485" t="s">
        <v>735</v>
      </c>
      <c r="C284" s="60" t="s">
        <v>1061</v>
      </c>
      <c r="D284" s="60" t="s">
        <v>1466</v>
      </c>
      <c r="E284" s="424" t="n">
        <v>1071</v>
      </c>
      <c r="F284" s="505" t="n">
        <v>0.08</v>
      </c>
      <c r="G284" s="505" t="n">
        <v>0.07</v>
      </c>
      <c r="H284" s="505" t="n">
        <v>0.07</v>
      </c>
      <c r="I284" s="505" t="n">
        <v>0.23</v>
      </c>
      <c r="J284" s="505" t="n">
        <v>0.77</v>
      </c>
      <c r="K284" s="505" t="n">
        <v>0.01</v>
      </c>
      <c r="L284" s="505" t="n">
        <v>0.42</v>
      </c>
      <c r="M284" s="505" t="n">
        <v>0.59</v>
      </c>
      <c r="N284" s="505" t="n">
        <v>0.22</v>
      </c>
      <c r="O284" s="505" t="n">
        <v>0.15</v>
      </c>
      <c r="P284" s="505" t="n">
        <v>0.17</v>
      </c>
      <c r="Q284" s="505" t="n">
        <v>0.57</v>
      </c>
      <c r="R284" s="505" t="s">
        <v>693</v>
      </c>
      <c r="S284" s="505" t="n">
        <v>0.23</v>
      </c>
      <c r="T284" s="506" t="n">
        <v>1</v>
      </c>
      <c r="U284" s="506" t="n">
        <v>1</v>
      </c>
    </row>
    <row r="285" customFormat="false" ht="11.25" hidden="false" customHeight="false" outlineLevel="0" collapsed="false">
      <c r="A285" s="383" t="s">
        <v>126</v>
      </c>
      <c r="B285" s="485" t="s">
        <v>735</v>
      </c>
      <c r="C285" s="60" t="s">
        <v>1061</v>
      </c>
      <c r="D285" s="60" t="s">
        <v>1467</v>
      </c>
      <c r="E285" s="424" t="n">
        <v>1254</v>
      </c>
      <c r="F285" s="505" t="n">
        <v>0.1</v>
      </c>
      <c r="G285" s="505" t="n">
        <v>0.13</v>
      </c>
      <c r="H285" s="505" t="n">
        <v>0.08</v>
      </c>
      <c r="I285" s="505" t="n">
        <v>0.3</v>
      </c>
      <c r="J285" s="505" t="n">
        <v>0.68</v>
      </c>
      <c r="K285" s="505" t="n">
        <v>0.02</v>
      </c>
      <c r="L285" s="505" t="n">
        <v>0.54</v>
      </c>
      <c r="M285" s="505" t="n">
        <v>0.48</v>
      </c>
      <c r="N285" s="505" t="n">
        <v>0.44</v>
      </c>
      <c r="O285" s="505" t="n">
        <v>0.18</v>
      </c>
      <c r="P285" s="505" t="n">
        <v>0.3</v>
      </c>
      <c r="Q285" s="505" t="n">
        <v>0.3</v>
      </c>
      <c r="R285" s="505" t="s">
        <v>693</v>
      </c>
      <c r="S285" s="505" t="n">
        <v>0.35</v>
      </c>
      <c r="T285" s="506" t="n">
        <v>1</v>
      </c>
      <c r="U285" s="506" t="n">
        <v>1</v>
      </c>
    </row>
    <row r="286" customFormat="false" ht="11.25" hidden="false" customHeight="false" outlineLevel="0" collapsed="false">
      <c r="A286" s="383" t="s">
        <v>127</v>
      </c>
      <c r="B286" s="485" t="s">
        <v>735</v>
      </c>
      <c r="C286" s="60" t="s">
        <v>1061</v>
      </c>
      <c r="D286" s="60" t="s">
        <v>1478</v>
      </c>
      <c r="E286" s="424" t="n">
        <v>950635</v>
      </c>
      <c r="F286" s="505" t="s">
        <v>693</v>
      </c>
      <c r="G286" s="505" t="s">
        <v>693</v>
      </c>
      <c r="H286" s="505" t="s">
        <v>693</v>
      </c>
      <c r="I286" s="505" t="s">
        <v>693</v>
      </c>
      <c r="J286" s="505" t="s">
        <v>693</v>
      </c>
      <c r="K286" s="505" t="s">
        <v>693</v>
      </c>
      <c r="L286" s="505" t="s">
        <v>693</v>
      </c>
      <c r="M286" s="505" t="s">
        <v>693</v>
      </c>
      <c r="N286" s="505" t="s">
        <v>693</v>
      </c>
      <c r="O286" s="505" t="s">
        <v>693</v>
      </c>
      <c r="P286" s="505" t="s">
        <v>693</v>
      </c>
      <c r="Q286" s="505" t="s">
        <v>693</v>
      </c>
      <c r="R286" s="505" t="s">
        <v>693</v>
      </c>
      <c r="S286" s="505" t="s">
        <v>693</v>
      </c>
      <c r="T286" s="506" t="n">
        <v>0</v>
      </c>
      <c r="U286" s="506" t="n">
        <v>0</v>
      </c>
    </row>
    <row r="287" customFormat="false" ht="11.25" hidden="false" customHeight="false" outlineLevel="0" collapsed="false">
      <c r="A287" s="383" t="s">
        <v>127</v>
      </c>
      <c r="B287" s="485" t="s">
        <v>740</v>
      </c>
      <c r="C287" s="60" t="s">
        <v>1105</v>
      </c>
      <c r="D287" s="60" t="s">
        <v>1468</v>
      </c>
      <c r="E287" s="424" t="n">
        <v>2878</v>
      </c>
      <c r="F287" s="505" t="n">
        <v>0.12</v>
      </c>
      <c r="G287" s="505" t="n">
        <v>0.18</v>
      </c>
      <c r="H287" s="505" t="n">
        <v>0.2</v>
      </c>
      <c r="I287" s="505" t="n">
        <v>0.5</v>
      </c>
      <c r="J287" s="505" t="n">
        <v>0.46</v>
      </c>
      <c r="K287" s="505" t="n">
        <v>0.03</v>
      </c>
      <c r="L287" s="505" t="n">
        <v>0.45</v>
      </c>
      <c r="M287" s="505" t="n">
        <v>0.48</v>
      </c>
      <c r="N287" s="505" t="n">
        <v>0.51</v>
      </c>
      <c r="O287" s="505" t="n">
        <v>0.11</v>
      </c>
      <c r="P287" s="505" t="n">
        <v>0.47</v>
      </c>
      <c r="Q287" s="505" t="n">
        <v>0.38</v>
      </c>
      <c r="R287" s="505" t="s">
        <v>693</v>
      </c>
      <c r="S287" s="505" t="n">
        <v>0.48</v>
      </c>
      <c r="T287" s="506" t="n">
        <v>1</v>
      </c>
      <c r="U287" s="506" t="n">
        <v>1</v>
      </c>
    </row>
    <row r="288" customFormat="false" ht="11.25" hidden="false" customHeight="false" outlineLevel="0" collapsed="false">
      <c r="A288" s="383" t="s">
        <v>127</v>
      </c>
      <c r="B288" s="485" t="s">
        <v>740</v>
      </c>
      <c r="C288" s="60" t="s">
        <v>1105</v>
      </c>
      <c r="D288" s="60" t="s">
        <v>1469</v>
      </c>
      <c r="E288" s="424" t="n">
        <v>2151</v>
      </c>
      <c r="F288" s="505" t="n">
        <v>0.13</v>
      </c>
      <c r="G288" s="505" t="n">
        <v>0.12</v>
      </c>
      <c r="H288" s="505" t="n">
        <v>0.16</v>
      </c>
      <c r="I288" s="505" t="n">
        <v>0.4</v>
      </c>
      <c r="J288" s="505" t="n">
        <v>0.57</v>
      </c>
      <c r="K288" s="505" t="n">
        <v>0.02</v>
      </c>
      <c r="L288" s="505" t="n">
        <v>0.48</v>
      </c>
      <c r="M288" s="505" t="n">
        <v>0.49</v>
      </c>
      <c r="N288" s="505" t="n">
        <v>0.5</v>
      </c>
      <c r="O288" s="505" t="n">
        <v>0.15</v>
      </c>
      <c r="P288" s="505" t="n">
        <v>0.51</v>
      </c>
      <c r="Q288" s="505" t="n">
        <v>0.35</v>
      </c>
      <c r="R288" s="505" t="s">
        <v>693</v>
      </c>
      <c r="S288" s="505" t="n">
        <v>0.5</v>
      </c>
      <c r="T288" s="506" t="n">
        <v>1</v>
      </c>
      <c r="U288" s="506" t="n">
        <v>1</v>
      </c>
    </row>
    <row r="289" customFormat="false" ht="11.25" hidden="false" customHeight="false" outlineLevel="0" collapsed="false">
      <c r="A289" s="383" t="s">
        <v>127</v>
      </c>
      <c r="B289" s="485" t="s">
        <v>740</v>
      </c>
      <c r="C289" s="60" t="s">
        <v>1105</v>
      </c>
      <c r="D289" s="60" t="s">
        <v>1470</v>
      </c>
      <c r="E289" s="424" t="n">
        <v>2882</v>
      </c>
      <c r="F289" s="505" t="n">
        <v>0.17</v>
      </c>
      <c r="G289" s="505" t="n">
        <v>0.18</v>
      </c>
      <c r="H289" s="505" t="n">
        <v>0.21</v>
      </c>
      <c r="I289" s="505" t="n">
        <v>0.56</v>
      </c>
      <c r="J289" s="505" t="n">
        <v>0.42</v>
      </c>
      <c r="K289" s="505" t="n">
        <v>0.02</v>
      </c>
      <c r="L289" s="505" t="n">
        <v>0.5</v>
      </c>
      <c r="M289" s="505" t="n">
        <v>0.49</v>
      </c>
      <c r="N289" s="505" t="n">
        <v>0.5</v>
      </c>
      <c r="O289" s="505" t="n">
        <v>0.16</v>
      </c>
      <c r="P289" s="505" t="n">
        <v>0.5</v>
      </c>
      <c r="Q289" s="505" t="n">
        <v>0.56</v>
      </c>
      <c r="R289" s="505" t="s">
        <v>693</v>
      </c>
      <c r="S289" s="505" t="n">
        <v>0.5</v>
      </c>
      <c r="T289" s="506" t="n">
        <v>1</v>
      </c>
      <c r="U289" s="506" t="n">
        <v>1</v>
      </c>
    </row>
    <row r="290" customFormat="false" ht="11.25" hidden="false" customHeight="false" outlineLevel="0" collapsed="false">
      <c r="A290" s="383" t="s">
        <v>127</v>
      </c>
      <c r="B290" s="485" t="s">
        <v>740</v>
      </c>
      <c r="C290" s="60" t="s">
        <v>1105</v>
      </c>
      <c r="D290" s="60" t="s">
        <v>1471</v>
      </c>
      <c r="E290" s="424" t="n">
        <v>1212</v>
      </c>
      <c r="F290" s="505" t="n">
        <v>0.12</v>
      </c>
      <c r="G290" s="505" t="n">
        <v>0.11</v>
      </c>
      <c r="H290" s="505" t="n">
        <v>0.16</v>
      </c>
      <c r="I290" s="505" t="n">
        <v>0.39</v>
      </c>
      <c r="J290" s="505" t="n">
        <v>0.58</v>
      </c>
      <c r="K290" s="505" t="n">
        <v>0.03</v>
      </c>
      <c r="L290" s="505" t="n">
        <v>0.51</v>
      </c>
      <c r="M290" s="505" t="n">
        <v>0.5</v>
      </c>
      <c r="N290" s="505" t="n">
        <v>0.44</v>
      </c>
      <c r="O290" s="505" t="n">
        <v>0.16</v>
      </c>
      <c r="P290" s="505" t="n">
        <v>0.5</v>
      </c>
      <c r="Q290" s="505" t="n">
        <v>0.5</v>
      </c>
      <c r="R290" s="505" t="s">
        <v>693</v>
      </c>
      <c r="S290" s="505" t="n">
        <v>0.49</v>
      </c>
      <c r="T290" s="506" t="n">
        <v>1</v>
      </c>
      <c r="U290" s="506" t="n">
        <v>1</v>
      </c>
    </row>
    <row r="291" customFormat="false" ht="11.25" hidden="false" customHeight="false" outlineLevel="0" collapsed="false">
      <c r="A291" s="383" t="s">
        <v>127</v>
      </c>
      <c r="B291" s="485" t="s">
        <v>740</v>
      </c>
      <c r="C291" s="60" t="s">
        <v>1105</v>
      </c>
      <c r="D291" s="60" t="s">
        <v>1472</v>
      </c>
      <c r="E291" s="424" t="n">
        <v>3518</v>
      </c>
      <c r="F291" s="505" t="n">
        <v>0.12</v>
      </c>
      <c r="G291" s="505" t="n">
        <v>0.15</v>
      </c>
      <c r="H291" s="505" t="n">
        <v>0.17</v>
      </c>
      <c r="I291" s="505" t="n">
        <v>0.44</v>
      </c>
      <c r="J291" s="505" t="n">
        <v>0.5</v>
      </c>
      <c r="K291" s="505" t="n">
        <v>0.05</v>
      </c>
      <c r="L291" s="505" t="n">
        <v>0.52</v>
      </c>
      <c r="M291" s="505" t="n">
        <v>0.46</v>
      </c>
      <c r="N291" s="505" t="n">
        <v>0.53</v>
      </c>
      <c r="O291" s="505" t="n">
        <v>0.14</v>
      </c>
      <c r="P291" s="505" t="n">
        <v>0.51</v>
      </c>
      <c r="Q291" s="505" t="n">
        <v>0.44</v>
      </c>
      <c r="R291" s="505" t="s">
        <v>693</v>
      </c>
      <c r="S291" s="505" t="n">
        <v>0.5</v>
      </c>
      <c r="T291" s="506" t="n">
        <v>1</v>
      </c>
      <c r="U291" s="506" t="n">
        <v>1</v>
      </c>
    </row>
    <row r="292" customFormat="false" ht="11.25" hidden="false" customHeight="false" outlineLevel="0" collapsed="false">
      <c r="A292" s="383" t="s">
        <v>127</v>
      </c>
      <c r="B292" s="485" t="s">
        <v>740</v>
      </c>
      <c r="C292" s="60" t="s">
        <v>1105</v>
      </c>
      <c r="D292" s="60" t="s">
        <v>1473</v>
      </c>
      <c r="E292" s="424" t="n">
        <v>4823</v>
      </c>
      <c r="F292" s="505" t="n">
        <v>0.15</v>
      </c>
      <c r="G292" s="505" t="n">
        <v>0.23</v>
      </c>
      <c r="H292" s="505" t="n">
        <v>0.26</v>
      </c>
      <c r="I292" s="505" t="n">
        <v>0.64</v>
      </c>
      <c r="J292" s="505" t="n">
        <v>0.26</v>
      </c>
      <c r="K292" s="505" t="n">
        <v>0.1</v>
      </c>
      <c r="L292" s="505" t="n">
        <v>0.47</v>
      </c>
      <c r="M292" s="505" t="n">
        <v>0.52</v>
      </c>
      <c r="N292" s="505" t="n">
        <v>0.47</v>
      </c>
      <c r="O292" s="505" t="n">
        <v>0.11</v>
      </c>
      <c r="P292" s="505" t="n">
        <v>0.52</v>
      </c>
      <c r="Q292" s="505" t="n">
        <v>0.43</v>
      </c>
      <c r="R292" s="505" t="s">
        <v>693</v>
      </c>
      <c r="S292" s="505" t="n">
        <v>0.49</v>
      </c>
      <c r="T292" s="506" t="n">
        <v>1</v>
      </c>
      <c r="U292" s="506" t="n">
        <v>1</v>
      </c>
    </row>
    <row r="293" customFormat="false" ht="10.5" hidden="false" customHeight="true" outlineLevel="0" collapsed="false">
      <c r="A293" s="383" t="s">
        <v>127</v>
      </c>
      <c r="B293" s="485" t="s">
        <v>740</v>
      </c>
      <c r="C293" s="60" t="s">
        <v>1105</v>
      </c>
      <c r="D293" s="60" t="s">
        <v>1474</v>
      </c>
      <c r="E293" s="424" t="n">
        <v>651</v>
      </c>
      <c r="F293" s="505" t="n">
        <v>0.14</v>
      </c>
      <c r="G293" s="505" t="n">
        <v>0.19</v>
      </c>
      <c r="H293" s="505" t="n">
        <v>0.18</v>
      </c>
      <c r="I293" s="505" t="n">
        <v>0.51</v>
      </c>
      <c r="J293" s="505" t="n">
        <v>0.42</v>
      </c>
      <c r="K293" s="505" t="n">
        <v>0.07</v>
      </c>
      <c r="L293" s="505" t="n">
        <v>0.57</v>
      </c>
      <c r="M293" s="505" t="n">
        <v>0.57</v>
      </c>
      <c r="N293" s="505" t="n">
        <v>0.46</v>
      </c>
      <c r="O293" s="505" t="n">
        <v>0.16</v>
      </c>
      <c r="P293" s="505" t="n">
        <v>0.48</v>
      </c>
      <c r="Q293" s="505" t="n">
        <v>0.32</v>
      </c>
      <c r="R293" s="505" t="s">
        <v>693</v>
      </c>
      <c r="S293" s="505" t="n">
        <v>0.5</v>
      </c>
      <c r="T293" s="506" t="n">
        <v>1</v>
      </c>
      <c r="U293" s="506" t="n">
        <v>1</v>
      </c>
    </row>
    <row r="294" customFormat="false" ht="11.25" hidden="false" customHeight="false" outlineLevel="0" collapsed="false">
      <c r="A294" s="383" t="s">
        <v>127</v>
      </c>
      <c r="B294" s="485" t="s">
        <v>740</v>
      </c>
      <c r="C294" s="60" t="s">
        <v>1105</v>
      </c>
      <c r="D294" s="60" t="s">
        <v>1475</v>
      </c>
      <c r="E294" s="424" t="n">
        <v>4765</v>
      </c>
      <c r="F294" s="505" t="n">
        <v>0.17</v>
      </c>
      <c r="G294" s="505" t="n">
        <v>0.23</v>
      </c>
      <c r="H294" s="505" t="n">
        <v>0.21</v>
      </c>
      <c r="I294" s="505" t="n">
        <v>0.61</v>
      </c>
      <c r="J294" s="505" t="n">
        <v>0.35</v>
      </c>
      <c r="K294" s="505" t="n">
        <v>0.03</v>
      </c>
      <c r="L294" s="505" t="n">
        <v>0.44</v>
      </c>
      <c r="M294" s="505" t="n">
        <v>0.52</v>
      </c>
      <c r="N294" s="505" t="n">
        <v>0.45</v>
      </c>
      <c r="O294" s="505" t="n">
        <v>0.12</v>
      </c>
      <c r="P294" s="505" t="n">
        <v>0.51</v>
      </c>
      <c r="Q294" s="505" t="n">
        <v>0.21</v>
      </c>
      <c r="R294" s="505" t="s">
        <v>693</v>
      </c>
      <c r="S294" s="505" t="n">
        <v>0.48</v>
      </c>
      <c r="T294" s="506" t="n">
        <v>1</v>
      </c>
      <c r="U294" s="506" t="n">
        <v>1</v>
      </c>
    </row>
    <row r="295" customFormat="false" ht="11.25" hidden="false" customHeight="false" outlineLevel="0" collapsed="false">
      <c r="A295" s="383" t="s">
        <v>127</v>
      </c>
      <c r="B295" s="485" t="s">
        <v>740</v>
      </c>
      <c r="C295" s="60" t="s">
        <v>1105</v>
      </c>
      <c r="D295" s="60" t="s">
        <v>1476</v>
      </c>
      <c r="E295" s="424" t="n">
        <v>984</v>
      </c>
      <c r="F295" s="505" t="n">
        <v>0.09</v>
      </c>
      <c r="G295" s="505" t="n">
        <v>0.13</v>
      </c>
      <c r="H295" s="505" t="n">
        <v>0.22</v>
      </c>
      <c r="I295" s="505" t="n">
        <v>0.45</v>
      </c>
      <c r="J295" s="505" t="n">
        <v>0.5</v>
      </c>
      <c r="K295" s="505" t="n">
        <v>0.06</v>
      </c>
      <c r="L295" s="505" t="n">
        <v>0.55</v>
      </c>
      <c r="M295" s="505" t="n">
        <v>0.36</v>
      </c>
      <c r="N295" s="505" t="n">
        <v>0.56</v>
      </c>
      <c r="O295" s="505" t="n">
        <v>0.12</v>
      </c>
      <c r="P295" s="505" t="n">
        <v>0.45</v>
      </c>
      <c r="Q295" s="505" t="n">
        <v>0.56</v>
      </c>
      <c r="R295" s="505" t="s">
        <v>693</v>
      </c>
      <c r="S295" s="505" t="n">
        <v>0.48</v>
      </c>
      <c r="T295" s="506" t="n">
        <v>1</v>
      </c>
      <c r="U295" s="506" t="n">
        <v>1</v>
      </c>
    </row>
    <row r="296" customFormat="false" ht="11.25" hidden="false" customHeight="false" outlineLevel="0" collapsed="false">
      <c r="A296" s="383" t="s">
        <v>127</v>
      </c>
      <c r="B296" s="485" t="s">
        <v>740</v>
      </c>
      <c r="C296" s="60" t="s">
        <v>1105</v>
      </c>
      <c r="D296" s="60" t="s">
        <v>1477</v>
      </c>
      <c r="E296" s="424" t="n">
        <v>3936</v>
      </c>
      <c r="F296" s="505" t="n">
        <v>0.06</v>
      </c>
      <c r="G296" s="505" t="n">
        <v>0.13</v>
      </c>
      <c r="H296" s="505" t="n">
        <v>0.16</v>
      </c>
      <c r="I296" s="505" t="n">
        <v>0.35</v>
      </c>
      <c r="J296" s="505" t="n">
        <v>0.59</v>
      </c>
      <c r="K296" s="505" t="n">
        <v>0.06</v>
      </c>
      <c r="L296" s="505" t="n">
        <v>0.51</v>
      </c>
      <c r="M296" s="505" t="n">
        <v>0.5</v>
      </c>
      <c r="N296" s="505" t="n">
        <v>0.48</v>
      </c>
      <c r="O296" s="505" t="n">
        <v>0.1</v>
      </c>
      <c r="P296" s="505" t="n">
        <v>0.5</v>
      </c>
      <c r="Q296" s="505" t="n">
        <v>0.39</v>
      </c>
      <c r="R296" s="505" t="s">
        <v>693</v>
      </c>
      <c r="S296" s="505" t="n">
        <v>0.49</v>
      </c>
      <c r="T296" s="506" t="n">
        <v>1</v>
      </c>
      <c r="U296" s="506" t="n">
        <v>1</v>
      </c>
    </row>
    <row r="297" customFormat="false" ht="11.25" hidden="false" customHeight="false" outlineLevel="0" collapsed="false">
      <c r="A297" s="383" t="s">
        <v>426</v>
      </c>
      <c r="B297" s="485" t="s">
        <v>735</v>
      </c>
      <c r="C297" s="60" t="s">
        <v>1061</v>
      </c>
      <c r="D297" s="60" t="s">
        <v>1480</v>
      </c>
      <c r="E297" s="424" t="n">
        <v>8324</v>
      </c>
      <c r="F297" s="505" t="n">
        <v>0.05</v>
      </c>
      <c r="G297" s="505" t="n">
        <v>0.12</v>
      </c>
      <c r="H297" s="505" t="n">
        <v>0.09</v>
      </c>
      <c r="I297" s="505" t="n">
        <v>0.26</v>
      </c>
      <c r="J297" s="505" t="n">
        <v>0.61</v>
      </c>
      <c r="K297" s="505" t="n">
        <v>0.13</v>
      </c>
      <c r="L297" s="505" t="n">
        <v>0.45</v>
      </c>
      <c r="M297" s="505" t="n">
        <v>0.48</v>
      </c>
      <c r="N297" s="505" t="n">
        <v>0.51</v>
      </c>
      <c r="O297" s="505" t="n">
        <v>0.09</v>
      </c>
      <c r="P297" s="505" t="n">
        <v>0.5</v>
      </c>
      <c r="Q297" s="505" t="n">
        <v>0.48</v>
      </c>
      <c r="R297" s="505" t="s">
        <v>693</v>
      </c>
      <c r="S297" s="505" t="n">
        <v>0.5</v>
      </c>
      <c r="T297" s="506" t="n">
        <v>1</v>
      </c>
      <c r="U297" s="506" t="n">
        <v>1</v>
      </c>
    </row>
    <row r="298" customFormat="false" ht="11.25" hidden="false" customHeight="false" outlineLevel="0" collapsed="false">
      <c r="A298" s="383" t="s">
        <v>426</v>
      </c>
      <c r="B298" s="485" t="s">
        <v>735</v>
      </c>
      <c r="C298" s="60" t="s">
        <v>1061</v>
      </c>
      <c r="D298" s="60" t="s">
        <v>1481</v>
      </c>
      <c r="E298" s="424" t="n">
        <v>127282</v>
      </c>
      <c r="F298" s="505" t="n">
        <v>0.13</v>
      </c>
      <c r="G298" s="505" t="n">
        <v>0.14</v>
      </c>
      <c r="H298" s="505" t="n">
        <v>0.11</v>
      </c>
      <c r="I298" s="505" t="n">
        <v>0.38</v>
      </c>
      <c r="J298" s="505" t="n">
        <v>0.59</v>
      </c>
      <c r="K298" s="505" t="n">
        <v>0.03</v>
      </c>
      <c r="L298" s="505" t="n">
        <v>0.49</v>
      </c>
      <c r="M298" s="505" t="n">
        <v>0.49</v>
      </c>
      <c r="N298" s="505" t="n">
        <v>0.44</v>
      </c>
      <c r="O298" s="505" t="n">
        <v>0.17</v>
      </c>
      <c r="P298" s="505" t="n">
        <v>0.4</v>
      </c>
      <c r="Q298" s="505" t="n">
        <v>0.54</v>
      </c>
      <c r="R298" s="505" t="s">
        <v>693</v>
      </c>
      <c r="S298" s="505" t="n">
        <v>0.43</v>
      </c>
      <c r="T298" s="506" t="n">
        <v>1</v>
      </c>
      <c r="U298" s="506" t="n">
        <v>1</v>
      </c>
    </row>
    <row r="299" customFormat="false" ht="11.25" hidden="false" customHeight="false" outlineLevel="0" collapsed="false">
      <c r="A299" s="383" t="s">
        <v>426</v>
      </c>
      <c r="B299" s="485" t="s">
        <v>735</v>
      </c>
      <c r="C299" s="60" t="s">
        <v>1061</v>
      </c>
      <c r="D299" s="60" t="s">
        <v>1482</v>
      </c>
      <c r="E299" s="424" t="n">
        <v>34606</v>
      </c>
      <c r="F299" s="505" t="n">
        <v>0.14</v>
      </c>
      <c r="G299" s="505" t="n">
        <v>0.15</v>
      </c>
      <c r="H299" s="505" t="n">
        <v>0.1</v>
      </c>
      <c r="I299" s="505" t="n">
        <v>0.39</v>
      </c>
      <c r="J299" s="505" t="n">
        <v>0.58</v>
      </c>
      <c r="K299" s="505" t="n">
        <v>0.03</v>
      </c>
      <c r="L299" s="505" t="n">
        <v>0.49</v>
      </c>
      <c r="M299" s="505" t="n">
        <v>0.48</v>
      </c>
      <c r="N299" s="505" t="n">
        <v>0.44</v>
      </c>
      <c r="O299" s="505" t="n">
        <v>0.17</v>
      </c>
      <c r="P299" s="505" t="n">
        <v>0.39</v>
      </c>
      <c r="Q299" s="505" t="n">
        <v>0.52</v>
      </c>
      <c r="R299" s="505" t="s">
        <v>693</v>
      </c>
      <c r="S299" s="505" t="n">
        <v>0.43</v>
      </c>
      <c r="T299" s="506" t="n">
        <v>1</v>
      </c>
      <c r="U299" s="506" t="n">
        <v>1</v>
      </c>
    </row>
    <row r="300" customFormat="false" ht="11.25" hidden="false" customHeight="false" outlineLevel="0" collapsed="false">
      <c r="A300" s="383" t="s">
        <v>426</v>
      </c>
      <c r="B300" s="485" t="s">
        <v>740</v>
      </c>
      <c r="C300" s="60" t="s">
        <v>1105</v>
      </c>
      <c r="D300" s="60" t="s">
        <v>1479</v>
      </c>
      <c r="E300" s="424" t="n">
        <v>4696</v>
      </c>
      <c r="F300" s="505" t="n">
        <v>0.14</v>
      </c>
      <c r="G300" s="505" t="n">
        <v>0.27</v>
      </c>
      <c r="H300" s="505" t="n">
        <v>0.15</v>
      </c>
      <c r="I300" s="505" t="n">
        <v>0.56</v>
      </c>
      <c r="J300" s="505" t="n">
        <v>0.39</v>
      </c>
      <c r="K300" s="505" t="n">
        <v>0.04</v>
      </c>
      <c r="L300" s="505" t="n">
        <v>0.5</v>
      </c>
      <c r="M300" s="505" t="n">
        <v>0.51</v>
      </c>
      <c r="N300" s="505" t="n">
        <v>0.48</v>
      </c>
      <c r="O300" s="505" t="n">
        <v>0.12</v>
      </c>
      <c r="P300" s="505" t="n">
        <v>0.59</v>
      </c>
      <c r="Q300" s="505" t="n">
        <v>0.59</v>
      </c>
      <c r="R300" s="505" t="s">
        <v>693</v>
      </c>
      <c r="S300" s="505" t="n">
        <v>0.54</v>
      </c>
      <c r="T300" s="506" t="n">
        <v>1</v>
      </c>
      <c r="U300" s="506" t="n">
        <v>1</v>
      </c>
    </row>
    <row r="301" customFormat="false" ht="11.25" hidden="false" customHeight="false" outlineLevel="0" collapsed="false">
      <c r="A301" s="383" t="s">
        <v>426</v>
      </c>
      <c r="B301" s="485" t="s">
        <v>1101</v>
      </c>
      <c r="C301" s="60" t="s">
        <v>1102</v>
      </c>
      <c r="D301" s="60" t="s">
        <v>1483</v>
      </c>
      <c r="E301" s="424" t="n">
        <v>97752</v>
      </c>
      <c r="F301" s="505" t="n">
        <v>0.15</v>
      </c>
      <c r="G301" s="505" t="n">
        <v>0.17</v>
      </c>
      <c r="H301" s="505" t="n">
        <v>0.11</v>
      </c>
      <c r="I301" s="505" t="n">
        <v>0.43</v>
      </c>
      <c r="J301" s="505" t="n">
        <v>0.54</v>
      </c>
      <c r="K301" s="505" t="n">
        <v>0.02</v>
      </c>
      <c r="L301" s="505" t="n">
        <v>0.49</v>
      </c>
      <c r="M301" s="505" t="n">
        <v>0.49</v>
      </c>
      <c r="N301" s="505" t="n">
        <v>0.46</v>
      </c>
      <c r="O301" s="505" t="n">
        <v>0.17</v>
      </c>
      <c r="P301" s="505" t="n">
        <v>0.43</v>
      </c>
      <c r="Q301" s="505" t="n">
        <v>0.53</v>
      </c>
      <c r="R301" s="505" t="s">
        <v>693</v>
      </c>
      <c r="S301" s="505" t="n">
        <v>0.46</v>
      </c>
      <c r="T301" s="506" t="n">
        <v>1</v>
      </c>
      <c r="U301" s="506" t="n">
        <v>1</v>
      </c>
    </row>
    <row r="302" customFormat="false" ht="11.25" hidden="false" customHeight="false" outlineLevel="0" collapsed="false">
      <c r="A302" s="383" t="s">
        <v>426</v>
      </c>
      <c r="B302" s="485" t="s">
        <v>1101</v>
      </c>
      <c r="C302" s="60" t="s">
        <v>1102</v>
      </c>
      <c r="D302" s="60" t="s">
        <v>1484</v>
      </c>
      <c r="E302" s="424" t="n">
        <v>687</v>
      </c>
      <c r="F302" s="505" t="n">
        <v>0.1</v>
      </c>
      <c r="G302" s="505" t="n">
        <v>0.18</v>
      </c>
      <c r="H302" s="505" t="n">
        <v>0.12</v>
      </c>
      <c r="I302" s="505" t="n">
        <v>0.39</v>
      </c>
      <c r="J302" s="505" t="n">
        <v>0.57</v>
      </c>
      <c r="K302" s="505" t="n">
        <v>0.04</v>
      </c>
      <c r="L302" s="505" t="n">
        <v>0.55</v>
      </c>
      <c r="M302" s="505" t="n">
        <v>0.46</v>
      </c>
      <c r="N302" s="505" t="n">
        <v>0.51</v>
      </c>
      <c r="O302" s="505" t="n">
        <v>0.13</v>
      </c>
      <c r="P302" s="505" t="n">
        <v>0.46</v>
      </c>
      <c r="Q302" s="505" t="n">
        <v>0.6</v>
      </c>
      <c r="R302" s="505" t="s">
        <v>693</v>
      </c>
      <c r="S302" s="505" t="n">
        <v>0.48</v>
      </c>
      <c r="T302" s="506" t="n">
        <v>1</v>
      </c>
      <c r="U302" s="506" t="n">
        <v>1</v>
      </c>
    </row>
    <row r="303" customFormat="false" ht="11.25" hidden="false" customHeight="false" outlineLevel="0" collapsed="false">
      <c r="A303" s="383" t="s">
        <v>426</v>
      </c>
      <c r="B303" s="485" t="s">
        <v>1101</v>
      </c>
      <c r="C303" s="60" t="s">
        <v>1102</v>
      </c>
      <c r="D303" s="60" t="s">
        <v>1485</v>
      </c>
      <c r="E303" s="424" t="n">
        <v>810</v>
      </c>
      <c r="F303" s="505" t="n">
        <v>0.18</v>
      </c>
      <c r="G303" s="505" t="n">
        <v>0.17</v>
      </c>
      <c r="H303" s="505" t="n">
        <v>0.1</v>
      </c>
      <c r="I303" s="505" t="n">
        <v>0.46</v>
      </c>
      <c r="J303" s="505" t="n">
        <v>0.52</v>
      </c>
      <c r="K303" s="505" t="n">
        <v>0.02</v>
      </c>
      <c r="L303" s="505" t="n">
        <v>0.43</v>
      </c>
      <c r="M303" s="505" t="n">
        <v>0.48</v>
      </c>
      <c r="N303" s="505" t="n">
        <v>0.38</v>
      </c>
      <c r="O303" s="505" t="n">
        <v>0.17</v>
      </c>
      <c r="P303" s="505" t="n">
        <v>0.4</v>
      </c>
      <c r="Q303" s="505" t="n">
        <v>0.53</v>
      </c>
      <c r="R303" s="505" t="s">
        <v>693</v>
      </c>
      <c r="S303" s="505" t="n">
        <v>0.42</v>
      </c>
      <c r="T303" s="506" t="n">
        <v>1</v>
      </c>
      <c r="U303" s="506" t="n">
        <v>1</v>
      </c>
    </row>
    <row r="304" customFormat="false" ht="11.25" hidden="false" customHeight="false" outlineLevel="0" collapsed="false">
      <c r="A304" s="383" t="s">
        <v>426</v>
      </c>
      <c r="B304" s="485" t="s">
        <v>1101</v>
      </c>
      <c r="C304" s="60" t="s">
        <v>1102</v>
      </c>
      <c r="D304" s="60" t="s">
        <v>1486</v>
      </c>
      <c r="E304" s="424" t="n">
        <v>2564</v>
      </c>
      <c r="F304" s="505" t="n">
        <v>0.09</v>
      </c>
      <c r="G304" s="505" t="n">
        <v>0.18</v>
      </c>
      <c r="H304" s="505" t="n">
        <v>0.13</v>
      </c>
      <c r="I304" s="505" t="n">
        <v>0.39</v>
      </c>
      <c r="J304" s="505" t="n">
        <v>0.55</v>
      </c>
      <c r="K304" s="505" t="n">
        <v>0.06</v>
      </c>
      <c r="L304" s="505" t="n">
        <v>0.53</v>
      </c>
      <c r="M304" s="505" t="n">
        <v>0.47</v>
      </c>
      <c r="N304" s="505" t="n">
        <v>0.49</v>
      </c>
      <c r="O304" s="505" t="n">
        <v>0.12</v>
      </c>
      <c r="P304" s="505" t="n">
        <v>0.52</v>
      </c>
      <c r="Q304" s="505" t="n">
        <v>0.53</v>
      </c>
      <c r="R304" s="505" t="s">
        <v>693</v>
      </c>
      <c r="S304" s="505" t="n">
        <v>0.51</v>
      </c>
      <c r="T304" s="506" t="n">
        <v>1</v>
      </c>
      <c r="U304" s="506" t="n">
        <v>1</v>
      </c>
    </row>
    <row r="305" customFormat="false" ht="11.25" hidden="false" customHeight="false" outlineLevel="0" collapsed="false">
      <c r="A305" s="383" t="s">
        <v>129</v>
      </c>
      <c r="B305" s="485" t="s">
        <v>735</v>
      </c>
      <c r="C305" s="60" t="s">
        <v>1061</v>
      </c>
      <c r="D305" s="60" t="s">
        <v>1487</v>
      </c>
      <c r="E305" s="424" t="n">
        <v>6125</v>
      </c>
      <c r="F305" s="505" t="n">
        <v>0.01</v>
      </c>
      <c r="G305" s="505" t="n">
        <v>0.04</v>
      </c>
      <c r="H305" s="505" t="n">
        <v>0.06</v>
      </c>
      <c r="I305" s="505" t="n">
        <v>0.11</v>
      </c>
      <c r="J305" s="505" t="n">
        <v>0.85</v>
      </c>
      <c r="K305" s="505" t="n">
        <v>0.04</v>
      </c>
      <c r="L305" s="505" t="n">
        <v>0.51</v>
      </c>
      <c r="M305" s="505" t="n">
        <v>0.51</v>
      </c>
      <c r="N305" s="505" t="n">
        <v>0.5</v>
      </c>
      <c r="O305" s="505" t="n">
        <v>0.04</v>
      </c>
      <c r="P305" s="505" t="n">
        <v>0.36</v>
      </c>
      <c r="Q305" s="505" t="n">
        <v>0.44</v>
      </c>
      <c r="R305" s="505" t="s">
        <v>693</v>
      </c>
      <c r="S305" s="505" t="n">
        <v>0.38</v>
      </c>
      <c r="T305" s="506" t="n">
        <v>1</v>
      </c>
      <c r="U305" s="506" t="n">
        <v>1</v>
      </c>
    </row>
    <row r="306" customFormat="false" ht="11.25" hidden="false" customHeight="false" outlineLevel="0" collapsed="false">
      <c r="A306" s="383" t="s">
        <v>130</v>
      </c>
      <c r="B306" s="485" t="s">
        <v>1101</v>
      </c>
      <c r="C306" s="60" t="s">
        <v>1061</v>
      </c>
      <c r="D306" s="60" t="s">
        <v>1488</v>
      </c>
      <c r="E306" s="424" t="n">
        <v>38500</v>
      </c>
      <c r="F306" s="505" t="s">
        <v>693</v>
      </c>
      <c r="G306" s="505" t="s">
        <v>693</v>
      </c>
      <c r="H306" s="505" t="s">
        <v>693</v>
      </c>
      <c r="I306" s="505" t="s">
        <v>693</v>
      </c>
      <c r="J306" s="505" t="s">
        <v>693</v>
      </c>
      <c r="K306" s="505" t="s">
        <v>693</v>
      </c>
      <c r="L306" s="505" t="s">
        <v>693</v>
      </c>
      <c r="M306" s="505" t="s">
        <v>693</v>
      </c>
      <c r="N306" s="505" t="s">
        <v>693</v>
      </c>
      <c r="O306" s="505" t="s">
        <v>693</v>
      </c>
      <c r="P306" s="505" t="s">
        <v>693</v>
      </c>
      <c r="Q306" s="505" t="s">
        <v>693</v>
      </c>
      <c r="R306" s="505" t="n">
        <v>0.5</v>
      </c>
      <c r="S306" s="505" t="n">
        <v>0.5</v>
      </c>
      <c r="T306" s="506" t="n">
        <v>0</v>
      </c>
      <c r="U306" s="506" t="n">
        <v>1</v>
      </c>
    </row>
    <row r="307" customFormat="false" ht="11.25" hidden="false" customHeight="false" outlineLevel="0" collapsed="false">
      <c r="A307" s="383" t="s">
        <v>131</v>
      </c>
      <c r="B307" s="485" t="s">
        <v>735</v>
      </c>
      <c r="C307" s="60" t="s">
        <v>1061</v>
      </c>
      <c r="D307" s="60" t="s">
        <v>1489</v>
      </c>
      <c r="E307" s="424" t="n">
        <v>118047</v>
      </c>
      <c r="F307" s="505" t="s">
        <v>693</v>
      </c>
      <c r="G307" s="505" t="s">
        <v>693</v>
      </c>
      <c r="H307" s="505" t="s">
        <v>693</v>
      </c>
      <c r="I307" s="505" t="s">
        <v>693</v>
      </c>
      <c r="J307" s="505" t="s">
        <v>693</v>
      </c>
      <c r="K307" s="505" t="s">
        <v>693</v>
      </c>
      <c r="L307" s="505" t="s">
        <v>693</v>
      </c>
      <c r="M307" s="505" t="s">
        <v>693</v>
      </c>
      <c r="N307" s="505" t="s">
        <v>693</v>
      </c>
      <c r="O307" s="505" t="s">
        <v>693</v>
      </c>
      <c r="P307" s="505" t="s">
        <v>693</v>
      </c>
      <c r="Q307" s="505" t="s">
        <v>693</v>
      </c>
      <c r="R307" s="505" t="n">
        <v>0.19</v>
      </c>
      <c r="S307" s="505" t="n">
        <v>0.19</v>
      </c>
      <c r="T307" s="506" t="n">
        <v>0</v>
      </c>
      <c r="U307" s="506" t="n">
        <v>1</v>
      </c>
    </row>
    <row r="308" customFormat="false" ht="11.25" hidden="false" customHeight="false" outlineLevel="0" collapsed="false">
      <c r="A308" s="383" t="s">
        <v>326</v>
      </c>
      <c r="B308" s="485" t="s">
        <v>735</v>
      </c>
      <c r="C308" s="60" t="s">
        <v>1061</v>
      </c>
      <c r="D308" s="60" t="s">
        <v>1490</v>
      </c>
      <c r="E308" s="424" t="n">
        <v>2474</v>
      </c>
      <c r="F308" s="505" t="s">
        <v>693</v>
      </c>
      <c r="G308" s="505" t="s">
        <v>693</v>
      </c>
      <c r="H308" s="505" t="s">
        <v>693</v>
      </c>
      <c r="I308" s="505" t="s">
        <v>693</v>
      </c>
      <c r="J308" s="505" t="s">
        <v>693</v>
      </c>
      <c r="K308" s="505" t="s">
        <v>693</v>
      </c>
      <c r="L308" s="505" t="s">
        <v>693</v>
      </c>
      <c r="M308" s="505" t="s">
        <v>693</v>
      </c>
      <c r="N308" s="505" t="s">
        <v>693</v>
      </c>
      <c r="O308" s="505" t="s">
        <v>693</v>
      </c>
      <c r="P308" s="505" t="s">
        <v>693</v>
      </c>
      <c r="Q308" s="505" t="s">
        <v>693</v>
      </c>
      <c r="R308" s="505" t="s">
        <v>693</v>
      </c>
      <c r="S308" s="505" t="s">
        <v>693</v>
      </c>
      <c r="T308" s="506" t="n">
        <v>0</v>
      </c>
      <c r="U308" s="506" t="n">
        <v>0</v>
      </c>
    </row>
    <row r="309" customFormat="false" ht="11.25" hidden="false" customHeight="false" outlineLevel="0" collapsed="false">
      <c r="A309" s="383" t="s">
        <v>327</v>
      </c>
      <c r="B309" s="485" t="s">
        <v>735</v>
      </c>
      <c r="C309" s="60" t="s">
        <v>1061</v>
      </c>
      <c r="D309" s="60" t="s">
        <v>1494</v>
      </c>
      <c r="E309" s="424" t="n">
        <v>6988</v>
      </c>
      <c r="F309" s="505" t="n">
        <v>0.16</v>
      </c>
      <c r="G309" s="505" t="n">
        <v>0.25</v>
      </c>
      <c r="H309" s="505" t="n">
        <v>0.15</v>
      </c>
      <c r="I309" s="505" t="n">
        <v>0.56</v>
      </c>
      <c r="J309" s="505" t="n">
        <v>0.4</v>
      </c>
      <c r="K309" s="505" t="n">
        <v>0.04</v>
      </c>
      <c r="L309" s="505" t="n">
        <v>0.47</v>
      </c>
      <c r="M309" s="505" t="n">
        <v>0.48</v>
      </c>
      <c r="N309" s="505" t="n">
        <v>0.5</v>
      </c>
      <c r="O309" s="505" t="n">
        <v>0.13</v>
      </c>
      <c r="P309" s="505" t="n">
        <v>0.58</v>
      </c>
      <c r="Q309" s="505" t="n">
        <v>0.59</v>
      </c>
      <c r="R309" s="505" t="s">
        <v>693</v>
      </c>
      <c r="S309" s="505" t="n">
        <v>0.52</v>
      </c>
      <c r="T309" s="506" t="n">
        <v>1</v>
      </c>
      <c r="U309" s="506" t="n">
        <v>1</v>
      </c>
    </row>
    <row r="310" customFormat="false" ht="11.25" hidden="false" customHeight="false" outlineLevel="0" collapsed="false">
      <c r="A310" s="383" t="s">
        <v>327</v>
      </c>
      <c r="B310" s="485" t="s">
        <v>735</v>
      </c>
      <c r="C310" s="60" t="s">
        <v>1061</v>
      </c>
      <c r="D310" s="60" t="s">
        <v>1495</v>
      </c>
      <c r="E310" s="424" t="n">
        <v>199665</v>
      </c>
      <c r="F310" s="505" t="n">
        <v>0.13</v>
      </c>
      <c r="G310" s="505" t="n">
        <v>0.19</v>
      </c>
      <c r="H310" s="505" t="n">
        <v>0.12</v>
      </c>
      <c r="I310" s="505" t="n">
        <v>0.44</v>
      </c>
      <c r="J310" s="505" t="n">
        <v>0.51</v>
      </c>
      <c r="K310" s="505" t="n">
        <v>0.05</v>
      </c>
      <c r="L310" s="505" t="n">
        <v>0.49</v>
      </c>
      <c r="M310" s="505" t="n">
        <v>0.49</v>
      </c>
      <c r="N310" s="505" t="n">
        <v>0.48</v>
      </c>
      <c r="O310" s="505" t="n">
        <v>0.14</v>
      </c>
      <c r="P310" s="505" t="n">
        <v>0.49</v>
      </c>
      <c r="Q310" s="505" t="n">
        <v>0.56</v>
      </c>
      <c r="R310" s="505" t="s">
        <v>693</v>
      </c>
      <c r="S310" s="505" t="n">
        <v>0.49</v>
      </c>
      <c r="T310" s="506" t="n">
        <v>1</v>
      </c>
      <c r="U310" s="506" t="n">
        <v>1</v>
      </c>
    </row>
    <row r="311" customFormat="false" ht="11.25" hidden="false" customHeight="false" outlineLevel="0" collapsed="false">
      <c r="A311" s="383" t="s">
        <v>327</v>
      </c>
      <c r="B311" s="485" t="s">
        <v>735</v>
      </c>
      <c r="C311" s="60" t="s">
        <v>1061</v>
      </c>
      <c r="D311" s="60" t="s">
        <v>1496</v>
      </c>
      <c r="E311" s="424" t="n">
        <v>2970</v>
      </c>
      <c r="F311" s="505" t="n">
        <v>0.15</v>
      </c>
      <c r="G311" s="505" t="n">
        <v>0.19</v>
      </c>
      <c r="H311" s="505" t="n">
        <v>0.11</v>
      </c>
      <c r="I311" s="505" t="n">
        <v>0.45</v>
      </c>
      <c r="J311" s="505" t="n">
        <v>0.51</v>
      </c>
      <c r="K311" s="505" t="n">
        <v>0.04</v>
      </c>
      <c r="L311" s="505" t="n">
        <v>0.45</v>
      </c>
      <c r="M311" s="505" t="n">
        <v>0.45</v>
      </c>
      <c r="N311" s="505" t="n">
        <v>0.5</v>
      </c>
      <c r="O311" s="505" t="n">
        <v>0.15</v>
      </c>
      <c r="P311" s="505" t="n">
        <v>0.49</v>
      </c>
      <c r="Q311" s="505" t="n">
        <v>0.56</v>
      </c>
      <c r="R311" s="505" t="s">
        <v>693</v>
      </c>
      <c r="S311" s="505" t="n">
        <v>0.48</v>
      </c>
      <c r="T311" s="506" t="n">
        <v>1</v>
      </c>
      <c r="U311" s="506" t="n">
        <v>1</v>
      </c>
    </row>
    <row r="312" customFormat="false" ht="11.25" hidden="false" customHeight="false" outlineLevel="0" collapsed="false">
      <c r="A312" s="383" t="s">
        <v>327</v>
      </c>
      <c r="B312" s="485" t="s">
        <v>735</v>
      </c>
      <c r="C312" s="60" t="s">
        <v>1061</v>
      </c>
      <c r="D312" s="60" t="s">
        <v>1497</v>
      </c>
      <c r="E312" s="424" t="n">
        <v>19903</v>
      </c>
      <c r="F312" s="505" t="n">
        <v>0.15</v>
      </c>
      <c r="G312" s="505" t="n">
        <v>0.21</v>
      </c>
      <c r="H312" s="505" t="n">
        <v>0.13</v>
      </c>
      <c r="I312" s="505" t="n">
        <v>0.5</v>
      </c>
      <c r="J312" s="505" t="n">
        <v>0.47</v>
      </c>
      <c r="K312" s="505" t="n">
        <v>0.03</v>
      </c>
      <c r="L312" s="505" t="n">
        <v>0.49</v>
      </c>
      <c r="M312" s="505" t="n">
        <v>0.49</v>
      </c>
      <c r="N312" s="505" t="n">
        <v>0.48</v>
      </c>
      <c r="O312" s="505" t="n">
        <v>0.15</v>
      </c>
      <c r="P312" s="505" t="n">
        <v>0.52</v>
      </c>
      <c r="Q312" s="505" t="n">
        <v>0.57</v>
      </c>
      <c r="R312" s="505" t="s">
        <v>693</v>
      </c>
      <c r="S312" s="505" t="n">
        <v>0.51</v>
      </c>
      <c r="T312" s="506" t="n">
        <v>1</v>
      </c>
      <c r="U312" s="506" t="n">
        <v>1</v>
      </c>
    </row>
    <row r="313" customFormat="false" ht="11.25" hidden="false" customHeight="false" outlineLevel="0" collapsed="false">
      <c r="A313" s="383" t="s">
        <v>327</v>
      </c>
      <c r="B313" s="485" t="s">
        <v>735</v>
      </c>
      <c r="C313" s="60" t="s">
        <v>1061</v>
      </c>
      <c r="D313" s="60" t="s">
        <v>1498</v>
      </c>
      <c r="E313" s="424" t="n">
        <v>115910</v>
      </c>
      <c r="F313" s="505" t="n">
        <v>0.15</v>
      </c>
      <c r="G313" s="505" t="n">
        <v>0.23</v>
      </c>
      <c r="H313" s="505" t="n">
        <v>0.14</v>
      </c>
      <c r="I313" s="505" t="n">
        <v>0.52</v>
      </c>
      <c r="J313" s="505" t="n">
        <v>0.44</v>
      </c>
      <c r="K313" s="505" t="n">
        <v>0.04</v>
      </c>
      <c r="L313" s="505" t="n">
        <v>0.49</v>
      </c>
      <c r="M313" s="505" t="n">
        <v>0.49</v>
      </c>
      <c r="N313" s="505" t="n">
        <v>0.49</v>
      </c>
      <c r="O313" s="505" t="n">
        <v>0.14</v>
      </c>
      <c r="P313" s="505" t="n">
        <v>0.55</v>
      </c>
      <c r="Q313" s="505" t="n">
        <v>0.59</v>
      </c>
      <c r="R313" s="505" t="s">
        <v>693</v>
      </c>
      <c r="S313" s="505" t="n">
        <v>0.52</v>
      </c>
      <c r="T313" s="506" t="n">
        <v>1</v>
      </c>
      <c r="U313" s="506" t="n">
        <v>1</v>
      </c>
    </row>
    <row r="314" customFormat="false" ht="11.25" hidden="false" customHeight="false" outlineLevel="0" collapsed="false">
      <c r="A314" s="383" t="s">
        <v>327</v>
      </c>
      <c r="B314" s="485" t="s">
        <v>735</v>
      </c>
      <c r="C314" s="60" t="s">
        <v>1061</v>
      </c>
      <c r="D314" s="60" t="s">
        <v>1499</v>
      </c>
      <c r="E314" s="424" t="n">
        <v>8674</v>
      </c>
      <c r="F314" s="505" t="n">
        <v>0.15</v>
      </c>
      <c r="G314" s="505" t="n">
        <v>0.23</v>
      </c>
      <c r="H314" s="505" t="n">
        <v>0.14</v>
      </c>
      <c r="I314" s="505" t="n">
        <v>0.52</v>
      </c>
      <c r="J314" s="505" t="n">
        <v>0.44</v>
      </c>
      <c r="K314" s="505" t="n">
        <v>0.04</v>
      </c>
      <c r="L314" s="505" t="n">
        <v>0.5</v>
      </c>
      <c r="M314" s="505" t="n">
        <v>0.49</v>
      </c>
      <c r="N314" s="505" t="n">
        <v>0.5</v>
      </c>
      <c r="O314" s="505" t="n">
        <v>0.15</v>
      </c>
      <c r="P314" s="505" t="n">
        <v>0.55</v>
      </c>
      <c r="Q314" s="505" t="n">
        <v>0.61</v>
      </c>
      <c r="R314" s="505" t="s">
        <v>693</v>
      </c>
      <c r="S314" s="505" t="n">
        <v>0.52</v>
      </c>
      <c r="T314" s="506" t="n">
        <v>1</v>
      </c>
      <c r="U314" s="506" t="n">
        <v>1</v>
      </c>
    </row>
    <row r="315" customFormat="false" ht="11.25" hidden="false" customHeight="false" outlineLevel="0" collapsed="false">
      <c r="A315" s="383" t="s">
        <v>327</v>
      </c>
      <c r="B315" s="485" t="s">
        <v>735</v>
      </c>
      <c r="C315" s="60" t="s">
        <v>1061</v>
      </c>
      <c r="D315" s="60" t="s">
        <v>1500</v>
      </c>
      <c r="E315" s="424" t="n">
        <v>4999</v>
      </c>
      <c r="F315" s="505" t="n">
        <v>0.1</v>
      </c>
      <c r="G315" s="505" t="n">
        <v>0.2</v>
      </c>
      <c r="H315" s="505" t="n">
        <v>0.14</v>
      </c>
      <c r="I315" s="505" t="n">
        <v>0.44</v>
      </c>
      <c r="J315" s="505" t="n">
        <v>0.51</v>
      </c>
      <c r="K315" s="505" t="n">
        <v>0.05</v>
      </c>
      <c r="L315" s="505" t="n">
        <v>0.46</v>
      </c>
      <c r="M315" s="505" t="n">
        <v>0.46</v>
      </c>
      <c r="N315" s="505" t="n">
        <v>0.47</v>
      </c>
      <c r="O315" s="505" t="n">
        <v>0.1</v>
      </c>
      <c r="P315" s="505" t="n">
        <v>0.52</v>
      </c>
      <c r="Q315" s="505" t="n">
        <v>0.58</v>
      </c>
      <c r="R315" s="505" t="s">
        <v>693</v>
      </c>
      <c r="S315" s="505" t="n">
        <v>0.5</v>
      </c>
      <c r="T315" s="506" t="n">
        <v>1</v>
      </c>
      <c r="U315" s="506" t="n">
        <v>1</v>
      </c>
    </row>
    <row r="316" customFormat="false" ht="11.25" hidden="false" customHeight="false" outlineLevel="0" collapsed="false">
      <c r="A316" s="383" t="s">
        <v>327</v>
      </c>
      <c r="B316" s="485" t="s">
        <v>735</v>
      </c>
      <c r="C316" s="60" t="s">
        <v>1061</v>
      </c>
      <c r="D316" s="60" t="s">
        <v>1501</v>
      </c>
      <c r="E316" s="424" t="n">
        <v>8620</v>
      </c>
      <c r="F316" s="505" t="n">
        <v>0.16</v>
      </c>
      <c r="G316" s="505" t="n">
        <v>0.22</v>
      </c>
      <c r="H316" s="505" t="n">
        <v>0.13</v>
      </c>
      <c r="I316" s="505" t="n">
        <v>0.51</v>
      </c>
      <c r="J316" s="505" t="n">
        <v>0.45</v>
      </c>
      <c r="K316" s="505" t="n">
        <v>0.04</v>
      </c>
      <c r="L316" s="505" t="n">
        <v>0.49</v>
      </c>
      <c r="M316" s="505" t="n">
        <v>0.48</v>
      </c>
      <c r="N316" s="505" t="n">
        <v>0.47</v>
      </c>
      <c r="O316" s="505" t="n">
        <v>0.15</v>
      </c>
      <c r="P316" s="505" t="n">
        <v>0.51</v>
      </c>
      <c r="Q316" s="505" t="n">
        <v>0.56</v>
      </c>
      <c r="R316" s="505" t="s">
        <v>693</v>
      </c>
      <c r="S316" s="505" t="n">
        <v>0.5</v>
      </c>
      <c r="T316" s="506" t="n">
        <v>1</v>
      </c>
      <c r="U316" s="506" t="n">
        <v>1</v>
      </c>
    </row>
    <row r="317" customFormat="false" ht="11.25" hidden="false" customHeight="false" outlineLevel="0" collapsed="false">
      <c r="A317" s="383" t="s">
        <v>327</v>
      </c>
      <c r="B317" s="485" t="s">
        <v>735</v>
      </c>
      <c r="C317" s="60" t="s">
        <v>1061</v>
      </c>
      <c r="D317" s="60" t="s">
        <v>1502</v>
      </c>
      <c r="E317" s="424" t="n">
        <v>6474</v>
      </c>
      <c r="F317" s="505" t="n">
        <v>0.15</v>
      </c>
      <c r="G317" s="505" t="n">
        <v>0.21</v>
      </c>
      <c r="H317" s="505" t="n">
        <v>0.13</v>
      </c>
      <c r="I317" s="505" t="n">
        <v>0.49</v>
      </c>
      <c r="J317" s="505" t="n">
        <v>0.48</v>
      </c>
      <c r="K317" s="505" t="n">
        <v>0.03</v>
      </c>
      <c r="L317" s="505" t="n">
        <v>0.5</v>
      </c>
      <c r="M317" s="505" t="n">
        <v>0.49</v>
      </c>
      <c r="N317" s="505" t="n">
        <v>0.48</v>
      </c>
      <c r="O317" s="505" t="n">
        <v>0.15</v>
      </c>
      <c r="P317" s="505" t="n">
        <v>0.5</v>
      </c>
      <c r="Q317" s="505" t="n">
        <v>0.57</v>
      </c>
      <c r="R317" s="505" t="s">
        <v>693</v>
      </c>
      <c r="S317" s="505" t="n">
        <v>0.5</v>
      </c>
      <c r="T317" s="506" t="n">
        <v>1</v>
      </c>
      <c r="U317" s="506" t="n">
        <v>1</v>
      </c>
    </row>
    <row r="318" customFormat="false" ht="11.25" hidden="false" customHeight="false" outlineLevel="0" collapsed="false">
      <c r="A318" s="383" t="s">
        <v>327</v>
      </c>
      <c r="B318" s="485" t="s">
        <v>735</v>
      </c>
      <c r="C318" s="60" t="s">
        <v>1061</v>
      </c>
      <c r="D318" s="60" t="s">
        <v>1503</v>
      </c>
      <c r="E318" s="424" t="n">
        <v>10676</v>
      </c>
      <c r="F318" s="505" t="n">
        <v>0.16</v>
      </c>
      <c r="G318" s="505" t="n">
        <v>0.22</v>
      </c>
      <c r="H318" s="505" t="n">
        <v>0.13</v>
      </c>
      <c r="I318" s="505" t="n">
        <v>0.51</v>
      </c>
      <c r="J318" s="505" t="n">
        <v>0.46</v>
      </c>
      <c r="K318" s="505" t="n">
        <v>0.03</v>
      </c>
      <c r="L318" s="505" t="n">
        <v>0.49</v>
      </c>
      <c r="M318" s="505" t="n">
        <v>0.49</v>
      </c>
      <c r="N318" s="505" t="n">
        <v>0.48</v>
      </c>
      <c r="O318" s="505" t="n">
        <v>0.15</v>
      </c>
      <c r="P318" s="505" t="n">
        <v>0.51</v>
      </c>
      <c r="Q318" s="505" t="n">
        <v>0.58</v>
      </c>
      <c r="R318" s="505" t="s">
        <v>693</v>
      </c>
      <c r="S318" s="505" t="n">
        <v>0.5</v>
      </c>
      <c r="T318" s="506" t="n">
        <v>1</v>
      </c>
      <c r="U318" s="506" t="n">
        <v>1</v>
      </c>
    </row>
    <row r="319" customFormat="false" ht="11.25" hidden="false" customHeight="false" outlineLevel="0" collapsed="false">
      <c r="A319" s="383" t="s">
        <v>327</v>
      </c>
      <c r="B319" s="485" t="s">
        <v>735</v>
      </c>
      <c r="C319" s="60" t="s">
        <v>1061</v>
      </c>
      <c r="D319" s="60" t="s">
        <v>1504</v>
      </c>
      <c r="E319" s="424" t="n">
        <v>115199</v>
      </c>
      <c r="F319" s="505" t="n">
        <v>0.15</v>
      </c>
      <c r="G319" s="505" t="n">
        <v>0.23</v>
      </c>
      <c r="H319" s="505" t="n">
        <v>0.15</v>
      </c>
      <c r="I319" s="505" t="n">
        <v>0.54</v>
      </c>
      <c r="J319" s="505" t="n">
        <v>0.43</v>
      </c>
      <c r="K319" s="505" t="n">
        <v>0.03</v>
      </c>
      <c r="L319" s="505" t="n">
        <v>0.48</v>
      </c>
      <c r="M319" s="505" t="n">
        <v>0.49</v>
      </c>
      <c r="N319" s="505" t="n">
        <v>0.49</v>
      </c>
      <c r="O319" s="505" t="n">
        <v>0.14</v>
      </c>
      <c r="P319" s="505" t="n">
        <v>0.56</v>
      </c>
      <c r="Q319" s="505" t="n">
        <v>0.6</v>
      </c>
      <c r="R319" s="505" t="s">
        <v>693</v>
      </c>
      <c r="S319" s="505" t="n">
        <v>0.52</v>
      </c>
      <c r="T319" s="506" t="n">
        <v>1</v>
      </c>
      <c r="U319" s="506" t="n">
        <v>1</v>
      </c>
    </row>
    <row r="320" customFormat="false" ht="11.25" hidden="false" customHeight="false" outlineLevel="0" collapsed="false">
      <c r="A320" s="383" t="s">
        <v>327</v>
      </c>
      <c r="B320" s="485" t="s">
        <v>735</v>
      </c>
      <c r="C320" s="60" t="s">
        <v>1061</v>
      </c>
      <c r="D320" s="60" t="s">
        <v>1505</v>
      </c>
      <c r="E320" s="424" t="n">
        <v>1625</v>
      </c>
      <c r="F320" s="505" t="n">
        <v>0.17</v>
      </c>
      <c r="G320" s="505" t="n">
        <v>0.23</v>
      </c>
      <c r="H320" s="505" t="n">
        <v>0.11</v>
      </c>
      <c r="I320" s="505" t="n">
        <v>0.51</v>
      </c>
      <c r="J320" s="505" t="n">
        <v>0.46</v>
      </c>
      <c r="K320" s="505" t="n">
        <v>0.03</v>
      </c>
      <c r="L320" s="505" t="n">
        <v>0.43</v>
      </c>
      <c r="M320" s="505" t="n">
        <v>0.49</v>
      </c>
      <c r="N320" s="505" t="n">
        <v>0.49</v>
      </c>
      <c r="O320" s="505" t="n">
        <v>0.14</v>
      </c>
      <c r="P320" s="505" t="n">
        <v>0.5</v>
      </c>
      <c r="Q320" s="505" t="n">
        <v>0.53</v>
      </c>
      <c r="R320" s="505" t="s">
        <v>693</v>
      </c>
      <c r="S320" s="505" t="n">
        <v>0.48</v>
      </c>
      <c r="T320" s="506" t="n">
        <v>1</v>
      </c>
      <c r="U320" s="506" t="n">
        <v>1</v>
      </c>
    </row>
    <row r="321" customFormat="false" ht="11.25" hidden="false" customHeight="false" outlineLevel="0" collapsed="false">
      <c r="A321" s="383" t="s">
        <v>327</v>
      </c>
      <c r="B321" s="485" t="s">
        <v>735</v>
      </c>
      <c r="C321" s="60" t="s">
        <v>1061</v>
      </c>
      <c r="D321" s="60" t="s">
        <v>1506</v>
      </c>
      <c r="E321" s="424" t="n">
        <v>50108</v>
      </c>
      <c r="F321" s="505" t="n">
        <v>0.14</v>
      </c>
      <c r="G321" s="505" t="n">
        <v>0.22</v>
      </c>
      <c r="H321" s="505" t="n">
        <v>0.14</v>
      </c>
      <c r="I321" s="505" t="n">
        <v>0.5</v>
      </c>
      <c r="J321" s="505" t="n">
        <v>0.46</v>
      </c>
      <c r="K321" s="505" t="n">
        <v>0.04</v>
      </c>
      <c r="L321" s="505" t="n">
        <v>0.48</v>
      </c>
      <c r="M321" s="505" t="n">
        <v>0.48</v>
      </c>
      <c r="N321" s="505" t="n">
        <v>0.49</v>
      </c>
      <c r="O321" s="505" t="n">
        <v>0.14</v>
      </c>
      <c r="P321" s="505" t="n">
        <v>0.53</v>
      </c>
      <c r="Q321" s="505" t="n">
        <v>0.58</v>
      </c>
      <c r="R321" s="505" t="s">
        <v>693</v>
      </c>
      <c r="S321" s="505" t="n">
        <v>0.51</v>
      </c>
      <c r="T321" s="506" t="n">
        <v>1</v>
      </c>
      <c r="U321" s="506" t="n">
        <v>1</v>
      </c>
    </row>
    <row r="322" customFormat="false" ht="11.25" hidden="false" customHeight="false" outlineLevel="0" collapsed="false">
      <c r="A322" s="383" t="s">
        <v>327</v>
      </c>
      <c r="B322" s="485" t="s">
        <v>740</v>
      </c>
      <c r="C322" s="60" t="s">
        <v>1105</v>
      </c>
      <c r="D322" s="60" t="s">
        <v>1491</v>
      </c>
      <c r="E322" s="424" t="n">
        <v>77779</v>
      </c>
      <c r="F322" s="505" t="n">
        <v>0.18</v>
      </c>
      <c r="G322" s="505" t="n">
        <v>0.23</v>
      </c>
      <c r="H322" s="505" t="n">
        <v>0.15</v>
      </c>
      <c r="I322" s="505" t="n">
        <v>0.56</v>
      </c>
      <c r="J322" s="505" t="n">
        <v>0.41</v>
      </c>
      <c r="K322" s="505" t="n">
        <v>0.03</v>
      </c>
      <c r="L322" s="505" t="n">
        <v>0.48</v>
      </c>
      <c r="M322" s="505" t="n">
        <v>0.48</v>
      </c>
      <c r="N322" s="505" t="n">
        <v>0.49</v>
      </c>
      <c r="O322" s="505" t="n">
        <v>0.16</v>
      </c>
      <c r="P322" s="505" t="n">
        <v>0.53</v>
      </c>
      <c r="Q322" s="505" t="n">
        <v>0.58</v>
      </c>
      <c r="R322" s="505" t="s">
        <v>693</v>
      </c>
      <c r="S322" s="505" t="n">
        <v>0.51</v>
      </c>
      <c r="T322" s="506" t="n">
        <v>1</v>
      </c>
      <c r="U322" s="506" t="n">
        <v>1</v>
      </c>
    </row>
    <row r="323" customFormat="false" ht="11.25" hidden="false" customHeight="false" outlineLevel="0" collapsed="false">
      <c r="A323" s="383" t="s">
        <v>327</v>
      </c>
      <c r="B323" s="485" t="s">
        <v>740</v>
      </c>
      <c r="C323" s="60" t="s">
        <v>1105</v>
      </c>
      <c r="D323" s="60" t="s">
        <v>1492</v>
      </c>
      <c r="E323" s="424" t="n">
        <v>6275</v>
      </c>
      <c r="F323" s="505" t="n">
        <v>0.19</v>
      </c>
      <c r="G323" s="505" t="n">
        <v>0.29</v>
      </c>
      <c r="H323" s="505" t="n">
        <v>0.14</v>
      </c>
      <c r="I323" s="505" t="n">
        <v>0.62</v>
      </c>
      <c r="J323" s="505" t="n">
        <v>0.36</v>
      </c>
      <c r="K323" s="505" t="n">
        <v>0.02</v>
      </c>
      <c r="L323" s="505" t="n">
        <v>0.48</v>
      </c>
      <c r="M323" s="505" t="n">
        <v>0.52</v>
      </c>
      <c r="N323" s="505" t="n">
        <v>0.5</v>
      </c>
      <c r="O323" s="505" t="n">
        <v>0.15</v>
      </c>
      <c r="P323" s="505" t="n">
        <v>0.54</v>
      </c>
      <c r="Q323" s="505" t="n">
        <v>0.62</v>
      </c>
      <c r="R323" s="505" t="s">
        <v>693</v>
      </c>
      <c r="S323" s="505" t="n">
        <v>0.52</v>
      </c>
      <c r="T323" s="506" t="n">
        <v>1</v>
      </c>
      <c r="U323" s="506" t="n">
        <v>1</v>
      </c>
    </row>
    <row r="324" customFormat="false" ht="11.25" hidden="false" customHeight="false" outlineLevel="0" collapsed="false">
      <c r="A324" s="383" t="s">
        <v>327</v>
      </c>
      <c r="B324" s="485" t="s">
        <v>740</v>
      </c>
      <c r="C324" s="60" t="s">
        <v>1105</v>
      </c>
      <c r="D324" s="60" t="s">
        <v>1493</v>
      </c>
      <c r="E324" s="424" t="n">
        <v>28253</v>
      </c>
      <c r="F324" s="505" t="n">
        <v>0.2</v>
      </c>
      <c r="G324" s="505" t="n">
        <v>0.23</v>
      </c>
      <c r="H324" s="505" t="n">
        <v>0.13</v>
      </c>
      <c r="I324" s="505" t="n">
        <v>0.55</v>
      </c>
      <c r="J324" s="505" t="n">
        <v>0.43</v>
      </c>
      <c r="K324" s="505" t="n">
        <v>0.02</v>
      </c>
      <c r="L324" s="505" t="n">
        <v>0.49</v>
      </c>
      <c r="M324" s="505" t="n">
        <v>0.48</v>
      </c>
      <c r="N324" s="505" t="n">
        <v>0.47</v>
      </c>
      <c r="O324" s="505" t="n">
        <v>0.18</v>
      </c>
      <c r="P324" s="505" t="n">
        <v>0.53</v>
      </c>
      <c r="Q324" s="505" t="n">
        <v>0.59</v>
      </c>
      <c r="R324" s="505" t="s">
        <v>693</v>
      </c>
      <c r="S324" s="505" t="n">
        <v>0.5</v>
      </c>
      <c r="T324" s="506" t="n">
        <v>1</v>
      </c>
      <c r="U324" s="506" t="n">
        <v>1</v>
      </c>
    </row>
    <row r="325" customFormat="false" ht="11.25" hidden="false" customHeight="false" outlineLevel="0" collapsed="false">
      <c r="A325" s="383" t="s">
        <v>136</v>
      </c>
      <c r="B325" s="485" t="s">
        <v>735</v>
      </c>
      <c r="C325" s="60" t="s">
        <v>1061</v>
      </c>
      <c r="D325" s="60" t="s">
        <v>1514</v>
      </c>
      <c r="E325" s="424" t="n">
        <v>47249</v>
      </c>
      <c r="F325" s="505" t="n">
        <v>0.07</v>
      </c>
      <c r="G325" s="505" t="n">
        <v>0.16</v>
      </c>
      <c r="H325" s="505" t="n">
        <v>0.13</v>
      </c>
      <c r="I325" s="505" t="n">
        <v>0.36</v>
      </c>
      <c r="J325" s="505" t="n">
        <v>0.61</v>
      </c>
      <c r="K325" s="505" t="n">
        <v>0.03</v>
      </c>
      <c r="L325" s="505" t="n">
        <v>0.48</v>
      </c>
      <c r="M325" s="505" t="n">
        <v>0.49</v>
      </c>
      <c r="N325" s="505" t="n">
        <v>0.51</v>
      </c>
      <c r="O325" s="505" t="n">
        <v>0.09</v>
      </c>
      <c r="P325" s="505" t="n">
        <v>0.54</v>
      </c>
      <c r="Q325" s="505" t="n">
        <v>0.61</v>
      </c>
      <c r="R325" s="505" t="s">
        <v>693</v>
      </c>
      <c r="S325" s="505" t="n">
        <v>0.52</v>
      </c>
      <c r="T325" s="506" t="n">
        <v>1</v>
      </c>
      <c r="U325" s="506" t="n">
        <v>1</v>
      </c>
    </row>
    <row r="326" customFormat="false" ht="11.25" hidden="false" customHeight="false" outlineLevel="0" collapsed="false">
      <c r="A326" s="383" t="s">
        <v>136</v>
      </c>
      <c r="B326" s="485" t="s">
        <v>740</v>
      </c>
      <c r="C326" s="60" t="s">
        <v>1105</v>
      </c>
      <c r="D326" s="60" t="s">
        <v>1508</v>
      </c>
      <c r="E326" s="424" t="n">
        <v>86634</v>
      </c>
      <c r="F326" s="505" t="n">
        <v>0.16</v>
      </c>
      <c r="G326" s="505" t="n">
        <v>0.27</v>
      </c>
      <c r="H326" s="505" t="n">
        <v>0.18</v>
      </c>
      <c r="I326" s="505" t="n">
        <v>0.61</v>
      </c>
      <c r="J326" s="505" t="n">
        <v>0.36</v>
      </c>
      <c r="K326" s="505" t="n">
        <v>0.03</v>
      </c>
      <c r="L326" s="505" t="n">
        <v>0.5</v>
      </c>
      <c r="M326" s="505" t="n">
        <v>0.49</v>
      </c>
      <c r="N326" s="505" t="n">
        <v>0.47</v>
      </c>
      <c r="O326" s="505" t="n">
        <v>0.13</v>
      </c>
      <c r="P326" s="505" t="n">
        <v>0.54</v>
      </c>
      <c r="Q326" s="505" t="n">
        <v>0.51</v>
      </c>
      <c r="R326" s="505" t="s">
        <v>693</v>
      </c>
      <c r="S326" s="505" t="n">
        <v>0.51</v>
      </c>
      <c r="T326" s="506" t="n">
        <v>1</v>
      </c>
      <c r="U326" s="506" t="n">
        <v>1</v>
      </c>
    </row>
    <row r="327" customFormat="false" ht="11.25" hidden="false" customHeight="false" outlineLevel="0" collapsed="false">
      <c r="A327" s="383" t="s">
        <v>136</v>
      </c>
      <c r="B327" s="485" t="s">
        <v>740</v>
      </c>
      <c r="C327" s="60" t="s">
        <v>1105</v>
      </c>
      <c r="D327" s="60" t="s">
        <v>1509</v>
      </c>
      <c r="E327" s="424" t="n">
        <v>105367</v>
      </c>
      <c r="F327" s="505" t="n">
        <v>0.15</v>
      </c>
      <c r="G327" s="505" t="n">
        <v>0.25</v>
      </c>
      <c r="H327" s="505" t="n">
        <v>0.17</v>
      </c>
      <c r="I327" s="505" t="n">
        <v>0.56</v>
      </c>
      <c r="J327" s="505" t="n">
        <v>0.4</v>
      </c>
      <c r="K327" s="505" t="n">
        <v>0.03</v>
      </c>
      <c r="L327" s="505" t="n">
        <v>0.48</v>
      </c>
      <c r="M327" s="505" t="n">
        <v>0.49</v>
      </c>
      <c r="N327" s="505" t="n">
        <v>0.47</v>
      </c>
      <c r="O327" s="505" t="n">
        <v>0.13</v>
      </c>
      <c r="P327" s="505" t="n">
        <v>0.53</v>
      </c>
      <c r="Q327" s="505" t="n">
        <v>0.51</v>
      </c>
      <c r="R327" s="505" t="s">
        <v>693</v>
      </c>
      <c r="S327" s="505" t="n">
        <v>0.5</v>
      </c>
      <c r="T327" s="506" t="n">
        <v>1</v>
      </c>
      <c r="U327" s="506" t="n">
        <v>1</v>
      </c>
    </row>
    <row r="328" customFormat="false" ht="11.25" hidden="false" customHeight="false" outlineLevel="0" collapsed="false">
      <c r="A328" s="383" t="s">
        <v>136</v>
      </c>
      <c r="B328" s="485" t="s">
        <v>740</v>
      </c>
      <c r="C328" s="60" t="s">
        <v>1105</v>
      </c>
      <c r="D328" s="60" t="s">
        <v>1510</v>
      </c>
      <c r="E328" s="424" t="n">
        <v>82678</v>
      </c>
      <c r="F328" s="505" t="n">
        <v>0.15</v>
      </c>
      <c r="G328" s="505" t="n">
        <v>0.25</v>
      </c>
      <c r="H328" s="505" t="n">
        <v>0.17</v>
      </c>
      <c r="I328" s="505" t="n">
        <v>0.57</v>
      </c>
      <c r="J328" s="505" t="n">
        <v>0.39</v>
      </c>
      <c r="K328" s="505" t="n">
        <v>0.04</v>
      </c>
      <c r="L328" s="505" t="n">
        <v>0.48</v>
      </c>
      <c r="M328" s="505" t="n">
        <v>0.49</v>
      </c>
      <c r="N328" s="505" t="n">
        <v>0.47</v>
      </c>
      <c r="O328" s="505" t="n">
        <v>0.13</v>
      </c>
      <c r="P328" s="505" t="n">
        <v>0.53</v>
      </c>
      <c r="Q328" s="505" t="n">
        <v>0.5</v>
      </c>
      <c r="R328" s="505" t="s">
        <v>693</v>
      </c>
      <c r="S328" s="505" t="n">
        <v>0.5</v>
      </c>
      <c r="T328" s="506" t="n">
        <v>1</v>
      </c>
      <c r="U328" s="506" t="n">
        <v>1</v>
      </c>
    </row>
    <row r="329" customFormat="false" ht="11.25" hidden="false" customHeight="false" outlineLevel="0" collapsed="false">
      <c r="A329" s="383" t="s">
        <v>136</v>
      </c>
      <c r="B329" s="485" t="s">
        <v>740</v>
      </c>
      <c r="C329" s="60" t="s">
        <v>1105</v>
      </c>
      <c r="D329" s="60" t="s">
        <v>1511</v>
      </c>
      <c r="E329" s="424" t="n">
        <v>50471</v>
      </c>
      <c r="F329" s="505" t="n">
        <v>0.19</v>
      </c>
      <c r="G329" s="505" t="n">
        <v>0.31</v>
      </c>
      <c r="H329" s="505" t="n">
        <v>0.18</v>
      </c>
      <c r="I329" s="505" t="n">
        <v>0.67</v>
      </c>
      <c r="J329" s="505" t="n">
        <v>0.3</v>
      </c>
      <c r="K329" s="505" t="n">
        <v>0.03</v>
      </c>
      <c r="L329" s="505" t="n">
        <v>0.49</v>
      </c>
      <c r="M329" s="505" t="n">
        <v>0.47</v>
      </c>
      <c r="N329" s="505" t="n">
        <v>0.44</v>
      </c>
      <c r="O329" s="505" t="n">
        <v>0.14</v>
      </c>
      <c r="P329" s="505" t="n">
        <v>0.53</v>
      </c>
      <c r="Q329" s="505" t="n">
        <v>0.46</v>
      </c>
      <c r="R329" s="505" t="s">
        <v>693</v>
      </c>
      <c r="S329" s="505" t="n">
        <v>0.48</v>
      </c>
      <c r="T329" s="506" t="n">
        <v>1</v>
      </c>
      <c r="U329" s="506" t="n">
        <v>1</v>
      </c>
    </row>
    <row r="330" customFormat="false" ht="11.25" hidden="false" customHeight="false" outlineLevel="0" collapsed="false">
      <c r="A330" s="383" t="s">
        <v>136</v>
      </c>
      <c r="B330" s="485" t="s">
        <v>740</v>
      </c>
      <c r="C330" s="60" t="s">
        <v>1105</v>
      </c>
      <c r="D330" s="60" t="s">
        <v>1512</v>
      </c>
      <c r="E330" s="424" t="n">
        <v>161725</v>
      </c>
      <c r="F330" s="505" t="n">
        <v>0.14</v>
      </c>
      <c r="G330" s="505" t="n">
        <v>0.24</v>
      </c>
      <c r="H330" s="505" t="n">
        <v>0.19</v>
      </c>
      <c r="I330" s="505" t="n">
        <v>0.56</v>
      </c>
      <c r="J330" s="505" t="n">
        <v>0.42</v>
      </c>
      <c r="K330" s="505" t="n">
        <v>0.02</v>
      </c>
      <c r="L330" s="505" t="n">
        <v>0.49</v>
      </c>
      <c r="M330" s="505" t="n">
        <v>0.47</v>
      </c>
      <c r="N330" s="505" t="n">
        <v>0.42</v>
      </c>
      <c r="O330" s="505" t="n">
        <v>0.12</v>
      </c>
      <c r="P330" s="505" t="n">
        <v>0.48</v>
      </c>
      <c r="Q330" s="505" t="n">
        <v>0.67</v>
      </c>
      <c r="R330" s="505" t="s">
        <v>693</v>
      </c>
      <c r="S330" s="505" t="n">
        <v>0.47</v>
      </c>
      <c r="T330" s="506" t="n">
        <v>1</v>
      </c>
      <c r="U330" s="506" t="n">
        <v>1</v>
      </c>
    </row>
    <row r="331" customFormat="false" ht="11.25" hidden="false" customHeight="false" outlineLevel="0" collapsed="false">
      <c r="A331" s="383" t="s">
        <v>136</v>
      </c>
      <c r="B331" s="485" t="s">
        <v>740</v>
      </c>
      <c r="C331" s="60" t="s">
        <v>1105</v>
      </c>
      <c r="D331" s="60" t="s">
        <v>1513</v>
      </c>
      <c r="E331" s="424" t="n">
        <v>19788</v>
      </c>
      <c r="F331" s="505" t="n">
        <v>0.18</v>
      </c>
      <c r="G331" s="505" t="n">
        <v>0.31</v>
      </c>
      <c r="H331" s="505" t="n">
        <v>0.18</v>
      </c>
      <c r="I331" s="505" t="n">
        <v>0.67</v>
      </c>
      <c r="J331" s="505" t="n">
        <v>0.3</v>
      </c>
      <c r="K331" s="505" t="n">
        <v>0.03</v>
      </c>
      <c r="L331" s="505" t="n">
        <v>0.49</v>
      </c>
      <c r="M331" s="505" t="n">
        <v>0.47</v>
      </c>
      <c r="N331" s="505" t="n">
        <v>0.43</v>
      </c>
      <c r="O331" s="505" t="n">
        <v>0.13</v>
      </c>
      <c r="P331" s="505" t="n">
        <v>0.52</v>
      </c>
      <c r="Q331" s="505" t="n">
        <v>0.49</v>
      </c>
      <c r="R331" s="505" t="s">
        <v>693</v>
      </c>
      <c r="S331" s="505" t="n">
        <v>0.48</v>
      </c>
      <c r="T331" s="506" t="n">
        <v>1</v>
      </c>
      <c r="U331" s="506" t="n">
        <v>1</v>
      </c>
    </row>
    <row r="332" customFormat="false" ht="11.25" hidden="false" customHeight="false" outlineLevel="0" collapsed="false">
      <c r="A332" s="383" t="s">
        <v>137</v>
      </c>
      <c r="B332" s="485" t="s">
        <v>735</v>
      </c>
      <c r="C332" s="60" t="s">
        <v>1061</v>
      </c>
      <c r="D332" s="60" t="s">
        <v>1516</v>
      </c>
      <c r="E332" s="424" t="n">
        <v>741</v>
      </c>
      <c r="F332" s="505" t="n">
        <v>0.12</v>
      </c>
      <c r="G332" s="505" t="n">
        <v>0.23</v>
      </c>
      <c r="H332" s="505" t="n">
        <v>0.32</v>
      </c>
      <c r="I332" s="505" t="n">
        <v>0.66</v>
      </c>
      <c r="J332" s="505" t="n">
        <v>0.28</v>
      </c>
      <c r="K332" s="505" t="n">
        <v>0.06</v>
      </c>
      <c r="L332" s="505" t="n">
        <v>0.32</v>
      </c>
      <c r="M332" s="505" t="n">
        <v>0.47</v>
      </c>
      <c r="N332" s="505" t="n">
        <v>0.49</v>
      </c>
      <c r="O332" s="505" t="n">
        <v>0.06</v>
      </c>
      <c r="P332" s="505" t="n">
        <v>0.32</v>
      </c>
      <c r="Q332" s="505" t="n">
        <v>0.51</v>
      </c>
      <c r="R332" s="505" t="s">
        <v>693</v>
      </c>
      <c r="S332" s="505" t="n">
        <v>0.42</v>
      </c>
      <c r="T332" s="506" t="n">
        <v>0.95</v>
      </c>
      <c r="U332" s="506" t="n">
        <v>0.95</v>
      </c>
    </row>
    <row r="333" customFormat="false" ht="11.25" hidden="false" customHeight="false" outlineLevel="0" collapsed="false">
      <c r="A333" s="383" t="s">
        <v>141</v>
      </c>
      <c r="B333" s="485" t="s">
        <v>735</v>
      </c>
      <c r="C333" s="60" t="s">
        <v>1061</v>
      </c>
      <c r="D333" s="60" t="s">
        <v>1520</v>
      </c>
      <c r="E333" s="424" t="n">
        <v>28728</v>
      </c>
      <c r="F333" s="505" t="n">
        <v>0.16</v>
      </c>
      <c r="G333" s="505" t="n">
        <v>0.2</v>
      </c>
      <c r="H333" s="505" t="n">
        <v>0.1</v>
      </c>
      <c r="I333" s="505" t="n">
        <v>0.46</v>
      </c>
      <c r="J333" s="505" t="n">
        <v>0.51</v>
      </c>
      <c r="K333" s="505" t="n">
        <v>0.03</v>
      </c>
      <c r="L333" s="505" t="n">
        <v>0.48</v>
      </c>
      <c r="M333" s="505" t="n">
        <v>0.48</v>
      </c>
      <c r="N333" s="505" t="n">
        <v>0.46</v>
      </c>
      <c r="O333" s="505" t="n">
        <v>0.17</v>
      </c>
      <c r="P333" s="505" t="n">
        <v>0.45</v>
      </c>
      <c r="Q333" s="505" t="n">
        <v>0.51</v>
      </c>
      <c r="R333" s="505" t="s">
        <v>693</v>
      </c>
      <c r="S333" s="505" t="n">
        <v>0.46</v>
      </c>
      <c r="T333" s="506" t="n">
        <v>1</v>
      </c>
      <c r="U333" s="506" t="n">
        <v>1</v>
      </c>
    </row>
    <row r="334" customFormat="false" ht="11.25" hidden="false" customHeight="false" outlineLevel="0" collapsed="false">
      <c r="A334" s="383" t="s">
        <v>141</v>
      </c>
      <c r="B334" s="485" t="s">
        <v>735</v>
      </c>
      <c r="C334" s="60" t="s">
        <v>1061</v>
      </c>
      <c r="D334" s="60" t="s">
        <v>1521</v>
      </c>
      <c r="E334" s="424" t="n">
        <v>371546</v>
      </c>
      <c r="F334" s="505" t="n">
        <v>0.19</v>
      </c>
      <c r="G334" s="505" t="n">
        <v>0.24</v>
      </c>
      <c r="H334" s="505" t="n">
        <v>0.14</v>
      </c>
      <c r="I334" s="505" t="n">
        <v>0.56</v>
      </c>
      <c r="J334" s="505" t="n">
        <v>0.41</v>
      </c>
      <c r="K334" s="505" t="n">
        <v>0.03</v>
      </c>
      <c r="L334" s="505" t="n">
        <v>0.49</v>
      </c>
      <c r="M334" s="505" t="n">
        <v>0.49</v>
      </c>
      <c r="N334" s="505" t="n">
        <v>0.51</v>
      </c>
      <c r="O334" s="505" t="n">
        <v>0.16</v>
      </c>
      <c r="P334" s="505" t="n">
        <v>0.61</v>
      </c>
      <c r="Q334" s="505" t="n">
        <v>0.56</v>
      </c>
      <c r="R334" s="505" t="s">
        <v>693</v>
      </c>
      <c r="S334" s="505" t="n">
        <v>0.54</v>
      </c>
      <c r="T334" s="506" t="n">
        <v>1</v>
      </c>
      <c r="U334" s="506" t="n">
        <v>1</v>
      </c>
    </row>
    <row r="335" customFormat="false" ht="11.25" hidden="false" customHeight="false" outlineLevel="0" collapsed="false">
      <c r="A335" s="383" t="s">
        <v>141</v>
      </c>
      <c r="B335" s="485" t="s">
        <v>735</v>
      </c>
      <c r="C335" s="60" t="s">
        <v>1061</v>
      </c>
      <c r="D335" s="60" t="s">
        <v>1522</v>
      </c>
      <c r="E335" s="424" t="n">
        <v>286887</v>
      </c>
      <c r="F335" s="505" t="n">
        <v>0.18</v>
      </c>
      <c r="G335" s="505" t="n">
        <v>0.21</v>
      </c>
      <c r="H335" s="505" t="n">
        <v>0.11</v>
      </c>
      <c r="I335" s="505" t="n">
        <v>0.5</v>
      </c>
      <c r="J335" s="505" t="n">
        <v>0.48</v>
      </c>
      <c r="K335" s="505" t="n">
        <v>0.02</v>
      </c>
      <c r="L335" s="505" t="n">
        <v>0.48</v>
      </c>
      <c r="M335" s="505" t="n">
        <v>0.48</v>
      </c>
      <c r="N335" s="505" t="n">
        <v>0.47</v>
      </c>
      <c r="O335" s="505" t="n">
        <v>0.17</v>
      </c>
      <c r="P335" s="505" t="n">
        <v>0.5</v>
      </c>
      <c r="Q335" s="505" t="n">
        <v>0.55</v>
      </c>
      <c r="R335" s="505" t="s">
        <v>693</v>
      </c>
      <c r="S335" s="505" t="n">
        <v>0.49</v>
      </c>
      <c r="T335" s="506" t="n">
        <v>1</v>
      </c>
      <c r="U335" s="506" t="n">
        <v>1</v>
      </c>
    </row>
    <row r="336" customFormat="false" ht="11.25" hidden="false" customHeight="false" outlineLevel="0" collapsed="false">
      <c r="A336" s="383" t="s">
        <v>141</v>
      </c>
      <c r="B336" s="485" t="s">
        <v>735</v>
      </c>
      <c r="C336" s="60" t="s">
        <v>1061</v>
      </c>
      <c r="D336" s="60" t="s">
        <v>1523</v>
      </c>
      <c r="E336" s="424" t="n">
        <v>260541</v>
      </c>
      <c r="F336" s="505" t="n">
        <v>0.18</v>
      </c>
      <c r="G336" s="505" t="n">
        <v>0.22</v>
      </c>
      <c r="H336" s="505" t="n">
        <v>0.13</v>
      </c>
      <c r="I336" s="505" t="n">
        <v>0.53</v>
      </c>
      <c r="J336" s="505" t="n">
        <v>0.44</v>
      </c>
      <c r="K336" s="505" t="n">
        <v>0.03</v>
      </c>
      <c r="L336" s="505" t="n">
        <v>0.49</v>
      </c>
      <c r="M336" s="505" t="n">
        <v>0.49</v>
      </c>
      <c r="N336" s="505" t="n">
        <v>0.49</v>
      </c>
      <c r="O336" s="505" t="n">
        <v>0.17</v>
      </c>
      <c r="P336" s="505" t="n">
        <v>0.54</v>
      </c>
      <c r="Q336" s="505" t="n">
        <v>0.57</v>
      </c>
      <c r="R336" s="505" t="s">
        <v>693</v>
      </c>
      <c r="S336" s="505" t="n">
        <v>0.51</v>
      </c>
      <c r="T336" s="506" t="n">
        <v>1</v>
      </c>
      <c r="U336" s="506" t="n">
        <v>1</v>
      </c>
    </row>
    <row r="337" customFormat="false" ht="11.25" hidden="false" customHeight="false" outlineLevel="0" collapsed="false">
      <c r="A337" s="383" t="s">
        <v>141</v>
      </c>
      <c r="B337" s="485" t="s">
        <v>735</v>
      </c>
      <c r="C337" s="60" t="s">
        <v>1061</v>
      </c>
      <c r="D337" s="60" t="s">
        <v>1524</v>
      </c>
      <c r="E337" s="424" t="n">
        <v>123152</v>
      </c>
      <c r="F337" s="505" t="n">
        <v>0.2</v>
      </c>
      <c r="G337" s="505" t="n">
        <v>0.23</v>
      </c>
      <c r="H337" s="505" t="n">
        <v>0.12</v>
      </c>
      <c r="I337" s="505" t="n">
        <v>0.55</v>
      </c>
      <c r="J337" s="505" t="n">
        <v>0.43</v>
      </c>
      <c r="K337" s="505" t="n">
        <v>0.02</v>
      </c>
      <c r="L337" s="505" t="n">
        <v>0.49</v>
      </c>
      <c r="M337" s="505" t="n">
        <v>0.49</v>
      </c>
      <c r="N337" s="505" t="n">
        <v>0.49</v>
      </c>
      <c r="O337" s="505" t="n">
        <v>0.18</v>
      </c>
      <c r="P337" s="505" t="n">
        <v>0.55</v>
      </c>
      <c r="Q337" s="505" t="n">
        <v>0.58</v>
      </c>
      <c r="R337" s="505" t="s">
        <v>693</v>
      </c>
      <c r="S337" s="505" t="n">
        <v>0.52</v>
      </c>
      <c r="T337" s="506" t="n">
        <v>1</v>
      </c>
      <c r="U337" s="506" t="n">
        <v>1</v>
      </c>
    </row>
    <row r="338" customFormat="false" ht="11.25" hidden="false" customHeight="false" outlineLevel="0" collapsed="false">
      <c r="A338" s="383" t="s">
        <v>143</v>
      </c>
      <c r="B338" s="485" t="s">
        <v>740</v>
      </c>
      <c r="C338" s="60" t="s">
        <v>1061</v>
      </c>
      <c r="D338" s="60" t="s">
        <v>1525</v>
      </c>
      <c r="E338" s="424" t="n">
        <v>4588</v>
      </c>
      <c r="F338" s="505" t="n">
        <v>0.11</v>
      </c>
      <c r="G338" s="505" t="n">
        <v>0.24</v>
      </c>
      <c r="H338" s="505" t="n">
        <v>0.12</v>
      </c>
      <c r="I338" s="505" t="n">
        <v>0.47</v>
      </c>
      <c r="J338" s="505" t="n">
        <v>0.46</v>
      </c>
      <c r="K338" s="505" t="n">
        <v>0.07</v>
      </c>
      <c r="L338" s="505" t="n">
        <v>0.51</v>
      </c>
      <c r="M338" s="505" t="n">
        <v>0.52</v>
      </c>
      <c r="N338" s="505" t="n">
        <v>0.47</v>
      </c>
      <c r="O338" s="505" t="n">
        <v>0.12</v>
      </c>
      <c r="P338" s="505" t="n">
        <v>0.57</v>
      </c>
      <c r="Q338" s="505" t="n">
        <v>0.65</v>
      </c>
      <c r="R338" s="505" t="s">
        <v>693</v>
      </c>
      <c r="S338" s="505" t="n">
        <v>0.54</v>
      </c>
      <c r="T338" s="506" t="n">
        <v>1</v>
      </c>
      <c r="U338" s="506" t="n">
        <v>1</v>
      </c>
    </row>
    <row r="339" customFormat="false" ht="11.25" hidden="false" customHeight="false" outlineLevel="0" collapsed="false">
      <c r="A339" s="383" t="s">
        <v>143</v>
      </c>
      <c r="B339" s="485" t="s">
        <v>740</v>
      </c>
      <c r="C339" s="60" t="s">
        <v>1061</v>
      </c>
      <c r="D339" s="60" t="s">
        <v>1526</v>
      </c>
      <c r="E339" s="424" t="n">
        <v>1500</v>
      </c>
      <c r="F339" s="505" t="n">
        <v>0.08</v>
      </c>
      <c r="G339" s="505" t="n">
        <v>0.29</v>
      </c>
      <c r="H339" s="505" t="n">
        <v>0.15</v>
      </c>
      <c r="I339" s="505" t="n">
        <v>0.52</v>
      </c>
      <c r="J339" s="505" t="n">
        <v>0.44</v>
      </c>
      <c r="K339" s="505" t="n">
        <v>0.04</v>
      </c>
      <c r="L339" s="505" t="n">
        <v>0.52</v>
      </c>
      <c r="M339" s="505" t="n">
        <v>0.52</v>
      </c>
      <c r="N339" s="505" t="n">
        <v>0.47</v>
      </c>
      <c r="O339" s="505" t="n">
        <v>0.09</v>
      </c>
      <c r="P339" s="505" t="n">
        <v>0.5</v>
      </c>
      <c r="Q339" s="505" t="n">
        <v>0.67</v>
      </c>
      <c r="R339" s="505" t="s">
        <v>693</v>
      </c>
      <c r="S339" s="505" t="n">
        <v>0.51</v>
      </c>
      <c r="T339" s="506" t="n">
        <v>1</v>
      </c>
      <c r="U339" s="506" t="n">
        <v>1</v>
      </c>
    </row>
    <row r="340" customFormat="false" ht="11.25" hidden="false" customHeight="false" outlineLevel="0" collapsed="false">
      <c r="A340" s="383" t="s">
        <v>143</v>
      </c>
      <c r="B340" s="485" t="s">
        <v>735</v>
      </c>
      <c r="C340" s="60" t="s">
        <v>1061</v>
      </c>
      <c r="D340" s="60" t="s">
        <v>1531</v>
      </c>
      <c r="E340" s="424" t="n">
        <v>727</v>
      </c>
      <c r="F340" s="505" t="n">
        <v>0.07</v>
      </c>
      <c r="G340" s="505" t="n">
        <v>0.13</v>
      </c>
      <c r="H340" s="505" t="n">
        <v>0.14</v>
      </c>
      <c r="I340" s="505" t="n">
        <v>0.34</v>
      </c>
      <c r="J340" s="505" t="n">
        <v>0.64</v>
      </c>
      <c r="K340" s="505" t="n">
        <v>0.02</v>
      </c>
      <c r="L340" s="505" t="n">
        <v>0.48</v>
      </c>
      <c r="M340" s="505" t="n">
        <v>0.51</v>
      </c>
      <c r="N340" s="505" t="n">
        <v>0.51</v>
      </c>
      <c r="O340" s="505" t="n">
        <v>0.1</v>
      </c>
      <c r="P340" s="505" t="n">
        <v>0.43</v>
      </c>
      <c r="Q340" s="505" t="n">
        <v>0.08</v>
      </c>
      <c r="R340" s="505" t="s">
        <v>693</v>
      </c>
      <c r="S340" s="505" t="n">
        <v>0.45</v>
      </c>
      <c r="T340" s="506" t="n">
        <v>1</v>
      </c>
      <c r="U340" s="506" t="n">
        <v>1</v>
      </c>
    </row>
    <row r="341" customFormat="false" ht="11.25" hidden="false" customHeight="false" outlineLevel="0" collapsed="false">
      <c r="A341" s="383" t="s">
        <v>143</v>
      </c>
      <c r="B341" s="485" t="s">
        <v>740</v>
      </c>
      <c r="C341" s="60" t="s">
        <v>1061</v>
      </c>
      <c r="D341" s="60" t="s">
        <v>1527</v>
      </c>
      <c r="E341" s="424" t="n">
        <v>1683</v>
      </c>
      <c r="F341" s="505" t="n">
        <v>0.12</v>
      </c>
      <c r="G341" s="505" t="n">
        <v>0.36</v>
      </c>
      <c r="H341" s="505" t="n">
        <v>0.16</v>
      </c>
      <c r="I341" s="505" t="n">
        <v>0.64</v>
      </c>
      <c r="J341" s="505" t="n">
        <v>0.33</v>
      </c>
      <c r="K341" s="505" t="n">
        <v>0.03</v>
      </c>
      <c r="L341" s="505" t="n">
        <v>0.48</v>
      </c>
      <c r="M341" s="505" t="n">
        <v>0.48</v>
      </c>
      <c r="N341" s="505" t="n">
        <v>0.46</v>
      </c>
      <c r="O341" s="505" t="n">
        <v>0.09</v>
      </c>
      <c r="P341" s="505" t="n">
        <v>0.62</v>
      </c>
      <c r="Q341" s="505" t="n">
        <v>0.73</v>
      </c>
      <c r="R341" s="505" t="s">
        <v>693</v>
      </c>
      <c r="S341" s="505" t="n">
        <v>0.53</v>
      </c>
      <c r="T341" s="506" t="n">
        <v>1</v>
      </c>
      <c r="U341" s="506" t="n">
        <v>1</v>
      </c>
    </row>
    <row r="342" customFormat="false" ht="11.25" hidden="false" customHeight="false" outlineLevel="0" collapsed="false">
      <c r="A342" s="383" t="s">
        <v>143</v>
      </c>
      <c r="B342" s="485" t="s">
        <v>740</v>
      </c>
      <c r="C342" s="60" t="s">
        <v>1105</v>
      </c>
      <c r="D342" s="60" t="s">
        <v>1528</v>
      </c>
      <c r="E342" s="424" t="n">
        <v>5536</v>
      </c>
      <c r="F342" s="505" t="n">
        <v>0.17</v>
      </c>
      <c r="G342" s="505" t="n">
        <v>0.28</v>
      </c>
      <c r="H342" s="505" t="n">
        <v>0.15</v>
      </c>
      <c r="I342" s="505" t="n">
        <v>0.6</v>
      </c>
      <c r="J342" s="505" t="n">
        <v>0.37</v>
      </c>
      <c r="K342" s="505" t="n">
        <v>0.03</v>
      </c>
      <c r="L342" s="505" t="n">
        <v>0.49</v>
      </c>
      <c r="M342" s="505" t="n">
        <v>0.49</v>
      </c>
      <c r="N342" s="505" t="n">
        <v>0.49</v>
      </c>
      <c r="O342" s="505" t="n">
        <v>0.14</v>
      </c>
      <c r="P342" s="505" t="n">
        <v>0.59</v>
      </c>
      <c r="Q342" s="505" t="n">
        <v>0.55</v>
      </c>
      <c r="R342" s="505" t="s">
        <v>693</v>
      </c>
      <c r="S342" s="505" t="n">
        <v>0.53</v>
      </c>
      <c r="T342" s="506" t="n">
        <v>1</v>
      </c>
      <c r="U342" s="506" t="n">
        <v>1</v>
      </c>
    </row>
    <row r="343" customFormat="false" ht="11.25" hidden="false" customHeight="false" outlineLevel="0" collapsed="false">
      <c r="A343" s="383" t="s">
        <v>143</v>
      </c>
      <c r="B343" s="485" t="s">
        <v>740</v>
      </c>
      <c r="C343" s="60" t="s">
        <v>1105</v>
      </c>
      <c r="D343" s="60" t="s">
        <v>1529</v>
      </c>
      <c r="E343" s="424" t="n">
        <v>8247</v>
      </c>
      <c r="F343" s="505" t="n">
        <v>0.19</v>
      </c>
      <c r="G343" s="505" t="n">
        <v>0.3</v>
      </c>
      <c r="H343" s="505" t="n">
        <v>0.14</v>
      </c>
      <c r="I343" s="505" t="n">
        <v>0.64</v>
      </c>
      <c r="J343" s="505" t="n">
        <v>0.34</v>
      </c>
      <c r="K343" s="505" t="n">
        <v>0.02</v>
      </c>
      <c r="L343" s="505" t="n">
        <v>0.52</v>
      </c>
      <c r="M343" s="505" t="n">
        <v>0.5</v>
      </c>
      <c r="N343" s="505" t="n">
        <v>0.5</v>
      </c>
      <c r="O343" s="505" t="n">
        <v>0.16</v>
      </c>
      <c r="P343" s="505" t="n">
        <v>0.61</v>
      </c>
      <c r="Q343" s="505" t="n">
        <v>0.64</v>
      </c>
      <c r="R343" s="505" t="s">
        <v>693</v>
      </c>
      <c r="S343" s="505" t="n">
        <v>0.55</v>
      </c>
      <c r="T343" s="506" t="n">
        <v>1</v>
      </c>
      <c r="U343" s="506" t="n">
        <v>1</v>
      </c>
    </row>
    <row r="344" customFormat="false" ht="11.25" hidden="false" customHeight="false" outlineLevel="0" collapsed="false">
      <c r="A344" s="383" t="s">
        <v>143</v>
      </c>
      <c r="B344" s="485" t="s">
        <v>740</v>
      </c>
      <c r="C344" s="60" t="s">
        <v>1105</v>
      </c>
      <c r="D344" s="60" t="s">
        <v>1530</v>
      </c>
      <c r="E344" s="424" t="n">
        <v>13767</v>
      </c>
      <c r="F344" s="505" t="n">
        <v>0.16</v>
      </c>
      <c r="G344" s="505" t="n">
        <v>0.25</v>
      </c>
      <c r="H344" s="505" t="n">
        <v>0.13</v>
      </c>
      <c r="I344" s="505" t="n">
        <v>0.54</v>
      </c>
      <c r="J344" s="505" t="n">
        <v>0.42</v>
      </c>
      <c r="K344" s="505" t="n">
        <v>0.03</v>
      </c>
      <c r="L344" s="505" t="n">
        <v>0.5</v>
      </c>
      <c r="M344" s="505" t="n">
        <v>0.5</v>
      </c>
      <c r="N344" s="505" t="n">
        <v>0.44</v>
      </c>
      <c r="O344" s="505" t="n">
        <v>0.15</v>
      </c>
      <c r="P344" s="505" t="n">
        <v>0.52</v>
      </c>
      <c r="Q344" s="505" t="n">
        <v>0.58</v>
      </c>
      <c r="R344" s="505" t="s">
        <v>693</v>
      </c>
      <c r="S344" s="505" t="n">
        <v>0.5</v>
      </c>
      <c r="T344" s="506" t="n">
        <v>1</v>
      </c>
      <c r="U344" s="506" t="n">
        <v>1</v>
      </c>
    </row>
    <row r="345" customFormat="false" ht="11.25" hidden="false" customHeight="false" outlineLevel="0" collapsed="false">
      <c r="A345" s="383" t="s">
        <v>144</v>
      </c>
      <c r="B345" s="485" t="s">
        <v>1101</v>
      </c>
      <c r="C345" s="60" t="s">
        <v>1102</v>
      </c>
      <c r="D345" s="60" t="s">
        <v>1539</v>
      </c>
      <c r="E345" s="424" t="n">
        <v>9305</v>
      </c>
      <c r="F345" s="505" t="n">
        <v>0.03</v>
      </c>
      <c r="G345" s="505" t="n">
        <v>0.12</v>
      </c>
      <c r="H345" s="505" t="n">
        <v>0.11</v>
      </c>
      <c r="I345" s="505" t="n">
        <v>0.26</v>
      </c>
      <c r="J345" s="505" t="n">
        <v>0.66</v>
      </c>
      <c r="K345" s="505" t="n">
        <v>0.08</v>
      </c>
      <c r="L345" s="505" t="n">
        <v>0.52</v>
      </c>
      <c r="M345" s="505" t="n">
        <v>0.49</v>
      </c>
      <c r="N345" s="505" t="n">
        <v>0.4</v>
      </c>
      <c r="O345" s="505" t="n">
        <v>0.06</v>
      </c>
      <c r="P345" s="505" t="n">
        <v>0.45</v>
      </c>
      <c r="Q345" s="505" t="n">
        <v>0.38</v>
      </c>
      <c r="R345" s="505" t="s">
        <v>693</v>
      </c>
      <c r="S345" s="505" t="n">
        <v>0.45</v>
      </c>
      <c r="T345" s="506" t="n">
        <v>1</v>
      </c>
      <c r="U345" s="506" t="n">
        <v>1</v>
      </c>
    </row>
    <row r="346" customFormat="false" ht="11.25" hidden="false" customHeight="false" outlineLevel="0" collapsed="false">
      <c r="A346" s="383" t="s">
        <v>146</v>
      </c>
      <c r="B346" s="485" t="s">
        <v>1101</v>
      </c>
      <c r="C346" s="60" t="s">
        <v>1102</v>
      </c>
      <c r="D346" s="60" t="s">
        <v>1540</v>
      </c>
      <c r="E346" s="424" t="n">
        <v>612</v>
      </c>
      <c r="F346" s="505" t="s">
        <v>693</v>
      </c>
      <c r="G346" s="505" t="s">
        <v>693</v>
      </c>
      <c r="H346" s="505" t="s">
        <v>693</v>
      </c>
      <c r="I346" s="505" t="s">
        <v>693</v>
      </c>
      <c r="J346" s="505" t="s">
        <v>693</v>
      </c>
      <c r="K346" s="505" t="s">
        <v>693</v>
      </c>
      <c r="L346" s="505" t="s">
        <v>693</v>
      </c>
      <c r="M346" s="505" t="s">
        <v>693</v>
      </c>
      <c r="N346" s="505" t="s">
        <v>693</v>
      </c>
      <c r="O346" s="505" t="s">
        <v>693</v>
      </c>
      <c r="P346" s="505" t="s">
        <v>693</v>
      </c>
      <c r="Q346" s="505" t="s">
        <v>693</v>
      </c>
      <c r="R346" s="505" t="s">
        <v>693</v>
      </c>
      <c r="S346" s="505" t="s">
        <v>693</v>
      </c>
      <c r="T346" s="506" t="n">
        <v>0</v>
      </c>
      <c r="U346" s="506" t="n">
        <v>0</v>
      </c>
    </row>
    <row r="347" customFormat="false" ht="11.25" hidden="false" customHeight="false" outlineLevel="0" collapsed="false">
      <c r="A347" s="383" t="s">
        <v>147</v>
      </c>
      <c r="B347" s="485" t="s">
        <v>1101</v>
      </c>
      <c r="C347" s="60" t="s">
        <v>1102</v>
      </c>
      <c r="D347" s="60" t="s">
        <v>1541</v>
      </c>
      <c r="E347" s="424" t="n">
        <v>1332</v>
      </c>
      <c r="F347" s="505" t="s">
        <v>693</v>
      </c>
      <c r="G347" s="505" t="s">
        <v>693</v>
      </c>
      <c r="H347" s="505" t="s">
        <v>693</v>
      </c>
      <c r="I347" s="505" t="s">
        <v>693</v>
      </c>
      <c r="J347" s="505" t="s">
        <v>693</v>
      </c>
      <c r="K347" s="505" t="s">
        <v>693</v>
      </c>
      <c r="L347" s="505" t="s">
        <v>693</v>
      </c>
      <c r="M347" s="505" t="s">
        <v>693</v>
      </c>
      <c r="N347" s="505" t="s">
        <v>693</v>
      </c>
      <c r="O347" s="505" t="s">
        <v>693</v>
      </c>
      <c r="P347" s="505" t="s">
        <v>693</v>
      </c>
      <c r="Q347" s="505" t="s">
        <v>693</v>
      </c>
      <c r="R347" s="505" t="n">
        <v>0.43</v>
      </c>
      <c r="S347" s="505" t="n">
        <v>0.43</v>
      </c>
      <c r="T347" s="506" t="n">
        <v>0</v>
      </c>
      <c r="U347" s="506" t="n">
        <v>1</v>
      </c>
    </row>
    <row r="348" customFormat="false" ht="11.25" hidden="false" customHeight="false" outlineLevel="0" collapsed="false">
      <c r="A348" s="383" t="s">
        <v>149</v>
      </c>
      <c r="B348" s="485" t="s">
        <v>740</v>
      </c>
      <c r="C348" s="60" t="s">
        <v>1105</v>
      </c>
      <c r="D348" s="60" t="s">
        <v>1542</v>
      </c>
      <c r="E348" s="424" t="n">
        <v>9019</v>
      </c>
      <c r="F348" s="505" t="n">
        <v>0.15</v>
      </c>
      <c r="G348" s="505" t="n">
        <v>0.22</v>
      </c>
      <c r="H348" s="505" t="n">
        <v>0.17</v>
      </c>
      <c r="I348" s="505" t="n">
        <v>0.55</v>
      </c>
      <c r="J348" s="505" t="n">
        <v>0.44</v>
      </c>
      <c r="K348" s="505" t="n">
        <v>0.01</v>
      </c>
      <c r="L348" s="505" t="n">
        <v>0.5</v>
      </c>
      <c r="M348" s="505" t="n">
        <v>0.47</v>
      </c>
      <c r="N348" s="505" t="n">
        <v>0.5</v>
      </c>
      <c r="O348" s="505" t="n">
        <v>0.14</v>
      </c>
      <c r="P348" s="505" t="n">
        <v>0.46</v>
      </c>
      <c r="Q348" s="505" t="n">
        <v>0.46</v>
      </c>
      <c r="R348" s="505" t="s">
        <v>693</v>
      </c>
      <c r="S348" s="505" t="n">
        <v>0.47</v>
      </c>
      <c r="T348" s="506" t="n">
        <v>1</v>
      </c>
      <c r="U348" s="506" t="n">
        <v>1</v>
      </c>
    </row>
    <row r="349" customFormat="false" ht="11.25" hidden="false" customHeight="false" outlineLevel="0" collapsed="false">
      <c r="A349" s="383" t="s">
        <v>150</v>
      </c>
      <c r="B349" s="485" t="s">
        <v>735</v>
      </c>
      <c r="C349" s="60" t="s">
        <v>1061</v>
      </c>
      <c r="D349" s="60" t="s">
        <v>1543</v>
      </c>
      <c r="E349" s="424" t="n">
        <v>94166</v>
      </c>
      <c r="F349" s="505" t="n">
        <v>0.14</v>
      </c>
      <c r="G349" s="505" t="n">
        <v>0.08</v>
      </c>
      <c r="H349" s="505" t="n">
        <v>0.05</v>
      </c>
      <c r="I349" s="505" t="n">
        <v>0.26</v>
      </c>
      <c r="J349" s="505" t="n">
        <v>0.72</v>
      </c>
      <c r="K349" s="505" t="n">
        <v>0.02</v>
      </c>
      <c r="L349" s="505" t="n">
        <v>0.49</v>
      </c>
      <c r="M349" s="505" t="n">
        <v>0.48</v>
      </c>
      <c r="N349" s="505" t="n">
        <v>0.45</v>
      </c>
      <c r="O349" s="505" t="n">
        <v>0.25</v>
      </c>
      <c r="P349" s="505" t="n">
        <v>0.3</v>
      </c>
      <c r="Q349" s="505" t="n">
        <v>0.42</v>
      </c>
      <c r="R349" s="505" t="s">
        <v>693</v>
      </c>
      <c r="S349" s="505" t="n">
        <v>0.35</v>
      </c>
      <c r="T349" s="506" t="n">
        <v>1</v>
      </c>
      <c r="U349" s="506" t="n">
        <v>1</v>
      </c>
    </row>
    <row r="350" customFormat="false" ht="11.25" hidden="false" customHeight="false" outlineLevel="0" collapsed="false">
      <c r="A350" s="383" t="s">
        <v>151</v>
      </c>
      <c r="B350" s="485" t="s">
        <v>735</v>
      </c>
      <c r="C350" s="60" t="s">
        <v>1061</v>
      </c>
      <c r="D350" s="60" t="s">
        <v>1552</v>
      </c>
      <c r="E350" s="424" t="n">
        <v>1906</v>
      </c>
      <c r="F350" s="505" t="n">
        <v>0.11</v>
      </c>
      <c r="G350" s="505" t="n">
        <v>0.19</v>
      </c>
      <c r="H350" s="505" t="n">
        <v>0.15</v>
      </c>
      <c r="I350" s="505" t="n">
        <v>0.45</v>
      </c>
      <c r="J350" s="505" t="n">
        <v>0.53</v>
      </c>
      <c r="K350" s="505" t="n">
        <v>0.03</v>
      </c>
      <c r="L350" s="505" t="n">
        <v>0.57</v>
      </c>
      <c r="M350" s="505" t="n">
        <v>0.47</v>
      </c>
      <c r="N350" s="505" t="n">
        <v>0.49</v>
      </c>
      <c r="O350" s="505" t="n">
        <v>0.14</v>
      </c>
      <c r="P350" s="505" t="n">
        <v>0.52</v>
      </c>
      <c r="Q350" s="505" t="n">
        <v>0.67</v>
      </c>
      <c r="R350" s="505" t="s">
        <v>693</v>
      </c>
      <c r="S350" s="505" t="n">
        <v>0.52</v>
      </c>
      <c r="T350" s="506" t="n">
        <v>1</v>
      </c>
      <c r="U350" s="506" t="n">
        <v>1</v>
      </c>
    </row>
    <row r="351" customFormat="false" ht="11.25" hidden="false" customHeight="false" outlineLevel="0" collapsed="false">
      <c r="A351" s="383" t="s">
        <v>151</v>
      </c>
      <c r="B351" s="485" t="s">
        <v>740</v>
      </c>
      <c r="C351" s="60" t="s">
        <v>1102</v>
      </c>
      <c r="D351" s="60" t="s">
        <v>1550</v>
      </c>
      <c r="E351" s="424" t="n">
        <v>13485</v>
      </c>
      <c r="F351" s="505" t="n">
        <v>0.17</v>
      </c>
      <c r="G351" s="505" t="n">
        <v>0.26</v>
      </c>
      <c r="H351" s="505" t="n">
        <v>0.16</v>
      </c>
      <c r="I351" s="505" t="n">
        <v>0.6</v>
      </c>
      <c r="J351" s="505" t="n">
        <v>0.37</v>
      </c>
      <c r="K351" s="505" t="n">
        <v>0.03</v>
      </c>
      <c r="L351" s="505" t="n">
        <v>0.49</v>
      </c>
      <c r="M351" s="505" t="n">
        <v>0.48</v>
      </c>
      <c r="N351" s="505" t="n">
        <v>0.51</v>
      </c>
      <c r="O351" s="505" t="n">
        <v>0.14</v>
      </c>
      <c r="P351" s="505" t="n">
        <v>0.49</v>
      </c>
      <c r="Q351" s="505" t="n">
        <v>0.39</v>
      </c>
      <c r="R351" s="505" t="s">
        <v>693</v>
      </c>
      <c r="S351" s="505" t="n">
        <v>0.49</v>
      </c>
      <c r="T351" s="506" t="n">
        <v>1</v>
      </c>
      <c r="U351" s="506" t="n">
        <v>1</v>
      </c>
    </row>
    <row r="352" customFormat="false" ht="11.25" hidden="false" customHeight="false" outlineLevel="0" collapsed="false">
      <c r="A352" s="383" t="s">
        <v>152</v>
      </c>
      <c r="B352" s="485" t="s">
        <v>735</v>
      </c>
      <c r="C352" s="60" t="s">
        <v>1061</v>
      </c>
      <c r="D352" s="60" t="s">
        <v>1554</v>
      </c>
      <c r="E352" s="424" t="n">
        <v>7075</v>
      </c>
      <c r="F352" s="505" t="s">
        <v>693</v>
      </c>
      <c r="G352" s="505" t="s">
        <v>693</v>
      </c>
      <c r="H352" s="505" t="s">
        <v>693</v>
      </c>
      <c r="I352" s="505" t="s">
        <v>693</v>
      </c>
      <c r="J352" s="505" t="s">
        <v>693</v>
      </c>
      <c r="K352" s="505" t="s">
        <v>693</v>
      </c>
      <c r="L352" s="505" t="s">
        <v>693</v>
      </c>
      <c r="M352" s="505" t="s">
        <v>693</v>
      </c>
      <c r="N352" s="505" t="s">
        <v>693</v>
      </c>
      <c r="O352" s="505" t="s">
        <v>693</v>
      </c>
      <c r="P352" s="505" t="s">
        <v>693</v>
      </c>
      <c r="Q352" s="505" t="s">
        <v>693</v>
      </c>
      <c r="R352" s="505" t="n">
        <v>0.3</v>
      </c>
      <c r="S352" s="505" t="n">
        <v>0.3</v>
      </c>
      <c r="T352" s="506" t="n">
        <v>0</v>
      </c>
      <c r="U352" s="506" t="n">
        <v>1</v>
      </c>
    </row>
    <row r="353" customFormat="false" ht="11.25" hidden="false" customHeight="false" outlineLevel="0" collapsed="false">
      <c r="A353" s="383" t="s">
        <v>153</v>
      </c>
      <c r="B353" s="485" t="s">
        <v>735</v>
      </c>
      <c r="C353" s="60" t="s">
        <v>1061</v>
      </c>
      <c r="D353" s="60" t="s">
        <v>1556</v>
      </c>
      <c r="E353" s="424" t="n">
        <v>1166</v>
      </c>
      <c r="F353" s="505" t="n">
        <v>0.12</v>
      </c>
      <c r="G353" s="505" t="n">
        <v>0.18</v>
      </c>
      <c r="H353" s="505" t="n">
        <v>0.12</v>
      </c>
      <c r="I353" s="505" t="n">
        <v>0.42</v>
      </c>
      <c r="J353" s="505" t="n">
        <v>0.55</v>
      </c>
      <c r="K353" s="505" t="n">
        <v>0.02</v>
      </c>
      <c r="L353" s="505" t="n">
        <v>0.49</v>
      </c>
      <c r="M353" s="505" t="n">
        <v>0.61</v>
      </c>
      <c r="N353" s="505" t="n">
        <v>0.57</v>
      </c>
      <c r="O353" s="505" t="n">
        <v>0.14</v>
      </c>
      <c r="P353" s="505" t="n">
        <v>0.41</v>
      </c>
      <c r="Q353" s="505" t="n">
        <v>0.52</v>
      </c>
      <c r="R353" s="505" t="s">
        <v>693</v>
      </c>
      <c r="S353" s="505" t="n">
        <v>0.48</v>
      </c>
      <c r="T353" s="506" t="n">
        <v>1</v>
      </c>
      <c r="U353" s="506" t="n">
        <v>1</v>
      </c>
    </row>
    <row r="354" customFormat="false" ht="11.25" hidden="false" customHeight="false" outlineLevel="0" collapsed="false">
      <c r="A354" s="383" t="s">
        <v>153</v>
      </c>
      <c r="B354" s="485" t="s">
        <v>740</v>
      </c>
      <c r="C354" s="60" t="s">
        <v>1105</v>
      </c>
      <c r="D354" s="60" t="s">
        <v>1555</v>
      </c>
      <c r="E354" s="424" t="n">
        <v>50228</v>
      </c>
      <c r="F354" s="505" t="n">
        <v>0.16</v>
      </c>
      <c r="G354" s="505" t="n">
        <v>0.28</v>
      </c>
      <c r="H354" s="505" t="n">
        <v>0.12</v>
      </c>
      <c r="I354" s="505" t="n">
        <v>0.57</v>
      </c>
      <c r="J354" s="505" t="n">
        <v>0.38</v>
      </c>
      <c r="K354" s="505" t="n">
        <v>0.05</v>
      </c>
      <c r="L354" s="505" t="n">
        <v>0.5</v>
      </c>
      <c r="M354" s="505" t="n">
        <v>0.51</v>
      </c>
      <c r="N354" s="505" t="n">
        <v>0.5</v>
      </c>
      <c r="O354" s="505" t="n">
        <v>0.14</v>
      </c>
      <c r="P354" s="505" t="n">
        <v>0.63</v>
      </c>
      <c r="Q354" s="505" t="n">
        <v>0.56</v>
      </c>
      <c r="R354" s="505" t="s">
        <v>693</v>
      </c>
      <c r="S354" s="505" t="n">
        <v>0.55</v>
      </c>
      <c r="T354" s="506" t="n">
        <v>1</v>
      </c>
      <c r="U354" s="506" t="n">
        <v>1</v>
      </c>
    </row>
    <row r="355" customFormat="false" ht="11.25" hidden="false" customHeight="false" outlineLevel="0" collapsed="false">
      <c r="A355" s="383" t="s">
        <v>153</v>
      </c>
      <c r="B355" s="485" t="s">
        <v>1101</v>
      </c>
      <c r="C355" s="60" t="s">
        <v>1102</v>
      </c>
      <c r="D355" s="60" t="s">
        <v>1557</v>
      </c>
      <c r="E355" s="424" t="n">
        <v>26000</v>
      </c>
      <c r="F355" s="505" t="s">
        <v>693</v>
      </c>
      <c r="G355" s="505" t="s">
        <v>693</v>
      </c>
      <c r="H355" s="505" t="s">
        <v>693</v>
      </c>
      <c r="I355" s="505" t="s">
        <v>693</v>
      </c>
      <c r="J355" s="505" t="s">
        <v>693</v>
      </c>
      <c r="K355" s="505" t="s">
        <v>693</v>
      </c>
      <c r="L355" s="505" t="s">
        <v>693</v>
      </c>
      <c r="M355" s="505" t="s">
        <v>693</v>
      </c>
      <c r="N355" s="505" t="s">
        <v>693</v>
      </c>
      <c r="O355" s="505" t="s">
        <v>693</v>
      </c>
      <c r="P355" s="505" t="s">
        <v>693</v>
      </c>
      <c r="Q355" s="505" t="s">
        <v>693</v>
      </c>
      <c r="R355" s="505" t="s">
        <v>693</v>
      </c>
      <c r="S355" s="505" t="s">
        <v>693</v>
      </c>
      <c r="T355" s="506" t="n">
        <v>0</v>
      </c>
      <c r="U355" s="506" t="n">
        <v>0</v>
      </c>
    </row>
    <row r="356" customFormat="false" ht="11.25" hidden="false" customHeight="false" outlineLevel="0" collapsed="false">
      <c r="A356" s="383" t="s">
        <v>155</v>
      </c>
      <c r="B356" s="485" t="s">
        <v>735</v>
      </c>
      <c r="C356" s="60" t="s">
        <v>1061</v>
      </c>
      <c r="D356" s="60" t="s">
        <v>1558</v>
      </c>
      <c r="E356" s="424" t="n">
        <v>2923</v>
      </c>
      <c r="F356" s="505" t="s">
        <v>693</v>
      </c>
      <c r="G356" s="505" t="s">
        <v>693</v>
      </c>
      <c r="H356" s="505" t="s">
        <v>693</v>
      </c>
      <c r="I356" s="505" t="s">
        <v>693</v>
      </c>
      <c r="J356" s="505" t="s">
        <v>693</v>
      </c>
      <c r="K356" s="505" t="s">
        <v>693</v>
      </c>
      <c r="L356" s="505" t="s">
        <v>693</v>
      </c>
      <c r="M356" s="505" t="s">
        <v>693</v>
      </c>
      <c r="N356" s="505" t="s">
        <v>693</v>
      </c>
      <c r="O356" s="505" t="s">
        <v>693</v>
      </c>
      <c r="P356" s="505" t="s">
        <v>693</v>
      </c>
      <c r="Q356" s="505" t="s">
        <v>693</v>
      </c>
      <c r="R356" s="505" t="s">
        <v>693</v>
      </c>
      <c r="S356" s="505" t="s">
        <v>693</v>
      </c>
      <c r="T356" s="506" t="n">
        <v>0</v>
      </c>
      <c r="U356" s="506" t="n">
        <v>0</v>
      </c>
    </row>
    <row r="357" customFormat="false" ht="11.25" hidden="false" customHeight="false" outlineLevel="0" collapsed="false">
      <c r="A357" s="383" t="s">
        <v>161</v>
      </c>
      <c r="B357" s="485" t="s">
        <v>735</v>
      </c>
      <c r="C357" s="60" t="s">
        <v>1061</v>
      </c>
      <c r="D357" s="60" t="s">
        <v>1560</v>
      </c>
      <c r="E357" s="424" t="n">
        <v>3908</v>
      </c>
      <c r="F357" s="505" t="n">
        <v>0.15</v>
      </c>
      <c r="G357" s="505" t="n">
        <v>0.17</v>
      </c>
      <c r="H357" s="505" t="n">
        <v>0.11</v>
      </c>
      <c r="I357" s="505" t="n">
        <v>0.43</v>
      </c>
      <c r="J357" s="505" t="n">
        <v>0.54</v>
      </c>
      <c r="K357" s="505" t="n">
        <v>0.02</v>
      </c>
      <c r="L357" s="505" t="n">
        <v>0.52</v>
      </c>
      <c r="M357" s="505" t="n">
        <v>0.48</v>
      </c>
      <c r="N357" s="505" t="n">
        <v>0.44</v>
      </c>
      <c r="O357" s="505" t="n">
        <v>0.18</v>
      </c>
      <c r="P357" s="505" t="n">
        <v>0.4</v>
      </c>
      <c r="Q357" s="505" t="n">
        <v>0.45</v>
      </c>
      <c r="R357" s="505" t="s">
        <v>693</v>
      </c>
      <c r="S357" s="505" t="n">
        <v>0.43</v>
      </c>
      <c r="T357" s="506" t="n">
        <v>1</v>
      </c>
      <c r="U357" s="506" t="n">
        <v>1</v>
      </c>
    </row>
    <row r="358" customFormat="false" ht="10.5" hidden="false" customHeight="true" outlineLevel="0" collapsed="false">
      <c r="A358" s="383" t="s">
        <v>162</v>
      </c>
      <c r="B358" s="485" t="s">
        <v>735</v>
      </c>
      <c r="C358" s="60" t="s">
        <v>1061</v>
      </c>
      <c r="D358" s="60" t="s">
        <v>1562</v>
      </c>
      <c r="E358" s="424" t="n">
        <v>884</v>
      </c>
      <c r="F358" s="505" t="n">
        <v>0</v>
      </c>
      <c r="G358" s="505" t="n">
        <v>0.17</v>
      </c>
      <c r="H358" s="505" t="n">
        <v>0.15</v>
      </c>
      <c r="I358" s="505" t="n">
        <v>0.32</v>
      </c>
      <c r="J358" s="505" t="n">
        <v>0.64</v>
      </c>
      <c r="K358" s="505" t="n">
        <v>0.03</v>
      </c>
      <c r="L358" s="505" t="s">
        <v>693</v>
      </c>
      <c r="M358" s="505" t="n">
        <v>0.51</v>
      </c>
      <c r="N358" s="505" t="n">
        <v>0.47</v>
      </c>
      <c r="O358" s="505" t="n">
        <v>0</v>
      </c>
      <c r="P358" s="505" t="n">
        <v>0.41</v>
      </c>
      <c r="Q358" s="505" t="n">
        <v>0.4</v>
      </c>
      <c r="R358" s="505" t="s">
        <v>693</v>
      </c>
      <c r="S358" s="505" t="n">
        <v>0.43</v>
      </c>
      <c r="T358" s="506" t="n">
        <v>1</v>
      </c>
      <c r="U358" s="506" t="n">
        <v>1</v>
      </c>
    </row>
    <row r="359" customFormat="false" ht="11.25" hidden="false" customHeight="false" outlineLevel="0" collapsed="false">
      <c r="A359" s="383" t="s">
        <v>162</v>
      </c>
      <c r="B359" s="485" t="s">
        <v>735</v>
      </c>
      <c r="C359" s="60" t="s">
        <v>1061</v>
      </c>
      <c r="D359" s="60" t="s">
        <v>1563</v>
      </c>
      <c r="E359" s="424" t="n">
        <v>883</v>
      </c>
      <c r="F359" s="505" t="n">
        <v>0.09</v>
      </c>
      <c r="G359" s="505" t="n">
        <v>0.19</v>
      </c>
      <c r="H359" s="505" t="n">
        <v>0.14</v>
      </c>
      <c r="I359" s="505" t="n">
        <v>0.42</v>
      </c>
      <c r="J359" s="505" t="n">
        <v>0.56</v>
      </c>
      <c r="K359" s="505" t="n">
        <v>0.02</v>
      </c>
      <c r="L359" s="505" t="n">
        <v>0.58</v>
      </c>
      <c r="M359" s="505" t="n">
        <v>0.45</v>
      </c>
      <c r="N359" s="505" t="n">
        <v>0.46</v>
      </c>
      <c r="O359" s="505" t="n">
        <v>0.12</v>
      </c>
      <c r="P359" s="505" t="n">
        <v>0.37</v>
      </c>
      <c r="Q359" s="505" t="n">
        <v>0.27</v>
      </c>
      <c r="R359" s="505" t="s">
        <v>693</v>
      </c>
      <c r="S359" s="505" t="n">
        <v>0.41</v>
      </c>
      <c r="T359" s="506" t="n">
        <v>1</v>
      </c>
      <c r="U359" s="506" t="n">
        <v>1</v>
      </c>
    </row>
    <row r="360" customFormat="false" ht="11.25" hidden="false" customHeight="false" outlineLevel="0" collapsed="false">
      <c r="A360" s="383" t="s">
        <v>162</v>
      </c>
      <c r="B360" s="485" t="s">
        <v>740</v>
      </c>
      <c r="C360" s="60" t="s">
        <v>1105</v>
      </c>
      <c r="D360" s="60" t="s">
        <v>1561</v>
      </c>
      <c r="E360" s="424" t="n">
        <v>3246</v>
      </c>
      <c r="F360" s="505" t="n">
        <v>0.15</v>
      </c>
      <c r="G360" s="505" t="n">
        <v>0.23</v>
      </c>
      <c r="H360" s="505" t="n">
        <v>0.18</v>
      </c>
      <c r="I360" s="505" t="n">
        <v>0.55</v>
      </c>
      <c r="J360" s="505" t="n">
        <v>0.43</v>
      </c>
      <c r="K360" s="505" t="n">
        <v>0.02</v>
      </c>
      <c r="L360" s="505" t="n">
        <v>0.53</v>
      </c>
      <c r="M360" s="505" t="n">
        <v>0.5</v>
      </c>
      <c r="N360" s="505" t="n">
        <v>0.5</v>
      </c>
      <c r="O360" s="505" t="n">
        <v>0.14</v>
      </c>
      <c r="P360" s="505" t="n">
        <v>0.48</v>
      </c>
      <c r="Q360" s="505" t="n">
        <v>0.69</v>
      </c>
      <c r="R360" s="505" t="s">
        <v>693</v>
      </c>
      <c r="S360" s="505" t="n">
        <v>0.5</v>
      </c>
      <c r="T360" s="506" t="n">
        <v>1</v>
      </c>
      <c r="U360" s="506" t="n">
        <v>1</v>
      </c>
    </row>
    <row r="361" customFormat="false" ht="11.25" hidden="false" customHeight="false" outlineLevel="0" collapsed="false">
      <c r="A361" s="383" t="s">
        <v>164</v>
      </c>
      <c r="B361" s="485" t="s">
        <v>740</v>
      </c>
      <c r="C361" s="60" t="s">
        <v>1105</v>
      </c>
      <c r="D361" s="60" t="s">
        <v>1567</v>
      </c>
      <c r="E361" s="424" t="n">
        <v>1547</v>
      </c>
      <c r="F361" s="505" t="n">
        <v>0.13</v>
      </c>
      <c r="G361" s="505" t="n">
        <v>0.16</v>
      </c>
      <c r="H361" s="505" t="n">
        <v>0.17</v>
      </c>
      <c r="I361" s="505" t="n">
        <v>0.46</v>
      </c>
      <c r="J361" s="505" t="n">
        <v>0.52</v>
      </c>
      <c r="K361" s="505" t="n">
        <v>0.01</v>
      </c>
      <c r="L361" s="505" t="n">
        <v>0.46</v>
      </c>
      <c r="M361" s="505" t="n">
        <v>0.54</v>
      </c>
      <c r="N361" s="505" t="n">
        <v>0.4</v>
      </c>
      <c r="O361" s="505" t="n">
        <v>0.13</v>
      </c>
      <c r="P361" s="505" t="n">
        <v>0.44</v>
      </c>
      <c r="Q361" s="505" t="n">
        <v>0.35</v>
      </c>
      <c r="R361" s="505" t="s">
        <v>693</v>
      </c>
      <c r="S361" s="505" t="n">
        <v>0.45</v>
      </c>
      <c r="T361" s="506" t="n">
        <v>1</v>
      </c>
      <c r="U361" s="506" t="n">
        <v>1</v>
      </c>
    </row>
    <row r="362" customFormat="false" ht="11.25" hidden="false" customHeight="false" outlineLevel="0" collapsed="false">
      <c r="A362" s="383" t="s">
        <v>165</v>
      </c>
      <c r="B362" s="485" t="s">
        <v>1101</v>
      </c>
      <c r="C362" s="60" t="s">
        <v>1102</v>
      </c>
      <c r="D362" s="60" t="s">
        <v>165</v>
      </c>
      <c r="E362" s="424" t="n">
        <v>506</v>
      </c>
      <c r="F362" s="505" t="s">
        <v>693</v>
      </c>
      <c r="G362" s="505" t="s">
        <v>693</v>
      </c>
      <c r="H362" s="505" t="s">
        <v>693</v>
      </c>
      <c r="I362" s="505" t="s">
        <v>693</v>
      </c>
      <c r="J362" s="505" t="s">
        <v>693</v>
      </c>
      <c r="K362" s="505" t="s">
        <v>693</v>
      </c>
      <c r="L362" s="505" t="s">
        <v>693</v>
      </c>
      <c r="M362" s="505" t="s">
        <v>693</v>
      </c>
      <c r="N362" s="505" t="s">
        <v>693</v>
      </c>
      <c r="O362" s="505" t="s">
        <v>693</v>
      </c>
      <c r="P362" s="505" t="s">
        <v>693</v>
      </c>
      <c r="Q362" s="505" t="s">
        <v>693</v>
      </c>
      <c r="R362" s="505" t="n">
        <v>0.5</v>
      </c>
      <c r="S362" s="505" t="n">
        <v>0.5</v>
      </c>
      <c r="T362" s="506" t="n">
        <v>0</v>
      </c>
      <c r="U362" s="506" t="n">
        <v>1</v>
      </c>
    </row>
    <row r="363" customFormat="false" ht="11.25" hidden="false" customHeight="false" outlineLevel="0" collapsed="false">
      <c r="A363" s="383" t="s">
        <v>333</v>
      </c>
      <c r="B363" s="485" t="s">
        <v>735</v>
      </c>
      <c r="C363" s="60" t="s">
        <v>1061</v>
      </c>
      <c r="D363" s="60" t="s">
        <v>1572</v>
      </c>
      <c r="E363" s="424" t="n">
        <v>533</v>
      </c>
      <c r="F363" s="505" t="n">
        <v>0.11</v>
      </c>
      <c r="G363" s="505" t="n">
        <v>0.18</v>
      </c>
      <c r="H363" s="505" t="n">
        <v>0.09</v>
      </c>
      <c r="I363" s="505" t="n">
        <v>0.38</v>
      </c>
      <c r="J363" s="505" t="n">
        <v>0.6</v>
      </c>
      <c r="K363" s="505" t="n">
        <v>0.02</v>
      </c>
      <c r="L363" s="505" t="n">
        <v>0.61</v>
      </c>
      <c r="M363" s="505" t="n">
        <v>0.43</v>
      </c>
      <c r="N363" s="505" t="n">
        <v>0.47</v>
      </c>
      <c r="O363" s="505" t="n">
        <v>0.17</v>
      </c>
      <c r="P363" s="505" t="n">
        <v>0.42</v>
      </c>
      <c r="Q363" s="505" t="n">
        <v>0.4</v>
      </c>
      <c r="R363" s="505" t="s">
        <v>693</v>
      </c>
      <c r="S363" s="505" t="n">
        <v>0.44</v>
      </c>
      <c r="T363" s="506" t="n">
        <v>1</v>
      </c>
      <c r="U363" s="506" t="n">
        <v>1</v>
      </c>
    </row>
    <row r="364" customFormat="false" ht="11.25" hidden="false" customHeight="false" outlineLevel="0" collapsed="false">
      <c r="A364" s="383" t="s">
        <v>333</v>
      </c>
      <c r="B364" s="485" t="s">
        <v>740</v>
      </c>
      <c r="C364" s="60" t="s">
        <v>1105</v>
      </c>
      <c r="D364" s="60" t="s">
        <v>1569</v>
      </c>
      <c r="E364" s="424" t="n">
        <v>13759</v>
      </c>
      <c r="F364" s="505" t="n">
        <v>0.1</v>
      </c>
      <c r="G364" s="505" t="n">
        <v>0.14</v>
      </c>
      <c r="H364" s="505" t="n">
        <v>0.12</v>
      </c>
      <c r="I364" s="505" t="n">
        <v>0.35</v>
      </c>
      <c r="J364" s="505" t="n">
        <v>0.57</v>
      </c>
      <c r="K364" s="505" t="n">
        <v>0.08</v>
      </c>
      <c r="L364" s="505" t="n">
        <v>0.49</v>
      </c>
      <c r="M364" s="505" t="n">
        <v>0.48</v>
      </c>
      <c r="N364" s="505" t="n">
        <v>0.49</v>
      </c>
      <c r="O364" s="505" t="n">
        <v>0.13</v>
      </c>
      <c r="P364" s="505" t="n">
        <v>0.48</v>
      </c>
      <c r="Q364" s="505" t="n">
        <v>0.42</v>
      </c>
      <c r="R364" s="505" t="s">
        <v>693</v>
      </c>
      <c r="S364" s="505" t="n">
        <v>0.48</v>
      </c>
      <c r="T364" s="506" t="n">
        <v>1</v>
      </c>
      <c r="U364" s="506" t="n">
        <v>1</v>
      </c>
    </row>
    <row r="365" customFormat="false" ht="11.25" hidden="false" customHeight="false" outlineLevel="0" collapsed="false">
      <c r="A365" s="383" t="s">
        <v>333</v>
      </c>
      <c r="B365" s="485" t="s">
        <v>740</v>
      </c>
      <c r="C365" s="60" t="s">
        <v>1105</v>
      </c>
      <c r="D365" s="60" t="s">
        <v>1570</v>
      </c>
      <c r="E365" s="424" t="n">
        <v>3342</v>
      </c>
      <c r="F365" s="505" t="n">
        <v>0.11</v>
      </c>
      <c r="G365" s="505" t="n">
        <v>0.13</v>
      </c>
      <c r="H365" s="505" t="n">
        <v>0.11</v>
      </c>
      <c r="I365" s="505" t="n">
        <v>0.35</v>
      </c>
      <c r="J365" s="505" t="n">
        <v>0.57</v>
      </c>
      <c r="K365" s="505" t="n">
        <v>0.07</v>
      </c>
      <c r="L365" s="505" t="n">
        <v>0.48</v>
      </c>
      <c r="M365" s="505" t="n">
        <v>0.52</v>
      </c>
      <c r="N365" s="505" t="n">
        <v>0.49</v>
      </c>
      <c r="O365" s="505" t="n">
        <v>0.15</v>
      </c>
      <c r="P365" s="505" t="n">
        <v>0.48</v>
      </c>
      <c r="Q365" s="505" t="n">
        <v>0.42</v>
      </c>
      <c r="R365" s="505" t="s">
        <v>693</v>
      </c>
      <c r="S365" s="505" t="n">
        <v>0.48</v>
      </c>
      <c r="T365" s="506" t="n">
        <v>1</v>
      </c>
      <c r="U365" s="506" t="n">
        <v>1</v>
      </c>
    </row>
    <row r="366" customFormat="false" ht="11.25" hidden="false" customHeight="false" outlineLevel="0" collapsed="false">
      <c r="A366" s="383" t="s">
        <v>333</v>
      </c>
      <c r="B366" s="485" t="s">
        <v>740</v>
      </c>
      <c r="C366" s="60" t="s">
        <v>1102</v>
      </c>
      <c r="D366" s="60" t="s">
        <v>1571</v>
      </c>
      <c r="E366" s="424" t="n">
        <v>15033</v>
      </c>
      <c r="F366" s="505" t="n">
        <v>0</v>
      </c>
      <c r="G366" s="505" t="n">
        <v>0</v>
      </c>
      <c r="H366" s="505" t="n">
        <v>0</v>
      </c>
      <c r="I366" s="505" t="n">
        <v>0</v>
      </c>
      <c r="J366" s="505" t="n">
        <v>1</v>
      </c>
      <c r="K366" s="505" t="n">
        <v>0</v>
      </c>
      <c r="L366" s="505" t="n">
        <v>0</v>
      </c>
      <c r="M366" s="505" t="n">
        <v>0</v>
      </c>
      <c r="N366" s="505" t="n">
        <v>1</v>
      </c>
      <c r="O366" s="505" t="n">
        <v>0</v>
      </c>
      <c r="P366" s="505" t="n">
        <v>0.5</v>
      </c>
      <c r="Q366" s="505" t="n">
        <v>0.67</v>
      </c>
      <c r="R366" s="505" t="s">
        <v>693</v>
      </c>
      <c r="S366" s="505" t="n">
        <v>0.5</v>
      </c>
      <c r="T366" s="506" t="n">
        <v>1</v>
      </c>
      <c r="U366" s="506" t="n">
        <v>1</v>
      </c>
    </row>
    <row r="367" customFormat="false" ht="11.25" hidden="false" customHeight="false" outlineLevel="0" collapsed="false">
      <c r="A367" s="383" t="s">
        <v>167</v>
      </c>
      <c r="B367" s="485" t="s">
        <v>1101</v>
      </c>
      <c r="C367" s="60" t="s">
        <v>1102</v>
      </c>
      <c r="D367" s="60" t="s">
        <v>1573</v>
      </c>
      <c r="E367" s="424" t="n">
        <v>88536</v>
      </c>
      <c r="F367" s="505" t="s">
        <v>693</v>
      </c>
      <c r="G367" s="505" t="s">
        <v>693</v>
      </c>
      <c r="H367" s="505" t="s">
        <v>693</v>
      </c>
      <c r="I367" s="505" t="s">
        <v>693</v>
      </c>
      <c r="J367" s="505" t="s">
        <v>693</v>
      </c>
      <c r="K367" s="505" t="s">
        <v>693</v>
      </c>
      <c r="L367" s="505" t="s">
        <v>693</v>
      </c>
      <c r="M367" s="505" t="s">
        <v>693</v>
      </c>
      <c r="N367" s="505" t="s">
        <v>693</v>
      </c>
      <c r="O367" s="505" t="s">
        <v>693</v>
      </c>
      <c r="P367" s="505" t="s">
        <v>693</v>
      </c>
      <c r="Q367" s="505" t="s">
        <v>693</v>
      </c>
      <c r="R367" s="505" t="n">
        <v>0.5</v>
      </c>
      <c r="S367" s="505" t="n">
        <v>0.5</v>
      </c>
      <c r="T367" s="506" t="n">
        <v>0</v>
      </c>
      <c r="U367" s="506" t="n">
        <v>1</v>
      </c>
    </row>
    <row r="368" customFormat="false" ht="10.5" hidden="false" customHeight="true" outlineLevel="0" collapsed="false">
      <c r="A368" s="383" t="s">
        <v>168</v>
      </c>
      <c r="B368" s="485" t="s">
        <v>735</v>
      </c>
      <c r="C368" s="60" t="s">
        <v>1102</v>
      </c>
      <c r="D368" s="60" t="s">
        <v>1574</v>
      </c>
      <c r="E368" s="424" t="n">
        <v>1337</v>
      </c>
      <c r="F368" s="505" t="s">
        <v>693</v>
      </c>
      <c r="G368" s="505" t="s">
        <v>693</v>
      </c>
      <c r="H368" s="505" t="s">
        <v>693</v>
      </c>
      <c r="I368" s="505" t="s">
        <v>693</v>
      </c>
      <c r="J368" s="505" t="s">
        <v>693</v>
      </c>
      <c r="K368" s="505" t="s">
        <v>693</v>
      </c>
      <c r="L368" s="505" t="s">
        <v>693</v>
      </c>
      <c r="M368" s="505" t="s">
        <v>693</v>
      </c>
      <c r="N368" s="505" t="s">
        <v>693</v>
      </c>
      <c r="O368" s="505" t="s">
        <v>693</v>
      </c>
      <c r="P368" s="505" t="s">
        <v>693</v>
      </c>
      <c r="Q368" s="505" t="s">
        <v>693</v>
      </c>
      <c r="R368" s="505" t="n">
        <v>0.5</v>
      </c>
      <c r="S368" s="505" t="n">
        <v>0.5</v>
      </c>
      <c r="T368" s="506" t="n">
        <v>0</v>
      </c>
      <c r="U368" s="506" t="n">
        <v>1</v>
      </c>
    </row>
    <row r="369" customFormat="false" ht="11.25" hidden="false" customHeight="false" outlineLevel="0" collapsed="false">
      <c r="A369" s="383" t="s">
        <v>170</v>
      </c>
      <c r="B369" s="485" t="s">
        <v>735</v>
      </c>
      <c r="C369" s="60" t="s">
        <v>1061</v>
      </c>
      <c r="D369" s="60" t="s">
        <v>1581</v>
      </c>
      <c r="E369" s="424" t="n">
        <v>688</v>
      </c>
      <c r="F369" s="505" t="n">
        <v>0.14</v>
      </c>
      <c r="G369" s="505" t="n">
        <v>0.24</v>
      </c>
      <c r="H369" s="505" t="n">
        <v>0.12</v>
      </c>
      <c r="I369" s="505" t="n">
        <v>0.51</v>
      </c>
      <c r="J369" s="505" t="n">
        <v>0.43</v>
      </c>
      <c r="K369" s="505" t="n">
        <v>0.06</v>
      </c>
      <c r="L369" s="505" t="n">
        <v>0.52</v>
      </c>
      <c r="M369" s="505" t="n">
        <v>0.49</v>
      </c>
      <c r="N369" s="505" t="n">
        <v>0.51</v>
      </c>
      <c r="O369" s="505" t="n">
        <v>0.14</v>
      </c>
      <c r="P369" s="505" t="n">
        <v>0.66</v>
      </c>
      <c r="Q369" s="505" t="n">
        <v>0.5</v>
      </c>
      <c r="R369" s="505" t="s">
        <v>693</v>
      </c>
      <c r="S369" s="505" t="n">
        <v>0.57</v>
      </c>
      <c r="T369" s="506" t="n">
        <v>1</v>
      </c>
      <c r="U369" s="506" t="n">
        <v>1</v>
      </c>
    </row>
    <row r="370" customFormat="false" ht="11.25" hidden="false" customHeight="false" outlineLevel="0" collapsed="false">
      <c r="A370" s="383" t="s">
        <v>170</v>
      </c>
      <c r="B370" s="485" t="s">
        <v>740</v>
      </c>
      <c r="C370" s="60" t="s">
        <v>1061</v>
      </c>
      <c r="D370" s="60" t="s">
        <v>1575</v>
      </c>
      <c r="E370" s="424" t="n">
        <v>68321</v>
      </c>
      <c r="F370" s="505" t="s">
        <v>693</v>
      </c>
      <c r="G370" s="505" t="s">
        <v>693</v>
      </c>
      <c r="H370" s="505" t="s">
        <v>693</v>
      </c>
      <c r="I370" s="505" t="s">
        <v>693</v>
      </c>
      <c r="J370" s="505" t="s">
        <v>693</v>
      </c>
      <c r="K370" s="505" t="s">
        <v>693</v>
      </c>
      <c r="L370" s="505" t="s">
        <v>693</v>
      </c>
      <c r="M370" s="505" t="s">
        <v>693</v>
      </c>
      <c r="N370" s="505" t="s">
        <v>693</v>
      </c>
      <c r="O370" s="505" t="s">
        <v>693</v>
      </c>
      <c r="P370" s="505" t="s">
        <v>693</v>
      </c>
      <c r="Q370" s="505" t="s">
        <v>693</v>
      </c>
      <c r="R370" s="505" t="n">
        <v>0.55</v>
      </c>
      <c r="S370" s="505" t="n">
        <v>0.55</v>
      </c>
      <c r="T370" s="506" t="n">
        <v>0</v>
      </c>
      <c r="U370" s="506" t="n">
        <v>1</v>
      </c>
    </row>
    <row r="371" customFormat="false" ht="11.25" hidden="false" customHeight="false" outlineLevel="0" collapsed="false">
      <c r="A371" s="383" t="s">
        <v>170</v>
      </c>
      <c r="B371" s="485" t="s">
        <v>735</v>
      </c>
      <c r="C371" s="60" t="s">
        <v>1061</v>
      </c>
      <c r="D371" s="60" t="s">
        <v>1582</v>
      </c>
      <c r="E371" s="424" t="n">
        <v>4932</v>
      </c>
      <c r="F371" s="505" t="n">
        <v>0.11</v>
      </c>
      <c r="G371" s="505" t="n">
        <v>0.27</v>
      </c>
      <c r="H371" s="505" t="n">
        <v>0.18</v>
      </c>
      <c r="I371" s="505" t="n">
        <v>0.55</v>
      </c>
      <c r="J371" s="505" t="n">
        <v>0.39</v>
      </c>
      <c r="K371" s="505" t="n">
        <v>0.05</v>
      </c>
      <c r="L371" s="505" t="n">
        <v>0.53</v>
      </c>
      <c r="M371" s="505" t="n">
        <v>0.51</v>
      </c>
      <c r="N371" s="505" t="n">
        <v>0.55</v>
      </c>
      <c r="O371" s="505" t="n">
        <v>0.1</v>
      </c>
      <c r="P371" s="505" t="n">
        <v>0.7</v>
      </c>
      <c r="Q371" s="505" t="n">
        <v>0.66</v>
      </c>
      <c r="R371" s="505" t="s">
        <v>693</v>
      </c>
      <c r="S371" s="505" t="n">
        <v>0.6</v>
      </c>
      <c r="T371" s="506" t="n">
        <v>1</v>
      </c>
      <c r="U371" s="506" t="n">
        <v>1</v>
      </c>
    </row>
    <row r="372" customFormat="false" ht="11.25" hidden="false" customHeight="false" outlineLevel="0" collapsed="false">
      <c r="A372" s="383" t="s">
        <v>170</v>
      </c>
      <c r="B372" s="485" t="s">
        <v>740</v>
      </c>
      <c r="C372" s="60" t="s">
        <v>1105</v>
      </c>
      <c r="D372" s="60" t="s">
        <v>1576</v>
      </c>
      <c r="E372" s="424" t="n">
        <v>13908</v>
      </c>
      <c r="F372" s="505" t="n">
        <v>0.15</v>
      </c>
      <c r="G372" s="505" t="n">
        <v>0.32</v>
      </c>
      <c r="H372" s="505" t="n">
        <v>0.16</v>
      </c>
      <c r="I372" s="505" t="n">
        <v>0.63</v>
      </c>
      <c r="J372" s="505" t="n">
        <v>0.34</v>
      </c>
      <c r="K372" s="505" t="n">
        <v>0.03</v>
      </c>
      <c r="L372" s="505" t="n">
        <v>0.49</v>
      </c>
      <c r="M372" s="505" t="n">
        <v>0.51</v>
      </c>
      <c r="N372" s="505" t="n">
        <v>0.51</v>
      </c>
      <c r="O372" s="505" t="n">
        <v>0.12</v>
      </c>
      <c r="P372" s="505" t="n">
        <v>0.62</v>
      </c>
      <c r="Q372" s="505" t="n">
        <v>0.54</v>
      </c>
      <c r="R372" s="505" t="s">
        <v>693</v>
      </c>
      <c r="S372" s="505" t="n">
        <v>0.55</v>
      </c>
      <c r="T372" s="506" t="n">
        <v>1</v>
      </c>
      <c r="U372" s="506" t="n">
        <v>1</v>
      </c>
    </row>
    <row r="373" customFormat="false" ht="11.25" hidden="false" customHeight="false" outlineLevel="0" collapsed="false">
      <c r="A373" s="383" t="s">
        <v>170</v>
      </c>
      <c r="B373" s="485" t="s">
        <v>740</v>
      </c>
      <c r="C373" s="60" t="s">
        <v>1105</v>
      </c>
      <c r="D373" s="60" t="s">
        <v>1577</v>
      </c>
      <c r="E373" s="424" t="n">
        <v>16078</v>
      </c>
      <c r="F373" s="505" t="n">
        <v>0.13</v>
      </c>
      <c r="G373" s="505" t="n">
        <v>0.36</v>
      </c>
      <c r="H373" s="505" t="n">
        <v>0.13</v>
      </c>
      <c r="I373" s="505" t="n">
        <v>0.62</v>
      </c>
      <c r="J373" s="505" t="n">
        <v>0.35</v>
      </c>
      <c r="K373" s="505" t="n">
        <v>0.03</v>
      </c>
      <c r="L373" s="505" t="n">
        <v>0.47</v>
      </c>
      <c r="M373" s="505" t="n">
        <v>0.49</v>
      </c>
      <c r="N373" s="505" t="n">
        <v>0.52</v>
      </c>
      <c r="O373" s="505" t="n">
        <v>0.1</v>
      </c>
      <c r="P373" s="505" t="n">
        <v>0.59</v>
      </c>
      <c r="Q373" s="505" t="n">
        <v>0.44</v>
      </c>
      <c r="R373" s="505" t="s">
        <v>693</v>
      </c>
      <c r="S373" s="505" t="n">
        <v>0.53</v>
      </c>
      <c r="T373" s="506" t="n">
        <v>1</v>
      </c>
      <c r="U373" s="506" t="n">
        <v>1</v>
      </c>
    </row>
    <row r="374" customFormat="false" ht="11.25" hidden="false" customHeight="false" outlineLevel="0" collapsed="false">
      <c r="A374" s="383" t="s">
        <v>170</v>
      </c>
      <c r="B374" s="485" t="s">
        <v>740</v>
      </c>
      <c r="C374" s="60" t="s">
        <v>1105</v>
      </c>
      <c r="D374" s="60" t="s">
        <v>1578</v>
      </c>
      <c r="E374" s="424" t="n">
        <v>7907</v>
      </c>
      <c r="F374" s="505" t="n">
        <v>0.16</v>
      </c>
      <c r="G374" s="505" t="n">
        <v>0.31</v>
      </c>
      <c r="H374" s="505" t="n">
        <v>0.15</v>
      </c>
      <c r="I374" s="505" t="n">
        <v>0.62</v>
      </c>
      <c r="J374" s="505" t="n">
        <v>0.35</v>
      </c>
      <c r="K374" s="505" t="n">
        <v>0.03</v>
      </c>
      <c r="L374" s="505" t="n">
        <v>0.51</v>
      </c>
      <c r="M374" s="505" t="n">
        <v>0.49</v>
      </c>
      <c r="N374" s="505" t="n">
        <v>0.46</v>
      </c>
      <c r="O374" s="505" t="n">
        <v>0.13</v>
      </c>
      <c r="P374" s="505" t="n">
        <v>0.6</v>
      </c>
      <c r="Q374" s="505" t="n">
        <v>0.49</v>
      </c>
      <c r="R374" s="505" t="s">
        <v>693</v>
      </c>
      <c r="S374" s="505" t="n">
        <v>0.53</v>
      </c>
      <c r="T374" s="506" t="n">
        <v>1</v>
      </c>
      <c r="U374" s="506" t="n">
        <v>1</v>
      </c>
    </row>
    <row r="375" customFormat="false" ht="11.25" hidden="false" customHeight="false" outlineLevel="0" collapsed="false">
      <c r="A375" s="383" t="s">
        <v>170</v>
      </c>
      <c r="B375" s="485" t="s">
        <v>740</v>
      </c>
      <c r="C375" s="60" t="s">
        <v>1105</v>
      </c>
      <c r="D375" s="60" t="s">
        <v>1579</v>
      </c>
      <c r="E375" s="424" t="n">
        <v>9370</v>
      </c>
      <c r="F375" s="505" t="n">
        <v>0.14</v>
      </c>
      <c r="G375" s="505" t="n">
        <v>0.31</v>
      </c>
      <c r="H375" s="505" t="n">
        <v>0.16</v>
      </c>
      <c r="I375" s="505" t="n">
        <v>0.61</v>
      </c>
      <c r="J375" s="505" t="n">
        <v>0.35</v>
      </c>
      <c r="K375" s="505" t="n">
        <v>0.03</v>
      </c>
      <c r="L375" s="505" t="n">
        <v>0.5</v>
      </c>
      <c r="M375" s="505" t="n">
        <v>0.51</v>
      </c>
      <c r="N375" s="505" t="n">
        <v>0.52</v>
      </c>
      <c r="O375" s="505" t="n">
        <v>0.12</v>
      </c>
      <c r="P375" s="505" t="n">
        <v>0.69</v>
      </c>
      <c r="Q375" s="505" t="n">
        <v>0.55</v>
      </c>
      <c r="R375" s="505" t="s">
        <v>693</v>
      </c>
      <c r="S375" s="505" t="n">
        <v>0.58</v>
      </c>
      <c r="T375" s="506" t="n">
        <v>1</v>
      </c>
      <c r="U375" s="506" t="n">
        <v>1</v>
      </c>
    </row>
    <row r="376" customFormat="false" ht="11.25" hidden="false" customHeight="false" outlineLevel="0" collapsed="false">
      <c r="A376" s="383" t="s">
        <v>170</v>
      </c>
      <c r="B376" s="485" t="s">
        <v>740</v>
      </c>
      <c r="C376" s="60" t="s">
        <v>1105</v>
      </c>
      <c r="D376" s="60" t="s">
        <v>1580</v>
      </c>
      <c r="E376" s="424" t="n">
        <v>3365</v>
      </c>
      <c r="F376" s="505" t="n">
        <v>0.22</v>
      </c>
      <c r="G376" s="505" t="n">
        <v>0.31</v>
      </c>
      <c r="H376" s="505" t="n">
        <v>0.11</v>
      </c>
      <c r="I376" s="505" t="n">
        <v>0.64</v>
      </c>
      <c r="J376" s="505" t="n">
        <v>0.33</v>
      </c>
      <c r="K376" s="505" t="n">
        <v>0.03</v>
      </c>
      <c r="L376" s="505" t="n">
        <v>0.45</v>
      </c>
      <c r="M376" s="505" t="n">
        <v>0.51</v>
      </c>
      <c r="N376" s="505" t="n">
        <v>0.5</v>
      </c>
      <c r="O376" s="505" t="n">
        <v>0.15</v>
      </c>
      <c r="P376" s="505" t="n">
        <v>0.57</v>
      </c>
      <c r="Q376" s="505" t="n">
        <v>0.46</v>
      </c>
      <c r="R376" s="505" t="s">
        <v>693</v>
      </c>
      <c r="S376" s="505" t="n">
        <v>0.51</v>
      </c>
      <c r="T376" s="506" t="n">
        <v>1</v>
      </c>
      <c r="U376" s="506" t="n">
        <v>1</v>
      </c>
    </row>
    <row r="377" customFormat="false" ht="11.25" hidden="false" customHeight="false" outlineLevel="0" collapsed="false">
      <c r="A377" s="383" t="s">
        <v>171</v>
      </c>
      <c r="B377" s="485" t="s">
        <v>735</v>
      </c>
      <c r="C377" s="60" t="s">
        <v>1061</v>
      </c>
      <c r="D377" s="60" t="s">
        <v>1584</v>
      </c>
      <c r="E377" s="424" t="n">
        <v>1113</v>
      </c>
      <c r="F377" s="505" t="n">
        <v>0.1</v>
      </c>
      <c r="G377" s="505" t="n">
        <v>0.15</v>
      </c>
      <c r="H377" s="505" t="n">
        <v>0.11</v>
      </c>
      <c r="I377" s="505" t="n">
        <v>0.36</v>
      </c>
      <c r="J377" s="505" t="n">
        <v>0.63</v>
      </c>
      <c r="K377" s="505" t="n">
        <v>0.01</v>
      </c>
      <c r="L377" s="505" t="n">
        <v>0.42</v>
      </c>
      <c r="M377" s="505" t="n">
        <v>0.5</v>
      </c>
      <c r="N377" s="505" t="n">
        <v>0.5</v>
      </c>
      <c r="O377" s="505" t="n">
        <v>0.12</v>
      </c>
      <c r="P377" s="505" t="n">
        <v>0.33</v>
      </c>
      <c r="Q377" s="505" t="n">
        <v>0</v>
      </c>
      <c r="R377" s="505" t="s">
        <v>693</v>
      </c>
      <c r="S377" s="505" t="n">
        <v>0.38</v>
      </c>
      <c r="T377" s="506" t="n">
        <v>1</v>
      </c>
      <c r="U377" s="506" t="n">
        <v>1</v>
      </c>
    </row>
    <row r="378" customFormat="false" ht="10.5" hidden="false" customHeight="true" outlineLevel="0" collapsed="false">
      <c r="A378" s="383" t="s">
        <v>172</v>
      </c>
      <c r="B378" s="485" t="s">
        <v>735</v>
      </c>
      <c r="C378" s="60" t="s">
        <v>1102</v>
      </c>
      <c r="D378" s="60" t="s">
        <v>1586</v>
      </c>
      <c r="E378" s="424" t="n">
        <v>50389</v>
      </c>
      <c r="F378" s="505" t="s">
        <v>693</v>
      </c>
      <c r="G378" s="505" t="s">
        <v>693</v>
      </c>
      <c r="H378" s="505" t="s">
        <v>693</v>
      </c>
      <c r="I378" s="505" t="s">
        <v>693</v>
      </c>
      <c r="J378" s="505" t="s">
        <v>693</v>
      </c>
      <c r="K378" s="505" t="s">
        <v>693</v>
      </c>
      <c r="L378" s="505" t="s">
        <v>693</v>
      </c>
      <c r="M378" s="505" t="s">
        <v>693</v>
      </c>
      <c r="N378" s="505" t="s">
        <v>693</v>
      </c>
      <c r="O378" s="505" t="s">
        <v>693</v>
      </c>
      <c r="P378" s="505" t="s">
        <v>693</v>
      </c>
      <c r="Q378" s="505" t="s">
        <v>693</v>
      </c>
      <c r="R378" s="505" t="n">
        <v>0.5</v>
      </c>
      <c r="S378" s="505" t="n">
        <v>0.5</v>
      </c>
      <c r="T378" s="506" t="n">
        <v>0</v>
      </c>
      <c r="U378" s="506" t="n">
        <v>1</v>
      </c>
    </row>
    <row r="379" customFormat="false" ht="11.25" hidden="false" customHeight="false" outlineLevel="0" collapsed="false">
      <c r="A379" s="383" t="s">
        <v>174</v>
      </c>
      <c r="B379" s="485" t="s">
        <v>735</v>
      </c>
      <c r="C379" s="60" t="s">
        <v>1061</v>
      </c>
      <c r="D379" s="60" t="s">
        <v>1637</v>
      </c>
      <c r="E379" s="424" t="n">
        <v>3731</v>
      </c>
      <c r="F379" s="505" t="n">
        <v>0.08</v>
      </c>
      <c r="G379" s="505" t="n">
        <v>0.19</v>
      </c>
      <c r="H379" s="505" t="n">
        <v>0.17</v>
      </c>
      <c r="I379" s="505" t="n">
        <v>0.44</v>
      </c>
      <c r="J379" s="505" t="n">
        <v>0.51</v>
      </c>
      <c r="K379" s="505" t="n">
        <v>0.05</v>
      </c>
      <c r="L379" s="505" t="n">
        <v>0.47</v>
      </c>
      <c r="M379" s="505" t="n">
        <v>0.46</v>
      </c>
      <c r="N379" s="505" t="n">
        <v>0.46</v>
      </c>
      <c r="O379" s="505" t="n">
        <v>0.08</v>
      </c>
      <c r="P379" s="505" t="n">
        <v>0.42</v>
      </c>
      <c r="Q379" s="505" t="n">
        <v>0.33</v>
      </c>
      <c r="R379" s="505" t="s">
        <v>693</v>
      </c>
      <c r="S379" s="505" t="n">
        <v>0.43</v>
      </c>
      <c r="T379" s="506" t="n">
        <v>1</v>
      </c>
      <c r="U379" s="506" t="n">
        <v>1</v>
      </c>
    </row>
    <row r="380" customFormat="false" ht="11.25" hidden="false" customHeight="false" outlineLevel="0" collapsed="false">
      <c r="A380" s="383" t="s">
        <v>174</v>
      </c>
      <c r="B380" s="485" t="s">
        <v>735</v>
      </c>
      <c r="C380" s="60" t="s">
        <v>1061</v>
      </c>
      <c r="D380" s="60" t="s">
        <v>1638</v>
      </c>
      <c r="E380" s="424" t="n">
        <v>258566</v>
      </c>
      <c r="F380" s="505" t="n">
        <v>0.08</v>
      </c>
      <c r="G380" s="505" t="n">
        <v>0.24</v>
      </c>
      <c r="H380" s="505" t="n">
        <v>0.19</v>
      </c>
      <c r="I380" s="505" t="n">
        <v>0.51</v>
      </c>
      <c r="J380" s="505" t="n">
        <v>0.44</v>
      </c>
      <c r="K380" s="505" t="n">
        <v>0.04</v>
      </c>
      <c r="L380" s="505" t="n">
        <v>0.48</v>
      </c>
      <c r="M380" s="505" t="n">
        <v>0.49</v>
      </c>
      <c r="N380" s="505" t="n">
        <v>0.47</v>
      </c>
      <c r="O380" s="505" t="n">
        <v>0.08</v>
      </c>
      <c r="P380" s="505" t="n">
        <v>0.47</v>
      </c>
      <c r="Q380" s="505" t="n">
        <v>0.32</v>
      </c>
      <c r="R380" s="505" t="s">
        <v>693</v>
      </c>
      <c r="S380" s="505" t="n">
        <v>0.47</v>
      </c>
      <c r="T380" s="506" t="n">
        <v>1</v>
      </c>
      <c r="U380" s="506" t="n">
        <v>1</v>
      </c>
    </row>
    <row r="381" customFormat="false" ht="11.25" hidden="false" customHeight="false" outlineLevel="0" collapsed="false">
      <c r="A381" s="383" t="s">
        <v>174</v>
      </c>
      <c r="B381" s="485" t="s">
        <v>735</v>
      </c>
      <c r="C381" s="60" t="s">
        <v>1061</v>
      </c>
      <c r="D381" s="60" t="s">
        <v>1639</v>
      </c>
      <c r="E381" s="424" t="n">
        <v>36270</v>
      </c>
      <c r="F381" s="505" t="n">
        <v>0.1</v>
      </c>
      <c r="G381" s="505" t="n">
        <v>0.22</v>
      </c>
      <c r="H381" s="505" t="n">
        <v>0.18</v>
      </c>
      <c r="I381" s="505" t="n">
        <v>0.5</v>
      </c>
      <c r="J381" s="505" t="n">
        <v>0.47</v>
      </c>
      <c r="K381" s="505" t="n">
        <v>0.04</v>
      </c>
      <c r="L381" s="505" t="n">
        <v>0.47</v>
      </c>
      <c r="M381" s="505" t="n">
        <v>0.48</v>
      </c>
      <c r="N381" s="505" t="n">
        <v>0.47</v>
      </c>
      <c r="O381" s="505" t="n">
        <v>0.09</v>
      </c>
      <c r="P381" s="505" t="n">
        <v>0.46</v>
      </c>
      <c r="Q381" s="505" t="n">
        <v>0.35</v>
      </c>
      <c r="R381" s="505" t="s">
        <v>693</v>
      </c>
      <c r="S381" s="505" t="n">
        <v>0.47</v>
      </c>
      <c r="T381" s="506" t="n">
        <v>1</v>
      </c>
      <c r="U381" s="506" t="n">
        <v>1</v>
      </c>
    </row>
    <row r="382" customFormat="false" ht="11.25" hidden="false" customHeight="false" outlineLevel="0" collapsed="false">
      <c r="A382" s="383" t="s">
        <v>174</v>
      </c>
      <c r="B382" s="485" t="s">
        <v>735</v>
      </c>
      <c r="C382" s="60" t="s">
        <v>1061</v>
      </c>
      <c r="D382" s="60" t="s">
        <v>1641</v>
      </c>
      <c r="E382" s="424" t="n">
        <v>510468</v>
      </c>
      <c r="F382" s="505" t="n">
        <v>0.05</v>
      </c>
      <c r="G382" s="505" t="n">
        <v>0.24</v>
      </c>
      <c r="H382" s="505" t="n">
        <v>0.18</v>
      </c>
      <c r="I382" s="505" t="n">
        <v>0.47</v>
      </c>
      <c r="J382" s="505" t="n">
        <v>0.5</v>
      </c>
      <c r="K382" s="505" t="n">
        <v>0.03</v>
      </c>
      <c r="L382" s="505" t="n">
        <v>0.48</v>
      </c>
      <c r="M382" s="505" t="n">
        <v>0.48</v>
      </c>
      <c r="N382" s="505" t="n">
        <v>0.48</v>
      </c>
      <c r="O382" s="505" t="n">
        <v>0.05</v>
      </c>
      <c r="P382" s="505" t="n">
        <v>0.47</v>
      </c>
      <c r="Q382" s="505" t="n">
        <v>0.34</v>
      </c>
      <c r="R382" s="505" t="s">
        <v>693</v>
      </c>
      <c r="S382" s="505" t="n">
        <v>0.47</v>
      </c>
      <c r="T382" s="506" t="n">
        <v>1</v>
      </c>
      <c r="U382" s="506" t="n">
        <v>1</v>
      </c>
    </row>
    <row r="383" customFormat="false" ht="11.25" hidden="false" customHeight="false" outlineLevel="0" collapsed="false">
      <c r="A383" s="383" t="s">
        <v>174</v>
      </c>
      <c r="B383" s="485" t="s">
        <v>735</v>
      </c>
      <c r="C383" s="60" t="s">
        <v>1061</v>
      </c>
      <c r="D383" s="60" t="s">
        <v>1642</v>
      </c>
      <c r="E383" s="424" t="n">
        <v>159449</v>
      </c>
      <c r="F383" s="505" t="n">
        <v>0.09</v>
      </c>
      <c r="G383" s="505" t="n">
        <v>0.23</v>
      </c>
      <c r="H383" s="505" t="n">
        <v>0.18</v>
      </c>
      <c r="I383" s="505" t="n">
        <v>0.5</v>
      </c>
      <c r="J383" s="505" t="n">
        <v>0.46</v>
      </c>
      <c r="K383" s="505" t="n">
        <v>0.03</v>
      </c>
      <c r="L383" s="505" t="n">
        <v>0.48</v>
      </c>
      <c r="M383" s="505" t="n">
        <v>0.48</v>
      </c>
      <c r="N383" s="505" t="n">
        <v>0.47</v>
      </c>
      <c r="O383" s="505" t="n">
        <v>0.09</v>
      </c>
      <c r="P383" s="505" t="n">
        <v>0.45</v>
      </c>
      <c r="Q383" s="505" t="n">
        <v>0.35</v>
      </c>
      <c r="R383" s="505" t="s">
        <v>693</v>
      </c>
      <c r="S383" s="505" t="n">
        <v>0.46</v>
      </c>
      <c r="T383" s="506" t="n">
        <v>1</v>
      </c>
      <c r="U383" s="506" t="n">
        <v>1</v>
      </c>
    </row>
    <row r="384" customFormat="false" ht="10.5" hidden="false" customHeight="true" outlineLevel="0" collapsed="false">
      <c r="A384" s="383" t="s">
        <v>174</v>
      </c>
      <c r="B384" s="485" t="s">
        <v>735</v>
      </c>
      <c r="C384" s="60" t="s">
        <v>1061</v>
      </c>
      <c r="D384" s="60" t="s">
        <v>1643</v>
      </c>
      <c r="E384" s="424" t="n">
        <v>2085</v>
      </c>
      <c r="F384" s="505" t="n">
        <v>0.09</v>
      </c>
      <c r="G384" s="505" t="n">
        <v>0.21</v>
      </c>
      <c r="H384" s="505" t="n">
        <v>0.18</v>
      </c>
      <c r="I384" s="505" t="n">
        <v>0.48</v>
      </c>
      <c r="J384" s="505" t="n">
        <v>0.5</v>
      </c>
      <c r="K384" s="505" t="n">
        <v>0.02</v>
      </c>
      <c r="L384" s="505" t="n">
        <v>0.52</v>
      </c>
      <c r="M384" s="505" t="n">
        <v>0.49</v>
      </c>
      <c r="N384" s="505" t="n">
        <v>0.43</v>
      </c>
      <c r="O384" s="505" t="n">
        <v>0.1</v>
      </c>
      <c r="P384" s="505" t="n">
        <v>0.62</v>
      </c>
      <c r="Q384" s="505" t="n">
        <v>0.76</v>
      </c>
      <c r="R384" s="505" t="s">
        <v>693</v>
      </c>
      <c r="S384" s="505" t="n">
        <v>0.55</v>
      </c>
      <c r="T384" s="506" t="n">
        <v>1</v>
      </c>
      <c r="U384" s="506" t="n">
        <v>1</v>
      </c>
    </row>
    <row r="385" customFormat="false" ht="11.25" hidden="false" customHeight="false" outlineLevel="0" collapsed="false">
      <c r="A385" s="383" t="s">
        <v>174</v>
      </c>
      <c r="B385" s="485" t="s">
        <v>735</v>
      </c>
      <c r="C385" s="60" t="s">
        <v>1061</v>
      </c>
      <c r="D385" s="60" t="s">
        <v>1644</v>
      </c>
      <c r="E385" s="424" t="n">
        <v>62639</v>
      </c>
      <c r="F385" s="505" t="n">
        <v>0.1</v>
      </c>
      <c r="G385" s="505" t="n">
        <v>0.22</v>
      </c>
      <c r="H385" s="505" t="n">
        <v>0.18</v>
      </c>
      <c r="I385" s="505" t="n">
        <v>0.5</v>
      </c>
      <c r="J385" s="505" t="n">
        <v>0.47</v>
      </c>
      <c r="K385" s="505" t="n">
        <v>0.03</v>
      </c>
      <c r="L385" s="505" t="n">
        <v>0.49</v>
      </c>
      <c r="M385" s="505" t="n">
        <v>0.48</v>
      </c>
      <c r="N385" s="505" t="n">
        <v>0.49</v>
      </c>
      <c r="O385" s="505" t="n">
        <v>0.1</v>
      </c>
      <c r="P385" s="505" t="n">
        <v>0.46</v>
      </c>
      <c r="Q385" s="505" t="n">
        <v>0.3</v>
      </c>
      <c r="R385" s="505" t="s">
        <v>693</v>
      </c>
      <c r="S385" s="505" t="n">
        <v>0.47</v>
      </c>
      <c r="T385" s="506" t="n">
        <v>1</v>
      </c>
      <c r="U385" s="506" t="n">
        <v>1</v>
      </c>
    </row>
    <row r="386" customFormat="false" ht="11.25" hidden="false" customHeight="false" outlineLevel="0" collapsed="false">
      <c r="A386" s="383" t="s">
        <v>174</v>
      </c>
      <c r="B386" s="485" t="s">
        <v>740</v>
      </c>
      <c r="C386" s="60" t="s">
        <v>1105</v>
      </c>
      <c r="D386" s="60" t="s">
        <v>1587</v>
      </c>
      <c r="E386" s="424" t="n">
        <v>36552</v>
      </c>
      <c r="F386" s="505" t="n">
        <v>0.05</v>
      </c>
      <c r="G386" s="505" t="n">
        <v>0.28</v>
      </c>
      <c r="H386" s="505" t="n">
        <v>0.19</v>
      </c>
      <c r="I386" s="505" t="n">
        <v>0.52</v>
      </c>
      <c r="J386" s="505" t="n">
        <v>0.45</v>
      </c>
      <c r="K386" s="505" t="n">
        <v>0.03</v>
      </c>
      <c r="L386" s="505" t="n">
        <v>0.48</v>
      </c>
      <c r="M386" s="505" t="n">
        <v>0.49</v>
      </c>
      <c r="N386" s="505" t="n">
        <v>0.48</v>
      </c>
      <c r="O386" s="505" t="n">
        <v>0.05</v>
      </c>
      <c r="P386" s="505" t="n">
        <v>0.48</v>
      </c>
      <c r="Q386" s="505" t="n">
        <v>0.22</v>
      </c>
      <c r="R386" s="505" t="s">
        <v>693</v>
      </c>
      <c r="S386" s="505" t="n">
        <v>0.48</v>
      </c>
      <c r="T386" s="506" t="n">
        <v>1</v>
      </c>
      <c r="U386" s="506" t="n">
        <v>1</v>
      </c>
    </row>
    <row r="387" customFormat="false" ht="11.25" hidden="false" customHeight="false" outlineLevel="0" collapsed="false">
      <c r="A387" s="383" t="s">
        <v>174</v>
      </c>
      <c r="B387" s="485" t="s">
        <v>740</v>
      </c>
      <c r="C387" s="60" t="s">
        <v>1105</v>
      </c>
      <c r="D387" s="60" t="s">
        <v>1588</v>
      </c>
      <c r="E387" s="424" t="n">
        <v>25217</v>
      </c>
      <c r="F387" s="505" t="n">
        <v>0.07</v>
      </c>
      <c r="G387" s="505" t="n">
        <v>0.26</v>
      </c>
      <c r="H387" s="505" t="n">
        <v>0.2</v>
      </c>
      <c r="I387" s="505" t="n">
        <v>0.52</v>
      </c>
      <c r="J387" s="505" t="n">
        <v>0.45</v>
      </c>
      <c r="K387" s="505" t="n">
        <v>0.03</v>
      </c>
      <c r="L387" s="505" t="n">
        <v>0.46</v>
      </c>
      <c r="M387" s="505" t="n">
        <v>0.48</v>
      </c>
      <c r="N387" s="505" t="n">
        <v>0.49</v>
      </c>
      <c r="O387" s="505" t="n">
        <v>0.06</v>
      </c>
      <c r="P387" s="505" t="n">
        <v>0.46</v>
      </c>
      <c r="Q387" s="505" t="n">
        <v>0.32</v>
      </c>
      <c r="R387" s="505" t="s">
        <v>693</v>
      </c>
      <c r="S387" s="505" t="n">
        <v>0.47</v>
      </c>
      <c r="T387" s="506" t="n">
        <v>1</v>
      </c>
      <c r="U387" s="506" t="n">
        <v>1</v>
      </c>
    </row>
    <row r="388" customFormat="false" ht="11.25" hidden="false" customHeight="false" outlineLevel="0" collapsed="false">
      <c r="A388" s="383" t="s">
        <v>174</v>
      </c>
      <c r="B388" s="485" t="s">
        <v>740</v>
      </c>
      <c r="C388" s="60" t="s">
        <v>1105</v>
      </c>
      <c r="D388" s="60" t="s">
        <v>1589</v>
      </c>
      <c r="E388" s="424" t="n">
        <v>2272</v>
      </c>
      <c r="F388" s="505" t="n">
        <v>0.05</v>
      </c>
      <c r="G388" s="505" t="n">
        <v>0.29</v>
      </c>
      <c r="H388" s="505" t="n">
        <v>0.18</v>
      </c>
      <c r="I388" s="505" t="n">
        <v>0.52</v>
      </c>
      <c r="J388" s="505" t="n">
        <v>0.44</v>
      </c>
      <c r="K388" s="505" t="n">
        <v>0.04</v>
      </c>
      <c r="L388" s="505" t="n">
        <v>0.52</v>
      </c>
      <c r="M388" s="505" t="n">
        <v>0.47</v>
      </c>
      <c r="N388" s="505" t="n">
        <v>0.5</v>
      </c>
      <c r="O388" s="505" t="n">
        <v>0.05</v>
      </c>
      <c r="P388" s="505" t="n">
        <v>0.48</v>
      </c>
      <c r="Q388" s="505" t="n">
        <v>0.41</v>
      </c>
      <c r="R388" s="505" t="s">
        <v>693</v>
      </c>
      <c r="S388" s="505" t="n">
        <v>0.48</v>
      </c>
      <c r="T388" s="506" t="n">
        <v>1</v>
      </c>
      <c r="U388" s="506" t="n">
        <v>1</v>
      </c>
    </row>
    <row r="389" customFormat="false" ht="11.25" hidden="false" customHeight="false" outlineLevel="0" collapsed="false">
      <c r="A389" s="383" t="s">
        <v>174</v>
      </c>
      <c r="B389" s="485" t="s">
        <v>740</v>
      </c>
      <c r="C389" s="60" t="s">
        <v>1105</v>
      </c>
      <c r="D389" s="60" t="s">
        <v>1590</v>
      </c>
      <c r="E389" s="424" t="n">
        <v>24382</v>
      </c>
      <c r="F389" s="505" t="n">
        <v>0.01</v>
      </c>
      <c r="G389" s="505" t="n">
        <v>0.25</v>
      </c>
      <c r="H389" s="505" t="n">
        <v>0.22</v>
      </c>
      <c r="I389" s="505" t="n">
        <v>0.48</v>
      </c>
      <c r="J389" s="505" t="n">
        <v>0.49</v>
      </c>
      <c r="K389" s="505" t="n">
        <v>0.04</v>
      </c>
      <c r="L389" s="505" t="n">
        <v>0.46</v>
      </c>
      <c r="M389" s="505" t="n">
        <v>0.48</v>
      </c>
      <c r="N389" s="505" t="n">
        <v>0.49</v>
      </c>
      <c r="O389" s="505" t="n">
        <v>0.01</v>
      </c>
      <c r="P389" s="505" t="n">
        <v>0.5</v>
      </c>
      <c r="Q389" s="505" t="n">
        <v>0.32</v>
      </c>
      <c r="R389" s="505" t="s">
        <v>693</v>
      </c>
      <c r="S389" s="505" t="n">
        <v>0.49</v>
      </c>
      <c r="T389" s="506" t="n">
        <v>1</v>
      </c>
      <c r="U389" s="506" t="n">
        <v>1</v>
      </c>
    </row>
    <row r="390" customFormat="false" ht="10.5" hidden="false" customHeight="true" outlineLevel="0" collapsed="false">
      <c r="A390" s="383" t="s">
        <v>174</v>
      </c>
      <c r="B390" s="485" t="s">
        <v>740</v>
      </c>
      <c r="C390" s="60" t="s">
        <v>1105</v>
      </c>
      <c r="D390" s="60" t="s">
        <v>1591</v>
      </c>
      <c r="E390" s="424" t="n">
        <v>13572</v>
      </c>
      <c r="F390" s="505" t="n">
        <v>0.12</v>
      </c>
      <c r="G390" s="505" t="n">
        <v>0.23</v>
      </c>
      <c r="H390" s="505" t="n">
        <v>0.19</v>
      </c>
      <c r="I390" s="505" t="n">
        <v>0.54</v>
      </c>
      <c r="J390" s="505" t="n">
        <v>0.43</v>
      </c>
      <c r="K390" s="505" t="n">
        <v>0.03</v>
      </c>
      <c r="L390" s="505" t="n">
        <v>0.49</v>
      </c>
      <c r="M390" s="505" t="n">
        <v>0.51</v>
      </c>
      <c r="N390" s="505" t="n">
        <v>0.49</v>
      </c>
      <c r="O390" s="505" t="n">
        <v>0.11</v>
      </c>
      <c r="P390" s="505" t="n">
        <v>0.48</v>
      </c>
      <c r="Q390" s="505" t="n">
        <v>0.39</v>
      </c>
      <c r="R390" s="505" t="s">
        <v>693</v>
      </c>
      <c r="S390" s="505" t="n">
        <v>0.49</v>
      </c>
      <c r="T390" s="506" t="n">
        <v>1</v>
      </c>
      <c r="U390" s="506" t="n">
        <v>1</v>
      </c>
    </row>
    <row r="391" customFormat="false" ht="11.25" hidden="false" customHeight="false" outlineLevel="0" collapsed="false">
      <c r="A391" s="383" t="s">
        <v>174</v>
      </c>
      <c r="B391" s="485" t="s">
        <v>740</v>
      </c>
      <c r="C391" s="60" t="s">
        <v>1105</v>
      </c>
      <c r="D391" s="60" t="s">
        <v>1592</v>
      </c>
      <c r="E391" s="424" t="n">
        <v>5451</v>
      </c>
      <c r="F391" s="505" t="n">
        <v>0.14</v>
      </c>
      <c r="G391" s="505" t="n">
        <v>0.19</v>
      </c>
      <c r="H391" s="505" t="n">
        <v>0.19</v>
      </c>
      <c r="I391" s="505" t="n">
        <v>0.52</v>
      </c>
      <c r="J391" s="505" t="n">
        <v>0.44</v>
      </c>
      <c r="K391" s="505" t="n">
        <v>0.03</v>
      </c>
      <c r="L391" s="505" t="n">
        <v>0.5</v>
      </c>
      <c r="M391" s="505" t="n">
        <v>0.47</v>
      </c>
      <c r="N391" s="505" t="n">
        <v>0.47</v>
      </c>
      <c r="O391" s="505" t="n">
        <v>0.13</v>
      </c>
      <c r="P391" s="505" t="n">
        <v>0.5</v>
      </c>
      <c r="Q391" s="505" t="n">
        <v>0.28</v>
      </c>
      <c r="R391" s="505" t="s">
        <v>693</v>
      </c>
      <c r="S391" s="505" t="n">
        <v>0.48</v>
      </c>
      <c r="T391" s="506" t="n">
        <v>1</v>
      </c>
      <c r="U391" s="506" t="n">
        <v>1</v>
      </c>
    </row>
    <row r="392" customFormat="false" ht="11.25" hidden="false" customHeight="false" outlineLevel="0" collapsed="false">
      <c r="A392" s="383" t="s">
        <v>174</v>
      </c>
      <c r="B392" s="485" t="s">
        <v>740</v>
      </c>
      <c r="C392" s="60" t="s">
        <v>1105</v>
      </c>
      <c r="D392" s="60" t="s">
        <v>1593</v>
      </c>
      <c r="E392" s="424" t="n">
        <v>1420</v>
      </c>
      <c r="F392" s="505" t="n">
        <v>0</v>
      </c>
      <c r="G392" s="505" t="n">
        <v>0.24</v>
      </c>
      <c r="H392" s="505" t="n">
        <v>0.24</v>
      </c>
      <c r="I392" s="505" t="n">
        <v>0.48</v>
      </c>
      <c r="J392" s="505" t="n">
        <v>0.49</v>
      </c>
      <c r="K392" s="505" t="n">
        <v>0.03</v>
      </c>
      <c r="L392" s="505" t="n">
        <v>0.2</v>
      </c>
      <c r="M392" s="505" t="n">
        <v>0.47</v>
      </c>
      <c r="N392" s="505" t="n">
        <v>0.44</v>
      </c>
      <c r="O392" s="505" t="n">
        <v>0</v>
      </c>
      <c r="P392" s="505" t="n">
        <v>0.47</v>
      </c>
      <c r="Q392" s="505" t="n">
        <v>0.31</v>
      </c>
      <c r="R392" s="505" t="s">
        <v>693</v>
      </c>
      <c r="S392" s="505" t="n">
        <v>0.46</v>
      </c>
      <c r="T392" s="506" t="n">
        <v>1</v>
      </c>
      <c r="U392" s="506" t="n">
        <v>1</v>
      </c>
    </row>
    <row r="393" customFormat="false" ht="11.25" hidden="false" customHeight="false" outlineLevel="0" collapsed="false">
      <c r="A393" s="383" t="s">
        <v>174</v>
      </c>
      <c r="B393" s="485" t="s">
        <v>740</v>
      </c>
      <c r="C393" s="60" t="s">
        <v>1105</v>
      </c>
      <c r="D393" s="60" t="s">
        <v>1594</v>
      </c>
      <c r="E393" s="424" t="n">
        <v>12645</v>
      </c>
      <c r="F393" s="505" t="n">
        <v>0.16</v>
      </c>
      <c r="G393" s="505" t="n">
        <v>0.24</v>
      </c>
      <c r="H393" s="505" t="n">
        <v>0.17</v>
      </c>
      <c r="I393" s="505" t="n">
        <v>0.57</v>
      </c>
      <c r="J393" s="505" t="n">
        <v>0.4</v>
      </c>
      <c r="K393" s="505" t="n">
        <v>0.03</v>
      </c>
      <c r="L393" s="505" t="n">
        <v>0.49</v>
      </c>
      <c r="M393" s="505" t="n">
        <v>0.48</v>
      </c>
      <c r="N393" s="505" t="n">
        <v>0.51</v>
      </c>
      <c r="O393" s="505" t="n">
        <v>0.14</v>
      </c>
      <c r="P393" s="505" t="n">
        <v>0.46</v>
      </c>
      <c r="Q393" s="505" t="n">
        <v>0.38</v>
      </c>
      <c r="R393" s="505" t="s">
        <v>693</v>
      </c>
      <c r="S393" s="505" t="n">
        <v>0.48</v>
      </c>
      <c r="T393" s="506" t="n">
        <v>1</v>
      </c>
      <c r="U393" s="506" t="n">
        <v>1</v>
      </c>
    </row>
    <row r="394" customFormat="false" ht="11.25" hidden="false" customHeight="false" outlineLevel="0" collapsed="false">
      <c r="A394" s="383" t="s">
        <v>174</v>
      </c>
      <c r="B394" s="485" t="s">
        <v>740</v>
      </c>
      <c r="C394" s="60" t="s">
        <v>1105</v>
      </c>
      <c r="D394" s="60" t="s">
        <v>1595</v>
      </c>
      <c r="E394" s="424" t="n">
        <v>3495</v>
      </c>
      <c r="F394" s="505" t="n">
        <v>0.03</v>
      </c>
      <c r="G394" s="505" t="n">
        <v>0.22</v>
      </c>
      <c r="H394" s="505" t="n">
        <v>0.18</v>
      </c>
      <c r="I394" s="505" t="n">
        <v>0.44</v>
      </c>
      <c r="J394" s="505" t="n">
        <v>0.52</v>
      </c>
      <c r="K394" s="505" t="n">
        <v>0.04</v>
      </c>
      <c r="L394" s="505" t="n">
        <v>0.47</v>
      </c>
      <c r="M394" s="505" t="n">
        <v>0.47</v>
      </c>
      <c r="N394" s="505" t="n">
        <v>0.51</v>
      </c>
      <c r="O394" s="505" t="n">
        <v>0.04</v>
      </c>
      <c r="P394" s="505" t="n">
        <v>0.43</v>
      </c>
      <c r="Q394" s="505" t="n">
        <v>0.31</v>
      </c>
      <c r="R394" s="505" t="s">
        <v>693</v>
      </c>
      <c r="S394" s="505" t="n">
        <v>0.45</v>
      </c>
      <c r="T394" s="506" t="n">
        <v>1</v>
      </c>
      <c r="U394" s="506" t="n">
        <v>1</v>
      </c>
    </row>
    <row r="395" customFormat="false" ht="11.25" hidden="false" customHeight="false" outlineLevel="0" collapsed="false">
      <c r="A395" s="383" t="s">
        <v>174</v>
      </c>
      <c r="B395" s="485" t="s">
        <v>740</v>
      </c>
      <c r="C395" s="60" t="s">
        <v>1105</v>
      </c>
      <c r="D395" s="60" t="s">
        <v>1596</v>
      </c>
      <c r="E395" s="424" t="n">
        <v>698</v>
      </c>
      <c r="F395" s="505" t="n">
        <v>0.02</v>
      </c>
      <c r="G395" s="505" t="n">
        <v>0.29</v>
      </c>
      <c r="H395" s="505" t="n">
        <v>0.18</v>
      </c>
      <c r="I395" s="505" t="n">
        <v>0.49</v>
      </c>
      <c r="J395" s="505" t="n">
        <v>0.47</v>
      </c>
      <c r="K395" s="505" t="n">
        <v>0.04</v>
      </c>
      <c r="L395" s="505" t="n">
        <v>0.69</v>
      </c>
      <c r="M395" s="505" t="n">
        <v>0.49</v>
      </c>
      <c r="N395" s="505" t="n">
        <v>0.46</v>
      </c>
      <c r="O395" s="505" t="n">
        <v>0.03</v>
      </c>
      <c r="P395" s="505" t="n">
        <v>0.38</v>
      </c>
      <c r="Q395" s="505" t="n">
        <v>0.3</v>
      </c>
      <c r="R395" s="505" t="s">
        <v>693</v>
      </c>
      <c r="S395" s="505" t="n">
        <v>0.43</v>
      </c>
      <c r="T395" s="506" t="n">
        <v>1</v>
      </c>
      <c r="U395" s="506" t="n">
        <v>1</v>
      </c>
    </row>
    <row r="396" customFormat="false" ht="11.25" hidden="false" customHeight="false" outlineLevel="0" collapsed="false">
      <c r="A396" s="383" t="s">
        <v>174</v>
      </c>
      <c r="B396" s="485" t="s">
        <v>740</v>
      </c>
      <c r="C396" s="60" t="s">
        <v>1105</v>
      </c>
      <c r="D396" s="60" t="s">
        <v>1597</v>
      </c>
      <c r="E396" s="424" t="n">
        <v>3947</v>
      </c>
      <c r="F396" s="505" t="n">
        <v>0.03</v>
      </c>
      <c r="G396" s="505" t="n">
        <v>0.25</v>
      </c>
      <c r="H396" s="505" t="n">
        <v>0.19</v>
      </c>
      <c r="I396" s="505" t="n">
        <v>0.46</v>
      </c>
      <c r="J396" s="505" t="n">
        <v>0.48</v>
      </c>
      <c r="K396" s="505" t="n">
        <v>0.06</v>
      </c>
      <c r="L396" s="505" t="n">
        <v>0.5</v>
      </c>
      <c r="M396" s="505" t="n">
        <v>0.48</v>
      </c>
      <c r="N396" s="505" t="n">
        <v>0.45</v>
      </c>
      <c r="O396" s="505" t="n">
        <v>0.03</v>
      </c>
      <c r="P396" s="505" t="n">
        <v>0.46</v>
      </c>
      <c r="Q396" s="505" t="n">
        <v>0.41</v>
      </c>
      <c r="R396" s="505" t="s">
        <v>693</v>
      </c>
      <c r="S396" s="505" t="n">
        <v>0.46</v>
      </c>
      <c r="T396" s="506" t="n">
        <v>1</v>
      </c>
      <c r="U396" s="506" t="n">
        <v>1</v>
      </c>
    </row>
    <row r="397" customFormat="false" ht="11.25" hidden="false" customHeight="false" outlineLevel="0" collapsed="false">
      <c r="A397" s="383" t="s">
        <v>174</v>
      </c>
      <c r="B397" s="485" t="s">
        <v>740</v>
      </c>
      <c r="C397" s="60" t="s">
        <v>1105</v>
      </c>
      <c r="D397" s="60" t="s">
        <v>1598</v>
      </c>
      <c r="E397" s="424" t="n">
        <v>1628</v>
      </c>
      <c r="F397" s="505" t="n">
        <v>0.08</v>
      </c>
      <c r="G397" s="505" t="n">
        <v>0.23</v>
      </c>
      <c r="H397" s="505" t="n">
        <v>0.23</v>
      </c>
      <c r="I397" s="505" t="n">
        <v>0.54</v>
      </c>
      <c r="J397" s="505" t="n">
        <v>0.41</v>
      </c>
      <c r="K397" s="505" t="n">
        <v>0.04</v>
      </c>
      <c r="L397" s="505" t="n">
        <v>0.48</v>
      </c>
      <c r="M397" s="505" t="n">
        <v>0.47</v>
      </c>
      <c r="N397" s="505" t="n">
        <v>0.41</v>
      </c>
      <c r="O397" s="505" t="n">
        <v>0.07</v>
      </c>
      <c r="P397" s="505" t="n">
        <v>0.44</v>
      </c>
      <c r="Q397" s="505" t="n">
        <v>0.31</v>
      </c>
      <c r="R397" s="505" t="s">
        <v>693</v>
      </c>
      <c r="S397" s="505" t="n">
        <v>0.44</v>
      </c>
      <c r="T397" s="506" t="n">
        <v>1</v>
      </c>
      <c r="U397" s="506" t="n">
        <v>1</v>
      </c>
    </row>
    <row r="398" customFormat="false" ht="11.25" hidden="false" customHeight="false" outlineLevel="0" collapsed="false">
      <c r="A398" s="383" t="s">
        <v>174</v>
      </c>
      <c r="B398" s="485" t="s">
        <v>740</v>
      </c>
      <c r="C398" s="60" t="s">
        <v>1105</v>
      </c>
      <c r="D398" s="60" t="s">
        <v>1599</v>
      </c>
      <c r="E398" s="424" t="n">
        <v>30703</v>
      </c>
      <c r="F398" s="505" t="n">
        <v>0.04</v>
      </c>
      <c r="G398" s="505" t="n">
        <v>0.25</v>
      </c>
      <c r="H398" s="505" t="n">
        <v>0.2</v>
      </c>
      <c r="I398" s="505" t="n">
        <v>0.49</v>
      </c>
      <c r="J398" s="505" t="n">
        <v>0.48</v>
      </c>
      <c r="K398" s="505" t="n">
        <v>0.03</v>
      </c>
      <c r="L398" s="505" t="n">
        <v>0.48</v>
      </c>
      <c r="M398" s="505" t="n">
        <v>0.5</v>
      </c>
      <c r="N398" s="505" t="n">
        <v>0.49</v>
      </c>
      <c r="O398" s="505" t="n">
        <v>0.04</v>
      </c>
      <c r="P398" s="505" t="n">
        <v>0.45</v>
      </c>
      <c r="Q398" s="505" t="n">
        <v>0.34</v>
      </c>
      <c r="R398" s="505" t="s">
        <v>693</v>
      </c>
      <c r="S398" s="505" t="n">
        <v>0.47</v>
      </c>
      <c r="T398" s="506" t="n">
        <v>1</v>
      </c>
      <c r="U398" s="506" t="n">
        <v>1</v>
      </c>
    </row>
    <row r="399" customFormat="false" ht="11.25" hidden="false" customHeight="false" outlineLevel="0" collapsed="false">
      <c r="A399" s="383" t="s">
        <v>174</v>
      </c>
      <c r="B399" s="485" t="s">
        <v>740</v>
      </c>
      <c r="C399" s="60" t="s">
        <v>1105</v>
      </c>
      <c r="D399" s="60" t="s">
        <v>1600</v>
      </c>
      <c r="E399" s="424" t="n">
        <v>12081</v>
      </c>
      <c r="F399" s="505" t="n">
        <v>0.03</v>
      </c>
      <c r="G399" s="505" t="n">
        <v>0.27</v>
      </c>
      <c r="H399" s="505" t="n">
        <v>0.2</v>
      </c>
      <c r="I399" s="505" t="n">
        <v>0.51</v>
      </c>
      <c r="J399" s="505" t="n">
        <v>0.46</v>
      </c>
      <c r="K399" s="505" t="n">
        <v>0.03</v>
      </c>
      <c r="L399" s="505" t="n">
        <v>0.49</v>
      </c>
      <c r="M399" s="505" t="n">
        <v>0.5</v>
      </c>
      <c r="N399" s="505" t="n">
        <v>0.47</v>
      </c>
      <c r="O399" s="505" t="n">
        <v>0.03</v>
      </c>
      <c r="P399" s="505" t="n">
        <v>0.47</v>
      </c>
      <c r="Q399" s="505" t="n">
        <v>0.43</v>
      </c>
      <c r="R399" s="505" t="s">
        <v>693</v>
      </c>
      <c r="S399" s="505" t="n">
        <v>0.48</v>
      </c>
      <c r="T399" s="506" t="n">
        <v>1</v>
      </c>
      <c r="U399" s="506" t="n">
        <v>1</v>
      </c>
    </row>
    <row r="400" customFormat="false" ht="11.25" hidden="false" customHeight="false" outlineLevel="0" collapsed="false">
      <c r="A400" s="383" t="s">
        <v>174</v>
      </c>
      <c r="B400" s="485" t="s">
        <v>740</v>
      </c>
      <c r="C400" s="60" t="s">
        <v>1105</v>
      </c>
      <c r="D400" s="60" t="s">
        <v>1601</v>
      </c>
      <c r="E400" s="424" t="n">
        <v>4671</v>
      </c>
      <c r="F400" s="505" t="n">
        <v>0.05</v>
      </c>
      <c r="G400" s="505" t="n">
        <v>0.24</v>
      </c>
      <c r="H400" s="505" t="n">
        <v>0.22</v>
      </c>
      <c r="I400" s="505" t="n">
        <v>0.51</v>
      </c>
      <c r="J400" s="505" t="n">
        <v>0.45</v>
      </c>
      <c r="K400" s="505" t="n">
        <v>0.04</v>
      </c>
      <c r="L400" s="505" t="n">
        <v>0.47</v>
      </c>
      <c r="M400" s="505" t="n">
        <v>0.47</v>
      </c>
      <c r="N400" s="505" t="n">
        <v>0.49</v>
      </c>
      <c r="O400" s="505" t="n">
        <v>0.04</v>
      </c>
      <c r="P400" s="505" t="n">
        <v>0.47</v>
      </c>
      <c r="Q400" s="505" t="n">
        <v>0.31</v>
      </c>
      <c r="R400" s="505" t="s">
        <v>693</v>
      </c>
      <c r="S400" s="505" t="n">
        <v>0.47</v>
      </c>
      <c r="T400" s="506" t="n">
        <v>1</v>
      </c>
      <c r="U400" s="506" t="n">
        <v>1</v>
      </c>
    </row>
    <row r="401" customFormat="false" ht="11.25" hidden="false" customHeight="false" outlineLevel="0" collapsed="false">
      <c r="A401" s="383" t="s">
        <v>174</v>
      </c>
      <c r="B401" s="485" t="s">
        <v>740</v>
      </c>
      <c r="C401" s="60" t="s">
        <v>1105</v>
      </c>
      <c r="D401" s="60" t="s">
        <v>1602</v>
      </c>
      <c r="E401" s="424" t="n">
        <v>9925</v>
      </c>
      <c r="F401" s="505" t="n">
        <v>0.09</v>
      </c>
      <c r="G401" s="505" t="n">
        <v>0.24</v>
      </c>
      <c r="H401" s="505" t="n">
        <v>0.19</v>
      </c>
      <c r="I401" s="505" t="n">
        <v>0.52</v>
      </c>
      <c r="J401" s="505" t="n">
        <v>0.45</v>
      </c>
      <c r="K401" s="505" t="n">
        <v>0.03</v>
      </c>
      <c r="L401" s="505" t="n">
        <v>0.45</v>
      </c>
      <c r="M401" s="505" t="n">
        <v>0.49</v>
      </c>
      <c r="N401" s="505" t="n">
        <v>0.47</v>
      </c>
      <c r="O401" s="505" t="n">
        <v>0.08</v>
      </c>
      <c r="P401" s="505" t="n">
        <v>0.47</v>
      </c>
      <c r="Q401" s="505" t="n">
        <v>0.29</v>
      </c>
      <c r="R401" s="505" t="s">
        <v>693</v>
      </c>
      <c r="S401" s="505" t="n">
        <v>0.47</v>
      </c>
      <c r="T401" s="506" t="n">
        <v>1</v>
      </c>
      <c r="U401" s="506" t="n">
        <v>1</v>
      </c>
    </row>
    <row r="402" customFormat="false" ht="11.25" hidden="false" customHeight="false" outlineLevel="0" collapsed="false">
      <c r="A402" s="383" t="s">
        <v>174</v>
      </c>
      <c r="B402" s="485" t="s">
        <v>740</v>
      </c>
      <c r="C402" s="60" t="s">
        <v>1105</v>
      </c>
      <c r="D402" s="60" t="s">
        <v>1603</v>
      </c>
      <c r="E402" s="424" t="n">
        <v>4913</v>
      </c>
      <c r="F402" s="505" t="n">
        <v>0.14</v>
      </c>
      <c r="G402" s="505" t="n">
        <v>0.23</v>
      </c>
      <c r="H402" s="505" t="n">
        <v>0.17</v>
      </c>
      <c r="I402" s="505" t="n">
        <v>0.54</v>
      </c>
      <c r="J402" s="505" t="n">
        <v>0.43</v>
      </c>
      <c r="K402" s="505" t="n">
        <v>0.03</v>
      </c>
      <c r="L402" s="505" t="n">
        <v>0.52</v>
      </c>
      <c r="M402" s="505" t="n">
        <v>0.52</v>
      </c>
      <c r="N402" s="505" t="n">
        <v>0.5</v>
      </c>
      <c r="O402" s="505" t="n">
        <v>0.13</v>
      </c>
      <c r="P402" s="505" t="n">
        <v>0.48</v>
      </c>
      <c r="Q402" s="505" t="n">
        <v>0.37</v>
      </c>
      <c r="R402" s="505" t="s">
        <v>693</v>
      </c>
      <c r="S402" s="505" t="n">
        <v>0.49</v>
      </c>
      <c r="T402" s="506" t="n">
        <v>1</v>
      </c>
      <c r="U402" s="506" t="n">
        <v>1</v>
      </c>
    </row>
    <row r="403" customFormat="false" ht="11.25" hidden="false" customHeight="false" outlineLevel="0" collapsed="false">
      <c r="A403" s="383" t="s">
        <v>174</v>
      </c>
      <c r="B403" s="485" t="s">
        <v>740</v>
      </c>
      <c r="C403" s="60" t="s">
        <v>1105</v>
      </c>
      <c r="D403" s="60" t="s">
        <v>1604</v>
      </c>
      <c r="E403" s="424" t="n">
        <v>13585</v>
      </c>
      <c r="F403" s="505" t="n">
        <v>0.07</v>
      </c>
      <c r="G403" s="505" t="n">
        <v>0.25</v>
      </c>
      <c r="H403" s="505" t="n">
        <v>0.19</v>
      </c>
      <c r="I403" s="505" t="n">
        <v>0.51</v>
      </c>
      <c r="J403" s="505" t="n">
        <v>0.46</v>
      </c>
      <c r="K403" s="505" t="n">
        <v>0.03</v>
      </c>
      <c r="L403" s="505" t="n">
        <v>0.49</v>
      </c>
      <c r="M403" s="505" t="n">
        <v>0.5</v>
      </c>
      <c r="N403" s="505" t="n">
        <v>0.48</v>
      </c>
      <c r="O403" s="505" t="n">
        <v>0.07</v>
      </c>
      <c r="P403" s="505" t="n">
        <v>0.48</v>
      </c>
      <c r="Q403" s="505" t="n">
        <v>0.34</v>
      </c>
      <c r="R403" s="505" t="s">
        <v>693</v>
      </c>
      <c r="S403" s="505" t="n">
        <v>0.48</v>
      </c>
      <c r="T403" s="506" t="n">
        <v>1</v>
      </c>
      <c r="U403" s="506" t="n">
        <v>1</v>
      </c>
    </row>
    <row r="404" customFormat="false" ht="11.25" hidden="false" customHeight="false" outlineLevel="0" collapsed="false">
      <c r="A404" s="383" t="s">
        <v>174</v>
      </c>
      <c r="B404" s="485" t="s">
        <v>740</v>
      </c>
      <c r="C404" s="60" t="s">
        <v>1105</v>
      </c>
      <c r="D404" s="60" t="s">
        <v>1605</v>
      </c>
      <c r="E404" s="424" t="n">
        <v>12200</v>
      </c>
      <c r="F404" s="505" t="n">
        <v>0.1</v>
      </c>
      <c r="G404" s="505" t="n">
        <v>0.23</v>
      </c>
      <c r="H404" s="505" t="n">
        <v>0.17</v>
      </c>
      <c r="I404" s="505" t="n">
        <v>0.5</v>
      </c>
      <c r="J404" s="505" t="n">
        <v>0.48</v>
      </c>
      <c r="K404" s="505" t="n">
        <v>0.02</v>
      </c>
      <c r="L404" s="505" t="n">
        <v>0.46</v>
      </c>
      <c r="M404" s="505" t="n">
        <v>0.48</v>
      </c>
      <c r="N404" s="505" t="n">
        <v>0.48</v>
      </c>
      <c r="O404" s="505" t="n">
        <v>0.09</v>
      </c>
      <c r="P404" s="505" t="n">
        <v>0.41</v>
      </c>
      <c r="Q404" s="505" t="n">
        <v>0.29</v>
      </c>
      <c r="R404" s="505" t="s">
        <v>693</v>
      </c>
      <c r="S404" s="505" t="n">
        <v>0.44</v>
      </c>
      <c r="T404" s="506" t="n">
        <v>1</v>
      </c>
      <c r="U404" s="506" t="n">
        <v>1</v>
      </c>
    </row>
    <row r="405" customFormat="false" ht="11.25" hidden="false" customHeight="false" outlineLevel="0" collapsed="false">
      <c r="A405" s="383" t="s">
        <v>174</v>
      </c>
      <c r="B405" s="485" t="s">
        <v>740</v>
      </c>
      <c r="C405" s="60" t="s">
        <v>1105</v>
      </c>
      <c r="D405" s="60" t="s">
        <v>1606</v>
      </c>
      <c r="E405" s="424" t="n">
        <v>5019</v>
      </c>
      <c r="F405" s="505" t="n">
        <v>0.02</v>
      </c>
      <c r="G405" s="505" t="n">
        <v>0.25</v>
      </c>
      <c r="H405" s="505" t="n">
        <v>0.19</v>
      </c>
      <c r="I405" s="505" t="n">
        <v>0.46</v>
      </c>
      <c r="J405" s="505" t="n">
        <v>0.49</v>
      </c>
      <c r="K405" s="505" t="n">
        <v>0.06</v>
      </c>
      <c r="L405" s="505" t="n">
        <v>0.51</v>
      </c>
      <c r="M405" s="505" t="n">
        <v>0.48</v>
      </c>
      <c r="N405" s="505" t="n">
        <v>0.49</v>
      </c>
      <c r="O405" s="505" t="n">
        <v>0.02</v>
      </c>
      <c r="P405" s="505" t="n">
        <v>0.46</v>
      </c>
      <c r="Q405" s="505" t="n">
        <v>0.38</v>
      </c>
      <c r="R405" s="505" t="s">
        <v>693</v>
      </c>
      <c r="S405" s="505" t="n">
        <v>0.47</v>
      </c>
      <c r="T405" s="506" t="n">
        <v>1</v>
      </c>
      <c r="U405" s="506" t="n">
        <v>1</v>
      </c>
    </row>
    <row r="406" customFormat="false" ht="11.25" hidden="false" customHeight="false" outlineLevel="0" collapsed="false">
      <c r="A406" s="383" t="s">
        <v>174</v>
      </c>
      <c r="B406" s="485" t="s">
        <v>740</v>
      </c>
      <c r="C406" s="60" t="s">
        <v>1105</v>
      </c>
      <c r="D406" s="60" t="s">
        <v>1607</v>
      </c>
      <c r="E406" s="424" t="n">
        <v>1827</v>
      </c>
      <c r="F406" s="505" t="n">
        <v>0.11</v>
      </c>
      <c r="G406" s="505" t="n">
        <v>0.23</v>
      </c>
      <c r="H406" s="505" t="n">
        <v>0.19</v>
      </c>
      <c r="I406" s="505" t="n">
        <v>0.53</v>
      </c>
      <c r="J406" s="505" t="n">
        <v>0.44</v>
      </c>
      <c r="K406" s="505" t="n">
        <v>0.02</v>
      </c>
      <c r="L406" s="505" t="n">
        <v>0.48</v>
      </c>
      <c r="M406" s="505" t="n">
        <v>0.47</v>
      </c>
      <c r="N406" s="505" t="n">
        <v>0.43</v>
      </c>
      <c r="O406" s="505" t="n">
        <v>0.1</v>
      </c>
      <c r="P406" s="505" t="n">
        <v>0.45</v>
      </c>
      <c r="Q406" s="505" t="n">
        <v>0.34</v>
      </c>
      <c r="R406" s="505" t="s">
        <v>693</v>
      </c>
      <c r="S406" s="505" t="n">
        <v>0.45</v>
      </c>
      <c r="T406" s="506" t="n">
        <v>1</v>
      </c>
      <c r="U406" s="506" t="n">
        <v>1</v>
      </c>
    </row>
    <row r="407" customFormat="false" ht="11.25" hidden="false" customHeight="false" outlineLevel="0" collapsed="false">
      <c r="A407" s="383" t="s">
        <v>174</v>
      </c>
      <c r="B407" s="485" t="s">
        <v>740</v>
      </c>
      <c r="C407" s="60" t="s">
        <v>1105</v>
      </c>
      <c r="D407" s="60" t="s">
        <v>1608</v>
      </c>
      <c r="E407" s="424" t="n">
        <v>7072</v>
      </c>
      <c r="F407" s="505" t="n">
        <v>0.04</v>
      </c>
      <c r="G407" s="505" t="n">
        <v>0.25</v>
      </c>
      <c r="H407" s="505" t="n">
        <v>0.19</v>
      </c>
      <c r="I407" s="505" t="n">
        <v>0.49</v>
      </c>
      <c r="J407" s="505" t="n">
        <v>0.46</v>
      </c>
      <c r="K407" s="505" t="n">
        <v>0.05</v>
      </c>
      <c r="L407" s="505" t="n">
        <v>0.5</v>
      </c>
      <c r="M407" s="505" t="n">
        <v>0.49</v>
      </c>
      <c r="N407" s="505" t="n">
        <v>0.49</v>
      </c>
      <c r="O407" s="505" t="n">
        <v>0.04</v>
      </c>
      <c r="P407" s="505" t="n">
        <v>0.45</v>
      </c>
      <c r="Q407" s="505" t="n">
        <v>0.43</v>
      </c>
      <c r="R407" s="505" t="s">
        <v>693</v>
      </c>
      <c r="S407" s="505" t="n">
        <v>0.47</v>
      </c>
      <c r="T407" s="506" t="n">
        <v>1</v>
      </c>
      <c r="U407" s="506" t="n">
        <v>1</v>
      </c>
    </row>
    <row r="408" customFormat="false" ht="11.25" hidden="false" customHeight="false" outlineLevel="0" collapsed="false">
      <c r="A408" s="383" t="s">
        <v>174</v>
      </c>
      <c r="B408" s="485" t="s">
        <v>740</v>
      </c>
      <c r="C408" s="60" t="s">
        <v>1105</v>
      </c>
      <c r="D408" s="60" t="s">
        <v>1609</v>
      </c>
      <c r="E408" s="424" t="n">
        <v>12813</v>
      </c>
      <c r="F408" s="505" t="n">
        <v>0.05</v>
      </c>
      <c r="G408" s="505" t="n">
        <v>0.29</v>
      </c>
      <c r="H408" s="505" t="n">
        <v>0.21</v>
      </c>
      <c r="I408" s="505" t="n">
        <v>0.55</v>
      </c>
      <c r="J408" s="505" t="n">
        <v>0.42</v>
      </c>
      <c r="K408" s="505" t="n">
        <v>0.04</v>
      </c>
      <c r="L408" s="505" t="n">
        <v>0.45</v>
      </c>
      <c r="M408" s="505" t="n">
        <v>0.49</v>
      </c>
      <c r="N408" s="505" t="n">
        <v>0.49</v>
      </c>
      <c r="O408" s="505" t="n">
        <v>0.04</v>
      </c>
      <c r="P408" s="505" t="n">
        <v>0.49</v>
      </c>
      <c r="Q408" s="505" t="n">
        <v>0.37</v>
      </c>
      <c r="R408" s="505" t="s">
        <v>693</v>
      </c>
      <c r="S408" s="505" t="n">
        <v>0.48</v>
      </c>
      <c r="T408" s="506" t="n">
        <v>1</v>
      </c>
      <c r="U408" s="506" t="n">
        <v>1</v>
      </c>
    </row>
    <row r="409" customFormat="false" ht="11.25" hidden="false" customHeight="false" outlineLevel="0" collapsed="false">
      <c r="A409" s="383" t="s">
        <v>174</v>
      </c>
      <c r="B409" s="485" t="s">
        <v>740</v>
      </c>
      <c r="C409" s="60" t="s">
        <v>1105</v>
      </c>
      <c r="D409" s="60" t="s">
        <v>1610</v>
      </c>
      <c r="E409" s="424" t="n">
        <v>14955</v>
      </c>
      <c r="F409" s="505" t="n">
        <v>0.12</v>
      </c>
      <c r="G409" s="505" t="n">
        <v>0.23</v>
      </c>
      <c r="H409" s="505" t="n">
        <v>0.18</v>
      </c>
      <c r="I409" s="505" t="n">
        <v>0.53</v>
      </c>
      <c r="J409" s="505" t="n">
        <v>0.43</v>
      </c>
      <c r="K409" s="505" t="n">
        <v>0.04</v>
      </c>
      <c r="L409" s="505" t="n">
        <v>0.47</v>
      </c>
      <c r="M409" s="505" t="n">
        <v>0.5</v>
      </c>
      <c r="N409" s="505" t="n">
        <v>0.49</v>
      </c>
      <c r="O409" s="505" t="n">
        <v>0.11</v>
      </c>
      <c r="P409" s="505" t="n">
        <v>0.48</v>
      </c>
      <c r="Q409" s="505" t="n">
        <v>0.4</v>
      </c>
      <c r="R409" s="505" t="s">
        <v>693</v>
      </c>
      <c r="S409" s="505" t="n">
        <v>0.48</v>
      </c>
      <c r="T409" s="506" t="n">
        <v>1</v>
      </c>
      <c r="U409" s="506" t="n">
        <v>1</v>
      </c>
    </row>
    <row r="410" customFormat="false" ht="11.25" hidden="false" customHeight="false" outlineLevel="0" collapsed="false">
      <c r="A410" s="383" t="s">
        <v>174</v>
      </c>
      <c r="B410" s="485" t="s">
        <v>740</v>
      </c>
      <c r="C410" s="60" t="s">
        <v>1105</v>
      </c>
      <c r="D410" s="60" t="s">
        <v>1611</v>
      </c>
      <c r="E410" s="424" t="n">
        <v>6543</v>
      </c>
      <c r="F410" s="505" t="n">
        <v>0.1</v>
      </c>
      <c r="G410" s="505" t="n">
        <v>0.24</v>
      </c>
      <c r="H410" s="505" t="n">
        <v>0.19</v>
      </c>
      <c r="I410" s="505" t="n">
        <v>0.53</v>
      </c>
      <c r="J410" s="505" t="n">
        <v>0.44</v>
      </c>
      <c r="K410" s="505" t="n">
        <v>0.03</v>
      </c>
      <c r="L410" s="505" t="n">
        <v>0.47</v>
      </c>
      <c r="M410" s="505" t="n">
        <v>0.51</v>
      </c>
      <c r="N410" s="505" t="n">
        <v>0.48</v>
      </c>
      <c r="O410" s="505" t="n">
        <v>0.09</v>
      </c>
      <c r="P410" s="505" t="n">
        <v>0.46</v>
      </c>
      <c r="Q410" s="505" t="n">
        <v>0.36</v>
      </c>
      <c r="R410" s="505" t="s">
        <v>693</v>
      </c>
      <c r="S410" s="505" t="n">
        <v>0.47</v>
      </c>
      <c r="T410" s="506" t="n">
        <v>1</v>
      </c>
      <c r="U410" s="506" t="n">
        <v>1</v>
      </c>
    </row>
    <row r="411" customFormat="false" ht="11.25" hidden="false" customHeight="false" outlineLevel="0" collapsed="false">
      <c r="A411" s="383" t="s">
        <v>174</v>
      </c>
      <c r="B411" s="485" t="s">
        <v>740</v>
      </c>
      <c r="C411" s="60" t="s">
        <v>1105</v>
      </c>
      <c r="D411" s="60" t="s">
        <v>1612</v>
      </c>
      <c r="E411" s="424" t="n">
        <v>3820</v>
      </c>
      <c r="F411" s="505" t="n">
        <v>0.06</v>
      </c>
      <c r="G411" s="505" t="n">
        <v>0.21</v>
      </c>
      <c r="H411" s="505" t="n">
        <v>0.17</v>
      </c>
      <c r="I411" s="505" t="n">
        <v>0.45</v>
      </c>
      <c r="J411" s="505" t="n">
        <v>0.51</v>
      </c>
      <c r="K411" s="505" t="n">
        <v>0.04</v>
      </c>
      <c r="L411" s="505" t="n">
        <v>0.53</v>
      </c>
      <c r="M411" s="505" t="n">
        <v>0.48</v>
      </c>
      <c r="N411" s="505" t="n">
        <v>0.49</v>
      </c>
      <c r="O411" s="505" t="n">
        <v>0.07</v>
      </c>
      <c r="P411" s="505" t="n">
        <v>0.48</v>
      </c>
      <c r="Q411" s="505" t="n">
        <v>0.41</v>
      </c>
      <c r="R411" s="505" t="s">
        <v>693</v>
      </c>
      <c r="S411" s="505" t="n">
        <v>0.48</v>
      </c>
      <c r="T411" s="506" t="n">
        <v>1</v>
      </c>
      <c r="U411" s="506" t="n">
        <v>1</v>
      </c>
    </row>
    <row r="412" customFormat="false" ht="10.5" hidden="false" customHeight="true" outlineLevel="0" collapsed="false">
      <c r="A412" s="383" t="s">
        <v>174</v>
      </c>
      <c r="B412" s="485" t="s">
        <v>740</v>
      </c>
      <c r="C412" s="60" t="s">
        <v>1105</v>
      </c>
      <c r="D412" s="60" t="s">
        <v>1613</v>
      </c>
      <c r="E412" s="424" t="n">
        <v>8271</v>
      </c>
      <c r="F412" s="505" t="n">
        <v>0.01</v>
      </c>
      <c r="G412" s="505" t="n">
        <v>0.29</v>
      </c>
      <c r="H412" s="505" t="n">
        <v>0.21</v>
      </c>
      <c r="I412" s="505" t="n">
        <v>0.51</v>
      </c>
      <c r="J412" s="505" t="n">
        <v>0.47</v>
      </c>
      <c r="K412" s="505" t="n">
        <v>0.03</v>
      </c>
      <c r="L412" s="505" t="n">
        <v>0.48</v>
      </c>
      <c r="M412" s="505" t="n">
        <v>0.5</v>
      </c>
      <c r="N412" s="505" t="n">
        <v>0.47</v>
      </c>
      <c r="O412" s="505" t="n">
        <v>0</v>
      </c>
      <c r="P412" s="505" t="n">
        <v>0.51</v>
      </c>
      <c r="Q412" s="505" t="n">
        <v>0.35</v>
      </c>
      <c r="R412" s="505" t="s">
        <v>693</v>
      </c>
      <c r="S412" s="505" t="n">
        <v>0.49</v>
      </c>
      <c r="T412" s="506" t="n">
        <v>1</v>
      </c>
      <c r="U412" s="506" t="n">
        <v>1</v>
      </c>
    </row>
    <row r="413" customFormat="false" ht="11.25" hidden="false" customHeight="false" outlineLevel="0" collapsed="false">
      <c r="A413" s="383" t="s">
        <v>174</v>
      </c>
      <c r="B413" s="485" t="s">
        <v>740</v>
      </c>
      <c r="C413" s="60" t="s">
        <v>1105</v>
      </c>
      <c r="D413" s="60" t="s">
        <v>1614</v>
      </c>
      <c r="E413" s="424" t="n">
        <v>13827</v>
      </c>
      <c r="F413" s="505" t="n">
        <v>0.05</v>
      </c>
      <c r="G413" s="505" t="n">
        <v>0.25</v>
      </c>
      <c r="H413" s="505" t="n">
        <v>0.21</v>
      </c>
      <c r="I413" s="505" t="n">
        <v>0.51</v>
      </c>
      <c r="J413" s="505" t="n">
        <v>0.46</v>
      </c>
      <c r="K413" s="505" t="n">
        <v>0.03</v>
      </c>
      <c r="L413" s="505" t="n">
        <v>0.51</v>
      </c>
      <c r="M413" s="505" t="n">
        <v>0.49</v>
      </c>
      <c r="N413" s="505" t="n">
        <v>0.5</v>
      </c>
      <c r="O413" s="505" t="n">
        <v>0.05</v>
      </c>
      <c r="P413" s="505" t="n">
        <v>0.49</v>
      </c>
      <c r="Q413" s="505" t="n">
        <v>0.32</v>
      </c>
      <c r="R413" s="505" t="s">
        <v>693</v>
      </c>
      <c r="S413" s="505" t="n">
        <v>0.49</v>
      </c>
      <c r="T413" s="506" t="n">
        <v>1</v>
      </c>
      <c r="U413" s="506" t="n">
        <v>1</v>
      </c>
    </row>
    <row r="414" customFormat="false" ht="11.25" hidden="false" customHeight="false" outlineLevel="0" collapsed="false">
      <c r="A414" s="383" t="s">
        <v>174</v>
      </c>
      <c r="B414" s="485" t="s">
        <v>740</v>
      </c>
      <c r="C414" s="60" t="s">
        <v>1105</v>
      </c>
      <c r="D414" s="60" t="s">
        <v>1615</v>
      </c>
      <c r="E414" s="424" t="n">
        <v>5306</v>
      </c>
      <c r="F414" s="505" t="n">
        <v>0.12</v>
      </c>
      <c r="G414" s="505" t="n">
        <v>0.24</v>
      </c>
      <c r="H414" s="505" t="n">
        <v>0.22</v>
      </c>
      <c r="I414" s="505" t="n">
        <v>0.58</v>
      </c>
      <c r="J414" s="505" t="n">
        <v>0.37</v>
      </c>
      <c r="K414" s="505" t="n">
        <v>0.05</v>
      </c>
      <c r="L414" s="505" t="n">
        <v>0.46</v>
      </c>
      <c r="M414" s="505" t="n">
        <v>0.5</v>
      </c>
      <c r="N414" s="505" t="n">
        <v>0.48</v>
      </c>
      <c r="O414" s="505" t="n">
        <v>0.09</v>
      </c>
      <c r="P414" s="505" t="n">
        <v>0.52</v>
      </c>
      <c r="Q414" s="505" t="n">
        <v>0.33</v>
      </c>
      <c r="R414" s="505" t="s">
        <v>693</v>
      </c>
      <c r="S414" s="505" t="n">
        <v>0.49</v>
      </c>
      <c r="T414" s="506" t="n">
        <v>1</v>
      </c>
      <c r="U414" s="506" t="n">
        <v>1</v>
      </c>
    </row>
    <row r="415" customFormat="false" ht="11.25" hidden="false" customHeight="false" outlineLevel="0" collapsed="false">
      <c r="A415" s="383" t="s">
        <v>174</v>
      </c>
      <c r="B415" s="485" t="s">
        <v>740</v>
      </c>
      <c r="C415" s="60" t="s">
        <v>1105</v>
      </c>
      <c r="D415" s="60" t="s">
        <v>1616</v>
      </c>
      <c r="E415" s="424" t="n">
        <v>6451</v>
      </c>
      <c r="F415" s="505" t="n">
        <v>0.13</v>
      </c>
      <c r="G415" s="505" t="n">
        <v>0.23</v>
      </c>
      <c r="H415" s="505" t="n">
        <v>0.17</v>
      </c>
      <c r="I415" s="505" t="n">
        <v>0.53</v>
      </c>
      <c r="J415" s="505" t="n">
        <v>0.41</v>
      </c>
      <c r="K415" s="505" t="n">
        <v>0.06</v>
      </c>
      <c r="L415" s="505" t="n">
        <v>0.45</v>
      </c>
      <c r="M415" s="505" t="n">
        <v>0.49</v>
      </c>
      <c r="N415" s="505" t="n">
        <v>0.49</v>
      </c>
      <c r="O415" s="505" t="n">
        <v>0.11</v>
      </c>
      <c r="P415" s="505" t="n">
        <v>0.48</v>
      </c>
      <c r="Q415" s="505" t="n">
        <v>0.41</v>
      </c>
      <c r="R415" s="505" t="s">
        <v>693</v>
      </c>
      <c r="S415" s="505" t="n">
        <v>0.48</v>
      </c>
      <c r="T415" s="506" t="n">
        <v>1</v>
      </c>
      <c r="U415" s="506" t="n">
        <v>1</v>
      </c>
    </row>
    <row r="416" customFormat="false" ht="11.25" hidden="false" customHeight="false" outlineLevel="0" collapsed="false">
      <c r="A416" s="383" t="s">
        <v>174</v>
      </c>
      <c r="B416" s="485" t="s">
        <v>740</v>
      </c>
      <c r="C416" s="60" t="s">
        <v>1105</v>
      </c>
      <c r="D416" s="60" t="s">
        <v>1617</v>
      </c>
      <c r="E416" s="424" t="n">
        <v>605</v>
      </c>
      <c r="F416" s="505" t="n">
        <v>0.06</v>
      </c>
      <c r="G416" s="505" t="n">
        <v>0.22</v>
      </c>
      <c r="H416" s="505" t="n">
        <v>0.17</v>
      </c>
      <c r="I416" s="505" t="n">
        <v>0.46</v>
      </c>
      <c r="J416" s="505" t="n">
        <v>0.49</v>
      </c>
      <c r="K416" s="505" t="n">
        <v>0.05</v>
      </c>
      <c r="L416" s="505" t="n">
        <v>0.55</v>
      </c>
      <c r="M416" s="505" t="n">
        <v>0.52</v>
      </c>
      <c r="N416" s="505" t="n">
        <v>0.51</v>
      </c>
      <c r="O416" s="505" t="n">
        <v>0.08</v>
      </c>
      <c r="P416" s="505" t="n">
        <v>0.39</v>
      </c>
      <c r="Q416" s="505" t="n">
        <v>0.21</v>
      </c>
      <c r="R416" s="505" t="s">
        <v>693</v>
      </c>
      <c r="S416" s="505" t="n">
        <v>0.44</v>
      </c>
      <c r="T416" s="506" t="n">
        <v>1</v>
      </c>
      <c r="U416" s="506" t="n">
        <v>1</v>
      </c>
    </row>
    <row r="417" customFormat="false" ht="11.25" hidden="false" customHeight="false" outlineLevel="0" collapsed="false">
      <c r="A417" s="383" t="s">
        <v>174</v>
      </c>
      <c r="B417" s="485" t="s">
        <v>740</v>
      </c>
      <c r="C417" s="60" t="s">
        <v>1105</v>
      </c>
      <c r="D417" s="60" t="s">
        <v>1618</v>
      </c>
      <c r="E417" s="424" t="n">
        <v>5775</v>
      </c>
      <c r="F417" s="505" t="n">
        <v>0.09</v>
      </c>
      <c r="G417" s="505" t="n">
        <v>0.24</v>
      </c>
      <c r="H417" s="505" t="n">
        <v>0.2</v>
      </c>
      <c r="I417" s="505" t="n">
        <v>0.53</v>
      </c>
      <c r="J417" s="505" t="n">
        <v>0.41</v>
      </c>
      <c r="K417" s="505" t="n">
        <v>0.05</v>
      </c>
      <c r="L417" s="505" t="n">
        <v>0.5</v>
      </c>
      <c r="M417" s="505" t="n">
        <v>0.49</v>
      </c>
      <c r="N417" s="505" t="n">
        <v>0.48</v>
      </c>
      <c r="O417" s="505" t="n">
        <v>0.09</v>
      </c>
      <c r="P417" s="505" t="n">
        <v>0.41</v>
      </c>
      <c r="Q417" s="505" t="n">
        <v>0.38</v>
      </c>
      <c r="R417" s="505" t="s">
        <v>693</v>
      </c>
      <c r="S417" s="505" t="n">
        <v>0.45</v>
      </c>
      <c r="T417" s="506" t="n">
        <v>1</v>
      </c>
      <c r="U417" s="506" t="n">
        <v>1</v>
      </c>
    </row>
    <row r="418" customFormat="false" ht="11.25" hidden="false" customHeight="false" outlineLevel="0" collapsed="false">
      <c r="A418" s="383" t="s">
        <v>174</v>
      </c>
      <c r="B418" s="485" t="s">
        <v>740</v>
      </c>
      <c r="C418" s="60" t="s">
        <v>1105</v>
      </c>
      <c r="D418" s="60" t="s">
        <v>1619</v>
      </c>
      <c r="E418" s="424" t="n">
        <v>4988</v>
      </c>
      <c r="F418" s="505" t="n">
        <v>0.05</v>
      </c>
      <c r="G418" s="505" t="n">
        <v>0.26</v>
      </c>
      <c r="H418" s="505" t="n">
        <v>0.2</v>
      </c>
      <c r="I418" s="505" t="n">
        <v>0.51</v>
      </c>
      <c r="J418" s="505" t="n">
        <v>0.46</v>
      </c>
      <c r="K418" s="505" t="n">
        <v>0.04</v>
      </c>
      <c r="L418" s="505" t="n">
        <v>0.46</v>
      </c>
      <c r="M418" s="505" t="n">
        <v>0.52</v>
      </c>
      <c r="N418" s="505" t="n">
        <v>0.48</v>
      </c>
      <c r="O418" s="505" t="n">
        <v>0.04</v>
      </c>
      <c r="P418" s="505" t="n">
        <v>0.49</v>
      </c>
      <c r="Q418" s="505" t="n">
        <v>0.39</v>
      </c>
      <c r="R418" s="505" t="s">
        <v>693</v>
      </c>
      <c r="S418" s="505" t="n">
        <v>0.49</v>
      </c>
      <c r="T418" s="506" t="n">
        <v>1</v>
      </c>
      <c r="U418" s="506" t="n">
        <v>1</v>
      </c>
    </row>
    <row r="419" customFormat="false" ht="11.25" hidden="false" customHeight="false" outlineLevel="0" collapsed="false">
      <c r="A419" s="383" t="s">
        <v>174</v>
      </c>
      <c r="B419" s="485" t="s">
        <v>740</v>
      </c>
      <c r="C419" s="60" t="s">
        <v>1105</v>
      </c>
      <c r="D419" s="60" t="s">
        <v>1620</v>
      </c>
      <c r="E419" s="424" t="n">
        <v>5719</v>
      </c>
      <c r="F419" s="505" t="n">
        <v>0.15</v>
      </c>
      <c r="G419" s="505" t="n">
        <v>0.22</v>
      </c>
      <c r="H419" s="505" t="n">
        <v>0.2</v>
      </c>
      <c r="I419" s="505" t="n">
        <v>0.57</v>
      </c>
      <c r="J419" s="505" t="n">
        <v>0.4</v>
      </c>
      <c r="K419" s="505" t="n">
        <v>0.03</v>
      </c>
      <c r="L419" s="505" t="n">
        <v>0.48</v>
      </c>
      <c r="M419" s="505" t="n">
        <v>0.51</v>
      </c>
      <c r="N419" s="505" t="n">
        <v>0.45</v>
      </c>
      <c r="O419" s="505" t="n">
        <v>0.13</v>
      </c>
      <c r="P419" s="505" t="n">
        <v>0.48</v>
      </c>
      <c r="Q419" s="505" t="n">
        <v>0.19</v>
      </c>
      <c r="R419" s="505" t="s">
        <v>693</v>
      </c>
      <c r="S419" s="505" t="n">
        <v>0.47</v>
      </c>
      <c r="T419" s="506" t="n">
        <v>1</v>
      </c>
      <c r="U419" s="506" t="n">
        <v>1</v>
      </c>
    </row>
    <row r="420" customFormat="false" ht="11.25" hidden="false" customHeight="false" outlineLevel="0" collapsed="false">
      <c r="A420" s="383" t="s">
        <v>174</v>
      </c>
      <c r="B420" s="485" t="s">
        <v>740</v>
      </c>
      <c r="C420" s="60" t="s">
        <v>1105</v>
      </c>
      <c r="D420" s="60" t="s">
        <v>1621</v>
      </c>
      <c r="E420" s="424" t="n">
        <v>9823</v>
      </c>
      <c r="F420" s="505" t="n">
        <v>0.07</v>
      </c>
      <c r="G420" s="505" t="n">
        <v>0.25</v>
      </c>
      <c r="H420" s="505" t="n">
        <v>0.21</v>
      </c>
      <c r="I420" s="505" t="n">
        <v>0.53</v>
      </c>
      <c r="J420" s="505" t="n">
        <v>0.43</v>
      </c>
      <c r="K420" s="505" t="n">
        <v>0.03</v>
      </c>
      <c r="L420" s="505" t="n">
        <v>0.5</v>
      </c>
      <c r="M420" s="505" t="n">
        <v>0.49</v>
      </c>
      <c r="N420" s="505" t="n">
        <v>0.49</v>
      </c>
      <c r="O420" s="505" t="n">
        <v>0.07</v>
      </c>
      <c r="P420" s="505" t="n">
        <v>0.51</v>
      </c>
      <c r="Q420" s="505" t="n">
        <v>0.3</v>
      </c>
      <c r="R420" s="505" t="s">
        <v>693</v>
      </c>
      <c r="S420" s="505" t="n">
        <v>0.5</v>
      </c>
      <c r="T420" s="506" t="n">
        <v>1</v>
      </c>
      <c r="U420" s="506" t="n">
        <v>1</v>
      </c>
    </row>
    <row r="421" customFormat="false" ht="11.25" hidden="false" customHeight="false" outlineLevel="0" collapsed="false">
      <c r="A421" s="383" t="s">
        <v>174</v>
      </c>
      <c r="B421" s="485" t="s">
        <v>740</v>
      </c>
      <c r="C421" s="60" t="s">
        <v>1105</v>
      </c>
      <c r="D421" s="60" t="s">
        <v>1622</v>
      </c>
      <c r="E421" s="424" t="n">
        <v>3476</v>
      </c>
      <c r="F421" s="505" t="n">
        <v>0.13</v>
      </c>
      <c r="G421" s="505" t="n">
        <v>0.22</v>
      </c>
      <c r="H421" s="505" t="n">
        <v>0.2</v>
      </c>
      <c r="I421" s="505" t="n">
        <v>0.55</v>
      </c>
      <c r="J421" s="505" t="n">
        <v>0.42</v>
      </c>
      <c r="K421" s="505" t="n">
        <v>0.03</v>
      </c>
      <c r="L421" s="505" t="n">
        <v>0.47</v>
      </c>
      <c r="M421" s="505" t="n">
        <v>0.47</v>
      </c>
      <c r="N421" s="505" t="n">
        <v>0.49</v>
      </c>
      <c r="O421" s="505" t="n">
        <v>0.11</v>
      </c>
      <c r="P421" s="505" t="n">
        <v>0.46</v>
      </c>
      <c r="Q421" s="505" t="n">
        <v>0.3</v>
      </c>
      <c r="R421" s="505" t="s">
        <v>693</v>
      </c>
      <c r="S421" s="505" t="n">
        <v>0.46</v>
      </c>
      <c r="T421" s="506" t="n">
        <v>1</v>
      </c>
      <c r="U421" s="506" t="n">
        <v>1</v>
      </c>
    </row>
    <row r="422" customFormat="false" ht="11.25" hidden="false" customHeight="false" outlineLevel="0" collapsed="false">
      <c r="A422" s="383" t="s">
        <v>174</v>
      </c>
      <c r="B422" s="485" t="s">
        <v>740</v>
      </c>
      <c r="C422" s="60" t="s">
        <v>1105</v>
      </c>
      <c r="D422" s="60" t="s">
        <v>1624</v>
      </c>
      <c r="E422" s="424" t="n">
        <v>10405</v>
      </c>
      <c r="F422" s="505" t="n">
        <v>0.08</v>
      </c>
      <c r="G422" s="505" t="n">
        <v>0.26</v>
      </c>
      <c r="H422" s="505" t="n">
        <v>0.19</v>
      </c>
      <c r="I422" s="505" t="n">
        <v>0.53</v>
      </c>
      <c r="J422" s="505" t="n">
        <v>0.43</v>
      </c>
      <c r="K422" s="505" t="n">
        <v>0.03</v>
      </c>
      <c r="L422" s="505" t="n">
        <v>0.5</v>
      </c>
      <c r="M422" s="505" t="n">
        <v>0.49</v>
      </c>
      <c r="N422" s="505" t="n">
        <v>0.49</v>
      </c>
      <c r="O422" s="505" t="n">
        <v>0.08</v>
      </c>
      <c r="P422" s="505" t="n">
        <v>0.48</v>
      </c>
      <c r="Q422" s="505" t="n">
        <v>0.38</v>
      </c>
      <c r="R422" s="505" t="s">
        <v>693</v>
      </c>
      <c r="S422" s="505" t="n">
        <v>0.48</v>
      </c>
      <c r="T422" s="506" t="n">
        <v>1</v>
      </c>
      <c r="U422" s="506" t="n">
        <v>1</v>
      </c>
    </row>
    <row r="423" customFormat="false" ht="11.25" hidden="false" customHeight="false" outlineLevel="0" collapsed="false">
      <c r="A423" s="383" t="s">
        <v>174</v>
      </c>
      <c r="B423" s="485" t="s">
        <v>740</v>
      </c>
      <c r="C423" s="60" t="s">
        <v>1105</v>
      </c>
      <c r="D423" s="60" t="s">
        <v>1625</v>
      </c>
      <c r="E423" s="424" t="n">
        <v>49806</v>
      </c>
      <c r="F423" s="505" t="n">
        <v>0.05</v>
      </c>
      <c r="G423" s="505" t="n">
        <v>0.24</v>
      </c>
      <c r="H423" s="505" t="n">
        <v>0.19</v>
      </c>
      <c r="I423" s="505" t="n">
        <v>0.48</v>
      </c>
      <c r="J423" s="505" t="n">
        <v>0.49</v>
      </c>
      <c r="K423" s="505" t="n">
        <v>0.03</v>
      </c>
      <c r="L423" s="505" t="n">
        <v>0.46</v>
      </c>
      <c r="M423" s="505" t="n">
        <v>0.48</v>
      </c>
      <c r="N423" s="505" t="n">
        <v>0.48</v>
      </c>
      <c r="O423" s="505" t="n">
        <v>0.04</v>
      </c>
      <c r="P423" s="505" t="n">
        <v>0.48</v>
      </c>
      <c r="Q423" s="505" t="n">
        <v>0.28</v>
      </c>
      <c r="R423" s="505" t="s">
        <v>693</v>
      </c>
      <c r="S423" s="505" t="n">
        <v>0.47</v>
      </c>
      <c r="T423" s="506" t="n">
        <v>1</v>
      </c>
      <c r="U423" s="506" t="n">
        <v>1</v>
      </c>
    </row>
    <row r="424" customFormat="false" ht="11.25" hidden="false" customHeight="false" outlineLevel="0" collapsed="false">
      <c r="A424" s="383" t="s">
        <v>174</v>
      </c>
      <c r="B424" s="485" t="s">
        <v>740</v>
      </c>
      <c r="C424" s="60" t="s">
        <v>1105</v>
      </c>
      <c r="D424" s="60" t="s">
        <v>1626</v>
      </c>
      <c r="E424" s="424" t="n">
        <v>10807</v>
      </c>
      <c r="F424" s="505" t="n">
        <v>0.13</v>
      </c>
      <c r="G424" s="505" t="n">
        <v>0.21</v>
      </c>
      <c r="H424" s="505" t="n">
        <v>0.2</v>
      </c>
      <c r="I424" s="505" t="n">
        <v>0.54</v>
      </c>
      <c r="J424" s="505" t="n">
        <v>0.42</v>
      </c>
      <c r="K424" s="505" t="n">
        <v>0.03</v>
      </c>
      <c r="L424" s="505" t="n">
        <v>0.49</v>
      </c>
      <c r="M424" s="505" t="n">
        <v>0.5</v>
      </c>
      <c r="N424" s="505" t="n">
        <v>0.48</v>
      </c>
      <c r="O424" s="505" t="n">
        <v>0.12</v>
      </c>
      <c r="P424" s="505" t="n">
        <v>0.48</v>
      </c>
      <c r="Q424" s="505" t="n">
        <v>0.32</v>
      </c>
      <c r="R424" s="505" t="s">
        <v>693</v>
      </c>
      <c r="S424" s="505" t="n">
        <v>0.48</v>
      </c>
      <c r="T424" s="506" t="n">
        <v>1</v>
      </c>
      <c r="U424" s="506" t="n">
        <v>1</v>
      </c>
    </row>
    <row r="425" customFormat="false" ht="11.25" hidden="false" customHeight="false" outlineLevel="0" collapsed="false">
      <c r="A425" s="383" t="s">
        <v>174</v>
      </c>
      <c r="B425" s="485" t="s">
        <v>740</v>
      </c>
      <c r="C425" s="60" t="s">
        <v>1105</v>
      </c>
      <c r="D425" s="60" t="s">
        <v>1627</v>
      </c>
      <c r="E425" s="424" t="n">
        <v>62264</v>
      </c>
      <c r="F425" s="505" t="n">
        <v>0.13</v>
      </c>
      <c r="G425" s="505" t="n">
        <v>0.21</v>
      </c>
      <c r="H425" s="505" t="n">
        <v>0.2</v>
      </c>
      <c r="I425" s="505" t="n">
        <v>0.54</v>
      </c>
      <c r="J425" s="505" t="n">
        <v>0.43</v>
      </c>
      <c r="K425" s="505" t="n">
        <v>0.03</v>
      </c>
      <c r="L425" s="505" t="n">
        <v>0.49</v>
      </c>
      <c r="M425" s="505" t="n">
        <v>0.48</v>
      </c>
      <c r="N425" s="505" t="n">
        <v>0.49</v>
      </c>
      <c r="O425" s="505" t="n">
        <v>0.12</v>
      </c>
      <c r="P425" s="505" t="n">
        <v>0.51</v>
      </c>
      <c r="Q425" s="505" t="n">
        <v>0.34</v>
      </c>
      <c r="R425" s="505" t="s">
        <v>693</v>
      </c>
      <c r="S425" s="505" t="n">
        <v>0.49</v>
      </c>
      <c r="T425" s="506" t="n">
        <v>1</v>
      </c>
      <c r="U425" s="506" t="n">
        <v>1</v>
      </c>
    </row>
    <row r="426" customFormat="false" ht="11.25" hidden="false" customHeight="false" outlineLevel="0" collapsed="false">
      <c r="A426" s="383" t="s">
        <v>174</v>
      </c>
      <c r="B426" s="485" t="s">
        <v>740</v>
      </c>
      <c r="C426" s="60" t="s">
        <v>1105</v>
      </c>
      <c r="D426" s="60" t="s">
        <v>1628</v>
      </c>
      <c r="E426" s="424" t="n">
        <v>15530</v>
      </c>
      <c r="F426" s="505" t="n">
        <v>0.05</v>
      </c>
      <c r="G426" s="505" t="n">
        <v>0.22</v>
      </c>
      <c r="H426" s="505" t="n">
        <v>0.24</v>
      </c>
      <c r="I426" s="505" t="n">
        <v>0.51</v>
      </c>
      <c r="J426" s="505" t="n">
        <v>0.44</v>
      </c>
      <c r="K426" s="505" t="n">
        <v>0.05</v>
      </c>
      <c r="L426" s="505" t="n">
        <v>0.47</v>
      </c>
      <c r="M426" s="505" t="n">
        <v>0.49</v>
      </c>
      <c r="N426" s="505" t="n">
        <v>0.48</v>
      </c>
      <c r="O426" s="505" t="n">
        <v>0.05</v>
      </c>
      <c r="P426" s="505" t="n">
        <v>0.39</v>
      </c>
      <c r="Q426" s="505" t="n">
        <v>0.26</v>
      </c>
      <c r="R426" s="505" t="s">
        <v>693</v>
      </c>
      <c r="S426" s="505" t="n">
        <v>0.43</v>
      </c>
      <c r="T426" s="506" t="n">
        <v>1</v>
      </c>
      <c r="U426" s="506" t="n">
        <v>1</v>
      </c>
    </row>
    <row r="427" customFormat="false" ht="11.25" hidden="false" customHeight="false" outlineLevel="0" collapsed="false">
      <c r="A427" s="383" t="s">
        <v>174</v>
      </c>
      <c r="B427" s="485" t="s">
        <v>740</v>
      </c>
      <c r="C427" s="60" t="s">
        <v>1105</v>
      </c>
      <c r="D427" s="60" t="s">
        <v>1629</v>
      </c>
      <c r="E427" s="424" t="n">
        <v>5632</v>
      </c>
      <c r="F427" s="505" t="n">
        <v>0.04</v>
      </c>
      <c r="G427" s="505" t="n">
        <v>0.22</v>
      </c>
      <c r="H427" s="505" t="n">
        <v>0.22</v>
      </c>
      <c r="I427" s="505" t="n">
        <v>0.49</v>
      </c>
      <c r="J427" s="505" t="n">
        <v>0.47</v>
      </c>
      <c r="K427" s="505" t="n">
        <v>0.05</v>
      </c>
      <c r="L427" s="505" t="n">
        <v>0.42</v>
      </c>
      <c r="M427" s="505" t="n">
        <v>0.5</v>
      </c>
      <c r="N427" s="505" t="n">
        <v>0.47</v>
      </c>
      <c r="O427" s="505" t="n">
        <v>0.04</v>
      </c>
      <c r="P427" s="505" t="n">
        <v>0.43</v>
      </c>
      <c r="Q427" s="505" t="n">
        <v>0.21</v>
      </c>
      <c r="R427" s="505" t="s">
        <v>693</v>
      </c>
      <c r="S427" s="505" t="n">
        <v>0.44</v>
      </c>
      <c r="T427" s="506" t="n">
        <v>1</v>
      </c>
      <c r="U427" s="506" t="n">
        <v>1</v>
      </c>
    </row>
    <row r="428" customFormat="false" ht="11.25" hidden="false" customHeight="false" outlineLevel="0" collapsed="false">
      <c r="A428" s="383" t="s">
        <v>174</v>
      </c>
      <c r="B428" s="485" t="s">
        <v>740</v>
      </c>
      <c r="C428" s="60" t="s">
        <v>1105</v>
      </c>
      <c r="D428" s="60" t="s">
        <v>1630</v>
      </c>
      <c r="E428" s="424" t="n">
        <v>12063</v>
      </c>
      <c r="F428" s="505" t="n">
        <v>0.05</v>
      </c>
      <c r="G428" s="505" t="n">
        <v>0.24</v>
      </c>
      <c r="H428" s="505" t="n">
        <v>0.2</v>
      </c>
      <c r="I428" s="505" t="n">
        <v>0.5</v>
      </c>
      <c r="J428" s="505" t="n">
        <v>0.44</v>
      </c>
      <c r="K428" s="505" t="n">
        <v>0.06</v>
      </c>
      <c r="L428" s="505" t="n">
        <v>0.49</v>
      </c>
      <c r="M428" s="505" t="n">
        <v>0.48</v>
      </c>
      <c r="N428" s="505" t="n">
        <v>0.47</v>
      </c>
      <c r="O428" s="505" t="n">
        <v>0.05</v>
      </c>
      <c r="P428" s="505" t="n">
        <v>0.49</v>
      </c>
      <c r="Q428" s="505" t="n">
        <v>0.39</v>
      </c>
      <c r="R428" s="505" t="s">
        <v>693</v>
      </c>
      <c r="S428" s="505" t="n">
        <v>0.48</v>
      </c>
      <c r="T428" s="506" t="n">
        <v>1</v>
      </c>
      <c r="U428" s="506" t="n">
        <v>1</v>
      </c>
    </row>
    <row r="429" customFormat="false" ht="11.25" hidden="false" customHeight="false" outlineLevel="0" collapsed="false">
      <c r="A429" s="383" t="s">
        <v>174</v>
      </c>
      <c r="B429" s="485" t="s">
        <v>740</v>
      </c>
      <c r="C429" s="60" t="s">
        <v>1105</v>
      </c>
      <c r="D429" s="60" t="s">
        <v>1631</v>
      </c>
      <c r="E429" s="424" t="n">
        <v>10007</v>
      </c>
      <c r="F429" s="505" t="n">
        <v>0.12</v>
      </c>
      <c r="G429" s="505" t="n">
        <v>0.26</v>
      </c>
      <c r="H429" s="505" t="n">
        <v>0.19</v>
      </c>
      <c r="I429" s="505" t="n">
        <v>0.56</v>
      </c>
      <c r="J429" s="505" t="n">
        <v>0.41</v>
      </c>
      <c r="K429" s="505" t="n">
        <v>0.03</v>
      </c>
      <c r="L429" s="505" t="n">
        <v>0.47</v>
      </c>
      <c r="M429" s="505" t="n">
        <v>0.49</v>
      </c>
      <c r="N429" s="505" t="n">
        <v>0.49</v>
      </c>
      <c r="O429" s="505" t="n">
        <v>0.1</v>
      </c>
      <c r="P429" s="505" t="n">
        <v>0.49</v>
      </c>
      <c r="Q429" s="505" t="n">
        <v>0.34</v>
      </c>
      <c r="R429" s="505" t="s">
        <v>693</v>
      </c>
      <c r="S429" s="505" t="n">
        <v>0.48</v>
      </c>
      <c r="T429" s="506" t="n">
        <v>1</v>
      </c>
      <c r="U429" s="506" t="n">
        <v>1</v>
      </c>
    </row>
    <row r="430" customFormat="false" ht="11.25" hidden="false" customHeight="false" outlineLevel="0" collapsed="false">
      <c r="A430" s="383" t="s">
        <v>174</v>
      </c>
      <c r="B430" s="485" t="s">
        <v>740</v>
      </c>
      <c r="C430" s="60" t="s">
        <v>1105</v>
      </c>
      <c r="D430" s="60" t="s">
        <v>1633</v>
      </c>
      <c r="E430" s="424" t="n">
        <v>2852</v>
      </c>
      <c r="F430" s="505" t="n">
        <v>0.02</v>
      </c>
      <c r="G430" s="505" t="n">
        <v>0.26</v>
      </c>
      <c r="H430" s="505" t="n">
        <v>0.19</v>
      </c>
      <c r="I430" s="505" t="n">
        <v>0.47</v>
      </c>
      <c r="J430" s="505" t="n">
        <v>0.49</v>
      </c>
      <c r="K430" s="505" t="n">
        <v>0.04</v>
      </c>
      <c r="L430" s="505" t="n">
        <v>0.45</v>
      </c>
      <c r="M430" s="505" t="n">
        <v>0.47</v>
      </c>
      <c r="N430" s="505" t="n">
        <v>0.5</v>
      </c>
      <c r="O430" s="505" t="n">
        <v>0.02</v>
      </c>
      <c r="P430" s="505" t="n">
        <v>0.41</v>
      </c>
      <c r="Q430" s="505" t="n">
        <v>0.35</v>
      </c>
      <c r="R430" s="505" t="s">
        <v>693</v>
      </c>
      <c r="S430" s="505" t="n">
        <v>0.44</v>
      </c>
      <c r="T430" s="506" t="n">
        <v>1</v>
      </c>
      <c r="U430" s="506" t="n">
        <v>1</v>
      </c>
    </row>
    <row r="431" customFormat="false" ht="11.25" hidden="false" customHeight="false" outlineLevel="0" collapsed="false">
      <c r="A431" s="383" t="s">
        <v>174</v>
      </c>
      <c r="B431" s="485" t="s">
        <v>740</v>
      </c>
      <c r="C431" s="60" t="s">
        <v>1105</v>
      </c>
      <c r="D431" s="60" t="s">
        <v>1634</v>
      </c>
      <c r="E431" s="424" t="n">
        <v>4113</v>
      </c>
      <c r="F431" s="505" t="n">
        <v>0.11</v>
      </c>
      <c r="G431" s="505" t="n">
        <v>0.23</v>
      </c>
      <c r="H431" s="505" t="n">
        <v>0.2</v>
      </c>
      <c r="I431" s="505" t="n">
        <v>0.54</v>
      </c>
      <c r="J431" s="505" t="n">
        <v>0.42</v>
      </c>
      <c r="K431" s="505" t="n">
        <v>0.04</v>
      </c>
      <c r="L431" s="505" t="n">
        <v>0.49</v>
      </c>
      <c r="M431" s="505" t="n">
        <v>0.46</v>
      </c>
      <c r="N431" s="505" t="n">
        <v>0.49</v>
      </c>
      <c r="O431" s="505" t="n">
        <v>0.1</v>
      </c>
      <c r="P431" s="505" t="n">
        <v>0.48</v>
      </c>
      <c r="Q431" s="505" t="n">
        <v>0.3</v>
      </c>
      <c r="R431" s="505" t="s">
        <v>693</v>
      </c>
      <c r="S431" s="505" t="n">
        <v>0.47</v>
      </c>
      <c r="T431" s="506" t="n">
        <v>1</v>
      </c>
      <c r="U431" s="506" t="n">
        <v>1</v>
      </c>
    </row>
    <row r="432" customFormat="false" ht="11.25" hidden="false" customHeight="false" outlineLevel="0" collapsed="false">
      <c r="A432" s="383" t="s">
        <v>174</v>
      </c>
      <c r="B432" s="485" t="s">
        <v>740</v>
      </c>
      <c r="C432" s="60" t="s">
        <v>1105</v>
      </c>
      <c r="D432" s="60" t="s">
        <v>1635</v>
      </c>
      <c r="E432" s="424" t="n">
        <v>3420</v>
      </c>
      <c r="F432" s="505" t="n">
        <v>0.02</v>
      </c>
      <c r="G432" s="505" t="n">
        <v>0.23</v>
      </c>
      <c r="H432" s="505" t="n">
        <v>0.23</v>
      </c>
      <c r="I432" s="505" t="n">
        <v>0.48</v>
      </c>
      <c r="J432" s="505" t="n">
        <v>0.48</v>
      </c>
      <c r="K432" s="505" t="n">
        <v>0.04</v>
      </c>
      <c r="L432" s="505" t="n">
        <v>0.44</v>
      </c>
      <c r="M432" s="505" t="n">
        <v>0.51</v>
      </c>
      <c r="N432" s="505" t="n">
        <v>0.46</v>
      </c>
      <c r="O432" s="505" t="n">
        <v>0.02</v>
      </c>
      <c r="P432" s="505" t="n">
        <v>0.4</v>
      </c>
      <c r="Q432" s="505" t="n">
        <v>0.24</v>
      </c>
      <c r="R432" s="505" t="s">
        <v>693</v>
      </c>
      <c r="S432" s="505" t="n">
        <v>0.43</v>
      </c>
      <c r="T432" s="506" t="n">
        <v>1</v>
      </c>
      <c r="U432" s="506" t="n">
        <v>1</v>
      </c>
    </row>
    <row r="433" customFormat="false" ht="11.25" hidden="false" customHeight="false" outlineLevel="0" collapsed="false">
      <c r="A433" s="383" t="s">
        <v>174</v>
      </c>
      <c r="B433" s="485" t="s">
        <v>740</v>
      </c>
      <c r="C433" s="60" t="s">
        <v>1105</v>
      </c>
      <c r="D433" s="60" t="s">
        <v>1636</v>
      </c>
      <c r="E433" s="424" t="n">
        <v>4228</v>
      </c>
      <c r="F433" s="505" t="n">
        <v>0.1</v>
      </c>
      <c r="G433" s="505" t="n">
        <v>0.23</v>
      </c>
      <c r="H433" s="505" t="n">
        <v>0.21</v>
      </c>
      <c r="I433" s="505" t="n">
        <v>0.55</v>
      </c>
      <c r="J433" s="505" t="n">
        <v>0.41</v>
      </c>
      <c r="K433" s="505" t="n">
        <v>0.04</v>
      </c>
      <c r="L433" s="505" t="n">
        <v>0.47</v>
      </c>
      <c r="M433" s="505" t="n">
        <v>0.5</v>
      </c>
      <c r="N433" s="505" t="n">
        <v>0.47</v>
      </c>
      <c r="O433" s="505" t="n">
        <v>0.09</v>
      </c>
      <c r="P433" s="505" t="n">
        <v>0.47</v>
      </c>
      <c r="Q433" s="505" t="n">
        <v>0.34</v>
      </c>
      <c r="R433" s="505" t="s">
        <v>693</v>
      </c>
      <c r="S433" s="505" t="n">
        <v>0.47</v>
      </c>
      <c r="T433" s="506" t="n">
        <v>1</v>
      </c>
      <c r="U433" s="506" t="n">
        <v>1</v>
      </c>
    </row>
    <row r="434" customFormat="false" ht="11.25" hidden="false" customHeight="false" outlineLevel="0" collapsed="false">
      <c r="A434" s="383" t="s">
        <v>176</v>
      </c>
      <c r="B434" s="485" t="s">
        <v>735</v>
      </c>
      <c r="C434" s="60" t="s">
        <v>1061</v>
      </c>
      <c r="D434" s="60" t="s">
        <v>1645</v>
      </c>
      <c r="E434" s="424" t="n">
        <v>17322</v>
      </c>
      <c r="F434" s="505" t="n">
        <v>0.03</v>
      </c>
      <c r="G434" s="505" t="n">
        <v>0.09</v>
      </c>
      <c r="H434" s="505" t="n">
        <v>0.28</v>
      </c>
      <c r="I434" s="505" t="n">
        <v>0.4</v>
      </c>
      <c r="J434" s="505" t="n">
        <v>0.49</v>
      </c>
      <c r="K434" s="505" t="n">
        <v>0.11</v>
      </c>
      <c r="L434" s="505" t="n">
        <v>0.5</v>
      </c>
      <c r="M434" s="505" t="n">
        <v>0.48</v>
      </c>
      <c r="N434" s="505" t="n">
        <v>0.44</v>
      </c>
      <c r="O434" s="505" t="n">
        <v>0.04</v>
      </c>
      <c r="P434" s="505" t="n">
        <v>0.41</v>
      </c>
      <c r="Q434" s="505" t="n">
        <v>0.47</v>
      </c>
      <c r="R434" s="505" t="s">
        <v>693</v>
      </c>
      <c r="S434" s="505" t="n">
        <v>0.44</v>
      </c>
      <c r="T434" s="506" t="n">
        <v>1</v>
      </c>
      <c r="U434" s="506" t="n">
        <v>1</v>
      </c>
    </row>
    <row r="435" customFormat="false" ht="11.25" hidden="false" customHeight="false" outlineLevel="0" collapsed="false">
      <c r="A435" s="383" t="s">
        <v>337</v>
      </c>
      <c r="B435" s="485" t="s">
        <v>1101</v>
      </c>
      <c r="C435" s="60" t="s">
        <v>1102</v>
      </c>
      <c r="D435" s="60" t="s">
        <v>1646</v>
      </c>
      <c r="E435" s="424" t="n">
        <v>9510</v>
      </c>
      <c r="F435" s="505" t="s">
        <v>693</v>
      </c>
      <c r="G435" s="505" t="s">
        <v>693</v>
      </c>
      <c r="H435" s="505" t="s">
        <v>693</v>
      </c>
      <c r="I435" s="505" t="s">
        <v>693</v>
      </c>
      <c r="J435" s="505" t="s">
        <v>693</v>
      </c>
      <c r="K435" s="505" t="s">
        <v>693</v>
      </c>
      <c r="L435" s="505" t="s">
        <v>693</v>
      </c>
      <c r="M435" s="505" t="s">
        <v>693</v>
      </c>
      <c r="N435" s="505" t="s">
        <v>693</v>
      </c>
      <c r="O435" s="505" t="s">
        <v>693</v>
      </c>
      <c r="P435" s="505" t="s">
        <v>693</v>
      </c>
      <c r="Q435" s="505" t="s">
        <v>693</v>
      </c>
      <c r="R435" s="505" t="s">
        <v>693</v>
      </c>
      <c r="S435" s="505" t="s">
        <v>693</v>
      </c>
      <c r="T435" s="506" t="n">
        <v>0</v>
      </c>
      <c r="U435" s="506" t="n">
        <v>0</v>
      </c>
    </row>
    <row r="436" customFormat="false" ht="11.25" hidden="false" customHeight="false" outlineLevel="0" collapsed="false">
      <c r="A436" s="383" t="s">
        <v>179</v>
      </c>
      <c r="B436" s="485" t="s">
        <v>735</v>
      </c>
      <c r="C436" s="60" t="s">
        <v>1061</v>
      </c>
      <c r="D436" s="60" t="s">
        <v>1647</v>
      </c>
      <c r="E436" s="424" t="n">
        <v>1488</v>
      </c>
      <c r="F436" s="505" t="s">
        <v>693</v>
      </c>
      <c r="G436" s="505" t="s">
        <v>693</v>
      </c>
      <c r="H436" s="505" t="s">
        <v>693</v>
      </c>
      <c r="I436" s="505" t="s">
        <v>693</v>
      </c>
      <c r="J436" s="505" t="s">
        <v>693</v>
      </c>
      <c r="K436" s="505" t="s">
        <v>693</v>
      </c>
      <c r="L436" s="505" t="s">
        <v>693</v>
      </c>
      <c r="M436" s="505" t="s">
        <v>693</v>
      </c>
      <c r="N436" s="505" t="s">
        <v>693</v>
      </c>
      <c r="O436" s="505" t="s">
        <v>693</v>
      </c>
      <c r="P436" s="505" t="s">
        <v>693</v>
      </c>
      <c r="Q436" s="505" t="s">
        <v>693</v>
      </c>
      <c r="R436" s="505" t="n">
        <v>0.4</v>
      </c>
      <c r="S436" s="505" t="n">
        <v>0.4</v>
      </c>
      <c r="T436" s="506" t="n">
        <v>0</v>
      </c>
      <c r="U436" s="506" t="n">
        <v>1</v>
      </c>
    </row>
    <row r="437" customFormat="false" ht="11.25" hidden="false" customHeight="false" outlineLevel="0" collapsed="false">
      <c r="A437" s="383" t="s">
        <v>181</v>
      </c>
      <c r="B437" s="485" t="s">
        <v>1101</v>
      </c>
      <c r="C437" s="60" t="s">
        <v>1061</v>
      </c>
      <c r="D437" s="60" t="s">
        <v>181</v>
      </c>
      <c r="E437" s="424" t="n">
        <v>14065</v>
      </c>
      <c r="F437" s="505" t="s">
        <v>693</v>
      </c>
      <c r="G437" s="505" t="s">
        <v>693</v>
      </c>
      <c r="H437" s="505" t="s">
        <v>693</v>
      </c>
      <c r="I437" s="505" t="s">
        <v>693</v>
      </c>
      <c r="J437" s="505" t="s">
        <v>693</v>
      </c>
      <c r="K437" s="505" t="s">
        <v>693</v>
      </c>
      <c r="L437" s="505" t="s">
        <v>693</v>
      </c>
      <c r="M437" s="505" t="s">
        <v>693</v>
      </c>
      <c r="N437" s="505" t="s">
        <v>693</v>
      </c>
      <c r="O437" s="505" t="s">
        <v>693</v>
      </c>
      <c r="P437" s="505" t="s">
        <v>693</v>
      </c>
      <c r="Q437" s="505" t="s">
        <v>693</v>
      </c>
      <c r="R437" s="505" t="n">
        <v>0.5</v>
      </c>
      <c r="S437" s="505" t="n">
        <v>0.5</v>
      </c>
      <c r="T437" s="506" t="n">
        <v>0</v>
      </c>
      <c r="U437" s="506" t="n">
        <v>1</v>
      </c>
    </row>
    <row r="438" customFormat="false" ht="10.5" hidden="false" customHeight="true" outlineLevel="0" collapsed="false">
      <c r="A438" s="383" t="s">
        <v>338</v>
      </c>
      <c r="B438" s="485" t="s">
        <v>1101</v>
      </c>
      <c r="C438" s="60" t="s">
        <v>1102</v>
      </c>
      <c r="D438" s="60" t="s">
        <v>1667</v>
      </c>
      <c r="E438" s="424" t="n">
        <v>699</v>
      </c>
      <c r="F438" s="505" t="s">
        <v>693</v>
      </c>
      <c r="G438" s="505" t="s">
        <v>693</v>
      </c>
      <c r="H438" s="505" t="s">
        <v>693</v>
      </c>
      <c r="I438" s="505" t="s">
        <v>693</v>
      </c>
      <c r="J438" s="505" t="s">
        <v>693</v>
      </c>
      <c r="K438" s="505" t="s">
        <v>693</v>
      </c>
      <c r="L438" s="505" t="s">
        <v>693</v>
      </c>
      <c r="M438" s="505" t="s">
        <v>693</v>
      </c>
      <c r="N438" s="505" t="s">
        <v>693</v>
      </c>
      <c r="O438" s="505" t="s">
        <v>693</v>
      </c>
      <c r="P438" s="505" t="s">
        <v>693</v>
      </c>
      <c r="Q438" s="505" t="s">
        <v>693</v>
      </c>
      <c r="R438" s="505" t="n">
        <v>0.5</v>
      </c>
      <c r="S438" s="505" t="n">
        <v>0.5</v>
      </c>
      <c r="T438" s="506" t="n">
        <v>0</v>
      </c>
      <c r="U438" s="506" t="n">
        <v>1</v>
      </c>
    </row>
    <row r="439" customFormat="false" ht="11.25" hidden="false" customHeight="false" outlineLevel="0" collapsed="false">
      <c r="A439" s="383" t="s">
        <v>184</v>
      </c>
      <c r="B439" s="485" t="s">
        <v>735</v>
      </c>
      <c r="C439" s="60" t="s">
        <v>1061</v>
      </c>
      <c r="D439" s="60" t="s">
        <v>1670</v>
      </c>
      <c r="E439" s="424" t="n">
        <v>1165</v>
      </c>
      <c r="F439" s="505" t="n">
        <v>0.06</v>
      </c>
      <c r="G439" s="505" t="n">
        <v>0.07</v>
      </c>
      <c r="H439" s="505" t="n">
        <v>0.02</v>
      </c>
      <c r="I439" s="505" t="n">
        <v>0.15</v>
      </c>
      <c r="J439" s="505" t="n">
        <v>0.84</v>
      </c>
      <c r="K439" s="505" t="n">
        <v>0.01</v>
      </c>
      <c r="L439" s="505" t="n">
        <v>0.48</v>
      </c>
      <c r="M439" s="505" t="n">
        <v>0.51</v>
      </c>
      <c r="N439" s="505" t="n">
        <v>0.34</v>
      </c>
      <c r="O439" s="505" t="n">
        <v>0.18</v>
      </c>
      <c r="P439" s="505" t="n">
        <v>0.21</v>
      </c>
      <c r="Q439" s="505" t="n">
        <v>0.53</v>
      </c>
      <c r="R439" s="505" t="s">
        <v>693</v>
      </c>
      <c r="S439" s="505" t="n">
        <v>0.25</v>
      </c>
      <c r="T439" s="506" t="n">
        <v>1</v>
      </c>
      <c r="U439" s="506" t="n">
        <v>1</v>
      </c>
    </row>
    <row r="440" customFormat="false" ht="11.25" hidden="false" customHeight="false" outlineLevel="0" collapsed="false">
      <c r="A440" s="383" t="s">
        <v>186</v>
      </c>
      <c r="B440" s="485" t="s">
        <v>1101</v>
      </c>
      <c r="C440" s="60" t="s">
        <v>1102</v>
      </c>
      <c r="D440" s="60" t="s">
        <v>1672</v>
      </c>
      <c r="E440" s="424" t="n">
        <v>2598</v>
      </c>
      <c r="F440" s="505" t="n">
        <v>0.1</v>
      </c>
      <c r="G440" s="505" t="n">
        <v>0.1</v>
      </c>
      <c r="H440" s="505" t="n">
        <v>0.07</v>
      </c>
      <c r="I440" s="505" t="n">
        <v>0.27</v>
      </c>
      <c r="J440" s="505" t="n">
        <v>0.7</v>
      </c>
      <c r="K440" s="505" t="n">
        <v>0.03</v>
      </c>
      <c r="L440" s="505" t="n">
        <v>0.43</v>
      </c>
      <c r="M440" s="505" t="n">
        <v>0.5</v>
      </c>
      <c r="N440" s="505" t="n">
        <v>0.42</v>
      </c>
      <c r="O440" s="505" t="n">
        <v>0.16</v>
      </c>
      <c r="P440" s="505" t="n">
        <v>0.27</v>
      </c>
      <c r="Q440" s="505" t="n">
        <v>0.46</v>
      </c>
      <c r="R440" s="505" t="s">
        <v>693</v>
      </c>
      <c r="S440" s="505" t="n">
        <v>0.32</v>
      </c>
      <c r="T440" s="506" t="n">
        <v>1</v>
      </c>
      <c r="U440" s="506" t="n">
        <v>1</v>
      </c>
    </row>
    <row r="441" customFormat="false" ht="11.25" hidden="false" customHeight="false" outlineLevel="0" collapsed="false">
      <c r="A441" s="383" t="s">
        <v>340</v>
      </c>
      <c r="B441" s="485" t="s">
        <v>735</v>
      </c>
      <c r="C441" s="60" t="s">
        <v>1102</v>
      </c>
      <c r="D441" s="60" t="s">
        <v>1673</v>
      </c>
      <c r="E441" s="424" t="n">
        <v>314506</v>
      </c>
      <c r="F441" s="505" t="s">
        <v>693</v>
      </c>
      <c r="G441" s="505" t="s">
        <v>693</v>
      </c>
      <c r="H441" s="505" t="s">
        <v>693</v>
      </c>
      <c r="I441" s="505" t="s">
        <v>693</v>
      </c>
      <c r="J441" s="505" t="s">
        <v>693</v>
      </c>
      <c r="K441" s="505" t="s">
        <v>693</v>
      </c>
      <c r="L441" s="505" t="s">
        <v>693</v>
      </c>
      <c r="M441" s="505" t="s">
        <v>693</v>
      </c>
      <c r="N441" s="505" t="s">
        <v>693</v>
      </c>
      <c r="O441" s="505" t="s">
        <v>693</v>
      </c>
      <c r="P441" s="505" t="s">
        <v>693</v>
      </c>
      <c r="Q441" s="505" t="s">
        <v>693</v>
      </c>
      <c r="R441" s="505" t="s">
        <v>693</v>
      </c>
      <c r="S441" s="505" t="n">
        <v>0</v>
      </c>
      <c r="T441" s="506" t="n">
        <v>0</v>
      </c>
      <c r="U441" s="506" t="n">
        <v>1</v>
      </c>
    </row>
    <row r="442" customFormat="false" ht="10.5" hidden="false" customHeight="true" outlineLevel="0" collapsed="false">
      <c r="A442" s="383" t="s">
        <v>188</v>
      </c>
      <c r="B442" s="485" t="s">
        <v>740</v>
      </c>
      <c r="C442" s="60" t="s">
        <v>1061</v>
      </c>
      <c r="D442" s="60" t="s">
        <v>1674</v>
      </c>
      <c r="E442" s="424" t="n">
        <v>620</v>
      </c>
      <c r="F442" s="505" t="n">
        <v>0.23</v>
      </c>
      <c r="G442" s="505" t="n">
        <v>0.14</v>
      </c>
      <c r="H442" s="505" t="n">
        <v>0.17</v>
      </c>
      <c r="I442" s="505" t="n">
        <v>0.55</v>
      </c>
      <c r="J442" s="505" t="n">
        <v>0.3</v>
      </c>
      <c r="K442" s="505" t="n">
        <v>0.15</v>
      </c>
      <c r="L442" s="505" t="n">
        <v>0.48</v>
      </c>
      <c r="M442" s="505" t="n">
        <v>0.48</v>
      </c>
      <c r="N442" s="505" t="n">
        <v>0.44</v>
      </c>
      <c r="O442" s="505" t="n">
        <v>0.2</v>
      </c>
      <c r="P442" s="505" t="n">
        <v>0.41</v>
      </c>
      <c r="Q442" s="505" t="n">
        <v>0.52</v>
      </c>
      <c r="R442" s="505" t="s">
        <v>693</v>
      </c>
      <c r="S442" s="505" t="n">
        <v>0.46</v>
      </c>
      <c r="T442" s="506" t="n">
        <v>1</v>
      </c>
      <c r="U442" s="506" t="n">
        <v>1</v>
      </c>
    </row>
    <row r="443" customFormat="false" ht="11.25" hidden="false" customHeight="false" outlineLevel="0" collapsed="false">
      <c r="A443" s="383" t="s">
        <v>188</v>
      </c>
      <c r="B443" s="485" t="s">
        <v>740</v>
      </c>
      <c r="C443" s="60" t="s">
        <v>1061</v>
      </c>
      <c r="D443" s="60" t="s">
        <v>1675</v>
      </c>
      <c r="E443" s="424" t="n">
        <v>8381</v>
      </c>
      <c r="F443" s="505" t="n">
        <v>0.19</v>
      </c>
      <c r="G443" s="505" t="n">
        <v>0.23</v>
      </c>
      <c r="H443" s="505" t="n">
        <v>0.2</v>
      </c>
      <c r="I443" s="505" t="n">
        <v>0.62</v>
      </c>
      <c r="J443" s="505" t="n">
        <v>0.34</v>
      </c>
      <c r="K443" s="505" t="n">
        <v>0.03</v>
      </c>
      <c r="L443" s="505" t="n">
        <v>0.49</v>
      </c>
      <c r="M443" s="505" t="n">
        <v>0.51</v>
      </c>
      <c r="N443" s="505" t="n">
        <v>0.54</v>
      </c>
      <c r="O443" s="505" t="n">
        <v>0.15</v>
      </c>
      <c r="P443" s="505" t="n">
        <v>0.71</v>
      </c>
      <c r="Q443" s="505" t="n">
        <v>0.63</v>
      </c>
      <c r="R443" s="505" t="s">
        <v>693</v>
      </c>
      <c r="S443" s="505" t="n">
        <v>0.59</v>
      </c>
      <c r="T443" s="506" t="n">
        <v>1</v>
      </c>
      <c r="U443" s="506" t="n">
        <v>1</v>
      </c>
    </row>
    <row r="444" customFormat="false" ht="11.25" hidden="false" customHeight="false" outlineLevel="0" collapsed="false">
      <c r="A444" s="383" t="s">
        <v>188</v>
      </c>
      <c r="B444" s="485" t="s">
        <v>735</v>
      </c>
      <c r="C444" s="60" t="s">
        <v>1061</v>
      </c>
      <c r="D444" s="60" t="s">
        <v>1682</v>
      </c>
      <c r="E444" s="424" t="n">
        <v>2793</v>
      </c>
      <c r="F444" s="505" t="n">
        <v>0.14</v>
      </c>
      <c r="G444" s="505" t="n">
        <v>0.23</v>
      </c>
      <c r="H444" s="505" t="n">
        <v>0.14</v>
      </c>
      <c r="I444" s="505" t="n">
        <v>0.51</v>
      </c>
      <c r="J444" s="505" t="n">
        <v>0.48</v>
      </c>
      <c r="K444" s="505" t="n">
        <v>0.01</v>
      </c>
      <c r="L444" s="505" t="n">
        <v>0.48</v>
      </c>
      <c r="M444" s="505" t="n">
        <v>0.48</v>
      </c>
      <c r="N444" s="505" t="n">
        <v>0.48</v>
      </c>
      <c r="O444" s="505" t="n">
        <v>0.13</v>
      </c>
      <c r="P444" s="505" t="n">
        <v>0.62</v>
      </c>
      <c r="Q444" s="505" t="n">
        <v>0.71</v>
      </c>
      <c r="R444" s="505" t="s">
        <v>693</v>
      </c>
      <c r="S444" s="505" t="n">
        <v>0.55</v>
      </c>
      <c r="T444" s="506" t="n">
        <v>1</v>
      </c>
      <c r="U444" s="506" t="n">
        <v>1</v>
      </c>
    </row>
    <row r="445" customFormat="false" ht="11.25" hidden="false" customHeight="false" outlineLevel="0" collapsed="false">
      <c r="A445" s="383" t="s">
        <v>188</v>
      </c>
      <c r="B445" s="485" t="s">
        <v>735</v>
      </c>
      <c r="C445" s="60" t="s">
        <v>1061</v>
      </c>
      <c r="D445" s="60" t="s">
        <v>1683</v>
      </c>
      <c r="E445" s="424" t="n">
        <v>23708</v>
      </c>
      <c r="F445" s="505" t="n">
        <v>0.12</v>
      </c>
      <c r="G445" s="505" t="n">
        <v>0.18</v>
      </c>
      <c r="H445" s="505" t="n">
        <v>0.13</v>
      </c>
      <c r="I445" s="505" t="n">
        <v>0.42</v>
      </c>
      <c r="J445" s="505" t="n">
        <v>0.56</v>
      </c>
      <c r="K445" s="505" t="n">
        <v>0.02</v>
      </c>
      <c r="L445" s="505" t="n">
        <v>0.49</v>
      </c>
      <c r="M445" s="505" t="n">
        <v>0.51</v>
      </c>
      <c r="N445" s="505" t="n">
        <v>0.51</v>
      </c>
      <c r="O445" s="505" t="n">
        <v>0.14</v>
      </c>
      <c r="P445" s="505" t="n">
        <v>0.54</v>
      </c>
      <c r="Q445" s="505" t="n">
        <v>0.65</v>
      </c>
      <c r="R445" s="505" t="s">
        <v>693</v>
      </c>
      <c r="S445" s="505" t="n">
        <v>0.53</v>
      </c>
      <c r="T445" s="506" t="n">
        <v>1</v>
      </c>
      <c r="U445" s="506" t="n">
        <v>1</v>
      </c>
    </row>
    <row r="446" customFormat="false" ht="11.25" hidden="false" customHeight="false" outlineLevel="0" collapsed="false">
      <c r="A446" s="383" t="s">
        <v>188</v>
      </c>
      <c r="B446" s="485" t="s">
        <v>740</v>
      </c>
      <c r="C446" s="60" t="s">
        <v>1061</v>
      </c>
      <c r="D446" s="60" t="s">
        <v>1676</v>
      </c>
      <c r="E446" s="424" t="n">
        <v>44517</v>
      </c>
      <c r="F446" s="505" t="n">
        <v>0.16</v>
      </c>
      <c r="G446" s="505" t="n">
        <v>0.2</v>
      </c>
      <c r="H446" s="505" t="n">
        <v>0.14</v>
      </c>
      <c r="I446" s="505" t="n">
        <v>0.5</v>
      </c>
      <c r="J446" s="505" t="n">
        <v>0.47</v>
      </c>
      <c r="K446" s="505" t="n">
        <v>0.02</v>
      </c>
      <c r="L446" s="505" t="n">
        <v>0.48</v>
      </c>
      <c r="M446" s="505" t="n">
        <v>0.5</v>
      </c>
      <c r="N446" s="505" t="n">
        <v>0.48</v>
      </c>
      <c r="O446" s="505" t="n">
        <v>0.16</v>
      </c>
      <c r="P446" s="505" t="n">
        <v>0.49</v>
      </c>
      <c r="Q446" s="505" t="n">
        <v>0.66</v>
      </c>
      <c r="R446" s="505" t="s">
        <v>693</v>
      </c>
      <c r="S446" s="505" t="n">
        <v>0.49</v>
      </c>
      <c r="T446" s="506" t="n">
        <v>1</v>
      </c>
      <c r="U446" s="506" t="n">
        <v>1</v>
      </c>
    </row>
    <row r="447" customFormat="false" ht="11.25" hidden="false" customHeight="false" outlineLevel="0" collapsed="false">
      <c r="A447" s="383" t="s">
        <v>188</v>
      </c>
      <c r="B447" s="485" t="s">
        <v>740</v>
      </c>
      <c r="C447" s="60" t="s">
        <v>1089</v>
      </c>
      <c r="D447" s="60" t="s">
        <v>1678</v>
      </c>
      <c r="E447" s="424" t="n">
        <v>13981</v>
      </c>
      <c r="F447" s="505" t="n">
        <v>0.14</v>
      </c>
      <c r="G447" s="505" t="n">
        <v>0.22</v>
      </c>
      <c r="H447" s="505" t="n">
        <v>0.19</v>
      </c>
      <c r="I447" s="505" t="n">
        <v>0.55</v>
      </c>
      <c r="J447" s="505" t="n">
        <v>0.41</v>
      </c>
      <c r="K447" s="505" t="n">
        <v>0.03</v>
      </c>
      <c r="L447" s="505" t="n">
        <v>0.49</v>
      </c>
      <c r="M447" s="505" t="n">
        <v>0.51</v>
      </c>
      <c r="N447" s="505" t="n">
        <v>0.52</v>
      </c>
      <c r="O447" s="505" t="n">
        <v>0.12</v>
      </c>
      <c r="P447" s="505" t="n">
        <v>0.61</v>
      </c>
      <c r="Q447" s="505" t="n">
        <v>0.57</v>
      </c>
      <c r="R447" s="505" t="s">
        <v>693</v>
      </c>
      <c r="S447" s="505" t="n">
        <v>0.55</v>
      </c>
      <c r="T447" s="506" t="n">
        <v>1</v>
      </c>
      <c r="U447" s="506" t="n">
        <v>1</v>
      </c>
    </row>
    <row r="448" customFormat="false" ht="11.25" hidden="false" customHeight="false" outlineLevel="0" collapsed="false">
      <c r="A448" s="383" t="s">
        <v>188</v>
      </c>
      <c r="B448" s="485" t="s">
        <v>740</v>
      </c>
      <c r="C448" s="60" t="s">
        <v>1089</v>
      </c>
      <c r="D448" s="60" t="s">
        <v>1679</v>
      </c>
      <c r="E448" s="424" t="n">
        <v>14095</v>
      </c>
      <c r="F448" s="505" t="n">
        <v>0.13</v>
      </c>
      <c r="G448" s="505" t="n">
        <v>0.17</v>
      </c>
      <c r="H448" s="505" t="n">
        <v>0.17</v>
      </c>
      <c r="I448" s="505" t="n">
        <v>0.47</v>
      </c>
      <c r="J448" s="505" t="n">
        <v>0.48</v>
      </c>
      <c r="K448" s="505" t="n">
        <v>0.06</v>
      </c>
      <c r="L448" s="505" t="n">
        <v>0.51</v>
      </c>
      <c r="M448" s="505" t="n">
        <v>0.49</v>
      </c>
      <c r="N448" s="505" t="n">
        <v>0.51</v>
      </c>
      <c r="O448" s="505" t="n">
        <v>0.14</v>
      </c>
      <c r="P448" s="505" t="n">
        <v>0.57</v>
      </c>
      <c r="Q448" s="505" t="n">
        <v>0.66</v>
      </c>
      <c r="R448" s="505" t="s">
        <v>693</v>
      </c>
      <c r="S448" s="505" t="n">
        <v>0.54</v>
      </c>
      <c r="T448" s="506" t="n">
        <v>1</v>
      </c>
      <c r="U448" s="506" t="n">
        <v>1</v>
      </c>
    </row>
    <row r="449" customFormat="false" ht="11.25" hidden="false" customHeight="false" outlineLevel="0" collapsed="false">
      <c r="A449" s="383" t="s">
        <v>188</v>
      </c>
      <c r="B449" s="485" t="s">
        <v>740</v>
      </c>
      <c r="C449" s="60" t="s">
        <v>1089</v>
      </c>
      <c r="D449" s="60" t="s">
        <v>1680</v>
      </c>
      <c r="E449" s="424" t="n">
        <v>17177</v>
      </c>
      <c r="F449" s="505" t="n">
        <v>0.14</v>
      </c>
      <c r="G449" s="505" t="n">
        <v>0.19</v>
      </c>
      <c r="H449" s="505" t="n">
        <v>0.17</v>
      </c>
      <c r="I449" s="505" t="n">
        <v>0.49</v>
      </c>
      <c r="J449" s="505" t="n">
        <v>0.46</v>
      </c>
      <c r="K449" s="505" t="n">
        <v>0.05</v>
      </c>
      <c r="L449" s="505" t="n">
        <v>0.51</v>
      </c>
      <c r="M449" s="505" t="n">
        <v>0.52</v>
      </c>
      <c r="N449" s="505" t="n">
        <v>0.5</v>
      </c>
      <c r="O449" s="505" t="n">
        <v>0.14</v>
      </c>
      <c r="P449" s="505" t="n">
        <v>0.57</v>
      </c>
      <c r="Q449" s="505" t="n">
        <v>0.55</v>
      </c>
      <c r="R449" s="505" t="s">
        <v>693</v>
      </c>
      <c r="S449" s="505" t="n">
        <v>0.54</v>
      </c>
      <c r="T449" s="506" t="n">
        <v>1</v>
      </c>
      <c r="U449" s="506" t="n">
        <v>1</v>
      </c>
    </row>
    <row r="450" customFormat="false" ht="11.25" hidden="false" customHeight="false" outlineLevel="0" collapsed="false">
      <c r="A450" s="383" t="s">
        <v>188</v>
      </c>
      <c r="B450" s="485" t="s">
        <v>740</v>
      </c>
      <c r="C450" s="60" t="s">
        <v>1089</v>
      </c>
      <c r="D450" s="60" t="s">
        <v>1681</v>
      </c>
      <c r="E450" s="424" t="n">
        <v>18813</v>
      </c>
      <c r="F450" s="505" t="n">
        <v>0.17</v>
      </c>
      <c r="G450" s="505" t="n">
        <v>0.23</v>
      </c>
      <c r="H450" s="505" t="n">
        <v>0.2</v>
      </c>
      <c r="I450" s="505" t="n">
        <v>0.6</v>
      </c>
      <c r="J450" s="505" t="n">
        <v>0.37</v>
      </c>
      <c r="K450" s="505" t="n">
        <v>0.03</v>
      </c>
      <c r="L450" s="505" t="n">
        <v>0.49</v>
      </c>
      <c r="M450" s="505" t="n">
        <v>0.51</v>
      </c>
      <c r="N450" s="505" t="n">
        <v>0.51</v>
      </c>
      <c r="O450" s="505" t="n">
        <v>0.14</v>
      </c>
      <c r="P450" s="505" t="n">
        <v>0.63</v>
      </c>
      <c r="Q450" s="505" t="n">
        <v>0.55</v>
      </c>
      <c r="R450" s="505" t="s">
        <v>693</v>
      </c>
      <c r="S450" s="505" t="n">
        <v>0.55</v>
      </c>
      <c r="T450" s="506" t="n">
        <v>1</v>
      </c>
      <c r="U450" s="506" t="n">
        <v>1</v>
      </c>
    </row>
    <row r="451" customFormat="false" ht="11.25" hidden="false" customHeight="false" outlineLevel="0" collapsed="false">
      <c r="A451" s="383" t="s">
        <v>195</v>
      </c>
      <c r="B451" s="485" t="s">
        <v>735</v>
      </c>
      <c r="C451" s="60" t="s">
        <v>1061</v>
      </c>
      <c r="D451" s="60" t="s">
        <v>1687</v>
      </c>
      <c r="E451" s="424" t="n">
        <v>1529</v>
      </c>
      <c r="F451" s="505" t="n">
        <v>0.07</v>
      </c>
      <c r="G451" s="505" t="n">
        <v>0.11</v>
      </c>
      <c r="H451" s="505" t="n">
        <v>0.09</v>
      </c>
      <c r="I451" s="505" t="n">
        <v>0.27</v>
      </c>
      <c r="J451" s="505" t="n">
        <v>0.72</v>
      </c>
      <c r="K451" s="505" t="n">
        <v>0.02</v>
      </c>
      <c r="L451" s="505" t="n">
        <v>0.5</v>
      </c>
      <c r="M451" s="505" t="n">
        <v>0.47</v>
      </c>
      <c r="N451" s="505" t="n">
        <v>0.49</v>
      </c>
      <c r="O451" s="505" t="n">
        <v>0.13</v>
      </c>
      <c r="P451" s="505" t="n">
        <v>0.35</v>
      </c>
      <c r="Q451" s="505" t="n">
        <v>0.33</v>
      </c>
      <c r="R451" s="505" t="s">
        <v>693</v>
      </c>
      <c r="S451" s="505" t="n">
        <v>0.39</v>
      </c>
      <c r="T451" s="506" t="n">
        <v>1</v>
      </c>
      <c r="U451" s="506" t="n">
        <v>1</v>
      </c>
    </row>
    <row r="452" customFormat="false" ht="11.25" hidden="false" customHeight="false" outlineLevel="0" collapsed="false">
      <c r="A452" s="383" t="s">
        <v>195</v>
      </c>
      <c r="B452" s="485" t="s">
        <v>740</v>
      </c>
      <c r="C452" s="60" t="s">
        <v>1061</v>
      </c>
      <c r="D452" s="60" t="s">
        <v>1686</v>
      </c>
      <c r="E452" s="424" t="n">
        <v>12648</v>
      </c>
      <c r="F452" s="505" t="n">
        <v>0.22</v>
      </c>
      <c r="G452" s="505" t="n">
        <v>0.25</v>
      </c>
      <c r="H452" s="505" t="n">
        <v>0.12</v>
      </c>
      <c r="I452" s="505" t="n">
        <v>0.58</v>
      </c>
      <c r="J452" s="505" t="n">
        <v>0.38</v>
      </c>
      <c r="K452" s="505" t="n">
        <v>0.04</v>
      </c>
      <c r="L452" s="505" t="n">
        <v>0.49</v>
      </c>
      <c r="M452" s="505" t="n">
        <v>0.52</v>
      </c>
      <c r="N452" s="505" t="n">
        <v>0.51</v>
      </c>
      <c r="O452" s="505" t="n">
        <v>0.18</v>
      </c>
      <c r="P452" s="505" t="n">
        <v>0.57</v>
      </c>
      <c r="Q452" s="505" t="n">
        <v>0.54</v>
      </c>
      <c r="R452" s="505" t="s">
        <v>693</v>
      </c>
      <c r="S452" s="505" t="n">
        <v>0.53</v>
      </c>
      <c r="T452" s="506" t="n">
        <v>1</v>
      </c>
      <c r="U452" s="506" t="n">
        <v>1</v>
      </c>
    </row>
    <row r="453" customFormat="false" ht="11.25" hidden="false" customHeight="false" outlineLevel="0" collapsed="false">
      <c r="A453" s="383" t="s">
        <v>196</v>
      </c>
      <c r="B453" s="485" t="s">
        <v>735</v>
      </c>
      <c r="C453" s="60" t="s">
        <v>1061</v>
      </c>
      <c r="D453" s="60" t="s">
        <v>1691</v>
      </c>
      <c r="E453" s="424" t="n">
        <v>743</v>
      </c>
      <c r="F453" s="505" t="n">
        <v>0</v>
      </c>
      <c r="G453" s="505" t="n">
        <v>0.01</v>
      </c>
      <c r="H453" s="505" t="n">
        <v>0.05</v>
      </c>
      <c r="I453" s="505" t="n">
        <v>0.07</v>
      </c>
      <c r="J453" s="505" t="n">
        <v>0.55</v>
      </c>
      <c r="K453" s="505" t="n">
        <v>0.39</v>
      </c>
      <c r="L453" s="505" t="s">
        <v>693</v>
      </c>
      <c r="M453" s="505" t="n">
        <v>0.45</v>
      </c>
      <c r="N453" s="505" t="n">
        <v>0.5</v>
      </c>
      <c r="O453" s="505" t="n">
        <v>0</v>
      </c>
      <c r="P453" s="505" t="n">
        <v>0.46</v>
      </c>
      <c r="Q453" s="505" t="n">
        <v>0.67</v>
      </c>
      <c r="R453" s="505" t="s">
        <v>693</v>
      </c>
      <c r="S453" s="505" t="n">
        <v>0.54</v>
      </c>
      <c r="T453" s="506" t="n">
        <v>1</v>
      </c>
      <c r="U453" s="506" t="n">
        <v>1</v>
      </c>
    </row>
    <row r="454" customFormat="false" ht="11.25" hidden="false" customHeight="false" outlineLevel="0" collapsed="false">
      <c r="A454" s="383" t="s">
        <v>196</v>
      </c>
      <c r="B454" s="485" t="s">
        <v>740</v>
      </c>
      <c r="C454" s="60" t="s">
        <v>1061</v>
      </c>
      <c r="D454" s="60" t="s">
        <v>1688</v>
      </c>
      <c r="E454" s="424" t="n">
        <v>9061</v>
      </c>
      <c r="F454" s="505" t="n">
        <v>0</v>
      </c>
      <c r="G454" s="505" t="n">
        <v>0.01</v>
      </c>
      <c r="H454" s="505" t="n">
        <v>0.05</v>
      </c>
      <c r="I454" s="505" t="n">
        <v>0.06</v>
      </c>
      <c r="J454" s="505" t="n">
        <v>0.58</v>
      </c>
      <c r="K454" s="505" t="n">
        <v>0.36</v>
      </c>
      <c r="L454" s="505" t="s">
        <v>693</v>
      </c>
      <c r="M454" s="505" t="n">
        <v>0.5</v>
      </c>
      <c r="N454" s="505" t="n">
        <v>0.48</v>
      </c>
      <c r="O454" s="505" t="n">
        <v>0</v>
      </c>
      <c r="P454" s="505" t="n">
        <v>0.48</v>
      </c>
      <c r="Q454" s="505" t="n">
        <v>0.68</v>
      </c>
      <c r="R454" s="505" t="s">
        <v>693</v>
      </c>
      <c r="S454" s="505" t="n">
        <v>0.55</v>
      </c>
      <c r="T454" s="506" t="n">
        <v>1</v>
      </c>
      <c r="U454" s="506" t="n">
        <v>1</v>
      </c>
    </row>
    <row r="455" customFormat="false" ht="11.25" hidden="false" customHeight="false" outlineLevel="0" collapsed="false">
      <c r="A455" s="383" t="s">
        <v>196</v>
      </c>
      <c r="B455" s="485" t="s">
        <v>740</v>
      </c>
      <c r="C455" s="60" t="s">
        <v>1061</v>
      </c>
      <c r="D455" s="60" t="s">
        <v>1689</v>
      </c>
      <c r="E455" s="424" t="n">
        <v>10379</v>
      </c>
      <c r="F455" s="505" t="n">
        <v>0</v>
      </c>
      <c r="G455" s="505" t="n">
        <v>0.01</v>
      </c>
      <c r="H455" s="505" t="n">
        <v>0.05</v>
      </c>
      <c r="I455" s="505" t="n">
        <v>0.07</v>
      </c>
      <c r="J455" s="505" t="n">
        <v>0.58</v>
      </c>
      <c r="K455" s="505" t="n">
        <v>0.36</v>
      </c>
      <c r="L455" s="505" t="s">
        <v>693</v>
      </c>
      <c r="M455" s="505" t="n">
        <v>0.48</v>
      </c>
      <c r="N455" s="505" t="n">
        <v>0.51</v>
      </c>
      <c r="O455" s="505" t="n">
        <v>0</v>
      </c>
      <c r="P455" s="505" t="n">
        <v>0.47</v>
      </c>
      <c r="Q455" s="505" t="n">
        <v>0.65</v>
      </c>
      <c r="R455" s="505" t="s">
        <v>693</v>
      </c>
      <c r="S455" s="505" t="n">
        <v>0.54</v>
      </c>
      <c r="T455" s="506" t="n">
        <v>1</v>
      </c>
      <c r="U455" s="506" t="n">
        <v>1</v>
      </c>
    </row>
    <row r="456" customFormat="false" ht="11.25" hidden="false" customHeight="false" outlineLevel="0" collapsed="false">
      <c r="A456" s="383" t="s">
        <v>196</v>
      </c>
      <c r="B456" s="485" t="s">
        <v>735</v>
      </c>
      <c r="C456" s="60" t="s">
        <v>1161</v>
      </c>
      <c r="D456" s="60" t="s">
        <v>1690</v>
      </c>
      <c r="E456" s="424" t="n">
        <v>3614</v>
      </c>
      <c r="F456" s="505" t="n">
        <v>0</v>
      </c>
      <c r="G456" s="505" t="n">
        <v>0.01</v>
      </c>
      <c r="H456" s="505" t="n">
        <v>0.05</v>
      </c>
      <c r="I456" s="505" t="n">
        <v>0.06</v>
      </c>
      <c r="J456" s="505" t="n">
        <v>0.62</v>
      </c>
      <c r="K456" s="505" t="n">
        <v>0.32</v>
      </c>
      <c r="L456" s="505" t="n">
        <v>0</v>
      </c>
      <c r="M456" s="505" t="n">
        <v>0.48</v>
      </c>
      <c r="N456" s="505" t="n">
        <v>0.52</v>
      </c>
      <c r="O456" s="505" t="n">
        <v>0</v>
      </c>
      <c r="P456" s="505" t="n">
        <v>0.48</v>
      </c>
      <c r="Q456" s="505" t="n">
        <v>0.61</v>
      </c>
      <c r="R456" s="505" t="s">
        <v>693</v>
      </c>
      <c r="S456" s="505" t="n">
        <v>0.52</v>
      </c>
      <c r="T456" s="506" t="n">
        <v>1</v>
      </c>
      <c r="U456" s="506" t="n">
        <v>1</v>
      </c>
    </row>
    <row r="457" customFormat="false" ht="11.25" hidden="false" customHeight="false" outlineLevel="0" collapsed="false">
      <c r="A457" s="383" t="s">
        <v>196</v>
      </c>
      <c r="B457" s="485" t="s">
        <v>740</v>
      </c>
      <c r="C457" s="60" t="s">
        <v>1102</v>
      </c>
      <c r="D457" s="60" t="s">
        <v>1690</v>
      </c>
      <c r="E457" s="424" t="n">
        <v>4618</v>
      </c>
      <c r="F457" s="505" t="n">
        <v>0</v>
      </c>
      <c r="G457" s="505" t="n">
        <v>0.01</v>
      </c>
      <c r="H457" s="505" t="n">
        <v>0.06</v>
      </c>
      <c r="I457" s="505" t="n">
        <v>0.07</v>
      </c>
      <c r="J457" s="505" t="n">
        <v>0.62</v>
      </c>
      <c r="K457" s="505" t="n">
        <v>0.31</v>
      </c>
      <c r="L457" s="505" t="s">
        <v>693</v>
      </c>
      <c r="M457" s="505" t="n">
        <v>0.52</v>
      </c>
      <c r="N457" s="505" t="n">
        <v>0.5</v>
      </c>
      <c r="O457" s="505" t="n">
        <v>0</v>
      </c>
      <c r="P457" s="505" t="n">
        <v>0.49</v>
      </c>
      <c r="Q457" s="505" t="n">
        <v>0.63</v>
      </c>
      <c r="R457" s="505" t="s">
        <v>693</v>
      </c>
      <c r="S457" s="505" t="n">
        <v>0.53</v>
      </c>
      <c r="T457" s="506" t="n">
        <v>1</v>
      </c>
      <c r="U457" s="506" t="n">
        <v>1</v>
      </c>
    </row>
    <row r="458" customFormat="false" ht="11.25" hidden="false" customHeight="false" outlineLevel="0" collapsed="false">
      <c r="A458" s="383" t="s">
        <v>196</v>
      </c>
      <c r="B458" s="485" t="s">
        <v>735</v>
      </c>
      <c r="C458" s="60" t="s">
        <v>1102</v>
      </c>
      <c r="D458" s="60" t="s">
        <v>1689</v>
      </c>
      <c r="E458" s="424" t="n">
        <v>6881</v>
      </c>
      <c r="F458" s="505" t="n">
        <v>0</v>
      </c>
      <c r="G458" s="505" t="n">
        <v>0.01</v>
      </c>
      <c r="H458" s="505" t="n">
        <v>0.05</v>
      </c>
      <c r="I458" s="505" t="n">
        <v>0.07</v>
      </c>
      <c r="J458" s="505" t="n">
        <v>0.59</v>
      </c>
      <c r="K458" s="505" t="n">
        <v>0.35</v>
      </c>
      <c r="L458" s="505" t="s">
        <v>693</v>
      </c>
      <c r="M458" s="505" t="n">
        <v>0.47</v>
      </c>
      <c r="N458" s="505" t="n">
        <v>0.49</v>
      </c>
      <c r="O458" s="505" t="n">
        <v>0</v>
      </c>
      <c r="P458" s="505" t="n">
        <v>0.46</v>
      </c>
      <c r="Q458" s="505" t="n">
        <v>0.65</v>
      </c>
      <c r="R458" s="505" t="s">
        <v>693</v>
      </c>
      <c r="S458" s="505" t="n">
        <v>0.53</v>
      </c>
      <c r="T458" s="506" t="n">
        <v>1</v>
      </c>
      <c r="U458" s="506" t="n">
        <v>1</v>
      </c>
    </row>
    <row r="459" customFormat="false" ht="11.25" hidden="false" customHeight="false" outlineLevel="0" collapsed="false">
      <c r="A459" s="383" t="s">
        <v>200</v>
      </c>
      <c r="B459" s="485" t="s">
        <v>1101</v>
      </c>
      <c r="C459" s="60" t="s">
        <v>1102</v>
      </c>
      <c r="D459" s="60" t="s">
        <v>1694</v>
      </c>
      <c r="E459" s="424" t="n">
        <v>820</v>
      </c>
      <c r="F459" s="505" t="n">
        <v>0</v>
      </c>
      <c r="G459" s="505" t="n">
        <v>0.09</v>
      </c>
      <c r="H459" s="505" t="n">
        <v>0.09</v>
      </c>
      <c r="I459" s="505" t="n">
        <v>0.18</v>
      </c>
      <c r="J459" s="505" t="n">
        <v>0.82</v>
      </c>
      <c r="K459" s="505" t="n">
        <v>0</v>
      </c>
      <c r="L459" s="505" t="s">
        <v>693</v>
      </c>
      <c r="M459" s="505" t="n">
        <v>0.34</v>
      </c>
      <c r="N459" s="505" t="n">
        <v>0.33</v>
      </c>
      <c r="O459" s="505" t="n">
        <v>0</v>
      </c>
      <c r="P459" s="505" t="n">
        <v>0.37</v>
      </c>
      <c r="Q459" s="505" t="s">
        <v>693</v>
      </c>
      <c r="R459" s="505" t="s">
        <v>693</v>
      </c>
      <c r="S459" s="505" t="n">
        <v>0.37</v>
      </c>
      <c r="T459" s="506" t="n">
        <v>1</v>
      </c>
      <c r="U459" s="506" t="n">
        <v>1</v>
      </c>
    </row>
    <row r="460" customFormat="false" ht="11.25" hidden="false" customHeight="false" outlineLevel="0" collapsed="false">
      <c r="A460" s="383" t="s">
        <v>203</v>
      </c>
      <c r="B460" s="485" t="s">
        <v>735</v>
      </c>
      <c r="C460" s="60" t="s">
        <v>1061</v>
      </c>
      <c r="D460" s="60" t="s">
        <v>1696</v>
      </c>
      <c r="E460" s="424" t="n">
        <v>2395</v>
      </c>
      <c r="F460" s="505" t="n">
        <v>0.12</v>
      </c>
      <c r="G460" s="505" t="n">
        <v>0.21</v>
      </c>
      <c r="H460" s="505" t="n">
        <v>0.13</v>
      </c>
      <c r="I460" s="505" t="n">
        <v>0.46</v>
      </c>
      <c r="J460" s="505" t="n">
        <v>0.5</v>
      </c>
      <c r="K460" s="505" t="n">
        <v>0.04</v>
      </c>
      <c r="L460" s="505" t="n">
        <v>0.48</v>
      </c>
      <c r="M460" s="505" t="n">
        <v>0.5</v>
      </c>
      <c r="N460" s="505" t="n">
        <v>0.47</v>
      </c>
      <c r="O460" s="505" t="n">
        <v>0.13</v>
      </c>
      <c r="P460" s="505" t="n">
        <v>0.4</v>
      </c>
      <c r="Q460" s="505" t="n">
        <v>0.44</v>
      </c>
      <c r="R460" s="505" t="s">
        <v>693</v>
      </c>
      <c r="S460" s="505" t="n">
        <v>0.44</v>
      </c>
      <c r="T460" s="506" t="n">
        <v>1</v>
      </c>
      <c r="U460" s="506" t="n">
        <v>1</v>
      </c>
    </row>
    <row r="461" customFormat="false" ht="11.25" hidden="false" customHeight="false" outlineLevel="0" collapsed="false">
      <c r="A461" s="383" t="s">
        <v>203</v>
      </c>
      <c r="B461" s="485" t="s">
        <v>735</v>
      </c>
      <c r="C461" s="60" t="s">
        <v>1061</v>
      </c>
      <c r="D461" s="60" t="s">
        <v>1697</v>
      </c>
      <c r="E461" s="424" t="n">
        <v>4973</v>
      </c>
      <c r="F461" s="505" t="n">
        <v>0.13</v>
      </c>
      <c r="G461" s="505" t="n">
        <v>0.21</v>
      </c>
      <c r="H461" s="505" t="n">
        <v>0.13</v>
      </c>
      <c r="I461" s="505" t="n">
        <v>0.47</v>
      </c>
      <c r="J461" s="505" t="n">
        <v>0.5</v>
      </c>
      <c r="K461" s="505" t="n">
        <v>0.03</v>
      </c>
      <c r="L461" s="505" t="n">
        <v>0.51</v>
      </c>
      <c r="M461" s="505" t="n">
        <v>0.5</v>
      </c>
      <c r="N461" s="505" t="n">
        <v>0.48</v>
      </c>
      <c r="O461" s="505" t="n">
        <v>0.14</v>
      </c>
      <c r="P461" s="505" t="n">
        <v>0.51</v>
      </c>
      <c r="Q461" s="505" t="n">
        <v>0.53</v>
      </c>
      <c r="R461" s="505" t="s">
        <v>693</v>
      </c>
      <c r="S461" s="505" t="n">
        <v>0.5</v>
      </c>
      <c r="T461" s="506" t="n">
        <v>1</v>
      </c>
      <c r="U461" s="506" t="n">
        <v>1</v>
      </c>
    </row>
    <row r="462" customFormat="false" ht="11.25" hidden="false" customHeight="false" outlineLevel="0" collapsed="false">
      <c r="A462" s="383" t="s">
        <v>203</v>
      </c>
      <c r="B462" s="485" t="s">
        <v>1101</v>
      </c>
      <c r="C462" s="60" t="s">
        <v>1089</v>
      </c>
      <c r="D462" s="60" t="s">
        <v>1704</v>
      </c>
      <c r="E462" s="424" t="n">
        <v>578</v>
      </c>
      <c r="F462" s="505" t="n">
        <v>0.16</v>
      </c>
      <c r="G462" s="505" t="n">
        <v>0.22</v>
      </c>
      <c r="H462" s="505" t="n">
        <v>0.14</v>
      </c>
      <c r="I462" s="505" t="n">
        <v>0.53</v>
      </c>
      <c r="J462" s="505" t="n">
        <v>0.45</v>
      </c>
      <c r="K462" s="505" t="n">
        <v>0.02</v>
      </c>
      <c r="L462" s="505" t="n">
        <v>0.51</v>
      </c>
      <c r="M462" s="505" t="n">
        <v>0.6</v>
      </c>
      <c r="N462" s="505" t="n">
        <v>0.45</v>
      </c>
      <c r="O462" s="505" t="n">
        <v>0.15</v>
      </c>
      <c r="P462" s="505" t="n">
        <v>0.5</v>
      </c>
      <c r="Q462" s="505" t="n">
        <v>0.29</v>
      </c>
      <c r="R462" s="505" t="s">
        <v>693</v>
      </c>
      <c r="S462" s="505" t="n">
        <v>0.51</v>
      </c>
      <c r="T462" s="506" t="n">
        <v>1</v>
      </c>
      <c r="U462" s="506" t="n">
        <v>1</v>
      </c>
    </row>
    <row r="463" customFormat="false" ht="11.25" hidden="false" customHeight="false" outlineLevel="0" collapsed="false">
      <c r="A463" s="383" t="s">
        <v>345</v>
      </c>
      <c r="B463" s="485" t="s">
        <v>735</v>
      </c>
      <c r="C463" s="60" t="s">
        <v>1061</v>
      </c>
      <c r="D463" s="60" t="s">
        <v>1718</v>
      </c>
      <c r="E463" s="424" t="n">
        <v>121645</v>
      </c>
      <c r="F463" s="505" t="s">
        <v>693</v>
      </c>
      <c r="G463" s="505" t="s">
        <v>693</v>
      </c>
      <c r="H463" s="505" t="s">
        <v>693</v>
      </c>
      <c r="I463" s="505" t="s">
        <v>693</v>
      </c>
      <c r="J463" s="505" t="s">
        <v>693</v>
      </c>
      <c r="K463" s="505" t="s">
        <v>693</v>
      </c>
      <c r="L463" s="505" t="s">
        <v>693</v>
      </c>
      <c r="M463" s="505" t="s">
        <v>693</v>
      </c>
      <c r="N463" s="505" t="s">
        <v>693</v>
      </c>
      <c r="O463" s="505" t="s">
        <v>693</v>
      </c>
      <c r="P463" s="505" t="s">
        <v>693</v>
      </c>
      <c r="Q463" s="505" t="s">
        <v>693</v>
      </c>
      <c r="R463" s="505" t="s">
        <v>693</v>
      </c>
      <c r="S463" s="505" t="s">
        <v>693</v>
      </c>
      <c r="T463" s="506" t="n">
        <v>0</v>
      </c>
      <c r="U463" s="506" t="n">
        <v>0</v>
      </c>
    </row>
    <row r="464" customFormat="false" ht="11.25" hidden="false" customHeight="false" outlineLevel="0" collapsed="false">
      <c r="A464" s="383" t="s">
        <v>432</v>
      </c>
      <c r="B464" s="485" t="s">
        <v>735</v>
      </c>
      <c r="C464" s="60" t="s">
        <v>1061</v>
      </c>
      <c r="D464" s="60" t="s">
        <v>1742</v>
      </c>
      <c r="E464" s="424" t="n">
        <v>6466</v>
      </c>
      <c r="F464" s="505" t="n">
        <v>0.08</v>
      </c>
      <c r="G464" s="505" t="n">
        <v>0.12</v>
      </c>
      <c r="H464" s="505" t="n">
        <v>0.05</v>
      </c>
      <c r="I464" s="505" t="n">
        <v>0.24</v>
      </c>
      <c r="J464" s="505" t="n">
        <v>0.74</v>
      </c>
      <c r="K464" s="505" t="n">
        <v>0.02</v>
      </c>
      <c r="L464" s="505" t="n">
        <v>0.43</v>
      </c>
      <c r="M464" s="505" t="n">
        <v>0.52</v>
      </c>
      <c r="N464" s="505" t="n">
        <v>0.54</v>
      </c>
      <c r="O464" s="505" t="n">
        <v>0.13</v>
      </c>
      <c r="P464" s="505" t="n">
        <v>0.19</v>
      </c>
      <c r="Q464" s="505" t="n">
        <v>0.12</v>
      </c>
      <c r="R464" s="505" t="s">
        <v>693</v>
      </c>
      <c r="S464" s="505" t="n">
        <v>0.27</v>
      </c>
      <c r="T464" s="506" t="n">
        <v>1</v>
      </c>
      <c r="U464" s="506" t="n">
        <v>1</v>
      </c>
    </row>
    <row r="465" customFormat="false" ht="11.25" hidden="false" customHeight="false" outlineLevel="0" collapsed="false">
      <c r="A465" s="383" t="s">
        <v>432</v>
      </c>
      <c r="B465" s="485" t="s">
        <v>740</v>
      </c>
      <c r="C465" s="60" t="s">
        <v>1061</v>
      </c>
      <c r="D465" s="60" t="s">
        <v>1719</v>
      </c>
      <c r="E465" s="424" t="n">
        <v>1485</v>
      </c>
      <c r="F465" s="505" t="n">
        <v>0.07</v>
      </c>
      <c r="G465" s="505" t="n">
        <v>0.15</v>
      </c>
      <c r="H465" s="505" t="n">
        <v>0.1</v>
      </c>
      <c r="I465" s="505" t="n">
        <v>0.33</v>
      </c>
      <c r="J465" s="505" t="n">
        <v>0.66</v>
      </c>
      <c r="K465" s="505" t="n">
        <v>0.01</v>
      </c>
      <c r="L465" s="505" t="n">
        <v>0.46</v>
      </c>
      <c r="M465" s="505" t="n">
        <v>0.44</v>
      </c>
      <c r="N465" s="505" t="n">
        <v>0.47</v>
      </c>
      <c r="O465" s="505" t="n">
        <v>0.1</v>
      </c>
      <c r="P465" s="505" t="n">
        <v>0.22</v>
      </c>
      <c r="Q465" s="505" t="n">
        <v>0.58</v>
      </c>
      <c r="R465" s="505" t="s">
        <v>693</v>
      </c>
      <c r="S465" s="505" t="n">
        <v>0.3</v>
      </c>
      <c r="T465" s="506" t="n">
        <v>1</v>
      </c>
      <c r="U465" s="506" t="n">
        <v>1</v>
      </c>
    </row>
    <row r="466" customFormat="false" ht="10.5" hidden="false" customHeight="true" outlineLevel="0" collapsed="false">
      <c r="A466" s="383" t="s">
        <v>432</v>
      </c>
      <c r="B466" s="485" t="s">
        <v>740</v>
      </c>
      <c r="C466" s="60" t="s">
        <v>1105</v>
      </c>
      <c r="D466" s="60" t="s">
        <v>1720</v>
      </c>
      <c r="E466" s="424" t="n">
        <v>31179</v>
      </c>
      <c r="F466" s="505" t="n">
        <v>0.19</v>
      </c>
      <c r="G466" s="505" t="n">
        <v>0.2</v>
      </c>
      <c r="H466" s="505" t="n">
        <v>0.16</v>
      </c>
      <c r="I466" s="505" t="n">
        <v>0.55</v>
      </c>
      <c r="J466" s="505" t="n">
        <v>0.44</v>
      </c>
      <c r="K466" s="505" t="n">
        <v>0.01</v>
      </c>
      <c r="L466" s="505" t="n">
        <v>0.49</v>
      </c>
      <c r="M466" s="505" t="n">
        <v>0.47</v>
      </c>
      <c r="N466" s="505" t="n">
        <v>0.35</v>
      </c>
      <c r="O466" s="505" t="n">
        <v>0.17</v>
      </c>
      <c r="P466" s="505" t="n">
        <v>0.4</v>
      </c>
      <c r="Q466" s="505" t="n">
        <v>0.53</v>
      </c>
      <c r="R466" s="505" t="s">
        <v>693</v>
      </c>
      <c r="S466" s="505" t="n">
        <v>0.42</v>
      </c>
      <c r="T466" s="506" t="n">
        <v>1</v>
      </c>
      <c r="U466" s="506" t="n">
        <v>1</v>
      </c>
    </row>
    <row r="467" customFormat="false" ht="10.5" hidden="false" customHeight="true" outlineLevel="0" collapsed="false">
      <c r="A467" s="383" t="s">
        <v>432</v>
      </c>
      <c r="B467" s="485" t="s">
        <v>740</v>
      </c>
      <c r="C467" s="60" t="s">
        <v>1105</v>
      </c>
      <c r="D467" s="60" t="s">
        <v>1721</v>
      </c>
      <c r="E467" s="424" t="n">
        <v>49042</v>
      </c>
      <c r="F467" s="505" t="n">
        <v>0.25</v>
      </c>
      <c r="G467" s="505" t="n">
        <v>0.26</v>
      </c>
      <c r="H467" s="505" t="n">
        <v>0.13</v>
      </c>
      <c r="I467" s="505" t="n">
        <v>0.64</v>
      </c>
      <c r="J467" s="505" t="n">
        <v>0.34</v>
      </c>
      <c r="K467" s="505" t="n">
        <v>0.02</v>
      </c>
      <c r="L467" s="505" t="n">
        <v>0.48</v>
      </c>
      <c r="M467" s="505" t="n">
        <v>0.49</v>
      </c>
      <c r="N467" s="505" t="n">
        <v>0.48</v>
      </c>
      <c r="O467" s="505" t="n">
        <v>0.19</v>
      </c>
      <c r="P467" s="505" t="n">
        <v>0.58</v>
      </c>
      <c r="Q467" s="505" t="n">
        <v>0.55</v>
      </c>
      <c r="R467" s="505" t="s">
        <v>693</v>
      </c>
      <c r="S467" s="505" t="n">
        <v>0.52</v>
      </c>
      <c r="T467" s="506" t="n">
        <v>1</v>
      </c>
      <c r="U467" s="506" t="n">
        <v>1</v>
      </c>
    </row>
    <row r="468" customFormat="false" ht="10.5" hidden="false" customHeight="true" outlineLevel="0" collapsed="false">
      <c r="A468" s="383" t="s">
        <v>432</v>
      </c>
      <c r="B468" s="485" t="s">
        <v>740</v>
      </c>
      <c r="C468" s="60" t="s">
        <v>1105</v>
      </c>
      <c r="D468" s="60" t="s">
        <v>1722</v>
      </c>
      <c r="E468" s="424" t="n">
        <v>3266</v>
      </c>
      <c r="F468" s="505" t="n">
        <v>0.17</v>
      </c>
      <c r="G468" s="505" t="n">
        <v>0.22</v>
      </c>
      <c r="H468" s="505" t="n">
        <v>0.11</v>
      </c>
      <c r="I468" s="505" t="n">
        <v>0.49</v>
      </c>
      <c r="J468" s="505" t="n">
        <v>0.46</v>
      </c>
      <c r="K468" s="505" t="n">
        <v>0.05</v>
      </c>
      <c r="L468" s="505" t="n">
        <v>0.48</v>
      </c>
      <c r="M468" s="505" t="n">
        <v>0.48</v>
      </c>
      <c r="N468" s="505" t="n">
        <v>0.48</v>
      </c>
      <c r="O468" s="505" t="n">
        <v>0.16</v>
      </c>
      <c r="P468" s="505" t="n">
        <v>0.62</v>
      </c>
      <c r="Q468" s="505" t="n">
        <v>0.51</v>
      </c>
      <c r="R468" s="505" t="s">
        <v>693</v>
      </c>
      <c r="S468" s="505" t="n">
        <v>0.55</v>
      </c>
      <c r="T468" s="506" t="n">
        <v>1</v>
      </c>
      <c r="U468" s="506" t="n">
        <v>1</v>
      </c>
    </row>
    <row r="469" customFormat="false" ht="11.25" hidden="false" customHeight="false" outlineLevel="0" collapsed="false">
      <c r="A469" s="383" t="s">
        <v>432</v>
      </c>
      <c r="B469" s="485" t="s">
        <v>740</v>
      </c>
      <c r="C469" s="60" t="s">
        <v>1105</v>
      </c>
      <c r="D469" s="60" t="s">
        <v>1723</v>
      </c>
      <c r="E469" s="424" t="n">
        <v>16582</v>
      </c>
      <c r="F469" s="505" t="n">
        <v>0.22</v>
      </c>
      <c r="G469" s="505" t="n">
        <v>0.27</v>
      </c>
      <c r="H469" s="505" t="n">
        <v>0.12</v>
      </c>
      <c r="I469" s="505" t="n">
        <v>0.6</v>
      </c>
      <c r="J469" s="505" t="n">
        <v>0.37</v>
      </c>
      <c r="K469" s="505" t="n">
        <v>0.03</v>
      </c>
      <c r="L469" s="505" t="n">
        <v>0.48</v>
      </c>
      <c r="M469" s="505" t="n">
        <v>0.51</v>
      </c>
      <c r="N469" s="505" t="n">
        <v>0.5</v>
      </c>
      <c r="O469" s="505" t="n">
        <v>0.17</v>
      </c>
      <c r="P469" s="505" t="n">
        <v>0.57</v>
      </c>
      <c r="Q469" s="505" t="n">
        <v>0.44</v>
      </c>
      <c r="R469" s="505" t="s">
        <v>693</v>
      </c>
      <c r="S469" s="505" t="n">
        <v>0.52</v>
      </c>
      <c r="T469" s="506" t="n">
        <v>1</v>
      </c>
      <c r="U469" s="506" t="n">
        <v>1</v>
      </c>
    </row>
    <row r="470" customFormat="false" ht="11.25" hidden="false" customHeight="false" outlineLevel="0" collapsed="false">
      <c r="A470" s="383" t="s">
        <v>432</v>
      </c>
      <c r="B470" s="485" t="s">
        <v>740</v>
      </c>
      <c r="C470" s="60" t="s">
        <v>1105</v>
      </c>
      <c r="D470" s="60" t="s">
        <v>1724</v>
      </c>
      <c r="E470" s="424" t="n">
        <v>1861</v>
      </c>
      <c r="F470" s="505" t="n">
        <v>0.17</v>
      </c>
      <c r="G470" s="505" t="n">
        <v>0.24</v>
      </c>
      <c r="H470" s="505" t="n">
        <v>0.12</v>
      </c>
      <c r="I470" s="505" t="n">
        <v>0.53</v>
      </c>
      <c r="J470" s="505" t="n">
        <v>0.45</v>
      </c>
      <c r="K470" s="505" t="n">
        <v>0.01</v>
      </c>
      <c r="L470" s="505" t="n">
        <v>0.45</v>
      </c>
      <c r="M470" s="505" t="n">
        <v>0.49</v>
      </c>
      <c r="N470" s="505" t="n">
        <v>0.47</v>
      </c>
      <c r="O470" s="505" t="n">
        <v>0.14</v>
      </c>
      <c r="P470" s="505" t="n">
        <v>0.48</v>
      </c>
      <c r="Q470" s="505" t="n">
        <v>0.68</v>
      </c>
      <c r="R470" s="505" t="s">
        <v>693</v>
      </c>
      <c r="S470" s="505" t="n">
        <v>0.48</v>
      </c>
      <c r="T470" s="506" t="n">
        <v>1</v>
      </c>
      <c r="U470" s="506" t="n">
        <v>1</v>
      </c>
    </row>
    <row r="471" customFormat="false" ht="11.25" hidden="false" customHeight="false" outlineLevel="0" collapsed="false">
      <c r="A471" s="383" t="s">
        <v>432</v>
      </c>
      <c r="B471" s="485" t="s">
        <v>740</v>
      </c>
      <c r="C471" s="60" t="s">
        <v>1105</v>
      </c>
      <c r="D471" s="60" t="s">
        <v>1725</v>
      </c>
      <c r="E471" s="424" t="n">
        <v>23362</v>
      </c>
      <c r="F471" s="505" t="n">
        <v>0.22</v>
      </c>
      <c r="G471" s="505" t="n">
        <v>0.26</v>
      </c>
      <c r="H471" s="505" t="n">
        <v>0.13</v>
      </c>
      <c r="I471" s="505" t="n">
        <v>0.6</v>
      </c>
      <c r="J471" s="505" t="n">
        <v>0.36</v>
      </c>
      <c r="K471" s="505" t="n">
        <v>0.04</v>
      </c>
      <c r="L471" s="505" t="n">
        <v>0.49</v>
      </c>
      <c r="M471" s="505" t="n">
        <v>0.51</v>
      </c>
      <c r="N471" s="505" t="n">
        <v>0.52</v>
      </c>
      <c r="O471" s="505" t="n">
        <v>0.18</v>
      </c>
      <c r="P471" s="505" t="n">
        <v>0.58</v>
      </c>
      <c r="Q471" s="505" t="n">
        <v>0.43</v>
      </c>
      <c r="R471" s="505" t="s">
        <v>693</v>
      </c>
      <c r="S471" s="505" t="n">
        <v>0.53</v>
      </c>
      <c r="T471" s="506" t="n">
        <v>1</v>
      </c>
      <c r="U471" s="506" t="n">
        <v>1</v>
      </c>
    </row>
    <row r="472" customFormat="false" ht="11.25" hidden="false" customHeight="false" outlineLevel="0" collapsed="false">
      <c r="A472" s="383" t="s">
        <v>432</v>
      </c>
      <c r="B472" s="485" t="s">
        <v>735</v>
      </c>
      <c r="C472" s="60" t="s">
        <v>1105</v>
      </c>
      <c r="D472" s="60" t="s">
        <v>1743</v>
      </c>
      <c r="E472" s="424" t="n">
        <v>10127</v>
      </c>
      <c r="F472" s="505" t="n">
        <v>0.17</v>
      </c>
      <c r="G472" s="505" t="n">
        <v>0.24</v>
      </c>
      <c r="H472" s="505" t="n">
        <v>0.16</v>
      </c>
      <c r="I472" s="505" t="n">
        <v>0.57</v>
      </c>
      <c r="J472" s="505" t="n">
        <v>0.39</v>
      </c>
      <c r="K472" s="505" t="n">
        <v>0.03</v>
      </c>
      <c r="L472" s="505" t="n">
        <v>0.49</v>
      </c>
      <c r="M472" s="505" t="n">
        <v>0.52</v>
      </c>
      <c r="N472" s="505" t="n">
        <v>0.5</v>
      </c>
      <c r="O472" s="505" t="n">
        <v>0.15</v>
      </c>
      <c r="P472" s="505" t="n">
        <v>0.54</v>
      </c>
      <c r="Q472" s="505" t="n">
        <v>0.65</v>
      </c>
      <c r="R472" s="505" t="s">
        <v>693</v>
      </c>
      <c r="S472" s="505" t="n">
        <v>0.52</v>
      </c>
      <c r="T472" s="506" t="n">
        <v>1</v>
      </c>
      <c r="U472" s="506" t="n">
        <v>1</v>
      </c>
    </row>
    <row r="473" customFormat="false" ht="11.25" hidden="false" customHeight="false" outlineLevel="0" collapsed="false">
      <c r="A473" s="383" t="s">
        <v>432</v>
      </c>
      <c r="B473" s="485" t="s">
        <v>740</v>
      </c>
      <c r="C473" s="60" t="s">
        <v>1105</v>
      </c>
      <c r="D473" s="60" t="s">
        <v>1726</v>
      </c>
      <c r="E473" s="424" t="n">
        <v>3510</v>
      </c>
      <c r="F473" s="505" t="n">
        <v>0.19</v>
      </c>
      <c r="G473" s="505" t="n">
        <v>0.23</v>
      </c>
      <c r="H473" s="505" t="n">
        <v>0.12</v>
      </c>
      <c r="I473" s="505" t="n">
        <v>0.53</v>
      </c>
      <c r="J473" s="505" t="n">
        <v>0.43</v>
      </c>
      <c r="K473" s="505" t="n">
        <v>0.03</v>
      </c>
      <c r="L473" s="505" t="n">
        <v>0.53</v>
      </c>
      <c r="M473" s="505" t="n">
        <v>0.52</v>
      </c>
      <c r="N473" s="505" t="n">
        <v>0.45</v>
      </c>
      <c r="O473" s="505" t="n">
        <v>0.19</v>
      </c>
      <c r="P473" s="505" t="n">
        <v>0.51</v>
      </c>
      <c r="Q473" s="505" t="n">
        <v>0.5</v>
      </c>
      <c r="R473" s="505" t="s">
        <v>693</v>
      </c>
      <c r="S473" s="505" t="n">
        <v>0.51</v>
      </c>
      <c r="T473" s="506" t="n">
        <v>1</v>
      </c>
      <c r="U473" s="506" t="n">
        <v>1</v>
      </c>
    </row>
    <row r="474" customFormat="false" ht="11.25" hidden="false" customHeight="false" outlineLevel="0" collapsed="false">
      <c r="A474" s="383" t="s">
        <v>432</v>
      </c>
      <c r="B474" s="485" t="s">
        <v>740</v>
      </c>
      <c r="C474" s="60" t="s">
        <v>1105</v>
      </c>
      <c r="D474" s="60" t="s">
        <v>1727</v>
      </c>
      <c r="E474" s="424" t="n">
        <v>2339</v>
      </c>
      <c r="F474" s="505" t="n">
        <v>0.17</v>
      </c>
      <c r="G474" s="505" t="n">
        <v>0.32</v>
      </c>
      <c r="H474" s="505" t="n">
        <v>0.18</v>
      </c>
      <c r="I474" s="505" t="n">
        <v>0.67</v>
      </c>
      <c r="J474" s="505" t="n">
        <v>0.32</v>
      </c>
      <c r="K474" s="505" t="n">
        <v>0.02</v>
      </c>
      <c r="L474" s="505" t="n">
        <v>0.48</v>
      </c>
      <c r="M474" s="505" t="n">
        <v>0.46</v>
      </c>
      <c r="N474" s="505" t="n">
        <v>0.56</v>
      </c>
      <c r="O474" s="505" t="n">
        <v>0.12</v>
      </c>
      <c r="P474" s="505" t="n">
        <v>0.76</v>
      </c>
      <c r="Q474" s="505" t="n">
        <v>0.7</v>
      </c>
      <c r="R474" s="505" t="s">
        <v>693</v>
      </c>
      <c r="S474" s="505" t="n">
        <v>0.58</v>
      </c>
      <c r="T474" s="506" t="n">
        <v>1</v>
      </c>
      <c r="U474" s="506" t="n">
        <v>1</v>
      </c>
    </row>
    <row r="475" customFormat="false" ht="11.25" hidden="false" customHeight="false" outlineLevel="0" collapsed="false">
      <c r="A475" s="383" t="s">
        <v>432</v>
      </c>
      <c r="B475" s="485" t="s">
        <v>740</v>
      </c>
      <c r="C475" s="60" t="s">
        <v>1105</v>
      </c>
      <c r="D475" s="60" t="s">
        <v>1728</v>
      </c>
      <c r="E475" s="424" t="n">
        <v>39374</v>
      </c>
      <c r="F475" s="505" t="n">
        <v>0.22</v>
      </c>
      <c r="G475" s="505" t="n">
        <v>0.27</v>
      </c>
      <c r="H475" s="505" t="n">
        <v>0.13</v>
      </c>
      <c r="I475" s="505" t="n">
        <v>0.61</v>
      </c>
      <c r="J475" s="505" t="n">
        <v>0.34</v>
      </c>
      <c r="K475" s="505" t="n">
        <v>0.04</v>
      </c>
      <c r="L475" s="505" t="n">
        <v>0.49</v>
      </c>
      <c r="M475" s="505" t="n">
        <v>0.5</v>
      </c>
      <c r="N475" s="505" t="n">
        <v>0.51</v>
      </c>
      <c r="O475" s="505" t="n">
        <v>0.17</v>
      </c>
      <c r="P475" s="505" t="n">
        <v>0.59</v>
      </c>
      <c r="Q475" s="505" t="n">
        <v>0.45</v>
      </c>
      <c r="R475" s="505" t="s">
        <v>693</v>
      </c>
      <c r="S475" s="505" t="n">
        <v>0.53</v>
      </c>
      <c r="T475" s="506" t="n">
        <v>1</v>
      </c>
      <c r="U475" s="506" t="n">
        <v>1</v>
      </c>
    </row>
    <row r="476" customFormat="false" ht="11.25" hidden="false" customHeight="false" outlineLevel="0" collapsed="false">
      <c r="A476" s="383" t="s">
        <v>432</v>
      </c>
      <c r="B476" s="485" t="s">
        <v>740</v>
      </c>
      <c r="C476" s="60" t="s">
        <v>1089</v>
      </c>
      <c r="D476" s="60" t="s">
        <v>1729</v>
      </c>
      <c r="E476" s="424" t="n">
        <v>983</v>
      </c>
      <c r="F476" s="505" t="n">
        <v>0.18</v>
      </c>
      <c r="G476" s="505" t="n">
        <v>0.28</v>
      </c>
      <c r="H476" s="505" t="n">
        <v>0.11</v>
      </c>
      <c r="I476" s="505" t="n">
        <v>0.57</v>
      </c>
      <c r="J476" s="505" t="n">
        <v>0.41</v>
      </c>
      <c r="K476" s="505" t="n">
        <v>0.02</v>
      </c>
      <c r="L476" s="505" t="n">
        <v>0.45</v>
      </c>
      <c r="M476" s="505" t="n">
        <v>0.49</v>
      </c>
      <c r="N476" s="505" t="n">
        <v>0.46</v>
      </c>
      <c r="O476" s="505" t="n">
        <v>0.14</v>
      </c>
      <c r="P476" s="505" t="n">
        <v>0.66</v>
      </c>
      <c r="Q476" s="505" t="n">
        <v>0.57</v>
      </c>
      <c r="R476" s="505" t="s">
        <v>693</v>
      </c>
      <c r="S476" s="505" t="n">
        <v>0.55</v>
      </c>
      <c r="T476" s="506" t="n">
        <v>1</v>
      </c>
      <c r="U476" s="506" t="n">
        <v>1</v>
      </c>
    </row>
    <row r="477" customFormat="false" ht="11.25" hidden="false" customHeight="false" outlineLevel="0" collapsed="false">
      <c r="A477" s="383" t="s">
        <v>432</v>
      </c>
      <c r="B477" s="485" t="s">
        <v>740</v>
      </c>
      <c r="C477" s="60" t="s">
        <v>1089</v>
      </c>
      <c r="D477" s="60" t="s">
        <v>1730</v>
      </c>
      <c r="E477" s="424" t="n">
        <v>828</v>
      </c>
      <c r="F477" s="505" t="n">
        <v>0.24</v>
      </c>
      <c r="G477" s="505" t="n">
        <v>0.29</v>
      </c>
      <c r="H477" s="505" t="n">
        <v>0.09</v>
      </c>
      <c r="I477" s="505" t="n">
        <v>0.63</v>
      </c>
      <c r="J477" s="505" t="n">
        <v>0.37</v>
      </c>
      <c r="K477" s="505" t="n">
        <v>0.01</v>
      </c>
      <c r="L477" s="505" t="n">
        <v>0.48</v>
      </c>
      <c r="M477" s="505" t="n">
        <v>0.55</v>
      </c>
      <c r="N477" s="505" t="n">
        <v>0.41</v>
      </c>
      <c r="O477" s="505" t="n">
        <v>0.18</v>
      </c>
      <c r="P477" s="505" t="n">
        <v>0.66</v>
      </c>
      <c r="Q477" s="505" t="n">
        <v>0.83</v>
      </c>
      <c r="R477" s="505" t="s">
        <v>693</v>
      </c>
      <c r="S477" s="505" t="n">
        <v>0.56</v>
      </c>
      <c r="T477" s="506" t="n">
        <v>1</v>
      </c>
      <c r="U477" s="506" t="n">
        <v>1</v>
      </c>
    </row>
    <row r="478" customFormat="false" ht="11.25" hidden="false" customHeight="false" outlineLevel="0" collapsed="false">
      <c r="A478" s="383" t="s">
        <v>432</v>
      </c>
      <c r="B478" s="485" t="s">
        <v>740</v>
      </c>
      <c r="C478" s="60" t="s">
        <v>1089</v>
      </c>
      <c r="D478" s="60" t="s">
        <v>1731</v>
      </c>
      <c r="E478" s="424" t="n">
        <v>70331</v>
      </c>
      <c r="F478" s="505" t="n">
        <v>0.23</v>
      </c>
      <c r="G478" s="505" t="n">
        <v>0.3</v>
      </c>
      <c r="H478" s="505" t="n">
        <v>0.15</v>
      </c>
      <c r="I478" s="505" t="n">
        <v>0.68</v>
      </c>
      <c r="J478" s="505" t="n">
        <v>0.31</v>
      </c>
      <c r="K478" s="505" t="n">
        <v>0.02</v>
      </c>
      <c r="L478" s="505" t="n">
        <v>0.49</v>
      </c>
      <c r="M478" s="505" t="n">
        <v>0.5</v>
      </c>
      <c r="N478" s="505" t="n">
        <v>0.53</v>
      </c>
      <c r="O478" s="505" t="n">
        <v>0.17</v>
      </c>
      <c r="P478" s="505" t="n">
        <v>0.66</v>
      </c>
      <c r="Q478" s="505" t="n">
        <v>0.58</v>
      </c>
      <c r="R478" s="505" t="s">
        <v>693</v>
      </c>
      <c r="S478" s="505" t="n">
        <v>0.55</v>
      </c>
      <c r="T478" s="506" t="n">
        <v>1</v>
      </c>
      <c r="U478" s="506" t="n">
        <v>1</v>
      </c>
    </row>
    <row r="479" customFormat="false" ht="11.25" hidden="false" customHeight="false" outlineLevel="0" collapsed="false">
      <c r="A479" s="383" t="s">
        <v>432</v>
      </c>
      <c r="B479" s="485" t="s">
        <v>1101</v>
      </c>
      <c r="C479" s="60" t="s">
        <v>1102</v>
      </c>
      <c r="D479" s="60" t="s">
        <v>1745</v>
      </c>
      <c r="E479" s="424" t="n">
        <v>1199</v>
      </c>
      <c r="F479" s="505" t="n">
        <v>0.19</v>
      </c>
      <c r="G479" s="505" t="n">
        <v>0.33</v>
      </c>
      <c r="H479" s="505" t="n">
        <v>0.1</v>
      </c>
      <c r="I479" s="505" t="n">
        <v>0.62</v>
      </c>
      <c r="J479" s="505" t="n">
        <v>0.34</v>
      </c>
      <c r="K479" s="505" t="n">
        <v>0.04</v>
      </c>
      <c r="L479" s="505" t="n">
        <v>0.5</v>
      </c>
      <c r="M479" s="505" t="n">
        <v>0.52</v>
      </c>
      <c r="N479" s="505" t="n">
        <v>0.57</v>
      </c>
      <c r="O479" s="505" t="n">
        <v>0.15</v>
      </c>
      <c r="P479" s="505" t="n">
        <v>0.57</v>
      </c>
      <c r="Q479" s="505" t="n">
        <v>0.44</v>
      </c>
      <c r="R479" s="505" t="s">
        <v>693</v>
      </c>
      <c r="S479" s="505" t="n">
        <v>0.54</v>
      </c>
      <c r="T479" s="506" t="n">
        <v>1</v>
      </c>
      <c r="U479" s="506" t="n">
        <v>1</v>
      </c>
    </row>
    <row r="480" customFormat="false" ht="11.25" hidden="false" customHeight="false" outlineLevel="0" collapsed="false">
      <c r="A480" s="383" t="s">
        <v>347</v>
      </c>
      <c r="B480" s="485" t="s">
        <v>735</v>
      </c>
      <c r="C480" s="60" t="s">
        <v>1061</v>
      </c>
      <c r="D480" s="60" t="s">
        <v>1746</v>
      </c>
      <c r="E480" s="424" t="n">
        <v>5798</v>
      </c>
      <c r="F480" s="505" t="s">
        <v>693</v>
      </c>
      <c r="G480" s="505" t="s">
        <v>693</v>
      </c>
      <c r="H480" s="505" t="s">
        <v>693</v>
      </c>
      <c r="I480" s="505" t="s">
        <v>693</v>
      </c>
      <c r="J480" s="505" t="s">
        <v>693</v>
      </c>
      <c r="K480" s="505" t="s">
        <v>693</v>
      </c>
      <c r="L480" s="505" t="s">
        <v>693</v>
      </c>
      <c r="M480" s="505" t="s">
        <v>693</v>
      </c>
      <c r="N480" s="505" t="s">
        <v>693</v>
      </c>
      <c r="O480" s="505" t="s">
        <v>693</v>
      </c>
      <c r="P480" s="505" t="s">
        <v>693</v>
      </c>
      <c r="Q480" s="505" t="s">
        <v>693</v>
      </c>
      <c r="R480" s="505" t="n">
        <v>0.5</v>
      </c>
      <c r="S480" s="505" t="n">
        <v>0.5</v>
      </c>
      <c r="T480" s="506" t="n">
        <v>0</v>
      </c>
      <c r="U480" s="506" t="n">
        <v>1</v>
      </c>
    </row>
    <row r="481" customFormat="false" ht="11.25" hidden="false" customHeight="false" outlineLevel="0" collapsed="false">
      <c r="A481" s="383" t="s">
        <v>434</v>
      </c>
      <c r="B481" s="485" t="s">
        <v>735</v>
      </c>
      <c r="C481" s="60" t="s">
        <v>1061</v>
      </c>
      <c r="D481" s="60" t="s">
        <v>1748</v>
      </c>
      <c r="E481" s="424" t="n">
        <v>582</v>
      </c>
      <c r="F481" s="505" t="n">
        <v>0.12</v>
      </c>
      <c r="G481" s="505" t="n">
        <v>0.18</v>
      </c>
      <c r="H481" s="505" t="n">
        <v>0.08</v>
      </c>
      <c r="I481" s="505" t="n">
        <v>0.37</v>
      </c>
      <c r="J481" s="505" t="n">
        <v>0.6</v>
      </c>
      <c r="K481" s="505" t="n">
        <v>0.03</v>
      </c>
      <c r="L481" s="505" t="n">
        <v>0.49</v>
      </c>
      <c r="M481" s="505" t="n">
        <v>0.5</v>
      </c>
      <c r="N481" s="505" t="n">
        <v>0.38</v>
      </c>
      <c r="O481" s="505" t="n">
        <v>0.15</v>
      </c>
      <c r="P481" s="505" t="n">
        <v>0.46</v>
      </c>
      <c r="Q481" s="505" t="n">
        <v>0.44</v>
      </c>
      <c r="R481" s="505" t="s">
        <v>693</v>
      </c>
      <c r="S481" s="505" t="n">
        <v>0.46</v>
      </c>
      <c r="T481" s="506" t="n">
        <v>1</v>
      </c>
      <c r="U481" s="506" t="n">
        <v>1</v>
      </c>
    </row>
    <row r="482" customFormat="false" ht="11.25" hidden="false" customHeight="false" outlineLevel="0" collapsed="false">
      <c r="A482" s="383" t="s">
        <v>209</v>
      </c>
      <c r="B482" s="485" t="s">
        <v>735</v>
      </c>
      <c r="C482" s="60" t="s">
        <v>1061</v>
      </c>
      <c r="D482" s="60" t="s">
        <v>1774</v>
      </c>
      <c r="E482" s="424" t="n">
        <v>1154</v>
      </c>
      <c r="F482" s="505" t="n">
        <v>0.01</v>
      </c>
      <c r="G482" s="505" t="n">
        <v>0.16</v>
      </c>
      <c r="H482" s="505" t="n">
        <v>0.16</v>
      </c>
      <c r="I482" s="505" t="n">
        <v>0.32</v>
      </c>
      <c r="J482" s="505" t="n">
        <v>0.62</v>
      </c>
      <c r="K482" s="505" t="n">
        <v>0.06</v>
      </c>
      <c r="L482" s="505" t="n">
        <v>0.5</v>
      </c>
      <c r="M482" s="505" t="n">
        <v>0.4</v>
      </c>
      <c r="N482" s="505" t="n">
        <v>0.45</v>
      </c>
      <c r="O482" s="505" t="n">
        <v>0.01</v>
      </c>
      <c r="P482" s="505" t="n">
        <v>0.42</v>
      </c>
      <c r="Q482" s="505" t="n">
        <v>0.3</v>
      </c>
      <c r="R482" s="505" t="s">
        <v>693</v>
      </c>
      <c r="S482" s="505" t="n">
        <v>0.42</v>
      </c>
      <c r="T482" s="506" t="n">
        <v>1</v>
      </c>
      <c r="U482" s="506" t="n">
        <v>1</v>
      </c>
    </row>
    <row r="483" customFormat="false" ht="11.25" hidden="false" customHeight="false" outlineLevel="0" collapsed="false">
      <c r="A483" s="383" t="s">
        <v>209</v>
      </c>
      <c r="B483" s="485" t="s">
        <v>735</v>
      </c>
      <c r="C483" s="60" t="s">
        <v>1061</v>
      </c>
      <c r="D483" s="60" t="s">
        <v>1775</v>
      </c>
      <c r="E483" s="424" t="n">
        <v>4493</v>
      </c>
      <c r="F483" s="505" t="n">
        <v>0.04</v>
      </c>
      <c r="G483" s="505" t="n">
        <v>0.15</v>
      </c>
      <c r="H483" s="505" t="n">
        <v>0.12</v>
      </c>
      <c r="I483" s="505" t="n">
        <v>0.31</v>
      </c>
      <c r="J483" s="505" t="n">
        <v>0.63</v>
      </c>
      <c r="K483" s="505" t="n">
        <v>0.06</v>
      </c>
      <c r="L483" s="505" t="n">
        <v>0.57</v>
      </c>
      <c r="M483" s="505" t="n">
        <v>0.5</v>
      </c>
      <c r="N483" s="505" t="n">
        <v>0.47</v>
      </c>
      <c r="O483" s="505" t="n">
        <v>0.07</v>
      </c>
      <c r="P483" s="505" t="n">
        <v>0.45</v>
      </c>
      <c r="Q483" s="505" t="n">
        <v>0.44</v>
      </c>
      <c r="R483" s="505" t="s">
        <v>693</v>
      </c>
      <c r="S483" s="505" t="n">
        <v>0.46</v>
      </c>
      <c r="T483" s="506" t="n">
        <v>1</v>
      </c>
      <c r="U483" s="506" t="n">
        <v>1</v>
      </c>
    </row>
    <row r="484" customFormat="false" ht="11.25" hidden="false" customHeight="false" outlineLevel="0" collapsed="false">
      <c r="A484" s="383" t="s">
        <v>209</v>
      </c>
      <c r="B484" s="485" t="s">
        <v>735</v>
      </c>
      <c r="C484" s="60" t="s">
        <v>1061</v>
      </c>
      <c r="D484" s="60" t="s">
        <v>1776</v>
      </c>
      <c r="E484" s="424" t="n">
        <v>14509</v>
      </c>
      <c r="F484" s="505" t="n">
        <v>0.05</v>
      </c>
      <c r="G484" s="505" t="n">
        <v>0.12</v>
      </c>
      <c r="H484" s="505" t="n">
        <v>0.12</v>
      </c>
      <c r="I484" s="505" t="n">
        <v>0.29</v>
      </c>
      <c r="J484" s="505" t="n">
        <v>0.67</v>
      </c>
      <c r="K484" s="505" t="n">
        <v>0.04</v>
      </c>
      <c r="L484" s="505" t="n">
        <v>0.51</v>
      </c>
      <c r="M484" s="505" t="n">
        <v>0.51</v>
      </c>
      <c r="N484" s="505" t="n">
        <v>0.49</v>
      </c>
      <c r="O484" s="505" t="n">
        <v>0.09</v>
      </c>
      <c r="P484" s="505" t="n">
        <v>0.46</v>
      </c>
      <c r="Q484" s="505" t="n">
        <v>0.4</v>
      </c>
      <c r="R484" s="505" t="s">
        <v>693</v>
      </c>
      <c r="S484" s="505" t="n">
        <v>0.47</v>
      </c>
      <c r="T484" s="506" t="n">
        <v>1</v>
      </c>
      <c r="U484" s="506" t="n">
        <v>1</v>
      </c>
    </row>
    <row r="485" customFormat="false" ht="11.25" hidden="false" customHeight="false" outlineLevel="0" collapsed="false">
      <c r="A485" s="383" t="s">
        <v>209</v>
      </c>
      <c r="B485" s="485" t="s">
        <v>735</v>
      </c>
      <c r="C485" s="60" t="s">
        <v>1061</v>
      </c>
      <c r="D485" s="60" t="s">
        <v>1777</v>
      </c>
      <c r="E485" s="424" t="n">
        <v>975</v>
      </c>
      <c r="F485" s="505" t="n">
        <v>0.01</v>
      </c>
      <c r="G485" s="505" t="n">
        <v>0.03</v>
      </c>
      <c r="H485" s="505" t="n">
        <v>0.01</v>
      </c>
      <c r="I485" s="505" t="n">
        <v>0.06</v>
      </c>
      <c r="J485" s="505" t="n">
        <v>0.93</v>
      </c>
      <c r="K485" s="505" t="n">
        <v>0.01</v>
      </c>
      <c r="L485" s="505" t="n">
        <v>0.57</v>
      </c>
      <c r="M485" s="505" t="n">
        <v>0.41</v>
      </c>
      <c r="N485" s="505" t="n">
        <v>0.45</v>
      </c>
      <c r="O485" s="505" t="n">
        <v>0.14</v>
      </c>
      <c r="P485" s="505" t="n">
        <v>0.09</v>
      </c>
      <c r="Q485" s="505" t="n">
        <v>0</v>
      </c>
      <c r="R485" s="505" t="s">
        <v>693</v>
      </c>
      <c r="S485" s="505" t="n">
        <v>0.11</v>
      </c>
      <c r="T485" s="506" t="n">
        <v>1</v>
      </c>
      <c r="U485" s="506" t="n">
        <v>1</v>
      </c>
    </row>
    <row r="486" customFormat="false" ht="11.25" hidden="false" customHeight="false" outlineLevel="0" collapsed="false">
      <c r="A486" s="383" t="s">
        <v>209</v>
      </c>
      <c r="B486" s="485" t="s">
        <v>735</v>
      </c>
      <c r="C486" s="60" t="s">
        <v>1061</v>
      </c>
      <c r="D486" s="60" t="s">
        <v>1778</v>
      </c>
      <c r="E486" s="424" t="n">
        <v>1990</v>
      </c>
      <c r="F486" s="505" t="n">
        <v>0.07</v>
      </c>
      <c r="G486" s="505" t="n">
        <v>0.14</v>
      </c>
      <c r="H486" s="505" t="n">
        <v>0.11</v>
      </c>
      <c r="I486" s="505" t="n">
        <v>0.32</v>
      </c>
      <c r="J486" s="505" t="n">
        <v>0.62</v>
      </c>
      <c r="K486" s="505" t="n">
        <v>0.06</v>
      </c>
      <c r="L486" s="505" t="n">
        <v>0.52</v>
      </c>
      <c r="M486" s="505" t="n">
        <v>0.43</v>
      </c>
      <c r="N486" s="505" t="n">
        <v>0.52</v>
      </c>
      <c r="O486" s="505" t="n">
        <v>0.12</v>
      </c>
      <c r="P486" s="505" t="n">
        <v>0.38</v>
      </c>
      <c r="Q486" s="505" t="n">
        <v>0.31</v>
      </c>
      <c r="R486" s="505" t="s">
        <v>693</v>
      </c>
      <c r="S486" s="505" t="n">
        <v>0.41</v>
      </c>
      <c r="T486" s="506" t="n">
        <v>1</v>
      </c>
      <c r="U486" s="506" t="n">
        <v>1</v>
      </c>
    </row>
    <row r="487" customFormat="false" ht="11.25" hidden="false" customHeight="false" outlineLevel="0" collapsed="false">
      <c r="A487" s="383" t="s">
        <v>209</v>
      </c>
      <c r="B487" s="485" t="s">
        <v>735</v>
      </c>
      <c r="C487" s="60" t="s">
        <v>1061</v>
      </c>
      <c r="D487" s="60" t="s">
        <v>1779</v>
      </c>
      <c r="E487" s="424" t="n">
        <v>529</v>
      </c>
      <c r="F487" s="505" t="n">
        <v>0.09</v>
      </c>
      <c r="G487" s="505" t="n">
        <v>0.16</v>
      </c>
      <c r="H487" s="505" t="n">
        <v>0.11</v>
      </c>
      <c r="I487" s="505" t="n">
        <v>0.36</v>
      </c>
      <c r="J487" s="505" t="n">
        <v>0.6</v>
      </c>
      <c r="K487" s="505" t="n">
        <v>0.04</v>
      </c>
      <c r="L487" s="505" t="n">
        <v>0.38</v>
      </c>
      <c r="M487" s="505" t="n">
        <v>0.55</v>
      </c>
      <c r="N487" s="505" t="n">
        <v>0.47</v>
      </c>
      <c r="O487" s="505" t="n">
        <v>0.09</v>
      </c>
      <c r="P487" s="505" t="n">
        <v>0.45</v>
      </c>
      <c r="Q487" s="505" t="n">
        <v>0.16</v>
      </c>
      <c r="R487" s="505" t="s">
        <v>693</v>
      </c>
      <c r="S487" s="505" t="n">
        <v>0.45</v>
      </c>
      <c r="T487" s="506" t="n">
        <v>1</v>
      </c>
      <c r="U487" s="506" t="n">
        <v>1</v>
      </c>
    </row>
    <row r="488" customFormat="false" ht="10.5" hidden="false" customHeight="true" outlineLevel="0" collapsed="false">
      <c r="A488" s="383" t="s">
        <v>209</v>
      </c>
      <c r="B488" s="485" t="s">
        <v>740</v>
      </c>
      <c r="C488" s="60" t="s">
        <v>1061</v>
      </c>
      <c r="D488" s="60" t="s">
        <v>1756</v>
      </c>
      <c r="E488" s="424" t="n">
        <v>1255</v>
      </c>
      <c r="F488" s="505" t="n">
        <v>0.14</v>
      </c>
      <c r="G488" s="505" t="n">
        <v>0.28</v>
      </c>
      <c r="H488" s="505" t="n">
        <v>0.15</v>
      </c>
      <c r="I488" s="505" t="n">
        <v>0.57</v>
      </c>
      <c r="J488" s="505" t="n">
        <v>0.4</v>
      </c>
      <c r="K488" s="505" t="n">
        <v>0.03</v>
      </c>
      <c r="L488" s="505" t="n">
        <v>0.49</v>
      </c>
      <c r="M488" s="505" t="n">
        <v>0.51</v>
      </c>
      <c r="N488" s="505" t="n">
        <v>0.49</v>
      </c>
      <c r="O488" s="505" t="n">
        <v>0.12</v>
      </c>
      <c r="P488" s="505" t="n">
        <v>0.5</v>
      </c>
      <c r="Q488" s="505" t="n">
        <v>0.63</v>
      </c>
      <c r="R488" s="505" t="s">
        <v>693</v>
      </c>
      <c r="S488" s="505" t="n">
        <v>0.51</v>
      </c>
      <c r="T488" s="506" t="n">
        <v>1</v>
      </c>
      <c r="U488" s="506" t="n">
        <v>1</v>
      </c>
    </row>
    <row r="489" customFormat="false" ht="11.25" hidden="false" customHeight="false" outlineLevel="0" collapsed="false">
      <c r="A489" s="383" t="s">
        <v>209</v>
      </c>
      <c r="B489" s="485" t="s">
        <v>735</v>
      </c>
      <c r="C489" s="60" t="s">
        <v>1061</v>
      </c>
      <c r="D489" s="60" t="s">
        <v>1780</v>
      </c>
      <c r="E489" s="424" t="n">
        <v>17998</v>
      </c>
      <c r="F489" s="505" t="s">
        <v>693</v>
      </c>
      <c r="G489" s="505" t="s">
        <v>693</v>
      </c>
      <c r="H489" s="505" t="s">
        <v>693</v>
      </c>
      <c r="I489" s="505" t="s">
        <v>693</v>
      </c>
      <c r="J489" s="505" t="s">
        <v>693</v>
      </c>
      <c r="K489" s="505" t="s">
        <v>693</v>
      </c>
      <c r="L489" s="505" t="s">
        <v>693</v>
      </c>
      <c r="M489" s="505" t="s">
        <v>693</v>
      </c>
      <c r="N489" s="505" t="s">
        <v>693</v>
      </c>
      <c r="O489" s="505" t="s">
        <v>693</v>
      </c>
      <c r="P489" s="505" t="s">
        <v>693</v>
      </c>
      <c r="Q489" s="505" t="s">
        <v>693</v>
      </c>
      <c r="R489" s="505" t="s">
        <v>693</v>
      </c>
      <c r="S489" s="505" t="s">
        <v>693</v>
      </c>
      <c r="T489" s="506" t="n">
        <v>0</v>
      </c>
      <c r="U489" s="506" t="n">
        <v>0</v>
      </c>
    </row>
    <row r="490" customFormat="false" ht="11.25" hidden="false" customHeight="false" outlineLevel="0" collapsed="false">
      <c r="A490" s="383" t="s">
        <v>209</v>
      </c>
      <c r="B490" s="485" t="s">
        <v>740</v>
      </c>
      <c r="C490" s="60" t="s">
        <v>1105</v>
      </c>
      <c r="D490" s="60" t="s">
        <v>1757</v>
      </c>
      <c r="E490" s="424" t="n">
        <v>3078</v>
      </c>
      <c r="F490" s="505" t="n">
        <v>0.05</v>
      </c>
      <c r="G490" s="505" t="n">
        <v>0.19</v>
      </c>
      <c r="H490" s="505" t="n">
        <v>0.16</v>
      </c>
      <c r="I490" s="505" t="n">
        <v>0.39</v>
      </c>
      <c r="J490" s="505" t="n">
        <v>0.53</v>
      </c>
      <c r="K490" s="505" t="n">
        <v>0.07</v>
      </c>
      <c r="L490" s="505" t="n">
        <v>0.53</v>
      </c>
      <c r="M490" s="505" t="n">
        <v>0.5</v>
      </c>
      <c r="N490" s="505" t="n">
        <v>0.47</v>
      </c>
      <c r="O490" s="505" t="n">
        <v>0.06</v>
      </c>
      <c r="P490" s="505" t="n">
        <v>0.55</v>
      </c>
      <c r="Q490" s="505" t="n">
        <v>0.42</v>
      </c>
      <c r="R490" s="505" t="s">
        <v>693</v>
      </c>
      <c r="S490" s="505" t="n">
        <v>0.52</v>
      </c>
      <c r="T490" s="506" t="n">
        <v>1</v>
      </c>
      <c r="U490" s="506" t="n">
        <v>1</v>
      </c>
    </row>
    <row r="491" customFormat="false" ht="11.25" hidden="false" customHeight="false" outlineLevel="0" collapsed="false">
      <c r="A491" s="383" t="s">
        <v>209</v>
      </c>
      <c r="B491" s="485" t="s">
        <v>740</v>
      </c>
      <c r="C491" s="60" t="s">
        <v>1105</v>
      </c>
      <c r="D491" s="60" t="s">
        <v>1758</v>
      </c>
      <c r="E491" s="424" t="n">
        <v>8908</v>
      </c>
      <c r="F491" s="505" t="n">
        <v>0.2</v>
      </c>
      <c r="G491" s="505" t="n">
        <v>0.23</v>
      </c>
      <c r="H491" s="505" t="n">
        <v>0.15</v>
      </c>
      <c r="I491" s="505" t="n">
        <v>0.59</v>
      </c>
      <c r="J491" s="505" t="n">
        <v>0.36</v>
      </c>
      <c r="K491" s="505" t="n">
        <v>0.05</v>
      </c>
      <c r="L491" s="505" t="n">
        <v>0.48</v>
      </c>
      <c r="M491" s="505" t="n">
        <v>0.52</v>
      </c>
      <c r="N491" s="505" t="n">
        <v>0.52</v>
      </c>
      <c r="O491" s="505" t="n">
        <v>0.16</v>
      </c>
      <c r="P491" s="505" t="n">
        <v>0.61</v>
      </c>
      <c r="Q491" s="505" t="n">
        <v>0.63</v>
      </c>
      <c r="R491" s="505" t="s">
        <v>693</v>
      </c>
      <c r="S491" s="505" t="n">
        <v>0.55</v>
      </c>
      <c r="T491" s="506" t="n">
        <v>1</v>
      </c>
      <c r="U491" s="506" t="n">
        <v>1</v>
      </c>
    </row>
    <row r="492" customFormat="false" ht="11.25" hidden="false" customHeight="false" outlineLevel="0" collapsed="false">
      <c r="A492" s="383" t="s">
        <v>209</v>
      </c>
      <c r="B492" s="485" t="s">
        <v>740</v>
      </c>
      <c r="C492" s="60" t="s">
        <v>1105</v>
      </c>
      <c r="D492" s="60" t="s">
        <v>1759</v>
      </c>
      <c r="E492" s="424" t="n">
        <v>860</v>
      </c>
      <c r="F492" s="505" t="n">
        <v>0.01</v>
      </c>
      <c r="G492" s="505" t="n">
        <v>0.18</v>
      </c>
      <c r="H492" s="505" t="n">
        <v>0.15</v>
      </c>
      <c r="I492" s="505" t="n">
        <v>0.33</v>
      </c>
      <c r="J492" s="505" t="n">
        <v>0.56</v>
      </c>
      <c r="K492" s="505" t="n">
        <v>0.11</v>
      </c>
      <c r="L492" s="505" t="n">
        <v>0.29</v>
      </c>
      <c r="M492" s="505" t="n">
        <v>0.46</v>
      </c>
      <c r="N492" s="505" t="n">
        <v>0.49</v>
      </c>
      <c r="O492" s="505" t="n">
        <v>0.01</v>
      </c>
      <c r="P492" s="505" t="n">
        <v>0.51</v>
      </c>
      <c r="Q492" s="505" t="n">
        <v>0.37</v>
      </c>
      <c r="R492" s="505" t="s">
        <v>693</v>
      </c>
      <c r="S492" s="505" t="n">
        <v>0.48</v>
      </c>
      <c r="T492" s="506" t="n">
        <v>1</v>
      </c>
      <c r="U492" s="506" t="n">
        <v>1</v>
      </c>
    </row>
    <row r="493" customFormat="false" ht="10.5" hidden="false" customHeight="true" outlineLevel="0" collapsed="false">
      <c r="A493" s="383" t="s">
        <v>209</v>
      </c>
      <c r="B493" s="485" t="s">
        <v>740</v>
      </c>
      <c r="C493" s="60" t="s">
        <v>1105</v>
      </c>
      <c r="D493" s="60" t="s">
        <v>1760</v>
      </c>
      <c r="E493" s="424" t="n">
        <v>6186</v>
      </c>
      <c r="F493" s="505" t="n">
        <v>0.05</v>
      </c>
      <c r="G493" s="505" t="n">
        <v>0.2</v>
      </c>
      <c r="H493" s="505" t="n">
        <v>0.13</v>
      </c>
      <c r="I493" s="505" t="n">
        <v>0.38</v>
      </c>
      <c r="J493" s="505" t="n">
        <v>0.53</v>
      </c>
      <c r="K493" s="505" t="n">
        <v>0.09</v>
      </c>
      <c r="L493" s="505" t="n">
        <v>0.49</v>
      </c>
      <c r="M493" s="505" t="n">
        <v>0.47</v>
      </c>
      <c r="N493" s="505" t="n">
        <v>0.51</v>
      </c>
      <c r="O493" s="505" t="n">
        <v>0.06</v>
      </c>
      <c r="P493" s="505" t="n">
        <v>0.57</v>
      </c>
      <c r="Q493" s="505" t="n">
        <v>0.43</v>
      </c>
      <c r="R493" s="505" t="s">
        <v>693</v>
      </c>
      <c r="S493" s="505" t="n">
        <v>0.53</v>
      </c>
      <c r="T493" s="506" t="n">
        <v>1</v>
      </c>
      <c r="U493" s="506" t="n">
        <v>1</v>
      </c>
    </row>
    <row r="494" customFormat="false" ht="11.25" hidden="false" customHeight="false" outlineLevel="0" collapsed="false">
      <c r="A494" s="383" t="s">
        <v>209</v>
      </c>
      <c r="B494" s="485" t="s">
        <v>740</v>
      </c>
      <c r="C494" s="60" t="s">
        <v>1105</v>
      </c>
      <c r="D494" s="60" t="s">
        <v>1761</v>
      </c>
      <c r="E494" s="424" t="n">
        <v>8109</v>
      </c>
      <c r="F494" s="505" t="n">
        <v>0.04</v>
      </c>
      <c r="G494" s="505" t="n">
        <v>0.19</v>
      </c>
      <c r="H494" s="505" t="n">
        <v>0.14</v>
      </c>
      <c r="I494" s="505" t="n">
        <v>0.36</v>
      </c>
      <c r="J494" s="505" t="n">
        <v>0.54</v>
      </c>
      <c r="K494" s="505" t="n">
        <v>0.09</v>
      </c>
      <c r="L494" s="505" t="n">
        <v>0.48</v>
      </c>
      <c r="M494" s="505" t="n">
        <v>0.47</v>
      </c>
      <c r="N494" s="505" t="n">
        <v>0.51</v>
      </c>
      <c r="O494" s="505" t="n">
        <v>0.05</v>
      </c>
      <c r="P494" s="505" t="n">
        <v>0.55</v>
      </c>
      <c r="Q494" s="505" t="n">
        <v>0.44</v>
      </c>
      <c r="R494" s="505" t="s">
        <v>693</v>
      </c>
      <c r="S494" s="505" t="n">
        <v>0.51</v>
      </c>
      <c r="T494" s="506" t="n">
        <v>1</v>
      </c>
      <c r="U494" s="506" t="n">
        <v>1</v>
      </c>
    </row>
    <row r="495" customFormat="false" ht="11.25" hidden="false" customHeight="false" outlineLevel="0" collapsed="false">
      <c r="A495" s="383" t="s">
        <v>209</v>
      </c>
      <c r="B495" s="485" t="s">
        <v>740</v>
      </c>
      <c r="C495" s="60" t="s">
        <v>1105</v>
      </c>
      <c r="D495" s="60" t="s">
        <v>1762</v>
      </c>
      <c r="E495" s="424" t="n">
        <v>17234</v>
      </c>
      <c r="F495" s="505" t="n">
        <v>0.07</v>
      </c>
      <c r="G495" s="505" t="n">
        <v>0.19</v>
      </c>
      <c r="H495" s="505" t="n">
        <v>0.14</v>
      </c>
      <c r="I495" s="505" t="n">
        <v>0.4</v>
      </c>
      <c r="J495" s="505" t="n">
        <v>0.55</v>
      </c>
      <c r="K495" s="505" t="n">
        <v>0.05</v>
      </c>
      <c r="L495" s="505" t="n">
        <v>0.5</v>
      </c>
      <c r="M495" s="505" t="n">
        <v>0.49</v>
      </c>
      <c r="N495" s="505" t="n">
        <v>0.47</v>
      </c>
      <c r="O495" s="505" t="n">
        <v>0.09</v>
      </c>
      <c r="P495" s="505" t="n">
        <v>0.47</v>
      </c>
      <c r="Q495" s="505" t="n">
        <v>0.42</v>
      </c>
      <c r="R495" s="505" t="s">
        <v>693</v>
      </c>
      <c r="S495" s="505" t="n">
        <v>0.47</v>
      </c>
      <c r="T495" s="506" t="n">
        <v>1</v>
      </c>
      <c r="U495" s="506" t="n">
        <v>1</v>
      </c>
    </row>
    <row r="496" customFormat="false" ht="11.25" hidden="false" customHeight="false" outlineLevel="0" collapsed="false">
      <c r="A496" s="383" t="s">
        <v>209</v>
      </c>
      <c r="B496" s="485" t="s">
        <v>740</v>
      </c>
      <c r="C496" s="60" t="s">
        <v>1105</v>
      </c>
      <c r="D496" s="60" t="s">
        <v>1763</v>
      </c>
      <c r="E496" s="424" t="n">
        <v>10161</v>
      </c>
      <c r="F496" s="505" t="n">
        <v>0.07</v>
      </c>
      <c r="G496" s="505" t="n">
        <v>0.22</v>
      </c>
      <c r="H496" s="505" t="n">
        <v>0.18</v>
      </c>
      <c r="I496" s="505" t="n">
        <v>0.46</v>
      </c>
      <c r="J496" s="505" t="n">
        <v>0.47</v>
      </c>
      <c r="K496" s="505" t="n">
        <v>0.06</v>
      </c>
      <c r="L496" s="505" t="n">
        <v>0.52</v>
      </c>
      <c r="M496" s="505" t="n">
        <v>0.49</v>
      </c>
      <c r="N496" s="505" t="n">
        <v>0.48</v>
      </c>
      <c r="O496" s="505" t="n">
        <v>0.07</v>
      </c>
      <c r="P496" s="505" t="n">
        <v>0.59</v>
      </c>
      <c r="Q496" s="505" t="n">
        <v>0.4</v>
      </c>
      <c r="R496" s="505" t="s">
        <v>693</v>
      </c>
      <c r="S496" s="505" t="n">
        <v>0.53</v>
      </c>
      <c r="T496" s="506" t="n">
        <v>1</v>
      </c>
      <c r="U496" s="506" t="n">
        <v>1</v>
      </c>
    </row>
    <row r="497" customFormat="false" ht="11.25" hidden="false" customHeight="false" outlineLevel="0" collapsed="false">
      <c r="A497" s="383" t="s">
        <v>209</v>
      </c>
      <c r="B497" s="485" t="s">
        <v>740</v>
      </c>
      <c r="C497" s="60" t="s">
        <v>1105</v>
      </c>
      <c r="D497" s="60" t="s">
        <v>1764</v>
      </c>
      <c r="E497" s="424" t="n">
        <v>5951</v>
      </c>
      <c r="F497" s="505" t="n">
        <v>0.06</v>
      </c>
      <c r="G497" s="505" t="n">
        <v>0.2</v>
      </c>
      <c r="H497" s="505" t="n">
        <v>0.16</v>
      </c>
      <c r="I497" s="505" t="n">
        <v>0.42</v>
      </c>
      <c r="J497" s="505" t="n">
        <v>0.5</v>
      </c>
      <c r="K497" s="505" t="n">
        <v>0.08</v>
      </c>
      <c r="L497" s="505" t="n">
        <v>0.52</v>
      </c>
      <c r="M497" s="505" t="n">
        <v>0.5</v>
      </c>
      <c r="N497" s="505" t="n">
        <v>0.52</v>
      </c>
      <c r="O497" s="505" t="n">
        <v>0.07</v>
      </c>
      <c r="P497" s="505" t="n">
        <v>0.6</v>
      </c>
      <c r="Q497" s="505" t="n">
        <v>0.41</v>
      </c>
      <c r="R497" s="505" t="s">
        <v>693</v>
      </c>
      <c r="S497" s="505" t="n">
        <v>0.54</v>
      </c>
      <c r="T497" s="506" t="n">
        <v>1</v>
      </c>
      <c r="U497" s="506" t="n">
        <v>1</v>
      </c>
    </row>
    <row r="498" customFormat="false" ht="11.25" hidden="false" customHeight="false" outlineLevel="0" collapsed="false">
      <c r="A498" s="383" t="s">
        <v>209</v>
      </c>
      <c r="B498" s="485" t="s">
        <v>740</v>
      </c>
      <c r="C498" s="60" t="s">
        <v>1105</v>
      </c>
      <c r="D498" s="60" t="s">
        <v>1765</v>
      </c>
      <c r="E498" s="424" t="n">
        <v>9789</v>
      </c>
      <c r="F498" s="505" t="n">
        <v>0.06</v>
      </c>
      <c r="G498" s="505" t="n">
        <v>0.18</v>
      </c>
      <c r="H498" s="505" t="n">
        <v>0.14</v>
      </c>
      <c r="I498" s="505" t="n">
        <v>0.38</v>
      </c>
      <c r="J498" s="505" t="n">
        <v>0.54</v>
      </c>
      <c r="K498" s="505" t="n">
        <v>0.08</v>
      </c>
      <c r="L498" s="505" t="n">
        <v>0.47</v>
      </c>
      <c r="M498" s="505" t="n">
        <v>0.49</v>
      </c>
      <c r="N498" s="505" t="n">
        <v>0.47</v>
      </c>
      <c r="O498" s="505" t="n">
        <v>0.07</v>
      </c>
      <c r="P498" s="505" t="n">
        <v>0.51</v>
      </c>
      <c r="Q498" s="505" t="n">
        <v>0.41</v>
      </c>
      <c r="R498" s="505" t="s">
        <v>693</v>
      </c>
      <c r="S498" s="505" t="n">
        <v>0.49</v>
      </c>
      <c r="T498" s="506" t="n">
        <v>1</v>
      </c>
      <c r="U498" s="506" t="n">
        <v>1</v>
      </c>
    </row>
    <row r="499" customFormat="false" ht="11.25" hidden="false" customHeight="false" outlineLevel="0" collapsed="false">
      <c r="A499" s="383" t="s">
        <v>209</v>
      </c>
      <c r="B499" s="485" t="s">
        <v>740</v>
      </c>
      <c r="C499" s="60" t="s">
        <v>1105</v>
      </c>
      <c r="D499" s="60" t="s">
        <v>1766</v>
      </c>
      <c r="E499" s="424" t="n">
        <v>16158</v>
      </c>
      <c r="F499" s="505" t="n">
        <v>0.08</v>
      </c>
      <c r="G499" s="505" t="n">
        <v>0.17</v>
      </c>
      <c r="H499" s="505" t="n">
        <v>0.12</v>
      </c>
      <c r="I499" s="505" t="n">
        <v>0.37</v>
      </c>
      <c r="J499" s="505" t="n">
        <v>0.53</v>
      </c>
      <c r="K499" s="505" t="n">
        <v>0.1</v>
      </c>
      <c r="L499" s="505" t="n">
        <v>0.48</v>
      </c>
      <c r="M499" s="505" t="n">
        <v>0.48</v>
      </c>
      <c r="N499" s="505" t="n">
        <v>0.49</v>
      </c>
      <c r="O499" s="505" t="n">
        <v>0.1</v>
      </c>
      <c r="P499" s="505" t="n">
        <v>0.61</v>
      </c>
      <c r="Q499" s="505" t="n">
        <v>0.52</v>
      </c>
      <c r="R499" s="505" t="s">
        <v>693</v>
      </c>
      <c r="S499" s="505" t="n">
        <v>0.56</v>
      </c>
      <c r="T499" s="506" t="n">
        <v>1</v>
      </c>
      <c r="U499" s="506" t="n">
        <v>1</v>
      </c>
    </row>
    <row r="500" customFormat="false" ht="10.5" hidden="false" customHeight="true" outlineLevel="0" collapsed="false">
      <c r="A500" s="383" t="s">
        <v>209</v>
      </c>
      <c r="B500" s="485" t="s">
        <v>740</v>
      </c>
      <c r="C500" s="60" t="s">
        <v>1105</v>
      </c>
      <c r="D500" s="60" t="s">
        <v>1767</v>
      </c>
      <c r="E500" s="424" t="n">
        <v>756</v>
      </c>
      <c r="F500" s="505" t="n">
        <v>0.02</v>
      </c>
      <c r="G500" s="505" t="n">
        <v>0.15</v>
      </c>
      <c r="H500" s="505" t="n">
        <v>0.17</v>
      </c>
      <c r="I500" s="505" t="n">
        <v>0.35</v>
      </c>
      <c r="J500" s="505" t="n">
        <v>0.58</v>
      </c>
      <c r="K500" s="505" t="n">
        <v>0.07</v>
      </c>
      <c r="L500" s="505" t="n">
        <v>0.44</v>
      </c>
      <c r="M500" s="505" t="n">
        <v>0.39</v>
      </c>
      <c r="N500" s="505" t="n">
        <v>0.52</v>
      </c>
      <c r="O500" s="505" t="n">
        <v>0.03</v>
      </c>
      <c r="P500" s="505" t="n">
        <v>0.65</v>
      </c>
      <c r="Q500" s="505" t="n">
        <v>0.67</v>
      </c>
      <c r="R500" s="505" t="s">
        <v>693</v>
      </c>
      <c r="S500" s="505" t="n">
        <v>0.59</v>
      </c>
      <c r="T500" s="506" t="n">
        <v>1</v>
      </c>
      <c r="U500" s="506" t="n">
        <v>1</v>
      </c>
    </row>
    <row r="501" customFormat="false" ht="11.25" hidden="false" customHeight="false" outlineLevel="0" collapsed="false">
      <c r="A501" s="383" t="s">
        <v>209</v>
      </c>
      <c r="B501" s="485" t="s">
        <v>740</v>
      </c>
      <c r="C501" s="60" t="s">
        <v>1105</v>
      </c>
      <c r="D501" s="60" t="s">
        <v>1768</v>
      </c>
      <c r="E501" s="424" t="n">
        <v>97505</v>
      </c>
      <c r="F501" s="505" t="n">
        <v>0.22</v>
      </c>
      <c r="G501" s="505" t="n">
        <v>0.27</v>
      </c>
      <c r="H501" s="505" t="n">
        <v>0.21</v>
      </c>
      <c r="I501" s="505" t="n">
        <v>0.7</v>
      </c>
      <c r="J501" s="505" t="n">
        <v>0.27</v>
      </c>
      <c r="K501" s="505" t="n">
        <v>0.03</v>
      </c>
      <c r="L501" s="505" t="n">
        <v>0.51</v>
      </c>
      <c r="M501" s="505" t="n">
        <v>0.5</v>
      </c>
      <c r="N501" s="505" t="n">
        <v>0.56</v>
      </c>
      <c r="O501" s="505" t="n">
        <v>0.16</v>
      </c>
      <c r="P501" s="505" t="n">
        <v>0.62</v>
      </c>
      <c r="Q501" s="505" t="n">
        <v>0.61</v>
      </c>
      <c r="R501" s="505" t="s">
        <v>693</v>
      </c>
      <c r="S501" s="505" t="n">
        <v>0.55</v>
      </c>
      <c r="T501" s="506" t="n">
        <v>1</v>
      </c>
      <c r="U501" s="506" t="n">
        <v>1</v>
      </c>
    </row>
    <row r="502" customFormat="false" ht="11.25" hidden="false" customHeight="false" outlineLevel="0" collapsed="false">
      <c r="A502" s="383" t="s">
        <v>209</v>
      </c>
      <c r="B502" s="485" t="s">
        <v>740</v>
      </c>
      <c r="C502" s="60" t="s">
        <v>1161</v>
      </c>
      <c r="D502" s="60" t="s">
        <v>1769</v>
      </c>
      <c r="E502" s="424" t="n">
        <v>5000</v>
      </c>
      <c r="F502" s="505" t="s">
        <v>693</v>
      </c>
      <c r="G502" s="505" t="s">
        <v>693</v>
      </c>
      <c r="H502" s="505" t="s">
        <v>693</v>
      </c>
      <c r="I502" s="505" t="s">
        <v>693</v>
      </c>
      <c r="J502" s="505" t="s">
        <v>693</v>
      </c>
      <c r="K502" s="505" t="s">
        <v>693</v>
      </c>
      <c r="L502" s="505" t="s">
        <v>693</v>
      </c>
      <c r="M502" s="505" t="s">
        <v>693</v>
      </c>
      <c r="N502" s="505" t="s">
        <v>693</v>
      </c>
      <c r="O502" s="505" t="s">
        <v>693</v>
      </c>
      <c r="P502" s="505" t="s">
        <v>693</v>
      </c>
      <c r="Q502" s="505" t="s">
        <v>693</v>
      </c>
      <c r="R502" s="505" t="s">
        <v>693</v>
      </c>
      <c r="S502" s="505" t="s">
        <v>693</v>
      </c>
      <c r="T502" s="506" t="n">
        <v>0</v>
      </c>
      <c r="U502" s="506" t="n">
        <v>0</v>
      </c>
    </row>
    <row r="503" customFormat="false" ht="11.25" hidden="false" customHeight="false" outlineLevel="0" collapsed="false">
      <c r="A503" s="383" t="s">
        <v>209</v>
      </c>
      <c r="B503" s="485" t="s">
        <v>735</v>
      </c>
      <c r="C503" s="60" t="s">
        <v>1089</v>
      </c>
      <c r="D503" s="60" t="s">
        <v>1781</v>
      </c>
      <c r="E503" s="424" t="n">
        <v>524</v>
      </c>
      <c r="F503" s="505" t="n">
        <v>0</v>
      </c>
      <c r="G503" s="505" t="n">
        <v>0.16</v>
      </c>
      <c r="H503" s="505" t="n">
        <v>0.15</v>
      </c>
      <c r="I503" s="505" t="n">
        <v>0.31</v>
      </c>
      <c r="J503" s="505" t="n">
        <v>0.56</v>
      </c>
      <c r="K503" s="505" t="n">
        <v>0.13</v>
      </c>
      <c r="L503" s="505" t="s">
        <v>693</v>
      </c>
      <c r="M503" s="505" t="n">
        <v>0.43</v>
      </c>
      <c r="N503" s="505" t="n">
        <v>0.49</v>
      </c>
      <c r="O503" s="505" t="n">
        <v>0</v>
      </c>
      <c r="P503" s="505" t="n">
        <v>0.55</v>
      </c>
      <c r="Q503" s="505" t="n">
        <v>0.4</v>
      </c>
      <c r="R503" s="505" t="s">
        <v>693</v>
      </c>
      <c r="S503" s="505" t="n">
        <v>0.51</v>
      </c>
      <c r="T503" s="506" t="n">
        <v>1</v>
      </c>
      <c r="U503" s="506" t="n">
        <v>1</v>
      </c>
    </row>
    <row r="504" customFormat="false" ht="11.25" hidden="false" customHeight="false" outlineLevel="0" collapsed="false">
      <c r="A504" s="383" t="s">
        <v>209</v>
      </c>
      <c r="B504" s="485" t="s">
        <v>740</v>
      </c>
      <c r="C504" s="60" t="s">
        <v>1089</v>
      </c>
      <c r="D504" s="60" t="s">
        <v>1770</v>
      </c>
      <c r="E504" s="424" t="n">
        <v>3661</v>
      </c>
      <c r="F504" s="505" t="s">
        <v>693</v>
      </c>
      <c r="G504" s="505" t="s">
        <v>693</v>
      </c>
      <c r="H504" s="505" t="s">
        <v>693</v>
      </c>
      <c r="I504" s="505" t="s">
        <v>693</v>
      </c>
      <c r="J504" s="505" t="s">
        <v>693</v>
      </c>
      <c r="K504" s="505" t="s">
        <v>693</v>
      </c>
      <c r="L504" s="505" t="s">
        <v>693</v>
      </c>
      <c r="M504" s="505" t="s">
        <v>693</v>
      </c>
      <c r="N504" s="505" t="s">
        <v>693</v>
      </c>
      <c r="O504" s="505" t="s">
        <v>693</v>
      </c>
      <c r="P504" s="505" t="s">
        <v>693</v>
      </c>
      <c r="Q504" s="505" t="s">
        <v>693</v>
      </c>
      <c r="R504" s="505" t="s">
        <v>693</v>
      </c>
      <c r="S504" s="505" t="s">
        <v>693</v>
      </c>
      <c r="T504" s="506" t="n">
        <v>0</v>
      </c>
      <c r="U504" s="506" t="n">
        <v>0</v>
      </c>
    </row>
    <row r="505" customFormat="false" ht="11.25" hidden="false" customHeight="false" outlineLevel="0" collapsed="false">
      <c r="A505" s="383" t="s">
        <v>209</v>
      </c>
      <c r="B505" s="485" t="s">
        <v>735</v>
      </c>
      <c r="C505" s="60" t="s">
        <v>1089</v>
      </c>
      <c r="D505" s="60" t="s">
        <v>1776</v>
      </c>
      <c r="E505" s="424" t="n">
        <v>34487</v>
      </c>
      <c r="F505" s="505" t="s">
        <v>693</v>
      </c>
      <c r="G505" s="505" t="s">
        <v>693</v>
      </c>
      <c r="H505" s="505" t="s">
        <v>693</v>
      </c>
      <c r="I505" s="505" t="s">
        <v>693</v>
      </c>
      <c r="J505" s="505" t="s">
        <v>693</v>
      </c>
      <c r="K505" s="505" t="s">
        <v>693</v>
      </c>
      <c r="L505" s="505" t="s">
        <v>693</v>
      </c>
      <c r="M505" s="505" t="s">
        <v>693</v>
      </c>
      <c r="N505" s="505" t="s">
        <v>693</v>
      </c>
      <c r="O505" s="505" t="s">
        <v>693</v>
      </c>
      <c r="P505" s="505" t="s">
        <v>693</v>
      </c>
      <c r="Q505" s="505" t="s">
        <v>693</v>
      </c>
      <c r="R505" s="505" t="s">
        <v>693</v>
      </c>
      <c r="S505" s="505" t="s">
        <v>693</v>
      </c>
      <c r="T505" s="506" t="n">
        <v>0</v>
      </c>
      <c r="U505" s="506" t="n">
        <v>0</v>
      </c>
    </row>
    <row r="506" customFormat="false" ht="11.25" hidden="false" customHeight="false" outlineLevel="0" collapsed="false">
      <c r="A506" s="383" t="s">
        <v>209</v>
      </c>
      <c r="B506" s="485" t="s">
        <v>740</v>
      </c>
      <c r="C506" s="60" t="s">
        <v>1089</v>
      </c>
      <c r="D506" s="60" t="s">
        <v>1772</v>
      </c>
      <c r="E506" s="424" t="n">
        <v>18202</v>
      </c>
      <c r="F506" s="505" t="s">
        <v>693</v>
      </c>
      <c r="G506" s="505" t="s">
        <v>693</v>
      </c>
      <c r="H506" s="505" t="s">
        <v>693</v>
      </c>
      <c r="I506" s="505" t="s">
        <v>693</v>
      </c>
      <c r="J506" s="505" t="s">
        <v>693</v>
      </c>
      <c r="K506" s="505" t="s">
        <v>693</v>
      </c>
      <c r="L506" s="505" t="s">
        <v>693</v>
      </c>
      <c r="M506" s="505" t="s">
        <v>693</v>
      </c>
      <c r="N506" s="505" t="s">
        <v>693</v>
      </c>
      <c r="O506" s="505" t="s">
        <v>693</v>
      </c>
      <c r="P506" s="505" t="s">
        <v>693</v>
      </c>
      <c r="Q506" s="505" t="s">
        <v>693</v>
      </c>
      <c r="R506" s="505" t="s">
        <v>693</v>
      </c>
      <c r="S506" s="505" t="s">
        <v>693</v>
      </c>
      <c r="T506" s="506" t="n">
        <v>0</v>
      </c>
      <c r="U506" s="506" t="n">
        <v>0</v>
      </c>
    </row>
    <row r="507" customFormat="false" ht="11.25" hidden="false" customHeight="false" outlineLevel="0" collapsed="false">
      <c r="A507" s="383" t="s">
        <v>209</v>
      </c>
      <c r="B507" s="485" t="s">
        <v>735</v>
      </c>
      <c r="C507" s="60" t="s">
        <v>1089</v>
      </c>
      <c r="D507" s="60" t="s">
        <v>1772</v>
      </c>
      <c r="E507" s="424" t="n">
        <v>1782</v>
      </c>
      <c r="F507" s="505" t="s">
        <v>693</v>
      </c>
      <c r="G507" s="505" t="s">
        <v>693</v>
      </c>
      <c r="H507" s="505" t="s">
        <v>693</v>
      </c>
      <c r="I507" s="505" t="s">
        <v>693</v>
      </c>
      <c r="J507" s="505" t="s">
        <v>693</v>
      </c>
      <c r="K507" s="505" t="s">
        <v>693</v>
      </c>
      <c r="L507" s="505" t="s">
        <v>693</v>
      </c>
      <c r="M507" s="505" t="s">
        <v>693</v>
      </c>
      <c r="N507" s="505" t="s">
        <v>693</v>
      </c>
      <c r="O507" s="505" t="s">
        <v>693</v>
      </c>
      <c r="P507" s="505" t="s">
        <v>693</v>
      </c>
      <c r="Q507" s="505" t="s">
        <v>693</v>
      </c>
      <c r="R507" s="505" t="s">
        <v>693</v>
      </c>
      <c r="S507" s="505" t="s">
        <v>693</v>
      </c>
      <c r="T507" s="506" t="n">
        <v>0</v>
      </c>
      <c r="U507" s="506" t="n">
        <v>0</v>
      </c>
    </row>
    <row r="508" customFormat="false" ht="11.25" hidden="false" customHeight="false" outlineLevel="0" collapsed="false">
      <c r="A508" s="383" t="s">
        <v>209</v>
      </c>
      <c r="B508" s="485" t="s">
        <v>740</v>
      </c>
      <c r="C508" s="60" t="s">
        <v>1089</v>
      </c>
      <c r="D508" s="60" t="s">
        <v>1769</v>
      </c>
      <c r="E508" s="424" t="n">
        <v>15034</v>
      </c>
      <c r="F508" s="505" t="s">
        <v>693</v>
      </c>
      <c r="G508" s="505" t="s">
        <v>693</v>
      </c>
      <c r="H508" s="505" t="s">
        <v>693</v>
      </c>
      <c r="I508" s="505" t="s">
        <v>693</v>
      </c>
      <c r="J508" s="505" t="s">
        <v>693</v>
      </c>
      <c r="K508" s="505" t="s">
        <v>693</v>
      </c>
      <c r="L508" s="505" t="s">
        <v>693</v>
      </c>
      <c r="M508" s="505" t="s">
        <v>693</v>
      </c>
      <c r="N508" s="505" t="s">
        <v>693</v>
      </c>
      <c r="O508" s="505" t="s">
        <v>693</v>
      </c>
      <c r="P508" s="505" t="s">
        <v>693</v>
      </c>
      <c r="Q508" s="505" t="s">
        <v>693</v>
      </c>
      <c r="R508" s="505" t="s">
        <v>693</v>
      </c>
      <c r="S508" s="505" t="s">
        <v>693</v>
      </c>
      <c r="T508" s="506" t="n">
        <v>0</v>
      </c>
      <c r="U508" s="506" t="n">
        <v>0</v>
      </c>
    </row>
    <row r="509" customFormat="false" ht="11.25" hidden="false" customHeight="false" outlineLevel="0" collapsed="false">
      <c r="A509" s="383" t="s">
        <v>211</v>
      </c>
      <c r="B509" s="485" t="s">
        <v>735</v>
      </c>
      <c r="C509" s="60" t="s">
        <v>1061</v>
      </c>
      <c r="D509" s="60" t="s">
        <v>1782</v>
      </c>
      <c r="E509" s="424" t="n">
        <v>511</v>
      </c>
      <c r="F509" s="505" t="n">
        <v>0.07</v>
      </c>
      <c r="G509" s="505" t="n">
        <v>0.15</v>
      </c>
      <c r="H509" s="505" t="n">
        <v>0.09</v>
      </c>
      <c r="I509" s="505" t="n">
        <v>0.31</v>
      </c>
      <c r="J509" s="505" t="n">
        <v>0.67</v>
      </c>
      <c r="K509" s="505" t="n">
        <v>0.01</v>
      </c>
      <c r="L509" s="505" t="n">
        <v>0.63</v>
      </c>
      <c r="M509" s="505" t="n">
        <v>0.45</v>
      </c>
      <c r="N509" s="505" t="n">
        <v>0.34</v>
      </c>
      <c r="O509" s="505" t="n">
        <v>0.14</v>
      </c>
      <c r="P509" s="505" t="n">
        <v>0.4</v>
      </c>
      <c r="Q509" s="505" t="n">
        <v>0.14</v>
      </c>
      <c r="R509" s="505" t="s">
        <v>693</v>
      </c>
      <c r="S509" s="505" t="n">
        <v>0.41</v>
      </c>
      <c r="T509" s="506" t="n">
        <v>1</v>
      </c>
      <c r="U509" s="506" t="n">
        <v>1</v>
      </c>
    </row>
    <row r="510" customFormat="false" ht="11.25" hidden="false" customHeight="false" outlineLevel="0" collapsed="false">
      <c r="A510" s="383" t="s">
        <v>212</v>
      </c>
      <c r="B510" s="485" t="s">
        <v>735</v>
      </c>
      <c r="C510" s="60" t="s">
        <v>1102</v>
      </c>
      <c r="D510" s="60" t="s">
        <v>1783</v>
      </c>
      <c r="E510" s="424" t="n">
        <v>169520</v>
      </c>
      <c r="F510" s="505" t="s">
        <v>693</v>
      </c>
      <c r="G510" s="505" t="s">
        <v>693</v>
      </c>
      <c r="H510" s="505" t="s">
        <v>693</v>
      </c>
      <c r="I510" s="505" t="s">
        <v>693</v>
      </c>
      <c r="J510" s="505" t="s">
        <v>693</v>
      </c>
      <c r="K510" s="505" t="s">
        <v>693</v>
      </c>
      <c r="L510" s="505" t="s">
        <v>693</v>
      </c>
      <c r="M510" s="505" t="s">
        <v>693</v>
      </c>
      <c r="N510" s="505" t="s">
        <v>693</v>
      </c>
      <c r="O510" s="505" t="s">
        <v>693</v>
      </c>
      <c r="P510" s="505" t="s">
        <v>693</v>
      </c>
      <c r="Q510" s="505" t="s">
        <v>693</v>
      </c>
      <c r="R510" s="505" t="s">
        <v>693</v>
      </c>
      <c r="S510" s="505" t="s">
        <v>693</v>
      </c>
      <c r="T510" s="506" t="n">
        <v>0</v>
      </c>
      <c r="U510" s="506" t="n">
        <v>0</v>
      </c>
    </row>
    <row r="511" customFormat="false" ht="11.25" hidden="false" customHeight="false" outlineLevel="0" collapsed="false">
      <c r="A511" s="383" t="s">
        <v>213</v>
      </c>
      <c r="B511" s="485" t="s">
        <v>735</v>
      </c>
      <c r="C511" s="60" t="s">
        <v>1102</v>
      </c>
      <c r="D511" s="60" t="s">
        <v>1784</v>
      </c>
      <c r="E511" s="424" t="n">
        <v>73336</v>
      </c>
      <c r="F511" s="505" t="s">
        <v>693</v>
      </c>
      <c r="G511" s="505" t="s">
        <v>693</v>
      </c>
      <c r="H511" s="505" t="s">
        <v>693</v>
      </c>
      <c r="I511" s="505" t="s">
        <v>693</v>
      </c>
      <c r="J511" s="505" t="s">
        <v>693</v>
      </c>
      <c r="K511" s="505" t="s">
        <v>693</v>
      </c>
      <c r="L511" s="505" t="s">
        <v>693</v>
      </c>
      <c r="M511" s="505" t="s">
        <v>693</v>
      </c>
      <c r="N511" s="505" t="s">
        <v>693</v>
      </c>
      <c r="O511" s="505" t="s">
        <v>693</v>
      </c>
      <c r="P511" s="505" t="s">
        <v>693</v>
      </c>
      <c r="Q511" s="505" t="s">
        <v>693</v>
      </c>
      <c r="R511" s="505" t="n">
        <v>0.57</v>
      </c>
      <c r="S511" s="505" t="n">
        <v>0.57</v>
      </c>
      <c r="T511" s="506" t="n">
        <v>0</v>
      </c>
      <c r="U511" s="506" t="n">
        <v>0.55</v>
      </c>
    </row>
    <row r="512" customFormat="false" ht="11.25" hidden="false" customHeight="false" outlineLevel="0" collapsed="false">
      <c r="A512" s="383" t="s">
        <v>351</v>
      </c>
      <c r="B512" s="485" t="s">
        <v>735</v>
      </c>
      <c r="C512" s="60" t="s">
        <v>1061</v>
      </c>
      <c r="D512" s="60" t="s">
        <v>1786</v>
      </c>
      <c r="E512" s="424" t="n">
        <v>537</v>
      </c>
      <c r="F512" s="505" t="n">
        <v>0.08</v>
      </c>
      <c r="G512" s="505" t="n">
        <v>0.13</v>
      </c>
      <c r="H512" s="505" t="n">
        <v>0.23</v>
      </c>
      <c r="I512" s="505" t="n">
        <v>0.44</v>
      </c>
      <c r="J512" s="505" t="n">
        <v>0.51</v>
      </c>
      <c r="K512" s="505" t="n">
        <v>0.05</v>
      </c>
      <c r="L512" s="505" t="n">
        <v>0.38</v>
      </c>
      <c r="M512" s="505" t="n">
        <v>0.39</v>
      </c>
      <c r="N512" s="505" t="n">
        <v>0.5</v>
      </c>
      <c r="O512" s="505" t="n">
        <v>0.07</v>
      </c>
      <c r="P512" s="505" t="n">
        <v>0.53</v>
      </c>
      <c r="Q512" s="505" t="n">
        <v>0.27</v>
      </c>
      <c r="R512" s="505" t="s">
        <v>693</v>
      </c>
      <c r="S512" s="505" t="n">
        <v>0.48</v>
      </c>
      <c r="T512" s="506" t="n">
        <v>1</v>
      </c>
      <c r="U512" s="506" t="n">
        <v>1</v>
      </c>
    </row>
    <row r="513" customFormat="false" ht="11.25" hidden="false" customHeight="false" outlineLevel="0" collapsed="false">
      <c r="A513" s="383" t="s">
        <v>351</v>
      </c>
      <c r="B513" s="485" t="s">
        <v>735</v>
      </c>
      <c r="C513" s="60" t="s">
        <v>1061</v>
      </c>
      <c r="D513" s="60" t="s">
        <v>1788</v>
      </c>
      <c r="E513" s="424" t="n">
        <v>14235</v>
      </c>
      <c r="F513" s="505" t="n">
        <v>0.07</v>
      </c>
      <c r="G513" s="505" t="n">
        <v>0.16</v>
      </c>
      <c r="H513" s="505" t="n">
        <v>0.14</v>
      </c>
      <c r="I513" s="505" t="n">
        <v>0.37</v>
      </c>
      <c r="J513" s="505" t="n">
        <v>0.54</v>
      </c>
      <c r="K513" s="505" t="n">
        <v>0.09</v>
      </c>
      <c r="L513" s="505" t="n">
        <v>0.47</v>
      </c>
      <c r="M513" s="505" t="n">
        <v>0.51</v>
      </c>
      <c r="N513" s="505" t="n">
        <v>0.5</v>
      </c>
      <c r="O513" s="505" t="n">
        <v>0.09</v>
      </c>
      <c r="P513" s="505" t="n">
        <v>0.53</v>
      </c>
      <c r="Q513" s="505" t="n">
        <v>0.42</v>
      </c>
      <c r="R513" s="505" t="s">
        <v>693</v>
      </c>
      <c r="S513" s="505" t="n">
        <v>0.51</v>
      </c>
      <c r="T513" s="506" t="n">
        <v>1</v>
      </c>
      <c r="U513" s="506" t="n">
        <v>1</v>
      </c>
    </row>
    <row r="514" customFormat="false" ht="11.25" hidden="false" customHeight="false" outlineLevel="0" collapsed="false">
      <c r="A514" s="383" t="s">
        <v>351</v>
      </c>
      <c r="B514" s="485" t="s">
        <v>735</v>
      </c>
      <c r="C514" s="60" t="s">
        <v>1061</v>
      </c>
      <c r="D514" s="60" t="s">
        <v>1792</v>
      </c>
      <c r="E514" s="424" t="n">
        <v>4239</v>
      </c>
      <c r="F514" s="505" t="n">
        <v>0.16</v>
      </c>
      <c r="G514" s="505" t="n">
        <v>0.33</v>
      </c>
      <c r="H514" s="505" t="n">
        <v>0.31</v>
      </c>
      <c r="I514" s="505" t="n">
        <v>0.8</v>
      </c>
      <c r="J514" s="505" t="n">
        <v>0.18</v>
      </c>
      <c r="K514" s="505" t="n">
        <v>0.02</v>
      </c>
      <c r="L514" s="505" t="n">
        <v>0.51</v>
      </c>
      <c r="M514" s="505" t="n">
        <v>0.51</v>
      </c>
      <c r="N514" s="505" t="n">
        <v>0.66</v>
      </c>
      <c r="O514" s="505" t="n">
        <v>0.1</v>
      </c>
      <c r="P514" s="505" t="n">
        <v>0.68</v>
      </c>
      <c r="Q514" s="505" t="n">
        <v>0.63</v>
      </c>
      <c r="R514" s="505" t="s">
        <v>693</v>
      </c>
      <c r="S514" s="505" t="n">
        <v>0.59</v>
      </c>
      <c r="T514" s="506" t="n">
        <v>1</v>
      </c>
      <c r="U514" s="506" t="n">
        <v>1</v>
      </c>
    </row>
    <row r="515" customFormat="false" ht="11.25" hidden="false" customHeight="false" outlineLevel="0" collapsed="false">
      <c r="A515" s="383" t="s">
        <v>215</v>
      </c>
      <c r="B515" s="485" t="s">
        <v>735</v>
      </c>
      <c r="C515" s="60" t="s">
        <v>1061</v>
      </c>
      <c r="D515" s="60" t="s">
        <v>1798</v>
      </c>
      <c r="E515" s="424" t="n">
        <v>773</v>
      </c>
      <c r="F515" s="505" t="n">
        <v>0.2</v>
      </c>
      <c r="G515" s="505" t="n">
        <v>0.07</v>
      </c>
      <c r="H515" s="505" t="n">
        <v>0</v>
      </c>
      <c r="I515" s="505" t="n">
        <v>0.27</v>
      </c>
      <c r="J515" s="505" t="n">
        <v>0.73</v>
      </c>
      <c r="K515" s="505" t="n">
        <v>0</v>
      </c>
      <c r="L515" s="505" t="n">
        <v>0.67</v>
      </c>
      <c r="M515" s="505" t="n">
        <v>0</v>
      </c>
      <c r="N515" s="505" t="s">
        <v>693</v>
      </c>
      <c r="O515" s="505" t="n">
        <v>0.5</v>
      </c>
      <c r="P515" s="505" t="n">
        <v>0.27</v>
      </c>
      <c r="Q515" s="505" t="s">
        <v>693</v>
      </c>
      <c r="R515" s="505" t="n">
        <v>0.46</v>
      </c>
      <c r="S515" s="505" t="n">
        <v>0.45</v>
      </c>
      <c r="T515" s="506" t="n">
        <v>0.02</v>
      </c>
      <c r="U515" s="506" t="n">
        <v>1</v>
      </c>
    </row>
    <row r="516" customFormat="false" ht="11.25" hidden="false" customHeight="false" outlineLevel="0" collapsed="false">
      <c r="A516" s="383" t="s">
        <v>215</v>
      </c>
      <c r="B516" s="485" t="s">
        <v>735</v>
      </c>
      <c r="C516" s="60" t="s">
        <v>1061</v>
      </c>
      <c r="D516" s="60" t="s">
        <v>1799</v>
      </c>
      <c r="E516" s="424" t="n">
        <v>930</v>
      </c>
      <c r="F516" s="505" t="s">
        <v>693</v>
      </c>
      <c r="G516" s="505" t="s">
        <v>693</v>
      </c>
      <c r="H516" s="505" t="s">
        <v>693</v>
      </c>
      <c r="I516" s="505" t="s">
        <v>693</v>
      </c>
      <c r="J516" s="505" t="s">
        <v>693</v>
      </c>
      <c r="K516" s="505" t="s">
        <v>693</v>
      </c>
      <c r="L516" s="505" t="s">
        <v>693</v>
      </c>
      <c r="M516" s="505" t="s">
        <v>693</v>
      </c>
      <c r="N516" s="505" t="s">
        <v>693</v>
      </c>
      <c r="O516" s="505" t="s">
        <v>693</v>
      </c>
      <c r="P516" s="505" t="s">
        <v>693</v>
      </c>
      <c r="Q516" s="505" t="s">
        <v>693</v>
      </c>
      <c r="R516" s="505" t="n">
        <v>0.43</v>
      </c>
      <c r="S516" s="505" t="n">
        <v>0.43</v>
      </c>
      <c r="T516" s="506" t="n">
        <v>0</v>
      </c>
      <c r="U516" s="506" t="n">
        <v>1</v>
      </c>
    </row>
    <row r="517" customFormat="false" ht="11.25" hidden="false" customHeight="false" outlineLevel="0" collapsed="false">
      <c r="A517" s="383" t="s">
        <v>352</v>
      </c>
      <c r="B517" s="485" t="s">
        <v>735</v>
      </c>
      <c r="C517" s="60" t="s">
        <v>1061</v>
      </c>
      <c r="D517" s="60" t="s">
        <v>1809</v>
      </c>
      <c r="E517" s="424" t="n">
        <v>1940</v>
      </c>
      <c r="F517" s="505" t="n">
        <v>0.1</v>
      </c>
      <c r="G517" s="505" t="n">
        <v>0.15</v>
      </c>
      <c r="H517" s="505" t="n">
        <v>0.08</v>
      </c>
      <c r="I517" s="505" t="n">
        <v>0.33</v>
      </c>
      <c r="J517" s="505" t="n">
        <v>0.63</v>
      </c>
      <c r="K517" s="505" t="n">
        <v>0.04</v>
      </c>
      <c r="L517" s="505" t="n">
        <v>0.49</v>
      </c>
      <c r="M517" s="505" t="n">
        <v>0.49</v>
      </c>
      <c r="N517" s="505" t="n">
        <v>0.49</v>
      </c>
      <c r="O517" s="505" t="n">
        <v>0.14</v>
      </c>
      <c r="P517" s="505" t="n">
        <v>0.39</v>
      </c>
      <c r="Q517" s="505" t="n">
        <v>0.45</v>
      </c>
      <c r="R517" s="505" t="s">
        <v>693</v>
      </c>
      <c r="S517" s="505" t="n">
        <v>0.42</v>
      </c>
      <c r="T517" s="506" t="n">
        <v>1</v>
      </c>
      <c r="U517" s="506" t="n">
        <v>1</v>
      </c>
    </row>
    <row r="518" customFormat="false" ht="11.25" hidden="false" customHeight="false" outlineLevel="0" collapsed="false">
      <c r="A518" s="383" t="s">
        <v>352</v>
      </c>
      <c r="B518" s="485" t="s">
        <v>740</v>
      </c>
      <c r="C518" s="60" t="s">
        <v>1105</v>
      </c>
      <c r="D518" s="60" t="s">
        <v>1800</v>
      </c>
      <c r="E518" s="424" t="n">
        <v>3008</v>
      </c>
      <c r="F518" s="505" t="n">
        <v>0.13</v>
      </c>
      <c r="G518" s="505" t="n">
        <v>0.19</v>
      </c>
      <c r="H518" s="505" t="n">
        <v>0.14</v>
      </c>
      <c r="I518" s="505" t="n">
        <v>0.46</v>
      </c>
      <c r="J518" s="505" t="n">
        <v>0.49</v>
      </c>
      <c r="K518" s="505" t="n">
        <v>0.04</v>
      </c>
      <c r="L518" s="505" t="n">
        <v>0.49</v>
      </c>
      <c r="M518" s="505" t="n">
        <v>0.48</v>
      </c>
      <c r="N518" s="505" t="n">
        <v>0.48</v>
      </c>
      <c r="O518" s="505" t="n">
        <v>0.14</v>
      </c>
      <c r="P518" s="505" t="n">
        <v>0.53</v>
      </c>
      <c r="Q518" s="505" t="n">
        <v>0.48</v>
      </c>
      <c r="R518" s="505" t="s">
        <v>693</v>
      </c>
      <c r="S518" s="505" t="n">
        <v>0.5</v>
      </c>
      <c r="T518" s="506" t="n">
        <v>1</v>
      </c>
      <c r="U518" s="506" t="n">
        <v>1</v>
      </c>
    </row>
    <row r="519" customFormat="false" ht="11.25" hidden="false" customHeight="false" outlineLevel="0" collapsed="false">
      <c r="A519" s="383" t="s">
        <v>352</v>
      </c>
      <c r="B519" s="485" t="s">
        <v>740</v>
      </c>
      <c r="C519" s="60" t="s">
        <v>1105</v>
      </c>
      <c r="D519" s="60" t="s">
        <v>1801</v>
      </c>
      <c r="E519" s="424" t="n">
        <v>2519</v>
      </c>
      <c r="F519" s="505" t="n">
        <v>0.13</v>
      </c>
      <c r="G519" s="505" t="n">
        <v>0.19</v>
      </c>
      <c r="H519" s="505" t="n">
        <v>0.16</v>
      </c>
      <c r="I519" s="505" t="n">
        <v>0.49</v>
      </c>
      <c r="J519" s="505" t="n">
        <v>0.47</v>
      </c>
      <c r="K519" s="505" t="n">
        <v>0.05</v>
      </c>
      <c r="L519" s="505" t="n">
        <v>0.52</v>
      </c>
      <c r="M519" s="505" t="n">
        <v>0.5</v>
      </c>
      <c r="N519" s="505" t="n">
        <v>0.47</v>
      </c>
      <c r="O519" s="505" t="n">
        <v>0.14</v>
      </c>
      <c r="P519" s="505" t="n">
        <v>0.51</v>
      </c>
      <c r="Q519" s="505" t="n">
        <v>0.5</v>
      </c>
      <c r="R519" s="505" t="s">
        <v>693</v>
      </c>
      <c r="S519" s="505" t="n">
        <v>0.51</v>
      </c>
      <c r="T519" s="506" t="n">
        <v>1</v>
      </c>
      <c r="U519" s="506" t="n">
        <v>1</v>
      </c>
    </row>
    <row r="520" customFormat="false" ht="11.25" hidden="false" customHeight="false" outlineLevel="0" collapsed="false">
      <c r="A520" s="383" t="s">
        <v>352</v>
      </c>
      <c r="B520" s="485" t="s">
        <v>740</v>
      </c>
      <c r="C520" s="60" t="s">
        <v>1105</v>
      </c>
      <c r="D520" s="60" t="s">
        <v>1802</v>
      </c>
      <c r="E520" s="424" t="n">
        <v>38288</v>
      </c>
      <c r="F520" s="505" t="n">
        <v>0.13</v>
      </c>
      <c r="G520" s="505" t="n">
        <v>0.18</v>
      </c>
      <c r="H520" s="505" t="n">
        <v>0.16</v>
      </c>
      <c r="I520" s="505" t="n">
        <v>0.47</v>
      </c>
      <c r="J520" s="505" t="n">
        <v>0.48</v>
      </c>
      <c r="K520" s="505" t="n">
        <v>0.05</v>
      </c>
      <c r="L520" s="505" t="n">
        <v>0.49</v>
      </c>
      <c r="M520" s="505" t="n">
        <v>0.49</v>
      </c>
      <c r="N520" s="505" t="n">
        <v>0.48</v>
      </c>
      <c r="O520" s="505" t="n">
        <v>0.14</v>
      </c>
      <c r="P520" s="505" t="n">
        <v>0.53</v>
      </c>
      <c r="Q520" s="505" t="n">
        <v>0.53</v>
      </c>
      <c r="R520" s="505" t="s">
        <v>693</v>
      </c>
      <c r="S520" s="505" t="n">
        <v>0.51</v>
      </c>
      <c r="T520" s="506" t="n">
        <v>1</v>
      </c>
      <c r="U520" s="506" t="n">
        <v>1</v>
      </c>
    </row>
    <row r="521" customFormat="false" ht="11.25" hidden="false" customHeight="false" outlineLevel="0" collapsed="false">
      <c r="A521" s="383" t="s">
        <v>352</v>
      </c>
      <c r="B521" s="485" t="s">
        <v>740</v>
      </c>
      <c r="C521" s="60" t="s">
        <v>1105</v>
      </c>
      <c r="D521" s="60" t="s">
        <v>1803</v>
      </c>
      <c r="E521" s="424" t="n">
        <v>10283</v>
      </c>
      <c r="F521" s="505" t="n">
        <v>0.16</v>
      </c>
      <c r="G521" s="505" t="n">
        <v>0.18</v>
      </c>
      <c r="H521" s="505" t="n">
        <v>0.16</v>
      </c>
      <c r="I521" s="505" t="n">
        <v>0.49</v>
      </c>
      <c r="J521" s="505" t="n">
        <v>0.46</v>
      </c>
      <c r="K521" s="505" t="n">
        <v>0.05</v>
      </c>
      <c r="L521" s="505" t="n">
        <v>0.49</v>
      </c>
      <c r="M521" s="505" t="n">
        <v>0.5</v>
      </c>
      <c r="N521" s="505" t="n">
        <v>0.5</v>
      </c>
      <c r="O521" s="505" t="n">
        <v>0.16</v>
      </c>
      <c r="P521" s="505" t="n">
        <v>0.51</v>
      </c>
      <c r="Q521" s="505" t="n">
        <v>0.48</v>
      </c>
      <c r="R521" s="505" t="s">
        <v>693</v>
      </c>
      <c r="S521" s="505" t="n">
        <v>0.5</v>
      </c>
      <c r="T521" s="506" t="n">
        <v>1</v>
      </c>
      <c r="U521" s="506" t="n">
        <v>1</v>
      </c>
    </row>
    <row r="522" customFormat="false" ht="11.25" hidden="false" customHeight="false" outlineLevel="0" collapsed="false">
      <c r="A522" s="383" t="s">
        <v>352</v>
      </c>
      <c r="B522" s="485" t="s">
        <v>740</v>
      </c>
      <c r="C522" s="60" t="s">
        <v>1105</v>
      </c>
      <c r="D522" s="60" t="s">
        <v>1804</v>
      </c>
      <c r="E522" s="424" t="n">
        <v>11687</v>
      </c>
      <c r="F522" s="505" t="n">
        <v>0.14</v>
      </c>
      <c r="G522" s="505" t="n">
        <v>0.19</v>
      </c>
      <c r="H522" s="505" t="n">
        <v>0.17</v>
      </c>
      <c r="I522" s="505" t="n">
        <v>0.5</v>
      </c>
      <c r="J522" s="505" t="n">
        <v>0.45</v>
      </c>
      <c r="K522" s="505" t="n">
        <v>0.05</v>
      </c>
      <c r="L522" s="505" t="n">
        <v>0.51</v>
      </c>
      <c r="M522" s="505" t="n">
        <v>0.47</v>
      </c>
      <c r="N522" s="505" t="n">
        <v>0.5</v>
      </c>
      <c r="O522" s="505" t="n">
        <v>0.14</v>
      </c>
      <c r="P522" s="505" t="n">
        <v>0.53</v>
      </c>
      <c r="Q522" s="505" t="n">
        <v>0.48</v>
      </c>
      <c r="R522" s="505" t="s">
        <v>693</v>
      </c>
      <c r="S522" s="505" t="n">
        <v>0.51</v>
      </c>
      <c r="T522" s="506" t="n">
        <v>1</v>
      </c>
      <c r="U522" s="506" t="n">
        <v>1</v>
      </c>
    </row>
    <row r="523" customFormat="false" ht="11.25" hidden="false" customHeight="false" outlineLevel="0" collapsed="false">
      <c r="A523" s="383" t="s">
        <v>352</v>
      </c>
      <c r="B523" s="485" t="s">
        <v>740</v>
      </c>
      <c r="C523" s="60" t="s">
        <v>1105</v>
      </c>
      <c r="D523" s="60" t="s">
        <v>1805</v>
      </c>
      <c r="E523" s="424" t="n">
        <v>10455</v>
      </c>
      <c r="F523" s="505" t="n">
        <v>0.12</v>
      </c>
      <c r="G523" s="505" t="n">
        <v>0.19</v>
      </c>
      <c r="H523" s="505" t="n">
        <v>0.14</v>
      </c>
      <c r="I523" s="505" t="n">
        <v>0.44</v>
      </c>
      <c r="J523" s="505" t="n">
        <v>0.5</v>
      </c>
      <c r="K523" s="505" t="n">
        <v>0.05</v>
      </c>
      <c r="L523" s="505" t="n">
        <v>0.5</v>
      </c>
      <c r="M523" s="505" t="n">
        <v>0.49</v>
      </c>
      <c r="N523" s="505" t="n">
        <v>0.5</v>
      </c>
      <c r="O523" s="505" t="n">
        <v>0.13</v>
      </c>
      <c r="P523" s="505" t="n">
        <v>0.48</v>
      </c>
      <c r="Q523" s="505" t="n">
        <v>0.52</v>
      </c>
      <c r="R523" s="505" t="s">
        <v>693</v>
      </c>
      <c r="S523" s="505" t="n">
        <v>0.49</v>
      </c>
      <c r="T523" s="506" t="n">
        <v>1</v>
      </c>
      <c r="U523" s="506" t="n">
        <v>1</v>
      </c>
    </row>
    <row r="524" customFormat="false" ht="11.25" hidden="false" customHeight="false" outlineLevel="0" collapsed="false">
      <c r="A524" s="383" t="s">
        <v>352</v>
      </c>
      <c r="B524" s="485" t="s">
        <v>740</v>
      </c>
      <c r="C524" s="60" t="s">
        <v>1105</v>
      </c>
      <c r="D524" s="60" t="s">
        <v>1806</v>
      </c>
      <c r="E524" s="424" t="n">
        <v>11320</v>
      </c>
      <c r="F524" s="505" t="n">
        <v>0.13</v>
      </c>
      <c r="G524" s="505" t="n">
        <v>0.18</v>
      </c>
      <c r="H524" s="505" t="n">
        <v>0.14</v>
      </c>
      <c r="I524" s="505" t="n">
        <v>0.45</v>
      </c>
      <c r="J524" s="505" t="n">
        <v>0.5</v>
      </c>
      <c r="K524" s="505" t="n">
        <v>0.04</v>
      </c>
      <c r="L524" s="505" t="n">
        <v>0.49</v>
      </c>
      <c r="M524" s="505" t="n">
        <v>0.49</v>
      </c>
      <c r="N524" s="505" t="n">
        <v>0.51</v>
      </c>
      <c r="O524" s="505" t="n">
        <v>0.14</v>
      </c>
      <c r="P524" s="505" t="n">
        <v>0.51</v>
      </c>
      <c r="Q524" s="505" t="n">
        <v>0.53</v>
      </c>
      <c r="R524" s="505" t="s">
        <v>693</v>
      </c>
      <c r="S524" s="505" t="n">
        <v>0.51</v>
      </c>
      <c r="T524" s="506" t="n">
        <v>1</v>
      </c>
      <c r="U524" s="506" t="n">
        <v>1</v>
      </c>
    </row>
    <row r="525" customFormat="false" ht="11.25" hidden="false" customHeight="false" outlineLevel="0" collapsed="false">
      <c r="A525" s="383" t="s">
        <v>352</v>
      </c>
      <c r="B525" s="485" t="s">
        <v>740</v>
      </c>
      <c r="C525" s="60" t="s">
        <v>1105</v>
      </c>
      <c r="D525" s="60" t="s">
        <v>1807</v>
      </c>
      <c r="E525" s="424" t="n">
        <v>6480</v>
      </c>
      <c r="F525" s="505" t="n">
        <v>0.15</v>
      </c>
      <c r="G525" s="505" t="n">
        <v>0.2</v>
      </c>
      <c r="H525" s="505" t="n">
        <v>0.12</v>
      </c>
      <c r="I525" s="505" t="n">
        <v>0.47</v>
      </c>
      <c r="J525" s="505" t="n">
        <v>0.48</v>
      </c>
      <c r="K525" s="505" t="n">
        <v>0.04</v>
      </c>
      <c r="L525" s="505" t="n">
        <v>0.48</v>
      </c>
      <c r="M525" s="505" t="n">
        <v>0.5</v>
      </c>
      <c r="N525" s="505" t="n">
        <v>0.51</v>
      </c>
      <c r="O525" s="505" t="n">
        <v>0.15</v>
      </c>
      <c r="P525" s="505" t="n">
        <v>0.54</v>
      </c>
      <c r="Q525" s="505" t="n">
        <v>0.52</v>
      </c>
      <c r="R525" s="505" t="s">
        <v>693</v>
      </c>
      <c r="S525" s="505" t="n">
        <v>0.52</v>
      </c>
      <c r="T525" s="506" t="n">
        <v>1</v>
      </c>
      <c r="U525" s="506" t="n">
        <v>1</v>
      </c>
    </row>
    <row r="526" customFormat="false" ht="11.25" hidden="false" customHeight="false" outlineLevel="0" collapsed="false">
      <c r="A526" s="383" t="s">
        <v>352</v>
      </c>
      <c r="B526" s="485" t="s">
        <v>740</v>
      </c>
      <c r="C526" s="60" t="s">
        <v>1105</v>
      </c>
      <c r="D526" s="60" t="s">
        <v>1808</v>
      </c>
      <c r="E526" s="424" t="n">
        <v>12281</v>
      </c>
      <c r="F526" s="505" t="n">
        <v>0.13</v>
      </c>
      <c r="G526" s="505" t="n">
        <v>0.17</v>
      </c>
      <c r="H526" s="505" t="n">
        <v>0.14</v>
      </c>
      <c r="I526" s="505" t="n">
        <v>0.44</v>
      </c>
      <c r="J526" s="505" t="n">
        <v>0.51</v>
      </c>
      <c r="K526" s="505" t="n">
        <v>0.05</v>
      </c>
      <c r="L526" s="505" t="n">
        <v>0.48</v>
      </c>
      <c r="M526" s="505" t="n">
        <v>0.49</v>
      </c>
      <c r="N526" s="505" t="n">
        <v>0.5</v>
      </c>
      <c r="O526" s="505" t="n">
        <v>0.15</v>
      </c>
      <c r="P526" s="505" t="n">
        <v>0.51</v>
      </c>
      <c r="Q526" s="505" t="n">
        <v>0.55</v>
      </c>
      <c r="R526" s="505" t="s">
        <v>693</v>
      </c>
      <c r="S526" s="505" t="n">
        <v>0.5</v>
      </c>
      <c r="T526" s="506" t="n">
        <v>1</v>
      </c>
      <c r="U526" s="506" t="n">
        <v>1</v>
      </c>
    </row>
    <row r="527" customFormat="false" ht="11.25" hidden="false" customHeight="false" outlineLevel="0" collapsed="false">
      <c r="A527" s="383" t="s">
        <v>217</v>
      </c>
      <c r="B527" s="485" t="s">
        <v>735</v>
      </c>
      <c r="C527" s="60" t="s">
        <v>1061</v>
      </c>
      <c r="D527" s="60" t="s">
        <v>1811</v>
      </c>
      <c r="E527" s="424" t="n">
        <v>630</v>
      </c>
      <c r="F527" s="505" t="n">
        <v>0.07</v>
      </c>
      <c r="G527" s="505" t="n">
        <v>0.17</v>
      </c>
      <c r="H527" s="505" t="n">
        <v>0.16</v>
      </c>
      <c r="I527" s="505" t="n">
        <v>0.4</v>
      </c>
      <c r="J527" s="505" t="n">
        <v>0.54</v>
      </c>
      <c r="K527" s="505" t="n">
        <v>0.05</v>
      </c>
      <c r="L527" s="505" t="n">
        <v>0.32</v>
      </c>
      <c r="M527" s="505" t="n">
        <v>0.54</v>
      </c>
      <c r="N527" s="505" t="n">
        <v>0.41</v>
      </c>
      <c r="O527" s="505" t="n">
        <v>0.06</v>
      </c>
      <c r="P527" s="505" t="n">
        <v>0.53</v>
      </c>
      <c r="Q527" s="505" t="n">
        <v>0.55</v>
      </c>
      <c r="R527" s="505" t="s">
        <v>693</v>
      </c>
      <c r="S527" s="505" t="n">
        <v>0.5</v>
      </c>
      <c r="T527" s="506" t="n">
        <v>1</v>
      </c>
      <c r="U527" s="506" t="n">
        <v>1</v>
      </c>
    </row>
    <row r="528" customFormat="false" ht="11.25" hidden="false" customHeight="false" outlineLevel="0" collapsed="false">
      <c r="A528" s="383" t="s">
        <v>219</v>
      </c>
      <c r="B528" s="485" t="s">
        <v>740</v>
      </c>
      <c r="C528" s="60" t="s">
        <v>1061</v>
      </c>
      <c r="D528" s="60" t="s">
        <v>1812</v>
      </c>
      <c r="E528" s="424" t="n">
        <v>1806</v>
      </c>
      <c r="F528" s="505" t="n">
        <v>0.19</v>
      </c>
      <c r="G528" s="505" t="n">
        <v>0.29</v>
      </c>
      <c r="H528" s="505" t="n">
        <v>0.14</v>
      </c>
      <c r="I528" s="505" t="n">
        <v>0.63</v>
      </c>
      <c r="J528" s="505" t="n">
        <v>0.32</v>
      </c>
      <c r="K528" s="505" t="n">
        <v>0.06</v>
      </c>
      <c r="L528" s="505" t="n">
        <v>0.49</v>
      </c>
      <c r="M528" s="505" t="n">
        <v>0.48</v>
      </c>
      <c r="N528" s="505" t="n">
        <v>0.46</v>
      </c>
      <c r="O528" s="505" t="n">
        <v>0.15</v>
      </c>
      <c r="P528" s="505" t="n">
        <v>0.61</v>
      </c>
      <c r="Q528" s="505" t="n">
        <v>0.62</v>
      </c>
      <c r="R528" s="505" t="s">
        <v>693</v>
      </c>
      <c r="S528" s="505" t="n">
        <v>0.53</v>
      </c>
      <c r="T528" s="506" t="n">
        <v>1</v>
      </c>
      <c r="U528" s="506" t="n">
        <v>1</v>
      </c>
    </row>
    <row r="529" customFormat="false" ht="11.25" hidden="false" customHeight="false" outlineLevel="0" collapsed="false">
      <c r="A529" s="383" t="s">
        <v>219</v>
      </c>
      <c r="B529" s="485" t="s">
        <v>735</v>
      </c>
      <c r="C529" s="60" t="s">
        <v>1061</v>
      </c>
      <c r="D529" s="60" t="s">
        <v>1816</v>
      </c>
      <c r="E529" s="424" t="n">
        <v>2271</v>
      </c>
      <c r="F529" s="505" t="n">
        <v>0.09</v>
      </c>
      <c r="G529" s="505" t="n">
        <v>0.11</v>
      </c>
      <c r="H529" s="505" t="n">
        <v>0.09</v>
      </c>
      <c r="I529" s="505" t="n">
        <v>0.29</v>
      </c>
      <c r="J529" s="505" t="n">
        <v>0.69</v>
      </c>
      <c r="K529" s="505" t="n">
        <v>0.01</v>
      </c>
      <c r="L529" s="505" t="n">
        <v>0.5</v>
      </c>
      <c r="M529" s="505" t="n">
        <v>0.46</v>
      </c>
      <c r="N529" s="505" t="n">
        <v>0.53</v>
      </c>
      <c r="O529" s="505" t="n">
        <v>0.15</v>
      </c>
      <c r="P529" s="505" t="n">
        <v>0.52</v>
      </c>
      <c r="Q529" s="505" t="n">
        <v>0.34</v>
      </c>
      <c r="R529" s="505" t="s">
        <v>693</v>
      </c>
      <c r="S529" s="505" t="n">
        <v>0.51</v>
      </c>
      <c r="T529" s="506" t="n">
        <v>1</v>
      </c>
      <c r="U529" s="506" t="n">
        <v>1</v>
      </c>
    </row>
    <row r="530" customFormat="false" ht="11.25" hidden="false" customHeight="false" outlineLevel="0" collapsed="false">
      <c r="A530" s="383" t="s">
        <v>219</v>
      </c>
      <c r="B530" s="485" t="s">
        <v>740</v>
      </c>
      <c r="C530" s="60" t="s">
        <v>1061</v>
      </c>
      <c r="D530" s="60" t="s">
        <v>1813</v>
      </c>
      <c r="E530" s="424" t="n">
        <v>6545</v>
      </c>
      <c r="F530" s="505" t="n">
        <v>0.21</v>
      </c>
      <c r="G530" s="505" t="n">
        <v>0.29</v>
      </c>
      <c r="H530" s="505" t="n">
        <v>0.11</v>
      </c>
      <c r="I530" s="505" t="n">
        <v>0.6</v>
      </c>
      <c r="J530" s="505" t="n">
        <v>0.35</v>
      </c>
      <c r="K530" s="505" t="n">
        <v>0.04</v>
      </c>
      <c r="L530" s="505" t="n">
        <v>0.5</v>
      </c>
      <c r="M530" s="505" t="n">
        <v>0.47</v>
      </c>
      <c r="N530" s="505" t="n">
        <v>0.37</v>
      </c>
      <c r="O530" s="505" t="n">
        <v>0.17</v>
      </c>
      <c r="P530" s="505" t="n">
        <v>0.6</v>
      </c>
      <c r="Q530" s="505" t="n">
        <v>0.51</v>
      </c>
      <c r="R530" s="505" t="s">
        <v>693</v>
      </c>
      <c r="S530" s="505" t="n">
        <v>0.51</v>
      </c>
      <c r="T530" s="506" t="n">
        <v>1</v>
      </c>
      <c r="U530" s="506" t="n">
        <v>1</v>
      </c>
    </row>
    <row r="531" customFormat="false" ht="11.25" hidden="false" customHeight="false" outlineLevel="0" collapsed="false">
      <c r="A531" s="383" t="s">
        <v>219</v>
      </c>
      <c r="B531" s="485" t="s">
        <v>740</v>
      </c>
      <c r="C531" s="60" t="s">
        <v>1061</v>
      </c>
      <c r="D531" s="60" t="s">
        <v>1814</v>
      </c>
      <c r="E531" s="424" t="n">
        <v>9523</v>
      </c>
      <c r="F531" s="505" t="n">
        <v>0.26</v>
      </c>
      <c r="G531" s="505" t="n">
        <v>0.31</v>
      </c>
      <c r="H531" s="505" t="n">
        <v>0.12</v>
      </c>
      <c r="I531" s="505" t="n">
        <v>0.69</v>
      </c>
      <c r="J531" s="505" t="n">
        <v>0.28</v>
      </c>
      <c r="K531" s="505" t="n">
        <v>0.04</v>
      </c>
      <c r="L531" s="505" t="n">
        <v>0.51</v>
      </c>
      <c r="M531" s="505" t="n">
        <v>0.49</v>
      </c>
      <c r="N531" s="505" t="n">
        <v>0.56</v>
      </c>
      <c r="O531" s="505" t="n">
        <v>0.19</v>
      </c>
      <c r="P531" s="505" t="n">
        <v>0.91</v>
      </c>
      <c r="Q531" s="505" t="n">
        <v>0.86</v>
      </c>
      <c r="R531" s="505" t="s">
        <v>693</v>
      </c>
      <c r="S531" s="505" t="n">
        <v>0.63</v>
      </c>
      <c r="T531" s="506" t="n">
        <v>1</v>
      </c>
      <c r="U531" s="506" t="n">
        <v>1</v>
      </c>
    </row>
    <row r="532" customFormat="false" ht="11.25" hidden="false" customHeight="false" outlineLevel="0" collapsed="false">
      <c r="A532" s="383" t="s">
        <v>219</v>
      </c>
      <c r="B532" s="485" t="s">
        <v>735</v>
      </c>
      <c r="C532" s="60" t="s">
        <v>1105</v>
      </c>
      <c r="D532" s="60" t="s">
        <v>1817</v>
      </c>
      <c r="E532" s="424" t="n">
        <v>1218</v>
      </c>
      <c r="F532" s="505" t="n">
        <v>0.16</v>
      </c>
      <c r="G532" s="505" t="n">
        <v>0.19</v>
      </c>
      <c r="H532" s="505" t="n">
        <v>0.09</v>
      </c>
      <c r="I532" s="505" t="n">
        <v>0.44</v>
      </c>
      <c r="J532" s="505" t="n">
        <v>0.55</v>
      </c>
      <c r="K532" s="505" t="n">
        <v>0.01</v>
      </c>
      <c r="L532" s="505" t="n">
        <v>0.58</v>
      </c>
      <c r="M532" s="505" t="n">
        <v>0.49</v>
      </c>
      <c r="N532" s="505" t="n">
        <v>0.46</v>
      </c>
      <c r="O532" s="505" t="n">
        <v>0.21</v>
      </c>
      <c r="P532" s="505" t="n">
        <v>0.31</v>
      </c>
      <c r="Q532" s="505" t="n">
        <v>0.5</v>
      </c>
      <c r="R532" s="505" t="s">
        <v>693</v>
      </c>
      <c r="S532" s="505" t="n">
        <v>0.4</v>
      </c>
      <c r="T532" s="506" t="n">
        <v>1</v>
      </c>
      <c r="U532" s="506" t="n">
        <v>1</v>
      </c>
    </row>
    <row r="533" customFormat="false" ht="11.25" hidden="false" customHeight="false" outlineLevel="0" collapsed="false">
      <c r="A533" s="383" t="s">
        <v>219</v>
      </c>
      <c r="B533" s="485" t="s">
        <v>740</v>
      </c>
      <c r="C533" s="60" t="s">
        <v>1105</v>
      </c>
      <c r="D533" s="60" t="s">
        <v>1815</v>
      </c>
      <c r="E533" s="424" t="n">
        <v>590</v>
      </c>
      <c r="F533" s="505" t="n">
        <v>0.23</v>
      </c>
      <c r="G533" s="505" t="n">
        <v>0.29</v>
      </c>
      <c r="H533" s="505" t="n">
        <v>0.1</v>
      </c>
      <c r="I533" s="505" t="n">
        <v>0.62</v>
      </c>
      <c r="J533" s="505" t="n">
        <v>0.33</v>
      </c>
      <c r="K533" s="505" t="n">
        <v>0.04</v>
      </c>
      <c r="L533" s="505" t="n">
        <v>0.51</v>
      </c>
      <c r="M533" s="505" t="n">
        <v>0.48</v>
      </c>
      <c r="N533" s="505" t="n">
        <v>0.46</v>
      </c>
      <c r="O533" s="505" t="n">
        <v>0.19</v>
      </c>
      <c r="P533" s="505" t="n">
        <v>0.81</v>
      </c>
      <c r="Q533" s="505" t="n">
        <v>0.8</v>
      </c>
      <c r="R533" s="505" t="s">
        <v>693</v>
      </c>
      <c r="S533" s="505" t="n">
        <v>0.61</v>
      </c>
      <c r="T533" s="506" t="n">
        <v>1</v>
      </c>
      <c r="U533" s="506" t="n">
        <v>1</v>
      </c>
    </row>
    <row r="534" customFormat="false" ht="11.25" hidden="false" customHeight="false" outlineLevel="0" collapsed="false">
      <c r="A534" s="383" t="s">
        <v>354</v>
      </c>
      <c r="B534" s="485" t="s">
        <v>735</v>
      </c>
      <c r="C534" s="60" t="s">
        <v>1061</v>
      </c>
      <c r="D534" s="60" t="s">
        <v>1818</v>
      </c>
      <c r="E534" s="424" t="n">
        <v>130789</v>
      </c>
      <c r="F534" s="505" t="n">
        <v>0.07</v>
      </c>
      <c r="G534" s="505" t="n">
        <v>0.14</v>
      </c>
      <c r="H534" s="505" t="n">
        <v>0.12</v>
      </c>
      <c r="I534" s="505" t="n">
        <v>0.33</v>
      </c>
      <c r="J534" s="505" t="n">
        <v>0.65</v>
      </c>
      <c r="K534" s="505" t="n">
        <v>0.02</v>
      </c>
      <c r="L534" s="505" t="n">
        <v>0.42</v>
      </c>
      <c r="M534" s="505" t="n">
        <v>0.46</v>
      </c>
      <c r="N534" s="505" t="n">
        <v>0.39</v>
      </c>
      <c r="O534" s="505" t="n">
        <v>0.09</v>
      </c>
      <c r="P534" s="505" t="n">
        <v>0.43</v>
      </c>
      <c r="Q534" s="505" t="n">
        <v>0.52</v>
      </c>
      <c r="R534" s="505" t="s">
        <v>693</v>
      </c>
      <c r="S534" s="505" t="n">
        <v>0.43</v>
      </c>
      <c r="T534" s="506" t="n">
        <v>0.01</v>
      </c>
      <c r="U534" s="506" t="n">
        <v>0.01</v>
      </c>
    </row>
    <row r="535" customFormat="false" ht="11.25" hidden="false" customHeight="false" outlineLevel="0" collapsed="false">
      <c r="A535" s="383" t="s">
        <v>354</v>
      </c>
      <c r="B535" s="485" t="s">
        <v>735</v>
      </c>
      <c r="C535" s="60" t="s">
        <v>1061</v>
      </c>
      <c r="D535" s="60" t="s">
        <v>1819</v>
      </c>
      <c r="E535" s="424" t="n">
        <v>22978</v>
      </c>
      <c r="F535" s="505" t="n">
        <v>0.22</v>
      </c>
      <c r="G535" s="505" t="n">
        <v>0.22</v>
      </c>
      <c r="H535" s="505" t="n">
        <v>0</v>
      </c>
      <c r="I535" s="505" t="n">
        <v>0.44</v>
      </c>
      <c r="J535" s="505" t="n">
        <v>0.56</v>
      </c>
      <c r="K535" s="505" t="n">
        <v>0</v>
      </c>
      <c r="L535" s="505" t="n">
        <v>0.5</v>
      </c>
      <c r="M535" s="505" t="n">
        <v>0</v>
      </c>
      <c r="N535" s="505" t="s">
        <v>693</v>
      </c>
      <c r="O535" s="505" t="n">
        <v>0.25</v>
      </c>
      <c r="P535" s="505" t="n">
        <v>0.4</v>
      </c>
      <c r="Q535" s="505" t="s">
        <v>693</v>
      </c>
      <c r="R535" s="505" t="s">
        <v>693</v>
      </c>
      <c r="S535" s="505" t="n">
        <v>0.33</v>
      </c>
      <c r="T535" s="506" t="n">
        <v>0</v>
      </c>
      <c r="U535" s="506" t="n">
        <v>0</v>
      </c>
    </row>
    <row r="536" customFormat="false" ht="11.25" hidden="false" customHeight="false" outlineLevel="0" collapsed="false">
      <c r="A536" s="383" t="s">
        <v>354</v>
      </c>
      <c r="B536" s="485" t="s">
        <v>735</v>
      </c>
      <c r="C536" s="60" t="s">
        <v>1061</v>
      </c>
      <c r="D536" s="60" t="s">
        <v>1820</v>
      </c>
      <c r="E536" s="424" t="n">
        <v>3581</v>
      </c>
      <c r="F536" s="505" t="n">
        <v>0.09</v>
      </c>
      <c r="G536" s="505" t="n">
        <v>0.18</v>
      </c>
      <c r="H536" s="505" t="n">
        <v>0.12</v>
      </c>
      <c r="I536" s="505" t="n">
        <v>0.39</v>
      </c>
      <c r="J536" s="505" t="n">
        <v>0.57</v>
      </c>
      <c r="K536" s="505" t="n">
        <v>0.04</v>
      </c>
      <c r="L536" s="505" t="n">
        <v>0.49</v>
      </c>
      <c r="M536" s="505" t="n">
        <v>0.51</v>
      </c>
      <c r="N536" s="505" t="n">
        <v>0.49</v>
      </c>
      <c r="O536" s="505" t="n">
        <v>0.12</v>
      </c>
      <c r="P536" s="505" t="n">
        <v>0.45</v>
      </c>
      <c r="Q536" s="505" t="n">
        <v>0.51</v>
      </c>
      <c r="R536" s="505" t="s">
        <v>693</v>
      </c>
      <c r="S536" s="505" t="n">
        <v>0.47</v>
      </c>
      <c r="T536" s="506" t="n">
        <v>0.37</v>
      </c>
      <c r="U536" s="506" t="n">
        <v>0.37</v>
      </c>
    </row>
    <row r="537" customFormat="false" ht="11.25" hidden="false" customHeight="false" outlineLevel="0" collapsed="false">
      <c r="A537" s="383" t="s">
        <v>354</v>
      </c>
      <c r="B537" s="485" t="s">
        <v>735</v>
      </c>
      <c r="C537" s="60" t="s">
        <v>1061</v>
      </c>
      <c r="D537" s="60" t="s">
        <v>1821</v>
      </c>
      <c r="E537" s="424" t="n">
        <v>997</v>
      </c>
      <c r="F537" s="505" t="n">
        <v>0.05</v>
      </c>
      <c r="G537" s="505" t="n">
        <v>0.16</v>
      </c>
      <c r="H537" s="505" t="n">
        <v>0.18</v>
      </c>
      <c r="I537" s="505" t="n">
        <v>0.39</v>
      </c>
      <c r="J537" s="505" t="n">
        <v>0.58</v>
      </c>
      <c r="K537" s="505" t="n">
        <v>0.03</v>
      </c>
      <c r="L537" s="505" t="n">
        <v>0.69</v>
      </c>
      <c r="M537" s="505" t="n">
        <v>0.4</v>
      </c>
      <c r="N537" s="505" t="n">
        <v>0.37</v>
      </c>
      <c r="O537" s="505" t="n">
        <v>0.09</v>
      </c>
      <c r="P537" s="505" t="n">
        <v>0.41</v>
      </c>
      <c r="Q537" s="505" t="n">
        <v>0.43</v>
      </c>
      <c r="R537" s="505" t="s">
        <v>693</v>
      </c>
      <c r="S537" s="505" t="n">
        <v>0.42</v>
      </c>
      <c r="T537" s="506" t="n">
        <v>0.24</v>
      </c>
      <c r="U537" s="506" t="n">
        <v>0.24</v>
      </c>
    </row>
    <row r="538" customFormat="false" ht="11.25" hidden="false" customHeight="false" outlineLevel="0" collapsed="false">
      <c r="A538" s="383" t="s">
        <v>354</v>
      </c>
      <c r="B538" s="485" t="s">
        <v>735</v>
      </c>
      <c r="C538" s="60" t="s">
        <v>1061</v>
      </c>
      <c r="D538" s="60" t="s">
        <v>1822</v>
      </c>
      <c r="E538" s="424" t="n">
        <v>1508</v>
      </c>
      <c r="F538" s="505" t="n">
        <v>0.07</v>
      </c>
      <c r="G538" s="505" t="n">
        <v>0.17</v>
      </c>
      <c r="H538" s="505" t="n">
        <v>0.15</v>
      </c>
      <c r="I538" s="505" t="n">
        <v>0.38</v>
      </c>
      <c r="J538" s="505" t="n">
        <v>0.58</v>
      </c>
      <c r="K538" s="505" t="n">
        <v>0.04</v>
      </c>
      <c r="L538" s="505" t="n">
        <v>0.55</v>
      </c>
      <c r="M538" s="505" t="n">
        <v>0.49</v>
      </c>
      <c r="N538" s="505" t="n">
        <v>0.5</v>
      </c>
      <c r="O538" s="505" t="n">
        <v>0.09</v>
      </c>
      <c r="P538" s="505" t="n">
        <v>0.47</v>
      </c>
      <c r="Q538" s="505" t="n">
        <v>0.62</v>
      </c>
      <c r="R538" s="505" t="s">
        <v>693</v>
      </c>
      <c r="S538" s="505" t="n">
        <v>0.49</v>
      </c>
      <c r="T538" s="506" t="n">
        <v>0.67</v>
      </c>
      <c r="U538" s="506" t="n">
        <v>0.67</v>
      </c>
    </row>
    <row r="539" customFormat="false" ht="11.25" hidden="false" customHeight="false" outlineLevel="0" collapsed="false">
      <c r="A539" s="383" t="s">
        <v>354</v>
      </c>
      <c r="B539" s="485" t="s">
        <v>735</v>
      </c>
      <c r="C539" s="60" t="s">
        <v>1061</v>
      </c>
      <c r="D539" s="60" t="s">
        <v>1823</v>
      </c>
      <c r="E539" s="424" t="n">
        <v>720</v>
      </c>
      <c r="F539" s="505" t="n">
        <v>0.08</v>
      </c>
      <c r="G539" s="505" t="n">
        <v>0.19</v>
      </c>
      <c r="H539" s="505" t="n">
        <v>0.12</v>
      </c>
      <c r="I539" s="505" t="n">
        <v>0.39</v>
      </c>
      <c r="J539" s="505" t="n">
        <v>0.56</v>
      </c>
      <c r="K539" s="505" t="n">
        <v>0.05</v>
      </c>
      <c r="L539" s="505" t="n">
        <v>0.5</v>
      </c>
      <c r="M539" s="505" t="n">
        <v>0.57</v>
      </c>
      <c r="N539" s="505" t="n">
        <v>0.43</v>
      </c>
      <c r="O539" s="505" t="n">
        <v>0.11</v>
      </c>
      <c r="P539" s="505" t="n">
        <v>0.47</v>
      </c>
      <c r="Q539" s="505" t="n">
        <v>0.55</v>
      </c>
      <c r="R539" s="505" t="s">
        <v>693</v>
      </c>
      <c r="S539" s="505" t="n">
        <v>0.49</v>
      </c>
      <c r="T539" s="506" t="n">
        <v>0.92</v>
      </c>
      <c r="U539" s="506" t="n">
        <v>0.92</v>
      </c>
    </row>
    <row r="540" customFormat="false" ht="11.25" hidden="false" customHeight="false" outlineLevel="0" collapsed="false">
      <c r="A540" s="383" t="s">
        <v>354</v>
      </c>
      <c r="B540" s="485" t="s">
        <v>735</v>
      </c>
      <c r="C540" s="60" t="s">
        <v>1061</v>
      </c>
      <c r="D540" s="60" t="s">
        <v>1824</v>
      </c>
      <c r="E540" s="424" t="n">
        <v>46479</v>
      </c>
      <c r="F540" s="505" t="n">
        <v>0.06</v>
      </c>
      <c r="G540" s="505" t="n">
        <v>0.11</v>
      </c>
      <c r="H540" s="505" t="n">
        <v>0.11</v>
      </c>
      <c r="I540" s="505" t="n">
        <v>0.29</v>
      </c>
      <c r="J540" s="505" t="n">
        <v>0.65</v>
      </c>
      <c r="K540" s="505" t="n">
        <v>0.07</v>
      </c>
      <c r="L540" s="505" t="n">
        <v>0.67</v>
      </c>
      <c r="M540" s="505" t="n">
        <v>0.37</v>
      </c>
      <c r="N540" s="505" t="n">
        <v>0.44</v>
      </c>
      <c r="O540" s="505" t="n">
        <v>0.14</v>
      </c>
      <c r="P540" s="505" t="n">
        <v>0.42</v>
      </c>
      <c r="Q540" s="505" t="n">
        <v>0.49</v>
      </c>
      <c r="R540" s="505" t="s">
        <v>693</v>
      </c>
      <c r="S540" s="505" t="n">
        <v>0.43</v>
      </c>
      <c r="T540" s="506" t="n">
        <v>0.01</v>
      </c>
      <c r="U540" s="506" t="n">
        <v>0.01</v>
      </c>
    </row>
    <row r="541" customFormat="false" ht="11.25" hidden="false" customHeight="false" outlineLevel="0" collapsed="false">
      <c r="A541" s="383" t="s">
        <v>354</v>
      </c>
      <c r="B541" s="485" t="s">
        <v>735</v>
      </c>
      <c r="C541" s="60" t="s">
        <v>1061</v>
      </c>
      <c r="D541" s="60" t="s">
        <v>1825</v>
      </c>
      <c r="E541" s="424" t="n">
        <v>2428</v>
      </c>
      <c r="F541" s="505" t="n">
        <v>0.07</v>
      </c>
      <c r="G541" s="505" t="n">
        <v>0.19</v>
      </c>
      <c r="H541" s="505" t="n">
        <v>0.14</v>
      </c>
      <c r="I541" s="505" t="n">
        <v>0.41</v>
      </c>
      <c r="J541" s="505" t="n">
        <v>0.56</v>
      </c>
      <c r="K541" s="505" t="n">
        <v>0.03</v>
      </c>
      <c r="L541" s="505" t="n">
        <v>0.49</v>
      </c>
      <c r="M541" s="505" t="n">
        <v>0.46</v>
      </c>
      <c r="N541" s="505" t="n">
        <v>0.4</v>
      </c>
      <c r="O541" s="505" t="n">
        <v>0.09</v>
      </c>
      <c r="P541" s="505" t="n">
        <v>0.49</v>
      </c>
      <c r="Q541" s="505" t="n">
        <v>0.5</v>
      </c>
      <c r="R541" s="505" t="s">
        <v>693</v>
      </c>
      <c r="S541" s="505" t="n">
        <v>0.47</v>
      </c>
      <c r="T541" s="506" t="n">
        <v>0.47</v>
      </c>
      <c r="U541" s="506" t="n">
        <v>0.47</v>
      </c>
    </row>
    <row r="542" customFormat="false" ht="11.25" hidden="false" customHeight="false" outlineLevel="0" collapsed="false">
      <c r="A542" s="383" t="s">
        <v>354</v>
      </c>
      <c r="B542" s="485" t="s">
        <v>735</v>
      </c>
      <c r="C542" s="60" t="s">
        <v>1061</v>
      </c>
      <c r="D542" s="60" t="s">
        <v>1826</v>
      </c>
      <c r="E542" s="424" t="n">
        <v>16316</v>
      </c>
      <c r="F542" s="505" t="n">
        <v>0.02</v>
      </c>
      <c r="G542" s="505" t="n">
        <v>0.23</v>
      </c>
      <c r="H542" s="505" t="n">
        <v>0.12</v>
      </c>
      <c r="I542" s="505" t="n">
        <v>0.38</v>
      </c>
      <c r="J542" s="505" t="n">
        <v>0.6</v>
      </c>
      <c r="K542" s="505" t="n">
        <v>0.02</v>
      </c>
      <c r="L542" s="505" t="n">
        <v>0</v>
      </c>
      <c r="M542" s="505" t="n">
        <v>0.45</v>
      </c>
      <c r="N542" s="505" t="n">
        <v>0.33</v>
      </c>
      <c r="O542" s="505" t="n">
        <v>0</v>
      </c>
      <c r="P542" s="505" t="n">
        <v>0.55</v>
      </c>
      <c r="Q542" s="505" t="n">
        <v>0</v>
      </c>
      <c r="R542" s="505" t="s">
        <v>693</v>
      </c>
      <c r="S542" s="505" t="n">
        <v>0.48</v>
      </c>
      <c r="T542" s="506" t="n">
        <v>0</v>
      </c>
      <c r="U542" s="506" t="n">
        <v>0</v>
      </c>
    </row>
    <row r="543" customFormat="false" ht="11.25" hidden="false" customHeight="false" outlineLevel="0" collapsed="false">
      <c r="A543" s="383" t="s">
        <v>354</v>
      </c>
      <c r="B543" s="485" t="s">
        <v>735</v>
      </c>
      <c r="C543" s="60" t="s">
        <v>1061</v>
      </c>
      <c r="D543" s="60" t="s">
        <v>1828</v>
      </c>
      <c r="E543" s="424" t="n">
        <v>1066</v>
      </c>
      <c r="F543" s="505" t="n">
        <v>0.1</v>
      </c>
      <c r="G543" s="505" t="n">
        <v>0.17</v>
      </c>
      <c r="H543" s="505" t="n">
        <v>0.09</v>
      </c>
      <c r="I543" s="505" t="n">
        <v>0.36</v>
      </c>
      <c r="J543" s="505" t="n">
        <v>0.58</v>
      </c>
      <c r="K543" s="505" t="n">
        <v>0.06</v>
      </c>
      <c r="L543" s="505" t="n">
        <v>0.51</v>
      </c>
      <c r="M543" s="505" t="n">
        <v>0.46</v>
      </c>
      <c r="N543" s="505" t="n">
        <v>0.53</v>
      </c>
      <c r="O543" s="505" t="n">
        <v>0.14</v>
      </c>
      <c r="P543" s="505" t="n">
        <v>0.46</v>
      </c>
      <c r="Q543" s="505" t="n">
        <v>0.56</v>
      </c>
      <c r="R543" s="505" t="s">
        <v>693</v>
      </c>
      <c r="S543" s="505" t="n">
        <v>0.48</v>
      </c>
      <c r="T543" s="506" t="n">
        <v>0.66</v>
      </c>
      <c r="U543" s="506" t="n">
        <v>0.66</v>
      </c>
    </row>
    <row r="544" customFormat="false" ht="11.25" hidden="false" customHeight="false" outlineLevel="0" collapsed="false">
      <c r="A544" s="383" t="s">
        <v>354</v>
      </c>
      <c r="B544" s="485" t="s">
        <v>735</v>
      </c>
      <c r="C544" s="60" t="s">
        <v>1061</v>
      </c>
      <c r="D544" s="60" t="s">
        <v>1829</v>
      </c>
      <c r="E544" s="424" t="n">
        <v>2189</v>
      </c>
      <c r="F544" s="505" t="n">
        <v>0.1</v>
      </c>
      <c r="G544" s="505" t="n">
        <v>0.17</v>
      </c>
      <c r="H544" s="505" t="n">
        <v>0.11</v>
      </c>
      <c r="I544" s="505" t="n">
        <v>0.39</v>
      </c>
      <c r="J544" s="505" t="n">
        <v>0.59</v>
      </c>
      <c r="K544" s="505" t="n">
        <v>0.03</v>
      </c>
      <c r="L544" s="505" t="n">
        <v>0.45</v>
      </c>
      <c r="M544" s="505" t="n">
        <v>0.45</v>
      </c>
      <c r="N544" s="505" t="n">
        <v>0.45</v>
      </c>
      <c r="O544" s="505" t="n">
        <v>0.12</v>
      </c>
      <c r="P544" s="505" t="n">
        <v>0.44</v>
      </c>
      <c r="Q544" s="505" t="n">
        <v>0.46</v>
      </c>
      <c r="R544" s="505" t="s">
        <v>693</v>
      </c>
      <c r="S544" s="505" t="n">
        <v>0.45</v>
      </c>
      <c r="T544" s="506" t="n">
        <v>0.74</v>
      </c>
      <c r="U544" s="506" t="n">
        <v>0.74</v>
      </c>
    </row>
    <row r="545" customFormat="false" ht="11.25" hidden="false" customHeight="false" outlineLevel="0" collapsed="false">
      <c r="A545" s="383" t="s">
        <v>354</v>
      </c>
      <c r="B545" s="485" t="s">
        <v>735</v>
      </c>
      <c r="C545" s="60" t="s">
        <v>1061</v>
      </c>
      <c r="D545" s="60" t="s">
        <v>1830</v>
      </c>
      <c r="E545" s="424" t="n">
        <v>5417</v>
      </c>
      <c r="F545" s="505" t="n">
        <v>0.07</v>
      </c>
      <c r="G545" s="505" t="n">
        <v>0.15</v>
      </c>
      <c r="H545" s="505" t="n">
        <v>0.12</v>
      </c>
      <c r="I545" s="505" t="n">
        <v>0.34</v>
      </c>
      <c r="J545" s="505" t="n">
        <v>0.64</v>
      </c>
      <c r="K545" s="505" t="n">
        <v>0.02</v>
      </c>
      <c r="L545" s="505" t="n">
        <v>0.37</v>
      </c>
      <c r="M545" s="505" t="n">
        <v>0.52</v>
      </c>
      <c r="N545" s="505" t="n">
        <v>0.44</v>
      </c>
      <c r="O545" s="505" t="n">
        <v>0.08</v>
      </c>
      <c r="P545" s="505" t="n">
        <v>0.5</v>
      </c>
      <c r="Q545" s="505" t="n">
        <v>0.47</v>
      </c>
      <c r="R545" s="505" t="s">
        <v>693</v>
      </c>
      <c r="S545" s="505" t="n">
        <v>0.48</v>
      </c>
      <c r="T545" s="506" t="n">
        <v>0.14</v>
      </c>
      <c r="U545" s="506" t="n">
        <v>0.14</v>
      </c>
    </row>
    <row r="546" customFormat="false" ht="11.25" hidden="false" customHeight="false" outlineLevel="0" collapsed="false">
      <c r="A546" s="383" t="s">
        <v>354</v>
      </c>
      <c r="B546" s="485" t="s">
        <v>735</v>
      </c>
      <c r="C546" s="60" t="s">
        <v>1061</v>
      </c>
      <c r="D546" s="60" t="s">
        <v>1831</v>
      </c>
      <c r="E546" s="424" t="n">
        <v>76954</v>
      </c>
      <c r="F546" s="505" t="n">
        <v>0</v>
      </c>
      <c r="G546" s="505" t="n">
        <v>0</v>
      </c>
      <c r="H546" s="505" t="n">
        <v>0</v>
      </c>
      <c r="I546" s="505" t="n">
        <v>0</v>
      </c>
      <c r="J546" s="505" t="n">
        <v>0.8</v>
      </c>
      <c r="K546" s="505" t="n">
        <v>0.2</v>
      </c>
      <c r="L546" s="505" t="s">
        <v>693</v>
      </c>
      <c r="M546" s="505" t="s">
        <v>693</v>
      </c>
      <c r="N546" s="505" t="s">
        <v>693</v>
      </c>
      <c r="O546" s="505" t="s">
        <v>693</v>
      </c>
      <c r="P546" s="505" t="n">
        <v>0.38</v>
      </c>
      <c r="Q546" s="505" t="n">
        <v>0.5</v>
      </c>
      <c r="R546" s="505" t="s">
        <v>693</v>
      </c>
      <c r="S546" s="505" t="n">
        <v>0.4</v>
      </c>
      <c r="T546" s="506" t="n">
        <v>0</v>
      </c>
      <c r="U546" s="506" t="n">
        <v>0</v>
      </c>
    </row>
    <row r="547" customFormat="false" ht="11.25" hidden="false" customHeight="false" outlineLevel="0" collapsed="false">
      <c r="A547" s="383" t="s">
        <v>354</v>
      </c>
      <c r="B547" s="485" t="s">
        <v>735</v>
      </c>
      <c r="C547" s="60" t="s">
        <v>1061</v>
      </c>
      <c r="D547" s="60" t="s">
        <v>1832</v>
      </c>
      <c r="E547" s="424" t="n">
        <v>3166</v>
      </c>
      <c r="F547" s="505" t="n">
        <v>0.05</v>
      </c>
      <c r="G547" s="505" t="n">
        <v>0.09</v>
      </c>
      <c r="H547" s="505" t="n">
        <v>0.14</v>
      </c>
      <c r="I547" s="505" t="n">
        <v>0.28</v>
      </c>
      <c r="J547" s="505" t="n">
        <v>0.69</v>
      </c>
      <c r="K547" s="505" t="n">
        <v>0.03</v>
      </c>
      <c r="L547" s="505" t="n">
        <v>0.67</v>
      </c>
      <c r="M547" s="505" t="n">
        <v>0.73</v>
      </c>
      <c r="N547" s="505" t="n">
        <v>0.69</v>
      </c>
      <c r="O547" s="505" t="n">
        <v>0.12</v>
      </c>
      <c r="P547" s="505" t="n">
        <v>0.42</v>
      </c>
      <c r="Q547" s="505" t="n">
        <v>0.67</v>
      </c>
      <c r="R547" s="505" t="s">
        <v>693</v>
      </c>
      <c r="S547" s="505" t="n">
        <v>0.51</v>
      </c>
      <c r="T547" s="506" t="n">
        <v>0.04</v>
      </c>
      <c r="U547" s="506" t="n">
        <v>0.04</v>
      </c>
    </row>
    <row r="548" customFormat="false" ht="11.25" hidden="false" customHeight="false" outlineLevel="0" collapsed="false">
      <c r="A548" s="383" t="s">
        <v>354</v>
      </c>
      <c r="B548" s="485" t="s">
        <v>735</v>
      </c>
      <c r="C548" s="60" t="s">
        <v>1061</v>
      </c>
      <c r="D548" s="60" t="s">
        <v>1833</v>
      </c>
      <c r="E548" s="424" t="n">
        <v>1218</v>
      </c>
      <c r="F548" s="505" t="n">
        <v>0.08</v>
      </c>
      <c r="G548" s="505" t="n">
        <v>0.15</v>
      </c>
      <c r="H548" s="505" t="n">
        <v>0.13</v>
      </c>
      <c r="I548" s="505" t="n">
        <v>0.37</v>
      </c>
      <c r="J548" s="505" t="n">
        <v>0.58</v>
      </c>
      <c r="K548" s="505" t="n">
        <v>0.05</v>
      </c>
      <c r="L548" s="505" t="n">
        <v>0.47</v>
      </c>
      <c r="M548" s="505" t="n">
        <v>0.5</v>
      </c>
      <c r="N548" s="505" t="n">
        <v>0.36</v>
      </c>
      <c r="O548" s="505" t="n">
        <v>0.1</v>
      </c>
      <c r="P548" s="505" t="n">
        <v>0.45</v>
      </c>
      <c r="Q548" s="505" t="n">
        <v>0.59</v>
      </c>
      <c r="R548" s="505" t="s">
        <v>693</v>
      </c>
      <c r="S548" s="505" t="n">
        <v>0.46</v>
      </c>
      <c r="T548" s="506" t="n">
        <v>0.89</v>
      </c>
      <c r="U548" s="506" t="n">
        <v>0.89</v>
      </c>
    </row>
    <row r="549" customFormat="false" ht="11.25" hidden="false" customHeight="false" outlineLevel="0" collapsed="false">
      <c r="A549" s="383" t="s">
        <v>354</v>
      </c>
      <c r="B549" s="485" t="s">
        <v>735</v>
      </c>
      <c r="C549" s="60" t="s">
        <v>1061</v>
      </c>
      <c r="D549" s="60" t="s">
        <v>1834</v>
      </c>
      <c r="E549" s="424" t="n">
        <v>2085</v>
      </c>
      <c r="F549" s="505" t="n">
        <v>0.09</v>
      </c>
      <c r="G549" s="505" t="n">
        <v>0.19</v>
      </c>
      <c r="H549" s="505" t="n">
        <v>0.14</v>
      </c>
      <c r="I549" s="505" t="n">
        <v>0.42</v>
      </c>
      <c r="J549" s="505" t="n">
        <v>0.54</v>
      </c>
      <c r="K549" s="505" t="n">
        <v>0.04</v>
      </c>
      <c r="L549" s="505" t="n">
        <v>0.53</v>
      </c>
      <c r="M549" s="505" t="n">
        <v>0.45</v>
      </c>
      <c r="N549" s="505" t="n">
        <v>0.41</v>
      </c>
      <c r="O549" s="505" t="n">
        <v>0.12</v>
      </c>
      <c r="P549" s="505" t="n">
        <v>0.44</v>
      </c>
      <c r="Q549" s="505" t="n">
        <v>0.49</v>
      </c>
      <c r="R549" s="505" t="s">
        <v>693</v>
      </c>
      <c r="S549" s="505" t="n">
        <v>0.45</v>
      </c>
      <c r="T549" s="506" t="n">
        <v>0.56</v>
      </c>
      <c r="U549" s="506" t="n">
        <v>0.56</v>
      </c>
    </row>
    <row r="550" customFormat="false" ht="11.25" hidden="false" customHeight="false" outlineLevel="0" collapsed="false">
      <c r="A550" s="383" t="s">
        <v>354</v>
      </c>
      <c r="B550" s="485" t="s">
        <v>735</v>
      </c>
      <c r="C550" s="60" t="s">
        <v>1061</v>
      </c>
      <c r="D550" s="60" t="s">
        <v>1835</v>
      </c>
      <c r="E550" s="424" t="n">
        <v>5357</v>
      </c>
      <c r="F550" s="505" t="n">
        <v>0.04</v>
      </c>
      <c r="G550" s="505" t="n">
        <v>0.1</v>
      </c>
      <c r="H550" s="505" t="n">
        <v>0.12</v>
      </c>
      <c r="I550" s="505" t="n">
        <v>0.26</v>
      </c>
      <c r="J550" s="505" t="n">
        <v>0.72</v>
      </c>
      <c r="K550" s="505" t="n">
        <v>0.02</v>
      </c>
      <c r="L550" s="505" t="n">
        <v>0.47</v>
      </c>
      <c r="M550" s="505" t="n">
        <v>0.42</v>
      </c>
      <c r="N550" s="505" t="n">
        <v>0.45</v>
      </c>
      <c r="O550" s="505" t="n">
        <v>0.07</v>
      </c>
      <c r="P550" s="505" t="n">
        <v>0.44</v>
      </c>
      <c r="Q550" s="505" t="n">
        <v>0.57</v>
      </c>
      <c r="R550" s="505" t="s">
        <v>693</v>
      </c>
      <c r="S550" s="505" t="n">
        <v>0.45</v>
      </c>
      <c r="T550" s="506" t="n">
        <v>0.18</v>
      </c>
      <c r="U550" s="506" t="n">
        <v>0.18</v>
      </c>
    </row>
    <row r="551" customFormat="false" ht="11.25" hidden="false" customHeight="false" outlineLevel="0" collapsed="false">
      <c r="A551" s="383" t="s">
        <v>354</v>
      </c>
      <c r="B551" s="485" t="s">
        <v>735</v>
      </c>
      <c r="C551" s="60" t="s">
        <v>1061</v>
      </c>
      <c r="D551" s="60" t="s">
        <v>1836</v>
      </c>
      <c r="E551" s="424" t="n">
        <v>1228</v>
      </c>
      <c r="F551" s="505" t="n">
        <v>0.09</v>
      </c>
      <c r="G551" s="505" t="n">
        <v>0.17</v>
      </c>
      <c r="H551" s="505" t="n">
        <v>0.1</v>
      </c>
      <c r="I551" s="505" t="n">
        <v>0.36</v>
      </c>
      <c r="J551" s="505" t="n">
        <v>0.6</v>
      </c>
      <c r="K551" s="505" t="n">
        <v>0.04</v>
      </c>
      <c r="L551" s="505" t="n">
        <v>0.58</v>
      </c>
      <c r="M551" s="505" t="n">
        <v>0.45</v>
      </c>
      <c r="N551" s="505" t="n">
        <v>0.48</v>
      </c>
      <c r="O551" s="505" t="n">
        <v>0.15</v>
      </c>
      <c r="P551" s="505" t="n">
        <v>0.41</v>
      </c>
      <c r="Q551" s="505" t="n">
        <v>0.51</v>
      </c>
      <c r="R551" s="505" t="s">
        <v>693</v>
      </c>
      <c r="S551" s="505" t="n">
        <v>0.44</v>
      </c>
      <c r="T551" s="506" t="n">
        <v>0.78</v>
      </c>
      <c r="U551" s="506" t="n">
        <v>0.78</v>
      </c>
    </row>
    <row r="552" customFormat="false" ht="11.25" hidden="false" customHeight="false" outlineLevel="0" collapsed="false">
      <c r="A552" s="383" t="s">
        <v>354</v>
      </c>
      <c r="B552" s="485" t="s">
        <v>735</v>
      </c>
      <c r="C552" s="60" t="s">
        <v>1061</v>
      </c>
      <c r="D552" s="60" t="s">
        <v>1837</v>
      </c>
      <c r="E552" s="424" t="n">
        <v>6662</v>
      </c>
      <c r="F552" s="505" t="n">
        <v>0</v>
      </c>
      <c r="G552" s="505" t="n">
        <v>0</v>
      </c>
      <c r="H552" s="505" t="n">
        <v>0</v>
      </c>
      <c r="I552" s="505" t="n">
        <v>0</v>
      </c>
      <c r="J552" s="505" t="n">
        <v>1</v>
      </c>
      <c r="K552" s="505" t="n">
        <v>0</v>
      </c>
      <c r="L552" s="505" t="s">
        <v>693</v>
      </c>
      <c r="M552" s="505" t="s">
        <v>693</v>
      </c>
      <c r="N552" s="505" t="s">
        <v>693</v>
      </c>
      <c r="O552" s="505" t="s">
        <v>693</v>
      </c>
      <c r="P552" s="505" t="n">
        <v>0</v>
      </c>
      <c r="Q552" s="505" t="s">
        <v>693</v>
      </c>
      <c r="R552" s="505" t="s">
        <v>693</v>
      </c>
      <c r="S552" s="505" t="n">
        <v>0</v>
      </c>
      <c r="T552" s="506" t="n">
        <v>0</v>
      </c>
      <c r="U552" s="506" t="n">
        <v>0</v>
      </c>
    </row>
    <row r="553" customFormat="false" ht="11.25" hidden="false" customHeight="false" outlineLevel="0" collapsed="false">
      <c r="A553" s="383" t="s">
        <v>354</v>
      </c>
      <c r="B553" s="485" t="s">
        <v>735</v>
      </c>
      <c r="C553" s="60" t="s">
        <v>1061</v>
      </c>
      <c r="D553" s="60" t="s">
        <v>1839</v>
      </c>
      <c r="E553" s="424" t="n">
        <v>610</v>
      </c>
      <c r="F553" s="505" t="n">
        <v>0.07</v>
      </c>
      <c r="G553" s="505" t="n">
        <v>0.18</v>
      </c>
      <c r="H553" s="505" t="n">
        <v>0.16</v>
      </c>
      <c r="I553" s="505" t="n">
        <v>0.41</v>
      </c>
      <c r="J553" s="505" t="n">
        <v>0.57</v>
      </c>
      <c r="K553" s="505" t="n">
        <v>0.02</v>
      </c>
      <c r="L553" s="505" t="n">
        <v>0.38</v>
      </c>
      <c r="M553" s="505" t="n">
        <v>0.55</v>
      </c>
      <c r="N553" s="505" t="n">
        <v>0.54</v>
      </c>
      <c r="O553" s="505" t="n">
        <v>0.06</v>
      </c>
      <c r="P553" s="505" t="n">
        <v>0.5</v>
      </c>
      <c r="Q553" s="505" t="n">
        <v>0.2</v>
      </c>
      <c r="R553" s="505" t="s">
        <v>693</v>
      </c>
      <c r="S553" s="505" t="n">
        <v>0.5</v>
      </c>
      <c r="T553" s="506" t="n">
        <v>0.52</v>
      </c>
      <c r="U553" s="506" t="n">
        <v>0.52</v>
      </c>
    </row>
    <row r="554" customFormat="false" ht="11.25" hidden="false" customHeight="false" outlineLevel="0" collapsed="false">
      <c r="A554" s="383" t="s">
        <v>354</v>
      </c>
      <c r="B554" s="485" t="s">
        <v>735</v>
      </c>
      <c r="C554" s="60" t="s">
        <v>1061</v>
      </c>
      <c r="D554" s="60" t="s">
        <v>1840</v>
      </c>
      <c r="E554" s="424" t="n">
        <v>2551</v>
      </c>
      <c r="F554" s="505" t="n">
        <v>0.08</v>
      </c>
      <c r="G554" s="505" t="n">
        <v>0.15</v>
      </c>
      <c r="H554" s="505" t="n">
        <v>0.11</v>
      </c>
      <c r="I554" s="505" t="n">
        <v>0.35</v>
      </c>
      <c r="J554" s="505" t="n">
        <v>0.62</v>
      </c>
      <c r="K554" s="505" t="n">
        <v>0.03</v>
      </c>
      <c r="L554" s="505" t="n">
        <v>0.46</v>
      </c>
      <c r="M554" s="505" t="n">
        <v>0.44</v>
      </c>
      <c r="N554" s="505" t="n">
        <v>0.41</v>
      </c>
      <c r="O554" s="505" t="n">
        <v>0.11</v>
      </c>
      <c r="P554" s="505" t="n">
        <v>0.46</v>
      </c>
      <c r="Q554" s="505" t="n">
        <v>0.46</v>
      </c>
      <c r="R554" s="505" t="s">
        <v>693</v>
      </c>
      <c r="S554" s="505" t="n">
        <v>0.45</v>
      </c>
      <c r="T554" s="506" t="n">
        <v>0.81</v>
      </c>
      <c r="U554" s="506" t="n">
        <v>0.81</v>
      </c>
    </row>
    <row r="555" customFormat="false" ht="11.25" hidden="false" customHeight="false" outlineLevel="0" collapsed="false">
      <c r="A555" s="507" t="s">
        <v>354</v>
      </c>
      <c r="B555" s="485" t="s">
        <v>735</v>
      </c>
      <c r="C555" s="60" t="s">
        <v>1061</v>
      </c>
      <c r="D555" s="60" t="s">
        <v>1841</v>
      </c>
      <c r="E555" s="424" t="n">
        <v>328306</v>
      </c>
      <c r="F555" s="505" t="n">
        <v>0.08</v>
      </c>
      <c r="G555" s="505" t="n">
        <v>0.16</v>
      </c>
      <c r="H555" s="505" t="n">
        <v>0.14</v>
      </c>
      <c r="I555" s="505" t="n">
        <v>0.38</v>
      </c>
      <c r="J555" s="505" t="n">
        <v>0.58</v>
      </c>
      <c r="K555" s="505" t="n">
        <v>0.03</v>
      </c>
      <c r="L555" s="505" t="n">
        <v>0.45</v>
      </c>
      <c r="M555" s="505" t="n">
        <v>0.55</v>
      </c>
      <c r="N555" s="505" t="n">
        <v>0.5</v>
      </c>
      <c r="O555" s="505" t="n">
        <v>0.09</v>
      </c>
      <c r="P555" s="505" t="n">
        <v>0.41</v>
      </c>
      <c r="Q555" s="505" t="n">
        <v>0.43</v>
      </c>
      <c r="R555" s="505" t="s">
        <v>693</v>
      </c>
      <c r="S555" s="505" t="n">
        <v>0.45</v>
      </c>
      <c r="T555" s="506" t="n">
        <v>0</v>
      </c>
      <c r="U555" s="506" t="n">
        <v>0</v>
      </c>
    </row>
    <row r="556" customFormat="false" ht="11.25" hidden="false" customHeight="false" outlineLevel="0" collapsed="false">
      <c r="A556" s="383" t="s">
        <v>354</v>
      </c>
      <c r="B556" s="485" t="s">
        <v>735</v>
      </c>
      <c r="C556" s="60" t="s">
        <v>1061</v>
      </c>
      <c r="D556" s="60" t="s">
        <v>1843</v>
      </c>
      <c r="E556" s="424" t="n">
        <v>842</v>
      </c>
      <c r="F556" s="505" t="s">
        <v>693</v>
      </c>
      <c r="G556" s="505" t="s">
        <v>693</v>
      </c>
      <c r="H556" s="505" t="s">
        <v>693</v>
      </c>
      <c r="I556" s="505" t="s">
        <v>693</v>
      </c>
      <c r="J556" s="505" t="s">
        <v>693</v>
      </c>
      <c r="K556" s="505" t="s">
        <v>693</v>
      </c>
      <c r="L556" s="505" t="s">
        <v>693</v>
      </c>
      <c r="M556" s="505" t="s">
        <v>693</v>
      </c>
      <c r="N556" s="505" t="s">
        <v>693</v>
      </c>
      <c r="O556" s="505" t="s">
        <v>693</v>
      </c>
      <c r="P556" s="505" t="s">
        <v>693</v>
      </c>
      <c r="Q556" s="505" t="s">
        <v>693</v>
      </c>
      <c r="R556" s="505" t="s">
        <v>693</v>
      </c>
      <c r="S556" s="505" t="s">
        <v>693</v>
      </c>
      <c r="T556" s="506" t="n">
        <v>0</v>
      </c>
      <c r="U556" s="506" t="n">
        <v>0</v>
      </c>
    </row>
    <row r="557" customFormat="false" ht="11.25" hidden="false" customHeight="false" outlineLevel="0" collapsed="false">
      <c r="A557" s="383" t="s">
        <v>354</v>
      </c>
      <c r="B557" s="485" t="s">
        <v>735</v>
      </c>
      <c r="C557" s="60" t="s">
        <v>1061</v>
      </c>
      <c r="D557" s="60" t="s">
        <v>1844</v>
      </c>
      <c r="E557" s="424" t="n">
        <v>364078</v>
      </c>
      <c r="F557" s="505" t="n">
        <v>0.05</v>
      </c>
      <c r="G557" s="505" t="n">
        <v>0.14</v>
      </c>
      <c r="H557" s="505" t="n">
        <v>0.11</v>
      </c>
      <c r="I557" s="505" t="n">
        <v>0.3</v>
      </c>
      <c r="J557" s="505" t="n">
        <v>0.68</v>
      </c>
      <c r="K557" s="505" t="n">
        <v>0.02</v>
      </c>
      <c r="L557" s="505" t="n">
        <v>0.67</v>
      </c>
      <c r="M557" s="505" t="n">
        <v>0.62</v>
      </c>
      <c r="N557" s="505" t="n">
        <v>0.83</v>
      </c>
      <c r="O557" s="505" t="n">
        <v>0.12</v>
      </c>
      <c r="P557" s="505" t="n">
        <v>0.45</v>
      </c>
      <c r="Q557" s="505" t="n">
        <v>1</v>
      </c>
      <c r="R557" s="505" t="s">
        <v>693</v>
      </c>
      <c r="S557" s="505" t="n">
        <v>0.54</v>
      </c>
      <c r="T557" s="506" t="n">
        <v>0</v>
      </c>
      <c r="U557" s="506" t="n">
        <v>0</v>
      </c>
    </row>
    <row r="558" customFormat="false" ht="11.25" hidden="false" customHeight="false" outlineLevel="0" collapsed="false">
      <c r="A558" s="383" t="s">
        <v>354</v>
      </c>
      <c r="B558" s="485" t="s">
        <v>735</v>
      </c>
      <c r="C558" s="60" t="s">
        <v>1061</v>
      </c>
      <c r="D558" s="60" t="s">
        <v>1845</v>
      </c>
      <c r="E558" s="424" t="n">
        <v>3534</v>
      </c>
      <c r="F558" s="505" t="n">
        <v>0.1</v>
      </c>
      <c r="G558" s="505" t="n">
        <v>0.17</v>
      </c>
      <c r="H558" s="505" t="n">
        <v>0.13</v>
      </c>
      <c r="I558" s="505" t="n">
        <v>0.4</v>
      </c>
      <c r="J558" s="505" t="n">
        <v>0.57</v>
      </c>
      <c r="K558" s="505" t="n">
        <v>0.03</v>
      </c>
      <c r="L558" s="505" t="n">
        <v>0.47</v>
      </c>
      <c r="M558" s="505" t="n">
        <v>0.45</v>
      </c>
      <c r="N558" s="505" t="n">
        <v>0.39</v>
      </c>
      <c r="O558" s="505" t="n">
        <v>0.12</v>
      </c>
      <c r="P558" s="505" t="n">
        <v>0.54</v>
      </c>
      <c r="Q558" s="505" t="n">
        <v>0.48</v>
      </c>
      <c r="R558" s="505" t="s">
        <v>693</v>
      </c>
      <c r="S558" s="505" t="n">
        <v>0.49</v>
      </c>
      <c r="T558" s="506" t="n">
        <v>0.25</v>
      </c>
      <c r="U558" s="506" t="n">
        <v>0.25</v>
      </c>
    </row>
    <row r="559" customFormat="false" ht="11.25" hidden="false" customHeight="false" outlineLevel="0" collapsed="false">
      <c r="A559" s="383" t="s">
        <v>354</v>
      </c>
      <c r="B559" s="485" t="s">
        <v>735</v>
      </c>
      <c r="C559" s="60" t="s">
        <v>1061</v>
      </c>
      <c r="D559" s="60" t="s">
        <v>1846</v>
      </c>
      <c r="E559" s="424" t="n">
        <v>336303</v>
      </c>
      <c r="F559" s="505" t="n">
        <v>0.06</v>
      </c>
      <c r="G559" s="505" t="n">
        <v>0.13</v>
      </c>
      <c r="H559" s="505" t="n">
        <v>0.09</v>
      </c>
      <c r="I559" s="505" t="n">
        <v>0.28</v>
      </c>
      <c r="J559" s="505" t="n">
        <v>0.68</v>
      </c>
      <c r="K559" s="505" t="n">
        <v>0.03</v>
      </c>
      <c r="L559" s="505" t="n">
        <v>0.47</v>
      </c>
      <c r="M559" s="505" t="n">
        <v>0.44</v>
      </c>
      <c r="N559" s="505" t="n">
        <v>0.4</v>
      </c>
      <c r="O559" s="505" t="n">
        <v>0.1</v>
      </c>
      <c r="P559" s="505" t="n">
        <v>0.38</v>
      </c>
      <c r="Q559" s="505" t="n">
        <v>0.47</v>
      </c>
      <c r="R559" s="505" t="s">
        <v>693</v>
      </c>
      <c r="S559" s="505" t="n">
        <v>0.4</v>
      </c>
      <c r="T559" s="506" t="n">
        <v>0.01</v>
      </c>
      <c r="U559" s="506" t="n">
        <v>0.01</v>
      </c>
    </row>
    <row r="560" customFormat="false" ht="11.25" hidden="false" customHeight="false" outlineLevel="0" collapsed="false">
      <c r="A560" s="383" t="s">
        <v>354</v>
      </c>
      <c r="B560" s="485" t="s">
        <v>735</v>
      </c>
      <c r="C560" s="60" t="s">
        <v>1061</v>
      </c>
      <c r="D560" s="60" t="s">
        <v>1847</v>
      </c>
      <c r="E560" s="424" t="n">
        <v>78866</v>
      </c>
      <c r="F560" s="505" t="n">
        <v>0.04</v>
      </c>
      <c r="G560" s="505" t="n">
        <v>0.1</v>
      </c>
      <c r="H560" s="505" t="n">
        <v>0.2</v>
      </c>
      <c r="I560" s="505" t="n">
        <v>0.33</v>
      </c>
      <c r="J560" s="505" t="n">
        <v>0.65</v>
      </c>
      <c r="K560" s="505" t="n">
        <v>0.02</v>
      </c>
      <c r="L560" s="505" t="n">
        <v>0.5</v>
      </c>
      <c r="M560" s="505" t="n">
        <v>0.5</v>
      </c>
      <c r="N560" s="505" t="n">
        <v>0.55</v>
      </c>
      <c r="O560" s="505" t="n">
        <v>0.06</v>
      </c>
      <c r="P560" s="505" t="n">
        <v>0.39</v>
      </c>
      <c r="Q560" s="505" t="n">
        <v>0.5</v>
      </c>
      <c r="R560" s="505" t="s">
        <v>693</v>
      </c>
      <c r="S560" s="505" t="n">
        <v>0.44</v>
      </c>
      <c r="T560" s="506" t="n">
        <v>0</v>
      </c>
      <c r="U560" s="506" t="n">
        <v>0</v>
      </c>
    </row>
    <row r="561" customFormat="false" ht="11.25" hidden="false" customHeight="false" outlineLevel="0" collapsed="false">
      <c r="A561" s="383" t="s">
        <v>354</v>
      </c>
      <c r="B561" s="485" t="s">
        <v>735</v>
      </c>
      <c r="C561" s="60" t="s">
        <v>1061</v>
      </c>
      <c r="D561" s="60" t="s">
        <v>1848</v>
      </c>
      <c r="E561" s="424" t="n">
        <v>76813</v>
      </c>
      <c r="F561" s="505" t="n">
        <v>0.08</v>
      </c>
      <c r="G561" s="505" t="n">
        <v>0.21</v>
      </c>
      <c r="H561" s="505" t="n">
        <v>0.09</v>
      </c>
      <c r="I561" s="505" t="n">
        <v>0.38</v>
      </c>
      <c r="J561" s="505" t="n">
        <v>0.61</v>
      </c>
      <c r="K561" s="505" t="n">
        <v>0.01</v>
      </c>
      <c r="L561" s="505" t="n">
        <v>0.5</v>
      </c>
      <c r="M561" s="505" t="n">
        <v>0.52</v>
      </c>
      <c r="N561" s="505" t="n">
        <v>0.55</v>
      </c>
      <c r="O561" s="505" t="n">
        <v>0.11</v>
      </c>
      <c r="P561" s="505" t="n">
        <v>0.46</v>
      </c>
      <c r="Q561" s="505" t="n">
        <v>0</v>
      </c>
      <c r="R561" s="505" t="s">
        <v>693</v>
      </c>
      <c r="S561" s="505" t="n">
        <v>0.48</v>
      </c>
      <c r="T561" s="506" t="n">
        <v>0</v>
      </c>
      <c r="U561" s="506" t="n">
        <v>0</v>
      </c>
    </row>
    <row r="562" customFormat="false" ht="11.25" hidden="false" customHeight="false" outlineLevel="0" collapsed="false">
      <c r="A562" s="383" t="s">
        <v>354</v>
      </c>
      <c r="B562" s="485" t="s">
        <v>735</v>
      </c>
      <c r="C562" s="60" t="s">
        <v>1061</v>
      </c>
      <c r="D562" s="60" t="s">
        <v>1849</v>
      </c>
      <c r="E562" s="424" t="n">
        <v>501</v>
      </c>
      <c r="F562" s="505" t="n">
        <v>0.14</v>
      </c>
      <c r="G562" s="505" t="n">
        <v>0.11</v>
      </c>
      <c r="H562" s="505" t="n">
        <v>0.07</v>
      </c>
      <c r="I562" s="505" t="n">
        <v>0.32</v>
      </c>
      <c r="J562" s="505" t="n">
        <v>0.64</v>
      </c>
      <c r="K562" s="505" t="n">
        <v>0.04</v>
      </c>
      <c r="L562" s="505" t="n">
        <v>0.47</v>
      </c>
      <c r="M562" s="505" t="n">
        <v>0.33</v>
      </c>
      <c r="N562" s="505" t="n">
        <v>0.47</v>
      </c>
      <c r="O562" s="505" t="n">
        <v>0.21</v>
      </c>
      <c r="P562" s="505" t="n">
        <v>0.44</v>
      </c>
      <c r="Q562" s="505" t="n">
        <v>0.45</v>
      </c>
      <c r="R562" s="505" t="s">
        <v>693</v>
      </c>
      <c r="S562" s="505" t="n">
        <v>0.44</v>
      </c>
      <c r="T562" s="506" t="n">
        <v>0.49</v>
      </c>
      <c r="U562" s="506" t="n">
        <v>0.49</v>
      </c>
    </row>
    <row r="563" customFormat="false" ht="11.25" hidden="false" customHeight="false" outlineLevel="0" collapsed="false">
      <c r="A563" s="383" t="s">
        <v>354</v>
      </c>
      <c r="B563" s="485" t="s">
        <v>735</v>
      </c>
      <c r="C563" s="60" t="s">
        <v>1061</v>
      </c>
      <c r="D563" s="60" t="s">
        <v>1851</v>
      </c>
      <c r="E563" s="424" t="n">
        <v>1164</v>
      </c>
      <c r="F563" s="505" t="n">
        <v>0.11</v>
      </c>
      <c r="G563" s="505" t="n">
        <v>0.15</v>
      </c>
      <c r="H563" s="505" t="n">
        <v>0.09</v>
      </c>
      <c r="I563" s="505" t="n">
        <v>0.35</v>
      </c>
      <c r="J563" s="505" t="n">
        <v>0.61</v>
      </c>
      <c r="K563" s="505" t="n">
        <v>0.04</v>
      </c>
      <c r="L563" s="505" t="n">
        <v>0.55</v>
      </c>
      <c r="M563" s="505" t="n">
        <v>0.55</v>
      </c>
      <c r="N563" s="505" t="n">
        <v>0.4</v>
      </c>
      <c r="O563" s="505" t="n">
        <v>0.17</v>
      </c>
      <c r="P563" s="505" t="n">
        <v>0.43</v>
      </c>
      <c r="Q563" s="505" t="n">
        <v>0.5</v>
      </c>
      <c r="R563" s="505" t="s">
        <v>693</v>
      </c>
      <c r="S563" s="505" t="n">
        <v>0.46</v>
      </c>
      <c r="T563" s="506" t="n">
        <v>0.61</v>
      </c>
      <c r="U563" s="506" t="n">
        <v>0.61</v>
      </c>
    </row>
    <row r="564" customFormat="false" ht="11.25" hidden="false" customHeight="false" outlineLevel="0" collapsed="false">
      <c r="A564" s="383" t="s">
        <v>354</v>
      </c>
      <c r="B564" s="485" t="s">
        <v>735</v>
      </c>
      <c r="C564" s="60" t="s">
        <v>1061</v>
      </c>
      <c r="D564" s="60" t="s">
        <v>1852</v>
      </c>
      <c r="E564" s="424" t="n">
        <v>35400</v>
      </c>
      <c r="F564" s="505" t="n">
        <v>0.07</v>
      </c>
      <c r="G564" s="505" t="n">
        <v>0.15</v>
      </c>
      <c r="H564" s="505" t="n">
        <v>0.1</v>
      </c>
      <c r="I564" s="505" t="n">
        <v>0.32</v>
      </c>
      <c r="J564" s="505" t="n">
        <v>0.65</v>
      </c>
      <c r="K564" s="505" t="n">
        <v>0.03</v>
      </c>
      <c r="L564" s="505" t="n">
        <v>0.58</v>
      </c>
      <c r="M564" s="505" t="n">
        <v>0.44</v>
      </c>
      <c r="N564" s="505" t="n">
        <v>0.43</v>
      </c>
      <c r="O564" s="505" t="n">
        <v>0.13</v>
      </c>
      <c r="P564" s="505" t="n">
        <v>0.43</v>
      </c>
      <c r="Q564" s="505" t="n">
        <v>0.55</v>
      </c>
      <c r="R564" s="505" t="s">
        <v>693</v>
      </c>
      <c r="S564" s="505" t="n">
        <v>0.44</v>
      </c>
      <c r="T564" s="506" t="n">
        <v>0.06</v>
      </c>
      <c r="U564" s="506" t="n">
        <v>0.06</v>
      </c>
    </row>
    <row r="565" customFormat="false" ht="11.25" hidden="false" customHeight="false" outlineLevel="0" collapsed="false">
      <c r="A565" s="383" t="s">
        <v>354</v>
      </c>
      <c r="B565" s="485" t="s">
        <v>735</v>
      </c>
      <c r="C565" s="60" t="s">
        <v>1061</v>
      </c>
      <c r="D565" s="60" t="s">
        <v>1853</v>
      </c>
      <c r="E565" s="424" t="n">
        <v>119117</v>
      </c>
      <c r="F565" s="505" t="s">
        <v>693</v>
      </c>
      <c r="G565" s="505" t="s">
        <v>693</v>
      </c>
      <c r="H565" s="505" t="s">
        <v>693</v>
      </c>
      <c r="I565" s="505" t="s">
        <v>693</v>
      </c>
      <c r="J565" s="505" t="s">
        <v>693</v>
      </c>
      <c r="K565" s="505" t="s">
        <v>693</v>
      </c>
      <c r="L565" s="505" t="s">
        <v>693</v>
      </c>
      <c r="M565" s="505" t="s">
        <v>693</v>
      </c>
      <c r="N565" s="505" t="s">
        <v>693</v>
      </c>
      <c r="O565" s="505" t="s">
        <v>693</v>
      </c>
      <c r="P565" s="505" t="s">
        <v>693</v>
      </c>
      <c r="Q565" s="505" t="s">
        <v>693</v>
      </c>
      <c r="R565" s="505" t="s">
        <v>693</v>
      </c>
      <c r="S565" s="505" t="s">
        <v>693</v>
      </c>
      <c r="T565" s="506" t="n">
        <v>0</v>
      </c>
      <c r="U565" s="506" t="n">
        <v>0</v>
      </c>
    </row>
    <row r="566" customFormat="false" ht="11.25" hidden="false" customHeight="false" outlineLevel="0" collapsed="false">
      <c r="A566" s="383" t="s">
        <v>354</v>
      </c>
      <c r="B566" s="485" t="s">
        <v>735</v>
      </c>
      <c r="C566" s="60" t="s">
        <v>1061</v>
      </c>
      <c r="D566" s="60" t="s">
        <v>1854</v>
      </c>
      <c r="E566" s="424" t="n">
        <v>2975</v>
      </c>
      <c r="F566" s="505" t="n">
        <v>0.1</v>
      </c>
      <c r="G566" s="505" t="n">
        <v>0.16</v>
      </c>
      <c r="H566" s="505" t="n">
        <v>0.12</v>
      </c>
      <c r="I566" s="505" t="n">
        <v>0.38</v>
      </c>
      <c r="J566" s="505" t="n">
        <v>0.59</v>
      </c>
      <c r="K566" s="505" t="n">
        <v>0.02</v>
      </c>
      <c r="L566" s="505" t="n">
        <v>0.5</v>
      </c>
      <c r="M566" s="505" t="n">
        <v>0.57</v>
      </c>
      <c r="N566" s="505" t="n">
        <v>0.49</v>
      </c>
      <c r="O566" s="505" t="n">
        <v>0.13</v>
      </c>
      <c r="P566" s="505" t="n">
        <v>0.52</v>
      </c>
      <c r="Q566" s="505" t="n">
        <v>0.57</v>
      </c>
      <c r="R566" s="505" t="s">
        <v>693</v>
      </c>
      <c r="S566" s="505" t="n">
        <v>0.52</v>
      </c>
      <c r="T566" s="506" t="n">
        <v>0.19</v>
      </c>
      <c r="U566" s="506" t="n">
        <v>0.19</v>
      </c>
    </row>
    <row r="567" customFormat="false" ht="11.25" hidden="false" customHeight="false" outlineLevel="0" collapsed="false">
      <c r="A567" s="383" t="s">
        <v>354</v>
      </c>
      <c r="B567" s="485" t="s">
        <v>735</v>
      </c>
      <c r="C567" s="60" t="s">
        <v>1061</v>
      </c>
      <c r="D567" s="60" t="s">
        <v>1855</v>
      </c>
      <c r="E567" s="424" t="n">
        <v>1145</v>
      </c>
      <c r="F567" s="505" t="n">
        <v>0.07</v>
      </c>
      <c r="G567" s="505" t="n">
        <v>0.16</v>
      </c>
      <c r="H567" s="505" t="n">
        <v>0.12</v>
      </c>
      <c r="I567" s="505" t="n">
        <v>0.34</v>
      </c>
      <c r="J567" s="505" t="n">
        <v>0.57</v>
      </c>
      <c r="K567" s="505" t="n">
        <v>0.09</v>
      </c>
      <c r="L567" s="505" t="n">
        <v>0.4</v>
      </c>
      <c r="M567" s="505" t="n">
        <v>0.5</v>
      </c>
      <c r="N567" s="505" t="n">
        <v>0.42</v>
      </c>
      <c r="O567" s="505" t="n">
        <v>0.08</v>
      </c>
      <c r="P567" s="505" t="n">
        <v>0.41</v>
      </c>
      <c r="Q567" s="505" t="n">
        <v>0.61</v>
      </c>
      <c r="R567" s="505" t="s">
        <v>693</v>
      </c>
      <c r="S567" s="505" t="n">
        <v>0.44</v>
      </c>
      <c r="T567" s="506" t="n">
        <v>0.57</v>
      </c>
      <c r="U567" s="506" t="n">
        <v>0.57</v>
      </c>
    </row>
    <row r="568" customFormat="false" ht="11.25" hidden="false" customHeight="false" outlineLevel="0" collapsed="false">
      <c r="A568" s="383" t="s">
        <v>354</v>
      </c>
      <c r="B568" s="485" t="s">
        <v>735</v>
      </c>
      <c r="C568" s="60" t="s">
        <v>1061</v>
      </c>
      <c r="D568" s="60" t="s">
        <v>1856</v>
      </c>
      <c r="E568" s="424" t="n">
        <v>45957</v>
      </c>
      <c r="F568" s="505" t="n">
        <v>0.1</v>
      </c>
      <c r="G568" s="505" t="n">
        <v>0.16</v>
      </c>
      <c r="H568" s="505" t="n">
        <v>0.13</v>
      </c>
      <c r="I568" s="505" t="n">
        <v>0.39</v>
      </c>
      <c r="J568" s="505" t="n">
        <v>0.59</v>
      </c>
      <c r="K568" s="505" t="n">
        <v>0.02</v>
      </c>
      <c r="L568" s="505" t="n">
        <v>0.42</v>
      </c>
      <c r="M568" s="505" t="n">
        <v>0.45</v>
      </c>
      <c r="N568" s="505" t="n">
        <v>0.46</v>
      </c>
      <c r="O568" s="505" t="n">
        <v>0.11</v>
      </c>
      <c r="P568" s="505" t="n">
        <v>0.46</v>
      </c>
      <c r="Q568" s="505" t="n">
        <v>0.5</v>
      </c>
      <c r="R568" s="505" t="s">
        <v>693</v>
      </c>
      <c r="S568" s="505" t="n">
        <v>0.46</v>
      </c>
      <c r="T568" s="506" t="n">
        <v>0.04</v>
      </c>
      <c r="U568" s="506" t="n">
        <v>0.04</v>
      </c>
    </row>
    <row r="569" customFormat="false" ht="11.25" hidden="false" customHeight="false" outlineLevel="0" collapsed="false">
      <c r="A569" s="383" t="s">
        <v>354</v>
      </c>
      <c r="B569" s="485" t="s">
        <v>735</v>
      </c>
      <c r="C569" s="60" t="s">
        <v>1061</v>
      </c>
      <c r="D569" s="60" t="s">
        <v>1857</v>
      </c>
      <c r="E569" s="424" t="n">
        <v>1253</v>
      </c>
      <c r="F569" s="505" t="n">
        <v>0.09</v>
      </c>
      <c r="G569" s="505" t="n">
        <v>0.18</v>
      </c>
      <c r="H569" s="505" t="n">
        <v>0.13</v>
      </c>
      <c r="I569" s="505" t="n">
        <v>0.4</v>
      </c>
      <c r="J569" s="505" t="n">
        <v>0.58</v>
      </c>
      <c r="K569" s="505" t="n">
        <v>0.02</v>
      </c>
      <c r="L569" s="505" t="n">
        <v>0.51</v>
      </c>
      <c r="M569" s="505" t="n">
        <v>0.45</v>
      </c>
      <c r="N569" s="505" t="n">
        <v>0.47</v>
      </c>
      <c r="O569" s="505" t="n">
        <v>0.12</v>
      </c>
      <c r="P569" s="505" t="n">
        <v>0.47</v>
      </c>
      <c r="Q569" s="505" t="n">
        <v>0.44</v>
      </c>
      <c r="R569" s="505" t="s">
        <v>693</v>
      </c>
      <c r="S569" s="505" t="n">
        <v>0.47</v>
      </c>
      <c r="T569" s="506" t="n">
        <v>0.83</v>
      </c>
      <c r="U569" s="506" t="n">
        <v>0.83</v>
      </c>
    </row>
    <row r="570" customFormat="false" ht="10.5" hidden="false" customHeight="true" outlineLevel="0" collapsed="false">
      <c r="A570" s="383" t="s">
        <v>354</v>
      </c>
      <c r="B570" s="485" t="s">
        <v>735</v>
      </c>
      <c r="C570" s="60" t="s">
        <v>1061</v>
      </c>
      <c r="D570" s="60" t="s">
        <v>1858</v>
      </c>
      <c r="E570" s="424" t="n">
        <v>16133</v>
      </c>
      <c r="F570" s="505" t="n">
        <v>0.04</v>
      </c>
      <c r="G570" s="505" t="n">
        <v>0.18</v>
      </c>
      <c r="H570" s="505" t="n">
        <v>0.2</v>
      </c>
      <c r="I570" s="505" t="n">
        <v>0.42</v>
      </c>
      <c r="J570" s="505" t="n">
        <v>0.55</v>
      </c>
      <c r="K570" s="505" t="n">
        <v>0.03</v>
      </c>
      <c r="L570" s="505" t="n">
        <v>0.5</v>
      </c>
      <c r="M570" s="505" t="n">
        <v>0.43</v>
      </c>
      <c r="N570" s="505" t="n">
        <v>0.3</v>
      </c>
      <c r="O570" s="505" t="n">
        <v>0.04</v>
      </c>
      <c r="P570" s="505" t="n">
        <v>0.44</v>
      </c>
      <c r="Q570" s="505" t="n">
        <v>0</v>
      </c>
      <c r="R570" s="505" t="s">
        <v>693</v>
      </c>
      <c r="S570" s="505" t="n">
        <v>0.4</v>
      </c>
      <c r="T570" s="506" t="n">
        <v>0.01</v>
      </c>
      <c r="U570" s="506" t="n">
        <v>0.01</v>
      </c>
    </row>
    <row r="571" customFormat="false" ht="11.25" hidden="false" customHeight="false" outlineLevel="0" collapsed="false">
      <c r="A571" s="383" t="s">
        <v>354</v>
      </c>
      <c r="B571" s="485" t="s">
        <v>735</v>
      </c>
      <c r="C571" s="60" t="s">
        <v>1061</v>
      </c>
      <c r="D571" s="60" t="s">
        <v>1859</v>
      </c>
      <c r="E571" s="424" t="n">
        <v>4826</v>
      </c>
      <c r="F571" s="505" t="n">
        <v>0.08</v>
      </c>
      <c r="G571" s="505" t="n">
        <v>0.14</v>
      </c>
      <c r="H571" s="505" t="n">
        <v>0.12</v>
      </c>
      <c r="I571" s="505" t="n">
        <v>0.34</v>
      </c>
      <c r="J571" s="505" t="n">
        <v>0.63</v>
      </c>
      <c r="K571" s="505" t="n">
        <v>0.03</v>
      </c>
      <c r="L571" s="505" t="n">
        <v>0.44</v>
      </c>
      <c r="M571" s="505" t="n">
        <v>0.55</v>
      </c>
      <c r="N571" s="505" t="n">
        <v>0.35</v>
      </c>
      <c r="O571" s="505" t="n">
        <v>0.1</v>
      </c>
      <c r="P571" s="505" t="n">
        <v>0.43</v>
      </c>
      <c r="Q571" s="505" t="n">
        <v>0.67</v>
      </c>
      <c r="R571" s="505" t="s">
        <v>693</v>
      </c>
      <c r="S571" s="505" t="n">
        <v>0.45</v>
      </c>
      <c r="T571" s="506" t="n">
        <v>0.1</v>
      </c>
      <c r="U571" s="506" t="n">
        <v>0.1</v>
      </c>
    </row>
    <row r="572" customFormat="false" ht="11.25" hidden="false" customHeight="false" outlineLevel="0" collapsed="false">
      <c r="A572" s="383" t="s">
        <v>354</v>
      </c>
      <c r="B572" s="485" t="s">
        <v>735</v>
      </c>
      <c r="C572" s="60" t="s">
        <v>1061</v>
      </c>
      <c r="D572" s="60" t="s">
        <v>1860</v>
      </c>
      <c r="E572" s="424" t="n">
        <v>94785</v>
      </c>
      <c r="F572" s="505" t="n">
        <v>0.07</v>
      </c>
      <c r="G572" s="505" t="n">
        <v>0.24</v>
      </c>
      <c r="H572" s="505" t="n">
        <v>0.19</v>
      </c>
      <c r="I572" s="505" t="n">
        <v>0.49</v>
      </c>
      <c r="J572" s="505" t="n">
        <v>0.49</v>
      </c>
      <c r="K572" s="505" t="n">
        <v>0.01</v>
      </c>
      <c r="L572" s="505" t="n">
        <v>0.6</v>
      </c>
      <c r="M572" s="505" t="n">
        <v>0.44</v>
      </c>
      <c r="N572" s="505" t="n">
        <v>0.21</v>
      </c>
      <c r="O572" s="505" t="n">
        <v>0.08</v>
      </c>
      <c r="P572" s="505" t="n">
        <v>0.41</v>
      </c>
      <c r="Q572" s="505" t="n">
        <v>1</v>
      </c>
      <c r="R572" s="505" t="s">
        <v>693</v>
      </c>
      <c r="S572" s="505" t="n">
        <v>0.4</v>
      </c>
      <c r="T572" s="506" t="n">
        <v>0</v>
      </c>
      <c r="U572" s="506" t="n">
        <v>0</v>
      </c>
    </row>
    <row r="573" customFormat="false" ht="11.25" hidden="false" customHeight="false" outlineLevel="0" collapsed="false">
      <c r="A573" s="383" t="s">
        <v>354</v>
      </c>
      <c r="B573" s="485" t="s">
        <v>735</v>
      </c>
      <c r="C573" s="60" t="s">
        <v>1061</v>
      </c>
      <c r="D573" s="60" t="s">
        <v>1861</v>
      </c>
      <c r="E573" s="424" t="n">
        <v>123823</v>
      </c>
      <c r="F573" s="505" t="n">
        <v>0.08</v>
      </c>
      <c r="G573" s="505" t="n">
        <v>0.15</v>
      </c>
      <c r="H573" s="505" t="n">
        <v>0.11</v>
      </c>
      <c r="I573" s="505" t="n">
        <v>0.35</v>
      </c>
      <c r="J573" s="505" t="n">
        <v>0.58</v>
      </c>
      <c r="K573" s="505" t="n">
        <v>0.07</v>
      </c>
      <c r="L573" s="505" t="n">
        <v>0.53</v>
      </c>
      <c r="M573" s="505" t="n">
        <v>0.42</v>
      </c>
      <c r="N573" s="505" t="n">
        <v>0.49</v>
      </c>
      <c r="O573" s="505" t="n">
        <v>0.12</v>
      </c>
      <c r="P573" s="505" t="n">
        <v>0.46</v>
      </c>
      <c r="Q573" s="505" t="n">
        <v>0.5</v>
      </c>
      <c r="R573" s="505" t="s">
        <v>693</v>
      </c>
      <c r="S573" s="505" t="n">
        <v>0.47</v>
      </c>
      <c r="T573" s="506" t="n">
        <v>0.01</v>
      </c>
      <c r="U573" s="506" t="n">
        <v>0.01</v>
      </c>
    </row>
    <row r="574" customFormat="false" ht="11.25" hidden="false" customHeight="false" outlineLevel="0" collapsed="false">
      <c r="A574" s="383" t="s">
        <v>354</v>
      </c>
      <c r="B574" s="485" t="s">
        <v>735</v>
      </c>
      <c r="C574" s="60" t="s">
        <v>1061</v>
      </c>
      <c r="D574" s="60" t="s">
        <v>1862</v>
      </c>
      <c r="E574" s="424" t="n">
        <v>4455</v>
      </c>
      <c r="F574" s="505" t="n">
        <v>0.08</v>
      </c>
      <c r="G574" s="505" t="n">
        <v>0.12</v>
      </c>
      <c r="H574" s="505" t="n">
        <v>0.09</v>
      </c>
      <c r="I574" s="505" t="n">
        <v>0.29</v>
      </c>
      <c r="J574" s="505" t="n">
        <v>0.69</v>
      </c>
      <c r="K574" s="505" t="n">
        <v>0.02</v>
      </c>
      <c r="L574" s="505" t="n">
        <v>0.48</v>
      </c>
      <c r="M574" s="505" t="n">
        <v>0.45</v>
      </c>
      <c r="N574" s="505" t="n">
        <v>0.46</v>
      </c>
      <c r="O574" s="505" t="n">
        <v>0.13</v>
      </c>
      <c r="P574" s="505" t="n">
        <v>0.42</v>
      </c>
      <c r="Q574" s="505" t="n">
        <v>0.41</v>
      </c>
      <c r="R574" s="505" t="s">
        <v>693</v>
      </c>
      <c r="S574" s="505" t="n">
        <v>0.43</v>
      </c>
      <c r="T574" s="506" t="n">
        <v>0.24</v>
      </c>
      <c r="U574" s="506" t="n">
        <v>0.24</v>
      </c>
    </row>
    <row r="575" customFormat="false" ht="11.25" hidden="false" customHeight="false" outlineLevel="0" collapsed="false">
      <c r="A575" s="383" t="s">
        <v>354</v>
      </c>
      <c r="B575" s="485" t="s">
        <v>735</v>
      </c>
      <c r="C575" s="60" t="s">
        <v>1061</v>
      </c>
      <c r="D575" s="60" t="s">
        <v>1863</v>
      </c>
      <c r="E575" s="424" t="n">
        <v>3120</v>
      </c>
      <c r="F575" s="505" t="n">
        <v>0.08</v>
      </c>
      <c r="G575" s="505" t="n">
        <v>0.15</v>
      </c>
      <c r="H575" s="505" t="n">
        <v>0.11</v>
      </c>
      <c r="I575" s="505" t="n">
        <v>0.33</v>
      </c>
      <c r="J575" s="505" t="n">
        <v>0.61</v>
      </c>
      <c r="K575" s="505" t="n">
        <v>0.06</v>
      </c>
      <c r="L575" s="505" t="n">
        <v>0.33</v>
      </c>
      <c r="M575" s="505" t="n">
        <v>0.44</v>
      </c>
      <c r="N575" s="505" t="n">
        <v>0.5</v>
      </c>
      <c r="O575" s="505" t="n">
        <v>0.08</v>
      </c>
      <c r="P575" s="505" t="n">
        <v>0.46</v>
      </c>
      <c r="Q575" s="505" t="n">
        <v>0.59</v>
      </c>
      <c r="R575" s="505" t="s">
        <v>693</v>
      </c>
      <c r="S575" s="505" t="n">
        <v>0.46</v>
      </c>
      <c r="T575" s="506" t="n">
        <v>0.35</v>
      </c>
      <c r="U575" s="506" t="n">
        <v>0.35</v>
      </c>
    </row>
    <row r="576" customFormat="false" ht="11.25" hidden="false" customHeight="false" outlineLevel="0" collapsed="false">
      <c r="A576" s="383" t="s">
        <v>354</v>
      </c>
      <c r="B576" s="485" t="s">
        <v>735</v>
      </c>
      <c r="C576" s="60" t="s">
        <v>1061</v>
      </c>
      <c r="D576" s="60" t="s">
        <v>1864</v>
      </c>
      <c r="E576" s="424" t="n">
        <v>3658</v>
      </c>
      <c r="F576" s="505" t="n">
        <v>0.08</v>
      </c>
      <c r="G576" s="505" t="n">
        <v>0.17</v>
      </c>
      <c r="H576" s="505" t="n">
        <v>0.13</v>
      </c>
      <c r="I576" s="505" t="n">
        <v>0.39</v>
      </c>
      <c r="J576" s="505" t="n">
        <v>0.58</v>
      </c>
      <c r="K576" s="505" t="n">
        <v>0.04</v>
      </c>
      <c r="L576" s="505" t="n">
        <v>0.47</v>
      </c>
      <c r="M576" s="505" t="n">
        <v>0.46</v>
      </c>
      <c r="N576" s="505" t="n">
        <v>0.36</v>
      </c>
      <c r="O576" s="505" t="n">
        <v>0.1</v>
      </c>
      <c r="P576" s="505" t="n">
        <v>0.46</v>
      </c>
      <c r="Q576" s="505" t="n">
        <v>0.55</v>
      </c>
      <c r="R576" s="505" t="s">
        <v>693</v>
      </c>
      <c r="S576" s="505" t="n">
        <v>0.45</v>
      </c>
      <c r="T576" s="506" t="n">
        <v>0.32</v>
      </c>
      <c r="U576" s="506" t="n">
        <v>0.32</v>
      </c>
    </row>
    <row r="577" customFormat="false" ht="11.25" hidden="false" customHeight="false" outlineLevel="0" collapsed="false">
      <c r="A577" s="383" t="s">
        <v>354</v>
      </c>
      <c r="B577" s="485" t="s">
        <v>735</v>
      </c>
      <c r="C577" s="60" t="s">
        <v>1061</v>
      </c>
      <c r="D577" s="60" t="s">
        <v>1865</v>
      </c>
      <c r="E577" s="424" t="n">
        <v>382182</v>
      </c>
      <c r="F577" s="505" t="n">
        <v>0.16</v>
      </c>
      <c r="G577" s="505" t="n">
        <v>0.24</v>
      </c>
      <c r="H577" s="505" t="n">
        <v>0.06</v>
      </c>
      <c r="I577" s="505" t="n">
        <v>0.47</v>
      </c>
      <c r="J577" s="505" t="n">
        <v>0.53</v>
      </c>
      <c r="K577" s="505" t="n">
        <v>0</v>
      </c>
      <c r="L577" s="505" t="n">
        <v>0.5</v>
      </c>
      <c r="M577" s="505" t="n">
        <v>0.58</v>
      </c>
      <c r="N577" s="505" t="n">
        <v>0.67</v>
      </c>
      <c r="O577" s="505" t="n">
        <v>0.17</v>
      </c>
      <c r="P577" s="505" t="n">
        <v>0.46</v>
      </c>
      <c r="Q577" s="505" t="s">
        <v>693</v>
      </c>
      <c r="R577" s="505" t="s">
        <v>693</v>
      </c>
      <c r="S577" s="505" t="n">
        <v>0.51</v>
      </c>
      <c r="T577" s="506" t="n">
        <v>0</v>
      </c>
      <c r="U577" s="506" t="n">
        <v>0</v>
      </c>
    </row>
    <row r="578" customFormat="false" ht="11.25" hidden="false" customHeight="false" outlineLevel="0" collapsed="false">
      <c r="A578" s="383" t="s">
        <v>354</v>
      </c>
      <c r="B578" s="485" t="s">
        <v>735</v>
      </c>
      <c r="C578" s="60" t="s">
        <v>1061</v>
      </c>
      <c r="D578" s="60" t="s">
        <v>1866</v>
      </c>
      <c r="E578" s="424" t="n">
        <v>2609</v>
      </c>
      <c r="F578" s="505" t="n">
        <v>0.07</v>
      </c>
      <c r="G578" s="505" t="n">
        <v>0.13</v>
      </c>
      <c r="H578" s="505" t="n">
        <v>0.07</v>
      </c>
      <c r="I578" s="505" t="n">
        <v>0.27</v>
      </c>
      <c r="J578" s="505" t="n">
        <v>0.67</v>
      </c>
      <c r="K578" s="505" t="n">
        <v>0.07</v>
      </c>
      <c r="L578" s="505" t="n">
        <v>1</v>
      </c>
      <c r="M578" s="505" t="n">
        <v>0.5</v>
      </c>
      <c r="N578" s="505" t="n">
        <v>0</v>
      </c>
      <c r="O578" s="505" t="n">
        <v>0.25</v>
      </c>
      <c r="P578" s="505" t="n">
        <v>0.4</v>
      </c>
      <c r="Q578" s="505" t="n">
        <v>0</v>
      </c>
      <c r="R578" s="505" t="s">
        <v>693</v>
      </c>
      <c r="S578" s="505" t="n">
        <v>0.4</v>
      </c>
      <c r="T578" s="506" t="n">
        <v>0.01</v>
      </c>
      <c r="U578" s="506" t="n">
        <v>0.01</v>
      </c>
    </row>
    <row r="579" customFormat="false" ht="11.25" hidden="false" customHeight="false" outlineLevel="0" collapsed="false">
      <c r="A579" s="383" t="s">
        <v>354</v>
      </c>
      <c r="B579" s="485" t="s">
        <v>735</v>
      </c>
      <c r="C579" s="60" t="s">
        <v>1061</v>
      </c>
      <c r="D579" s="60" t="s">
        <v>1868</v>
      </c>
      <c r="E579" s="424" t="n">
        <v>16766</v>
      </c>
      <c r="F579" s="505" t="n">
        <v>0.06</v>
      </c>
      <c r="G579" s="505" t="n">
        <v>0.17</v>
      </c>
      <c r="H579" s="505" t="n">
        <v>0.06</v>
      </c>
      <c r="I579" s="505" t="n">
        <v>0.28</v>
      </c>
      <c r="J579" s="505" t="n">
        <v>0.72</v>
      </c>
      <c r="K579" s="505" t="n">
        <v>0</v>
      </c>
      <c r="L579" s="505" t="n">
        <v>0</v>
      </c>
      <c r="M579" s="505" t="n">
        <v>0.67</v>
      </c>
      <c r="N579" s="505" t="n">
        <v>1</v>
      </c>
      <c r="O579" s="505" t="n">
        <v>0</v>
      </c>
      <c r="P579" s="505" t="n">
        <v>0.38</v>
      </c>
      <c r="Q579" s="505" t="s">
        <v>693</v>
      </c>
      <c r="R579" s="505" t="s">
        <v>693</v>
      </c>
      <c r="S579" s="505" t="n">
        <v>0.44</v>
      </c>
      <c r="T579" s="506" t="n">
        <v>0</v>
      </c>
      <c r="U579" s="506" t="n">
        <v>0</v>
      </c>
    </row>
    <row r="580" customFormat="false" ht="11.25" hidden="false" customHeight="false" outlineLevel="0" collapsed="false">
      <c r="A580" s="383" t="s">
        <v>354</v>
      </c>
      <c r="B580" s="485" t="s">
        <v>735</v>
      </c>
      <c r="C580" s="60" t="s">
        <v>1061</v>
      </c>
      <c r="D580" s="60" t="s">
        <v>1869</v>
      </c>
      <c r="E580" s="424" t="n">
        <v>1149</v>
      </c>
      <c r="F580" s="505" t="n">
        <v>0.08</v>
      </c>
      <c r="G580" s="505" t="n">
        <v>0.15</v>
      </c>
      <c r="H580" s="505" t="n">
        <v>0.14</v>
      </c>
      <c r="I580" s="505" t="n">
        <v>0.38</v>
      </c>
      <c r="J580" s="505" t="n">
        <v>0.6</v>
      </c>
      <c r="K580" s="505" t="n">
        <v>0.02</v>
      </c>
      <c r="L580" s="505" t="n">
        <v>0.59</v>
      </c>
      <c r="M580" s="505" t="n">
        <v>0.56</v>
      </c>
      <c r="N580" s="505" t="n">
        <v>0.49</v>
      </c>
      <c r="O580" s="505" t="n">
        <v>0.13</v>
      </c>
      <c r="P580" s="505" t="n">
        <v>0.42</v>
      </c>
      <c r="Q580" s="505" t="n">
        <v>0.38</v>
      </c>
      <c r="R580" s="505" t="s">
        <v>693</v>
      </c>
      <c r="S580" s="505" t="n">
        <v>0.46</v>
      </c>
      <c r="T580" s="506" t="n">
        <v>0.33</v>
      </c>
      <c r="U580" s="506" t="n">
        <v>0.33</v>
      </c>
    </row>
    <row r="581" customFormat="false" ht="11.25" hidden="false" customHeight="false" outlineLevel="0" collapsed="false">
      <c r="A581" s="383" t="s">
        <v>354</v>
      </c>
      <c r="B581" s="485" t="s">
        <v>735</v>
      </c>
      <c r="C581" s="60" t="s">
        <v>1061</v>
      </c>
      <c r="D581" s="60" t="s">
        <v>1870</v>
      </c>
      <c r="E581" s="424" t="n">
        <v>3816</v>
      </c>
      <c r="F581" s="505" t="n">
        <v>0</v>
      </c>
      <c r="G581" s="505" t="n">
        <v>0.17</v>
      </c>
      <c r="H581" s="505" t="n">
        <v>0</v>
      </c>
      <c r="I581" s="505" t="n">
        <v>0.17</v>
      </c>
      <c r="J581" s="505" t="n">
        <v>0.83</v>
      </c>
      <c r="K581" s="505" t="n">
        <v>0</v>
      </c>
      <c r="L581" s="505" t="s">
        <v>693</v>
      </c>
      <c r="M581" s="505" t="n">
        <v>1</v>
      </c>
      <c r="N581" s="505" t="s">
        <v>693</v>
      </c>
      <c r="O581" s="505" t="n">
        <v>0</v>
      </c>
      <c r="P581" s="505" t="n">
        <v>0.6</v>
      </c>
      <c r="Q581" s="505" t="s">
        <v>693</v>
      </c>
      <c r="R581" s="505" t="s">
        <v>693</v>
      </c>
      <c r="S581" s="505" t="n">
        <v>0.67</v>
      </c>
      <c r="T581" s="506" t="n">
        <v>0</v>
      </c>
      <c r="U581" s="506" t="n">
        <v>0</v>
      </c>
    </row>
    <row r="582" customFormat="false" ht="11.25" hidden="false" customHeight="false" outlineLevel="0" collapsed="false">
      <c r="A582" s="383" t="s">
        <v>354</v>
      </c>
      <c r="B582" s="485" t="s">
        <v>735</v>
      </c>
      <c r="C582" s="60" t="s">
        <v>1061</v>
      </c>
      <c r="D582" s="60" t="s">
        <v>1871</v>
      </c>
      <c r="E582" s="424" t="n">
        <v>757</v>
      </c>
      <c r="F582" s="505" t="n">
        <v>0.08</v>
      </c>
      <c r="G582" s="505" t="n">
        <v>0.15</v>
      </c>
      <c r="H582" s="505" t="n">
        <v>0.11</v>
      </c>
      <c r="I582" s="505" t="n">
        <v>0.34</v>
      </c>
      <c r="J582" s="505" t="n">
        <v>0.62</v>
      </c>
      <c r="K582" s="505" t="n">
        <v>0.04</v>
      </c>
      <c r="L582" s="505" t="n">
        <v>0.45</v>
      </c>
      <c r="M582" s="505" t="n">
        <v>0.37</v>
      </c>
      <c r="N582" s="505" t="n">
        <v>0.48</v>
      </c>
      <c r="O582" s="505" t="n">
        <v>0.1</v>
      </c>
      <c r="P582" s="505" t="n">
        <v>0.45</v>
      </c>
      <c r="Q582" s="505" t="n">
        <v>0.4</v>
      </c>
      <c r="R582" s="505" t="s">
        <v>693</v>
      </c>
      <c r="S582" s="505" t="n">
        <v>0.44</v>
      </c>
      <c r="T582" s="506" t="n">
        <v>0.56</v>
      </c>
      <c r="U582" s="506" t="n">
        <v>0.56</v>
      </c>
    </row>
    <row r="583" customFormat="false" ht="11.25" hidden="false" customHeight="false" outlineLevel="0" collapsed="false">
      <c r="A583" s="383" t="s">
        <v>354</v>
      </c>
      <c r="B583" s="485" t="s">
        <v>735</v>
      </c>
      <c r="C583" s="60" t="s">
        <v>1061</v>
      </c>
      <c r="D583" s="60" t="s">
        <v>1872</v>
      </c>
      <c r="E583" s="424" t="n">
        <v>41803</v>
      </c>
      <c r="F583" s="505" t="n">
        <v>0.14</v>
      </c>
      <c r="G583" s="505" t="n">
        <v>0.16</v>
      </c>
      <c r="H583" s="505" t="n">
        <v>0.11</v>
      </c>
      <c r="I583" s="505" t="n">
        <v>0.41</v>
      </c>
      <c r="J583" s="505" t="n">
        <v>0.57</v>
      </c>
      <c r="K583" s="505" t="n">
        <v>0.02</v>
      </c>
      <c r="L583" s="505" t="n">
        <v>0.5</v>
      </c>
      <c r="M583" s="505" t="n">
        <v>0.43</v>
      </c>
      <c r="N583" s="505" t="n">
        <v>0.6</v>
      </c>
      <c r="O583" s="505" t="n">
        <v>0.17</v>
      </c>
      <c r="P583" s="505" t="n">
        <v>0.52</v>
      </c>
      <c r="Q583" s="505" t="n">
        <v>1</v>
      </c>
      <c r="R583" s="505" t="s">
        <v>693</v>
      </c>
      <c r="S583" s="505" t="n">
        <v>0.52</v>
      </c>
      <c r="T583" s="506" t="n">
        <v>0</v>
      </c>
      <c r="U583" s="506" t="n">
        <v>0</v>
      </c>
    </row>
    <row r="584" customFormat="false" ht="11.25" hidden="false" customHeight="false" outlineLevel="0" collapsed="false">
      <c r="A584" s="383" t="s">
        <v>354</v>
      </c>
      <c r="B584" s="485" t="s">
        <v>735</v>
      </c>
      <c r="C584" s="60" t="s">
        <v>1061</v>
      </c>
      <c r="D584" s="60" t="s">
        <v>1873</v>
      </c>
      <c r="E584" s="424" t="n">
        <v>1288</v>
      </c>
      <c r="F584" s="505" t="n">
        <v>0.08</v>
      </c>
      <c r="G584" s="505" t="n">
        <v>0.2</v>
      </c>
      <c r="H584" s="505" t="n">
        <v>0.09</v>
      </c>
      <c r="I584" s="505" t="n">
        <v>0.37</v>
      </c>
      <c r="J584" s="505" t="n">
        <v>0.6</v>
      </c>
      <c r="K584" s="505" t="n">
        <v>0.03</v>
      </c>
      <c r="L584" s="505" t="n">
        <v>0.47</v>
      </c>
      <c r="M584" s="505" t="n">
        <v>0.47</v>
      </c>
      <c r="N584" s="505" t="n">
        <v>0.6</v>
      </c>
      <c r="O584" s="505" t="n">
        <v>0.1</v>
      </c>
      <c r="P584" s="505" t="n">
        <v>0.41</v>
      </c>
      <c r="Q584" s="505" t="n">
        <v>0.38</v>
      </c>
      <c r="R584" s="505" t="s">
        <v>693</v>
      </c>
      <c r="S584" s="505" t="n">
        <v>0.44</v>
      </c>
      <c r="T584" s="506" t="n">
        <v>0.36</v>
      </c>
      <c r="U584" s="506" t="n">
        <v>0.36</v>
      </c>
    </row>
    <row r="585" customFormat="false" ht="11.25" hidden="false" customHeight="false" outlineLevel="0" collapsed="false">
      <c r="A585" s="383" t="s">
        <v>354</v>
      </c>
      <c r="B585" s="485" t="s">
        <v>735</v>
      </c>
      <c r="C585" s="60" t="s">
        <v>1061</v>
      </c>
      <c r="D585" s="60" t="s">
        <v>1874</v>
      </c>
      <c r="E585" s="424" t="n">
        <v>1662</v>
      </c>
      <c r="F585" s="505" t="n">
        <v>0.04</v>
      </c>
      <c r="G585" s="505" t="n">
        <v>0.12</v>
      </c>
      <c r="H585" s="505" t="n">
        <v>0.12</v>
      </c>
      <c r="I585" s="505" t="n">
        <v>0.29</v>
      </c>
      <c r="J585" s="505" t="n">
        <v>0.69</v>
      </c>
      <c r="K585" s="505" t="n">
        <v>0.03</v>
      </c>
      <c r="L585" s="505" t="n">
        <v>0.38</v>
      </c>
      <c r="M585" s="505" t="n">
        <v>0.37</v>
      </c>
      <c r="N585" s="505" t="n">
        <v>0.34</v>
      </c>
      <c r="O585" s="505" t="n">
        <v>0.06</v>
      </c>
      <c r="P585" s="505" t="n">
        <v>0.4</v>
      </c>
      <c r="Q585" s="505" t="n">
        <v>0.38</v>
      </c>
      <c r="R585" s="505" t="s">
        <v>693</v>
      </c>
      <c r="S585" s="505" t="n">
        <v>0.39</v>
      </c>
      <c r="T585" s="506" t="n">
        <v>0.17</v>
      </c>
      <c r="U585" s="506" t="n">
        <v>0.17</v>
      </c>
    </row>
    <row r="586" customFormat="false" ht="11.25" hidden="false" customHeight="false" outlineLevel="0" collapsed="false">
      <c r="A586" s="383" t="s">
        <v>354</v>
      </c>
      <c r="B586" s="485" t="s">
        <v>735</v>
      </c>
      <c r="C586" s="60" t="s">
        <v>1061</v>
      </c>
      <c r="D586" s="60" t="s">
        <v>1875</v>
      </c>
      <c r="E586" s="424" t="n">
        <v>2746</v>
      </c>
      <c r="F586" s="505" t="n">
        <v>0.08</v>
      </c>
      <c r="G586" s="505" t="n">
        <v>0.16</v>
      </c>
      <c r="H586" s="505" t="n">
        <v>0.1</v>
      </c>
      <c r="I586" s="505" t="n">
        <v>0.34</v>
      </c>
      <c r="J586" s="505" t="n">
        <v>0.6</v>
      </c>
      <c r="K586" s="505" t="n">
        <v>0.06</v>
      </c>
      <c r="L586" s="505" t="n">
        <v>0.51</v>
      </c>
      <c r="M586" s="505" t="n">
        <v>0.53</v>
      </c>
      <c r="N586" s="505" t="n">
        <v>0.47</v>
      </c>
      <c r="O586" s="505" t="n">
        <v>0.12</v>
      </c>
      <c r="P586" s="505" t="n">
        <v>0.44</v>
      </c>
      <c r="Q586" s="505" t="n">
        <v>0.55</v>
      </c>
      <c r="R586" s="505" t="s">
        <v>693</v>
      </c>
      <c r="S586" s="505" t="n">
        <v>0.47</v>
      </c>
      <c r="T586" s="506" t="n">
        <v>0.33</v>
      </c>
      <c r="U586" s="506" t="n">
        <v>0.33</v>
      </c>
    </row>
    <row r="587" customFormat="false" ht="11.25" hidden="false" customHeight="false" outlineLevel="0" collapsed="false">
      <c r="A587" s="383" t="s">
        <v>354</v>
      </c>
      <c r="B587" s="485" t="s">
        <v>735</v>
      </c>
      <c r="C587" s="60" t="s">
        <v>1061</v>
      </c>
      <c r="D587" s="60" t="s">
        <v>1876</v>
      </c>
      <c r="E587" s="424" t="n">
        <v>2521</v>
      </c>
      <c r="F587" s="505" t="n">
        <v>0.11</v>
      </c>
      <c r="G587" s="505" t="n">
        <v>0.15</v>
      </c>
      <c r="H587" s="505" t="n">
        <v>0.15</v>
      </c>
      <c r="I587" s="505" t="n">
        <v>0.41</v>
      </c>
      <c r="J587" s="505" t="n">
        <v>0.54</v>
      </c>
      <c r="K587" s="505" t="n">
        <v>0.05</v>
      </c>
      <c r="L587" s="505" t="n">
        <v>0.55</v>
      </c>
      <c r="M587" s="505" t="n">
        <v>0.52</v>
      </c>
      <c r="N587" s="505" t="n">
        <v>0.43</v>
      </c>
      <c r="O587" s="505" t="n">
        <v>0.14</v>
      </c>
      <c r="P587" s="505" t="n">
        <v>0.53</v>
      </c>
      <c r="Q587" s="505" t="n">
        <v>0.53</v>
      </c>
      <c r="R587" s="505" t="s">
        <v>693</v>
      </c>
      <c r="S587" s="505" t="n">
        <v>0.52</v>
      </c>
      <c r="T587" s="506" t="n">
        <v>0.26</v>
      </c>
      <c r="U587" s="506" t="n">
        <v>0.26</v>
      </c>
    </row>
    <row r="588" customFormat="false" ht="11.25" hidden="false" customHeight="false" outlineLevel="0" collapsed="false">
      <c r="A588" s="383" t="s">
        <v>354</v>
      </c>
      <c r="B588" s="485" t="s">
        <v>735</v>
      </c>
      <c r="C588" s="60" t="s">
        <v>1105</v>
      </c>
      <c r="D588" s="60" t="s">
        <v>1877</v>
      </c>
      <c r="E588" s="424" t="n">
        <v>34448</v>
      </c>
      <c r="F588" s="505" t="n">
        <v>0</v>
      </c>
      <c r="G588" s="505" t="n">
        <v>0</v>
      </c>
      <c r="H588" s="505" t="n">
        <v>0</v>
      </c>
      <c r="I588" s="505" t="n">
        <v>0</v>
      </c>
      <c r="J588" s="505" t="n">
        <v>1</v>
      </c>
      <c r="K588" s="505" t="n">
        <v>0</v>
      </c>
      <c r="L588" s="505" t="s">
        <v>693</v>
      </c>
      <c r="M588" s="505" t="s">
        <v>693</v>
      </c>
      <c r="N588" s="505" t="s">
        <v>693</v>
      </c>
      <c r="O588" s="505" t="s">
        <v>693</v>
      </c>
      <c r="P588" s="505" t="n">
        <v>1</v>
      </c>
      <c r="Q588" s="505" t="s">
        <v>693</v>
      </c>
      <c r="R588" s="505" t="s">
        <v>693</v>
      </c>
      <c r="S588" s="505" t="n">
        <v>1</v>
      </c>
      <c r="T588" s="506" t="n">
        <v>0</v>
      </c>
      <c r="U588" s="506" t="n">
        <v>0</v>
      </c>
    </row>
    <row r="589" customFormat="false" ht="11.25" hidden="false" customHeight="false" outlineLevel="0" collapsed="false">
      <c r="A589" s="383" t="s">
        <v>354</v>
      </c>
      <c r="B589" s="485" t="s">
        <v>735</v>
      </c>
      <c r="C589" s="60" t="s">
        <v>1102</v>
      </c>
      <c r="D589" s="60" t="s">
        <v>1878</v>
      </c>
      <c r="E589" s="424" t="n">
        <v>67102</v>
      </c>
      <c r="F589" s="505" t="n">
        <v>0.09</v>
      </c>
      <c r="G589" s="505" t="n">
        <v>0.18</v>
      </c>
      <c r="H589" s="505" t="n">
        <v>0.12</v>
      </c>
      <c r="I589" s="505" t="n">
        <v>0.4</v>
      </c>
      <c r="J589" s="505" t="n">
        <v>0.56</v>
      </c>
      <c r="K589" s="505" t="n">
        <v>0.04</v>
      </c>
      <c r="L589" s="505" t="n">
        <v>0.47</v>
      </c>
      <c r="M589" s="505" t="n">
        <v>0.47</v>
      </c>
      <c r="N589" s="505" t="n">
        <v>0.47</v>
      </c>
      <c r="O589" s="505" t="n">
        <v>0.11</v>
      </c>
      <c r="P589" s="505" t="n">
        <v>0.45</v>
      </c>
      <c r="Q589" s="505" t="n">
        <v>0.55</v>
      </c>
      <c r="R589" s="505" t="s">
        <v>693</v>
      </c>
      <c r="S589" s="505" t="n">
        <v>0.46</v>
      </c>
      <c r="T589" s="506" t="n">
        <v>0.04</v>
      </c>
      <c r="U589" s="506" t="n">
        <v>0.04</v>
      </c>
    </row>
    <row r="590" customFormat="false" ht="11.25" hidden="false" customHeight="false" outlineLevel="0" collapsed="false">
      <c r="A590" s="383" t="s">
        <v>226</v>
      </c>
      <c r="B590" s="485" t="s">
        <v>740</v>
      </c>
      <c r="C590" s="60" t="s">
        <v>1061</v>
      </c>
      <c r="D590" s="60" t="s">
        <v>1880</v>
      </c>
      <c r="E590" s="424" t="n">
        <v>29405</v>
      </c>
      <c r="F590" s="505" t="n">
        <v>0.15</v>
      </c>
      <c r="G590" s="505" t="n">
        <v>0.3</v>
      </c>
      <c r="H590" s="505" t="n">
        <v>0.22</v>
      </c>
      <c r="I590" s="505" t="n">
        <v>0.67</v>
      </c>
      <c r="J590" s="505" t="n">
        <v>0.31</v>
      </c>
      <c r="K590" s="505" t="n">
        <v>0.02</v>
      </c>
      <c r="L590" s="505" t="n">
        <v>0.48</v>
      </c>
      <c r="M590" s="505" t="n">
        <v>0.48</v>
      </c>
      <c r="N590" s="505" t="n">
        <v>0.46</v>
      </c>
      <c r="O590" s="505" t="n">
        <v>0.11</v>
      </c>
      <c r="P590" s="505" t="n">
        <v>0.59</v>
      </c>
      <c r="Q590" s="505" t="n">
        <v>0.74</v>
      </c>
      <c r="R590" s="505" t="s">
        <v>693</v>
      </c>
      <c r="S590" s="505" t="n">
        <v>0.52</v>
      </c>
      <c r="T590" s="506" t="n">
        <v>1</v>
      </c>
      <c r="U590" s="506" t="n">
        <v>1</v>
      </c>
    </row>
    <row r="591" customFormat="false" ht="11.25" hidden="false" customHeight="false" outlineLevel="0" collapsed="false">
      <c r="A591" s="383" t="s">
        <v>226</v>
      </c>
      <c r="B591" s="485" t="s">
        <v>735</v>
      </c>
      <c r="C591" s="60" t="s">
        <v>1061</v>
      </c>
      <c r="D591" s="60" t="s">
        <v>1889</v>
      </c>
      <c r="E591" s="424" t="n">
        <v>51397</v>
      </c>
      <c r="F591" s="505" t="n">
        <v>0.1</v>
      </c>
      <c r="G591" s="505" t="n">
        <v>0.19</v>
      </c>
      <c r="H591" s="505" t="n">
        <v>0.17</v>
      </c>
      <c r="I591" s="505" t="n">
        <v>0.45</v>
      </c>
      <c r="J591" s="505" t="n">
        <v>0.53</v>
      </c>
      <c r="K591" s="505" t="n">
        <v>0.01</v>
      </c>
      <c r="L591" s="505" t="n">
        <v>0.43</v>
      </c>
      <c r="M591" s="505" t="n">
        <v>0.5</v>
      </c>
      <c r="N591" s="505" t="n">
        <v>0.52</v>
      </c>
      <c r="O591" s="505" t="n">
        <v>0.1</v>
      </c>
      <c r="P591" s="505" t="n">
        <v>0.47</v>
      </c>
      <c r="Q591" s="505" t="n">
        <v>0.52</v>
      </c>
      <c r="R591" s="505" t="s">
        <v>693</v>
      </c>
      <c r="S591" s="505" t="n">
        <v>0.48</v>
      </c>
      <c r="T591" s="506" t="n">
        <v>1</v>
      </c>
      <c r="U591" s="506" t="n">
        <v>1</v>
      </c>
    </row>
    <row r="592" customFormat="false" ht="11.25" hidden="false" customHeight="false" outlineLevel="0" collapsed="false">
      <c r="A592" s="383" t="s">
        <v>226</v>
      </c>
      <c r="B592" s="485" t="s">
        <v>740</v>
      </c>
      <c r="C592" s="60" t="s">
        <v>1061</v>
      </c>
      <c r="D592" s="60" t="s">
        <v>1881</v>
      </c>
      <c r="E592" s="424" t="n">
        <v>45941</v>
      </c>
      <c r="F592" s="505" t="n">
        <v>0.13</v>
      </c>
      <c r="G592" s="505" t="n">
        <v>0.28</v>
      </c>
      <c r="H592" s="505" t="n">
        <v>0.2</v>
      </c>
      <c r="I592" s="505" t="n">
        <v>0.61</v>
      </c>
      <c r="J592" s="505" t="n">
        <v>0.36</v>
      </c>
      <c r="K592" s="505" t="n">
        <v>0.02</v>
      </c>
      <c r="L592" s="505" t="n">
        <v>0.48</v>
      </c>
      <c r="M592" s="505" t="n">
        <v>0.49</v>
      </c>
      <c r="N592" s="505" t="n">
        <v>0.47</v>
      </c>
      <c r="O592" s="505" t="n">
        <v>0.1</v>
      </c>
      <c r="P592" s="505" t="n">
        <v>0.55</v>
      </c>
      <c r="Q592" s="505" t="n">
        <v>0.71</v>
      </c>
      <c r="R592" s="505" t="s">
        <v>693</v>
      </c>
      <c r="S592" s="505" t="n">
        <v>0.51</v>
      </c>
      <c r="T592" s="506" t="n">
        <v>1</v>
      </c>
      <c r="U592" s="506" t="n">
        <v>1</v>
      </c>
    </row>
    <row r="593" customFormat="false" ht="11.25" hidden="false" customHeight="false" outlineLevel="0" collapsed="false">
      <c r="A593" s="383" t="s">
        <v>226</v>
      </c>
      <c r="B593" s="485" t="s">
        <v>740</v>
      </c>
      <c r="C593" s="60" t="s">
        <v>1061</v>
      </c>
      <c r="D593" s="60" t="s">
        <v>1882</v>
      </c>
      <c r="E593" s="424" t="n">
        <v>26413</v>
      </c>
      <c r="F593" s="505" t="n">
        <v>0.15</v>
      </c>
      <c r="G593" s="505" t="n">
        <v>0.23</v>
      </c>
      <c r="H593" s="505" t="n">
        <v>0.15</v>
      </c>
      <c r="I593" s="505" t="n">
        <v>0.53</v>
      </c>
      <c r="J593" s="505" t="n">
        <v>0.44</v>
      </c>
      <c r="K593" s="505" t="n">
        <v>0.03</v>
      </c>
      <c r="L593" s="505" t="n">
        <v>0.5</v>
      </c>
      <c r="M593" s="505" t="n">
        <v>0.5</v>
      </c>
      <c r="N593" s="505" t="n">
        <v>0.51</v>
      </c>
      <c r="O593" s="505" t="n">
        <v>0.14</v>
      </c>
      <c r="P593" s="505" t="n">
        <v>0.5</v>
      </c>
      <c r="Q593" s="505" t="n">
        <v>0.51</v>
      </c>
      <c r="R593" s="505" t="s">
        <v>693</v>
      </c>
      <c r="S593" s="505" t="n">
        <v>0.5</v>
      </c>
      <c r="T593" s="506" t="n">
        <v>1</v>
      </c>
      <c r="U593" s="506" t="n">
        <v>1</v>
      </c>
    </row>
    <row r="594" customFormat="false" ht="11.25" hidden="false" customHeight="false" outlineLevel="0" collapsed="false">
      <c r="A594" s="383" t="s">
        <v>226</v>
      </c>
      <c r="B594" s="485" t="s">
        <v>740</v>
      </c>
      <c r="C594" s="60" t="s">
        <v>1061</v>
      </c>
      <c r="D594" s="60" t="s">
        <v>1883</v>
      </c>
      <c r="E594" s="424" t="n">
        <v>40712</v>
      </c>
      <c r="F594" s="505" t="n">
        <v>0.16</v>
      </c>
      <c r="G594" s="505" t="n">
        <v>0.25</v>
      </c>
      <c r="H594" s="505" t="n">
        <v>0.14</v>
      </c>
      <c r="I594" s="505" t="n">
        <v>0.56</v>
      </c>
      <c r="J594" s="505" t="n">
        <v>0.4</v>
      </c>
      <c r="K594" s="505" t="n">
        <v>0.03</v>
      </c>
      <c r="L594" s="505" t="n">
        <v>0.51</v>
      </c>
      <c r="M594" s="505" t="n">
        <v>0.49</v>
      </c>
      <c r="N594" s="505" t="n">
        <v>0.49</v>
      </c>
      <c r="O594" s="505" t="n">
        <v>0.15</v>
      </c>
      <c r="P594" s="505" t="n">
        <v>0.52</v>
      </c>
      <c r="Q594" s="505" t="n">
        <v>0.53</v>
      </c>
      <c r="R594" s="505" t="s">
        <v>693</v>
      </c>
      <c r="S594" s="505" t="n">
        <v>0.5</v>
      </c>
      <c r="T594" s="506" t="n">
        <v>1</v>
      </c>
      <c r="U594" s="506" t="n">
        <v>1</v>
      </c>
    </row>
    <row r="595" customFormat="false" ht="11.25" hidden="false" customHeight="false" outlineLevel="0" collapsed="false">
      <c r="A595" s="383" t="s">
        <v>226</v>
      </c>
      <c r="B595" s="485" t="s">
        <v>740</v>
      </c>
      <c r="C595" s="60" t="s">
        <v>1061</v>
      </c>
      <c r="D595" s="60" t="s">
        <v>1884</v>
      </c>
      <c r="E595" s="424" t="n">
        <v>90179</v>
      </c>
      <c r="F595" s="505" t="n">
        <v>0.13</v>
      </c>
      <c r="G595" s="505" t="n">
        <v>0.22</v>
      </c>
      <c r="H595" s="505" t="n">
        <v>0.15</v>
      </c>
      <c r="I595" s="505" t="n">
        <v>0.5</v>
      </c>
      <c r="J595" s="505" t="n">
        <v>0.47</v>
      </c>
      <c r="K595" s="505" t="n">
        <v>0.02</v>
      </c>
      <c r="L595" s="505" t="n">
        <v>0.5</v>
      </c>
      <c r="M595" s="505" t="n">
        <v>0.5</v>
      </c>
      <c r="N595" s="505" t="n">
        <v>0.5</v>
      </c>
      <c r="O595" s="505" t="n">
        <v>0.13</v>
      </c>
      <c r="P595" s="505" t="n">
        <v>0.49</v>
      </c>
      <c r="Q595" s="505" t="n">
        <v>0.51</v>
      </c>
      <c r="R595" s="505" t="s">
        <v>693</v>
      </c>
      <c r="S595" s="505" t="n">
        <v>0.49</v>
      </c>
      <c r="T595" s="506" t="n">
        <v>1</v>
      </c>
      <c r="U595" s="506" t="n">
        <v>1</v>
      </c>
    </row>
    <row r="596" customFormat="false" ht="11.25" hidden="false" customHeight="false" outlineLevel="0" collapsed="false">
      <c r="A596" s="383" t="s">
        <v>226</v>
      </c>
      <c r="B596" s="485" t="s">
        <v>740</v>
      </c>
      <c r="C596" s="60" t="s">
        <v>1061</v>
      </c>
      <c r="D596" s="60" t="s">
        <v>1885</v>
      </c>
      <c r="E596" s="424" t="n">
        <v>5747</v>
      </c>
      <c r="F596" s="505" t="n">
        <v>0.18</v>
      </c>
      <c r="G596" s="505" t="n">
        <v>0.26</v>
      </c>
      <c r="H596" s="505" t="n">
        <v>0.14</v>
      </c>
      <c r="I596" s="505" t="n">
        <v>0.58</v>
      </c>
      <c r="J596" s="505" t="n">
        <v>0.39</v>
      </c>
      <c r="K596" s="505" t="n">
        <v>0.03</v>
      </c>
      <c r="L596" s="505" t="n">
        <v>0.49</v>
      </c>
      <c r="M596" s="505" t="n">
        <v>0.51</v>
      </c>
      <c r="N596" s="505" t="n">
        <v>0.52</v>
      </c>
      <c r="O596" s="505" t="n">
        <v>0.15</v>
      </c>
      <c r="P596" s="505" t="n">
        <v>0.54</v>
      </c>
      <c r="Q596" s="505" t="n">
        <v>0.5</v>
      </c>
      <c r="R596" s="505" t="s">
        <v>693</v>
      </c>
      <c r="S596" s="505" t="n">
        <v>0.52</v>
      </c>
      <c r="T596" s="506" t="n">
        <v>1</v>
      </c>
      <c r="U596" s="506" t="n">
        <v>1</v>
      </c>
    </row>
    <row r="597" customFormat="false" ht="11.25" hidden="false" customHeight="false" outlineLevel="0" collapsed="false">
      <c r="A597" s="383" t="s">
        <v>226</v>
      </c>
      <c r="B597" s="485" t="s">
        <v>740</v>
      </c>
      <c r="C597" s="60" t="s">
        <v>1061</v>
      </c>
      <c r="D597" s="60" t="s">
        <v>1886</v>
      </c>
      <c r="E597" s="424" t="n">
        <v>67513</v>
      </c>
      <c r="F597" s="505" t="n">
        <v>0.21</v>
      </c>
      <c r="G597" s="505" t="n">
        <v>0.23</v>
      </c>
      <c r="H597" s="505" t="n">
        <v>0.11</v>
      </c>
      <c r="I597" s="505" t="n">
        <v>0.55</v>
      </c>
      <c r="J597" s="505" t="n">
        <v>0.43</v>
      </c>
      <c r="K597" s="505" t="n">
        <v>0.02</v>
      </c>
      <c r="L597" s="505" t="n">
        <v>0.5</v>
      </c>
      <c r="M597" s="505" t="n">
        <v>0.5</v>
      </c>
      <c r="N597" s="505" t="n">
        <v>0.48</v>
      </c>
      <c r="O597" s="505" t="n">
        <v>0.19</v>
      </c>
      <c r="P597" s="505" t="n">
        <v>0.47</v>
      </c>
      <c r="Q597" s="505" t="n">
        <v>0.53</v>
      </c>
      <c r="R597" s="505" t="s">
        <v>693</v>
      </c>
      <c r="S597" s="505" t="n">
        <v>0.49</v>
      </c>
      <c r="T597" s="506" t="n">
        <v>1</v>
      </c>
      <c r="U597" s="506" t="n">
        <v>1</v>
      </c>
    </row>
    <row r="598" customFormat="false" ht="11.25" hidden="false" customHeight="false" outlineLevel="0" collapsed="false">
      <c r="A598" s="383" t="s">
        <v>226</v>
      </c>
      <c r="B598" s="485" t="s">
        <v>740</v>
      </c>
      <c r="C598" s="60" t="s">
        <v>1105</v>
      </c>
      <c r="D598" s="60" t="s">
        <v>1888</v>
      </c>
      <c r="E598" s="424" t="n">
        <v>119880</v>
      </c>
      <c r="F598" s="505" t="n">
        <v>0.17</v>
      </c>
      <c r="G598" s="505" t="n">
        <v>0.28</v>
      </c>
      <c r="H598" s="505" t="n">
        <v>0.18</v>
      </c>
      <c r="I598" s="505" t="n">
        <v>0.63</v>
      </c>
      <c r="J598" s="505" t="n">
        <v>0.34</v>
      </c>
      <c r="K598" s="505" t="n">
        <v>0.03</v>
      </c>
      <c r="L598" s="505" t="n">
        <v>0.49</v>
      </c>
      <c r="M598" s="505" t="n">
        <v>0.49</v>
      </c>
      <c r="N598" s="505" t="n">
        <v>0.47</v>
      </c>
      <c r="O598" s="505" t="n">
        <v>0.13</v>
      </c>
      <c r="P598" s="505" t="n">
        <v>0.62</v>
      </c>
      <c r="Q598" s="505" t="n">
        <v>0.7</v>
      </c>
      <c r="R598" s="505" t="s">
        <v>693</v>
      </c>
      <c r="S598" s="505" t="n">
        <v>0.54</v>
      </c>
      <c r="T598" s="506" t="n">
        <v>1</v>
      </c>
      <c r="U598" s="506" t="n">
        <v>1</v>
      </c>
    </row>
    <row r="599" customFormat="false" ht="11.25" hidden="false" customHeight="false" outlineLevel="0" collapsed="false">
      <c r="A599" s="383" t="s">
        <v>437</v>
      </c>
      <c r="B599" s="485" t="s">
        <v>735</v>
      </c>
      <c r="C599" s="60" t="s">
        <v>1061</v>
      </c>
      <c r="D599" s="60" t="s">
        <v>1890</v>
      </c>
      <c r="E599" s="424" t="n">
        <v>3273</v>
      </c>
      <c r="F599" s="505" t="s">
        <v>693</v>
      </c>
      <c r="G599" s="505" t="s">
        <v>693</v>
      </c>
      <c r="H599" s="505" t="s">
        <v>693</v>
      </c>
      <c r="I599" s="505" t="s">
        <v>693</v>
      </c>
      <c r="J599" s="505" t="s">
        <v>693</v>
      </c>
      <c r="K599" s="505" t="s">
        <v>693</v>
      </c>
      <c r="L599" s="505" t="s">
        <v>693</v>
      </c>
      <c r="M599" s="505" t="s">
        <v>693</v>
      </c>
      <c r="N599" s="505" t="s">
        <v>693</v>
      </c>
      <c r="O599" s="505" t="s">
        <v>693</v>
      </c>
      <c r="P599" s="505" t="s">
        <v>693</v>
      </c>
      <c r="Q599" s="505" t="s">
        <v>693</v>
      </c>
      <c r="R599" s="505" t="n">
        <v>0.29</v>
      </c>
      <c r="S599" s="505" t="n">
        <v>0.29</v>
      </c>
      <c r="T599" s="506" t="n">
        <v>0</v>
      </c>
      <c r="U599" s="506" t="n">
        <v>1</v>
      </c>
    </row>
    <row r="600" customFormat="false" ht="11.25" hidden="false" customHeight="false" outlineLevel="0" collapsed="false">
      <c r="A600" s="383" t="s">
        <v>228</v>
      </c>
      <c r="B600" s="485" t="s">
        <v>735</v>
      </c>
      <c r="C600" s="60" t="s">
        <v>1061</v>
      </c>
      <c r="D600" s="60" t="s">
        <v>1891</v>
      </c>
      <c r="E600" s="424" t="n">
        <v>655</v>
      </c>
      <c r="F600" s="505" t="n">
        <v>0.05</v>
      </c>
      <c r="G600" s="505" t="n">
        <v>0.13</v>
      </c>
      <c r="H600" s="505" t="n">
        <v>0.12</v>
      </c>
      <c r="I600" s="505" t="n">
        <v>0.31</v>
      </c>
      <c r="J600" s="505" t="n">
        <v>0.61</v>
      </c>
      <c r="K600" s="505" t="n">
        <v>0.08</v>
      </c>
      <c r="L600" s="505" t="n">
        <v>0.53</v>
      </c>
      <c r="M600" s="505" t="n">
        <v>0.49</v>
      </c>
      <c r="N600" s="505" t="n">
        <v>0.43</v>
      </c>
      <c r="O600" s="505" t="n">
        <v>0.1</v>
      </c>
      <c r="P600" s="505" t="n">
        <v>0.51</v>
      </c>
      <c r="Q600" s="505" t="n">
        <v>0.52</v>
      </c>
      <c r="R600" s="505" t="s">
        <v>693</v>
      </c>
      <c r="S600" s="505" t="n">
        <v>0.5</v>
      </c>
      <c r="T600" s="506" t="n">
        <v>1</v>
      </c>
      <c r="U600" s="506" t="n">
        <v>1</v>
      </c>
    </row>
    <row r="601" customFormat="false" ht="11.25" hidden="false" customHeight="false" outlineLevel="0" collapsed="false">
      <c r="A601" s="383" t="s">
        <v>229</v>
      </c>
      <c r="B601" s="485" t="s">
        <v>735</v>
      </c>
      <c r="C601" s="60" t="s">
        <v>1102</v>
      </c>
      <c r="D601" s="60" t="s">
        <v>1892</v>
      </c>
      <c r="E601" s="424" t="n">
        <v>123067</v>
      </c>
      <c r="F601" s="505" t="s">
        <v>693</v>
      </c>
      <c r="G601" s="505" t="s">
        <v>693</v>
      </c>
      <c r="H601" s="505" t="s">
        <v>693</v>
      </c>
      <c r="I601" s="505" t="s">
        <v>693</v>
      </c>
      <c r="J601" s="505" t="s">
        <v>693</v>
      </c>
      <c r="K601" s="505" t="s">
        <v>693</v>
      </c>
      <c r="L601" s="505" t="s">
        <v>693</v>
      </c>
      <c r="M601" s="505" t="s">
        <v>693</v>
      </c>
      <c r="N601" s="505" t="s">
        <v>693</v>
      </c>
      <c r="O601" s="505" t="s">
        <v>693</v>
      </c>
      <c r="P601" s="505" t="s">
        <v>693</v>
      </c>
      <c r="Q601" s="505" t="s">
        <v>693</v>
      </c>
      <c r="R601" s="505" t="s">
        <v>693</v>
      </c>
      <c r="S601" s="505" t="s">
        <v>693</v>
      </c>
      <c r="T601" s="506" t="n">
        <v>0</v>
      </c>
      <c r="U601" s="506" t="n">
        <v>0</v>
      </c>
    </row>
    <row r="602" customFormat="false" ht="11.25" hidden="false" customHeight="false" outlineLevel="0" collapsed="false">
      <c r="A602" s="383" t="s">
        <v>230</v>
      </c>
      <c r="B602" s="485" t="s">
        <v>740</v>
      </c>
      <c r="C602" s="60" t="s">
        <v>1061</v>
      </c>
      <c r="D602" s="60" t="s">
        <v>1893</v>
      </c>
      <c r="E602" s="424" t="n">
        <v>22227</v>
      </c>
      <c r="F602" s="505" t="n">
        <v>0.16</v>
      </c>
      <c r="G602" s="505" t="n">
        <v>0.2</v>
      </c>
      <c r="H602" s="505" t="n">
        <v>0.18</v>
      </c>
      <c r="I602" s="505" t="n">
        <v>0.54</v>
      </c>
      <c r="J602" s="505" t="n">
        <v>0.43</v>
      </c>
      <c r="K602" s="505" t="n">
        <v>0.03</v>
      </c>
      <c r="L602" s="505" t="n">
        <v>0.52</v>
      </c>
      <c r="M602" s="505" t="n">
        <v>0.5</v>
      </c>
      <c r="N602" s="505" t="n">
        <v>0.51</v>
      </c>
      <c r="O602" s="505" t="n">
        <v>0.15</v>
      </c>
      <c r="P602" s="505" t="n">
        <v>0.47</v>
      </c>
      <c r="Q602" s="505" t="n">
        <v>0.38</v>
      </c>
      <c r="R602" s="505" t="s">
        <v>693</v>
      </c>
      <c r="S602" s="505" t="n">
        <v>0.49</v>
      </c>
      <c r="T602" s="506" t="n">
        <v>1</v>
      </c>
      <c r="U602" s="506" t="n">
        <v>1</v>
      </c>
    </row>
    <row r="603" customFormat="false" ht="11.25" hidden="false" customHeight="false" outlineLevel="0" collapsed="false">
      <c r="A603" s="383" t="s">
        <v>230</v>
      </c>
      <c r="B603" s="485" t="s">
        <v>740</v>
      </c>
      <c r="C603" s="60" t="s">
        <v>1105</v>
      </c>
      <c r="D603" s="60" t="s">
        <v>1894</v>
      </c>
      <c r="E603" s="424" t="n">
        <v>38401</v>
      </c>
      <c r="F603" s="505" t="n">
        <v>0.12</v>
      </c>
      <c r="G603" s="505" t="n">
        <v>0.17</v>
      </c>
      <c r="H603" s="505" t="n">
        <v>0.32</v>
      </c>
      <c r="I603" s="505" t="n">
        <v>0.61</v>
      </c>
      <c r="J603" s="505" t="n">
        <v>0.36</v>
      </c>
      <c r="K603" s="505" t="n">
        <v>0.03</v>
      </c>
      <c r="L603" s="505" t="n">
        <v>0.53</v>
      </c>
      <c r="M603" s="505" t="n">
        <v>0.53</v>
      </c>
      <c r="N603" s="505" t="n">
        <v>0.51</v>
      </c>
      <c r="O603" s="505" t="n">
        <v>0.11</v>
      </c>
      <c r="P603" s="505" t="n">
        <v>0.55</v>
      </c>
      <c r="Q603" s="505" t="n">
        <v>0.46</v>
      </c>
      <c r="R603" s="505" t="s">
        <v>693</v>
      </c>
      <c r="S603" s="505" t="n">
        <v>0.53</v>
      </c>
      <c r="T603" s="506" t="n">
        <v>1</v>
      </c>
      <c r="U603" s="506" t="n">
        <v>1</v>
      </c>
    </row>
    <row r="604" customFormat="false" ht="11.25" hidden="false" customHeight="false" outlineLevel="0" collapsed="false">
      <c r="A604" s="383" t="s">
        <v>230</v>
      </c>
      <c r="B604" s="485" t="s">
        <v>740</v>
      </c>
      <c r="C604" s="60" t="s">
        <v>1161</v>
      </c>
      <c r="D604" s="60" t="s">
        <v>1895</v>
      </c>
      <c r="E604" s="424" t="n">
        <v>142197</v>
      </c>
      <c r="F604" s="505" t="n">
        <v>0.18</v>
      </c>
      <c r="G604" s="505" t="n">
        <v>0.2</v>
      </c>
      <c r="H604" s="505" t="n">
        <v>0.18</v>
      </c>
      <c r="I604" s="505" t="n">
        <v>0.56</v>
      </c>
      <c r="J604" s="505" t="n">
        <v>0.42</v>
      </c>
      <c r="K604" s="505" t="n">
        <v>0.02</v>
      </c>
      <c r="L604" s="505" t="n">
        <v>0.47</v>
      </c>
      <c r="M604" s="505" t="n">
        <v>0.51</v>
      </c>
      <c r="N604" s="505" t="n">
        <v>0.51</v>
      </c>
      <c r="O604" s="505" t="n">
        <v>0.15</v>
      </c>
      <c r="P604" s="505" t="n">
        <v>0.52</v>
      </c>
      <c r="Q604" s="505" t="n">
        <v>0.55</v>
      </c>
      <c r="R604" s="505" t="s">
        <v>693</v>
      </c>
      <c r="S604" s="505" t="n">
        <v>0.51</v>
      </c>
      <c r="T604" s="506" t="n">
        <v>1</v>
      </c>
      <c r="U604" s="506" t="n">
        <v>1</v>
      </c>
    </row>
    <row r="605" customFormat="false" ht="11.25" hidden="false" customHeight="false" outlineLevel="0" collapsed="false">
      <c r="A605" s="383" t="s">
        <v>230</v>
      </c>
      <c r="B605" s="485" t="s">
        <v>740</v>
      </c>
      <c r="C605" s="60" t="s">
        <v>1089</v>
      </c>
      <c r="D605" s="60" t="s">
        <v>1896</v>
      </c>
      <c r="E605" s="424" t="n">
        <v>3775</v>
      </c>
      <c r="F605" s="505" t="n">
        <v>0.1</v>
      </c>
      <c r="G605" s="505" t="n">
        <v>0.24</v>
      </c>
      <c r="H605" s="505" t="n">
        <v>0.27</v>
      </c>
      <c r="I605" s="505" t="n">
        <v>0.61</v>
      </c>
      <c r="J605" s="505" t="n">
        <v>0.32</v>
      </c>
      <c r="K605" s="505" t="n">
        <v>0.07</v>
      </c>
      <c r="L605" s="505" t="n">
        <v>0.51</v>
      </c>
      <c r="M605" s="505" t="n">
        <v>0.54</v>
      </c>
      <c r="N605" s="505" t="n">
        <v>0.54</v>
      </c>
      <c r="O605" s="505" t="n">
        <v>0.08</v>
      </c>
      <c r="P605" s="505" t="n">
        <v>0.5</v>
      </c>
      <c r="Q605" s="505" t="n">
        <v>0.44</v>
      </c>
      <c r="R605" s="505" t="s">
        <v>693</v>
      </c>
      <c r="S605" s="505" t="n">
        <v>0.52</v>
      </c>
      <c r="T605" s="506" t="n">
        <v>1</v>
      </c>
      <c r="U605" s="506" t="n">
        <v>1</v>
      </c>
    </row>
    <row r="606" customFormat="false" ht="11.25" hidden="false" customHeight="false" outlineLevel="0" collapsed="false">
      <c r="A606" s="383" t="s">
        <v>230</v>
      </c>
      <c r="B606" s="485" t="s">
        <v>740</v>
      </c>
      <c r="C606" s="60" t="s">
        <v>1089</v>
      </c>
      <c r="D606" s="60" t="s">
        <v>1897</v>
      </c>
      <c r="E606" s="424" t="n">
        <v>2783</v>
      </c>
      <c r="F606" s="505" t="n">
        <v>0.13</v>
      </c>
      <c r="G606" s="505" t="n">
        <v>0.28</v>
      </c>
      <c r="H606" s="505" t="n">
        <v>0.25</v>
      </c>
      <c r="I606" s="505" t="n">
        <v>0.66</v>
      </c>
      <c r="J606" s="505" t="n">
        <v>0.32</v>
      </c>
      <c r="K606" s="505" t="n">
        <v>0.02</v>
      </c>
      <c r="L606" s="505" t="n">
        <v>0.54</v>
      </c>
      <c r="M606" s="505" t="n">
        <v>0.41</v>
      </c>
      <c r="N606" s="505" t="n">
        <v>0.45</v>
      </c>
      <c r="O606" s="505" t="n">
        <v>0.1</v>
      </c>
      <c r="P606" s="505" t="n">
        <v>0.49</v>
      </c>
      <c r="Q606" s="505" t="n">
        <v>0.45</v>
      </c>
      <c r="R606" s="505" t="s">
        <v>693</v>
      </c>
      <c r="S606" s="505" t="n">
        <v>0.46</v>
      </c>
      <c r="T606" s="506" t="n">
        <v>1</v>
      </c>
      <c r="U606" s="506" t="n">
        <v>1</v>
      </c>
    </row>
    <row r="607" customFormat="false" ht="11.25" hidden="false" customHeight="false" outlineLevel="0" collapsed="false">
      <c r="A607" s="383" t="s">
        <v>230</v>
      </c>
      <c r="B607" s="485" t="s">
        <v>740</v>
      </c>
      <c r="C607" s="60" t="s">
        <v>1089</v>
      </c>
      <c r="D607" s="60" t="s">
        <v>1898</v>
      </c>
      <c r="E607" s="424" t="n">
        <v>2272</v>
      </c>
      <c r="F607" s="505" t="n">
        <v>0.13</v>
      </c>
      <c r="G607" s="505" t="n">
        <v>0.19</v>
      </c>
      <c r="H607" s="505" t="n">
        <v>0.39</v>
      </c>
      <c r="I607" s="505" t="n">
        <v>0.71</v>
      </c>
      <c r="J607" s="505" t="n">
        <v>0.24</v>
      </c>
      <c r="K607" s="505" t="n">
        <v>0.05</v>
      </c>
      <c r="L607" s="505" t="n">
        <v>0.67</v>
      </c>
      <c r="M607" s="505" t="n">
        <v>0.6</v>
      </c>
      <c r="N607" s="505" t="n">
        <v>0.51</v>
      </c>
      <c r="O607" s="505" t="n">
        <v>0.12</v>
      </c>
      <c r="P607" s="505" t="n">
        <v>0.39</v>
      </c>
      <c r="Q607" s="505" t="n">
        <v>0.3</v>
      </c>
      <c r="R607" s="505" t="s">
        <v>693</v>
      </c>
      <c r="S607" s="505" t="n">
        <v>0.51</v>
      </c>
      <c r="T607" s="506" t="n">
        <v>1</v>
      </c>
      <c r="U607" s="506" t="n">
        <v>1</v>
      </c>
    </row>
    <row r="608" customFormat="false" ht="11.25" hidden="false" customHeight="false" outlineLevel="0" collapsed="false">
      <c r="A608" s="383" t="s">
        <v>475</v>
      </c>
      <c r="B608" s="485" t="s">
        <v>1101</v>
      </c>
      <c r="C608" s="60" t="s">
        <v>1102</v>
      </c>
      <c r="D608" s="60" t="s">
        <v>1899</v>
      </c>
      <c r="E608" s="424" t="n">
        <v>273202</v>
      </c>
      <c r="F608" s="505" t="s">
        <v>693</v>
      </c>
      <c r="G608" s="505" t="s">
        <v>693</v>
      </c>
      <c r="H608" s="505" t="s">
        <v>693</v>
      </c>
      <c r="I608" s="505" t="s">
        <v>693</v>
      </c>
      <c r="J608" s="505" t="s">
        <v>693</v>
      </c>
      <c r="K608" s="505" t="s">
        <v>693</v>
      </c>
      <c r="L608" s="505" t="s">
        <v>693</v>
      </c>
      <c r="M608" s="505" t="s">
        <v>693</v>
      </c>
      <c r="N608" s="505" t="s">
        <v>693</v>
      </c>
      <c r="O608" s="505" t="s">
        <v>693</v>
      </c>
      <c r="P608" s="505" t="s">
        <v>693</v>
      </c>
      <c r="Q608" s="505" t="s">
        <v>693</v>
      </c>
      <c r="R608" s="505" t="n">
        <v>0.5</v>
      </c>
      <c r="S608" s="505" t="n">
        <v>0.5</v>
      </c>
      <c r="T608" s="506" t="n">
        <v>0</v>
      </c>
      <c r="U608" s="506" t="n">
        <v>1</v>
      </c>
    </row>
    <row r="609" customFormat="false" ht="11.25" hidden="false" customHeight="false" outlineLevel="0" collapsed="false">
      <c r="A609" s="383" t="s">
        <v>235</v>
      </c>
      <c r="B609" s="485" t="s">
        <v>1101</v>
      </c>
      <c r="C609" s="60" t="s">
        <v>1061</v>
      </c>
      <c r="D609" s="60" t="s">
        <v>1901</v>
      </c>
      <c r="E609" s="424" t="n">
        <v>2966</v>
      </c>
      <c r="F609" s="505" t="s">
        <v>693</v>
      </c>
      <c r="G609" s="505" t="s">
        <v>693</v>
      </c>
      <c r="H609" s="505" t="s">
        <v>693</v>
      </c>
      <c r="I609" s="505" t="s">
        <v>693</v>
      </c>
      <c r="J609" s="505" t="s">
        <v>693</v>
      </c>
      <c r="K609" s="505" t="s">
        <v>693</v>
      </c>
      <c r="L609" s="505" t="s">
        <v>693</v>
      </c>
      <c r="M609" s="505" t="s">
        <v>693</v>
      </c>
      <c r="N609" s="505" t="s">
        <v>693</v>
      </c>
      <c r="O609" s="505" t="s">
        <v>693</v>
      </c>
      <c r="P609" s="505" t="s">
        <v>693</v>
      </c>
      <c r="Q609" s="505" t="s">
        <v>693</v>
      </c>
      <c r="R609" s="505" t="n">
        <v>0.38</v>
      </c>
      <c r="S609" s="505" t="n">
        <v>0.38</v>
      </c>
      <c r="T609" s="506" t="n">
        <v>0</v>
      </c>
      <c r="U609" s="506" t="n">
        <v>1</v>
      </c>
    </row>
    <row r="610" customFormat="false" ht="11.25" hidden="false" customHeight="false" outlineLevel="0" collapsed="false">
      <c r="A610" s="383" t="s">
        <v>235</v>
      </c>
      <c r="B610" s="485" t="s">
        <v>1101</v>
      </c>
      <c r="C610" s="60" t="s">
        <v>1061</v>
      </c>
      <c r="D610" s="60" t="s">
        <v>1902</v>
      </c>
      <c r="E610" s="424" t="n">
        <v>12872</v>
      </c>
      <c r="F610" s="505" t="s">
        <v>693</v>
      </c>
      <c r="G610" s="505" t="s">
        <v>693</v>
      </c>
      <c r="H610" s="505" t="s">
        <v>693</v>
      </c>
      <c r="I610" s="505" t="s">
        <v>693</v>
      </c>
      <c r="J610" s="505" t="s">
        <v>693</v>
      </c>
      <c r="K610" s="505" t="s">
        <v>693</v>
      </c>
      <c r="L610" s="505" t="s">
        <v>693</v>
      </c>
      <c r="M610" s="505" t="s">
        <v>693</v>
      </c>
      <c r="N610" s="505" t="s">
        <v>693</v>
      </c>
      <c r="O610" s="505" t="s">
        <v>693</v>
      </c>
      <c r="P610" s="505" t="s">
        <v>693</v>
      </c>
      <c r="Q610" s="505" t="s">
        <v>693</v>
      </c>
      <c r="R610" s="505" t="n">
        <v>0.37</v>
      </c>
      <c r="S610" s="505" t="n">
        <v>0.37</v>
      </c>
      <c r="T610" s="506" t="n">
        <v>0</v>
      </c>
      <c r="U610" s="506" t="n">
        <v>1</v>
      </c>
    </row>
    <row r="611" customFormat="false" ht="11.25" hidden="false" customHeight="false" outlineLevel="0" collapsed="false">
      <c r="A611" s="383" t="s">
        <v>235</v>
      </c>
      <c r="B611" s="485" t="s">
        <v>1101</v>
      </c>
      <c r="C611" s="60" t="s">
        <v>1061</v>
      </c>
      <c r="D611" s="60" t="s">
        <v>1903</v>
      </c>
      <c r="E611" s="424" t="n">
        <v>35123</v>
      </c>
      <c r="F611" s="505" t="s">
        <v>693</v>
      </c>
      <c r="G611" s="505" t="s">
        <v>693</v>
      </c>
      <c r="H611" s="505" t="s">
        <v>693</v>
      </c>
      <c r="I611" s="505" t="s">
        <v>693</v>
      </c>
      <c r="J611" s="505" t="s">
        <v>693</v>
      </c>
      <c r="K611" s="505" t="s">
        <v>693</v>
      </c>
      <c r="L611" s="505" t="s">
        <v>693</v>
      </c>
      <c r="M611" s="505" t="s">
        <v>693</v>
      </c>
      <c r="N611" s="505" t="s">
        <v>693</v>
      </c>
      <c r="O611" s="505" t="s">
        <v>693</v>
      </c>
      <c r="P611" s="505" t="s">
        <v>693</v>
      </c>
      <c r="Q611" s="505" t="s">
        <v>693</v>
      </c>
      <c r="R611" s="505" t="n">
        <v>0.48</v>
      </c>
      <c r="S611" s="505" t="n">
        <v>0.48</v>
      </c>
      <c r="T611" s="506" t="n">
        <v>0</v>
      </c>
      <c r="U611" s="506" t="n">
        <v>1</v>
      </c>
    </row>
    <row r="612" customFormat="false" ht="11.25" hidden="false" customHeight="false" outlineLevel="0" collapsed="false">
      <c r="A612" s="383" t="s">
        <v>235</v>
      </c>
      <c r="B612" s="485" t="s">
        <v>1101</v>
      </c>
      <c r="C612" s="60" t="s">
        <v>1061</v>
      </c>
      <c r="D612" s="60" t="s">
        <v>1904</v>
      </c>
      <c r="E612" s="424" t="n">
        <v>75054</v>
      </c>
      <c r="F612" s="505" t="n">
        <v>0.05</v>
      </c>
      <c r="G612" s="505" t="n">
        <v>0.11</v>
      </c>
      <c r="H612" s="505" t="n">
        <v>0.19</v>
      </c>
      <c r="I612" s="505" t="n">
        <v>0.36</v>
      </c>
      <c r="J612" s="505" t="n">
        <v>0.59</v>
      </c>
      <c r="K612" s="505" t="n">
        <v>0.04</v>
      </c>
      <c r="L612" s="505" t="n">
        <v>0.45</v>
      </c>
      <c r="M612" s="505" t="n">
        <v>0.43</v>
      </c>
      <c r="N612" s="505" t="n">
        <v>0.44</v>
      </c>
      <c r="O612" s="505" t="n">
        <v>0.07</v>
      </c>
      <c r="P612" s="505" t="n">
        <v>0.49</v>
      </c>
      <c r="Q612" s="505" t="n">
        <v>0.42</v>
      </c>
      <c r="R612" s="505" t="n">
        <v>0.48</v>
      </c>
      <c r="S612" s="505" t="n">
        <v>0.48</v>
      </c>
      <c r="T612" s="506" t="n">
        <v>0.09</v>
      </c>
      <c r="U612" s="506" t="n">
        <v>1</v>
      </c>
    </row>
    <row r="613" customFormat="false" ht="11.25" hidden="false" customHeight="false" outlineLevel="0" collapsed="false">
      <c r="A613" s="383" t="s">
        <v>235</v>
      </c>
      <c r="B613" s="485" t="s">
        <v>1101</v>
      </c>
      <c r="C613" s="60" t="s">
        <v>1061</v>
      </c>
      <c r="D613" s="60" t="s">
        <v>1905</v>
      </c>
      <c r="E613" s="424" t="n">
        <v>47739</v>
      </c>
      <c r="F613" s="505" t="s">
        <v>693</v>
      </c>
      <c r="G613" s="505" t="s">
        <v>693</v>
      </c>
      <c r="H613" s="505" t="s">
        <v>693</v>
      </c>
      <c r="I613" s="505" t="s">
        <v>693</v>
      </c>
      <c r="J613" s="505" t="s">
        <v>693</v>
      </c>
      <c r="K613" s="505" t="s">
        <v>693</v>
      </c>
      <c r="L613" s="505" t="s">
        <v>693</v>
      </c>
      <c r="M613" s="505" t="s">
        <v>693</v>
      </c>
      <c r="N613" s="505" t="s">
        <v>693</v>
      </c>
      <c r="O613" s="505" t="s">
        <v>693</v>
      </c>
      <c r="P613" s="505" t="s">
        <v>693</v>
      </c>
      <c r="Q613" s="505" t="s">
        <v>693</v>
      </c>
      <c r="R613" s="505" t="n">
        <v>0.48</v>
      </c>
      <c r="S613" s="505" t="n">
        <v>0.48</v>
      </c>
      <c r="T613" s="506" t="n">
        <v>0</v>
      </c>
      <c r="U613" s="506" t="n">
        <v>1</v>
      </c>
    </row>
    <row r="614" customFormat="false" ht="11.25" hidden="false" customHeight="false" outlineLevel="0" collapsed="false">
      <c r="A614" s="383" t="s">
        <v>237</v>
      </c>
      <c r="B614" s="485" t="s">
        <v>735</v>
      </c>
      <c r="C614" s="60" t="s">
        <v>1061</v>
      </c>
      <c r="D614" s="60" t="s">
        <v>1909</v>
      </c>
      <c r="E614" s="424" t="n">
        <v>48164</v>
      </c>
      <c r="F614" s="505" t="n">
        <v>0.03</v>
      </c>
      <c r="G614" s="505" t="n">
        <v>0.06</v>
      </c>
      <c r="H614" s="505" t="n">
        <v>0.08</v>
      </c>
      <c r="I614" s="505" t="n">
        <v>0.17</v>
      </c>
      <c r="J614" s="505" t="n">
        <v>0.82</v>
      </c>
      <c r="K614" s="505" t="n">
        <v>0.01</v>
      </c>
      <c r="L614" s="505" t="n">
        <v>0.47</v>
      </c>
      <c r="M614" s="505" t="n">
        <v>0.5</v>
      </c>
      <c r="N614" s="505" t="n">
        <v>0.43</v>
      </c>
      <c r="O614" s="505" t="n">
        <v>0.09</v>
      </c>
      <c r="P614" s="505" t="n">
        <v>0.28</v>
      </c>
      <c r="Q614" s="505" t="n">
        <v>0.54</v>
      </c>
      <c r="R614" s="505" t="s">
        <v>693</v>
      </c>
      <c r="S614" s="505" t="n">
        <v>0.31</v>
      </c>
      <c r="T614" s="506" t="n">
        <v>1</v>
      </c>
      <c r="U614" s="506" t="n">
        <v>1</v>
      </c>
    </row>
    <row r="615" customFormat="false" ht="11.25" hidden="false" customHeight="false" outlineLevel="0" collapsed="false">
      <c r="A615" s="383" t="s">
        <v>237</v>
      </c>
      <c r="B615" s="485" t="s">
        <v>735</v>
      </c>
      <c r="C615" s="60" t="s">
        <v>1061</v>
      </c>
      <c r="D615" s="60" t="s">
        <v>1910</v>
      </c>
      <c r="E615" s="424" t="n">
        <v>2247</v>
      </c>
      <c r="F615" s="505" t="n">
        <v>0.07</v>
      </c>
      <c r="G615" s="505" t="n">
        <v>0.16</v>
      </c>
      <c r="H615" s="505" t="n">
        <v>0.06</v>
      </c>
      <c r="I615" s="505" t="n">
        <v>0.29</v>
      </c>
      <c r="J615" s="505" t="n">
        <v>0.7</v>
      </c>
      <c r="K615" s="505" t="n">
        <v>0.01</v>
      </c>
      <c r="L615" s="505" t="n">
        <v>0.52</v>
      </c>
      <c r="M615" s="505" t="n">
        <v>0.5</v>
      </c>
      <c r="N615" s="505" t="n">
        <v>0.5</v>
      </c>
      <c r="O615" s="505" t="n">
        <v>0.13</v>
      </c>
      <c r="P615" s="505" t="n">
        <v>0.28</v>
      </c>
      <c r="Q615" s="505" t="n">
        <v>0.32</v>
      </c>
      <c r="R615" s="505" t="s">
        <v>693</v>
      </c>
      <c r="S615" s="505" t="n">
        <v>0.34</v>
      </c>
      <c r="T615" s="506" t="n">
        <v>1</v>
      </c>
      <c r="U615" s="506" t="n">
        <v>1</v>
      </c>
    </row>
    <row r="616" customFormat="false" ht="11.25" hidden="false" customHeight="false" outlineLevel="0" collapsed="false">
      <c r="A616" s="383" t="s">
        <v>237</v>
      </c>
      <c r="B616" s="485" t="s">
        <v>735</v>
      </c>
      <c r="C616" s="60" t="s">
        <v>1061</v>
      </c>
      <c r="D616" s="60" t="s">
        <v>1911</v>
      </c>
      <c r="E616" s="424" t="n">
        <v>9456</v>
      </c>
      <c r="F616" s="505" t="n">
        <v>0.03</v>
      </c>
      <c r="G616" s="505" t="n">
        <v>0.14</v>
      </c>
      <c r="H616" s="505" t="n">
        <v>0.08</v>
      </c>
      <c r="I616" s="505" t="n">
        <v>0.26</v>
      </c>
      <c r="J616" s="505" t="n">
        <v>0.71</v>
      </c>
      <c r="K616" s="505" t="n">
        <v>0.04</v>
      </c>
      <c r="L616" s="505" t="n">
        <v>0.48</v>
      </c>
      <c r="M616" s="505" t="n">
        <v>0.53</v>
      </c>
      <c r="N616" s="505" t="n">
        <v>0.5</v>
      </c>
      <c r="O616" s="505" t="n">
        <v>0.06</v>
      </c>
      <c r="P616" s="505" t="n">
        <v>0.31</v>
      </c>
      <c r="Q616" s="505" t="n">
        <v>0.4</v>
      </c>
      <c r="R616" s="505" t="s">
        <v>693</v>
      </c>
      <c r="S616" s="505" t="n">
        <v>0.36</v>
      </c>
      <c r="T616" s="506" t="n">
        <v>1</v>
      </c>
      <c r="U616" s="506" t="n">
        <v>1</v>
      </c>
    </row>
    <row r="617" customFormat="false" ht="11.25" hidden="false" customHeight="false" outlineLevel="0" collapsed="false">
      <c r="A617" s="383" t="s">
        <v>237</v>
      </c>
      <c r="B617" s="485" t="s">
        <v>740</v>
      </c>
      <c r="C617" s="60" t="s">
        <v>1061</v>
      </c>
      <c r="D617" s="60" t="s">
        <v>1907</v>
      </c>
      <c r="E617" s="424" t="n">
        <v>1596</v>
      </c>
      <c r="F617" s="505" t="n">
        <v>0.1</v>
      </c>
      <c r="G617" s="505" t="n">
        <v>0.29</v>
      </c>
      <c r="H617" s="505" t="n">
        <v>0.24</v>
      </c>
      <c r="I617" s="505" t="n">
        <v>0.63</v>
      </c>
      <c r="J617" s="505" t="n">
        <v>0.35</v>
      </c>
      <c r="K617" s="505" t="n">
        <v>0.02</v>
      </c>
      <c r="L617" s="505" t="n">
        <v>0.5</v>
      </c>
      <c r="M617" s="505" t="n">
        <v>0.48</v>
      </c>
      <c r="N617" s="505" t="n">
        <v>0.45</v>
      </c>
      <c r="O617" s="505" t="n">
        <v>0.08</v>
      </c>
      <c r="P617" s="505" t="n">
        <v>0.44</v>
      </c>
      <c r="Q617" s="505" t="n">
        <v>0.5</v>
      </c>
      <c r="R617" s="505" t="s">
        <v>693</v>
      </c>
      <c r="S617" s="505" t="n">
        <v>0.46</v>
      </c>
      <c r="T617" s="506" t="n">
        <v>1</v>
      </c>
      <c r="U617" s="506" t="n">
        <v>1</v>
      </c>
    </row>
    <row r="618" customFormat="false" ht="11.25" hidden="false" customHeight="false" outlineLevel="0" collapsed="false">
      <c r="A618" s="383" t="s">
        <v>237</v>
      </c>
      <c r="B618" s="485" t="s">
        <v>735</v>
      </c>
      <c r="C618" s="60" t="s">
        <v>1061</v>
      </c>
      <c r="D618" s="60" t="s">
        <v>1912</v>
      </c>
      <c r="E618" s="424" t="n">
        <v>37681</v>
      </c>
      <c r="F618" s="505" t="n">
        <v>0.04</v>
      </c>
      <c r="G618" s="505" t="n">
        <v>0.16</v>
      </c>
      <c r="H618" s="505" t="n">
        <v>0.09</v>
      </c>
      <c r="I618" s="505" t="n">
        <v>0.29</v>
      </c>
      <c r="J618" s="505" t="n">
        <v>0.68</v>
      </c>
      <c r="K618" s="505" t="n">
        <v>0.04</v>
      </c>
      <c r="L618" s="505" t="n">
        <v>0.48</v>
      </c>
      <c r="M618" s="505" t="n">
        <v>0.48</v>
      </c>
      <c r="N618" s="505" t="n">
        <v>0.5</v>
      </c>
      <c r="O618" s="505" t="n">
        <v>0.06</v>
      </c>
      <c r="P618" s="505" t="n">
        <v>0.5</v>
      </c>
      <c r="Q618" s="505" t="n">
        <v>0.5</v>
      </c>
      <c r="R618" s="505" t="s">
        <v>693</v>
      </c>
      <c r="S618" s="505" t="n">
        <v>0.49</v>
      </c>
      <c r="T618" s="506" t="n">
        <v>1</v>
      </c>
      <c r="U618" s="506" t="n">
        <v>1</v>
      </c>
    </row>
    <row r="619" customFormat="false" ht="11.25" hidden="false" customHeight="false" outlineLevel="0" collapsed="false">
      <c r="A619" s="383" t="s">
        <v>237</v>
      </c>
      <c r="B619" s="485" t="s">
        <v>735</v>
      </c>
      <c r="C619" s="60" t="s">
        <v>1061</v>
      </c>
      <c r="D619" s="60" t="s">
        <v>1913</v>
      </c>
      <c r="E619" s="424" t="n">
        <v>2281</v>
      </c>
      <c r="F619" s="505" t="n">
        <v>0.08</v>
      </c>
      <c r="G619" s="505" t="n">
        <v>0.17</v>
      </c>
      <c r="H619" s="505" t="n">
        <v>0.15</v>
      </c>
      <c r="I619" s="505" t="n">
        <v>0.41</v>
      </c>
      <c r="J619" s="505" t="n">
        <v>0.55</v>
      </c>
      <c r="K619" s="505" t="n">
        <v>0.04</v>
      </c>
      <c r="L619" s="505" t="n">
        <v>0.46</v>
      </c>
      <c r="M619" s="505" t="n">
        <v>0.51</v>
      </c>
      <c r="N619" s="505" t="n">
        <v>0.54</v>
      </c>
      <c r="O619" s="505" t="n">
        <v>0.09</v>
      </c>
      <c r="P619" s="505" t="n">
        <v>0.6</v>
      </c>
      <c r="Q619" s="505" t="n">
        <v>0.58</v>
      </c>
      <c r="R619" s="505" t="s">
        <v>693</v>
      </c>
      <c r="S619" s="505" t="n">
        <v>0.56</v>
      </c>
      <c r="T619" s="506" t="n">
        <v>1</v>
      </c>
      <c r="U619" s="506" t="n">
        <v>1</v>
      </c>
    </row>
    <row r="620" customFormat="false" ht="11.25" hidden="false" customHeight="false" outlineLevel="0" collapsed="false">
      <c r="A620" s="383" t="s">
        <v>237</v>
      </c>
      <c r="B620" s="485" t="s">
        <v>740</v>
      </c>
      <c r="C620" s="60" t="s">
        <v>1061</v>
      </c>
      <c r="D620" s="60" t="s">
        <v>1908</v>
      </c>
      <c r="E620" s="424" t="n">
        <v>149732</v>
      </c>
      <c r="F620" s="505" t="n">
        <v>0.04</v>
      </c>
      <c r="G620" s="505" t="n">
        <v>0.12</v>
      </c>
      <c r="H620" s="505" t="n">
        <v>0.1</v>
      </c>
      <c r="I620" s="505" t="n">
        <v>0.26</v>
      </c>
      <c r="J620" s="505" t="n">
        <v>0.72</v>
      </c>
      <c r="K620" s="505" t="n">
        <v>0.02</v>
      </c>
      <c r="L620" s="505" t="n">
        <v>0.5</v>
      </c>
      <c r="M620" s="505" t="n">
        <v>0.5</v>
      </c>
      <c r="N620" s="505" t="n">
        <v>0.5</v>
      </c>
      <c r="O620" s="505" t="n">
        <v>0.08</v>
      </c>
      <c r="P620" s="505" t="n">
        <v>0.36</v>
      </c>
      <c r="Q620" s="505" t="n">
        <v>0.5</v>
      </c>
      <c r="R620" s="505" t="s">
        <v>693</v>
      </c>
      <c r="S620" s="505" t="n">
        <v>0.4</v>
      </c>
      <c r="T620" s="506" t="n">
        <v>1</v>
      </c>
      <c r="U620" s="506" t="n">
        <v>1</v>
      </c>
    </row>
    <row r="621" customFormat="false" ht="11.25" hidden="false" customHeight="false" outlineLevel="0" collapsed="false">
      <c r="A621" s="383" t="s">
        <v>237</v>
      </c>
      <c r="B621" s="485" t="s">
        <v>740</v>
      </c>
      <c r="C621" s="60" t="s">
        <v>1105</v>
      </c>
      <c r="D621" s="60" t="s">
        <v>1907</v>
      </c>
      <c r="E621" s="424" t="n">
        <v>14553</v>
      </c>
      <c r="F621" s="505" t="n">
        <v>0.14</v>
      </c>
      <c r="G621" s="505" t="n">
        <v>0.21</v>
      </c>
      <c r="H621" s="505" t="n">
        <v>0.15</v>
      </c>
      <c r="I621" s="505" t="n">
        <v>0.5</v>
      </c>
      <c r="J621" s="505" t="n">
        <v>0.49</v>
      </c>
      <c r="K621" s="505" t="n">
        <v>0.02</v>
      </c>
      <c r="L621" s="505" t="n">
        <v>0.45</v>
      </c>
      <c r="M621" s="505" t="n">
        <v>0.49</v>
      </c>
      <c r="N621" s="505" t="n">
        <v>0.5</v>
      </c>
      <c r="O621" s="505" t="n">
        <v>0.13</v>
      </c>
      <c r="P621" s="505" t="n">
        <v>0.54</v>
      </c>
      <c r="Q621" s="505" t="n">
        <v>0.46</v>
      </c>
      <c r="R621" s="505" t="s">
        <v>693</v>
      </c>
      <c r="S621" s="505" t="n">
        <v>0.51</v>
      </c>
      <c r="T621" s="506" t="n">
        <v>1</v>
      </c>
      <c r="U621" s="506" t="n">
        <v>1</v>
      </c>
    </row>
    <row r="622" customFormat="false" ht="11.25" hidden="false" customHeight="false" outlineLevel="0" collapsed="false">
      <c r="A622" s="383" t="s">
        <v>238</v>
      </c>
      <c r="B622" s="485" t="s">
        <v>735</v>
      </c>
      <c r="C622" s="60" t="s">
        <v>1061</v>
      </c>
      <c r="D622" s="60" t="s">
        <v>1936</v>
      </c>
      <c r="E622" s="424" t="n">
        <v>6663</v>
      </c>
      <c r="F622" s="505" t="n">
        <v>0.04</v>
      </c>
      <c r="G622" s="505" t="n">
        <v>0.15</v>
      </c>
      <c r="H622" s="505" t="n">
        <v>0.14</v>
      </c>
      <c r="I622" s="505" t="n">
        <v>0.33</v>
      </c>
      <c r="J622" s="505" t="n">
        <v>0.64</v>
      </c>
      <c r="K622" s="505" t="n">
        <v>0.03</v>
      </c>
      <c r="L622" s="505" t="n">
        <v>0.56</v>
      </c>
      <c r="M622" s="505" t="n">
        <v>0.51</v>
      </c>
      <c r="N622" s="505" t="n">
        <v>0.51</v>
      </c>
      <c r="O622" s="505" t="n">
        <v>0.07</v>
      </c>
      <c r="P622" s="505" t="n">
        <v>0.4</v>
      </c>
      <c r="Q622" s="505" t="n">
        <v>0.33</v>
      </c>
      <c r="R622" s="505" t="s">
        <v>693</v>
      </c>
      <c r="S622" s="505" t="n">
        <v>0.44</v>
      </c>
      <c r="T622" s="506" t="n">
        <v>1</v>
      </c>
      <c r="U622" s="506" t="n">
        <v>1</v>
      </c>
    </row>
    <row r="623" customFormat="false" ht="11.25" hidden="false" customHeight="false" outlineLevel="0" collapsed="false">
      <c r="A623" s="383" t="s">
        <v>238</v>
      </c>
      <c r="B623" s="485" t="s">
        <v>740</v>
      </c>
      <c r="C623" s="60" t="s">
        <v>1105</v>
      </c>
      <c r="D623" s="60" t="s">
        <v>1934</v>
      </c>
      <c r="E623" s="424" t="n">
        <v>5365</v>
      </c>
      <c r="F623" s="505" t="n">
        <v>0.15</v>
      </c>
      <c r="G623" s="505" t="n">
        <v>0.2</v>
      </c>
      <c r="H623" s="505" t="n">
        <v>0.13</v>
      </c>
      <c r="I623" s="505" t="n">
        <v>0.48</v>
      </c>
      <c r="J623" s="505" t="n">
        <v>0.52</v>
      </c>
      <c r="K623" s="505" t="n">
        <v>0.01</v>
      </c>
      <c r="L623" s="505" t="n">
        <v>0.49</v>
      </c>
      <c r="M623" s="505" t="n">
        <v>0.5</v>
      </c>
      <c r="N623" s="505" t="n">
        <v>0.51</v>
      </c>
      <c r="O623" s="505" t="n">
        <v>0.15</v>
      </c>
      <c r="P623" s="505" t="n">
        <v>0.42</v>
      </c>
      <c r="Q623" s="505" t="n">
        <v>0.51</v>
      </c>
      <c r="R623" s="505" t="s">
        <v>693</v>
      </c>
      <c r="S623" s="505" t="n">
        <v>0.46</v>
      </c>
      <c r="T623" s="506" t="n">
        <v>1</v>
      </c>
      <c r="U623" s="506" t="n">
        <v>1</v>
      </c>
    </row>
    <row r="624" customFormat="false" ht="11.25" hidden="false" customHeight="false" outlineLevel="0" collapsed="false">
      <c r="A624" s="383" t="s">
        <v>238</v>
      </c>
      <c r="B624" s="485" t="s">
        <v>740</v>
      </c>
      <c r="C624" s="60" t="s">
        <v>1105</v>
      </c>
      <c r="D624" s="60" t="s">
        <v>1935</v>
      </c>
      <c r="E624" s="424" t="n">
        <v>8817</v>
      </c>
      <c r="F624" s="505" t="n">
        <v>0.12</v>
      </c>
      <c r="G624" s="505" t="n">
        <v>0.22</v>
      </c>
      <c r="H624" s="505" t="n">
        <v>0.16</v>
      </c>
      <c r="I624" s="505" t="n">
        <v>0.5</v>
      </c>
      <c r="J624" s="505" t="n">
        <v>0.47</v>
      </c>
      <c r="K624" s="505" t="n">
        <v>0.02</v>
      </c>
      <c r="L624" s="505" t="n">
        <v>0.48</v>
      </c>
      <c r="M624" s="505" t="n">
        <v>0.49</v>
      </c>
      <c r="N624" s="505" t="n">
        <v>0.5</v>
      </c>
      <c r="O624" s="505" t="n">
        <v>0.11</v>
      </c>
      <c r="P624" s="505" t="n">
        <v>0.44</v>
      </c>
      <c r="Q624" s="505" t="n">
        <v>0.37</v>
      </c>
      <c r="R624" s="505" t="s">
        <v>693</v>
      </c>
      <c r="S624" s="505" t="n">
        <v>0.46</v>
      </c>
      <c r="T624" s="506" t="n">
        <v>1</v>
      </c>
      <c r="U624" s="506" t="n">
        <v>1</v>
      </c>
    </row>
    <row r="625" customFormat="false" ht="11.25" hidden="false" customHeight="false" outlineLevel="0" collapsed="false">
      <c r="A625" s="383" t="s">
        <v>238</v>
      </c>
      <c r="B625" s="485" t="s">
        <v>1101</v>
      </c>
      <c r="C625" s="60" t="s">
        <v>1089</v>
      </c>
      <c r="D625" s="60" t="s">
        <v>1937</v>
      </c>
      <c r="E625" s="424" t="n">
        <v>5602</v>
      </c>
      <c r="F625" s="505" t="n">
        <v>0.07</v>
      </c>
      <c r="G625" s="505" t="n">
        <v>0.22</v>
      </c>
      <c r="H625" s="505" t="n">
        <v>0.18</v>
      </c>
      <c r="I625" s="505" t="n">
        <v>0.47</v>
      </c>
      <c r="J625" s="505" t="n">
        <v>0.46</v>
      </c>
      <c r="K625" s="505" t="n">
        <v>0.07</v>
      </c>
      <c r="L625" s="505" t="n">
        <v>0.55</v>
      </c>
      <c r="M625" s="505" t="n">
        <v>0.54</v>
      </c>
      <c r="N625" s="505" t="n">
        <v>0.48</v>
      </c>
      <c r="O625" s="505" t="n">
        <v>0.08</v>
      </c>
      <c r="P625" s="505" t="n">
        <v>0.48</v>
      </c>
      <c r="Q625" s="505" t="n">
        <v>0.44</v>
      </c>
      <c r="R625" s="505" t="s">
        <v>693</v>
      </c>
      <c r="S625" s="505" t="n">
        <v>0.49</v>
      </c>
      <c r="T625" s="506" t="n">
        <v>1</v>
      </c>
      <c r="U625" s="506" t="n">
        <v>1</v>
      </c>
    </row>
    <row r="626" customFormat="false" ht="11.25" hidden="false" customHeight="false" outlineLevel="0" collapsed="false">
      <c r="A626" s="383" t="s">
        <v>363</v>
      </c>
      <c r="B626" s="485" t="s">
        <v>735</v>
      </c>
      <c r="C626" s="60" t="s">
        <v>1061</v>
      </c>
      <c r="D626" s="60" t="s">
        <v>1938</v>
      </c>
      <c r="E626" s="424" t="n">
        <v>1213</v>
      </c>
      <c r="F626" s="505" t="n">
        <v>0.12</v>
      </c>
      <c r="G626" s="505" t="n">
        <v>0.17</v>
      </c>
      <c r="H626" s="505" t="n">
        <v>0.13</v>
      </c>
      <c r="I626" s="505" t="n">
        <v>0.41</v>
      </c>
      <c r="J626" s="505" t="n">
        <v>0.57</v>
      </c>
      <c r="K626" s="505" t="n">
        <v>0.01</v>
      </c>
      <c r="L626" s="505" t="n">
        <v>0.57</v>
      </c>
      <c r="M626" s="505" t="n">
        <v>0.55</v>
      </c>
      <c r="N626" s="505" t="n">
        <v>0.47</v>
      </c>
      <c r="O626" s="505" t="n">
        <v>0.16</v>
      </c>
      <c r="P626" s="505" t="n">
        <v>0.4</v>
      </c>
      <c r="Q626" s="505" t="n">
        <v>0.4</v>
      </c>
      <c r="R626" s="505" t="s">
        <v>693</v>
      </c>
      <c r="S626" s="505" t="n">
        <v>0.45</v>
      </c>
      <c r="T626" s="506" t="n">
        <v>1</v>
      </c>
      <c r="U626" s="506" t="n">
        <v>1</v>
      </c>
    </row>
    <row r="627" customFormat="false" ht="11.25" hidden="false" customHeight="false" outlineLevel="0" collapsed="false">
      <c r="A627" s="493" t="s">
        <v>363</v>
      </c>
      <c r="B627" s="494" t="s">
        <v>735</v>
      </c>
      <c r="C627" s="495" t="s">
        <v>1061</v>
      </c>
      <c r="D627" s="495" t="s">
        <v>1939</v>
      </c>
      <c r="E627" s="508" t="n">
        <v>5737</v>
      </c>
      <c r="F627" s="509" t="n">
        <v>0.16</v>
      </c>
      <c r="G627" s="509" t="n">
        <v>0.23</v>
      </c>
      <c r="H627" s="509" t="n">
        <v>0.16</v>
      </c>
      <c r="I627" s="509" t="n">
        <v>0.55</v>
      </c>
      <c r="J627" s="509" t="n">
        <v>0.44</v>
      </c>
      <c r="K627" s="509" t="n">
        <v>0.01</v>
      </c>
      <c r="L627" s="509" t="n">
        <v>0.49</v>
      </c>
      <c r="M627" s="509" t="n">
        <v>0.48</v>
      </c>
      <c r="N627" s="509" t="n">
        <v>0.44</v>
      </c>
      <c r="O627" s="509" t="n">
        <v>0.14</v>
      </c>
      <c r="P627" s="509" t="n">
        <v>0.44</v>
      </c>
      <c r="Q627" s="509" t="n">
        <v>0.48</v>
      </c>
      <c r="R627" s="509" t="s">
        <v>693</v>
      </c>
      <c r="S627" s="509" t="n">
        <v>0.46</v>
      </c>
      <c r="T627" s="510" t="n">
        <v>1</v>
      </c>
      <c r="U627" s="510" t="n">
        <v>1</v>
      </c>
    </row>
    <row r="628" customFormat="false" ht="11.25" hidden="false" customHeight="false" outlineLevel="0" collapsed="false">
      <c r="A628" s="62"/>
      <c r="B628" s="499"/>
      <c r="C628" s="62"/>
      <c r="D628" s="62"/>
      <c r="E628" s="511"/>
      <c r="F628" s="512"/>
      <c r="G628" s="512"/>
      <c r="H628" s="512"/>
      <c r="I628" s="512"/>
      <c r="J628" s="512"/>
      <c r="K628" s="512"/>
      <c r="L628" s="512"/>
      <c r="M628" s="512"/>
      <c r="N628" s="512"/>
      <c r="O628" s="512"/>
      <c r="P628" s="512"/>
      <c r="Q628" s="512"/>
      <c r="R628" s="512"/>
      <c r="S628" s="512"/>
      <c r="T628" s="513"/>
      <c r="U628" s="513"/>
    </row>
    <row r="629" customFormat="false" ht="11.25" hidden="false" customHeight="false" outlineLevel="0" collapsed="false">
      <c r="A629" s="501" t="s">
        <v>257</v>
      </c>
      <c r="B629" s="499"/>
      <c r="C629" s="62"/>
      <c r="D629" s="62"/>
      <c r="E629" s="511"/>
      <c r="F629" s="512"/>
      <c r="G629" s="512"/>
      <c r="H629" s="512"/>
      <c r="I629" s="512"/>
      <c r="J629" s="512"/>
      <c r="K629" s="512"/>
      <c r="L629" s="512"/>
      <c r="M629" s="512"/>
      <c r="N629" s="512"/>
      <c r="O629" s="512"/>
      <c r="P629" s="512"/>
      <c r="Q629" s="512"/>
      <c r="R629" s="512"/>
      <c r="S629" s="512"/>
      <c r="T629" s="513"/>
      <c r="U629" s="513"/>
    </row>
    <row r="630" customFormat="false" ht="11.25" hidden="false" customHeight="false" outlineLevel="0" collapsed="false">
      <c r="A630" s="273" t="s">
        <v>535</v>
      </c>
      <c r="B630" s="138"/>
      <c r="C630" s="138"/>
      <c r="D630" s="138"/>
      <c r="E630" s="138"/>
      <c r="F630" s="138"/>
      <c r="G630" s="138"/>
      <c r="H630" s="138"/>
      <c r="I630" s="138"/>
      <c r="J630" s="138"/>
      <c r="K630" s="138"/>
      <c r="L630" s="138"/>
      <c r="M630" s="138"/>
      <c r="N630" s="138"/>
      <c r="O630" s="138"/>
      <c r="P630" s="138"/>
      <c r="Q630" s="138"/>
      <c r="R630" s="138"/>
      <c r="S630" s="138"/>
      <c r="T630" s="138"/>
      <c r="U630" s="138"/>
    </row>
    <row r="631" customFormat="false" ht="12" hidden="false" customHeight="false" outlineLevel="0" collapsed="false">
      <c r="A631" s="112" t="s">
        <v>441</v>
      </c>
      <c r="B631" s="138"/>
      <c r="C631" s="138"/>
      <c r="D631" s="138"/>
      <c r="E631" s="138"/>
      <c r="F631" s="138"/>
      <c r="G631" s="138"/>
      <c r="H631" s="138"/>
      <c r="I631" s="138"/>
      <c r="J631" s="138"/>
      <c r="K631" s="138"/>
      <c r="L631" s="138"/>
      <c r="M631" s="138"/>
      <c r="N631" s="138"/>
      <c r="O631" s="138"/>
      <c r="P631" s="138"/>
      <c r="Q631" s="138"/>
      <c r="R631" s="138"/>
      <c r="S631" s="138"/>
      <c r="T631" s="138"/>
      <c r="U631" s="138"/>
    </row>
  </sheetData>
  <mergeCells count="4">
    <mergeCell ref="F11:S11"/>
    <mergeCell ref="T11:U11"/>
    <mergeCell ref="F12:K12"/>
    <mergeCell ref="L12:S12"/>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M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70" activeCellId="0" sqref="A170"/>
    </sheetView>
  </sheetViews>
  <sheetFormatPr defaultColWidth="8.84765625" defaultRowHeight="11.25" zeroHeight="false" outlineLevelRow="0" outlineLevelCol="0"/>
  <cols>
    <col collapsed="false" customWidth="true" hidden="false" outlineLevel="0" max="1" min="1" style="383" width="23.56"/>
    <col collapsed="false" customWidth="true" hidden="false" outlineLevel="0" max="3" min="2" style="383" width="9.85"/>
    <col collapsed="false" customWidth="true" hidden="false" outlineLevel="0" max="4" min="4" style="383" width="11.85"/>
    <col collapsed="false" customWidth="true" hidden="false" outlineLevel="0" max="6" min="5" style="383" width="10.71"/>
    <col collapsed="false" customWidth="true" hidden="false" outlineLevel="0" max="7" min="7" style="383" width="10.85"/>
    <col collapsed="false" customWidth="true" hidden="false" outlineLevel="0" max="8" min="8" style="383" width="10.99"/>
    <col collapsed="false" customWidth="false" hidden="false" outlineLevel="0" max="257" min="9" style="383" width="8.85"/>
  </cols>
  <sheetData>
    <row r="1" s="157" customFormat="true" ht="18.75" hidden="false" customHeight="true" outlineLevel="0" collapsed="false">
      <c r="A1" s="119" t="s">
        <v>17</v>
      </c>
      <c r="I1" s="383"/>
      <c r="J1" s="383"/>
      <c r="K1" s="383"/>
      <c r="L1" s="383"/>
      <c r="M1" s="383"/>
      <c r="N1" s="383"/>
      <c r="O1" s="383"/>
      <c r="P1" s="383"/>
      <c r="Q1" s="383"/>
      <c r="R1" s="383"/>
      <c r="S1" s="383"/>
      <c r="T1" s="383"/>
      <c r="U1" s="383"/>
      <c r="V1" s="383"/>
      <c r="W1" s="383"/>
      <c r="X1" s="383"/>
      <c r="Y1" s="383"/>
      <c r="Z1" s="383"/>
      <c r="AA1" s="383"/>
      <c r="AB1" s="383"/>
      <c r="AC1" s="383"/>
      <c r="AD1" s="383"/>
      <c r="AE1" s="383"/>
      <c r="AF1" s="383"/>
      <c r="AG1" s="383"/>
      <c r="AH1" s="383"/>
      <c r="AI1" s="383"/>
      <c r="AJ1" s="383"/>
      <c r="AK1" s="383"/>
      <c r="AL1" s="383"/>
      <c r="AM1" s="383"/>
      <c r="AN1" s="383"/>
      <c r="AO1" s="383"/>
      <c r="AP1" s="383"/>
      <c r="AQ1" s="383"/>
      <c r="AR1" s="383"/>
      <c r="AS1" s="383"/>
      <c r="AT1" s="383"/>
      <c r="AU1" s="383"/>
      <c r="AV1" s="383"/>
      <c r="AW1" s="383"/>
      <c r="AX1" s="383"/>
      <c r="AY1" s="383"/>
      <c r="AZ1" s="383"/>
      <c r="BA1" s="383"/>
      <c r="BB1" s="383"/>
      <c r="BC1" s="383"/>
      <c r="BD1" s="383"/>
      <c r="BE1" s="383"/>
      <c r="BF1" s="383"/>
      <c r="BG1" s="383"/>
      <c r="BH1" s="383"/>
      <c r="BI1" s="383"/>
      <c r="BJ1" s="383"/>
      <c r="BK1" s="383"/>
      <c r="BL1" s="383"/>
      <c r="BM1" s="383"/>
      <c r="BN1" s="383"/>
      <c r="BO1" s="383"/>
      <c r="BP1" s="383"/>
      <c r="BQ1" s="383"/>
      <c r="BR1" s="383"/>
      <c r="BS1" s="383"/>
      <c r="BT1" s="383"/>
      <c r="BU1" s="383"/>
      <c r="BV1" s="383"/>
      <c r="BW1" s="383"/>
      <c r="BX1" s="383"/>
      <c r="BY1" s="383"/>
      <c r="BZ1" s="383"/>
      <c r="CA1" s="383"/>
      <c r="CB1" s="383"/>
      <c r="CC1" s="383"/>
      <c r="CD1" s="383"/>
      <c r="CE1" s="383"/>
      <c r="CF1" s="383"/>
      <c r="CG1" s="383"/>
      <c r="CH1" s="383"/>
      <c r="CI1" s="383"/>
      <c r="CJ1" s="383"/>
      <c r="CK1" s="383"/>
      <c r="CL1" s="383"/>
      <c r="CM1" s="383"/>
      <c r="CN1" s="383"/>
      <c r="CO1" s="383"/>
      <c r="CP1" s="383"/>
      <c r="CQ1" s="383"/>
      <c r="CR1" s="383"/>
      <c r="CS1" s="383"/>
      <c r="CT1" s="383"/>
      <c r="CU1" s="383"/>
      <c r="CV1" s="383"/>
      <c r="CW1" s="383"/>
      <c r="CX1" s="383"/>
      <c r="CY1" s="383"/>
      <c r="CZ1" s="383"/>
      <c r="DA1" s="383"/>
      <c r="DB1" s="383"/>
      <c r="DC1" s="383"/>
      <c r="DD1" s="383"/>
      <c r="DE1" s="383"/>
      <c r="DF1" s="383"/>
      <c r="DG1" s="383"/>
      <c r="DH1" s="383"/>
      <c r="DI1" s="383"/>
      <c r="DJ1" s="383"/>
      <c r="DK1" s="383"/>
      <c r="DL1" s="383"/>
      <c r="DM1" s="383"/>
      <c r="DN1" s="383"/>
      <c r="DO1" s="383"/>
      <c r="DP1" s="383"/>
      <c r="DQ1" s="383"/>
      <c r="DR1" s="383"/>
      <c r="DS1" s="383"/>
      <c r="DT1" s="383"/>
      <c r="DU1" s="383"/>
      <c r="DV1" s="383"/>
      <c r="DW1" s="383"/>
      <c r="DX1" s="383"/>
      <c r="DY1" s="383"/>
      <c r="DZ1" s="383"/>
      <c r="EA1" s="383"/>
      <c r="EB1" s="383"/>
      <c r="EC1" s="383"/>
      <c r="ED1" s="383"/>
      <c r="EE1" s="383"/>
      <c r="EF1" s="383"/>
      <c r="EG1" s="383"/>
      <c r="EH1" s="383"/>
      <c r="EI1" s="383"/>
      <c r="EJ1" s="383"/>
      <c r="EK1" s="383"/>
      <c r="EL1" s="383"/>
      <c r="EM1" s="383"/>
      <c r="EN1" s="383"/>
      <c r="EO1" s="383"/>
      <c r="EP1" s="383"/>
      <c r="EQ1" s="383"/>
      <c r="ER1" s="383"/>
      <c r="ES1" s="383"/>
      <c r="ET1" s="383"/>
      <c r="EU1" s="383"/>
      <c r="EV1" s="383"/>
      <c r="EW1" s="383"/>
      <c r="EX1" s="383"/>
      <c r="EY1" s="383"/>
      <c r="EZ1" s="383"/>
      <c r="FA1" s="383"/>
      <c r="FB1" s="383"/>
      <c r="FC1" s="383"/>
      <c r="FD1" s="383"/>
      <c r="FE1" s="383"/>
      <c r="FF1" s="383"/>
      <c r="FG1" s="383"/>
      <c r="FH1" s="383"/>
      <c r="FI1" s="383"/>
      <c r="FJ1" s="383"/>
      <c r="FK1" s="383"/>
      <c r="FL1" s="383"/>
      <c r="FM1" s="383"/>
      <c r="FN1" s="383"/>
      <c r="FO1" s="383"/>
      <c r="FP1" s="383"/>
      <c r="FQ1" s="383"/>
      <c r="FR1" s="383"/>
      <c r="FS1" s="383"/>
      <c r="FT1" s="383"/>
      <c r="FU1" s="383"/>
      <c r="FV1" s="383"/>
      <c r="FW1" s="383"/>
      <c r="FX1" s="383"/>
      <c r="FY1" s="383"/>
      <c r="FZ1" s="383"/>
      <c r="GA1" s="383"/>
      <c r="GB1" s="383"/>
      <c r="GC1" s="383"/>
      <c r="GD1" s="383"/>
      <c r="GE1" s="383"/>
      <c r="GF1" s="383"/>
      <c r="GG1" s="383"/>
      <c r="GH1" s="383"/>
      <c r="GI1" s="383"/>
      <c r="GJ1" s="383"/>
      <c r="GK1" s="383"/>
      <c r="GL1" s="383"/>
      <c r="GM1" s="383"/>
    </row>
    <row r="2" s="138" customFormat="true" ht="12.75" hidden="false" customHeight="true" outlineLevel="0" collapsed="false">
      <c r="A2" s="514" t="s">
        <v>1944</v>
      </c>
      <c r="I2" s="383"/>
      <c r="J2" s="383"/>
      <c r="K2" s="383"/>
      <c r="L2" s="383"/>
      <c r="M2" s="383"/>
      <c r="N2" s="383"/>
      <c r="O2" s="383"/>
      <c r="P2" s="383"/>
      <c r="Q2" s="383"/>
      <c r="R2" s="383"/>
      <c r="S2" s="383"/>
      <c r="T2" s="383"/>
      <c r="U2" s="383"/>
      <c r="V2" s="383"/>
      <c r="W2" s="383"/>
      <c r="X2" s="383"/>
      <c r="Y2" s="383"/>
      <c r="Z2" s="383"/>
      <c r="AA2" s="383"/>
      <c r="AB2" s="383"/>
      <c r="AC2" s="383"/>
      <c r="AD2" s="383"/>
      <c r="AE2" s="383"/>
      <c r="AF2" s="383"/>
      <c r="AG2" s="383"/>
      <c r="AH2" s="383"/>
      <c r="AI2" s="383"/>
      <c r="AJ2" s="383"/>
      <c r="AK2" s="383"/>
      <c r="AL2" s="383"/>
      <c r="AM2" s="383"/>
      <c r="AN2" s="383"/>
      <c r="AO2" s="383"/>
      <c r="AP2" s="383"/>
      <c r="AQ2" s="383"/>
      <c r="AR2" s="383"/>
      <c r="AS2" s="383"/>
      <c r="AT2" s="383"/>
      <c r="AU2" s="383"/>
      <c r="AV2" s="383"/>
      <c r="AW2" s="383"/>
      <c r="AX2" s="383"/>
      <c r="AY2" s="383"/>
      <c r="AZ2" s="383"/>
      <c r="BA2" s="383"/>
      <c r="BB2" s="383"/>
      <c r="BC2" s="383"/>
      <c r="BD2" s="383"/>
      <c r="BE2" s="383"/>
      <c r="BF2" s="383"/>
      <c r="BG2" s="383"/>
      <c r="BH2" s="383"/>
      <c r="BI2" s="383"/>
      <c r="BJ2" s="383"/>
      <c r="BK2" s="383"/>
      <c r="BL2" s="383"/>
      <c r="BM2" s="383"/>
      <c r="BN2" s="383"/>
      <c r="BO2" s="383"/>
      <c r="BP2" s="383"/>
      <c r="BQ2" s="383"/>
      <c r="BR2" s="383"/>
      <c r="BS2" s="383"/>
      <c r="BT2" s="383"/>
      <c r="BU2" s="383"/>
      <c r="BV2" s="383"/>
      <c r="BW2" s="383"/>
      <c r="BX2" s="383"/>
      <c r="BY2" s="383"/>
      <c r="BZ2" s="383"/>
      <c r="CA2" s="383"/>
      <c r="CB2" s="383"/>
      <c r="CC2" s="383"/>
      <c r="CD2" s="383"/>
      <c r="CE2" s="383"/>
      <c r="CF2" s="383"/>
      <c r="CG2" s="383"/>
      <c r="CH2" s="383"/>
      <c r="CI2" s="383"/>
      <c r="CJ2" s="383"/>
      <c r="CK2" s="383"/>
      <c r="CL2" s="383"/>
      <c r="CM2" s="383"/>
      <c r="CN2" s="383"/>
      <c r="CO2" s="383"/>
      <c r="CP2" s="383"/>
      <c r="CQ2" s="383"/>
      <c r="CR2" s="383"/>
      <c r="CS2" s="383"/>
      <c r="CT2" s="383"/>
      <c r="CU2" s="383"/>
      <c r="CV2" s="383"/>
      <c r="CW2" s="383"/>
      <c r="CX2" s="383"/>
      <c r="CY2" s="383"/>
      <c r="CZ2" s="383"/>
      <c r="DA2" s="383"/>
      <c r="DB2" s="383"/>
      <c r="DC2" s="383"/>
      <c r="DD2" s="383"/>
      <c r="DE2" s="383"/>
      <c r="DF2" s="383"/>
      <c r="DG2" s="383"/>
      <c r="DH2" s="383"/>
      <c r="DI2" s="383"/>
      <c r="DJ2" s="383"/>
      <c r="DK2" s="383"/>
      <c r="DL2" s="383"/>
      <c r="DM2" s="383"/>
      <c r="DN2" s="383"/>
      <c r="DO2" s="383"/>
      <c r="DP2" s="383"/>
      <c r="DQ2" s="383"/>
      <c r="DR2" s="383"/>
      <c r="DS2" s="383"/>
      <c r="DT2" s="383"/>
      <c r="DU2" s="383"/>
      <c r="DV2" s="383"/>
      <c r="DW2" s="383"/>
      <c r="DX2" s="383"/>
      <c r="DY2" s="383"/>
      <c r="DZ2" s="383"/>
      <c r="EA2" s="383"/>
      <c r="EB2" s="383"/>
      <c r="EC2" s="383"/>
      <c r="ED2" s="383"/>
      <c r="EE2" s="383"/>
      <c r="EF2" s="383"/>
      <c r="EG2" s="383"/>
      <c r="EH2" s="383"/>
      <c r="EI2" s="383"/>
      <c r="EJ2" s="383"/>
      <c r="EK2" s="383"/>
      <c r="EL2" s="383"/>
      <c r="EM2" s="383"/>
      <c r="EN2" s="383"/>
      <c r="EO2" s="383"/>
      <c r="EP2" s="383"/>
      <c r="EQ2" s="383"/>
      <c r="ER2" s="383"/>
      <c r="ES2" s="383"/>
      <c r="ET2" s="383"/>
      <c r="EU2" s="383"/>
      <c r="EV2" s="383"/>
      <c r="EW2" s="383"/>
      <c r="EX2" s="383"/>
      <c r="EY2" s="383"/>
      <c r="EZ2" s="383"/>
      <c r="FA2" s="383"/>
      <c r="FB2" s="383"/>
      <c r="FC2" s="383"/>
      <c r="FD2" s="383"/>
      <c r="FE2" s="383"/>
      <c r="FF2" s="383"/>
      <c r="FG2" s="383"/>
      <c r="FH2" s="383"/>
      <c r="FI2" s="383"/>
      <c r="FJ2" s="383"/>
      <c r="FK2" s="383"/>
      <c r="FL2" s="383"/>
      <c r="FM2" s="383"/>
      <c r="FN2" s="383"/>
      <c r="FO2" s="383"/>
      <c r="FP2" s="383"/>
      <c r="FQ2" s="383"/>
      <c r="FR2" s="383"/>
      <c r="FS2" s="383"/>
      <c r="FT2" s="383"/>
      <c r="FU2" s="383"/>
      <c r="FV2" s="383"/>
      <c r="FW2" s="383"/>
      <c r="FX2" s="383"/>
      <c r="FY2" s="383"/>
      <c r="FZ2" s="383"/>
      <c r="GA2" s="383"/>
      <c r="GB2" s="383"/>
      <c r="GC2" s="383"/>
      <c r="GD2" s="383"/>
      <c r="GE2" s="383"/>
      <c r="GF2" s="383"/>
      <c r="GG2" s="383"/>
      <c r="GH2" s="383"/>
      <c r="GI2" s="383"/>
      <c r="GJ2" s="383"/>
      <c r="GK2" s="383"/>
      <c r="GL2" s="383"/>
      <c r="GM2" s="383"/>
    </row>
    <row r="3" s="138" customFormat="true" ht="12.75" hidden="false" customHeight="true" outlineLevel="0" collapsed="false">
      <c r="A3" s="75" t="s">
        <v>30</v>
      </c>
      <c r="I3" s="383"/>
      <c r="J3" s="383"/>
      <c r="K3" s="383"/>
      <c r="L3" s="383"/>
      <c r="M3" s="383"/>
      <c r="N3" s="383"/>
      <c r="O3" s="383"/>
      <c r="P3" s="383"/>
      <c r="Q3" s="383"/>
      <c r="R3" s="383"/>
      <c r="S3" s="383"/>
      <c r="T3" s="383"/>
      <c r="U3" s="383"/>
      <c r="V3" s="383"/>
      <c r="W3" s="383"/>
      <c r="X3" s="383"/>
      <c r="Y3" s="383"/>
      <c r="Z3" s="383"/>
      <c r="AA3" s="383"/>
      <c r="AB3" s="383"/>
      <c r="AC3" s="383"/>
      <c r="AD3" s="383"/>
      <c r="AE3" s="383"/>
      <c r="AF3" s="383"/>
      <c r="AG3" s="383"/>
      <c r="AH3" s="383"/>
      <c r="AI3" s="383"/>
      <c r="AJ3" s="383"/>
      <c r="AK3" s="383"/>
      <c r="AL3" s="383"/>
      <c r="AM3" s="383"/>
      <c r="AN3" s="383"/>
      <c r="AO3" s="383"/>
      <c r="AP3" s="383"/>
      <c r="AQ3" s="383"/>
      <c r="AR3" s="383"/>
      <c r="AS3" s="383"/>
      <c r="AT3" s="383"/>
      <c r="AU3" s="383"/>
      <c r="AV3" s="383"/>
      <c r="AW3" s="383"/>
      <c r="AX3" s="383"/>
      <c r="AY3" s="383"/>
      <c r="AZ3" s="383"/>
      <c r="BA3" s="383"/>
      <c r="BB3" s="383"/>
      <c r="BC3" s="383"/>
      <c r="BD3" s="383"/>
      <c r="BE3" s="383"/>
      <c r="BF3" s="383"/>
      <c r="BG3" s="383"/>
      <c r="BH3" s="383"/>
      <c r="BI3" s="383"/>
      <c r="BJ3" s="383"/>
      <c r="BK3" s="383"/>
      <c r="BL3" s="383"/>
      <c r="BM3" s="383"/>
      <c r="BN3" s="383"/>
      <c r="BO3" s="383"/>
      <c r="BP3" s="383"/>
      <c r="BQ3" s="383"/>
      <c r="BR3" s="383"/>
      <c r="BS3" s="383"/>
      <c r="BT3" s="383"/>
      <c r="BU3" s="383"/>
      <c r="BV3" s="383"/>
      <c r="BW3" s="383"/>
      <c r="BX3" s="383"/>
      <c r="BY3" s="383"/>
      <c r="BZ3" s="383"/>
      <c r="CA3" s="383"/>
      <c r="CB3" s="383"/>
      <c r="CC3" s="383"/>
      <c r="CD3" s="383"/>
      <c r="CE3" s="383"/>
      <c r="CF3" s="383"/>
      <c r="CG3" s="383"/>
      <c r="CH3" s="383"/>
      <c r="CI3" s="383"/>
      <c r="CJ3" s="383"/>
      <c r="CK3" s="383"/>
      <c r="CL3" s="383"/>
      <c r="CM3" s="383"/>
      <c r="CN3" s="383"/>
      <c r="CO3" s="383"/>
      <c r="CP3" s="383"/>
      <c r="CQ3" s="383"/>
      <c r="CR3" s="383"/>
      <c r="CS3" s="383"/>
      <c r="CT3" s="383"/>
      <c r="CU3" s="383"/>
      <c r="CV3" s="383"/>
      <c r="CW3" s="383"/>
      <c r="CX3" s="383"/>
      <c r="CY3" s="383"/>
      <c r="CZ3" s="383"/>
      <c r="DA3" s="383"/>
      <c r="DB3" s="383"/>
      <c r="DC3" s="383"/>
      <c r="DD3" s="383"/>
      <c r="DE3" s="383"/>
      <c r="DF3" s="383"/>
      <c r="DG3" s="383"/>
      <c r="DH3" s="383"/>
      <c r="DI3" s="383"/>
      <c r="DJ3" s="383"/>
      <c r="DK3" s="383"/>
      <c r="DL3" s="383"/>
      <c r="DM3" s="383"/>
      <c r="DN3" s="383"/>
      <c r="DO3" s="383"/>
      <c r="DP3" s="383"/>
      <c r="DQ3" s="383"/>
      <c r="DR3" s="383"/>
      <c r="DS3" s="383"/>
      <c r="DT3" s="383"/>
      <c r="DU3" s="383"/>
      <c r="DV3" s="383"/>
      <c r="DW3" s="383"/>
      <c r="DX3" s="383"/>
      <c r="DY3" s="383"/>
      <c r="DZ3" s="383"/>
      <c r="EA3" s="383"/>
      <c r="EB3" s="383"/>
      <c r="EC3" s="383"/>
      <c r="ED3" s="383"/>
      <c r="EE3" s="383"/>
      <c r="EF3" s="383"/>
      <c r="EG3" s="383"/>
      <c r="EH3" s="383"/>
      <c r="EI3" s="383"/>
      <c r="EJ3" s="383"/>
      <c r="EK3" s="383"/>
      <c r="EL3" s="383"/>
      <c r="EM3" s="383"/>
      <c r="EN3" s="383"/>
      <c r="EO3" s="383"/>
      <c r="EP3" s="383"/>
      <c r="EQ3" s="383"/>
      <c r="ER3" s="383"/>
      <c r="ES3" s="383"/>
      <c r="ET3" s="383"/>
      <c r="EU3" s="383"/>
      <c r="EV3" s="383"/>
      <c r="EW3" s="383"/>
      <c r="EX3" s="383"/>
      <c r="EY3" s="383"/>
      <c r="EZ3" s="383"/>
      <c r="FA3" s="383"/>
      <c r="FB3" s="383"/>
      <c r="FC3" s="383"/>
      <c r="FD3" s="383"/>
      <c r="FE3" s="383"/>
      <c r="FF3" s="383"/>
      <c r="FG3" s="383"/>
      <c r="FH3" s="383"/>
      <c r="FI3" s="383"/>
      <c r="FJ3" s="383"/>
      <c r="FK3" s="383"/>
      <c r="FL3" s="383"/>
      <c r="FM3" s="383"/>
      <c r="FN3" s="383"/>
      <c r="FO3" s="383"/>
      <c r="FP3" s="383"/>
      <c r="FQ3" s="383"/>
      <c r="FR3" s="383"/>
      <c r="FS3" s="383"/>
      <c r="FT3" s="383"/>
      <c r="FU3" s="383"/>
      <c r="FV3" s="383"/>
      <c r="FW3" s="383"/>
      <c r="FX3" s="383"/>
      <c r="FY3" s="383"/>
      <c r="FZ3" s="383"/>
      <c r="GA3" s="383"/>
      <c r="GB3" s="383"/>
      <c r="GC3" s="383"/>
      <c r="GD3" s="383"/>
      <c r="GE3" s="383"/>
      <c r="GF3" s="383"/>
      <c r="GG3" s="383"/>
      <c r="GH3" s="383"/>
      <c r="GI3" s="383"/>
      <c r="GJ3" s="383"/>
      <c r="GK3" s="383"/>
      <c r="GL3" s="383"/>
      <c r="GM3" s="383"/>
    </row>
    <row r="4" s="138" customFormat="true" ht="7.5" hidden="false" customHeight="true" outlineLevel="0" collapsed="false">
      <c r="A4" s="74"/>
      <c r="I4" s="383"/>
      <c r="J4" s="383"/>
      <c r="K4" s="383"/>
      <c r="L4" s="383"/>
      <c r="M4" s="383"/>
      <c r="N4" s="383"/>
      <c r="O4" s="383"/>
      <c r="P4" s="383"/>
      <c r="Q4" s="383"/>
      <c r="R4" s="383"/>
      <c r="S4" s="383"/>
      <c r="T4" s="383"/>
      <c r="U4" s="383"/>
      <c r="V4" s="383"/>
      <c r="W4" s="383"/>
      <c r="X4" s="383"/>
      <c r="Y4" s="383"/>
      <c r="Z4" s="383"/>
      <c r="AA4" s="383"/>
      <c r="AB4" s="383"/>
      <c r="AC4" s="383"/>
      <c r="AD4" s="383"/>
      <c r="AE4" s="383"/>
      <c r="AF4" s="383"/>
      <c r="AG4" s="383"/>
      <c r="AH4" s="383"/>
      <c r="AI4" s="383"/>
      <c r="AJ4" s="383"/>
      <c r="AK4" s="383"/>
      <c r="AL4" s="383"/>
      <c r="AM4" s="383"/>
      <c r="AN4" s="383"/>
      <c r="AO4" s="383"/>
      <c r="AP4" s="383"/>
      <c r="AQ4" s="383"/>
      <c r="AR4" s="383"/>
      <c r="AS4" s="383"/>
      <c r="AT4" s="383"/>
      <c r="AU4" s="383"/>
      <c r="AV4" s="383"/>
      <c r="AW4" s="383"/>
      <c r="AX4" s="383"/>
      <c r="AY4" s="383"/>
      <c r="AZ4" s="383"/>
      <c r="BA4" s="383"/>
      <c r="BB4" s="383"/>
      <c r="BC4" s="383"/>
      <c r="BD4" s="383"/>
      <c r="BE4" s="383"/>
      <c r="BF4" s="383"/>
      <c r="BG4" s="383"/>
      <c r="BH4" s="383"/>
      <c r="BI4" s="383"/>
      <c r="BJ4" s="383"/>
      <c r="BK4" s="383"/>
      <c r="BL4" s="383"/>
      <c r="BM4" s="383"/>
      <c r="BN4" s="383"/>
      <c r="BO4" s="383"/>
      <c r="BP4" s="383"/>
      <c r="BQ4" s="383"/>
      <c r="BR4" s="383"/>
      <c r="BS4" s="383"/>
      <c r="BT4" s="383"/>
      <c r="BU4" s="383"/>
      <c r="BV4" s="383"/>
      <c r="BW4" s="383"/>
      <c r="BX4" s="383"/>
      <c r="BY4" s="383"/>
      <c r="BZ4" s="383"/>
      <c r="CA4" s="383"/>
      <c r="CB4" s="383"/>
      <c r="CC4" s="383"/>
      <c r="CD4" s="383"/>
      <c r="CE4" s="383"/>
      <c r="CF4" s="383"/>
      <c r="CG4" s="383"/>
      <c r="CH4" s="383"/>
      <c r="CI4" s="383"/>
      <c r="CJ4" s="383"/>
      <c r="CK4" s="383"/>
      <c r="CL4" s="383"/>
      <c r="CM4" s="383"/>
      <c r="CN4" s="383"/>
      <c r="CO4" s="383"/>
      <c r="CP4" s="383"/>
      <c r="CQ4" s="383"/>
      <c r="CR4" s="383"/>
      <c r="CS4" s="383"/>
      <c r="CT4" s="383"/>
      <c r="CU4" s="383"/>
      <c r="CV4" s="383"/>
      <c r="CW4" s="383"/>
      <c r="CX4" s="383"/>
      <c r="CY4" s="383"/>
      <c r="CZ4" s="383"/>
      <c r="DA4" s="383"/>
      <c r="DB4" s="383"/>
      <c r="DC4" s="383"/>
      <c r="DD4" s="383"/>
      <c r="DE4" s="383"/>
      <c r="DF4" s="383"/>
      <c r="DG4" s="383"/>
      <c r="DH4" s="383"/>
      <c r="DI4" s="383"/>
      <c r="DJ4" s="383"/>
      <c r="DK4" s="383"/>
      <c r="DL4" s="383"/>
      <c r="DM4" s="383"/>
      <c r="DN4" s="383"/>
      <c r="DO4" s="383"/>
      <c r="DP4" s="383"/>
      <c r="DQ4" s="383"/>
      <c r="DR4" s="383"/>
      <c r="DS4" s="383"/>
      <c r="DT4" s="383"/>
      <c r="DU4" s="383"/>
      <c r="DV4" s="383"/>
      <c r="DW4" s="383"/>
      <c r="DX4" s="383"/>
      <c r="DY4" s="383"/>
      <c r="DZ4" s="383"/>
      <c r="EA4" s="383"/>
      <c r="EB4" s="383"/>
      <c r="EC4" s="383"/>
      <c r="ED4" s="383"/>
      <c r="EE4" s="383"/>
      <c r="EF4" s="383"/>
      <c r="EG4" s="383"/>
      <c r="EH4" s="383"/>
      <c r="EI4" s="383"/>
      <c r="EJ4" s="383"/>
      <c r="EK4" s="383"/>
      <c r="EL4" s="383"/>
      <c r="EM4" s="383"/>
      <c r="EN4" s="383"/>
      <c r="EO4" s="383"/>
      <c r="EP4" s="383"/>
      <c r="EQ4" s="383"/>
      <c r="ER4" s="383"/>
      <c r="ES4" s="383"/>
      <c r="ET4" s="383"/>
      <c r="EU4" s="383"/>
      <c r="EV4" s="383"/>
      <c r="EW4" s="383"/>
      <c r="EX4" s="383"/>
      <c r="EY4" s="383"/>
      <c r="EZ4" s="383"/>
      <c r="FA4" s="383"/>
      <c r="FB4" s="383"/>
      <c r="FC4" s="383"/>
      <c r="FD4" s="383"/>
      <c r="FE4" s="383"/>
      <c r="FF4" s="383"/>
      <c r="FG4" s="383"/>
      <c r="FH4" s="383"/>
      <c r="FI4" s="383"/>
      <c r="FJ4" s="383"/>
      <c r="FK4" s="383"/>
      <c r="FL4" s="383"/>
      <c r="FM4" s="383"/>
      <c r="FN4" s="383"/>
      <c r="FO4" s="383"/>
      <c r="FP4" s="383"/>
      <c r="FQ4" s="383"/>
      <c r="FR4" s="383"/>
      <c r="FS4" s="383"/>
      <c r="FT4" s="383"/>
      <c r="FU4" s="383"/>
      <c r="FV4" s="383"/>
      <c r="FW4" s="383"/>
      <c r="FX4" s="383"/>
      <c r="FY4" s="383"/>
      <c r="FZ4" s="383"/>
      <c r="GA4" s="383"/>
      <c r="GB4" s="383"/>
      <c r="GC4" s="383"/>
      <c r="GD4" s="383"/>
      <c r="GE4" s="383"/>
      <c r="GF4" s="383"/>
      <c r="GG4" s="383"/>
      <c r="GH4" s="383"/>
      <c r="GI4" s="383"/>
      <c r="GJ4" s="383"/>
      <c r="GK4" s="383"/>
      <c r="GL4" s="383"/>
      <c r="GM4" s="383"/>
    </row>
    <row r="5" customFormat="false" ht="39.75" hidden="false" customHeight="true" outlineLevel="0" collapsed="false">
      <c r="A5" s="515" t="s">
        <v>1945</v>
      </c>
      <c r="B5" s="28" t="s">
        <v>1946</v>
      </c>
      <c r="C5" s="28" t="s">
        <v>1303</v>
      </c>
      <c r="D5" s="28" t="s">
        <v>1947</v>
      </c>
      <c r="E5" s="28" t="s">
        <v>1089</v>
      </c>
      <c r="F5" s="28" t="s">
        <v>1948</v>
      </c>
      <c r="G5" s="28" t="s">
        <v>1949</v>
      </c>
      <c r="H5" s="247" t="s">
        <v>240</v>
      </c>
    </row>
    <row r="6" customFormat="false" ht="11.25" hidden="false" customHeight="true" outlineLevel="0" collapsed="false">
      <c r="A6" s="93" t="s">
        <v>44</v>
      </c>
      <c r="B6" s="416" t="n">
        <v>0</v>
      </c>
      <c r="C6" s="416" t="n">
        <v>0</v>
      </c>
      <c r="D6" s="416" t="n">
        <v>1239757</v>
      </c>
      <c r="E6" s="416" t="n">
        <v>524615</v>
      </c>
      <c r="F6" s="416" t="n">
        <v>0</v>
      </c>
      <c r="G6" s="416" t="n">
        <v>2919</v>
      </c>
      <c r="H6" s="416" t="n">
        <v>1767291</v>
      </c>
    </row>
    <row r="7" customFormat="false" ht="11.25" hidden="false" customHeight="true" outlineLevel="0" collapsed="false">
      <c r="A7" s="93" t="s">
        <v>45</v>
      </c>
      <c r="B7" s="416" t="n">
        <v>0</v>
      </c>
      <c r="C7" s="416" t="n">
        <v>88</v>
      </c>
      <c r="D7" s="416" t="n">
        <v>842</v>
      </c>
      <c r="E7" s="416" t="n">
        <v>0</v>
      </c>
      <c r="F7" s="416" t="n">
        <v>0</v>
      </c>
      <c r="G7" s="416" t="n">
        <v>7446</v>
      </c>
      <c r="H7" s="416" t="n">
        <v>8376</v>
      </c>
    </row>
    <row r="8" customFormat="false" ht="11.25" hidden="false" customHeight="true" outlineLevel="0" collapsed="false">
      <c r="A8" s="93" t="s">
        <v>419</v>
      </c>
      <c r="B8" s="416" t="n">
        <v>90000</v>
      </c>
      <c r="C8" s="416" t="n">
        <v>0</v>
      </c>
      <c r="D8" s="416" t="n">
        <v>177</v>
      </c>
      <c r="E8" s="416" t="n">
        <v>0</v>
      </c>
      <c r="F8" s="416" t="n">
        <v>0</v>
      </c>
      <c r="G8" s="416" t="n">
        <v>10598</v>
      </c>
      <c r="H8" s="416" t="n">
        <v>100775</v>
      </c>
    </row>
    <row r="9" customFormat="false" ht="11.25" hidden="false" customHeight="true" outlineLevel="0" collapsed="false">
      <c r="A9" s="93" t="s">
        <v>47</v>
      </c>
      <c r="B9" s="416" t="n">
        <v>0</v>
      </c>
      <c r="C9" s="416" t="n">
        <v>0</v>
      </c>
      <c r="D9" s="416" t="n">
        <v>50337</v>
      </c>
      <c r="E9" s="416" t="n">
        <v>0</v>
      </c>
      <c r="F9" s="416" t="n">
        <v>0</v>
      </c>
      <c r="G9" s="416" t="n">
        <v>0</v>
      </c>
      <c r="H9" s="416" t="n">
        <v>50337</v>
      </c>
    </row>
    <row r="10" customFormat="false" ht="11.25" hidden="false" customHeight="true" outlineLevel="0" collapsed="false">
      <c r="A10" s="93" t="s">
        <v>48</v>
      </c>
      <c r="B10" s="416" t="n">
        <v>0</v>
      </c>
      <c r="C10" s="416" t="n">
        <v>0</v>
      </c>
      <c r="D10" s="416" t="n">
        <v>1</v>
      </c>
      <c r="E10" s="416" t="n">
        <v>0</v>
      </c>
      <c r="F10" s="416" t="n">
        <v>0</v>
      </c>
      <c r="G10" s="416" t="n">
        <v>0</v>
      </c>
      <c r="H10" s="416" t="n">
        <v>1</v>
      </c>
    </row>
    <row r="11" customFormat="false" ht="11.25" hidden="false" customHeight="true" outlineLevel="0" collapsed="false">
      <c r="A11" s="93" t="s">
        <v>49</v>
      </c>
      <c r="B11" s="416" t="n">
        <v>0</v>
      </c>
      <c r="C11" s="416" t="n">
        <v>0</v>
      </c>
      <c r="D11" s="416" t="n">
        <v>15</v>
      </c>
      <c r="E11" s="416" t="n">
        <v>0</v>
      </c>
      <c r="F11" s="416" t="n">
        <v>0</v>
      </c>
      <c r="G11" s="416" t="n">
        <v>0</v>
      </c>
      <c r="H11" s="416" t="n">
        <v>15</v>
      </c>
    </row>
    <row r="12" customFormat="false" ht="11.25" hidden="false" customHeight="true" outlineLevel="0" collapsed="false">
      <c r="A12" s="93" t="s">
        <v>50</v>
      </c>
      <c r="B12" s="416" t="n">
        <v>0</v>
      </c>
      <c r="C12" s="416" t="n">
        <v>0</v>
      </c>
      <c r="D12" s="416" t="n">
        <v>4284</v>
      </c>
      <c r="E12" s="416" t="n">
        <v>0</v>
      </c>
      <c r="F12" s="416" t="n">
        <v>0</v>
      </c>
      <c r="G12" s="416" t="n">
        <v>0</v>
      </c>
      <c r="H12" s="416" t="n">
        <v>4284</v>
      </c>
    </row>
    <row r="13" customFormat="false" ht="11.25" hidden="false" customHeight="true" outlineLevel="0" collapsed="false">
      <c r="A13" s="93" t="s">
        <v>51</v>
      </c>
      <c r="B13" s="416" t="n">
        <v>0</v>
      </c>
      <c r="C13" s="416" t="n">
        <v>0</v>
      </c>
      <c r="D13" s="416" t="n">
        <v>18648</v>
      </c>
      <c r="E13" s="416" t="n">
        <v>0</v>
      </c>
      <c r="F13" s="416" t="n">
        <v>0</v>
      </c>
      <c r="G13" s="416" t="n">
        <v>1048</v>
      </c>
      <c r="H13" s="416" t="n">
        <v>19696</v>
      </c>
    </row>
    <row r="14" customFormat="false" ht="11.25" hidden="false" customHeight="true" outlineLevel="0" collapsed="false">
      <c r="A14" s="93" t="s">
        <v>52</v>
      </c>
      <c r="B14" s="416" t="n">
        <v>0</v>
      </c>
      <c r="C14" s="416" t="n">
        <v>0</v>
      </c>
      <c r="D14" s="416" t="n">
        <v>2</v>
      </c>
      <c r="E14" s="416" t="n">
        <v>0</v>
      </c>
      <c r="F14" s="416" t="n">
        <v>0</v>
      </c>
      <c r="G14" s="416" t="n">
        <v>0</v>
      </c>
      <c r="H14" s="416" t="n">
        <v>2</v>
      </c>
    </row>
    <row r="15" customFormat="false" ht="11.25" hidden="false" customHeight="true" outlineLevel="0" collapsed="false">
      <c r="A15" s="93" t="s">
        <v>306</v>
      </c>
      <c r="B15" s="416" t="n">
        <v>0</v>
      </c>
      <c r="C15" s="416" t="n">
        <v>0</v>
      </c>
      <c r="D15" s="416" t="n">
        <v>0</v>
      </c>
      <c r="E15" s="416" t="n">
        <v>0</v>
      </c>
      <c r="F15" s="416" t="n">
        <v>0</v>
      </c>
      <c r="G15" s="416" t="n">
        <v>57594</v>
      </c>
      <c r="H15" s="416" t="n">
        <v>57594</v>
      </c>
    </row>
    <row r="16" customFormat="false" ht="11.25" hidden="false" customHeight="true" outlineLevel="0" collapsed="false">
      <c r="A16" s="93" t="s">
        <v>54</v>
      </c>
      <c r="B16" s="416" t="n">
        <v>0</v>
      </c>
      <c r="C16" s="416" t="n">
        <v>0</v>
      </c>
      <c r="D16" s="416" t="n">
        <v>0</v>
      </c>
      <c r="E16" s="416" t="n">
        <v>0</v>
      </c>
      <c r="F16" s="416" t="n">
        <v>0</v>
      </c>
      <c r="G16" s="416" t="n">
        <v>153119</v>
      </c>
      <c r="H16" s="416" t="n">
        <v>153119</v>
      </c>
    </row>
    <row r="17" customFormat="false" ht="11.25" hidden="false" customHeight="true" outlineLevel="0" collapsed="false">
      <c r="A17" s="93" t="s">
        <v>55</v>
      </c>
      <c r="B17" s="416" t="n">
        <v>0</v>
      </c>
      <c r="C17" s="416" t="n">
        <v>0</v>
      </c>
      <c r="D17" s="416" t="n">
        <v>203517</v>
      </c>
      <c r="E17" s="416" t="n">
        <v>0</v>
      </c>
      <c r="F17" s="416" t="n">
        <v>0</v>
      </c>
      <c r="G17" s="416" t="n">
        <v>419786</v>
      </c>
      <c r="H17" s="416" t="n">
        <v>623303</v>
      </c>
    </row>
    <row r="18" customFormat="false" ht="11.25" hidden="false" customHeight="true" outlineLevel="0" collapsed="false">
      <c r="A18" s="93" t="s">
        <v>56</v>
      </c>
      <c r="B18" s="416" t="n">
        <v>0</v>
      </c>
      <c r="C18" s="416" t="n">
        <v>16</v>
      </c>
      <c r="D18" s="416" t="n">
        <v>99</v>
      </c>
      <c r="E18" s="416" t="n">
        <v>0</v>
      </c>
      <c r="F18" s="416" t="n">
        <v>0</v>
      </c>
      <c r="G18" s="416" t="n">
        <v>0</v>
      </c>
      <c r="H18" s="416" t="n">
        <v>115</v>
      </c>
    </row>
    <row r="19" customFormat="false" ht="11.25" hidden="false" customHeight="true" outlineLevel="0" collapsed="false">
      <c r="A19" s="93" t="s">
        <v>57</v>
      </c>
      <c r="B19" s="416" t="n">
        <v>0</v>
      </c>
      <c r="C19" s="416" t="n">
        <v>0</v>
      </c>
      <c r="D19" s="416" t="n">
        <v>360</v>
      </c>
      <c r="E19" s="416" t="n">
        <v>0</v>
      </c>
      <c r="F19" s="416" t="n">
        <v>0</v>
      </c>
      <c r="G19" s="416" t="n">
        <v>0</v>
      </c>
      <c r="H19" s="416" t="n">
        <v>360</v>
      </c>
    </row>
    <row r="20" customFormat="false" ht="11.25" hidden="false" customHeight="true" outlineLevel="0" collapsed="false">
      <c r="A20" s="93" t="s">
        <v>307</v>
      </c>
      <c r="B20" s="416" t="n">
        <v>31879</v>
      </c>
      <c r="C20" s="416" t="n">
        <v>0</v>
      </c>
      <c r="D20" s="416" t="n">
        <v>79</v>
      </c>
      <c r="E20" s="416" t="n">
        <v>0</v>
      </c>
      <c r="F20" s="416" t="n">
        <v>0</v>
      </c>
      <c r="G20" s="416" t="n">
        <v>200000</v>
      </c>
      <c r="H20" s="416" t="n">
        <v>231958</v>
      </c>
    </row>
    <row r="21" customFormat="false" ht="11.25" hidden="false" customHeight="true" outlineLevel="0" collapsed="false">
      <c r="A21" s="93" t="s">
        <v>59</v>
      </c>
      <c r="B21" s="416" t="n">
        <v>0</v>
      </c>
      <c r="C21" s="416" t="n">
        <v>0</v>
      </c>
      <c r="D21" s="416" t="n">
        <v>0</v>
      </c>
      <c r="E21" s="416" t="n">
        <v>0</v>
      </c>
      <c r="F21" s="416" t="n">
        <v>0</v>
      </c>
      <c r="G21" s="416" t="n">
        <v>0</v>
      </c>
      <c r="H21" s="416" t="n">
        <v>0</v>
      </c>
    </row>
    <row r="22" customFormat="false" ht="11.25" hidden="false" customHeight="true" outlineLevel="0" collapsed="false">
      <c r="A22" s="93" t="s">
        <v>60</v>
      </c>
      <c r="B22" s="416" t="n">
        <v>0</v>
      </c>
      <c r="C22" s="416" t="n">
        <v>0</v>
      </c>
      <c r="D22" s="416" t="n">
        <v>5950</v>
      </c>
      <c r="E22" s="416" t="n">
        <v>829</v>
      </c>
      <c r="F22" s="416" t="n">
        <v>944</v>
      </c>
      <c r="G22" s="416" t="n">
        <v>0</v>
      </c>
      <c r="H22" s="416" t="n">
        <v>7723</v>
      </c>
    </row>
    <row r="23" customFormat="false" ht="11.25" hidden="false" customHeight="true" outlineLevel="0" collapsed="false">
      <c r="A23" s="93" t="s">
        <v>61</v>
      </c>
      <c r="B23" s="416" t="n">
        <v>0</v>
      </c>
      <c r="C23" s="416" t="n">
        <v>0</v>
      </c>
      <c r="D23" s="416" t="n">
        <v>0</v>
      </c>
      <c r="E23" s="416" t="n">
        <v>0</v>
      </c>
      <c r="F23" s="416" t="n">
        <v>0</v>
      </c>
      <c r="G23" s="416" t="n">
        <v>77099</v>
      </c>
      <c r="H23" s="416" t="n">
        <v>77099</v>
      </c>
    </row>
    <row r="24" customFormat="false" ht="11.25" hidden="false" customHeight="true" outlineLevel="0" collapsed="false">
      <c r="A24" s="93" t="s">
        <v>62</v>
      </c>
      <c r="B24" s="416" t="n">
        <v>0</v>
      </c>
      <c r="C24" s="416" t="n">
        <v>0</v>
      </c>
      <c r="D24" s="416" t="n">
        <v>812</v>
      </c>
      <c r="E24" s="416" t="n">
        <v>0</v>
      </c>
      <c r="F24" s="416" t="n">
        <v>0</v>
      </c>
      <c r="G24" s="416" t="n">
        <v>0</v>
      </c>
      <c r="H24" s="416" t="n">
        <v>812</v>
      </c>
    </row>
    <row r="25" customFormat="false" ht="11.25" hidden="false" customHeight="true" outlineLevel="0" collapsed="false">
      <c r="A25" s="93" t="s">
        <v>63</v>
      </c>
      <c r="B25" s="416" t="n">
        <v>0</v>
      </c>
      <c r="C25" s="416" t="n">
        <v>0</v>
      </c>
      <c r="D25" s="416" t="n">
        <v>708</v>
      </c>
      <c r="E25" s="416" t="n">
        <v>0</v>
      </c>
      <c r="F25" s="416" t="n">
        <v>0</v>
      </c>
      <c r="G25" s="416" t="n">
        <v>0</v>
      </c>
      <c r="H25" s="416" t="n">
        <v>708</v>
      </c>
    </row>
    <row r="26" customFormat="false" ht="11.25" hidden="false" customHeight="true" outlineLevel="0" collapsed="false">
      <c r="A26" s="93" t="s">
        <v>64</v>
      </c>
      <c r="B26" s="416" t="n">
        <v>0</v>
      </c>
      <c r="C26" s="416" t="n">
        <v>0</v>
      </c>
      <c r="D26" s="416" t="n">
        <v>154</v>
      </c>
      <c r="E26" s="416" t="n">
        <v>0</v>
      </c>
      <c r="F26" s="416" t="n">
        <v>598</v>
      </c>
      <c r="G26" s="416" t="n">
        <v>23</v>
      </c>
      <c r="H26" s="416" t="n">
        <v>775</v>
      </c>
    </row>
    <row r="27" customFormat="false" ht="11.25" hidden="false" customHeight="true" outlineLevel="0" collapsed="false">
      <c r="A27" s="93" t="s">
        <v>837</v>
      </c>
      <c r="B27" s="416" t="n">
        <v>0</v>
      </c>
      <c r="C27" s="416" t="n">
        <v>0</v>
      </c>
      <c r="D27" s="416" t="n">
        <v>0</v>
      </c>
      <c r="E27" s="416" t="n">
        <v>0</v>
      </c>
      <c r="F27" s="416" t="n">
        <v>0</v>
      </c>
      <c r="G27" s="416" t="n">
        <v>0</v>
      </c>
      <c r="H27" s="416" t="n">
        <v>0</v>
      </c>
    </row>
    <row r="28" customFormat="false" ht="11.25" hidden="false" customHeight="true" outlineLevel="0" collapsed="false">
      <c r="A28" s="93" t="s">
        <v>66</v>
      </c>
      <c r="B28" s="416" t="n">
        <v>0</v>
      </c>
      <c r="C28" s="416" t="n">
        <v>0</v>
      </c>
      <c r="D28" s="416" t="n">
        <v>157149</v>
      </c>
      <c r="E28" s="416" t="n">
        <v>0</v>
      </c>
      <c r="F28" s="416" t="n">
        <v>0</v>
      </c>
      <c r="G28" s="416" t="n">
        <v>513</v>
      </c>
      <c r="H28" s="416" t="n">
        <v>157662</v>
      </c>
    </row>
    <row r="29" customFormat="false" ht="11.25" hidden="false" customHeight="true" outlineLevel="0" collapsed="false">
      <c r="A29" s="93" t="s">
        <v>67</v>
      </c>
      <c r="B29" s="416" t="n">
        <v>2265</v>
      </c>
      <c r="C29" s="416" t="n">
        <v>0</v>
      </c>
      <c r="D29" s="416" t="n">
        <v>0</v>
      </c>
      <c r="E29" s="416" t="n">
        <v>0</v>
      </c>
      <c r="F29" s="416" t="n">
        <v>0</v>
      </c>
      <c r="G29" s="416" t="n">
        <v>0</v>
      </c>
      <c r="H29" s="416" t="n">
        <v>2265</v>
      </c>
    </row>
    <row r="30" customFormat="false" ht="11.25" hidden="false" customHeight="true" outlineLevel="0" collapsed="false">
      <c r="A30" s="93" t="s">
        <v>68</v>
      </c>
      <c r="B30" s="416" t="n">
        <v>0</v>
      </c>
      <c r="C30" s="416" t="n">
        <v>0</v>
      </c>
      <c r="D30" s="416" t="n">
        <v>35790</v>
      </c>
      <c r="E30" s="416" t="n">
        <v>0</v>
      </c>
      <c r="F30" s="416" t="n">
        <v>0</v>
      </c>
      <c r="G30" s="416" t="n">
        <v>0</v>
      </c>
      <c r="H30" s="416" t="n">
        <v>35790</v>
      </c>
    </row>
    <row r="31" customFormat="false" ht="11.25" hidden="false" customHeight="true" outlineLevel="0" collapsed="false">
      <c r="A31" s="93" t="s">
        <v>69</v>
      </c>
      <c r="B31" s="416" t="n">
        <v>0</v>
      </c>
      <c r="C31" s="416" t="n">
        <v>0</v>
      </c>
      <c r="D31" s="416" t="n">
        <v>0</v>
      </c>
      <c r="E31" s="416" t="n">
        <v>0</v>
      </c>
      <c r="F31" s="416" t="n">
        <v>0</v>
      </c>
      <c r="G31" s="416" t="n">
        <v>0</v>
      </c>
      <c r="H31" s="416" t="n">
        <v>0</v>
      </c>
    </row>
    <row r="32" customFormat="false" ht="11.25" hidden="false" customHeight="true" outlineLevel="0" collapsed="false">
      <c r="A32" s="93" t="s">
        <v>70</v>
      </c>
      <c r="B32" s="416" t="n">
        <v>0</v>
      </c>
      <c r="C32" s="416" t="n">
        <v>0</v>
      </c>
      <c r="D32" s="416" t="n">
        <v>0</v>
      </c>
      <c r="E32" s="416" t="n">
        <v>0</v>
      </c>
      <c r="F32" s="416" t="n">
        <v>0</v>
      </c>
      <c r="G32" s="416" t="n">
        <v>20524</v>
      </c>
      <c r="H32" s="416" t="n">
        <v>20524</v>
      </c>
    </row>
    <row r="33" customFormat="false" ht="11.25" hidden="false" customHeight="true" outlineLevel="0" collapsed="false">
      <c r="A33" s="93" t="s">
        <v>71</v>
      </c>
      <c r="B33" s="416" t="n">
        <v>0</v>
      </c>
      <c r="C33" s="416" t="n">
        <v>0</v>
      </c>
      <c r="D33" s="416" t="n">
        <v>0</v>
      </c>
      <c r="E33" s="416" t="n">
        <v>0</v>
      </c>
      <c r="F33" s="416" t="n">
        <v>26123</v>
      </c>
      <c r="G33" s="416" t="n">
        <v>0</v>
      </c>
      <c r="H33" s="416" t="n">
        <v>26123</v>
      </c>
    </row>
    <row r="34" customFormat="false" ht="11.25" hidden="false" customHeight="true" outlineLevel="0" collapsed="false">
      <c r="A34" s="93" t="s">
        <v>72</v>
      </c>
      <c r="B34" s="416" t="n">
        <v>23651</v>
      </c>
      <c r="C34" s="416" t="n">
        <v>0</v>
      </c>
      <c r="D34" s="416" t="n">
        <v>2243</v>
      </c>
      <c r="E34" s="416" t="n">
        <v>8266</v>
      </c>
      <c r="F34" s="416" t="n">
        <v>0</v>
      </c>
      <c r="G34" s="416" t="n">
        <v>0</v>
      </c>
      <c r="H34" s="416" t="n">
        <v>34160</v>
      </c>
    </row>
    <row r="35" customFormat="false" ht="11.25" hidden="false" customHeight="true" outlineLevel="0" collapsed="false">
      <c r="A35" s="93" t="s">
        <v>73</v>
      </c>
      <c r="B35" s="416" t="n">
        <v>33166</v>
      </c>
      <c r="C35" s="416" t="n">
        <v>41</v>
      </c>
      <c r="D35" s="416" t="n">
        <v>23732</v>
      </c>
      <c r="E35" s="416" t="n">
        <v>27457</v>
      </c>
      <c r="F35" s="416" t="n">
        <v>0</v>
      </c>
      <c r="G35" s="416" t="n">
        <v>3</v>
      </c>
      <c r="H35" s="416" t="n">
        <v>84399</v>
      </c>
    </row>
    <row r="36" customFormat="false" ht="11.25" hidden="false" customHeight="true" outlineLevel="0" collapsed="false">
      <c r="A36" s="93" t="s">
        <v>74</v>
      </c>
      <c r="B36" s="416" t="n">
        <v>0</v>
      </c>
      <c r="C36" s="416" t="n">
        <v>0</v>
      </c>
      <c r="D36" s="416" t="n">
        <v>0</v>
      </c>
      <c r="E36" s="416" t="n">
        <v>0</v>
      </c>
      <c r="F36" s="416" t="n">
        <v>0</v>
      </c>
      <c r="G36" s="416" t="n">
        <v>115</v>
      </c>
      <c r="H36" s="416" t="n">
        <v>115</v>
      </c>
    </row>
    <row r="37" customFormat="false" ht="11.25" hidden="false" customHeight="true" outlineLevel="0" collapsed="false">
      <c r="A37" s="93" t="s">
        <v>75</v>
      </c>
      <c r="B37" s="416" t="n">
        <v>0</v>
      </c>
      <c r="C37" s="416" t="n">
        <v>0</v>
      </c>
      <c r="D37" s="416" t="n">
        <v>301</v>
      </c>
      <c r="E37" s="416" t="n">
        <v>0</v>
      </c>
      <c r="F37" s="416" t="n">
        <v>0</v>
      </c>
      <c r="G37" s="416" t="n">
        <v>0</v>
      </c>
      <c r="H37" s="416" t="n">
        <v>301</v>
      </c>
    </row>
    <row r="38" customFormat="false" ht="11.25" hidden="false" customHeight="true" outlineLevel="0" collapsed="false">
      <c r="A38" s="93" t="s">
        <v>76</v>
      </c>
      <c r="B38" s="416" t="n">
        <v>71305</v>
      </c>
      <c r="C38" s="416" t="n">
        <v>0</v>
      </c>
      <c r="D38" s="416" t="n">
        <v>201479</v>
      </c>
      <c r="E38" s="416" t="n">
        <v>186866</v>
      </c>
      <c r="F38" s="416" t="n">
        <v>0</v>
      </c>
      <c r="G38" s="416" t="n">
        <v>0</v>
      </c>
      <c r="H38" s="416" t="n">
        <v>459650</v>
      </c>
    </row>
    <row r="39" customFormat="false" ht="11.25" hidden="false" customHeight="true" outlineLevel="0" collapsed="false">
      <c r="A39" s="93" t="s">
        <v>77</v>
      </c>
      <c r="B39" s="416" t="n">
        <v>0</v>
      </c>
      <c r="C39" s="416" t="n">
        <v>0</v>
      </c>
      <c r="D39" s="416" t="n">
        <v>0</v>
      </c>
      <c r="E39" s="416" t="n">
        <v>0</v>
      </c>
      <c r="F39" s="416" t="n">
        <v>0</v>
      </c>
      <c r="G39" s="416" t="n">
        <v>155530</v>
      </c>
      <c r="H39" s="416" t="n">
        <v>155530</v>
      </c>
    </row>
    <row r="40" customFormat="false" ht="11.25" hidden="false" customHeight="true" outlineLevel="0" collapsed="false">
      <c r="A40" s="93" t="s">
        <v>78</v>
      </c>
      <c r="B40" s="416" t="n">
        <v>0</v>
      </c>
      <c r="C40" s="416" t="n">
        <v>16</v>
      </c>
      <c r="D40" s="416" t="n">
        <v>0</v>
      </c>
      <c r="E40" s="416" t="n">
        <v>0</v>
      </c>
      <c r="F40" s="416" t="n">
        <v>0</v>
      </c>
      <c r="G40" s="416" t="n">
        <v>0</v>
      </c>
      <c r="H40" s="416" t="n">
        <v>16</v>
      </c>
    </row>
    <row r="41" customFormat="false" ht="11.25" hidden="false" customHeight="true" outlineLevel="0" collapsed="false">
      <c r="A41" s="93" t="s">
        <v>79</v>
      </c>
      <c r="B41" s="416" t="n">
        <v>20866</v>
      </c>
      <c r="C41" s="416" t="n">
        <v>0</v>
      </c>
      <c r="D41" s="416" t="n">
        <v>69838</v>
      </c>
      <c r="E41" s="416" t="n">
        <v>411727</v>
      </c>
      <c r="F41" s="416" t="n">
        <v>0</v>
      </c>
      <c r="G41" s="416" t="n">
        <v>1533</v>
      </c>
      <c r="H41" s="416" t="n">
        <v>503964</v>
      </c>
    </row>
    <row r="42" customFormat="false" ht="11.25" hidden="false" customHeight="true" outlineLevel="0" collapsed="false">
      <c r="A42" s="93" t="s">
        <v>80</v>
      </c>
      <c r="B42" s="416" t="n">
        <v>401214</v>
      </c>
      <c r="C42" s="416" t="n">
        <v>0</v>
      </c>
      <c r="D42" s="416" t="n">
        <v>64074</v>
      </c>
      <c r="E42" s="416" t="n">
        <v>9149</v>
      </c>
      <c r="F42" s="416" t="n">
        <v>0</v>
      </c>
      <c r="G42" s="416" t="n">
        <v>41</v>
      </c>
      <c r="H42" s="416" t="n">
        <v>474478</v>
      </c>
    </row>
    <row r="43" customFormat="false" ht="11.25" hidden="false" customHeight="true" outlineLevel="0" collapsed="false">
      <c r="A43" s="93" t="s">
        <v>81</v>
      </c>
      <c r="B43" s="416" t="n">
        <v>0</v>
      </c>
      <c r="C43" s="416" t="n">
        <v>0</v>
      </c>
      <c r="D43" s="416" t="n">
        <v>2913</v>
      </c>
      <c r="E43" s="416" t="n">
        <v>0</v>
      </c>
      <c r="F43" s="416" t="n">
        <v>0</v>
      </c>
      <c r="G43" s="416" t="n">
        <v>0</v>
      </c>
      <c r="H43" s="416" t="n">
        <v>2913</v>
      </c>
    </row>
    <row r="44" customFormat="false" ht="11.25" hidden="false" customHeight="true" outlineLevel="0" collapsed="false">
      <c r="A44" s="93" t="s">
        <v>882</v>
      </c>
      <c r="B44" s="416" t="n">
        <v>0</v>
      </c>
      <c r="C44" s="416" t="n">
        <v>300895</v>
      </c>
      <c r="D44" s="416" t="n">
        <v>835</v>
      </c>
      <c r="E44" s="416" t="n">
        <v>0</v>
      </c>
      <c r="F44" s="416" t="n">
        <v>0</v>
      </c>
      <c r="G44" s="416" t="n">
        <v>1</v>
      </c>
      <c r="H44" s="416" t="n">
        <v>301731</v>
      </c>
    </row>
    <row r="45" customFormat="false" ht="11.25" hidden="false" customHeight="true" outlineLevel="0" collapsed="false">
      <c r="A45" s="93" t="s">
        <v>83</v>
      </c>
      <c r="B45" s="416" t="n">
        <v>0</v>
      </c>
      <c r="C45" s="416" t="n">
        <v>0</v>
      </c>
      <c r="D45" s="416" t="n">
        <v>2449</v>
      </c>
      <c r="E45" s="416" t="n">
        <v>0</v>
      </c>
      <c r="F45" s="416" t="n">
        <v>0</v>
      </c>
      <c r="G45" s="416" t="n">
        <v>0</v>
      </c>
      <c r="H45" s="416" t="n">
        <v>2449</v>
      </c>
    </row>
    <row r="46" customFormat="false" ht="11.25" hidden="false" customHeight="true" outlineLevel="0" collapsed="false">
      <c r="A46" s="93" t="s">
        <v>84</v>
      </c>
      <c r="B46" s="416" t="n">
        <v>0</v>
      </c>
      <c r="C46" s="416" t="n">
        <v>0</v>
      </c>
      <c r="D46" s="416" t="n">
        <v>7</v>
      </c>
      <c r="E46" s="416" t="n">
        <v>0</v>
      </c>
      <c r="F46" s="416" t="n">
        <v>0</v>
      </c>
      <c r="G46" s="416" t="n">
        <v>0</v>
      </c>
      <c r="H46" s="416" t="n">
        <v>7</v>
      </c>
    </row>
    <row r="47" customFormat="false" ht="11.25" hidden="false" customHeight="true" outlineLevel="0" collapsed="false">
      <c r="A47" s="93" t="s">
        <v>85</v>
      </c>
      <c r="B47" s="416" t="n">
        <v>0</v>
      </c>
      <c r="C47" s="416" t="n">
        <v>0</v>
      </c>
      <c r="D47" s="416" t="n">
        <v>339</v>
      </c>
      <c r="E47" s="416" t="n">
        <v>0</v>
      </c>
      <c r="F47" s="416" t="n">
        <v>0</v>
      </c>
      <c r="G47" s="416" t="n">
        <v>6940873</v>
      </c>
      <c r="H47" s="416" t="n">
        <v>6941212</v>
      </c>
    </row>
    <row r="48" customFormat="false" ht="11.25" hidden="false" customHeight="true" outlineLevel="0" collapsed="false">
      <c r="A48" s="93" t="s">
        <v>86</v>
      </c>
      <c r="B48" s="416" t="n">
        <v>0</v>
      </c>
      <c r="C48" s="416" t="n">
        <v>0</v>
      </c>
      <c r="D48" s="416" t="n">
        <v>0</v>
      </c>
      <c r="E48" s="416" t="n">
        <v>0</v>
      </c>
      <c r="F48" s="416" t="n">
        <v>0</v>
      </c>
      <c r="G48" s="416" t="n">
        <v>0</v>
      </c>
      <c r="H48" s="416" t="n">
        <v>0</v>
      </c>
    </row>
    <row r="49" customFormat="false" ht="11.25" hidden="false" customHeight="true" outlineLevel="0" collapsed="false">
      <c r="A49" s="93" t="s">
        <v>87</v>
      </c>
      <c r="B49" s="416" t="n">
        <v>0</v>
      </c>
      <c r="C49" s="416" t="n">
        <v>0</v>
      </c>
      <c r="D49" s="416" t="n">
        <v>52099</v>
      </c>
      <c r="E49" s="416" t="n">
        <v>52</v>
      </c>
      <c r="F49" s="416" t="n">
        <v>0</v>
      </c>
      <c r="G49" s="416" t="n">
        <v>1</v>
      </c>
      <c r="H49" s="416" t="n">
        <v>52152</v>
      </c>
    </row>
    <row r="50" customFormat="false" ht="11.25" hidden="false" customHeight="true" outlineLevel="0" collapsed="false">
      <c r="A50" s="93" t="s">
        <v>88</v>
      </c>
      <c r="B50" s="416" t="n">
        <v>0</v>
      </c>
      <c r="C50" s="416" t="n">
        <v>0</v>
      </c>
      <c r="D50" s="416" t="n">
        <v>8705</v>
      </c>
      <c r="E50" s="416" t="n">
        <v>0</v>
      </c>
      <c r="F50" s="416" t="n">
        <v>0</v>
      </c>
      <c r="G50" s="416" t="n">
        <v>0</v>
      </c>
      <c r="H50" s="416" t="n">
        <v>8705</v>
      </c>
    </row>
    <row r="51" customFormat="false" ht="11.25" hidden="false" customHeight="true" outlineLevel="0" collapsed="false">
      <c r="A51" s="93" t="s">
        <v>89</v>
      </c>
      <c r="B51" s="416" t="n">
        <v>0</v>
      </c>
      <c r="C51" s="416" t="n">
        <v>0</v>
      </c>
      <c r="D51" s="416" t="n">
        <v>715266</v>
      </c>
      <c r="E51" s="416" t="n">
        <v>0</v>
      </c>
      <c r="F51" s="416" t="n">
        <v>0</v>
      </c>
      <c r="G51" s="416" t="n">
        <v>308313</v>
      </c>
      <c r="H51" s="416" t="n">
        <v>1023579</v>
      </c>
    </row>
    <row r="52" customFormat="false" ht="11.25" hidden="false" customHeight="true" outlineLevel="0" collapsed="false">
      <c r="A52" s="93" t="s">
        <v>90</v>
      </c>
      <c r="B52" s="416" t="n">
        <v>0</v>
      </c>
      <c r="C52" s="416" t="n">
        <v>199</v>
      </c>
      <c r="D52" s="416" t="n">
        <v>17377</v>
      </c>
      <c r="E52" s="416" t="n">
        <v>0</v>
      </c>
      <c r="F52" s="416" t="n">
        <v>53</v>
      </c>
      <c r="G52" s="416" t="n">
        <v>2</v>
      </c>
      <c r="H52" s="416" t="n">
        <v>17631</v>
      </c>
    </row>
    <row r="53" customFormat="false" ht="11.25" hidden="false" customHeight="true" outlineLevel="0" collapsed="false">
      <c r="A53" s="93" t="s">
        <v>91</v>
      </c>
      <c r="B53" s="416" t="n">
        <v>193</v>
      </c>
      <c r="C53" s="416" t="n">
        <v>0</v>
      </c>
      <c r="D53" s="416" t="n">
        <v>134</v>
      </c>
      <c r="E53" s="416" t="n">
        <v>0</v>
      </c>
      <c r="F53" s="416" t="n">
        <v>0</v>
      </c>
      <c r="G53" s="416" t="n">
        <v>1</v>
      </c>
      <c r="H53" s="416" t="n">
        <v>328</v>
      </c>
    </row>
    <row r="54" customFormat="false" ht="11.25" hidden="false" customHeight="true" outlineLevel="0" collapsed="false">
      <c r="A54" s="93" t="s">
        <v>422</v>
      </c>
      <c r="B54" s="416" t="n">
        <v>0</v>
      </c>
      <c r="C54" s="416" t="n">
        <v>0</v>
      </c>
      <c r="D54" s="416" t="n">
        <v>78</v>
      </c>
      <c r="E54" s="416" t="n">
        <v>0</v>
      </c>
      <c r="F54" s="416" t="n">
        <v>0</v>
      </c>
      <c r="G54" s="416" t="n">
        <v>0</v>
      </c>
      <c r="H54" s="416" t="n">
        <v>78</v>
      </c>
    </row>
    <row r="55" customFormat="false" ht="11.25" hidden="false" customHeight="true" outlineLevel="0" collapsed="false">
      <c r="A55" s="93" t="s">
        <v>423</v>
      </c>
      <c r="B55" s="416" t="n">
        <v>0</v>
      </c>
      <c r="C55" s="416" t="n">
        <v>0</v>
      </c>
      <c r="D55" s="416" t="n">
        <v>0</v>
      </c>
      <c r="E55" s="416" t="n">
        <v>0</v>
      </c>
      <c r="F55" s="416" t="n">
        <v>0</v>
      </c>
      <c r="G55" s="416" t="n">
        <v>15319</v>
      </c>
      <c r="H55" s="416" t="n">
        <v>15319</v>
      </c>
    </row>
    <row r="56" customFormat="false" ht="11.25" hidden="false" customHeight="true" outlineLevel="0" collapsed="false">
      <c r="A56" s="93" t="s">
        <v>94</v>
      </c>
      <c r="B56" s="416" t="n">
        <v>0</v>
      </c>
      <c r="C56" s="416" t="n">
        <v>0</v>
      </c>
      <c r="D56" s="416" t="n">
        <v>5805</v>
      </c>
      <c r="E56" s="416" t="n">
        <v>0</v>
      </c>
      <c r="F56" s="416" t="n">
        <v>0</v>
      </c>
      <c r="G56" s="416" t="n">
        <v>0</v>
      </c>
      <c r="H56" s="416" t="n">
        <v>5805</v>
      </c>
    </row>
    <row r="57" customFormat="false" ht="11.25" hidden="false" customHeight="true" outlineLevel="0" collapsed="false">
      <c r="A57" s="93" t="s">
        <v>896</v>
      </c>
      <c r="B57" s="416" t="n">
        <v>64032</v>
      </c>
      <c r="C57" s="416" t="n">
        <v>0</v>
      </c>
      <c r="D57" s="416" t="n">
        <v>2613728</v>
      </c>
      <c r="E57" s="416" t="n">
        <v>20736</v>
      </c>
      <c r="F57" s="416" t="n">
        <v>0</v>
      </c>
      <c r="G57" s="416" t="n">
        <v>541</v>
      </c>
      <c r="H57" s="416" t="n">
        <v>2699037</v>
      </c>
    </row>
    <row r="58" customFormat="false" ht="11.25" hidden="false" customHeight="true" outlineLevel="0" collapsed="false">
      <c r="A58" s="93" t="s">
        <v>96</v>
      </c>
      <c r="B58" s="416" t="n">
        <v>0</v>
      </c>
      <c r="C58" s="416" t="n">
        <v>0</v>
      </c>
      <c r="D58" s="416" t="n">
        <v>0</v>
      </c>
      <c r="E58" s="416" t="n">
        <v>0</v>
      </c>
      <c r="F58" s="416" t="n">
        <v>0</v>
      </c>
      <c r="G58" s="416" t="n">
        <v>36854</v>
      </c>
      <c r="H58" s="416" t="n">
        <v>36854</v>
      </c>
    </row>
    <row r="59" customFormat="false" ht="11.25" hidden="false" customHeight="true" outlineLevel="0" collapsed="false">
      <c r="A59" s="93" t="s">
        <v>97</v>
      </c>
      <c r="B59" s="416" t="n">
        <v>19377</v>
      </c>
      <c r="C59" s="416" t="n">
        <v>0</v>
      </c>
      <c r="D59" s="416" t="n">
        <v>2629</v>
      </c>
      <c r="E59" s="416" t="n">
        <v>0</v>
      </c>
      <c r="F59" s="416" t="n">
        <v>0</v>
      </c>
      <c r="G59" s="416" t="n">
        <v>0</v>
      </c>
      <c r="H59" s="416" t="n">
        <v>22006</v>
      </c>
    </row>
    <row r="60" customFormat="false" ht="11.25" hidden="false" customHeight="true" outlineLevel="0" collapsed="false">
      <c r="A60" s="93" t="s">
        <v>98</v>
      </c>
      <c r="B60" s="416" t="n">
        <v>0</v>
      </c>
      <c r="C60" s="416" t="n">
        <v>0</v>
      </c>
      <c r="D60" s="416" t="n">
        <v>0</v>
      </c>
      <c r="E60" s="416" t="n">
        <v>0</v>
      </c>
      <c r="F60" s="416" t="n">
        <v>0</v>
      </c>
      <c r="G60" s="416" t="n">
        <v>0</v>
      </c>
      <c r="H60" s="416" t="n">
        <v>0</v>
      </c>
    </row>
    <row r="61" customFormat="false" ht="11.25" hidden="false" customHeight="true" outlineLevel="0" collapsed="false">
      <c r="A61" s="93" t="s">
        <v>316</v>
      </c>
      <c r="B61" s="416" t="n">
        <v>0</v>
      </c>
      <c r="C61" s="416" t="n">
        <v>0</v>
      </c>
      <c r="D61" s="416" t="n">
        <v>135143</v>
      </c>
      <c r="E61" s="416" t="n">
        <v>0</v>
      </c>
      <c r="F61" s="416" t="n">
        <v>0</v>
      </c>
      <c r="G61" s="416" t="n">
        <v>0</v>
      </c>
      <c r="H61" s="416" t="n">
        <v>135143</v>
      </c>
    </row>
    <row r="62" customFormat="false" ht="11.25" hidden="false" customHeight="true" outlineLevel="0" collapsed="false">
      <c r="A62" s="93" t="s">
        <v>317</v>
      </c>
      <c r="B62" s="416" t="n">
        <v>0</v>
      </c>
      <c r="C62" s="416" t="n">
        <v>0</v>
      </c>
      <c r="D62" s="416" t="n">
        <v>0</v>
      </c>
      <c r="E62" s="416" t="n">
        <v>0</v>
      </c>
      <c r="F62" s="416" t="n">
        <v>0</v>
      </c>
      <c r="G62" s="416" t="n">
        <v>133118</v>
      </c>
      <c r="H62" s="416" t="n">
        <v>133118</v>
      </c>
    </row>
    <row r="63" customFormat="false" ht="11.25" hidden="false" customHeight="true" outlineLevel="0" collapsed="false">
      <c r="A63" s="93" t="s">
        <v>101</v>
      </c>
      <c r="B63" s="416" t="n">
        <v>0</v>
      </c>
      <c r="C63" s="416" t="n">
        <v>0</v>
      </c>
      <c r="D63" s="416" t="n">
        <v>250693</v>
      </c>
      <c r="E63" s="416" t="n">
        <v>0</v>
      </c>
      <c r="F63" s="416" t="n">
        <v>0</v>
      </c>
      <c r="G63" s="416" t="n">
        <v>4</v>
      </c>
      <c r="H63" s="416" t="n">
        <v>250697</v>
      </c>
    </row>
    <row r="64" customFormat="false" ht="11.25" hidden="false" customHeight="true" outlineLevel="0" collapsed="false">
      <c r="A64" s="93" t="s">
        <v>102</v>
      </c>
      <c r="B64" s="416" t="n">
        <v>0</v>
      </c>
      <c r="C64" s="416" t="n">
        <v>0</v>
      </c>
      <c r="D64" s="416" t="n">
        <v>49</v>
      </c>
      <c r="E64" s="416" t="n">
        <v>0</v>
      </c>
      <c r="F64" s="416" t="n">
        <v>0</v>
      </c>
      <c r="G64" s="416" t="n">
        <v>10100</v>
      </c>
      <c r="H64" s="416" t="n">
        <v>10149</v>
      </c>
    </row>
    <row r="65" customFormat="false" ht="11.25" hidden="false" customHeight="true" outlineLevel="0" collapsed="false">
      <c r="A65" s="93" t="s">
        <v>103</v>
      </c>
      <c r="B65" s="416" t="n">
        <v>0</v>
      </c>
      <c r="C65" s="416" t="n">
        <v>0</v>
      </c>
      <c r="D65" s="416" t="n">
        <v>0</v>
      </c>
      <c r="E65" s="416" t="n">
        <v>0</v>
      </c>
      <c r="F65" s="416" t="n">
        <v>0</v>
      </c>
      <c r="G65" s="416" t="n">
        <v>0</v>
      </c>
      <c r="H65" s="416" t="n">
        <v>0</v>
      </c>
    </row>
    <row r="66" customFormat="false" ht="11.25" hidden="false" customHeight="true" outlineLevel="0" collapsed="false">
      <c r="A66" s="93" t="s">
        <v>104</v>
      </c>
      <c r="B66" s="416" t="n">
        <v>2491</v>
      </c>
      <c r="C66" s="416" t="n">
        <v>0</v>
      </c>
      <c r="D66" s="416" t="n">
        <v>65</v>
      </c>
      <c r="E66" s="416" t="n">
        <v>0</v>
      </c>
      <c r="F66" s="416" t="n">
        <v>0</v>
      </c>
      <c r="G66" s="416" t="n">
        <v>1</v>
      </c>
      <c r="H66" s="416" t="n">
        <v>2557</v>
      </c>
    </row>
    <row r="67" customFormat="false" ht="11.25" hidden="false" customHeight="true" outlineLevel="0" collapsed="false">
      <c r="A67" s="93" t="s">
        <v>318</v>
      </c>
      <c r="B67" s="416" t="n">
        <v>0</v>
      </c>
      <c r="C67" s="416" t="n">
        <v>0</v>
      </c>
      <c r="D67" s="416" t="n">
        <v>85555</v>
      </c>
      <c r="E67" s="416" t="n">
        <v>0</v>
      </c>
      <c r="F67" s="416" t="n">
        <v>0</v>
      </c>
      <c r="G67" s="416" t="n">
        <v>0</v>
      </c>
      <c r="H67" s="416" t="n">
        <v>85555</v>
      </c>
    </row>
    <row r="68" customFormat="false" ht="11.25" hidden="false" customHeight="true" outlineLevel="0" collapsed="false">
      <c r="A68" s="93" t="s">
        <v>106</v>
      </c>
      <c r="B68" s="416" t="n">
        <v>586030</v>
      </c>
      <c r="C68" s="416" t="n">
        <v>0</v>
      </c>
      <c r="D68" s="416" t="n">
        <v>109023</v>
      </c>
      <c r="E68" s="416" t="n">
        <v>0</v>
      </c>
      <c r="F68" s="416" t="n">
        <v>29142</v>
      </c>
      <c r="G68" s="416" t="n">
        <v>14961</v>
      </c>
      <c r="H68" s="416" t="n">
        <v>739156</v>
      </c>
    </row>
    <row r="69" customFormat="false" ht="11.25" hidden="false" customHeight="true" outlineLevel="0" collapsed="false">
      <c r="A69" s="93" t="s">
        <v>107</v>
      </c>
      <c r="B69" s="416" t="n">
        <v>0</v>
      </c>
      <c r="C69" s="416" t="n">
        <v>0</v>
      </c>
      <c r="D69" s="416" t="n">
        <v>20</v>
      </c>
      <c r="E69" s="416" t="n">
        <v>0</v>
      </c>
      <c r="F69" s="416" t="n">
        <v>0</v>
      </c>
      <c r="G69" s="416" t="n">
        <v>0</v>
      </c>
      <c r="H69" s="416" t="n">
        <v>20</v>
      </c>
    </row>
    <row r="70" customFormat="false" ht="11.25" hidden="false" customHeight="true" outlineLevel="0" collapsed="false">
      <c r="A70" s="93" t="s">
        <v>108</v>
      </c>
      <c r="B70" s="416" t="n">
        <v>0</v>
      </c>
      <c r="C70" s="416" t="n">
        <v>0</v>
      </c>
      <c r="D70" s="416" t="n">
        <v>0</v>
      </c>
      <c r="E70" s="416" t="n">
        <v>0</v>
      </c>
      <c r="F70" s="416" t="n">
        <v>24366</v>
      </c>
      <c r="G70" s="416" t="n">
        <v>15130</v>
      </c>
      <c r="H70" s="416" t="n">
        <v>39496</v>
      </c>
    </row>
    <row r="71" customFormat="false" ht="11.25" hidden="false" customHeight="true" outlineLevel="0" collapsed="false">
      <c r="A71" s="93" t="s">
        <v>109</v>
      </c>
      <c r="B71" s="416" t="n">
        <v>0</v>
      </c>
      <c r="C71" s="416" t="n">
        <v>0</v>
      </c>
      <c r="D71" s="416" t="n">
        <v>0</v>
      </c>
      <c r="E71" s="416" t="n">
        <v>0</v>
      </c>
      <c r="F71" s="416" t="n">
        <v>0</v>
      </c>
      <c r="G71" s="416" t="n">
        <v>337509</v>
      </c>
      <c r="H71" s="416" t="n">
        <v>337509</v>
      </c>
    </row>
    <row r="72" customFormat="false" ht="11.25" hidden="false" customHeight="true" outlineLevel="0" collapsed="false">
      <c r="A72" s="93" t="s">
        <v>110</v>
      </c>
      <c r="B72" s="416" t="n">
        <v>0</v>
      </c>
      <c r="C72" s="416" t="n">
        <v>0</v>
      </c>
      <c r="D72" s="416" t="n">
        <v>2884</v>
      </c>
      <c r="E72" s="416" t="n">
        <v>0</v>
      </c>
      <c r="F72" s="416" t="n">
        <v>0</v>
      </c>
      <c r="G72" s="416" t="n">
        <v>0</v>
      </c>
      <c r="H72" s="416" t="n">
        <v>2884</v>
      </c>
    </row>
    <row r="73" customFormat="false" ht="11.25" hidden="false" customHeight="true" outlineLevel="0" collapsed="false">
      <c r="A73" s="93" t="s">
        <v>111</v>
      </c>
      <c r="B73" s="416" t="n">
        <v>0</v>
      </c>
      <c r="C73" s="416" t="n">
        <v>0</v>
      </c>
      <c r="D73" s="416" t="n">
        <v>7854</v>
      </c>
      <c r="E73" s="416" t="n">
        <v>0</v>
      </c>
      <c r="F73" s="416" t="n">
        <v>0</v>
      </c>
      <c r="G73" s="416" t="n">
        <v>0</v>
      </c>
      <c r="H73" s="416" t="n">
        <v>7854</v>
      </c>
    </row>
    <row r="74" customFormat="false" ht="11.25" hidden="false" customHeight="true" outlineLevel="0" collapsed="false">
      <c r="A74" s="93" t="s">
        <v>112</v>
      </c>
      <c r="B74" s="416" t="n">
        <v>0</v>
      </c>
      <c r="C74" s="416" t="n">
        <v>0</v>
      </c>
      <c r="D74" s="416" t="n">
        <v>1904</v>
      </c>
      <c r="E74" s="416" t="n">
        <v>0</v>
      </c>
      <c r="F74" s="416" t="n">
        <v>0</v>
      </c>
      <c r="G74" s="416" t="n">
        <v>269851</v>
      </c>
      <c r="H74" s="416" t="n">
        <v>271755</v>
      </c>
    </row>
    <row r="75" customFormat="false" ht="11.25" hidden="false" customHeight="true" outlineLevel="0" collapsed="false">
      <c r="A75" s="93" t="s">
        <v>113</v>
      </c>
      <c r="B75" s="416" t="n">
        <v>0</v>
      </c>
      <c r="C75" s="416" t="n">
        <v>0</v>
      </c>
      <c r="D75" s="416" t="n">
        <v>0</v>
      </c>
      <c r="E75" s="416" t="n">
        <v>0</v>
      </c>
      <c r="F75" s="416" t="n">
        <v>0</v>
      </c>
      <c r="G75" s="416" t="n">
        <v>749309</v>
      </c>
      <c r="H75" s="416" t="n">
        <v>749309</v>
      </c>
    </row>
    <row r="76" customFormat="false" ht="11.25" hidden="false" customHeight="true" outlineLevel="0" collapsed="false">
      <c r="A76" s="93" t="s">
        <v>114</v>
      </c>
      <c r="B76" s="416" t="n">
        <v>9984</v>
      </c>
      <c r="C76" s="416" t="n">
        <v>0</v>
      </c>
      <c r="D76" s="416" t="n">
        <v>6398</v>
      </c>
      <c r="E76" s="416" t="n">
        <v>0</v>
      </c>
      <c r="F76" s="416" t="n">
        <v>0</v>
      </c>
      <c r="G76" s="416" t="n">
        <v>2883</v>
      </c>
      <c r="H76" s="416" t="n">
        <v>19265</v>
      </c>
    </row>
    <row r="77" customFormat="false" ht="11.25" hidden="false" customHeight="true" outlineLevel="0" collapsed="false">
      <c r="A77" s="93" t="s">
        <v>115</v>
      </c>
      <c r="B77" s="416" t="n">
        <v>0</v>
      </c>
      <c r="C77" s="416" t="n">
        <v>0</v>
      </c>
      <c r="D77" s="416" t="n">
        <v>0</v>
      </c>
      <c r="E77" s="416" t="n">
        <v>0</v>
      </c>
      <c r="F77" s="416" t="n">
        <v>0</v>
      </c>
      <c r="G77" s="416" t="n">
        <v>56578</v>
      </c>
      <c r="H77" s="416" t="n">
        <v>56578</v>
      </c>
    </row>
    <row r="78" customFormat="false" ht="11.25" hidden="false" customHeight="true" outlineLevel="0" collapsed="false">
      <c r="A78" s="93" t="s">
        <v>116</v>
      </c>
      <c r="B78" s="416" t="n">
        <v>0</v>
      </c>
      <c r="C78" s="416" t="n">
        <v>0</v>
      </c>
      <c r="D78" s="416" t="n">
        <v>1</v>
      </c>
      <c r="E78" s="416" t="n">
        <v>0</v>
      </c>
      <c r="F78" s="416" t="n">
        <v>0</v>
      </c>
      <c r="G78" s="416" t="n">
        <v>0</v>
      </c>
      <c r="H78" s="416" t="n">
        <v>1</v>
      </c>
    </row>
    <row r="79" customFormat="false" ht="11.25" hidden="false" customHeight="true" outlineLevel="0" collapsed="false">
      <c r="A79" s="93" t="s">
        <v>117</v>
      </c>
      <c r="B79" s="416" t="n">
        <v>0</v>
      </c>
      <c r="C79" s="416" t="n">
        <v>0</v>
      </c>
      <c r="D79" s="416" t="n">
        <v>0</v>
      </c>
      <c r="E79" s="416" t="n">
        <v>0</v>
      </c>
      <c r="F79" s="416" t="n">
        <v>0</v>
      </c>
      <c r="G79" s="416" t="n">
        <v>3851</v>
      </c>
      <c r="H79" s="416" t="n">
        <v>3851</v>
      </c>
    </row>
    <row r="80" customFormat="false" ht="11.25" hidden="false" customHeight="true" outlineLevel="0" collapsed="false">
      <c r="A80" s="93" t="s">
        <v>118</v>
      </c>
      <c r="B80" s="416" t="n">
        <v>5821</v>
      </c>
      <c r="C80" s="416" t="n">
        <v>63</v>
      </c>
      <c r="D80" s="416" t="n">
        <v>3153</v>
      </c>
      <c r="E80" s="416" t="n">
        <v>0</v>
      </c>
      <c r="F80" s="416" t="n">
        <v>0</v>
      </c>
      <c r="G80" s="416" t="n">
        <v>0</v>
      </c>
      <c r="H80" s="416" t="n">
        <v>9037</v>
      </c>
    </row>
    <row r="81" customFormat="false" ht="11.25" hidden="false" customHeight="true" outlineLevel="0" collapsed="false">
      <c r="A81" s="93" t="s">
        <v>322</v>
      </c>
      <c r="B81" s="416" t="n">
        <v>0</v>
      </c>
      <c r="C81" s="416" t="n">
        <v>0</v>
      </c>
      <c r="D81" s="416" t="n">
        <v>8807</v>
      </c>
      <c r="E81" s="416" t="n">
        <v>0</v>
      </c>
      <c r="F81" s="416" t="n">
        <v>0</v>
      </c>
      <c r="G81" s="416" t="n">
        <v>0</v>
      </c>
      <c r="H81" s="416" t="n">
        <v>8807</v>
      </c>
    </row>
    <row r="82" customFormat="false" ht="11.25" hidden="false" customHeight="true" outlineLevel="0" collapsed="false">
      <c r="A82" s="93" t="s">
        <v>120</v>
      </c>
      <c r="B82" s="416" t="n">
        <v>0</v>
      </c>
      <c r="C82" s="416" t="n">
        <v>0</v>
      </c>
      <c r="D82" s="416" t="n">
        <v>12</v>
      </c>
      <c r="E82" s="416" t="n">
        <v>0</v>
      </c>
      <c r="F82" s="416" t="n">
        <v>0</v>
      </c>
      <c r="G82" s="416" t="n">
        <v>0</v>
      </c>
      <c r="H82" s="416" t="n">
        <v>12</v>
      </c>
    </row>
    <row r="83" customFormat="false" ht="11.25" hidden="false" customHeight="true" outlineLevel="0" collapsed="false">
      <c r="A83" s="93" t="s">
        <v>323</v>
      </c>
      <c r="B83" s="416" t="n">
        <v>0</v>
      </c>
      <c r="C83" s="416" t="n">
        <v>0</v>
      </c>
      <c r="D83" s="416" t="n">
        <v>0</v>
      </c>
      <c r="E83" s="416" t="n">
        <v>0</v>
      </c>
      <c r="F83" s="416" t="n">
        <v>0</v>
      </c>
      <c r="G83" s="416" t="n">
        <v>991</v>
      </c>
      <c r="H83" s="416" t="n">
        <v>991</v>
      </c>
    </row>
    <row r="84" customFormat="false" ht="11.25" hidden="false" customHeight="true" outlineLevel="0" collapsed="false">
      <c r="A84" s="93" t="s">
        <v>122</v>
      </c>
      <c r="B84" s="416" t="n">
        <v>0</v>
      </c>
      <c r="C84" s="416" t="n">
        <v>0</v>
      </c>
      <c r="D84" s="416" t="n">
        <v>179139</v>
      </c>
      <c r="E84" s="416" t="n">
        <v>0</v>
      </c>
      <c r="F84" s="416" t="n">
        <v>0</v>
      </c>
      <c r="G84" s="416" t="n">
        <v>0</v>
      </c>
      <c r="H84" s="416" t="n">
        <v>179139</v>
      </c>
    </row>
    <row r="85" customFormat="false" ht="11.25" hidden="false" customHeight="true" outlineLevel="0" collapsed="false">
      <c r="A85" s="93" t="s">
        <v>123</v>
      </c>
      <c r="B85" s="416" t="n">
        <v>0</v>
      </c>
      <c r="C85" s="416" t="n">
        <v>105</v>
      </c>
      <c r="D85" s="416" t="n">
        <v>0</v>
      </c>
      <c r="E85" s="416" t="n">
        <v>0</v>
      </c>
      <c r="F85" s="416" t="n">
        <v>636</v>
      </c>
      <c r="G85" s="416" t="n">
        <v>40477</v>
      </c>
      <c r="H85" s="416" t="n">
        <v>41218</v>
      </c>
    </row>
    <row r="86" customFormat="false" ht="11.25" hidden="false" customHeight="true" outlineLevel="0" collapsed="false">
      <c r="A86" s="93" t="s">
        <v>124</v>
      </c>
      <c r="B86" s="416" t="n">
        <v>0</v>
      </c>
      <c r="C86" s="416" t="n">
        <v>0</v>
      </c>
      <c r="D86" s="416" t="n">
        <v>0</v>
      </c>
      <c r="E86" s="416" t="n">
        <v>0</v>
      </c>
      <c r="F86" s="416" t="n">
        <v>0</v>
      </c>
      <c r="G86" s="416" t="n">
        <v>471</v>
      </c>
      <c r="H86" s="416" t="n">
        <v>471</v>
      </c>
    </row>
    <row r="87" customFormat="false" ht="11.25" hidden="false" customHeight="true" outlineLevel="0" collapsed="false">
      <c r="A87" s="93" t="s">
        <v>125</v>
      </c>
      <c r="B87" s="416" t="n">
        <v>64208</v>
      </c>
      <c r="C87" s="416" t="n">
        <v>0</v>
      </c>
      <c r="D87" s="416" t="n">
        <v>33558</v>
      </c>
      <c r="E87" s="416" t="n">
        <v>0</v>
      </c>
      <c r="F87" s="416" t="n">
        <v>0</v>
      </c>
      <c r="G87" s="416" t="n">
        <v>110095</v>
      </c>
      <c r="H87" s="416" t="n">
        <v>207861</v>
      </c>
    </row>
    <row r="88" customFormat="false" ht="11.25" hidden="false" customHeight="true" outlineLevel="0" collapsed="false">
      <c r="A88" s="93" t="s">
        <v>126</v>
      </c>
      <c r="B88" s="416" t="n">
        <v>0</v>
      </c>
      <c r="C88" s="416" t="n">
        <v>0</v>
      </c>
      <c r="D88" s="416" t="n">
        <v>13548</v>
      </c>
      <c r="E88" s="416" t="n">
        <v>0</v>
      </c>
      <c r="F88" s="416" t="n">
        <v>0</v>
      </c>
      <c r="G88" s="416" t="n">
        <v>0</v>
      </c>
      <c r="H88" s="416" t="n">
        <v>13548</v>
      </c>
    </row>
    <row r="89" customFormat="false" ht="11.25" hidden="false" customHeight="true" outlineLevel="0" collapsed="false">
      <c r="A89" s="93" t="s">
        <v>127</v>
      </c>
      <c r="B89" s="416" t="n">
        <v>28775</v>
      </c>
      <c r="C89" s="416" t="n">
        <v>0</v>
      </c>
      <c r="D89" s="416" t="n">
        <v>950704</v>
      </c>
      <c r="E89" s="416" t="n">
        <v>0</v>
      </c>
      <c r="F89" s="416" t="n">
        <v>0</v>
      </c>
      <c r="G89" s="416" t="n">
        <v>12</v>
      </c>
      <c r="H89" s="416" t="n">
        <v>979491</v>
      </c>
    </row>
    <row r="90" customFormat="false" ht="11.25" hidden="false" customHeight="true" outlineLevel="0" collapsed="false">
      <c r="A90" s="93" t="s">
        <v>426</v>
      </c>
      <c r="B90" s="416" t="n">
        <v>4739</v>
      </c>
      <c r="C90" s="416" t="n">
        <v>0</v>
      </c>
      <c r="D90" s="416" t="n">
        <v>177680</v>
      </c>
      <c r="E90" s="416" t="n">
        <v>28</v>
      </c>
      <c r="F90" s="416" t="n">
        <v>0</v>
      </c>
      <c r="G90" s="416" t="n">
        <v>4563658</v>
      </c>
      <c r="H90" s="416" t="n">
        <v>4746105</v>
      </c>
    </row>
    <row r="91" customFormat="false" ht="11.25" hidden="false" customHeight="true" outlineLevel="0" collapsed="false">
      <c r="A91" s="93" t="s">
        <v>129</v>
      </c>
      <c r="B91" s="416" t="n">
        <v>0</v>
      </c>
      <c r="C91" s="416" t="n">
        <v>0</v>
      </c>
      <c r="D91" s="416" t="n">
        <v>11279</v>
      </c>
      <c r="E91" s="416" t="n">
        <v>0</v>
      </c>
      <c r="F91" s="416" t="n">
        <v>0</v>
      </c>
      <c r="G91" s="416" t="n">
        <v>0</v>
      </c>
      <c r="H91" s="416" t="n">
        <v>11279</v>
      </c>
    </row>
    <row r="92" customFormat="false" ht="11.25" hidden="false" customHeight="true" outlineLevel="0" collapsed="false">
      <c r="A92" s="93" t="s">
        <v>130</v>
      </c>
      <c r="B92" s="416" t="n">
        <v>0</v>
      </c>
      <c r="C92" s="416" t="n">
        <v>0</v>
      </c>
      <c r="D92" s="416" t="n">
        <v>45106</v>
      </c>
      <c r="E92" s="416" t="n">
        <v>0</v>
      </c>
      <c r="F92" s="416" t="n">
        <v>0</v>
      </c>
      <c r="G92" s="416" t="n">
        <v>0</v>
      </c>
      <c r="H92" s="416" t="n">
        <v>45106</v>
      </c>
    </row>
    <row r="93" customFormat="false" ht="11.25" hidden="false" customHeight="true" outlineLevel="0" collapsed="false">
      <c r="A93" s="93" t="s">
        <v>131</v>
      </c>
      <c r="B93" s="416" t="n">
        <v>0</v>
      </c>
      <c r="C93" s="416" t="n">
        <v>0</v>
      </c>
      <c r="D93" s="416" t="n">
        <v>178950</v>
      </c>
      <c r="E93" s="416" t="n">
        <v>0</v>
      </c>
      <c r="F93" s="416" t="n">
        <v>0</v>
      </c>
      <c r="G93" s="416" t="n">
        <v>0</v>
      </c>
      <c r="H93" s="416" t="n">
        <v>178950</v>
      </c>
    </row>
    <row r="94" customFormat="false" ht="11.25" hidden="false" customHeight="true" outlineLevel="0" collapsed="false">
      <c r="A94" s="93" t="s">
        <v>132</v>
      </c>
      <c r="B94" s="416" t="n">
        <v>0</v>
      </c>
      <c r="C94" s="416" t="n">
        <v>0</v>
      </c>
      <c r="D94" s="416" t="n">
        <v>17</v>
      </c>
      <c r="E94" s="416" t="n">
        <v>0</v>
      </c>
      <c r="F94" s="416" t="n">
        <v>0</v>
      </c>
      <c r="G94" s="416" t="n">
        <v>0</v>
      </c>
      <c r="H94" s="416" t="n">
        <v>17</v>
      </c>
    </row>
    <row r="95" customFormat="false" ht="11.25" hidden="false" customHeight="true" outlineLevel="0" collapsed="false">
      <c r="A95" s="93" t="s">
        <v>326</v>
      </c>
      <c r="B95" s="416" t="n">
        <v>0</v>
      </c>
      <c r="C95" s="416" t="n">
        <v>0</v>
      </c>
      <c r="D95" s="416" t="n">
        <v>16908</v>
      </c>
      <c r="E95" s="416" t="n">
        <v>0</v>
      </c>
      <c r="F95" s="416" t="n">
        <v>0</v>
      </c>
      <c r="G95" s="416" t="n">
        <v>0</v>
      </c>
      <c r="H95" s="416" t="n">
        <v>16908</v>
      </c>
    </row>
    <row r="96" customFormat="false" ht="11.25" hidden="false" customHeight="true" outlineLevel="0" collapsed="false">
      <c r="A96" s="93" t="s">
        <v>936</v>
      </c>
      <c r="B96" s="416" t="n">
        <v>112313</v>
      </c>
      <c r="C96" s="416" t="n">
        <v>0</v>
      </c>
      <c r="D96" s="416" t="n">
        <v>576740</v>
      </c>
      <c r="E96" s="416" t="n">
        <v>0</v>
      </c>
      <c r="F96" s="416" t="n">
        <v>0</v>
      </c>
      <c r="G96" s="416" t="n">
        <v>0</v>
      </c>
      <c r="H96" s="416" t="n">
        <v>689053</v>
      </c>
    </row>
    <row r="97" customFormat="false" ht="11.25" hidden="false" customHeight="true" outlineLevel="0" collapsed="false">
      <c r="A97" s="93" t="s">
        <v>135</v>
      </c>
      <c r="B97" s="416" t="n">
        <v>0</v>
      </c>
      <c r="C97" s="416" t="n">
        <v>0</v>
      </c>
      <c r="D97" s="416" t="n">
        <v>8714</v>
      </c>
      <c r="E97" s="416" t="n">
        <v>0</v>
      </c>
      <c r="F97" s="416" t="n">
        <v>0</v>
      </c>
      <c r="G97" s="416" t="n">
        <v>0</v>
      </c>
      <c r="H97" s="416" t="n">
        <v>8714</v>
      </c>
    </row>
    <row r="98" customFormat="false" ht="11.25" hidden="false" customHeight="true" outlineLevel="0" collapsed="false">
      <c r="A98" s="93" t="s">
        <v>136</v>
      </c>
      <c r="B98" s="416" t="n">
        <v>532530</v>
      </c>
      <c r="C98" s="416" t="n">
        <v>0</v>
      </c>
      <c r="D98" s="416" t="n">
        <v>61351</v>
      </c>
      <c r="E98" s="416" t="n">
        <v>0</v>
      </c>
      <c r="F98" s="416" t="n">
        <v>0</v>
      </c>
      <c r="G98" s="416" t="n">
        <v>21231</v>
      </c>
      <c r="H98" s="416" t="n">
        <v>615112</v>
      </c>
    </row>
    <row r="99" customFormat="false" ht="11.25" hidden="false" customHeight="true" outlineLevel="0" collapsed="false">
      <c r="A99" s="93" t="s">
        <v>137</v>
      </c>
      <c r="B99" s="416" t="n">
        <v>0</v>
      </c>
      <c r="C99" s="416" t="n">
        <v>0</v>
      </c>
      <c r="D99" s="416" t="n">
        <v>94641</v>
      </c>
      <c r="E99" s="416" t="n">
        <v>0</v>
      </c>
      <c r="F99" s="416" t="n">
        <v>0</v>
      </c>
      <c r="G99" s="416" t="n">
        <v>0</v>
      </c>
      <c r="H99" s="416" t="n">
        <v>94641</v>
      </c>
    </row>
    <row r="100" customFormat="false" ht="11.25" hidden="false" customHeight="true" outlineLevel="0" collapsed="false">
      <c r="A100" s="93" t="s">
        <v>138</v>
      </c>
      <c r="B100" s="416" t="n">
        <v>0</v>
      </c>
      <c r="C100" s="416" t="n">
        <v>0</v>
      </c>
      <c r="D100" s="416" t="n">
        <v>512</v>
      </c>
      <c r="E100" s="416" t="n">
        <v>0</v>
      </c>
      <c r="F100" s="416" t="n">
        <v>0</v>
      </c>
      <c r="G100" s="416" t="n">
        <v>9118</v>
      </c>
      <c r="H100" s="416" t="n">
        <v>9630</v>
      </c>
    </row>
    <row r="101" customFormat="false" ht="11.25" hidden="false" customHeight="true" outlineLevel="0" collapsed="false">
      <c r="A101" s="93" t="s">
        <v>139</v>
      </c>
      <c r="B101" s="416" t="n">
        <v>0</v>
      </c>
      <c r="C101" s="416" t="n">
        <v>0</v>
      </c>
      <c r="D101" s="416" t="n">
        <v>0</v>
      </c>
      <c r="E101" s="416" t="n">
        <v>0</v>
      </c>
      <c r="F101" s="416" t="n">
        <v>0</v>
      </c>
      <c r="G101" s="416" t="n">
        <v>0</v>
      </c>
      <c r="H101" s="416" t="n">
        <v>0</v>
      </c>
    </row>
    <row r="102" customFormat="false" ht="11.25" hidden="false" customHeight="true" outlineLevel="0" collapsed="false">
      <c r="A102" s="93" t="s">
        <v>329</v>
      </c>
      <c r="B102" s="416" t="n">
        <v>0</v>
      </c>
      <c r="C102" s="416" t="n">
        <v>0</v>
      </c>
      <c r="D102" s="416" t="n">
        <v>0</v>
      </c>
      <c r="E102" s="416" t="n">
        <v>0</v>
      </c>
      <c r="F102" s="416" t="n">
        <v>0</v>
      </c>
      <c r="G102" s="416" t="n">
        <v>252582</v>
      </c>
      <c r="H102" s="416" t="n">
        <v>252582</v>
      </c>
    </row>
    <row r="103" customFormat="false" ht="11.25" hidden="false" customHeight="true" outlineLevel="0" collapsed="false">
      <c r="A103" s="93" t="s">
        <v>141</v>
      </c>
      <c r="B103" s="416" t="n">
        <v>0</v>
      </c>
      <c r="C103" s="416" t="n">
        <v>0</v>
      </c>
      <c r="D103" s="416" t="n">
        <v>1088231</v>
      </c>
      <c r="E103" s="416" t="n">
        <v>0</v>
      </c>
      <c r="F103" s="416" t="n">
        <v>0</v>
      </c>
      <c r="G103" s="416" t="n">
        <v>0</v>
      </c>
      <c r="H103" s="416" t="n">
        <v>1088231</v>
      </c>
    </row>
    <row r="104" customFormat="false" ht="11.25" hidden="false" customHeight="true" outlineLevel="0" collapsed="false">
      <c r="A104" s="93" t="s">
        <v>142</v>
      </c>
      <c r="B104" s="416" t="n">
        <v>0</v>
      </c>
      <c r="C104" s="416" t="n">
        <v>0</v>
      </c>
      <c r="D104" s="416" t="n">
        <v>35</v>
      </c>
      <c r="E104" s="416" t="n">
        <v>0</v>
      </c>
      <c r="F104" s="416" t="n">
        <v>0</v>
      </c>
      <c r="G104" s="416" t="n">
        <v>0</v>
      </c>
      <c r="H104" s="416" t="n">
        <v>35</v>
      </c>
    </row>
    <row r="105" customFormat="false" ht="11.25" hidden="false" customHeight="true" outlineLevel="0" collapsed="false">
      <c r="A105" s="93" t="s">
        <v>143</v>
      </c>
      <c r="B105" s="416" t="n">
        <v>27550</v>
      </c>
      <c r="C105" s="416" t="n">
        <v>0</v>
      </c>
      <c r="D105" s="416" t="n">
        <v>10450</v>
      </c>
      <c r="E105" s="416" t="n">
        <v>0</v>
      </c>
      <c r="F105" s="416" t="n">
        <v>0</v>
      </c>
      <c r="G105" s="416" t="n">
        <v>58</v>
      </c>
      <c r="H105" s="416" t="n">
        <v>38058</v>
      </c>
    </row>
    <row r="106" customFormat="false" ht="11.25" hidden="false" customHeight="true" outlineLevel="0" collapsed="false">
      <c r="A106" s="93" t="s">
        <v>144</v>
      </c>
      <c r="B106" s="416" t="n">
        <v>0</v>
      </c>
      <c r="C106" s="416" t="n">
        <v>0</v>
      </c>
      <c r="D106" s="416" t="n">
        <v>2505</v>
      </c>
      <c r="E106" s="416" t="n">
        <v>9806</v>
      </c>
      <c r="F106" s="416" t="n">
        <v>0</v>
      </c>
      <c r="G106" s="416" t="n">
        <v>459342</v>
      </c>
      <c r="H106" s="416" t="n">
        <v>471653</v>
      </c>
    </row>
    <row r="107" customFormat="false" ht="11.25" hidden="false" customHeight="true" outlineLevel="0" collapsed="false">
      <c r="A107" s="93" t="s">
        <v>145</v>
      </c>
      <c r="B107" s="416" t="n">
        <v>0</v>
      </c>
      <c r="C107" s="416" t="n">
        <v>0</v>
      </c>
      <c r="D107" s="416" t="n">
        <v>247</v>
      </c>
      <c r="E107" s="416" t="n">
        <v>0</v>
      </c>
      <c r="F107" s="416" t="n">
        <v>0</v>
      </c>
      <c r="G107" s="416" t="n">
        <v>0</v>
      </c>
      <c r="H107" s="416" t="n">
        <v>247</v>
      </c>
    </row>
    <row r="108" customFormat="false" ht="11.25" hidden="false" customHeight="true" outlineLevel="0" collapsed="false">
      <c r="A108" s="93" t="s">
        <v>146</v>
      </c>
      <c r="B108" s="416" t="n">
        <v>0</v>
      </c>
      <c r="C108" s="416" t="n">
        <v>235</v>
      </c>
      <c r="D108" s="416" t="n">
        <v>0</v>
      </c>
      <c r="E108" s="416" t="n">
        <v>0</v>
      </c>
      <c r="F108" s="416" t="n">
        <v>0</v>
      </c>
      <c r="G108" s="416" t="n">
        <v>4406</v>
      </c>
      <c r="H108" s="416" t="n">
        <v>4641</v>
      </c>
    </row>
    <row r="109" customFormat="false" ht="11.25" hidden="false" customHeight="true" outlineLevel="0" collapsed="false">
      <c r="A109" s="93" t="s">
        <v>147</v>
      </c>
      <c r="B109" s="416" t="n">
        <v>0</v>
      </c>
      <c r="C109" s="416" t="n">
        <v>0</v>
      </c>
      <c r="D109" s="416" t="n">
        <v>0</v>
      </c>
      <c r="E109" s="416" t="n">
        <v>0</v>
      </c>
      <c r="F109" s="416" t="n">
        <v>0</v>
      </c>
      <c r="G109" s="416" t="n">
        <v>3809</v>
      </c>
      <c r="H109" s="416" t="n">
        <v>3809</v>
      </c>
    </row>
    <row r="110" customFormat="false" ht="11.25" hidden="false" customHeight="true" outlineLevel="0" collapsed="false">
      <c r="A110" s="93" t="s">
        <v>148</v>
      </c>
      <c r="B110" s="416" t="n">
        <v>0</v>
      </c>
      <c r="C110" s="416" t="n">
        <v>0</v>
      </c>
      <c r="D110" s="416" t="n">
        <v>22</v>
      </c>
      <c r="E110" s="416" t="n">
        <v>0</v>
      </c>
      <c r="F110" s="416" t="n">
        <v>0</v>
      </c>
      <c r="G110" s="416" t="n">
        <v>0</v>
      </c>
      <c r="H110" s="416" t="n">
        <v>22</v>
      </c>
    </row>
    <row r="111" customFormat="false" ht="11.25" hidden="false" customHeight="true" outlineLevel="0" collapsed="false">
      <c r="A111" s="93" t="s">
        <v>149</v>
      </c>
      <c r="B111" s="416" t="n">
        <v>23489</v>
      </c>
      <c r="C111" s="416" t="n">
        <v>0</v>
      </c>
      <c r="D111" s="416" t="n">
        <v>0</v>
      </c>
      <c r="E111" s="416" t="n">
        <v>0</v>
      </c>
      <c r="F111" s="416" t="n">
        <v>0</v>
      </c>
      <c r="G111" s="416" t="n">
        <v>0</v>
      </c>
      <c r="H111" s="416" t="n">
        <v>23489</v>
      </c>
    </row>
    <row r="112" customFormat="false" ht="11.25" hidden="false" customHeight="true" outlineLevel="0" collapsed="false">
      <c r="A112" s="93" t="s">
        <v>150</v>
      </c>
      <c r="B112" s="416" t="n">
        <v>0</v>
      </c>
      <c r="C112" s="416" t="n">
        <v>0</v>
      </c>
      <c r="D112" s="416" t="n">
        <v>246270</v>
      </c>
      <c r="E112" s="416" t="n">
        <v>0</v>
      </c>
      <c r="F112" s="416" t="n">
        <v>0</v>
      </c>
      <c r="G112" s="416" t="n">
        <v>0</v>
      </c>
      <c r="H112" s="416" t="n">
        <v>246270</v>
      </c>
    </row>
    <row r="113" customFormat="false" ht="11.25" hidden="false" customHeight="true" outlineLevel="0" collapsed="false">
      <c r="A113" s="93" t="s">
        <v>151</v>
      </c>
      <c r="B113" s="416" t="n">
        <v>0</v>
      </c>
      <c r="C113" s="416" t="n">
        <v>0</v>
      </c>
      <c r="D113" s="416" t="n">
        <v>102338</v>
      </c>
      <c r="E113" s="416" t="n">
        <v>0</v>
      </c>
      <c r="F113" s="416" t="n">
        <v>33</v>
      </c>
      <c r="G113" s="416" t="n">
        <v>33445</v>
      </c>
      <c r="H113" s="416" t="n">
        <v>135816</v>
      </c>
    </row>
    <row r="114" customFormat="false" ht="11.25" hidden="false" customHeight="true" outlineLevel="0" collapsed="false">
      <c r="A114" s="93" t="s">
        <v>152</v>
      </c>
      <c r="B114" s="416" t="n">
        <v>0</v>
      </c>
      <c r="C114" s="416" t="n">
        <v>0</v>
      </c>
      <c r="D114" s="416" t="n">
        <v>7242</v>
      </c>
      <c r="E114" s="416" t="n">
        <v>0</v>
      </c>
      <c r="F114" s="416" t="n">
        <v>423</v>
      </c>
      <c r="G114" s="416" t="n">
        <v>0</v>
      </c>
      <c r="H114" s="416" t="n">
        <v>7665</v>
      </c>
    </row>
    <row r="115" customFormat="false" ht="11.25" hidden="false" customHeight="true" outlineLevel="0" collapsed="false">
      <c r="A115" s="93" t="s">
        <v>153</v>
      </c>
      <c r="B115" s="416" t="n">
        <v>50228</v>
      </c>
      <c r="C115" s="416" t="n">
        <v>0</v>
      </c>
      <c r="D115" s="416" t="n">
        <v>1663</v>
      </c>
      <c r="E115" s="416" t="n">
        <v>0</v>
      </c>
      <c r="F115" s="416" t="n">
        <v>0</v>
      </c>
      <c r="G115" s="416" t="n">
        <v>26000</v>
      </c>
      <c r="H115" s="416" t="n">
        <v>77891</v>
      </c>
    </row>
    <row r="116" customFormat="false" ht="11.25" hidden="false" customHeight="true" outlineLevel="0" collapsed="false">
      <c r="A116" s="93" t="s">
        <v>154</v>
      </c>
      <c r="B116" s="416" t="n">
        <v>0</v>
      </c>
      <c r="C116" s="416" t="n">
        <v>0</v>
      </c>
      <c r="D116" s="416" t="n">
        <v>0</v>
      </c>
      <c r="E116" s="416" t="n">
        <v>0</v>
      </c>
      <c r="F116" s="416" t="n">
        <v>0</v>
      </c>
      <c r="G116" s="416" t="n">
        <v>0</v>
      </c>
      <c r="H116" s="416" t="n">
        <v>0</v>
      </c>
    </row>
    <row r="117" customFormat="false" ht="11.25" hidden="false" customHeight="true" outlineLevel="0" collapsed="false">
      <c r="A117" s="93" t="s">
        <v>155</v>
      </c>
      <c r="B117" s="416" t="n">
        <v>0</v>
      </c>
      <c r="C117" s="416" t="n">
        <v>0</v>
      </c>
      <c r="D117" s="416" t="n">
        <v>4286</v>
      </c>
      <c r="E117" s="416" t="n">
        <v>0</v>
      </c>
      <c r="F117" s="416" t="n">
        <v>0</v>
      </c>
      <c r="G117" s="416" t="n">
        <v>0</v>
      </c>
      <c r="H117" s="416" t="n">
        <v>4286</v>
      </c>
    </row>
    <row r="118" customFormat="false" ht="11.25" hidden="false" customHeight="true" outlineLevel="0" collapsed="false">
      <c r="A118" s="93" t="s">
        <v>156</v>
      </c>
      <c r="B118" s="416" t="n">
        <v>0</v>
      </c>
      <c r="C118" s="416" t="n">
        <v>0</v>
      </c>
      <c r="D118" s="416" t="n">
        <v>0</v>
      </c>
      <c r="E118" s="416" t="n">
        <v>0</v>
      </c>
      <c r="F118" s="416" t="n">
        <v>0</v>
      </c>
      <c r="G118" s="416" t="n">
        <v>14</v>
      </c>
      <c r="H118" s="416" t="n">
        <v>14</v>
      </c>
    </row>
    <row r="119" customFormat="false" ht="11.25" hidden="false" customHeight="true" outlineLevel="0" collapsed="false">
      <c r="A119" s="93" t="s">
        <v>157</v>
      </c>
      <c r="B119" s="416" t="n">
        <v>0</v>
      </c>
      <c r="C119" s="416" t="n">
        <v>0</v>
      </c>
      <c r="D119" s="416" t="n">
        <v>32</v>
      </c>
      <c r="E119" s="416" t="n">
        <v>0</v>
      </c>
      <c r="F119" s="416" t="n">
        <v>0</v>
      </c>
      <c r="G119" s="416" t="n">
        <v>0</v>
      </c>
      <c r="H119" s="416" t="n">
        <v>32</v>
      </c>
    </row>
    <row r="120" customFormat="false" ht="11.25" hidden="false" customHeight="true" outlineLevel="0" collapsed="false">
      <c r="A120" s="93" t="s">
        <v>158</v>
      </c>
      <c r="B120" s="416" t="n">
        <v>0</v>
      </c>
      <c r="C120" s="416" t="n">
        <v>0</v>
      </c>
      <c r="D120" s="416" t="n">
        <v>15</v>
      </c>
      <c r="E120" s="416" t="n">
        <v>0</v>
      </c>
      <c r="F120" s="416" t="n">
        <v>0</v>
      </c>
      <c r="G120" s="416" t="n">
        <v>0</v>
      </c>
      <c r="H120" s="416" t="n">
        <v>15</v>
      </c>
    </row>
    <row r="121" customFormat="false" ht="11.25" hidden="false" customHeight="true" outlineLevel="0" collapsed="false">
      <c r="A121" s="93" t="s">
        <v>159</v>
      </c>
      <c r="B121" s="416" t="n">
        <v>0</v>
      </c>
      <c r="C121" s="416" t="n">
        <v>427</v>
      </c>
      <c r="D121" s="416" t="n">
        <v>15448</v>
      </c>
      <c r="E121" s="416" t="n">
        <v>0</v>
      </c>
      <c r="F121" s="416" t="n">
        <v>0</v>
      </c>
      <c r="G121" s="416" t="n">
        <v>0</v>
      </c>
      <c r="H121" s="416" t="n">
        <v>15875</v>
      </c>
    </row>
    <row r="122" customFormat="false" ht="11.25" hidden="false" customHeight="true" outlineLevel="0" collapsed="false">
      <c r="A122" s="93" t="s">
        <v>160</v>
      </c>
      <c r="B122" s="416" t="n">
        <v>0</v>
      </c>
      <c r="C122" s="416" t="n">
        <v>0</v>
      </c>
      <c r="D122" s="416" t="n">
        <v>0</v>
      </c>
      <c r="E122" s="416" t="n">
        <v>0</v>
      </c>
      <c r="F122" s="416" t="n">
        <v>0</v>
      </c>
      <c r="G122" s="416" t="n">
        <v>0</v>
      </c>
      <c r="H122" s="416" t="n">
        <v>0</v>
      </c>
    </row>
    <row r="123" customFormat="false" ht="11.25" hidden="false" customHeight="true" outlineLevel="0" collapsed="false">
      <c r="A123" s="93" t="s">
        <v>161</v>
      </c>
      <c r="B123" s="416" t="n">
        <v>0</v>
      </c>
      <c r="C123" s="416" t="n">
        <v>0</v>
      </c>
      <c r="D123" s="416" t="n">
        <v>5473</v>
      </c>
      <c r="E123" s="416" t="n">
        <v>0</v>
      </c>
      <c r="F123" s="416" t="n">
        <v>0</v>
      </c>
      <c r="G123" s="416" t="n">
        <v>0</v>
      </c>
      <c r="H123" s="416" t="n">
        <v>5473</v>
      </c>
    </row>
    <row r="124" customFormat="false" ht="11.25" hidden="false" customHeight="true" outlineLevel="0" collapsed="false">
      <c r="A124" s="93" t="s">
        <v>162</v>
      </c>
      <c r="B124" s="416" t="n">
        <v>13246</v>
      </c>
      <c r="C124" s="416" t="n">
        <v>0</v>
      </c>
      <c r="D124" s="416" t="n">
        <v>7201</v>
      </c>
      <c r="E124" s="416" t="n">
        <v>0</v>
      </c>
      <c r="F124" s="416" t="n">
        <v>0</v>
      </c>
      <c r="G124" s="416" t="n">
        <v>0</v>
      </c>
      <c r="H124" s="416" t="n">
        <v>20447</v>
      </c>
    </row>
    <row r="125" customFormat="false" ht="11.25" hidden="false" customHeight="true" outlineLevel="0" collapsed="false">
      <c r="A125" s="93" t="s">
        <v>429</v>
      </c>
      <c r="B125" s="416" t="n">
        <v>0</v>
      </c>
      <c r="C125" s="416" t="n">
        <v>0</v>
      </c>
      <c r="D125" s="416" t="n">
        <v>0</v>
      </c>
      <c r="E125" s="416" t="n">
        <v>0</v>
      </c>
      <c r="F125" s="416" t="n">
        <v>0</v>
      </c>
      <c r="G125" s="416" t="n">
        <v>1414357</v>
      </c>
      <c r="H125" s="416" t="n">
        <v>1414357</v>
      </c>
    </row>
    <row r="126" customFormat="false" ht="11.25" hidden="false" customHeight="true" outlineLevel="0" collapsed="false">
      <c r="A126" s="93" t="s">
        <v>164</v>
      </c>
      <c r="B126" s="416" t="n">
        <v>2613</v>
      </c>
      <c r="C126" s="416" t="n">
        <v>0</v>
      </c>
      <c r="D126" s="416" t="n">
        <v>1942</v>
      </c>
      <c r="E126" s="416" t="n">
        <v>0</v>
      </c>
      <c r="F126" s="416" t="n">
        <v>0</v>
      </c>
      <c r="G126" s="416" t="n">
        <v>21</v>
      </c>
      <c r="H126" s="416" t="n">
        <v>4576</v>
      </c>
    </row>
    <row r="127" customFormat="false" ht="11.25" hidden="false" customHeight="true" outlineLevel="0" collapsed="false">
      <c r="A127" s="93" t="s">
        <v>165</v>
      </c>
      <c r="B127" s="416" t="n">
        <v>0</v>
      </c>
      <c r="C127" s="416" t="n">
        <v>0</v>
      </c>
      <c r="D127" s="416" t="n">
        <v>0</v>
      </c>
      <c r="E127" s="416" t="n">
        <v>0</v>
      </c>
      <c r="F127" s="416" t="n">
        <v>0</v>
      </c>
      <c r="G127" s="416" t="n">
        <v>808</v>
      </c>
      <c r="H127" s="416" t="n">
        <v>808</v>
      </c>
    </row>
    <row r="128" customFormat="false" ht="11.25" hidden="false" customHeight="true" outlineLevel="0" collapsed="false">
      <c r="A128" s="93" t="s">
        <v>333</v>
      </c>
      <c r="B128" s="416" t="n">
        <v>17337</v>
      </c>
      <c r="C128" s="416" t="n">
        <v>0</v>
      </c>
      <c r="D128" s="416" t="n">
        <v>550</v>
      </c>
      <c r="E128" s="416" t="n">
        <v>0</v>
      </c>
      <c r="F128" s="416" t="n">
        <v>6</v>
      </c>
      <c r="G128" s="416" t="n">
        <v>15175</v>
      </c>
      <c r="H128" s="416" t="n">
        <v>33068</v>
      </c>
    </row>
    <row r="129" customFormat="false" ht="11.25" hidden="false" customHeight="true" outlineLevel="0" collapsed="false">
      <c r="A129" s="93" t="s">
        <v>167</v>
      </c>
      <c r="B129" s="416" t="n">
        <v>0</v>
      </c>
      <c r="C129" s="416" t="n">
        <v>0</v>
      </c>
      <c r="D129" s="416" t="n">
        <v>0</v>
      </c>
      <c r="E129" s="416" t="n">
        <v>0</v>
      </c>
      <c r="F129" s="416" t="n">
        <v>0</v>
      </c>
      <c r="G129" s="416" t="n">
        <v>118538</v>
      </c>
      <c r="H129" s="416" t="n">
        <v>118538</v>
      </c>
    </row>
    <row r="130" customFormat="false" ht="11.25" hidden="false" customHeight="true" outlineLevel="0" collapsed="false">
      <c r="A130" s="93" t="s">
        <v>168</v>
      </c>
      <c r="B130" s="416" t="n">
        <v>0</v>
      </c>
      <c r="C130" s="416" t="n">
        <v>0</v>
      </c>
      <c r="D130" s="416" t="n">
        <v>0</v>
      </c>
      <c r="E130" s="416" t="n">
        <v>0</v>
      </c>
      <c r="F130" s="416" t="n">
        <v>0</v>
      </c>
      <c r="G130" s="416" t="n">
        <v>1496</v>
      </c>
      <c r="H130" s="416" t="n">
        <v>1496</v>
      </c>
    </row>
    <row r="131" customFormat="false" ht="11.25" hidden="false" customHeight="true" outlineLevel="0" collapsed="false">
      <c r="A131" s="93" t="s">
        <v>169</v>
      </c>
      <c r="B131" s="416" t="n">
        <v>0</v>
      </c>
      <c r="C131" s="416" t="n">
        <v>0</v>
      </c>
      <c r="D131" s="416" t="n">
        <v>463</v>
      </c>
      <c r="E131" s="416" t="n">
        <v>0</v>
      </c>
      <c r="F131" s="416" t="n">
        <v>0</v>
      </c>
      <c r="G131" s="416" t="n">
        <v>2</v>
      </c>
      <c r="H131" s="416" t="n">
        <v>465</v>
      </c>
    </row>
    <row r="132" customFormat="false" ht="11.25" hidden="false" customHeight="true" outlineLevel="0" collapsed="false">
      <c r="A132" s="93" t="s">
        <v>170</v>
      </c>
      <c r="B132" s="416" t="n">
        <v>50628</v>
      </c>
      <c r="C132" s="416" t="n">
        <v>0</v>
      </c>
      <c r="D132" s="416" t="n">
        <v>281384</v>
      </c>
      <c r="E132" s="416" t="n">
        <v>152</v>
      </c>
      <c r="F132" s="416" t="n">
        <v>0</v>
      </c>
      <c r="G132" s="416" t="n">
        <v>0</v>
      </c>
      <c r="H132" s="416" t="n">
        <v>332164</v>
      </c>
    </row>
    <row r="133" customFormat="false" ht="11.25" hidden="false" customHeight="true" outlineLevel="0" collapsed="false">
      <c r="A133" s="93" t="s">
        <v>171</v>
      </c>
      <c r="B133" s="416" t="n">
        <v>0</v>
      </c>
      <c r="C133" s="416" t="n">
        <v>0</v>
      </c>
      <c r="D133" s="416" t="n">
        <v>1781</v>
      </c>
      <c r="E133" s="416" t="n">
        <v>0</v>
      </c>
      <c r="F133" s="416" t="n">
        <v>0</v>
      </c>
      <c r="G133" s="416" t="n">
        <v>2172532</v>
      </c>
      <c r="H133" s="416" t="n">
        <v>2174313</v>
      </c>
    </row>
    <row r="134" customFormat="false" ht="11.25" hidden="false" customHeight="true" outlineLevel="0" collapsed="false">
      <c r="A134" s="93" t="s">
        <v>172</v>
      </c>
      <c r="B134" s="416" t="n">
        <v>0</v>
      </c>
      <c r="C134" s="416" t="n">
        <v>0</v>
      </c>
      <c r="D134" s="416" t="n">
        <v>0</v>
      </c>
      <c r="E134" s="416" t="n">
        <v>0</v>
      </c>
      <c r="F134" s="416" t="n">
        <v>0</v>
      </c>
      <c r="G134" s="416" t="n">
        <v>78266</v>
      </c>
      <c r="H134" s="416" t="n">
        <v>78266</v>
      </c>
    </row>
    <row r="135" customFormat="false" ht="11.25" hidden="false" customHeight="true" outlineLevel="0" collapsed="false">
      <c r="A135" s="93" t="s">
        <v>173</v>
      </c>
      <c r="B135" s="416" t="n">
        <v>0</v>
      </c>
      <c r="C135" s="416" t="n">
        <v>0</v>
      </c>
      <c r="D135" s="416" t="n">
        <v>435</v>
      </c>
      <c r="E135" s="416" t="n">
        <v>0</v>
      </c>
      <c r="F135" s="416" t="n">
        <v>0</v>
      </c>
      <c r="G135" s="416" t="n">
        <v>0</v>
      </c>
      <c r="H135" s="416" t="n">
        <v>435</v>
      </c>
    </row>
    <row r="136" customFormat="false" ht="11.25" hidden="false" customHeight="true" outlineLevel="0" collapsed="false">
      <c r="A136" s="93" t="s">
        <v>174</v>
      </c>
      <c r="B136" s="416" t="n">
        <v>537904</v>
      </c>
      <c r="C136" s="416" t="n">
        <v>0</v>
      </c>
      <c r="D136" s="416" t="n">
        <v>2852446</v>
      </c>
      <c r="E136" s="416" t="n">
        <v>0</v>
      </c>
      <c r="F136" s="416" t="n">
        <v>0</v>
      </c>
      <c r="G136" s="416" t="n">
        <v>3</v>
      </c>
      <c r="H136" s="416" t="n">
        <v>3390353</v>
      </c>
    </row>
    <row r="137" customFormat="false" ht="11.25" hidden="false" customHeight="true" outlineLevel="0" collapsed="false">
      <c r="A137" s="93" t="s">
        <v>175</v>
      </c>
      <c r="B137" s="416" t="n">
        <v>0</v>
      </c>
      <c r="C137" s="416" t="n">
        <v>0</v>
      </c>
      <c r="D137" s="416" t="n">
        <v>0</v>
      </c>
      <c r="E137" s="416" t="n">
        <v>0</v>
      </c>
      <c r="F137" s="416" t="n">
        <v>0</v>
      </c>
      <c r="G137" s="416" t="n">
        <v>0</v>
      </c>
      <c r="H137" s="416" t="n">
        <v>0</v>
      </c>
    </row>
    <row r="138" customFormat="false" ht="11.25" hidden="false" customHeight="true" outlineLevel="0" collapsed="false">
      <c r="A138" s="93" t="s">
        <v>176</v>
      </c>
      <c r="B138" s="416" t="n">
        <v>0</v>
      </c>
      <c r="C138" s="416" t="n">
        <v>0</v>
      </c>
      <c r="D138" s="416" t="n">
        <v>20258</v>
      </c>
      <c r="E138" s="416" t="n">
        <v>0</v>
      </c>
      <c r="F138" s="416" t="n">
        <v>0</v>
      </c>
      <c r="G138" s="416" t="n">
        <v>0</v>
      </c>
      <c r="H138" s="416" t="n">
        <v>20258</v>
      </c>
    </row>
    <row r="139" customFormat="false" ht="11.25" hidden="false" customHeight="true" outlineLevel="0" collapsed="false">
      <c r="A139" s="93" t="s">
        <v>337</v>
      </c>
      <c r="B139" s="416" t="n">
        <v>0</v>
      </c>
      <c r="C139" s="416" t="n">
        <v>0</v>
      </c>
      <c r="D139" s="416" t="n">
        <v>0</v>
      </c>
      <c r="E139" s="416" t="n">
        <v>0</v>
      </c>
      <c r="F139" s="416" t="n">
        <v>0</v>
      </c>
      <c r="G139" s="416" t="n">
        <v>9955</v>
      </c>
      <c r="H139" s="416" t="n">
        <v>9955</v>
      </c>
    </row>
    <row r="140" customFormat="false" ht="11.25" hidden="false" customHeight="true" outlineLevel="0" collapsed="false">
      <c r="A140" s="93" t="s">
        <v>178</v>
      </c>
      <c r="B140" s="416" t="n">
        <v>0</v>
      </c>
      <c r="C140" s="416" t="n">
        <v>0</v>
      </c>
      <c r="D140" s="416" t="n">
        <v>209</v>
      </c>
      <c r="E140" s="416" t="n">
        <v>0</v>
      </c>
      <c r="F140" s="416" t="n">
        <v>0</v>
      </c>
      <c r="G140" s="416" t="n">
        <v>0</v>
      </c>
      <c r="H140" s="416" t="n">
        <v>209</v>
      </c>
    </row>
    <row r="141" customFormat="false" ht="11.25" hidden="false" customHeight="true" outlineLevel="0" collapsed="false">
      <c r="A141" s="93" t="s">
        <v>179</v>
      </c>
      <c r="B141" s="416" t="n">
        <v>0</v>
      </c>
      <c r="C141" s="416" t="n">
        <v>0</v>
      </c>
      <c r="D141" s="416" t="n">
        <v>1867</v>
      </c>
      <c r="E141" s="416" t="n">
        <v>0</v>
      </c>
      <c r="F141" s="416" t="n">
        <v>0</v>
      </c>
      <c r="G141" s="416" t="n">
        <v>0</v>
      </c>
      <c r="H141" s="416" t="n">
        <v>1867</v>
      </c>
    </row>
    <row r="142" customFormat="false" ht="11.25" hidden="false" customHeight="true" outlineLevel="0" collapsed="false">
      <c r="A142" s="93" t="s">
        <v>180</v>
      </c>
      <c r="B142" s="416" t="n">
        <v>0</v>
      </c>
      <c r="C142" s="416" t="n">
        <v>0</v>
      </c>
      <c r="D142" s="416" t="n">
        <v>47960</v>
      </c>
      <c r="E142" s="416" t="n">
        <v>0</v>
      </c>
      <c r="F142" s="416" t="n">
        <v>0</v>
      </c>
      <c r="G142" s="416" t="n">
        <v>277747</v>
      </c>
      <c r="H142" s="416" t="n">
        <v>325707</v>
      </c>
    </row>
    <row r="143" customFormat="false" ht="11.25" hidden="false" customHeight="true" outlineLevel="0" collapsed="false">
      <c r="A143" s="93" t="s">
        <v>181</v>
      </c>
      <c r="B143" s="416" t="n">
        <v>0</v>
      </c>
      <c r="C143" s="416" t="n">
        <v>0</v>
      </c>
      <c r="D143" s="416" t="n">
        <v>24890</v>
      </c>
      <c r="E143" s="416" t="n">
        <v>0</v>
      </c>
      <c r="F143" s="416" t="n">
        <v>3303</v>
      </c>
      <c r="G143" s="416" t="n">
        <v>0</v>
      </c>
      <c r="H143" s="416" t="n">
        <v>28193</v>
      </c>
    </row>
    <row r="144" customFormat="false" ht="11.25" hidden="false" customHeight="true" outlineLevel="0" collapsed="false">
      <c r="A144" s="93" t="s">
        <v>338</v>
      </c>
      <c r="B144" s="416" t="n">
        <v>0</v>
      </c>
      <c r="C144" s="416" t="n">
        <v>0</v>
      </c>
      <c r="D144" s="416" t="n">
        <v>0</v>
      </c>
      <c r="E144" s="416" t="n">
        <v>0</v>
      </c>
      <c r="F144" s="416" t="n">
        <v>0</v>
      </c>
      <c r="G144" s="416" t="n">
        <v>1354</v>
      </c>
      <c r="H144" s="416" t="n">
        <v>1354</v>
      </c>
    </row>
    <row r="145" customFormat="false" ht="11.25" hidden="false" customHeight="true" outlineLevel="0" collapsed="false">
      <c r="A145" s="93" t="s">
        <v>183</v>
      </c>
      <c r="B145" s="416" t="n">
        <v>0</v>
      </c>
      <c r="C145" s="416" t="n">
        <v>0</v>
      </c>
      <c r="D145" s="416" t="n">
        <v>0</v>
      </c>
      <c r="E145" s="416" t="n">
        <v>0</v>
      </c>
      <c r="F145" s="416" t="n">
        <v>0</v>
      </c>
      <c r="G145" s="416" t="n">
        <v>1438</v>
      </c>
      <c r="H145" s="416" t="n">
        <v>1438</v>
      </c>
    </row>
    <row r="146" customFormat="false" ht="11.25" hidden="false" customHeight="true" outlineLevel="0" collapsed="false">
      <c r="A146" s="93" t="s">
        <v>184</v>
      </c>
      <c r="B146" s="416" t="n">
        <v>0</v>
      </c>
      <c r="C146" s="416" t="n">
        <v>8</v>
      </c>
      <c r="D146" s="416" t="n">
        <v>6563</v>
      </c>
      <c r="E146" s="416" t="n">
        <v>0</v>
      </c>
      <c r="F146" s="416" t="n">
        <v>334</v>
      </c>
      <c r="G146" s="416" t="n">
        <v>197</v>
      </c>
      <c r="H146" s="416" t="n">
        <v>7102</v>
      </c>
    </row>
    <row r="147" customFormat="false" ht="11.25" hidden="false" customHeight="true" outlineLevel="0" collapsed="false">
      <c r="A147" s="93" t="s">
        <v>185</v>
      </c>
      <c r="B147" s="416" t="n">
        <v>0</v>
      </c>
      <c r="C147" s="416" t="n">
        <v>0</v>
      </c>
      <c r="D147" s="416" t="n">
        <v>5570</v>
      </c>
      <c r="E147" s="416" t="n">
        <v>0</v>
      </c>
      <c r="F147" s="416" t="n">
        <v>0</v>
      </c>
      <c r="G147" s="416" t="n">
        <v>0</v>
      </c>
      <c r="H147" s="416" t="n">
        <v>5570</v>
      </c>
    </row>
    <row r="148" customFormat="false" ht="11.25" hidden="false" customHeight="true" outlineLevel="0" collapsed="false">
      <c r="A148" s="93" t="s">
        <v>186</v>
      </c>
      <c r="B148" s="416" t="n">
        <v>0</v>
      </c>
      <c r="C148" s="416" t="n">
        <v>0</v>
      </c>
      <c r="D148" s="416" t="n">
        <v>0</v>
      </c>
      <c r="E148" s="416" t="n">
        <v>0</v>
      </c>
      <c r="F148" s="416" t="n">
        <v>0</v>
      </c>
      <c r="G148" s="416" t="n">
        <v>3270</v>
      </c>
      <c r="H148" s="416" t="n">
        <v>3270</v>
      </c>
    </row>
    <row r="149" customFormat="false" ht="11.25" hidden="false" customHeight="true" outlineLevel="0" collapsed="false">
      <c r="A149" s="93" t="s">
        <v>340</v>
      </c>
      <c r="B149" s="416" t="n">
        <v>0</v>
      </c>
      <c r="C149" s="416" t="n">
        <v>0</v>
      </c>
      <c r="D149" s="416" t="n">
        <v>0</v>
      </c>
      <c r="E149" s="416" t="n">
        <v>0</v>
      </c>
      <c r="F149" s="416" t="n">
        <v>0</v>
      </c>
      <c r="G149" s="416" t="n">
        <v>418411</v>
      </c>
      <c r="H149" s="416" t="n">
        <v>418411</v>
      </c>
    </row>
    <row r="150" customFormat="false" ht="11.25" hidden="false" customHeight="true" outlineLevel="0" collapsed="false">
      <c r="A150" s="93" t="s">
        <v>188</v>
      </c>
      <c r="B150" s="416" t="n">
        <v>0</v>
      </c>
      <c r="C150" s="416" t="n">
        <v>0</v>
      </c>
      <c r="D150" s="416" t="n">
        <v>82928</v>
      </c>
      <c r="E150" s="416" t="n">
        <v>64355</v>
      </c>
      <c r="F150" s="416" t="n">
        <v>3889</v>
      </c>
      <c r="G150" s="416" t="n">
        <v>1</v>
      </c>
      <c r="H150" s="416" t="n">
        <v>151173</v>
      </c>
    </row>
    <row r="151" customFormat="false" ht="11.25" hidden="false" customHeight="true" outlineLevel="0" collapsed="false">
      <c r="A151" s="93" t="s">
        <v>189</v>
      </c>
      <c r="B151" s="416" t="n">
        <v>0</v>
      </c>
      <c r="C151" s="416" t="n">
        <v>0</v>
      </c>
      <c r="D151" s="416" t="n">
        <v>0</v>
      </c>
      <c r="E151" s="416" t="n">
        <v>0</v>
      </c>
      <c r="F151" s="416" t="n">
        <v>0</v>
      </c>
      <c r="G151" s="416" t="n">
        <v>0</v>
      </c>
      <c r="H151" s="416" t="n">
        <v>0</v>
      </c>
    </row>
    <row r="152" customFormat="false" ht="11.25" hidden="false" customHeight="true" outlineLevel="0" collapsed="false">
      <c r="A152" s="93" t="s">
        <v>190</v>
      </c>
      <c r="B152" s="416" t="n">
        <v>0</v>
      </c>
      <c r="C152" s="416" t="n">
        <v>0</v>
      </c>
      <c r="D152" s="416" t="n">
        <v>2</v>
      </c>
      <c r="E152" s="416" t="n">
        <v>0</v>
      </c>
      <c r="F152" s="416" t="n">
        <v>0</v>
      </c>
      <c r="G152" s="416" t="n">
        <v>0</v>
      </c>
      <c r="H152" s="416" t="n">
        <v>2</v>
      </c>
    </row>
    <row r="153" customFormat="false" ht="11.25" hidden="false" customHeight="true" outlineLevel="0" collapsed="false">
      <c r="A153" s="93" t="s">
        <v>191</v>
      </c>
      <c r="B153" s="416" t="n">
        <v>0</v>
      </c>
      <c r="C153" s="416" t="n">
        <v>0</v>
      </c>
      <c r="D153" s="416" t="n">
        <v>0</v>
      </c>
      <c r="E153" s="416" t="n">
        <v>0</v>
      </c>
      <c r="F153" s="416" t="n">
        <v>0</v>
      </c>
      <c r="G153" s="416" t="n">
        <v>0</v>
      </c>
      <c r="H153" s="416" t="n">
        <v>0</v>
      </c>
    </row>
    <row r="154" customFormat="false" ht="11.25" hidden="false" customHeight="true" outlineLevel="0" collapsed="false">
      <c r="A154" s="93" t="s">
        <v>192</v>
      </c>
      <c r="B154" s="416" t="n">
        <v>0</v>
      </c>
      <c r="C154" s="416" t="n">
        <v>0</v>
      </c>
      <c r="D154" s="416" t="n">
        <v>3</v>
      </c>
      <c r="E154" s="416" t="n">
        <v>0</v>
      </c>
      <c r="F154" s="416" t="n">
        <v>0</v>
      </c>
      <c r="G154" s="416" t="n">
        <v>0</v>
      </c>
      <c r="H154" s="416" t="n">
        <v>3</v>
      </c>
    </row>
    <row r="155" customFormat="false" ht="11.25" hidden="false" customHeight="true" outlineLevel="0" collapsed="false">
      <c r="A155" s="93" t="s">
        <v>193</v>
      </c>
      <c r="B155" s="416" t="n">
        <v>0</v>
      </c>
      <c r="C155" s="416" t="n">
        <v>0</v>
      </c>
      <c r="D155" s="416" t="n">
        <v>0</v>
      </c>
      <c r="E155" s="416" t="n">
        <v>0</v>
      </c>
      <c r="F155" s="416" t="n">
        <v>0</v>
      </c>
      <c r="G155" s="416" t="n">
        <v>0</v>
      </c>
      <c r="H155" s="416" t="n">
        <v>0</v>
      </c>
    </row>
    <row r="156" customFormat="false" ht="11.25" hidden="false" customHeight="true" outlineLevel="0" collapsed="false">
      <c r="A156" s="93" t="s">
        <v>194</v>
      </c>
      <c r="B156" s="416" t="n">
        <v>0</v>
      </c>
      <c r="C156" s="416" t="n">
        <v>0</v>
      </c>
      <c r="D156" s="416" t="n">
        <v>0</v>
      </c>
      <c r="E156" s="416" t="n">
        <v>0</v>
      </c>
      <c r="F156" s="416" t="n">
        <v>0</v>
      </c>
      <c r="G156" s="416" t="n">
        <v>70157</v>
      </c>
      <c r="H156" s="416" t="n">
        <v>70157</v>
      </c>
    </row>
    <row r="157" customFormat="false" ht="11.25" hidden="false" customHeight="true" outlineLevel="0" collapsed="false">
      <c r="A157" s="93" t="s">
        <v>195</v>
      </c>
      <c r="B157" s="416" t="n">
        <v>0</v>
      </c>
      <c r="C157" s="416" t="n">
        <v>0</v>
      </c>
      <c r="D157" s="416" t="n">
        <v>17511</v>
      </c>
      <c r="E157" s="416" t="n">
        <v>0</v>
      </c>
      <c r="F157" s="416" t="n">
        <v>0</v>
      </c>
      <c r="G157" s="416" t="n">
        <v>0</v>
      </c>
      <c r="H157" s="416" t="n">
        <v>17511</v>
      </c>
    </row>
    <row r="158" customFormat="false" ht="11.25" hidden="false" customHeight="true" outlineLevel="0" collapsed="false">
      <c r="A158" s="93" t="s">
        <v>196</v>
      </c>
      <c r="B158" s="416" t="n">
        <v>0</v>
      </c>
      <c r="C158" s="416" t="n">
        <v>0</v>
      </c>
      <c r="D158" s="416" t="n">
        <v>100117</v>
      </c>
      <c r="E158" s="416" t="n">
        <v>0</v>
      </c>
      <c r="F158" s="416" t="n">
        <v>73515</v>
      </c>
      <c r="G158" s="416" t="n">
        <v>85391</v>
      </c>
      <c r="H158" s="416" t="n">
        <v>259023</v>
      </c>
    </row>
    <row r="159" customFormat="false" ht="11.25" hidden="false" customHeight="true" outlineLevel="0" collapsed="false">
      <c r="A159" s="93" t="s">
        <v>197</v>
      </c>
      <c r="B159" s="416" t="n">
        <v>0</v>
      </c>
      <c r="C159" s="416" t="n">
        <v>0</v>
      </c>
      <c r="D159" s="416" t="n">
        <v>777</v>
      </c>
      <c r="E159" s="416" t="n">
        <v>0</v>
      </c>
      <c r="F159" s="416" t="n">
        <v>0</v>
      </c>
      <c r="G159" s="416" t="n">
        <v>0</v>
      </c>
      <c r="H159" s="416" t="n">
        <v>777</v>
      </c>
    </row>
    <row r="160" customFormat="false" ht="11.25" hidden="false" customHeight="true" outlineLevel="0" collapsed="false">
      <c r="A160" s="93" t="s">
        <v>198</v>
      </c>
      <c r="B160" s="416" t="n">
        <v>0</v>
      </c>
      <c r="C160" s="416" t="n">
        <v>0</v>
      </c>
      <c r="D160" s="416" t="n">
        <v>1</v>
      </c>
      <c r="E160" s="416" t="n">
        <v>0</v>
      </c>
      <c r="F160" s="416" t="n">
        <v>0</v>
      </c>
      <c r="G160" s="416" t="n">
        <v>0</v>
      </c>
      <c r="H160" s="416" t="n">
        <v>1</v>
      </c>
    </row>
    <row r="161" customFormat="false" ht="11.25" hidden="false" customHeight="true" outlineLevel="0" collapsed="false">
      <c r="A161" s="93" t="s">
        <v>199</v>
      </c>
      <c r="B161" s="416" t="n">
        <v>0</v>
      </c>
      <c r="C161" s="416" t="n">
        <v>0</v>
      </c>
      <c r="D161" s="416" t="n">
        <v>11</v>
      </c>
      <c r="E161" s="416" t="n">
        <v>0</v>
      </c>
      <c r="F161" s="416" t="n">
        <v>0</v>
      </c>
      <c r="G161" s="416" t="n">
        <v>0</v>
      </c>
      <c r="H161" s="416" t="n">
        <v>11</v>
      </c>
    </row>
    <row r="162" customFormat="false" ht="11.25" hidden="false" customHeight="true" outlineLevel="0" collapsed="false">
      <c r="A162" s="93" t="s">
        <v>200</v>
      </c>
      <c r="B162" s="416" t="n">
        <v>0</v>
      </c>
      <c r="C162" s="416" t="n">
        <v>0</v>
      </c>
      <c r="D162" s="416" t="n">
        <v>0</v>
      </c>
      <c r="E162" s="416" t="n">
        <v>0</v>
      </c>
      <c r="F162" s="416" t="n">
        <v>0</v>
      </c>
      <c r="G162" s="416" t="n">
        <v>2601</v>
      </c>
      <c r="H162" s="416" t="n">
        <v>2601</v>
      </c>
    </row>
    <row r="163" customFormat="false" ht="11.25" hidden="false" customHeight="true" outlineLevel="0" collapsed="false">
      <c r="A163" s="93" t="s">
        <v>201</v>
      </c>
      <c r="B163" s="416" t="n">
        <v>302</v>
      </c>
      <c r="C163" s="416" t="n">
        <v>0</v>
      </c>
      <c r="D163" s="416" t="n">
        <v>0</v>
      </c>
      <c r="E163" s="416" t="n">
        <v>0</v>
      </c>
      <c r="F163" s="416" t="n">
        <v>0</v>
      </c>
      <c r="G163" s="416" t="n">
        <v>97</v>
      </c>
      <c r="H163" s="416" t="n">
        <v>399</v>
      </c>
    </row>
    <row r="164" customFormat="false" ht="11.25" hidden="false" customHeight="true" outlineLevel="0" collapsed="false">
      <c r="A164" s="93" t="s">
        <v>202</v>
      </c>
      <c r="B164" s="416" t="n">
        <v>0</v>
      </c>
      <c r="C164" s="416" t="n">
        <v>0</v>
      </c>
      <c r="D164" s="416" t="n">
        <v>3</v>
      </c>
      <c r="E164" s="416" t="n">
        <v>0</v>
      </c>
      <c r="F164" s="416" t="n">
        <v>0</v>
      </c>
      <c r="G164" s="416" t="n">
        <v>0</v>
      </c>
      <c r="H164" s="416" t="n">
        <v>3</v>
      </c>
    </row>
    <row r="165" customFormat="false" ht="11.25" hidden="false" customHeight="true" outlineLevel="0" collapsed="false">
      <c r="A165" s="93" t="s">
        <v>203</v>
      </c>
      <c r="B165" s="416" t="n">
        <v>0</v>
      </c>
      <c r="C165" s="416" t="n">
        <v>0</v>
      </c>
      <c r="D165" s="416" t="n">
        <v>174894</v>
      </c>
      <c r="E165" s="416" t="n">
        <v>1013703</v>
      </c>
      <c r="F165" s="416" t="n">
        <v>0</v>
      </c>
      <c r="G165" s="416" t="n">
        <v>34</v>
      </c>
      <c r="H165" s="416" t="n">
        <v>1188631</v>
      </c>
    </row>
    <row r="166" customFormat="false" ht="11.25" hidden="false" customHeight="false" outlineLevel="0" collapsed="false">
      <c r="A166" s="93" t="s">
        <v>345</v>
      </c>
      <c r="B166" s="416" t="n">
        <v>0</v>
      </c>
      <c r="C166" s="416" t="n">
        <v>0</v>
      </c>
      <c r="D166" s="416" t="n">
        <v>1217708</v>
      </c>
      <c r="E166" s="416" t="n">
        <v>0</v>
      </c>
      <c r="F166" s="416" t="n">
        <v>0</v>
      </c>
      <c r="G166" s="416" t="n">
        <v>0</v>
      </c>
      <c r="H166" s="416" t="n">
        <v>1217708</v>
      </c>
    </row>
    <row r="167" customFormat="false" ht="11.25" hidden="false" customHeight="true" outlineLevel="0" collapsed="false">
      <c r="A167" s="93" t="s">
        <v>432</v>
      </c>
      <c r="B167" s="416" t="n">
        <v>180642</v>
      </c>
      <c r="C167" s="416" t="n">
        <v>0</v>
      </c>
      <c r="D167" s="416" t="n">
        <v>8790</v>
      </c>
      <c r="E167" s="416" t="n">
        <v>73224</v>
      </c>
      <c r="F167" s="416" t="n">
        <v>0</v>
      </c>
      <c r="G167" s="416" t="n">
        <v>1791785</v>
      </c>
      <c r="H167" s="416" t="n">
        <v>2054441</v>
      </c>
    </row>
    <row r="168" customFormat="false" ht="11.25" hidden="false" customHeight="true" outlineLevel="0" collapsed="false">
      <c r="A168" s="93" t="s">
        <v>347</v>
      </c>
      <c r="B168" s="416" t="n">
        <v>0</v>
      </c>
      <c r="C168" s="416" t="n">
        <v>0</v>
      </c>
      <c r="D168" s="416" t="n">
        <v>17258</v>
      </c>
      <c r="E168" s="416" t="n">
        <v>0</v>
      </c>
      <c r="F168" s="416" t="n">
        <v>0</v>
      </c>
      <c r="G168" s="416" t="n">
        <v>0</v>
      </c>
      <c r="H168" s="416" t="n">
        <v>17258</v>
      </c>
    </row>
    <row r="169" customFormat="false" ht="11.25" hidden="false" customHeight="true" outlineLevel="0" collapsed="false">
      <c r="A169" s="93" t="s">
        <v>434</v>
      </c>
      <c r="B169" s="416" t="n">
        <v>0</v>
      </c>
      <c r="C169" s="416" t="n">
        <v>0</v>
      </c>
      <c r="D169" s="416" t="n">
        <v>1417</v>
      </c>
      <c r="E169" s="416" t="n">
        <v>0</v>
      </c>
      <c r="F169" s="416" t="n">
        <v>0</v>
      </c>
      <c r="G169" s="416" t="n">
        <v>53873</v>
      </c>
      <c r="H169" s="416" t="n">
        <v>55290</v>
      </c>
    </row>
    <row r="170" customFormat="false" ht="11.25" hidden="false" customHeight="true" outlineLevel="0" collapsed="false">
      <c r="A170" s="93" t="s">
        <v>208</v>
      </c>
      <c r="B170" s="416" t="n">
        <v>0</v>
      </c>
      <c r="C170" s="416" t="n">
        <v>0</v>
      </c>
      <c r="D170" s="416" t="n">
        <v>0</v>
      </c>
      <c r="E170" s="416" t="n">
        <v>0</v>
      </c>
      <c r="F170" s="416" t="n">
        <v>0</v>
      </c>
      <c r="G170" s="416" t="n">
        <v>12</v>
      </c>
      <c r="H170" s="416" t="n">
        <v>12</v>
      </c>
    </row>
    <row r="171" customFormat="false" ht="11.25" hidden="false" customHeight="true" outlineLevel="0" collapsed="false">
      <c r="A171" s="93" t="s">
        <v>209</v>
      </c>
      <c r="B171" s="416" t="n">
        <v>185104</v>
      </c>
      <c r="C171" s="416" t="n">
        <v>0</v>
      </c>
      <c r="D171" s="416" t="n">
        <v>441811</v>
      </c>
      <c r="E171" s="416" t="n">
        <v>3104027</v>
      </c>
      <c r="F171" s="416" t="n">
        <v>5000</v>
      </c>
      <c r="G171" s="416" t="n">
        <v>24</v>
      </c>
      <c r="H171" s="416" t="n">
        <v>3735966</v>
      </c>
    </row>
    <row r="172" customFormat="false" ht="11.25" hidden="false" customHeight="true" outlineLevel="0" collapsed="false">
      <c r="A172" s="93" t="s">
        <v>210</v>
      </c>
      <c r="B172" s="416" t="n">
        <v>0</v>
      </c>
      <c r="C172" s="416" t="n">
        <v>0</v>
      </c>
      <c r="D172" s="416" t="n">
        <v>5</v>
      </c>
      <c r="E172" s="416" t="n">
        <v>0</v>
      </c>
      <c r="F172" s="416" t="n">
        <v>0</v>
      </c>
      <c r="G172" s="416" t="n">
        <v>0</v>
      </c>
      <c r="H172" s="416" t="n">
        <v>5</v>
      </c>
    </row>
    <row r="173" customFormat="false" ht="11.25" hidden="false" customHeight="true" outlineLevel="0" collapsed="false">
      <c r="A173" s="93" t="s">
        <v>211</v>
      </c>
      <c r="B173" s="416" t="n">
        <v>0</v>
      </c>
      <c r="C173" s="416" t="n">
        <v>0</v>
      </c>
      <c r="D173" s="416" t="n">
        <v>738</v>
      </c>
      <c r="E173" s="416" t="n">
        <v>0</v>
      </c>
      <c r="F173" s="416" t="n">
        <v>236</v>
      </c>
      <c r="G173" s="416" t="n">
        <v>0</v>
      </c>
      <c r="H173" s="416" t="n">
        <v>974</v>
      </c>
    </row>
    <row r="174" customFormat="false" ht="11.25" hidden="false" customHeight="true" outlineLevel="0" collapsed="false">
      <c r="A174" s="93" t="s">
        <v>212</v>
      </c>
      <c r="B174" s="416" t="n">
        <v>0</v>
      </c>
      <c r="C174" s="416" t="n">
        <v>0</v>
      </c>
      <c r="D174" s="416" t="n">
        <v>0</v>
      </c>
      <c r="E174" s="416" t="n">
        <v>0</v>
      </c>
      <c r="F174" s="416" t="n">
        <v>0</v>
      </c>
      <c r="G174" s="416" t="n">
        <v>357628</v>
      </c>
      <c r="H174" s="416" t="n">
        <v>357628</v>
      </c>
    </row>
    <row r="175" customFormat="false" ht="11.25" hidden="false" customHeight="true" outlineLevel="0" collapsed="false">
      <c r="A175" s="93" t="s">
        <v>213</v>
      </c>
      <c r="B175" s="416" t="n">
        <v>0</v>
      </c>
      <c r="C175" s="416" t="n">
        <v>0</v>
      </c>
      <c r="D175" s="416" t="n">
        <v>0</v>
      </c>
      <c r="E175" s="416" t="n">
        <v>0</v>
      </c>
      <c r="F175" s="416" t="n">
        <v>0</v>
      </c>
      <c r="G175" s="416" t="n">
        <v>106106</v>
      </c>
      <c r="H175" s="416" t="n">
        <v>106106</v>
      </c>
    </row>
    <row r="176" customFormat="false" ht="11.25" hidden="false" customHeight="true" outlineLevel="0" collapsed="false">
      <c r="A176" s="93" t="s">
        <v>1017</v>
      </c>
      <c r="B176" s="416" t="n">
        <v>0</v>
      </c>
      <c r="C176" s="416" t="n">
        <v>0</v>
      </c>
      <c r="D176" s="416" t="n">
        <v>5484178</v>
      </c>
      <c r="E176" s="416" t="n">
        <v>0</v>
      </c>
      <c r="F176" s="416" t="n">
        <v>0</v>
      </c>
      <c r="G176" s="416" t="n">
        <v>1269391</v>
      </c>
      <c r="H176" s="416" t="n">
        <v>6753569</v>
      </c>
    </row>
    <row r="177" customFormat="false" ht="11.25" hidden="false" customHeight="true" outlineLevel="0" collapsed="false">
      <c r="A177" s="93" t="s">
        <v>215</v>
      </c>
      <c r="B177" s="416" t="n">
        <v>0</v>
      </c>
      <c r="C177" s="416" t="n">
        <v>0</v>
      </c>
      <c r="D177" s="416" t="n">
        <v>21779</v>
      </c>
      <c r="E177" s="416" t="n">
        <v>0</v>
      </c>
      <c r="F177" s="416" t="n">
        <v>0</v>
      </c>
      <c r="G177" s="416" t="n">
        <v>0</v>
      </c>
      <c r="H177" s="416" t="n">
        <v>21779</v>
      </c>
    </row>
    <row r="178" customFormat="false" ht="11.25" hidden="false" customHeight="true" outlineLevel="0" collapsed="false">
      <c r="A178" s="93" t="s">
        <v>352</v>
      </c>
      <c r="B178" s="416" t="n">
        <v>107256</v>
      </c>
      <c r="C178" s="416" t="n">
        <v>438</v>
      </c>
      <c r="D178" s="416" t="n">
        <v>9276</v>
      </c>
      <c r="E178" s="416" t="n">
        <v>0</v>
      </c>
      <c r="F178" s="416" t="n">
        <v>0</v>
      </c>
      <c r="G178" s="416" t="n">
        <v>443862</v>
      </c>
      <c r="H178" s="416" t="n">
        <v>560832</v>
      </c>
    </row>
    <row r="179" customFormat="false" ht="11.25" hidden="false" customHeight="true" outlineLevel="0" collapsed="false">
      <c r="A179" s="93" t="s">
        <v>217</v>
      </c>
      <c r="B179" s="416" t="n">
        <v>0</v>
      </c>
      <c r="C179" s="416" t="n">
        <v>0</v>
      </c>
      <c r="D179" s="416" t="n">
        <v>1385</v>
      </c>
      <c r="E179" s="416" t="n">
        <v>0</v>
      </c>
      <c r="F179" s="416" t="n">
        <v>0</v>
      </c>
      <c r="G179" s="416" t="n">
        <v>0</v>
      </c>
      <c r="H179" s="416" t="n">
        <v>1385</v>
      </c>
    </row>
    <row r="180" customFormat="false" ht="11.25" hidden="false" customHeight="true" outlineLevel="0" collapsed="false">
      <c r="A180" s="93" t="s">
        <v>218</v>
      </c>
      <c r="B180" s="416" t="n">
        <v>0</v>
      </c>
      <c r="C180" s="416" t="n">
        <v>0</v>
      </c>
      <c r="D180" s="416" t="n">
        <v>6</v>
      </c>
      <c r="E180" s="416" t="n">
        <v>0</v>
      </c>
      <c r="F180" s="416" t="n">
        <v>0</v>
      </c>
      <c r="G180" s="416" t="n">
        <v>0</v>
      </c>
      <c r="H180" s="416" t="n">
        <v>6</v>
      </c>
    </row>
    <row r="181" customFormat="false" ht="11.25" hidden="false" customHeight="true" outlineLevel="0" collapsed="false">
      <c r="A181" s="93" t="s">
        <v>219</v>
      </c>
      <c r="B181" s="416" t="n">
        <v>1808</v>
      </c>
      <c r="C181" s="416" t="n">
        <v>0</v>
      </c>
      <c r="D181" s="416" t="n">
        <v>20897</v>
      </c>
      <c r="E181" s="416" t="n">
        <v>0</v>
      </c>
      <c r="F181" s="416" t="n">
        <v>0</v>
      </c>
      <c r="G181" s="416" t="n">
        <v>7</v>
      </c>
      <c r="H181" s="416" t="n">
        <v>22712</v>
      </c>
    </row>
    <row r="182" customFormat="false" ht="11.25" hidden="false" customHeight="true" outlineLevel="0" collapsed="false">
      <c r="A182" s="93" t="s">
        <v>220</v>
      </c>
      <c r="B182" s="416" t="n">
        <v>0</v>
      </c>
      <c r="C182" s="416" t="n">
        <v>0</v>
      </c>
      <c r="D182" s="416" t="n">
        <v>0</v>
      </c>
      <c r="E182" s="416" t="n">
        <v>0</v>
      </c>
      <c r="F182" s="416" t="n">
        <v>0</v>
      </c>
      <c r="G182" s="416" t="n">
        <v>0</v>
      </c>
      <c r="H182" s="416" t="n">
        <v>0</v>
      </c>
    </row>
    <row r="183" customFormat="false" ht="11.25" hidden="false" customHeight="true" outlineLevel="0" collapsed="false">
      <c r="A183" s="93" t="s">
        <v>221</v>
      </c>
      <c r="B183" s="416" t="n">
        <v>0</v>
      </c>
      <c r="C183" s="416" t="n">
        <v>0</v>
      </c>
      <c r="D183" s="416" t="n">
        <v>201</v>
      </c>
      <c r="E183" s="416" t="n">
        <v>0</v>
      </c>
      <c r="F183" s="416" t="n">
        <v>0</v>
      </c>
      <c r="G183" s="416" t="n">
        <v>0</v>
      </c>
      <c r="H183" s="416" t="n">
        <v>201</v>
      </c>
    </row>
    <row r="184" customFormat="false" ht="11.25" hidden="false" customHeight="true" outlineLevel="0" collapsed="false">
      <c r="A184" s="93" t="s">
        <v>222</v>
      </c>
      <c r="B184" s="416" t="n">
        <v>0</v>
      </c>
      <c r="C184" s="416" t="n">
        <v>0</v>
      </c>
      <c r="D184" s="416" t="n">
        <v>757</v>
      </c>
      <c r="E184" s="416" t="n">
        <v>0</v>
      </c>
      <c r="F184" s="416" t="n">
        <v>0</v>
      </c>
      <c r="G184" s="416" t="n">
        <v>0</v>
      </c>
      <c r="H184" s="416" t="n">
        <v>757</v>
      </c>
    </row>
    <row r="185" customFormat="false" ht="11.25" hidden="false" customHeight="true" outlineLevel="0" collapsed="false">
      <c r="A185" s="93" t="s">
        <v>354</v>
      </c>
      <c r="B185" s="416" t="n">
        <v>34448</v>
      </c>
      <c r="C185" s="416" t="n">
        <v>0</v>
      </c>
      <c r="D185" s="416" t="n">
        <v>2615594</v>
      </c>
      <c r="E185" s="416" t="n">
        <v>0</v>
      </c>
      <c r="F185" s="416" t="n">
        <v>0</v>
      </c>
      <c r="G185" s="416" t="n">
        <v>104498</v>
      </c>
      <c r="H185" s="416" t="n">
        <v>2754540</v>
      </c>
    </row>
    <row r="186" customFormat="false" ht="11.25" hidden="false" customHeight="true" outlineLevel="0" collapsed="false">
      <c r="A186" s="93" t="s">
        <v>224</v>
      </c>
      <c r="B186" s="416" t="n">
        <v>0</v>
      </c>
      <c r="C186" s="416" t="n">
        <v>0</v>
      </c>
      <c r="D186" s="416" t="n">
        <v>7151</v>
      </c>
      <c r="E186" s="416" t="n">
        <v>0</v>
      </c>
      <c r="F186" s="416" t="n">
        <v>0</v>
      </c>
      <c r="G186" s="416" t="n">
        <v>0</v>
      </c>
      <c r="H186" s="416" t="n">
        <v>7151</v>
      </c>
    </row>
    <row r="187" customFormat="false" ht="11.25" hidden="false" customHeight="true" outlineLevel="0" collapsed="false">
      <c r="A187" s="93" t="s">
        <v>225</v>
      </c>
      <c r="B187" s="416" t="n">
        <v>0</v>
      </c>
      <c r="C187" s="416" t="n">
        <v>0</v>
      </c>
      <c r="D187" s="416" t="n">
        <v>4</v>
      </c>
      <c r="E187" s="416" t="n">
        <v>0</v>
      </c>
      <c r="F187" s="416" t="n">
        <v>0</v>
      </c>
      <c r="G187" s="416" t="n">
        <v>0</v>
      </c>
      <c r="H187" s="416" t="n">
        <v>4</v>
      </c>
    </row>
    <row r="188" customFormat="false" ht="11.25" hidden="false" customHeight="true" outlineLevel="0" collapsed="false">
      <c r="A188" s="93" t="s">
        <v>226</v>
      </c>
      <c r="B188" s="416" t="n">
        <v>120181</v>
      </c>
      <c r="C188" s="416" t="n">
        <v>0</v>
      </c>
      <c r="D188" s="416" t="n">
        <v>572785</v>
      </c>
      <c r="E188" s="416" t="n">
        <v>0</v>
      </c>
      <c r="F188" s="416" t="n">
        <v>0</v>
      </c>
      <c r="G188" s="416" t="n">
        <v>1192</v>
      </c>
      <c r="H188" s="416" t="n">
        <v>694158</v>
      </c>
    </row>
    <row r="189" customFormat="false" ht="11.25" hidden="false" customHeight="false" outlineLevel="0" collapsed="false">
      <c r="A189" s="93" t="s">
        <v>437</v>
      </c>
      <c r="B189" s="416" t="n">
        <v>0</v>
      </c>
      <c r="C189" s="416" t="n">
        <v>0</v>
      </c>
      <c r="D189" s="416" t="n">
        <v>1645003</v>
      </c>
      <c r="E189" s="416" t="n">
        <v>0</v>
      </c>
      <c r="F189" s="416" t="n">
        <v>0</v>
      </c>
      <c r="G189" s="416" t="n">
        <v>1</v>
      </c>
      <c r="H189" s="416" t="n">
        <v>1645004</v>
      </c>
    </row>
    <row r="190" customFormat="false" ht="11.25" hidden="false" customHeight="true" outlineLevel="0" collapsed="false">
      <c r="A190" s="93" t="s">
        <v>228</v>
      </c>
      <c r="B190" s="416" t="n">
        <v>0</v>
      </c>
      <c r="C190" s="416" t="n">
        <v>0</v>
      </c>
      <c r="D190" s="416" t="n">
        <v>1084</v>
      </c>
      <c r="E190" s="416" t="n">
        <v>0</v>
      </c>
      <c r="F190" s="416" t="n">
        <v>0</v>
      </c>
      <c r="G190" s="416" t="n">
        <v>0</v>
      </c>
      <c r="H190" s="416" t="n">
        <v>1084</v>
      </c>
    </row>
    <row r="191" customFormat="false" ht="11.25" hidden="false" customHeight="true" outlineLevel="0" collapsed="false">
      <c r="A191" s="93" t="s">
        <v>229</v>
      </c>
      <c r="B191" s="416" t="n">
        <v>0</v>
      </c>
      <c r="C191" s="416" t="n">
        <v>0</v>
      </c>
      <c r="D191" s="416" t="n">
        <v>0</v>
      </c>
      <c r="E191" s="416" t="n">
        <v>0</v>
      </c>
      <c r="F191" s="416" t="n">
        <v>0</v>
      </c>
      <c r="G191" s="416" t="n">
        <v>168978</v>
      </c>
      <c r="H191" s="416" t="n">
        <v>168978</v>
      </c>
    </row>
    <row r="192" customFormat="false" ht="11.25" hidden="false" customHeight="false" outlineLevel="0" collapsed="false">
      <c r="A192" s="126" t="s">
        <v>230</v>
      </c>
      <c r="B192" s="416" t="n">
        <v>38401</v>
      </c>
      <c r="C192" s="416" t="n">
        <v>0</v>
      </c>
      <c r="D192" s="416" t="n">
        <v>22336</v>
      </c>
      <c r="E192" s="416" t="n">
        <v>171236</v>
      </c>
      <c r="F192" s="416" t="n">
        <v>150647</v>
      </c>
      <c r="G192" s="416" t="n">
        <v>0</v>
      </c>
      <c r="H192" s="416" t="n">
        <v>382620</v>
      </c>
    </row>
    <row r="193" customFormat="false" ht="11.25" hidden="false" customHeight="true" outlineLevel="0" collapsed="false">
      <c r="A193" s="93" t="s">
        <v>475</v>
      </c>
      <c r="B193" s="416" t="n">
        <v>0</v>
      </c>
      <c r="C193" s="416" t="n">
        <v>0</v>
      </c>
      <c r="D193" s="416" t="n">
        <v>0</v>
      </c>
      <c r="E193" s="416" t="n">
        <v>0</v>
      </c>
      <c r="F193" s="416" t="n">
        <v>0</v>
      </c>
      <c r="G193" s="416" t="n">
        <v>559370</v>
      </c>
      <c r="H193" s="416" t="n">
        <v>559370</v>
      </c>
    </row>
    <row r="194" customFormat="false" ht="11.25" hidden="false" customHeight="true" outlineLevel="0" collapsed="false">
      <c r="A194" s="93" t="s">
        <v>232</v>
      </c>
      <c r="B194" s="416" t="n">
        <v>0</v>
      </c>
      <c r="C194" s="416" t="n">
        <v>0</v>
      </c>
      <c r="D194" s="416" t="n">
        <v>380</v>
      </c>
      <c r="E194" s="416" t="n">
        <v>0</v>
      </c>
      <c r="F194" s="416" t="n">
        <v>0</v>
      </c>
      <c r="G194" s="416" t="n">
        <v>0</v>
      </c>
      <c r="H194" s="416" t="n">
        <v>380</v>
      </c>
    </row>
    <row r="195" customFormat="false" ht="11.25" hidden="false" customHeight="true" outlineLevel="0" collapsed="false">
      <c r="A195" s="93" t="s">
        <v>359</v>
      </c>
      <c r="B195" s="416" t="n">
        <v>0</v>
      </c>
      <c r="C195" s="416" t="n">
        <v>0</v>
      </c>
      <c r="D195" s="416" t="n">
        <v>107</v>
      </c>
      <c r="E195" s="416" t="n">
        <v>0</v>
      </c>
      <c r="F195" s="416" t="n">
        <v>0</v>
      </c>
      <c r="G195" s="416" t="n">
        <v>86703</v>
      </c>
      <c r="H195" s="416" t="n">
        <v>86810</v>
      </c>
    </row>
    <row r="196" customFormat="false" ht="11.25" hidden="false" customHeight="true" outlineLevel="0" collapsed="false">
      <c r="A196" s="93" t="s">
        <v>234</v>
      </c>
      <c r="B196" s="416" t="n">
        <v>0</v>
      </c>
      <c r="C196" s="416" t="n">
        <v>0</v>
      </c>
      <c r="D196" s="416" t="n">
        <v>1</v>
      </c>
      <c r="E196" s="416" t="n">
        <v>0</v>
      </c>
      <c r="F196" s="416" t="n">
        <v>0</v>
      </c>
      <c r="G196" s="416" t="n">
        <v>0</v>
      </c>
      <c r="H196" s="416" t="n">
        <v>1</v>
      </c>
    </row>
    <row r="197" customFormat="false" ht="11.25" hidden="false" customHeight="true" outlineLevel="0" collapsed="false">
      <c r="A197" s="93" t="s">
        <v>235</v>
      </c>
      <c r="B197" s="416" t="n">
        <v>0</v>
      </c>
      <c r="C197" s="416" t="n">
        <v>0</v>
      </c>
      <c r="D197" s="416" t="n">
        <v>173989</v>
      </c>
      <c r="E197" s="416" t="n">
        <v>0</v>
      </c>
      <c r="F197" s="416" t="n">
        <v>0</v>
      </c>
      <c r="G197" s="416" t="n">
        <v>0</v>
      </c>
      <c r="H197" s="416" t="n">
        <v>173989</v>
      </c>
    </row>
    <row r="198" customFormat="false" ht="11.25" hidden="false" customHeight="true" outlineLevel="0" collapsed="false">
      <c r="A198" s="93" t="s">
        <v>236</v>
      </c>
      <c r="B198" s="416" t="n">
        <v>0</v>
      </c>
      <c r="C198" s="416" t="n">
        <v>0</v>
      </c>
      <c r="D198" s="416" t="n">
        <v>11000</v>
      </c>
      <c r="E198" s="416" t="n">
        <v>0</v>
      </c>
      <c r="F198" s="416" t="n">
        <v>0</v>
      </c>
      <c r="G198" s="416" t="n">
        <v>0</v>
      </c>
      <c r="H198" s="416" t="n">
        <v>11000</v>
      </c>
    </row>
    <row r="199" customFormat="false" ht="11.25" hidden="false" customHeight="true" outlineLevel="0" collapsed="false">
      <c r="A199" s="93" t="s">
        <v>237</v>
      </c>
      <c r="B199" s="416" t="n">
        <v>14575</v>
      </c>
      <c r="C199" s="416" t="n">
        <v>0</v>
      </c>
      <c r="D199" s="416" t="n">
        <v>262481</v>
      </c>
      <c r="E199" s="416" t="n">
        <v>0</v>
      </c>
      <c r="F199" s="416" t="n">
        <v>0</v>
      </c>
      <c r="G199" s="416" t="n">
        <v>2532032</v>
      </c>
      <c r="H199" s="416" t="n">
        <v>2809088</v>
      </c>
    </row>
    <row r="200" customFormat="false" ht="11.25" hidden="false" customHeight="true" outlineLevel="0" collapsed="false">
      <c r="A200" s="93" t="s">
        <v>238</v>
      </c>
      <c r="B200" s="416" t="n">
        <v>30131</v>
      </c>
      <c r="C200" s="416" t="n">
        <v>0</v>
      </c>
      <c r="D200" s="416" t="n">
        <v>9642</v>
      </c>
      <c r="E200" s="416" t="n">
        <v>12406</v>
      </c>
      <c r="F200" s="416" t="n">
        <v>0</v>
      </c>
      <c r="G200" s="416" t="n">
        <v>0</v>
      </c>
      <c r="H200" s="416" t="n">
        <v>52179</v>
      </c>
    </row>
    <row r="201" customFormat="false" ht="11.25" hidden="false" customHeight="true" outlineLevel="0" collapsed="false">
      <c r="A201" s="93" t="s">
        <v>363</v>
      </c>
      <c r="B201" s="416" t="n">
        <v>0</v>
      </c>
      <c r="C201" s="416" t="n">
        <v>0</v>
      </c>
      <c r="D201" s="416" t="n">
        <v>10593</v>
      </c>
      <c r="E201" s="416" t="n">
        <v>0</v>
      </c>
      <c r="F201" s="416" t="n">
        <v>0</v>
      </c>
      <c r="G201" s="416" t="n">
        <v>300031</v>
      </c>
      <c r="H201" s="416" t="n">
        <v>310624</v>
      </c>
    </row>
    <row r="202" customFormat="false" ht="11.25" hidden="false" customHeight="false" outlineLevel="0" collapsed="false">
      <c r="A202" s="516" t="s">
        <v>240</v>
      </c>
      <c r="B202" s="517" t="n">
        <f aca="false">SUM(B6:B201)</f>
        <v>3540682</v>
      </c>
      <c r="C202" s="517" t="n">
        <f aca="false">SUM(C6:C201)</f>
        <v>302531</v>
      </c>
      <c r="D202" s="518" t="n">
        <f aca="false">SUM(D6:D201)</f>
        <v>26135499</v>
      </c>
      <c r="E202" s="518" t="n">
        <f aca="false">SUM(E6:E201)</f>
        <v>5638634</v>
      </c>
      <c r="F202" s="518" t="n">
        <f aca="false">SUM(F6:F201)</f>
        <v>319248</v>
      </c>
      <c r="G202" s="518" t="n">
        <f aca="false">SUM(G6:G201)</f>
        <v>27976144</v>
      </c>
      <c r="H202" s="518" t="n">
        <f aca="false">SUM(H6:H201)</f>
        <v>63912738</v>
      </c>
    </row>
    <row r="203" customFormat="false" ht="11.25" hidden="false" customHeight="false" outlineLevel="0" collapsed="false">
      <c r="A203" s="138"/>
      <c r="B203" s="138"/>
      <c r="C203" s="138"/>
      <c r="D203" s="519"/>
      <c r="E203" s="138"/>
      <c r="F203" s="138"/>
      <c r="G203" s="520"/>
      <c r="H203" s="520"/>
    </row>
    <row r="204" customFormat="false" ht="11.25" hidden="false" customHeight="false" outlineLevel="0" collapsed="false">
      <c r="A204" s="514" t="s">
        <v>257</v>
      </c>
      <c r="B204" s="520"/>
      <c r="C204" s="520"/>
      <c r="D204" s="138"/>
      <c r="E204" s="138"/>
      <c r="F204" s="138"/>
      <c r="G204" s="138"/>
      <c r="H204" s="138"/>
    </row>
    <row r="205" customFormat="false" ht="11.25" hidden="false" customHeight="true" outlineLevel="0" collapsed="false">
      <c r="A205" s="47" t="s">
        <v>440</v>
      </c>
      <c r="B205" s="47"/>
      <c r="C205" s="47"/>
      <c r="D205" s="47"/>
      <c r="E205" s="47"/>
      <c r="F205" s="47"/>
      <c r="G205" s="47"/>
      <c r="H205" s="47"/>
    </row>
    <row r="206" customFormat="false" ht="11.25" hidden="false" customHeight="true" outlineLevel="0" collapsed="false">
      <c r="A206" s="45" t="s">
        <v>441</v>
      </c>
      <c r="B206" s="45"/>
      <c r="C206" s="45"/>
      <c r="D206" s="45"/>
      <c r="E206" s="45"/>
      <c r="F206" s="45"/>
      <c r="G206" s="45"/>
      <c r="H206" s="45"/>
      <c r="I206" s="476"/>
      <c r="J206" s="476"/>
      <c r="K206" s="476"/>
      <c r="L206" s="476"/>
      <c r="M206" s="476"/>
      <c r="N206" s="476"/>
      <c r="O206" s="476"/>
      <c r="P206" s="476"/>
      <c r="Q206" s="476"/>
      <c r="R206" s="438"/>
      <c r="S206" s="444"/>
      <c r="T206" s="444"/>
    </row>
    <row r="207" customFormat="false" ht="11.25" hidden="false" customHeight="true" outlineLevel="0" collapsed="false">
      <c r="A207" s="45" t="s">
        <v>1043</v>
      </c>
      <c r="B207" s="45"/>
      <c r="C207" s="45"/>
      <c r="D207" s="45"/>
      <c r="E207" s="45"/>
      <c r="F207" s="45"/>
      <c r="G207" s="45"/>
      <c r="H207" s="45"/>
      <c r="I207" s="476"/>
      <c r="J207" s="476"/>
      <c r="K207" s="476"/>
      <c r="L207" s="476"/>
      <c r="M207" s="476"/>
      <c r="N207" s="476"/>
      <c r="O207" s="476"/>
      <c r="P207" s="476"/>
      <c r="Q207" s="476"/>
      <c r="R207" s="438"/>
      <c r="S207" s="444"/>
      <c r="T207" s="444"/>
    </row>
    <row r="208" customFormat="false" ht="22.5" hidden="false" customHeight="true" outlineLevel="0" collapsed="false">
      <c r="A208" s="45" t="s">
        <v>1044</v>
      </c>
      <c r="B208" s="45"/>
      <c r="C208" s="45"/>
      <c r="D208" s="45"/>
      <c r="E208" s="45"/>
      <c r="F208" s="45"/>
      <c r="G208" s="45"/>
      <c r="H208" s="45"/>
      <c r="I208" s="47"/>
      <c r="J208" s="47"/>
      <c r="K208" s="47"/>
      <c r="L208" s="47"/>
      <c r="M208" s="47"/>
      <c r="N208" s="47"/>
      <c r="O208" s="47"/>
      <c r="P208" s="47"/>
      <c r="Q208" s="47"/>
      <c r="R208" s="47"/>
      <c r="S208" s="47"/>
      <c r="T208" s="47"/>
    </row>
    <row r="209" customFormat="false" ht="21" hidden="false" customHeight="true" outlineLevel="0" collapsed="false">
      <c r="A209" s="45" t="s">
        <v>1045</v>
      </c>
      <c r="B209" s="45"/>
      <c r="C209" s="45"/>
      <c r="D209" s="45"/>
      <c r="E209" s="45"/>
      <c r="F209" s="45"/>
      <c r="G209" s="45"/>
      <c r="H209" s="45"/>
      <c r="I209" s="47"/>
      <c r="J209" s="47"/>
      <c r="K209" s="47"/>
      <c r="L209" s="47"/>
      <c r="M209" s="47"/>
      <c r="N209" s="47"/>
      <c r="O209" s="47"/>
      <c r="P209" s="47"/>
      <c r="Q209" s="47"/>
      <c r="R209" s="47"/>
      <c r="S209" s="47"/>
      <c r="T209" s="47"/>
    </row>
    <row r="210" customFormat="false" ht="20.25" hidden="false" customHeight="true" outlineLevel="0" collapsed="false">
      <c r="A210" s="45" t="s">
        <v>1046</v>
      </c>
      <c r="B210" s="45"/>
      <c r="C210" s="45"/>
      <c r="D210" s="45"/>
      <c r="E210" s="45"/>
      <c r="F210" s="45"/>
      <c r="G210" s="45"/>
      <c r="H210" s="45"/>
      <c r="I210" s="47"/>
      <c r="J210" s="47"/>
      <c r="K210" s="47"/>
      <c r="L210" s="47"/>
      <c r="M210" s="47"/>
      <c r="N210" s="47"/>
      <c r="O210" s="47"/>
      <c r="P210" s="47"/>
      <c r="Q210" s="47"/>
      <c r="R210" s="47"/>
      <c r="S210" s="47"/>
      <c r="T210" s="47"/>
    </row>
    <row r="211" customFormat="false" ht="11.25" hidden="false" customHeight="false" outlineLevel="0" collapsed="false">
      <c r="A211" s="47"/>
      <c r="B211" s="47"/>
      <c r="C211" s="47"/>
      <c r="D211" s="47"/>
      <c r="E211" s="47"/>
      <c r="F211" s="47"/>
      <c r="G211" s="47"/>
      <c r="H211" s="47"/>
    </row>
  </sheetData>
  <mergeCells count="13">
    <mergeCell ref="A205:H205"/>
    <mergeCell ref="A206:H206"/>
    <mergeCell ref="A207:H207"/>
    <mergeCell ref="A208:H208"/>
    <mergeCell ref="I208:P208"/>
    <mergeCell ref="Q208:T208"/>
    <mergeCell ref="A209:H209"/>
    <mergeCell ref="I209:P209"/>
    <mergeCell ref="Q209:T209"/>
    <mergeCell ref="A210:H210"/>
    <mergeCell ref="I210:P210"/>
    <mergeCell ref="Q210:T210"/>
    <mergeCell ref="A211:H211"/>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14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O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170" activeCellId="0" sqref="B170"/>
    </sheetView>
  </sheetViews>
  <sheetFormatPr defaultColWidth="8.84765625" defaultRowHeight="11.25" zeroHeight="false" outlineLevelRow="0" outlineLevelCol="0"/>
  <cols>
    <col collapsed="false" customWidth="true" hidden="true" outlineLevel="0" max="1" min="1" style="383" width="6.13"/>
    <col collapsed="false" customWidth="true" hidden="false" outlineLevel="0" max="2" min="2" style="383" width="23.56"/>
    <col collapsed="false" customWidth="true" hidden="false" outlineLevel="0" max="4" min="3" style="383" width="9.85"/>
    <col collapsed="false" customWidth="true" hidden="false" outlineLevel="0" max="5" min="5" style="383" width="11.85"/>
    <col collapsed="false" customWidth="true" hidden="false" outlineLevel="0" max="6" min="6" style="383" width="10.71"/>
    <col collapsed="false" customWidth="true" hidden="false" outlineLevel="0" max="8" min="7" style="383" width="10.85"/>
    <col collapsed="false" customWidth="true" hidden="false" outlineLevel="0" max="9" min="9" style="383" width="10.99"/>
    <col collapsed="false" customWidth="false" hidden="false" outlineLevel="0" max="257" min="10" style="383" width="8.85"/>
  </cols>
  <sheetData>
    <row r="1" s="157" customFormat="true" ht="18.75" hidden="false" customHeight="true" outlineLevel="0" collapsed="false">
      <c r="A1" s="119"/>
      <c r="B1" s="119" t="s">
        <v>18</v>
      </c>
      <c r="J1" s="383"/>
      <c r="K1" s="383"/>
      <c r="L1" s="383"/>
      <c r="M1" s="383"/>
      <c r="N1" s="383"/>
      <c r="O1" s="383"/>
      <c r="P1" s="383"/>
      <c r="Q1" s="383"/>
      <c r="R1" s="383"/>
      <c r="S1" s="383"/>
      <c r="T1" s="383"/>
      <c r="U1" s="383"/>
      <c r="V1" s="383"/>
      <c r="W1" s="383"/>
      <c r="X1" s="383"/>
      <c r="Y1" s="383"/>
      <c r="Z1" s="383"/>
      <c r="AA1" s="383"/>
      <c r="AB1" s="383"/>
      <c r="AC1" s="383"/>
      <c r="AD1" s="383"/>
      <c r="AE1" s="383"/>
      <c r="AF1" s="383"/>
      <c r="AG1" s="383"/>
      <c r="AH1" s="383"/>
      <c r="AI1" s="383"/>
      <c r="AJ1" s="383"/>
      <c r="AK1" s="383"/>
      <c r="AL1" s="383"/>
      <c r="AM1" s="383"/>
      <c r="AN1" s="383"/>
      <c r="AO1" s="383"/>
      <c r="AP1" s="383"/>
      <c r="AQ1" s="383"/>
      <c r="AR1" s="383"/>
      <c r="AS1" s="383"/>
      <c r="AT1" s="383"/>
      <c r="AU1" s="383"/>
      <c r="AV1" s="383"/>
      <c r="AW1" s="383"/>
      <c r="AX1" s="383"/>
      <c r="AY1" s="383"/>
      <c r="AZ1" s="383"/>
      <c r="BA1" s="383"/>
      <c r="BB1" s="383"/>
      <c r="BC1" s="383"/>
      <c r="BD1" s="383"/>
      <c r="BE1" s="383"/>
      <c r="BF1" s="383"/>
      <c r="BG1" s="383"/>
      <c r="BH1" s="383"/>
      <c r="BI1" s="383"/>
      <c r="BJ1" s="383"/>
      <c r="BK1" s="383"/>
      <c r="BL1" s="383"/>
      <c r="BM1" s="383"/>
      <c r="BN1" s="383"/>
      <c r="BO1" s="383"/>
      <c r="BP1" s="383"/>
      <c r="BQ1" s="383"/>
      <c r="BR1" s="383"/>
      <c r="BS1" s="383"/>
      <c r="BT1" s="383"/>
      <c r="BU1" s="383"/>
      <c r="BV1" s="383"/>
      <c r="BW1" s="383"/>
      <c r="BX1" s="383"/>
      <c r="BY1" s="383"/>
      <c r="BZ1" s="383"/>
      <c r="CA1" s="383"/>
      <c r="CB1" s="383"/>
      <c r="CC1" s="383"/>
      <c r="CD1" s="383"/>
      <c r="CE1" s="383"/>
      <c r="CF1" s="383"/>
      <c r="CG1" s="383"/>
      <c r="CH1" s="383"/>
      <c r="CI1" s="383"/>
      <c r="CJ1" s="383"/>
      <c r="CK1" s="383"/>
      <c r="CL1" s="383"/>
      <c r="CM1" s="383"/>
      <c r="CN1" s="383"/>
      <c r="CO1" s="383"/>
      <c r="CP1" s="383"/>
      <c r="CQ1" s="383"/>
      <c r="CR1" s="383"/>
      <c r="CS1" s="383"/>
      <c r="CT1" s="383"/>
      <c r="CU1" s="383"/>
      <c r="CV1" s="383"/>
      <c r="CW1" s="383"/>
      <c r="CX1" s="383"/>
      <c r="CY1" s="383"/>
      <c r="CZ1" s="383"/>
      <c r="DA1" s="383"/>
      <c r="DB1" s="383"/>
      <c r="DC1" s="383"/>
      <c r="DD1" s="383"/>
      <c r="DE1" s="383"/>
      <c r="DF1" s="383"/>
      <c r="DG1" s="383"/>
      <c r="DH1" s="383"/>
      <c r="DI1" s="383"/>
      <c r="DJ1" s="383"/>
      <c r="DK1" s="383"/>
      <c r="DL1" s="383"/>
      <c r="DM1" s="383"/>
      <c r="DN1" s="383"/>
      <c r="DO1" s="383"/>
      <c r="DP1" s="383"/>
      <c r="DQ1" s="383"/>
      <c r="DR1" s="383"/>
      <c r="DS1" s="383"/>
      <c r="DT1" s="383"/>
      <c r="DU1" s="383"/>
      <c r="DV1" s="383"/>
      <c r="DW1" s="383"/>
      <c r="DX1" s="383"/>
      <c r="DY1" s="383"/>
      <c r="DZ1" s="383"/>
      <c r="EA1" s="383"/>
      <c r="EB1" s="383"/>
      <c r="EC1" s="383"/>
      <c r="ED1" s="383"/>
      <c r="EE1" s="383"/>
      <c r="EF1" s="383"/>
      <c r="EG1" s="383"/>
      <c r="EH1" s="383"/>
      <c r="EI1" s="383"/>
      <c r="EJ1" s="383"/>
      <c r="EK1" s="383"/>
      <c r="EL1" s="383"/>
      <c r="EM1" s="383"/>
      <c r="EN1" s="383"/>
      <c r="EO1" s="383"/>
      <c r="EP1" s="383"/>
      <c r="EQ1" s="383"/>
      <c r="ER1" s="383"/>
      <c r="ES1" s="383"/>
      <c r="ET1" s="383"/>
      <c r="EU1" s="383"/>
      <c r="EV1" s="383"/>
      <c r="EW1" s="383"/>
      <c r="EX1" s="383"/>
      <c r="EY1" s="383"/>
      <c r="EZ1" s="383"/>
      <c r="FA1" s="383"/>
      <c r="FB1" s="383"/>
      <c r="FC1" s="383"/>
      <c r="FD1" s="383"/>
      <c r="FE1" s="383"/>
      <c r="FF1" s="383"/>
      <c r="FG1" s="383"/>
      <c r="FH1" s="383"/>
      <c r="FI1" s="383"/>
      <c r="FJ1" s="383"/>
      <c r="FK1" s="383"/>
      <c r="FL1" s="383"/>
      <c r="FM1" s="383"/>
      <c r="FN1" s="383"/>
      <c r="FO1" s="383"/>
      <c r="FP1" s="383"/>
      <c r="FQ1" s="383"/>
      <c r="FR1" s="383"/>
      <c r="FS1" s="383"/>
      <c r="FT1" s="383"/>
      <c r="FU1" s="383"/>
      <c r="FV1" s="383"/>
      <c r="FW1" s="383"/>
      <c r="FX1" s="383"/>
      <c r="FY1" s="383"/>
      <c r="FZ1" s="383"/>
      <c r="GA1" s="383"/>
      <c r="GB1" s="383"/>
      <c r="GC1" s="383"/>
      <c r="GD1" s="383"/>
      <c r="GE1" s="383"/>
      <c r="GF1" s="383"/>
      <c r="GG1" s="383"/>
      <c r="GH1" s="383"/>
      <c r="GI1" s="383"/>
      <c r="GJ1" s="383"/>
      <c r="GK1" s="383"/>
      <c r="GL1" s="383"/>
      <c r="GM1" s="383"/>
      <c r="GN1" s="383"/>
      <c r="GO1" s="383"/>
    </row>
    <row r="2" s="138" customFormat="true" ht="11.25" hidden="false" customHeight="false" outlineLevel="0" collapsed="false">
      <c r="B2" s="514" t="s">
        <v>1944</v>
      </c>
      <c r="J2" s="383"/>
      <c r="K2" s="383"/>
      <c r="L2" s="383"/>
      <c r="M2" s="383"/>
      <c r="N2" s="383"/>
      <c r="O2" s="383"/>
      <c r="P2" s="383"/>
      <c r="Q2" s="383"/>
      <c r="R2" s="383"/>
      <c r="S2" s="383"/>
      <c r="T2" s="383"/>
      <c r="U2" s="383"/>
      <c r="V2" s="383"/>
      <c r="W2" s="383"/>
      <c r="X2" s="383"/>
      <c r="Y2" s="383"/>
      <c r="Z2" s="383"/>
      <c r="AA2" s="383"/>
      <c r="AB2" s="383"/>
      <c r="AC2" s="383"/>
      <c r="AD2" s="383"/>
      <c r="AE2" s="383"/>
      <c r="AF2" s="383"/>
      <c r="AG2" s="383"/>
      <c r="AH2" s="383"/>
      <c r="AI2" s="383"/>
      <c r="AJ2" s="383"/>
      <c r="AK2" s="383"/>
      <c r="AL2" s="383"/>
      <c r="AM2" s="383"/>
      <c r="AN2" s="383"/>
      <c r="AO2" s="383"/>
      <c r="AP2" s="383"/>
      <c r="AQ2" s="383"/>
      <c r="AR2" s="383"/>
      <c r="AS2" s="383"/>
      <c r="AT2" s="383"/>
      <c r="AU2" s="383"/>
      <c r="AV2" s="383"/>
      <c r="AW2" s="383"/>
      <c r="AX2" s="383"/>
      <c r="AY2" s="383"/>
      <c r="AZ2" s="383"/>
      <c r="BA2" s="383"/>
      <c r="BB2" s="383"/>
      <c r="BC2" s="383"/>
      <c r="BD2" s="383"/>
      <c r="BE2" s="383"/>
      <c r="BF2" s="383"/>
      <c r="BG2" s="383"/>
      <c r="BH2" s="383"/>
      <c r="BI2" s="383"/>
      <c r="BJ2" s="383"/>
      <c r="BK2" s="383"/>
      <c r="BL2" s="383"/>
      <c r="BM2" s="383"/>
      <c r="BN2" s="383"/>
      <c r="BO2" s="383"/>
      <c r="BP2" s="383"/>
      <c r="BQ2" s="383"/>
      <c r="BR2" s="383"/>
      <c r="BS2" s="383"/>
      <c r="BT2" s="383"/>
      <c r="BU2" s="383"/>
      <c r="BV2" s="383"/>
      <c r="BW2" s="383"/>
      <c r="BX2" s="383"/>
      <c r="BY2" s="383"/>
      <c r="BZ2" s="383"/>
      <c r="CA2" s="383"/>
      <c r="CB2" s="383"/>
      <c r="CC2" s="383"/>
      <c r="CD2" s="383"/>
      <c r="CE2" s="383"/>
      <c r="CF2" s="383"/>
      <c r="CG2" s="383"/>
      <c r="CH2" s="383"/>
      <c r="CI2" s="383"/>
      <c r="CJ2" s="383"/>
      <c r="CK2" s="383"/>
      <c r="CL2" s="383"/>
      <c r="CM2" s="383"/>
      <c r="CN2" s="383"/>
      <c r="CO2" s="383"/>
      <c r="CP2" s="383"/>
      <c r="CQ2" s="383"/>
      <c r="CR2" s="383"/>
      <c r="CS2" s="383"/>
      <c r="CT2" s="383"/>
      <c r="CU2" s="383"/>
      <c r="CV2" s="383"/>
      <c r="CW2" s="383"/>
      <c r="CX2" s="383"/>
      <c r="CY2" s="383"/>
      <c r="CZ2" s="383"/>
      <c r="DA2" s="383"/>
      <c r="DB2" s="383"/>
      <c r="DC2" s="383"/>
      <c r="DD2" s="383"/>
      <c r="DE2" s="383"/>
      <c r="DF2" s="383"/>
      <c r="DG2" s="383"/>
      <c r="DH2" s="383"/>
      <c r="DI2" s="383"/>
      <c r="DJ2" s="383"/>
      <c r="DK2" s="383"/>
      <c r="DL2" s="383"/>
      <c r="DM2" s="383"/>
      <c r="DN2" s="383"/>
      <c r="DO2" s="383"/>
      <c r="DP2" s="383"/>
      <c r="DQ2" s="383"/>
      <c r="DR2" s="383"/>
      <c r="DS2" s="383"/>
      <c r="DT2" s="383"/>
      <c r="DU2" s="383"/>
      <c r="DV2" s="383"/>
      <c r="DW2" s="383"/>
      <c r="DX2" s="383"/>
      <c r="DY2" s="383"/>
      <c r="DZ2" s="383"/>
      <c r="EA2" s="383"/>
      <c r="EB2" s="383"/>
      <c r="EC2" s="383"/>
      <c r="ED2" s="383"/>
      <c r="EE2" s="383"/>
      <c r="EF2" s="383"/>
      <c r="EG2" s="383"/>
      <c r="EH2" s="383"/>
      <c r="EI2" s="383"/>
      <c r="EJ2" s="383"/>
      <c r="EK2" s="383"/>
      <c r="EL2" s="383"/>
      <c r="EM2" s="383"/>
      <c r="EN2" s="383"/>
      <c r="EO2" s="383"/>
      <c r="EP2" s="383"/>
      <c r="EQ2" s="383"/>
      <c r="ER2" s="383"/>
      <c r="ES2" s="383"/>
      <c r="ET2" s="383"/>
      <c r="EU2" s="383"/>
      <c r="EV2" s="383"/>
      <c r="EW2" s="383"/>
      <c r="EX2" s="383"/>
      <c r="EY2" s="383"/>
      <c r="EZ2" s="383"/>
      <c r="FA2" s="383"/>
      <c r="FB2" s="383"/>
      <c r="FC2" s="383"/>
      <c r="FD2" s="383"/>
      <c r="FE2" s="383"/>
      <c r="FF2" s="383"/>
      <c r="FG2" s="383"/>
      <c r="FH2" s="383"/>
      <c r="FI2" s="383"/>
      <c r="FJ2" s="383"/>
      <c r="FK2" s="383"/>
      <c r="FL2" s="383"/>
      <c r="FM2" s="383"/>
      <c r="FN2" s="383"/>
      <c r="FO2" s="383"/>
      <c r="FP2" s="383"/>
      <c r="FQ2" s="383"/>
      <c r="FR2" s="383"/>
      <c r="FS2" s="383"/>
      <c r="FT2" s="383"/>
      <c r="FU2" s="383"/>
      <c r="FV2" s="383"/>
      <c r="FW2" s="383"/>
      <c r="FX2" s="383"/>
      <c r="FY2" s="383"/>
      <c r="FZ2" s="383"/>
      <c r="GA2" s="383"/>
      <c r="GB2" s="383"/>
      <c r="GC2" s="383"/>
      <c r="GD2" s="383"/>
      <c r="GE2" s="383"/>
      <c r="GF2" s="383"/>
      <c r="GG2" s="383"/>
      <c r="GH2" s="383"/>
      <c r="GI2" s="383"/>
      <c r="GJ2" s="383"/>
      <c r="GK2" s="383"/>
      <c r="GL2" s="383"/>
      <c r="GM2" s="383"/>
      <c r="GN2" s="383"/>
      <c r="GO2" s="383"/>
    </row>
    <row r="3" s="138" customFormat="true" ht="11.25" hidden="false" customHeight="false" outlineLevel="0" collapsed="false">
      <c r="B3" s="75" t="s">
        <v>30</v>
      </c>
      <c r="J3" s="383"/>
      <c r="K3" s="383"/>
      <c r="L3" s="383"/>
      <c r="M3" s="383"/>
      <c r="N3" s="383"/>
      <c r="O3" s="383"/>
      <c r="P3" s="383"/>
      <c r="Q3" s="383"/>
      <c r="R3" s="383"/>
      <c r="S3" s="383"/>
      <c r="T3" s="383"/>
      <c r="U3" s="383"/>
      <c r="V3" s="383"/>
      <c r="W3" s="383"/>
      <c r="X3" s="383"/>
      <c r="Y3" s="383"/>
      <c r="Z3" s="383"/>
      <c r="AA3" s="383"/>
      <c r="AB3" s="383"/>
      <c r="AC3" s="383"/>
      <c r="AD3" s="383"/>
      <c r="AE3" s="383"/>
      <c r="AF3" s="383"/>
      <c r="AG3" s="383"/>
      <c r="AH3" s="383"/>
      <c r="AI3" s="383"/>
      <c r="AJ3" s="383"/>
      <c r="AK3" s="383"/>
      <c r="AL3" s="383"/>
      <c r="AM3" s="383"/>
      <c r="AN3" s="383"/>
      <c r="AO3" s="383"/>
      <c r="AP3" s="383"/>
      <c r="AQ3" s="383"/>
      <c r="AR3" s="383"/>
      <c r="AS3" s="383"/>
      <c r="AT3" s="383"/>
      <c r="AU3" s="383"/>
      <c r="AV3" s="383"/>
      <c r="AW3" s="383"/>
      <c r="AX3" s="383"/>
      <c r="AY3" s="383"/>
      <c r="AZ3" s="383"/>
      <c r="BA3" s="383"/>
      <c r="BB3" s="383"/>
      <c r="BC3" s="383"/>
      <c r="BD3" s="383"/>
      <c r="BE3" s="383"/>
      <c r="BF3" s="383"/>
      <c r="BG3" s="383"/>
      <c r="BH3" s="383"/>
      <c r="BI3" s="383"/>
      <c r="BJ3" s="383"/>
      <c r="BK3" s="383"/>
      <c r="BL3" s="383"/>
      <c r="BM3" s="383"/>
      <c r="BN3" s="383"/>
      <c r="BO3" s="383"/>
      <c r="BP3" s="383"/>
      <c r="BQ3" s="383"/>
      <c r="BR3" s="383"/>
      <c r="BS3" s="383"/>
      <c r="BT3" s="383"/>
      <c r="BU3" s="383"/>
      <c r="BV3" s="383"/>
      <c r="BW3" s="383"/>
      <c r="BX3" s="383"/>
      <c r="BY3" s="383"/>
      <c r="BZ3" s="383"/>
      <c r="CA3" s="383"/>
      <c r="CB3" s="383"/>
      <c r="CC3" s="383"/>
      <c r="CD3" s="383"/>
      <c r="CE3" s="383"/>
      <c r="CF3" s="383"/>
      <c r="CG3" s="383"/>
      <c r="CH3" s="383"/>
      <c r="CI3" s="383"/>
      <c r="CJ3" s="383"/>
      <c r="CK3" s="383"/>
      <c r="CL3" s="383"/>
      <c r="CM3" s="383"/>
      <c r="CN3" s="383"/>
      <c r="CO3" s="383"/>
      <c r="CP3" s="383"/>
      <c r="CQ3" s="383"/>
      <c r="CR3" s="383"/>
      <c r="CS3" s="383"/>
      <c r="CT3" s="383"/>
      <c r="CU3" s="383"/>
      <c r="CV3" s="383"/>
      <c r="CW3" s="383"/>
      <c r="CX3" s="383"/>
      <c r="CY3" s="383"/>
      <c r="CZ3" s="383"/>
      <c r="DA3" s="383"/>
      <c r="DB3" s="383"/>
      <c r="DC3" s="383"/>
      <c r="DD3" s="383"/>
      <c r="DE3" s="383"/>
      <c r="DF3" s="383"/>
      <c r="DG3" s="383"/>
      <c r="DH3" s="383"/>
      <c r="DI3" s="383"/>
      <c r="DJ3" s="383"/>
      <c r="DK3" s="383"/>
      <c r="DL3" s="383"/>
      <c r="DM3" s="383"/>
      <c r="DN3" s="383"/>
      <c r="DO3" s="383"/>
      <c r="DP3" s="383"/>
      <c r="DQ3" s="383"/>
      <c r="DR3" s="383"/>
      <c r="DS3" s="383"/>
      <c r="DT3" s="383"/>
      <c r="DU3" s="383"/>
      <c r="DV3" s="383"/>
      <c r="DW3" s="383"/>
      <c r="DX3" s="383"/>
      <c r="DY3" s="383"/>
      <c r="DZ3" s="383"/>
      <c r="EA3" s="383"/>
      <c r="EB3" s="383"/>
      <c r="EC3" s="383"/>
      <c r="ED3" s="383"/>
      <c r="EE3" s="383"/>
      <c r="EF3" s="383"/>
      <c r="EG3" s="383"/>
      <c r="EH3" s="383"/>
      <c r="EI3" s="383"/>
      <c r="EJ3" s="383"/>
      <c r="EK3" s="383"/>
      <c r="EL3" s="383"/>
      <c r="EM3" s="383"/>
      <c r="EN3" s="383"/>
      <c r="EO3" s="383"/>
      <c r="EP3" s="383"/>
      <c r="EQ3" s="383"/>
      <c r="ER3" s="383"/>
      <c r="ES3" s="383"/>
      <c r="ET3" s="383"/>
      <c r="EU3" s="383"/>
      <c r="EV3" s="383"/>
      <c r="EW3" s="383"/>
      <c r="EX3" s="383"/>
      <c r="EY3" s="383"/>
      <c r="EZ3" s="383"/>
      <c r="FA3" s="383"/>
      <c r="FB3" s="383"/>
      <c r="FC3" s="383"/>
      <c r="FD3" s="383"/>
      <c r="FE3" s="383"/>
      <c r="FF3" s="383"/>
      <c r="FG3" s="383"/>
      <c r="FH3" s="383"/>
      <c r="FI3" s="383"/>
      <c r="FJ3" s="383"/>
      <c r="FK3" s="383"/>
      <c r="FL3" s="383"/>
      <c r="FM3" s="383"/>
      <c r="FN3" s="383"/>
      <c r="FO3" s="383"/>
      <c r="FP3" s="383"/>
      <c r="FQ3" s="383"/>
      <c r="FR3" s="383"/>
      <c r="FS3" s="383"/>
      <c r="FT3" s="383"/>
      <c r="FU3" s="383"/>
      <c r="FV3" s="383"/>
      <c r="FW3" s="383"/>
      <c r="FX3" s="383"/>
      <c r="FY3" s="383"/>
      <c r="FZ3" s="383"/>
      <c r="GA3" s="383"/>
      <c r="GB3" s="383"/>
      <c r="GC3" s="383"/>
      <c r="GD3" s="383"/>
      <c r="GE3" s="383"/>
      <c r="GF3" s="383"/>
      <c r="GG3" s="383"/>
      <c r="GH3" s="383"/>
      <c r="GI3" s="383"/>
      <c r="GJ3" s="383"/>
      <c r="GK3" s="383"/>
      <c r="GL3" s="383"/>
      <c r="GM3" s="383"/>
      <c r="GN3" s="383"/>
      <c r="GO3" s="383"/>
    </row>
    <row r="4" s="138" customFormat="true" ht="11.25" hidden="false" customHeight="false" outlineLevel="0" collapsed="false">
      <c r="B4" s="75"/>
      <c r="J4" s="383"/>
      <c r="K4" s="383"/>
      <c r="L4" s="383"/>
      <c r="M4" s="383"/>
      <c r="N4" s="383"/>
      <c r="O4" s="383"/>
      <c r="P4" s="383"/>
      <c r="Q4" s="383"/>
      <c r="R4" s="383"/>
      <c r="S4" s="383"/>
      <c r="T4" s="383"/>
      <c r="U4" s="383"/>
      <c r="V4" s="383"/>
      <c r="W4" s="383"/>
      <c r="X4" s="383"/>
      <c r="Y4" s="383"/>
      <c r="Z4" s="383"/>
      <c r="AA4" s="383"/>
      <c r="AB4" s="383"/>
      <c r="AC4" s="383"/>
      <c r="AD4" s="383"/>
      <c r="AE4" s="383"/>
      <c r="AF4" s="383"/>
      <c r="AG4" s="383"/>
      <c r="AH4" s="383"/>
      <c r="AI4" s="383"/>
      <c r="AJ4" s="383"/>
      <c r="AK4" s="383"/>
      <c r="AL4" s="383"/>
      <c r="AM4" s="383"/>
      <c r="AN4" s="383"/>
      <c r="AO4" s="383"/>
      <c r="AP4" s="383"/>
      <c r="AQ4" s="383"/>
      <c r="AR4" s="383"/>
      <c r="AS4" s="383"/>
      <c r="AT4" s="383"/>
      <c r="AU4" s="383"/>
      <c r="AV4" s="383"/>
      <c r="AW4" s="383"/>
      <c r="AX4" s="383"/>
      <c r="AY4" s="383"/>
      <c r="AZ4" s="383"/>
      <c r="BA4" s="383"/>
      <c r="BB4" s="383"/>
      <c r="BC4" s="383"/>
      <c r="BD4" s="383"/>
      <c r="BE4" s="383"/>
      <c r="BF4" s="383"/>
      <c r="BG4" s="383"/>
      <c r="BH4" s="383"/>
      <c r="BI4" s="383"/>
      <c r="BJ4" s="383"/>
      <c r="BK4" s="383"/>
      <c r="BL4" s="383"/>
      <c r="BM4" s="383"/>
      <c r="BN4" s="383"/>
      <c r="BO4" s="383"/>
      <c r="BP4" s="383"/>
      <c r="BQ4" s="383"/>
      <c r="BR4" s="383"/>
      <c r="BS4" s="383"/>
      <c r="BT4" s="383"/>
      <c r="BU4" s="383"/>
      <c r="BV4" s="383"/>
      <c r="BW4" s="383"/>
      <c r="BX4" s="383"/>
      <c r="BY4" s="383"/>
      <c r="BZ4" s="383"/>
      <c r="CA4" s="383"/>
      <c r="CB4" s="383"/>
      <c r="CC4" s="383"/>
      <c r="CD4" s="383"/>
      <c r="CE4" s="383"/>
      <c r="CF4" s="383"/>
      <c r="CG4" s="383"/>
      <c r="CH4" s="383"/>
      <c r="CI4" s="383"/>
      <c r="CJ4" s="383"/>
      <c r="CK4" s="383"/>
      <c r="CL4" s="383"/>
      <c r="CM4" s="383"/>
      <c r="CN4" s="383"/>
      <c r="CO4" s="383"/>
      <c r="CP4" s="383"/>
      <c r="CQ4" s="383"/>
      <c r="CR4" s="383"/>
      <c r="CS4" s="383"/>
      <c r="CT4" s="383"/>
      <c r="CU4" s="383"/>
      <c r="CV4" s="383"/>
      <c r="CW4" s="383"/>
      <c r="CX4" s="383"/>
      <c r="CY4" s="383"/>
      <c r="CZ4" s="383"/>
      <c r="DA4" s="383"/>
      <c r="DB4" s="383"/>
      <c r="DC4" s="383"/>
      <c r="DD4" s="383"/>
      <c r="DE4" s="383"/>
      <c r="DF4" s="383"/>
      <c r="DG4" s="383"/>
      <c r="DH4" s="383"/>
      <c r="DI4" s="383"/>
      <c r="DJ4" s="383"/>
      <c r="DK4" s="383"/>
      <c r="DL4" s="383"/>
      <c r="DM4" s="383"/>
      <c r="DN4" s="383"/>
      <c r="DO4" s="383"/>
      <c r="DP4" s="383"/>
      <c r="DQ4" s="383"/>
      <c r="DR4" s="383"/>
      <c r="DS4" s="383"/>
      <c r="DT4" s="383"/>
      <c r="DU4" s="383"/>
      <c r="DV4" s="383"/>
      <c r="DW4" s="383"/>
      <c r="DX4" s="383"/>
      <c r="DY4" s="383"/>
      <c r="DZ4" s="383"/>
      <c r="EA4" s="383"/>
      <c r="EB4" s="383"/>
      <c r="EC4" s="383"/>
      <c r="ED4" s="383"/>
      <c r="EE4" s="383"/>
      <c r="EF4" s="383"/>
      <c r="EG4" s="383"/>
      <c r="EH4" s="383"/>
      <c r="EI4" s="383"/>
      <c r="EJ4" s="383"/>
      <c r="EK4" s="383"/>
      <c r="EL4" s="383"/>
      <c r="EM4" s="383"/>
      <c r="EN4" s="383"/>
      <c r="EO4" s="383"/>
      <c r="EP4" s="383"/>
      <c r="EQ4" s="383"/>
      <c r="ER4" s="383"/>
      <c r="ES4" s="383"/>
      <c r="ET4" s="383"/>
      <c r="EU4" s="383"/>
      <c r="EV4" s="383"/>
      <c r="EW4" s="383"/>
      <c r="EX4" s="383"/>
      <c r="EY4" s="383"/>
      <c r="EZ4" s="383"/>
      <c r="FA4" s="383"/>
      <c r="FB4" s="383"/>
      <c r="FC4" s="383"/>
      <c r="FD4" s="383"/>
      <c r="FE4" s="383"/>
      <c r="FF4" s="383"/>
      <c r="FG4" s="383"/>
      <c r="FH4" s="383"/>
      <c r="FI4" s="383"/>
      <c r="FJ4" s="383"/>
      <c r="FK4" s="383"/>
      <c r="FL4" s="383"/>
      <c r="FM4" s="383"/>
      <c r="FN4" s="383"/>
      <c r="FO4" s="383"/>
      <c r="FP4" s="383"/>
      <c r="FQ4" s="383"/>
      <c r="FR4" s="383"/>
      <c r="FS4" s="383"/>
      <c r="FT4" s="383"/>
      <c r="FU4" s="383"/>
      <c r="FV4" s="383"/>
      <c r="FW4" s="383"/>
      <c r="FX4" s="383"/>
      <c r="FY4" s="383"/>
      <c r="FZ4" s="383"/>
      <c r="GA4" s="383"/>
      <c r="GB4" s="383"/>
      <c r="GC4" s="383"/>
      <c r="GD4" s="383"/>
      <c r="GE4" s="383"/>
      <c r="GF4" s="383"/>
      <c r="GG4" s="383"/>
      <c r="GH4" s="383"/>
      <c r="GI4" s="383"/>
      <c r="GJ4" s="383"/>
      <c r="GK4" s="383"/>
      <c r="GL4" s="383"/>
      <c r="GM4" s="383"/>
      <c r="GN4" s="383"/>
      <c r="GO4" s="383"/>
    </row>
    <row r="5" customFormat="false" ht="33.75" hidden="false" customHeight="false" outlineLevel="0" collapsed="false">
      <c r="A5" s="521"/>
      <c r="B5" s="515" t="s">
        <v>1945</v>
      </c>
      <c r="C5" s="28" t="s">
        <v>1946</v>
      </c>
      <c r="D5" s="28" t="s">
        <v>1303</v>
      </c>
      <c r="E5" s="28" t="s">
        <v>1947</v>
      </c>
      <c r="F5" s="28" t="s">
        <v>1089</v>
      </c>
      <c r="G5" s="28" t="s">
        <v>1948</v>
      </c>
      <c r="H5" s="28" t="s">
        <v>1949</v>
      </c>
      <c r="I5" s="247" t="s">
        <v>240</v>
      </c>
    </row>
    <row r="6" customFormat="false" ht="11.25" hidden="false" customHeight="true" outlineLevel="0" collapsed="false">
      <c r="A6" s="31" t="s">
        <v>847</v>
      </c>
      <c r="B6" s="93" t="s">
        <v>44</v>
      </c>
      <c r="C6" s="416" t="n">
        <v>0</v>
      </c>
      <c r="D6" s="416" t="n">
        <v>0</v>
      </c>
      <c r="E6" s="416" t="n">
        <v>191834</v>
      </c>
      <c r="F6" s="416" t="n">
        <v>65720</v>
      </c>
      <c r="G6" s="416" t="n">
        <v>0</v>
      </c>
      <c r="H6" s="416" t="n">
        <v>0</v>
      </c>
      <c r="I6" s="416" t="n">
        <v>257554</v>
      </c>
    </row>
    <row r="7" customFormat="false" ht="11.25" hidden="false" customHeight="true" outlineLevel="0" collapsed="false">
      <c r="A7" s="31" t="s">
        <v>848</v>
      </c>
      <c r="B7" s="93" t="s">
        <v>45</v>
      </c>
      <c r="C7" s="416" t="n">
        <v>0</v>
      </c>
      <c r="D7" s="416" t="n">
        <v>15</v>
      </c>
      <c r="E7" s="416" t="n">
        <v>89</v>
      </c>
      <c r="F7" s="416" t="n">
        <v>0</v>
      </c>
      <c r="G7" s="416" t="n">
        <v>0</v>
      </c>
      <c r="H7" s="416" t="n">
        <v>0</v>
      </c>
      <c r="I7" s="416" t="n">
        <v>104</v>
      </c>
    </row>
    <row r="8" customFormat="false" ht="11.25" hidden="false" customHeight="true" outlineLevel="0" collapsed="false">
      <c r="A8" s="31" t="s">
        <v>849</v>
      </c>
      <c r="B8" s="93" t="s">
        <v>419</v>
      </c>
      <c r="C8" s="416" t="n">
        <v>90000</v>
      </c>
      <c r="D8" s="416" t="n">
        <v>0</v>
      </c>
      <c r="E8" s="416" t="n">
        <v>177</v>
      </c>
      <c r="F8" s="416" t="n">
        <v>0</v>
      </c>
      <c r="G8" s="416" t="n">
        <v>0</v>
      </c>
      <c r="H8" s="416" t="n">
        <v>4005</v>
      </c>
      <c r="I8" s="416" t="n">
        <v>94182</v>
      </c>
    </row>
    <row r="9" customFormat="false" ht="11.25" hidden="false" customHeight="true" outlineLevel="0" collapsed="false">
      <c r="A9" s="31" t="s">
        <v>850</v>
      </c>
      <c r="B9" s="93" t="s">
        <v>47</v>
      </c>
      <c r="C9" s="416" t="n">
        <v>0</v>
      </c>
      <c r="D9" s="416" t="n">
        <v>0</v>
      </c>
      <c r="E9" s="416" t="n">
        <v>15555</v>
      </c>
      <c r="F9" s="416" t="n">
        <v>0</v>
      </c>
      <c r="G9" s="416" t="n">
        <v>0</v>
      </c>
      <c r="H9" s="416" t="n">
        <v>0</v>
      </c>
      <c r="I9" s="416" t="n">
        <v>15555</v>
      </c>
    </row>
    <row r="10" customFormat="false" ht="11.25" hidden="false" customHeight="true" outlineLevel="0" collapsed="false">
      <c r="A10" s="31" t="s">
        <v>854</v>
      </c>
      <c r="B10" s="93" t="s">
        <v>48</v>
      </c>
      <c r="C10" s="416" t="n">
        <v>0</v>
      </c>
      <c r="D10" s="416" t="n">
        <v>0</v>
      </c>
      <c r="E10" s="416" t="n">
        <v>1</v>
      </c>
      <c r="F10" s="416" t="n">
        <v>0</v>
      </c>
      <c r="G10" s="416" t="n">
        <v>0</v>
      </c>
      <c r="H10" s="416" t="n">
        <v>0</v>
      </c>
      <c r="I10" s="416" t="n">
        <v>1</v>
      </c>
    </row>
    <row r="11" customFormat="false" ht="11.25" hidden="false" customHeight="true" outlineLevel="0" collapsed="false">
      <c r="A11" s="31" t="s">
        <v>851</v>
      </c>
      <c r="B11" s="93" t="s">
        <v>49</v>
      </c>
      <c r="C11" s="416" t="n">
        <v>0</v>
      </c>
      <c r="D11" s="416" t="n">
        <v>0</v>
      </c>
      <c r="E11" s="416" t="n">
        <v>15</v>
      </c>
      <c r="F11" s="416" t="n">
        <v>0</v>
      </c>
      <c r="G11" s="416" t="n">
        <v>0</v>
      </c>
      <c r="H11" s="416" t="n">
        <v>0</v>
      </c>
      <c r="I11" s="416" t="n">
        <v>15</v>
      </c>
    </row>
    <row r="12" customFormat="false" ht="11.25" hidden="false" customHeight="true" outlineLevel="0" collapsed="false">
      <c r="A12" s="31" t="s">
        <v>852</v>
      </c>
      <c r="B12" s="93" t="s">
        <v>50</v>
      </c>
      <c r="C12" s="416" t="n">
        <v>0</v>
      </c>
      <c r="D12" s="416" t="n">
        <v>0</v>
      </c>
      <c r="E12" s="416" t="n">
        <v>3207</v>
      </c>
      <c r="F12" s="416" t="n">
        <v>0</v>
      </c>
      <c r="G12" s="416" t="n">
        <v>0</v>
      </c>
      <c r="H12" s="416" t="n">
        <v>0</v>
      </c>
      <c r="I12" s="416" t="n">
        <v>3207</v>
      </c>
    </row>
    <row r="13" customFormat="false" ht="11.25" hidden="false" customHeight="true" outlineLevel="0" collapsed="false">
      <c r="A13" s="31" t="s">
        <v>853</v>
      </c>
      <c r="B13" s="93" t="s">
        <v>51</v>
      </c>
      <c r="C13" s="416" t="n">
        <v>0</v>
      </c>
      <c r="D13" s="416" t="n">
        <v>0</v>
      </c>
      <c r="E13" s="416" t="n">
        <v>18271</v>
      </c>
      <c r="F13" s="416" t="n">
        <v>0</v>
      </c>
      <c r="G13" s="416" t="n">
        <v>0</v>
      </c>
      <c r="H13" s="416" t="n">
        <v>1048</v>
      </c>
      <c r="I13" s="416" t="n">
        <v>19319</v>
      </c>
    </row>
    <row r="14" customFormat="false" ht="11.25" hidden="false" customHeight="true" outlineLevel="0" collapsed="false">
      <c r="A14" s="31" t="s">
        <v>855</v>
      </c>
      <c r="B14" s="93" t="s">
        <v>52</v>
      </c>
      <c r="C14" s="416" t="n">
        <v>0</v>
      </c>
      <c r="D14" s="416" t="n">
        <v>0</v>
      </c>
      <c r="E14" s="416" t="n">
        <v>2</v>
      </c>
      <c r="F14" s="416" t="n">
        <v>0</v>
      </c>
      <c r="G14" s="416" t="n">
        <v>0</v>
      </c>
      <c r="H14" s="416" t="n">
        <v>0</v>
      </c>
      <c r="I14" s="416" t="n">
        <v>2</v>
      </c>
    </row>
    <row r="15" customFormat="false" ht="11.25" hidden="false" customHeight="true" outlineLevel="0" collapsed="false">
      <c r="A15" s="31" t="s">
        <v>856</v>
      </c>
      <c r="B15" s="93" t="s">
        <v>306</v>
      </c>
      <c r="C15" s="416" t="n">
        <v>0</v>
      </c>
      <c r="D15" s="416" t="n">
        <v>0</v>
      </c>
      <c r="E15" s="416" t="n">
        <v>0</v>
      </c>
      <c r="F15" s="416" t="n">
        <v>0</v>
      </c>
      <c r="G15" s="416" t="n">
        <v>0</v>
      </c>
      <c r="H15" s="416" t="n">
        <v>36917</v>
      </c>
      <c r="I15" s="416" t="n">
        <v>36917</v>
      </c>
    </row>
    <row r="16" customFormat="false" ht="11.25" hidden="false" customHeight="true" outlineLevel="0" collapsed="false">
      <c r="A16" s="31" t="s">
        <v>857</v>
      </c>
      <c r="B16" s="93" t="s">
        <v>54</v>
      </c>
      <c r="C16" s="416" t="n">
        <v>0</v>
      </c>
      <c r="D16" s="416" t="n">
        <v>0</v>
      </c>
      <c r="E16" s="416" t="n">
        <v>0</v>
      </c>
      <c r="F16" s="416" t="n">
        <v>0</v>
      </c>
      <c r="G16" s="416" t="n">
        <v>0</v>
      </c>
      <c r="H16" s="416" t="n">
        <v>72216</v>
      </c>
      <c r="I16" s="416" t="n">
        <v>72216</v>
      </c>
    </row>
    <row r="17" customFormat="false" ht="11.25" hidden="false" customHeight="true" outlineLevel="0" collapsed="false">
      <c r="A17" s="31" t="s">
        <v>858</v>
      </c>
      <c r="B17" s="93" t="s">
        <v>55</v>
      </c>
      <c r="C17" s="416" t="n">
        <v>0</v>
      </c>
      <c r="D17" s="416" t="n">
        <v>0</v>
      </c>
      <c r="E17" s="416" t="n">
        <v>1278</v>
      </c>
      <c r="F17" s="416" t="n">
        <v>0</v>
      </c>
      <c r="G17" s="416" t="n">
        <v>0</v>
      </c>
      <c r="H17" s="416" t="n">
        <v>0</v>
      </c>
      <c r="I17" s="416" t="n">
        <v>1278</v>
      </c>
    </row>
    <row r="18" customFormat="false" ht="11.25" hidden="false" customHeight="true" outlineLevel="0" collapsed="false">
      <c r="A18" s="31" t="s">
        <v>859</v>
      </c>
      <c r="B18" s="93" t="s">
        <v>56</v>
      </c>
      <c r="C18" s="416" t="n">
        <v>0</v>
      </c>
      <c r="D18" s="416" t="n">
        <v>0</v>
      </c>
      <c r="E18" s="416" t="n">
        <v>8</v>
      </c>
      <c r="F18" s="416" t="n">
        <v>0</v>
      </c>
      <c r="G18" s="416" t="n">
        <v>0</v>
      </c>
      <c r="H18" s="416" t="n">
        <v>0</v>
      </c>
      <c r="I18" s="416" t="n">
        <v>8</v>
      </c>
    </row>
    <row r="19" customFormat="false" ht="11.25" hidden="false" customHeight="true" outlineLevel="0" collapsed="false">
      <c r="A19" s="31" t="s">
        <v>860</v>
      </c>
      <c r="B19" s="93" t="s">
        <v>57</v>
      </c>
      <c r="C19" s="416" t="n">
        <v>0</v>
      </c>
      <c r="D19" s="416" t="n">
        <v>0</v>
      </c>
      <c r="E19" s="416" t="n">
        <v>247</v>
      </c>
      <c r="F19" s="416" t="n">
        <v>0</v>
      </c>
      <c r="G19" s="416" t="n">
        <v>0</v>
      </c>
      <c r="H19" s="416" t="n">
        <v>0</v>
      </c>
      <c r="I19" s="416" t="n">
        <v>247</v>
      </c>
    </row>
    <row r="20" customFormat="false" ht="11.25" hidden="false" customHeight="true" outlineLevel="0" collapsed="false">
      <c r="A20" s="31"/>
      <c r="B20" s="93" t="s">
        <v>307</v>
      </c>
      <c r="C20" s="416" t="n">
        <v>31879</v>
      </c>
      <c r="D20" s="416" t="n">
        <v>0</v>
      </c>
      <c r="E20" s="416" t="n">
        <v>79</v>
      </c>
      <c r="F20" s="416" t="n">
        <v>0</v>
      </c>
      <c r="G20" s="416" t="n">
        <v>0</v>
      </c>
      <c r="H20" s="416" t="n">
        <v>200000</v>
      </c>
      <c r="I20" s="416" t="n">
        <v>231958</v>
      </c>
    </row>
    <row r="21" customFormat="false" ht="11.25" hidden="false" customHeight="true" outlineLevel="0" collapsed="false">
      <c r="A21" s="31"/>
      <c r="B21" s="93" t="s">
        <v>59</v>
      </c>
      <c r="C21" s="416" t="n">
        <v>0</v>
      </c>
      <c r="D21" s="416" t="n">
        <v>0</v>
      </c>
      <c r="E21" s="416" t="n">
        <v>0</v>
      </c>
      <c r="F21" s="416" t="n">
        <v>0</v>
      </c>
      <c r="G21" s="416" t="n">
        <v>0</v>
      </c>
      <c r="H21" s="416" t="n">
        <v>0</v>
      </c>
      <c r="I21" s="416" t="n">
        <v>0</v>
      </c>
    </row>
    <row r="22" customFormat="false" ht="11.25" hidden="false" customHeight="true" outlineLevel="0" collapsed="false">
      <c r="A22" s="31"/>
      <c r="B22" s="93" t="s">
        <v>60</v>
      </c>
      <c r="C22" s="416" t="n">
        <v>0</v>
      </c>
      <c r="D22" s="416" t="n">
        <v>0</v>
      </c>
      <c r="E22" s="416" t="n">
        <v>1549</v>
      </c>
      <c r="F22" s="416" t="n">
        <v>96</v>
      </c>
      <c r="G22" s="416" t="n">
        <v>164</v>
      </c>
      <c r="H22" s="416" t="n">
        <v>0</v>
      </c>
      <c r="I22" s="416" t="n">
        <v>1809</v>
      </c>
    </row>
    <row r="23" customFormat="false" ht="11.25" hidden="false" customHeight="true" outlineLevel="0" collapsed="false">
      <c r="A23" s="31"/>
      <c r="B23" s="93" t="s">
        <v>61</v>
      </c>
      <c r="C23" s="416" t="n">
        <v>0</v>
      </c>
      <c r="D23" s="416" t="n">
        <v>0</v>
      </c>
      <c r="E23" s="416" t="n">
        <v>0</v>
      </c>
      <c r="F23" s="416" t="n">
        <v>0</v>
      </c>
      <c r="G23" s="416" t="n">
        <v>0</v>
      </c>
      <c r="H23" s="416" t="n">
        <v>35314</v>
      </c>
      <c r="I23" s="416" t="n">
        <v>35314</v>
      </c>
    </row>
    <row r="24" customFormat="false" ht="11.25" hidden="false" customHeight="true" outlineLevel="0" collapsed="false">
      <c r="A24" s="31"/>
      <c r="B24" s="93" t="s">
        <v>62</v>
      </c>
      <c r="C24" s="416" t="n">
        <v>0</v>
      </c>
      <c r="D24" s="416" t="n">
        <v>0</v>
      </c>
      <c r="E24" s="416" t="n">
        <v>35</v>
      </c>
      <c r="F24" s="416" t="n">
        <v>0</v>
      </c>
      <c r="G24" s="416" t="n">
        <v>0</v>
      </c>
      <c r="H24" s="416" t="n">
        <v>0</v>
      </c>
      <c r="I24" s="416" t="n">
        <v>35</v>
      </c>
    </row>
    <row r="25" customFormat="false" ht="11.25" hidden="false" customHeight="true" outlineLevel="0" collapsed="false">
      <c r="A25" s="31"/>
      <c r="B25" s="93" t="s">
        <v>63</v>
      </c>
      <c r="C25" s="416" t="n">
        <v>0</v>
      </c>
      <c r="D25" s="416" t="n">
        <v>0</v>
      </c>
      <c r="E25" s="416" t="n">
        <v>530</v>
      </c>
      <c r="F25" s="416" t="n">
        <v>0</v>
      </c>
      <c r="G25" s="416" t="n">
        <v>0</v>
      </c>
      <c r="H25" s="416" t="n">
        <v>0</v>
      </c>
      <c r="I25" s="416" t="n">
        <v>530</v>
      </c>
    </row>
    <row r="26" customFormat="false" ht="11.25" hidden="false" customHeight="true" outlineLevel="0" collapsed="false">
      <c r="A26" s="31"/>
      <c r="B26" s="93" t="s">
        <v>64</v>
      </c>
      <c r="C26" s="416" t="n">
        <v>0</v>
      </c>
      <c r="D26" s="416" t="n">
        <v>0</v>
      </c>
      <c r="E26" s="416" t="n">
        <v>154</v>
      </c>
      <c r="F26" s="416" t="n">
        <v>0</v>
      </c>
      <c r="G26" s="416" t="n">
        <v>598</v>
      </c>
      <c r="H26" s="416" t="n">
        <v>23</v>
      </c>
      <c r="I26" s="416" t="n">
        <v>775</v>
      </c>
    </row>
    <row r="27" customFormat="false" ht="11.25" hidden="false" customHeight="true" outlineLevel="0" collapsed="false">
      <c r="A27" s="31"/>
      <c r="B27" s="93" t="s">
        <v>837</v>
      </c>
      <c r="C27" s="416" t="n">
        <v>0</v>
      </c>
      <c r="D27" s="416" t="n">
        <v>0</v>
      </c>
      <c r="E27" s="416" t="n">
        <v>0</v>
      </c>
      <c r="F27" s="416" t="n">
        <v>0</v>
      </c>
      <c r="G27" s="416" t="n">
        <v>0</v>
      </c>
      <c r="H27" s="416" t="n">
        <v>0</v>
      </c>
      <c r="I27" s="416" t="n">
        <v>0</v>
      </c>
    </row>
    <row r="28" customFormat="false" ht="11.25" hidden="false" customHeight="true" outlineLevel="0" collapsed="false">
      <c r="A28" s="31" t="s">
        <v>861</v>
      </c>
      <c r="B28" s="93" t="s">
        <v>66</v>
      </c>
      <c r="C28" s="416" t="n">
        <v>0</v>
      </c>
      <c r="D28" s="416" t="n">
        <v>0</v>
      </c>
      <c r="E28" s="416" t="n">
        <v>6795</v>
      </c>
      <c r="F28" s="416" t="n">
        <v>0</v>
      </c>
      <c r="G28" s="416" t="n">
        <v>0</v>
      </c>
      <c r="H28" s="416" t="n">
        <v>3</v>
      </c>
      <c r="I28" s="416" t="n">
        <v>6798</v>
      </c>
    </row>
    <row r="29" customFormat="false" ht="11.25" hidden="false" customHeight="true" outlineLevel="0" collapsed="false">
      <c r="A29" s="31" t="s">
        <v>862</v>
      </c>
      <c r="B29" s="93" t="s">
        <v>67</v>
      </c>
      <c r="C29" s="416" t="n">
        <v>2130</v>
      </c>
      <c r="D29" s="416" t="n">
        <v>0</v>
      </c>
      <c r="E29" s="416" t="n">
        <v>0</v>
      </c>
      <c r="F29" s="416" t="n">
        <v>0</v>
      </c>
      <c r="G29" s="416" t="n">
        <v>0</v>
      </c>
      <c r="H29" s="416" t="n">
        <v>0</v>
      </c>
      <c r="I29" s="416" t="n">
        <v>2130</v>
      </c>
    </row>
    <row r="30" customFormat="false" ht="11.25" hidden="false" customHeight="true" outlineLevel="0" collapsed="false">
      <c r="A30" s="31" t="s">
        <v>863</v>
      </c>
      <c r="B30" s="93" t="s">
        <v>68</v>
      </c>
      <c r="C30" s="416" t="n">
        <v>0</v>
      </c>
      <c r="D30" s="416" t="n">
        <v>0</v>
      </c>
      <c r="E30" s="416" t="n">
        <v>8707</v>
      </c>
      <c r="F30" s="416" t="n">
        <v>0</v>
      </c>
      <c r="G30" s="416" t="n">
        <v>0</v>
      </c>
      <c r="H30" s="416" t="n">
        <v>0</v>
      </c>
      <c r="I30" s="416" t="n">
        <v>8707</v>
      </c>
    </row>
    <row r="31" customFormat="false" ht="11.25" hidden="false" customHeight="true" outlineLevel="0" collapsed="false">
      <c r="A31" s="31" t="s">
        <v>864</v>
      </c>
      <c r="B31" s="93" t="s">
        <v>69</v>
      </c>
      <c r="C31" s="416" t="n">
        <v>0</v>
      </c>
      <c r="D31" s="416" t="n">
        <v>0</v>
      </c>
      <c r="E31" s="416" t="n">
        <v>0</v>
      </c>
      <c r="F31" s="416" t="n">
        <v>0</v>
      </c>
      <c r="G31" s="416" t="n">
        <v>0</v>
      </c>
      <c r="H31" s="416" t="n">
        <v>0</v>
      </c>
      <c r="I31" s="416" t="n">
        <v>0</v>
      </c>
    </row>
    <row r="32" customFormat="false" ht="11.25" hidden="false" customHeight="true" outlineLevel="0" collapsed="false">
      <c r="A32" s="31" t="s">
        <v>865</v>
      </c>
      <c r="B32" s="93" t="s">
        <v>70</v>
      </c>
      <c r="C32" s="416" t="n">
        <v>0</v>
      </c>
      <c r="D32" s="416" t="n">
        <v>0</v>
      </c>
      <c r="E32" s="416" t="n">
        <v>0</v>
      </c>
      <c r="F32" s="416" t="n">
        <v>0</v>
      </c>
      <c r="G32" s="416" t="n">
        <v>0</v>
      </c>
      <c r="H32" s="416" t="n">
        <v>0</v>
      </c>
      <c r="I32" s="416" t="n">
        <v>0</v>
      </c>
    </row>
    <row r="33" customFormat="false" ht="11.25" hidden="false" customHeight="true" outlineLevel="0" collapsed="false">
      <c r="A33" s="31" t="s">
        <v>866</v>
      </c>
      <c r="B33" s="93" t="s">
        <v>71</v>
      </c>
      <c r="C33" s="416" t="n">
        <v>0</v>
      </c>
      <c r="D33" s="416" t="n">
        <v>0</v>
      </c>
      <c r="E33" s="416" t="n">
        <v>0</v>
      </c>
      <c r="F33" s="416" t="n">
        <v>0</v>
      </c>
      <c r="G33" s="416" t="n">
        <v>16557</v>
      </c>
      <c r="H33" s="416" t="n">
        <v>0</v>
      </c>
      <c r="I33" s="416" t="n">
        <v>16557</v>
      </c>
    </row>
    <row r="34" customFormat="false" ht="11.25" hidden="false" customHeight="true" outlineLevel="0" collapsed="false">
      <c r="A34" s="31" t="s">
        <v>867</v>
      </c>
      <c r="B34" s="93" t="s">
        <v>72</v>
      </c>
      <c r="C34" s="416" t="n">
        <v>23651</v>
      </c>
      <c r="D34" s="416" t="n">
        <v>0</v>
      </c>
      <c r="E34" s="416" t="n">
        <v>2100</v>
      </c>
      <c r="F34" s="416" t="n">
        <v>8266</v>
      </c>
      <c r="G34" s="416" t="n">
        <v>0</v>
      </c>
      <c r="H34" s="416" t="n">
        <v>0</v>
      </c>
      <c r="I34" s="416" t="n">
        <v>34017</v>
      </c>
    </row>
    <row r="35" customFormat="false" ht="11.25" hidden="false" customHeight="true" outlineLevel="0" collapsed="false">
      <c r="A35" s="31" t="s">
        <v>868</v>
      </c>
      <c r="B35" s="93" t="s">
        <v>73</v>
      </c>
      <c r="C35" s="416" t="n">
        <v>32646</v>
      </c>
      <c r="D35" s="416" t="n">
        <v>41</v>
      </c>
      <c r="E35" s="416" t="n">
        <v>20676</v>
      </c>
      <c r="F35" s="416" t="n">
        <v>0</v>
      </c>
      <c r="G35" s="416" t="n">
        <v>0</v>
      </c>
      <c r="H35" s="416" t="n">
        <v>0</v>
      </c>
      <c r="I35" s="416" t="n">
        <v>53363</v>
      </c>
    </row>
    <row r="36" customFormat="false" ht="11.25" hidden="false" customHeight="true" outlineLevel="0" collapsed="false">
      <c r="A36" s="31" t="s">
        <v>869</v>
      </c>
      <c r="B36" s="93" t="s">
        <v>74</v>
      </c>
      <c r="C36" s="416" t="n">
        <v>0</v>
      </c>
      <c r="D36" s="416" t="n">
        <v>0</v>
      </c>
      <c r="E36" s="416" t="n">
        <v>0</v>
      </c>
      <c r="F36" s="416" t="n">
        <v>0</v>
      </c>
      <c r="G36" s="416" t="n">
        <v>0</v>
      </c>
      <c r="H36" s="416" t="n">
        <v>0</v>
      </c>
      <c r="I36" s="416" t="n">
        <v>0</v>
      </c>
    </row>
    <row r="37" customFormat="false" ht="11.25" hidden="false" customHeight="true" outlineLevel="0" collapsed="false">
      <c r="A37" s="31" t="s">
        <v>870</v>
      </c>
      <c r="B37" s="93" t="s">
        <v>75</v>
      </c>
      <c r="C37" s="416" t="n">
        <v>0</v>
      </c>
      <c r="D37" s="416" t="n">
        <v>0</v>
      </c>
      <c r="E37" s="416" t="n">
        <v>76</v>
      </c>
      <c r="F37" s="416" t="n">
        <v>0</v>
      </c>
      <c r="G37" s="416" t="n">
        <v>0</v>
      </c>
      <c r="H37" s="416" t="n">
        <v>0</v>
      </c>
      <c r="I37" s="416" t="n">
        <v>76</v>
      </c>
    </row>
    <row r="38" customFormat="false" ht="11.25" hidden="false" customHeight="true" outlineLevel="0" collapsed="false">
      <c r="A38" s="31" t="s">
        <v>871</v>
      </c>
      <c r="B38" s="93" t="s">
        <v>76</v>
      </c>
      <c r="C38" s="416" t="n">
        <v>71305</v>
      </c>
      <c r="D38" s="416" t="n">
        <v>0</v>
      </c>
      <c r="E38" s="416" t="n">
        <v>84813</v>
      </c>
      <c r="F38" s="416" t="n">
        <v>186855</v>
      </c>
      <c r="G38" s="416" t="n">
        <v>0</v>
      </c>
      <c r="H38" s="416" t="n">
        <v>0</v>
      </c>
      <c r="I38" s="416" t="n">
        <v>342973</v>
      </c>
    </row>
    <row r="39" customFormat="false" ht="11.25" hidden="false" customHeight="true" outlineLevel="0" collapsed="false">
      <c r="A39" s="31" t="s">
        <v>872</v>
      </c>
      <c r="B39" s="93" t="s">
        <v>77</v>
      </c>
      <c r="C39" s="416" t="n">
        <v>0</v>
      </c>
      <c r="D39" s="416" t="n">
        <v>0</v>
      </c>
      <c r="E39" s="416" t="n">
        <v>0</v>
      </c>
      <c r="F39" s="416" t="n">
        <v>0</v>
      </c>
      <c r="G39" s="416" t="n">
        <v>0</v>
      </c>
      <c r="H39" s="416" t="n">
        <v>135888</v>
      </c>
      <c r="I39" s="416" t="n">
        <v>135888</v>
      </c>
    </row>
    <row r="40" customFormat="false" ht="11.25" hidden="false" customHeight="true" outlineLevel="0" collapsed="false">
      <c r="A40" s="31" t="s">
        <v>873</v>
      </c>
      <c r="B40" s="93" t="s">
        <v>78</v>
      </c>
      <c r="C40" s="416" t="n">
        <v>0</v>
      </c>
      <c r="D40" s="416" t="n">
        <v>12</v>
      </c>
      <c r="E40" s="416" t="n">
        <v>0</v>
      </c>
      <c r="F40" s="416" t="n">
        <v>0</v>
      </c>
      <c r="G40" s="416" t="n">
        <v>0</v>
      </c>
      <c r="H40" s="416" t="n">
        <v>0</v>
      </c>
      <c r="I40" s="416" t="n">
        <v>12</v>
      </c>
    </row>
    <row r="41" customFormat="false" ht="11.25" hidden="false" customHeight="true" outlineLevel="0" collapsed="false">
      <c r="A41" s="31" t="s">
        <v>874</v>
      </c>
      <c r="B41" s="93" t="s">
        <v>79</v>
      </c>
      <c r="C41" s="416" t="n">
        <v>4618</v>
      </c>
      <c r="D41" s="416" t="n">
        <v>0</v>
      </c>
      <c r="E41" s="416" t="n">
        <v>2712</v>
      </c>
      <c r="F41" s="416" t="n">
        <v>0</v>
      </c>
      <c r="G41" s="416" t="n">
        <v>0</v>
      </c>
      <c r="H41" s="416" t="n">
        <v>0</v>
      </c>
      <c r="I41" s="416" t="n">
        <v>7330</v>
      </c>
    </row>
    <row r="42" customFormat="false" ht="11.25" hidden="false" customHeight="true" outlineLevel="0" collapsed="false">
      <c r="A42" s="31" t="s">
        <v>875</v>
      </c>
      <c r="B42" s="93" t="s">
        <v>80</v>
      </c>
      <c r="C42" s="416" t="n">
        <v>351207</v>
      </c>
      <c r="D42" s="416" t="n">
        <v>0</v>
      </c>
      <c r="E42" s="416" t="n">
        <v>9184</v>
      </c>
      <c r="F42" s="416" t="n">
        <v>9149</v>
      </c>
      <c r="G42" s="416" t="n">
        <v>0</v>
      </c>
      <c r="H42" s="416" t="n">
        <v>0</v>
      </c>
      <c r="I42" s="416" t="n">
        <v>369540</v>
      </c>
    </row>
    <row r="43" customFormat="false" ht="11.25" hidden="false" customHeight="true" outlineLevel="0" collapsed="false">
      <c r="A43" s="31" t="s">
        <v>876</v>
      </c>
      <c r="B43" s="93" t="s">
        <v>81</v>
      </c>
      <c r="C43" s="416" t="n">
        <v>0</v>
      </c>
      <c r="D43" s="416" t="n">
        <v>0</v>
      </c>
      <c r="E43" s="416" t="n">
        <v>1849</v>
      </c>
      <c r="F43" s="416" t="n">
        <v>0</v>
      </c>
      <c r="G43" s="416" t="n">
        <v>0</v>
      </c>
      <c r="H43" s="416" t="n">
        <v>0</v>
      </c>
      <c r="I43" s="416" t="n">
        <v>1849</v>
      </c>
    </row>
    <row r="44" customFormat="false" ht="11.25" hidden="false" customHeight="true" outlineLevel="0" collapsed="false">
      <c r="A44" s="31" t="s">
        <v>877</v>
      </c>
      <c r="B44" s="93" t="s">
        <v>882</v>
      </c>
      <c r="C44" s="416" t="n">
        <v>0</v>
      </c>
      <c r="D44" s="416" t="n">
        <v>300895</v>
      </c>
      <c r="E44" s="416" t="n">
        <v>157</v>
      </c>
      <c r="F44" s="416" t="n">
        <v>0</v>
      </c>
      <c r="G44" s="416" t="n">
        <v>0</v>
      </c>
      <c r="H44" s="416" t="n">
        <v>0</v>
      </c>
      <c r="I44" s="416" t="n">
        <v>301052</v>
      </c>
    </row>
    <row r="45" customFormat="false" ht="11.25" hidden="false" customHeight="true" outlineLevel="0" collapsed="false">
      <c r="A45" s="31" t="s">
        <v>878</v>
      </c>
      <c r="B45" s="93" t="s">
        <v>83</v>
      </c>
      <c r="C45" s="416" t="n">
        <v>0</v>
      </c>
      <c r="D45" s="416" t="n">
        <v>0</v>
      </c>
      <c r="E45" s="416" t="n">
        <v>133</v>
      </c>
      <c r="F45" s="416" t="n">
        <v>0</v>
      </c>
      <c r="G45" s="416" t="n">
        <v>0</v>
      </c>
      <c r="H45" s="416" t="n">
        <v>0</v>
      </c>
      <c r="I45" s="416" t="n">
        <v>133</v>
      </c>
    </row>
    <row r="46" customFormat="false" ht="11.25" hidden="false" customHeight="true" outlineLevel="0" collapsed="false">
      <c r="A46" s="60" t="s">
        <v>879</v>
      </c>
      <c r="B46" s="93" t="s">
        <v>84</v>
      </c>
      <c r="C46" s="416" t="n">
        <v>0</v>
      </c>
      <c r="D46" s="416" t="n">
        <v>0</v>
      </c>
      <c r="E46" s="416" t="n">
        <v>0</v>
      </c>
      <c r="F46" s="416" t="n">
        <v>0</v>
      </c>
      <c r="G46" s="416" t="n">
        <v>0</v>
      </c>
      <c r="H46" s="416" t="n">
        <v>0</v>
      </c>
      <c r="I46" s="416" t="n">
        <v>0</v>
      </c>
    </row>
    <row r="47" customFormat="false" ht="11.25" hidden="false" customHeight="true" outlineLevel="0" collapsed="false">
      <c r="A47" s="31" t="s">
        <v>880</v>
      </c>
      <c r="B47" s="93" t="s">
        <v>85</v>
      </c>
      <c r="C47" s="416" t="n">
        <v>0</v>
      </c>
      <c r="D47" s="416" t="n">
        <v>0</v>
      </c>
      <c r="E47" s="416" t="n">
        <v>226</v>
      </c>
      <c r="F47" s="416" t="n">
        <v>0</v>
      </c>
      <c r="G47" s="416" t="n">
        <v>0</v>
      </c>
      <c r="H47" s="416" t="n">
        <v>0</v>
      </c>
      <c r="I47" s="416" t="n">
        <v>226</v>
      </c>
    </row>
    <row r="48" customFormat="false" ht="11.25" hidden="false" customHeight="true" outlineLevel="0" collapsed="false">
      <c r="A48" s="31" t="s">
        <v>881</v>
      </c>
      <c r="B48" s="93" t="s">
        <v>86</v>
      </c>
      <c r="C48" s="416" t="n">
        <v>0</v>
      </c>
      <c r="D48" s="416" t="n">
        <v>0</v>
      </c>
      <c r="E48" s="416" t="n">
        <v>0</v>
      </c>
      <c r="F48" s="416" t="n">
        <v>0</v>
      </c>
      <c r="G48" s="416" t="n">
        <v>0</v>
      </c>
      <c r="H48" s="416" t="n">
        <v>0</v>
      </c>
      <c r="I48" s="416" t="n">
        <v>0</v>
      </c>
    </row>
    <row r="49" customFormat="false" ht="11.25" hidden="false" customHeight="true" outlineLevel="0" collapsed="false">
      <c r="A49" s="31" t="s">
        <v>883</v>
      </c>
      <c r="B49" s="93" t="s">
        <v>87</v>
      </c>
      <c r="C49" s="416" t="n">
        <v>0</v>
      </c>
      <c r="D49" s="416" t="n">
        <v>0</v>
      </c>
      <c r="E49" s="416" t="n">
        <v>44914</v>
      </c>
      <c r="F49" s="416" t="n">
        <v>41</v>
      </c>
      <c r="G49" s="416" t="n">
        <v>0</v>
      </c>
      <c r="H49" s="416" t="n">
        <v>0</v>
      </c>
      <c r="I49" s="416" t="n">
        <v>44955</v>
      </c>
    </row>
    <row r="50" customFormat="false" ht="11.25" hidden="false" customHeight="true" outlineLevel="0" collapsed="false">
      <c r="A50" s="31" t="s">
        <v>884</v>
      </c>
      <c r="B50" s="93" t="s">
        <v>88</v>
      </c>
      <c r="C50" s="416" t="n">
        <v>0</v>
      </c>
      <c r="D50" s="416" t="n">
        <v>0</v>
      </c>
      <c r="E50" s="416" t="n">
        <v>3616</v>
      </c>
      <c r="F50" s="416" t="n">
        <v>0</v>
      </c>
      <c r="G50" s="416" t="n">
        <v>0</v>
      </c>
      <c r="H50" s="416" t="n">
        <v>0</v>
      </c>
      <c r="I50" s="416" t="n">
        <v>3616</v>
      </c>
    </row>
    <row r="51" customFormat="false" ht="11.25" hidden="false" customHeight="true" outlineLevel="0" collapsed="false">
      <c r="A51" s="60" t="s">
        <v>885</v>
      </c>
      <c r="B51" s="93" t="s">
        <v>89</v>
      </c>
      <c r="C51" s="416" t="n">
        <v>0</v>
      </c>
      <c r="D51" s="416" t="n">
        <v>0</v>
      </c>
      <c r="E51" s="416" t="n">
        <v>1980</v>
      </c>
      <c r="F51" s="416" t="n">
        <v>0</v>
      </c>
      <c r="G51" s="416" t="n">
        <v>0</v>
      </c>
      <c r="H51" s="416" t="n">
        <v>0</v>
      </c>
      <c r="I51" s="416" t="n">
        <v>1980</v>
      </c>
    </row>
    <row r="52" customFormat="false" ht="11.25" hidden="false" customHeight="true" outlineLevel="0" collapsed="false">
      <c r="A52" s="31" t="s">
        <v>886</v>
      </c>
      <c r="B52" s="93" t="s">
        <v>90</v>
      </c>
      <c r="C52" s="416" t="n">
        <v>0</v>
      </c>
      <c r="D52" s="416" t="n">
        <v>199</v>
      </c>
      <c r="E52" s="416" t="n">
        <v>323</v>
      </c>
      <c r="F52" s="416" t="n">
        <v>0</v>
      </c>
      <c r="G52" s="416" t="n">
        <v>0</v>
      </c>
      <c r="H52" s="416" t="n">
        <v>0</v>
      </c>
      <c r="I52" s="416" t="n">
        <v>522</v>
      </c>
    </row>
    <row r="53" customFormat="false" ht="11.25" hidden="false" customHeight="true" outlineLevel="0" collapsed="false">
      <c r="A53" s="31" t="s">
        <v>887</v>
      </c>
      <c r="B53" s="93" t="s">
        <v>91</v>
      </c>
      <c r="C53" s="416" t="n">
        <v>192</v>
      </c>
      <c r="D53" s="416" t="n">
        <v>0</v>
      </c>
      <c r="E53" s="416" t="n">
        <v>110</v>
      </c>
      <c r="F53" s="416" t="n">
        <v>0</v>
      </c>
      <c r="G53" s="416" t="n">
        <v>0</v>
      </c>
      <c r="H53" s="416" t="n">
        <v>1</v>
      </c>
      <c r="I53" s="416" t="n">
        <v>303</v>
      </c>
    </row>
    <row r="54" customFormat="false" ht="11.25" hidden="false" customHeight="true" outlineLevel="0" collapsed="false">
      <c r="A54" s="31" t="s">
        <v>888</v>
      </c>
      <c r="B54" s="93" t="s">
        <v>422</v>
      </c>
      <c r="C54" s="416" t="n">
        <v>0</v>
      </c>
      <c r="D54" s="416" t="n">
        <v>0</v>
      </c>
      <c r="E54" s="416" t="n">
        <v>48</v>
      </c>
      <c r="F54" s="416" t="n">
        <v>0</v>
      </c>
      <c r="G54" s="416" t="n">
        <v>0</v>
      </c>
      <c r="H54" s="416" t="n">
        <v>0</v>
      </c>
      <c r="I54" s="416" t="n">
        <v>48</v>
      </c>
    </row>
    <row r="55" customFormat="false" ht="11.25" hidden="false" customHeight="true" outlineLevel="0" collapsed="false">
      <c r="A55" s="31" t="s">
        <v>889</v>
      </c>
      <c r="B55" s="93" t="s">
        <v>423</v>
      </c>
      <c r="C55" s="416" t="n">
        <v>0</v>
      </c>
      <c r="D55" s="416" t="n">
        <v>0</v>
      </c>
      <c r="E55" s="416" t="n">
        <v>0</v>
      </c>
      <c r="F55" s="416" t="n">
        <v>0</v>
      </c>
      <c r="G55" s="416" t="n">
        <v>0</v>
      </c>
      <c r="H55" s="416" t="n">
        <v>7067</v>
      </c>
      <c r="I55" s="416" t="n">
        <v>7067</v>
      </c>
    </row>
    <row r="56" customFormat="false" ht="11.25" hidden="false" customHeight="true" outlineLevel="0" collapsed="false">
      <c r="A56" s="31" t="s">
        <v>890</v>
      </c>
      <c r="B56" s="93" t="s">
        <v>94</v>
      </c>
      <c r="C56" s="416" t="n">
        <v>0</v>
      </c>
      <c r="D56" s="416" t="n">
        <v>0</v>
      </c>
      <c r="E56" s="416" t="n">
        <v>3644</v>
      </c>
      <c r="F56" s="416" t="n">
        <v>0</v>
      </c>
      <c r="G56" s="416" t="n">
        <v>0</v>
      </c>
      <c r="H56" s="416" t="n">
        <v>0</v>
      </c>
      <c r="I56" s="416" t="n">
        <v>3644</v>
      </c>
    </row>
    <row r="57" customFormat="false" ht="11.25" hidden="false" customHeight="true" outlineLevel="0" collapsed="false">
      <c r="A57" s="31" t="s">
        <v>891</v>
      </c>
      <c r="B57" s="93" t="s">
        <v>896</v>
      </c>
      <c r="C57" s="416" t="n">
        <v>64013</v>
      </c>
      <c r="D57" s="416" t="n">
        <v>0</v>
      </c>
      <c r="E57" s="416" t="n">
        <v>297980</v>
      </c>
      <c r="F57" s="416" t="n">
        <v>20621</v>
      </c>
      <c r="G57" s="416" t="n">
        <v>0</v>
      </c>
      <c r="H57" s="416" t="n">
        <v>481</v>
      </c>
      <c r="I57" s="416" t="n">
        <v>383095</v>
      </c>
    </row>
    <row r="58" customFormat="false" ht="11.25" hidden="false" customHeight="true" outlineLevel="0" collapsed="false">
      <c r="A58" s="31" t="s">
        <v>892</v>
      </c>
      <c r="B58" s="93" t="s">
        <v>96</v>
      </c>
      <c r="C58" s="416" t="n">
        <v>0</v>
      </c>
      <c r="D58" s="416" t="n">
        <v>0</v>
      </c>
      <c r="E58" s="416" t="n">
        <v>0</v>
      </c>
      <c r="F58" s="416" t="n">
        <v>0</v>
      </c>
      <c r="G58" s="416" t="n">
        <v>0</v>
      </c>
      <c r="H58" s="416" t="n">
        <v>27326</v>
      </c>
      <c r="I58" s="416" t="n">
        <v>27326</v>
      </c>
    </row>
    <row r="59" customFormat="false" ht="11.25" hidden="false" customHeight="true" outlineLevel="0" collapsed="false">
      <c r="A59" s="31" t="s">
        <v>893</v>
      </c>
      <c r="B59" s="93" t="s">
        <v>97</v>
      </c>
      <c r="C59" s="416" t="n">
        <v>18954</v>
      </c>
      <c r="D59" s="416" t="n">
        <v>0</v>
      </c>
      <c r="E59" s="416" t="n">
        <v>411</v>
      </c>
      <c r="F59" s="416" t="n">
        <v>0</v>
      </c>
      <c r="G59" s="416" t="n">
        <v>0</v>
      </c>
      <c r="H59" s="416" t="n">
        <v>0</v>
      </c>
      <c r="I59" s="416" t="n">
        <v>19365</v>
      </c>
    </row>
    <row r="60" customFormat="false" ht="11.25" hidden="false" customHeight="true" outlineLevel="0" collapsed="false">
      <c r="A60" s="31" t="s">
        <v>894</v>
      </c>
      <c r="B60" s="93" t="s">
        <v>98</v>
      </c>
      <c r="C60" s="416" t="n">
        <v>0</v>
      </c>
      <c r="D60" s="416" t="n">
        <v>0</v>
      </c>
      <c r="E60" s="416" t="n">
        <v>0</v>
      </c>
      <c r="F60" s="416" t="n">
        <v>0</v>
      </c>
      <c r="G60" s="416" t="n">
        <v>0</v>
      </c>
      <c r="H60" s="416" t="n">
        <v>0</v>
      </c>
      <c r="I60" s="416" t="n">
        <v>0</v>
      </c>
    </row>
    <row r="61" customFormat="false" ht="11.25" hidden="false" customHeight="true" outlineLevel="0" collapsed="false">
      <c r="A61" s="31" t="s">
        <v>895</v>
      </c>
      <c r="B61" s="93" t="s">
        <v>316</v>
      </c>
      <c r="C61" s="416" t="n">
        <v>0</v>
      </c>
      <c r="D61" s="416" t="n">
        <v>0</v>
      </c>
      <c r="E61" s="416" t="n">
        <v>615</v>
      </c>
      <c r="F61" s="416" t="n">
        <v>0</v>
      </c>
      <c r="G61" s="416" t="n">
        <v>0</v>
      </c>
      <c r="H61" s="416" t="n">
        <v>0</v>
      </c>
      <c r="I61" s="416" t="n">
        <v>615</v>
      </c>
    </row>
    <row r="62" customFormat="false" ht="11.25" hidden="false" customHeight="true" outlineLevel="0" collapsed="false">
      <c r="A62" s="31" t="s">
        <v>897</v>
      </c>
      <c r="B62" s="93" t="s">
        <v>317</v>
      </c>
      <c r="C62" s="416" t="n">
        <v>0</v>
      </c>
      <c r="D62" s="416" t="n">
        <v>0</v>
      </c>
      <c r="E62" s="416" t="n">
        <v>0</v>
      </c>
      <c r="F62" s="416" t="n">
        <v>0</v>
      </c>
      <c r="G62" s="416" t="n">
        <v>0</v>
      </c>
      <c r="H62" s="416" t="n">
        <v>121535</v>
      </c>
      <c r="I62" s="416" t="n">
        <v>121535</v>
      </c>
    </row>
    <row r="63" customFormat="false" ht="11.25" hidden="false" customHeight="true" outlineLevel="0" collapsed="false">
      <c r="A63" s="31" t="s">
        <v>898</v>
      </c>
      <c r="B63" s="93" t="s">
        <v>101</v>
      </c>
      <c r="C63" s="416" t="n">
        <v>0</v>
      </c>
      <c r="D63" s="416" t="n">
        <v>0</v>
      </c>
      <c r="E63" s="416" t="n">
        <v>212500</v>
      </c>
      <c r="F63" s="416" t="n">
        <v>0</v>
      </c>
      <c r="G63" s="416" t="n">
        <v>0</v>
      </c>
      <c r="H63" s="416" t="n">
        <v>0</v>
      </c>
      <c r="I63" s="416" t="n">
        <v>212500</v>
      </c>
    </row>
    <row r="64" customFormat="false" ht="11.25" hidden="false" customHeight="true" outlineLevel="0" collapsed="false">
      <c r="A64" s="31" t="s">
        <v>899</v>
      </c>
      <c r="B64" s="93" t="s">
        <v>102</v>
      </c>
      <c r="C64" s="416" t="n">
        <v>0</v>
      </c>
      <c r="D64" s="416" t="n">
        <v>0</v>
      </c>
      <c r="E64" s="416" t="n">
        <v>48</v>
      </c>
      <c r="F64" s="416" t="n">
        <v>0</v>
      </c>
      <c r="G64" s="416" t="n">
        <v>0</v>
      </c>
      <c r="H64" s="416" t="n">
        <v>0</v>
      </c>
      <c r="I64" s="416" t="n">
        <v>48</v>
      </c>
    </row>
    <row r="65" customFormat="false" ht="11.25" hidden="false" customHeight="true" outlineLevel="0" collapsed="false">
      <c r="A65" s="31" t="s">
        <v>900</v>
      </c>
      <c r="B65" s="93" t="s">
        <v>103</v>
      </c>
      <c r="C65" s="416" t="n">
        <v>0</v>
      </c>
      <c r="D65" s="416" t="n">
        <v>0</v>
      </c>
      <c r="E65" s="416" t="n">
        <v>0</v>
      </c>
      <c r="F65" s="416" t="n">
        <v>0</v>
      </c>
      <c r="G65" s="416" t="n">
        <v>0</v>
      </c>
      <c r="H65" s="416" t="n">
        <v>0</v>
      </c>
      <c r="I65" s="416" t="n">
        <v>0</v>
      </c>
    </row>
    <row r="66" customFormat="false" ht="11.25" hidden="false" customHeight="true" outlineLevel="0" collapsed="false">
      <c r="A66" s="31" t="s">
        <v>901</v>
      </c>
      <c r="B66" s="93" t="s">
        <v>104</v>
      </c>
      <c r="C66" s="416" t="n">
        <v>2489</v>
      </c>
      <c r="D66" s="416" t="n">
        <v>0</v>
      </c>
      <c r="E66" s="416" t="n">
        <v>60</v>
      </c>
      <c r="F66" s="416" t="n">
        <v>0</v>
      </c>
      <c r="G66" s="416" t="n">
        <v>0</v>
      </c>
      <c r="H66" s="416" t="n">
        <v>0</v>
      </c>
      <c r="I66" s="416" t="n">
        <v>2549</v>
      </c>
    </row>
    <row r="67" customFormat="false" ht="11.25" hidden="false" customHeight="true" outlineLevel="0" collapsed="false">
      <c r="A67" s="31" t="s">
        <v>902</v>
      </c>
      <c r="B67" s="93" t="s">
        <v>318</v>
      </c>
      <c r="C67" s="416" t="n">
        <v>0</v>
      </c>
      <c r="D67" s="416" t="n">
        <v>0</v>
      </c>
      <c r="E67" s="416" t="n">
        <v>168</v>
      </c>
      <c r="F67" s="416" t="n">
        <v>0</v>
      </c>
      <c r="G67" s="416" t="n">
        <v>0</v>
      </c>
      <c r="H67" s="416" t="n">
        <v>0</v>
      </c>
      <c r="I67" s="416" t="n">
        <v>168</v>
      </c>
    </row>
    <row r="68" customFormat="false" ht="11.25" hidden="false" customHeight="true" outlineLevel="0" collapsed="false">
      <c r="A68" s="31" t="s">
        <v>903</v>
      </c>
      <c r="B68" s="93" t="s">
        <v>106</v>
      </c>
      <c r="C68" s="416" t="n">
        <v>584220</v>
      </c>
      <c r="D68" s="416" t="n">
        <v>0</v>
      </c>
      <c r="E68" s="416" t="n">
        <v>108376</v>
      </c>
      <c r="F68" s="416" t="n">
        <v>0</v>
      </c>
      <c r="G68" s="416" t="n">
        <v>29126</v>
      </c>
      <c r="H68" s="416" t="n">
        <v>14364</v>
      </c>
      <c r="I68" s="416" t="n">
        <v>736086</v>
      </c>
    </row>
    <row r="69" customFormat="false" ht="11.25" hidden="false" customHeight="true" outlineLevel="0" collapsed="false">
      <c r="A69" s="31" t="s">
        <v>904</v>
      </c>
      <c r="B69" s="93" t="s">
        <v>107</v>
      </c>
      <c r="C69" s="416" t="n">
        <v>0</v>
      </c>
      <c r="D69" s="416" t="n">
        <v>0</v>
      </c>
      <c r="E69" s="416" t="n">
        <v>12</v>
      </c>
      <c r="F69" s="416" t="n">
        <v>0</v>
      </c>
      <c r="G69" s="416" t="n">
        <v>0</v>
      </c>
      <c r="H69" s="416" t="n">
        <v>0</v>
      </c>
      <c r="I69" s="416" t="n">
        <v>12</v>
      </c>
    </row>
    <row r="70" customFormat="false" ht="11.25" hidden="false" customHeight="true" outlineLevel="0" collapsed="false">
      <c r="A70" s="31" t="s">
        <v>905</v>
      </c>
      <c r="B70" s="93" t="s">
        <v>108</v>
      </c>
      <c r="C70" s="416" t="n">
        <v>0</v>
      </c>
      <c r="D70" s="416" t="n">
        <v>0</v>
      </c>
      <c r="E70" s="416" t="n">
        <v>0</v>
      </c>
      <c r="F70" s="416" t="n">
        <v>0</v>
      </c>
      <c r="G70" s="416" t="n">
        <v>0</v>
      </c>
      <c r="H70" s="416" t="n">
        <v>12703</v>
      </c>
      <c r="I70" s="416" t="n">
        <v>12703</v>
      </c>
    </row>
    <row r="71" customFormat="false" ht="11.25" hidden="false" customHeight="true" outlineLevel="0" collapsed="false">
      <c r="A71" s="31" t="s">
        <v>906</v>
      </c>
      <c r="B71" s="93" t="s">
        <v>109</v>
      </c>
      <c r="C71" s="416" t="n">
        <v>0</v>
      </c>
      <c r="D71" s="416" t="n">
        <v>0</v>
      </c>
      <c r="E71" s="416" t="n">
        <v>0</v>
      </c>
      <c r="F71" s="416" t="n">
        <v>0</v>
      </c>
      <c r="G71" s="416" t="n">
        <v>0</v>
      </c>
      <c r="H71" s="416" t="n">
        <v>273126</v>
      </c>
      <c r="I71" s="416" t="n">
        <v>273126</v>
      </c>
    </row>
    <row r="72" customFormat="false" ht="11.25" hidden="false" customHeight="true" outlineLevel="0" collapsed="false">
      <c r="A72" s="31" t="s">
        <v>907</v>
      </c>
      <c r="B72" s="93" t="s">
        <v>110</v>
      </c>
      <c r="C72" s="416" t="n">
        <v>0</v>
      </c>
      <c r="D72" s="416" t="n">
        <v>0</v>
      </c>
      <c r="E72" s="416" t="n">
        <v>943</v>
      </c>
      <c r="F72" s="416" t="n">
        <v>0</v>
      </c>
      <c r="G72" s="416" t="n">
        <v>0</v>
      </c>
      <c r="H72" s="416" t="n">
        <v>0</v>
      </c>
      <c r="I72" s="416" t="n">
        <v>943</v>
      </c>
    </row>
    <row r="73" customFormat="false" ht="11.25" hidden="false" customHeight="true" outlineLevel="0" collapsed="false">
      <c r="A73" s="31" t="s">
        <v>908</v>
      </c>
      <c r="B73" s="93" t="s">
        <v>111</v>
      </c>
      <c r="C73" s="416" t="n">
        <v>0</v>
      </c>
      <c r="D73" s="416" t="n">
        <v>0</v>
      </c>
      <c r="E73" s="416" t="n">
        <v>7854</v>
      </c>
      <c r="F73" s="416" t="n">
        <v>0</v>
      </c>
      <c r="G73" s="416" t="n">
        <v>0</v>
      </c>
      <c r="H73" s="416" t="n">
        <v>0</v>
      </c>
      <c r="I73" s="416" t="n">
        <v>7854</v>
      </c>
    </row>
    <row r="74" customFormat="false" ht="11.25" hidden="false" customHeight="true" outlineLevel="0" collapsed="false">
      <c r="A74" s="31" t="s">
        <v>909</v>
      </c>
      <c r="B74" s="93" t="s">
        <v>112</v>
      </c>
      <c r="C74" s="416" t="n">
        <v>0</v>
      </c>
      <c r="D74" s="416" t="n">
        <v>0</v>
      </c>
      <c r="E74" s="416" t="n">
        <v>1171</v>
      </c>
      <c r="F74" s="416" t="n">
        <v>0</v>
      </c>
      <c r="G74" s="416" t="n">
        <v>0</v>
      </c>
      <c r="H74" s="416" t="n">
        <v>808</v>
      </c>
      <c r="I74" s="416" t="n">
        <v>1979</v>
      </c>
    </row>
    <row r="75" customFormat="false" ht="11.25" hidden="false" customHeight="true" outlineLevel="0" collapsed="false">
      <c r="A75" s="31" t="s">
        <v>910</v>
      </c>
      <c r="B75" s="93" t="s">
        <v>113</v>
      </c>
      <c r="C75" s="416" t="n">
        <v>0</v>
      </c>
      <c r="D75" s="416" t="n">
        <v>0</v>
      </c>
      <c r="E75" s="416" t="n">
        <v>0</v>
      </c>
      <c r="F75" s="416" t="n">
        <v>0</v>
      </c>
      <c r="G75" s="416" t="n">
        <v>0</v>
      </c>
      <c r="H75" s="416" t="n">
        <v>316115</v>
      </c>
      <c r="I75" s="416" t="n">
        <v>316115</v>
      </c>
    </row>
    <row r="76" customFormat="false" ht="11.25" hidden="false" customHeight="true" outlineLevel="0" collapsed="false">
      <c r="A76" s="31" t="s">
        <v>911</v>
      </c>
      <c r="B76" s="93" t="s">
        <v>114</v>
      </c>
      <c r="C76" s="416" t="n">
        <v>9143</v>
      </c>
      <c r="D76" s="416" t="n">
        <v>0</v>
      </c>
      <c r="E76" s="416" t="n">
        <v>5387</v>
      </c>
      <c r="F76" s="416" t="n">
        <v>0</v>
      </c>
      <c r="G76" s="416" t="n">
        <v>0</v>
      </c>
      <c r="H76" s="416" t="n">
        <v>2876</v>
      </c>
      <c r="I76" s="416" t="n">
        <v>17406</v>
      </c>
    </row>
    <row r="77" customFormat="false" ht="11.25" hidden="false" customHeight="true" outlineLevel="0" collapsed="false">
      <c r="A77" s="31" t="s">
        <v>912</v>
      </c>
      <c r="B77" s="93" t="s">
        <v>115</v>
      </c>
      <c r="C77" s="416" t="n">
        <v>0</v>
      </c>
      <c r="D77" s="416" t="n">
        <v>0</v>
      </c>
      <c r="E77" s="416" t="n">
        <v>0</v>
      </c>
      <c r="F77" s="416" t="n">
        <v>0</v>
      </c>
      <c r="G77" s="416" t="n">
        <v>0</v>
      </c>
      <c r="H77" s="416" t="n">
        <v>30239</v>
      </c>
      <c r="I77" s="416" t="n">
        <v>30239</v>
      </c>
    </row>
    <row r="78" customFormat="false" ht="11.25" hidden="false" customHeight="true" outlineLevel="0" collapsed="false">
      <c r="A78" s="31" t="s">
        <v>913</v>
      </c>
      <c r="B78" s="93" t="s">
        <v>116</v>
      </c>
      <c r="C78" s="416" t="n">
        <v>0</v>
      </c>
      <c r="D78" s="416" t="n">
        <v>0</v>
      </c>
      <c r="E78" s="416" t="n">
        <v>1</v>
      </c>
      <c r="F78" s="416" t="n">
        <v>0</v>
      </c>
      <c r="G78" s="416" t="n">
        <v>0</v>
      </c>
      <c r="H78" s="416" t="n">
        <v>0</v>
      </c>
      <c r="I78" s="416" t="n">
        <v>1</v>
      </c>
    </row>
    <row r="79" customFormat="false" ht="11.25" hidden="false" customHeight="true" outlineLevel="0" collapsed="false">
      <c r="A79" s="31" t="s">
        <v>914</v>
      </c>
      <c r="B79" s="93" t="s">
        <v>117</v>
      </c>
      <c r="C79" s="416" t="n">
        <v>0</v>
      </c>
      <c r="D79" s="416" t="n">
        <v>0</v>
      </c>
      <c r="E79" s="416" t="n">
        <v>0</v>
      </c>
      <c r="F79" s="416" t="n">
        <v>0</v>
      </c>
      <c r="G79" s="416" t="n">
        <v>0</v>
      </c>
      <c r="H79" s="416" t="n">
        <v>226</v>
      </c>
      <c r="I79" s="416" t="n">
        <v>226</v>
      </c>
    </row>
    <row r="80" customFormat="false" ht="11.25" hidden="false" customHeight="true" outlineLevel="0" collapsed="false">
      <c r="A80" s="31" t="s">
        <v>915</v>
      </c>
      <c r="B80" s="93" t="s">
        <v>118</v>
      </c>
      <c r="C80" s="416" t="n">
        <v>5821</v>
      </c>
      <c r="D80" s="416" t="n">
        <v>63</v>
      </c>
      <c r="E80" s="416" t="n">
        <v>2955</v>
      </c>
      <c r="F80" s="416" t="n">
        <v>0</v>
      </c>
      <c r="G80" s="416" t="n">
        <v>0</v>
      </c>
      <c r="H80" s="416" t="n">
        <v>0</v>
      </c>
      <c r="I80" s="416" t="n">
        <v>8839</v>
      </c>
    </row>
    <row r="81" customFormat="false" ht="11.25" hidden="false" customHeight="true" outlineLevel="0" collapsed="false">
      <c r="A81" s="31" t="s">
        <v>916</v>
      </c>
      <c r="B81" s="93" t="s">
        <v>322</v>
      </c>
      <c r="C81" s="416" t="n">
        <v>0</v>
      </c>
      <c r="D81" s="416" t="n">
        <v>0</v>
      </c>
      <c r="E81" s="416" t="n">
        <v>8684</v>
      </c>
      <c r="F81" s="416" t="n">
        <v>0</v>
      </c>
      <c r="G81" s="416" t="n">
        <v>0</v>
      </c>
      <c r="H81" s="416" t="n">
        <v>0</v>
      </c>
      <c r="I81" s="416" t="n">
        <v>8684</v>
      </c>
    </row>
    <row r="82" customFormat="false" ht="11.25" hidden="false" customHeight="true" outlineLevel="0" collapsed="false">
      <c r="A82" s="31" t="s">
        <v>917</v>
      </c>
      <c r="B82" s="93" t="s">
        <v>120</v>
      </c>
      <c r="C82" s="416" t="n">
        <v>0</v>
      </c>
      <c r="D82" s="416" t="n">
        <v>0</v>
      </c>
      <c r="E82" s="416" t="n">
        <v>11</v>
      </c>
      <c r="F82" s="416" t="n">
        <v>0</v>
      </c>
      <c r="G82" s="416" t="n">
        <v>0</v>
      </c>
      <c r="H82" s="416" t="n">
        <v>0</v>
      </c>
      <c r="I82" s="416" t="n">
        <v>11</v>
      </c>
    </row>
    <row r="83" customFormat="false" ht="11.25" hidden="false" customHeight="true" outlineLevel="0" collapsed="false">
      <c r="A83" s="31" t="s">
        <v>918</v>
      </c>
      <c r="B83" s="93" t="s">
        <v>323</v>
      </c>
      <c r="C83" s="416" t="n">
        <v>0</v>
      </c>
      <c r="D83" s="416" t="n">
        <v>0</v>
      </c>
      <c r="E83" s="416" t="n">
        <v>0</v>
      </c>
      <c r="F83" s="416" t="n">
        <v>0</v>
      </c>
      <c r="G83" s="416" t="n">
        <v>0</v>
      </c>
      <c r="H83" s="416" t="n">
        <v>3</v>
      </c>
      <c r="I83" s="416" t="n">
        <v>3</v>
      </c>
    </row>
    <row r="84" customFormat="false" ht="11.25" hidden="false" customHeight="true" outlineLevel="0" collapsed="false">
      <c r="A84" s="31" t="s">
        <v>919</v>
      </c>
      <c r="B84" s="93" t="s">
        <v>122</v>
      </c>
      <c r="C84" s="416" t="n">
        <v>0</v>
      </c>
      <c r="D84" s="416" t="n">
        <v>0</v>
      </c>
      <c r="E84" s="416" t="n">
        <v>30</v>
      </c>
      <c r="F84" s="416" t="n">
        <v>0</v>
      </c>
      <c r="G84" s="416" t="n">
        <v>0</v>
      </c>
      <c r="H84" s="416" t="n">
        <v>0</v>
      </c>
      <c r="I84" s="416" t="n">
        <v>30</v>
      </c>
    </row>
    <row r="85" customFormat="false" ht="11.25" hidden="false" customHeight="true" outlineLevel="0" collapsed="false">
      <c r="A85" s="31" t="s">
        <v>920</v>
      </c>
      <c r="B85" s="93" t="s">
        <v>123</v>
      </c>
      <c r="C85" s="416" t="n">
        <v>0</v>
      </c>
      <c r="D85" s="416" t="n">
        <v>0</v>
      </c>
      <c r="E85" s="416" t="n">
        <v>0</v>
      </c>
      <c r="F85" s="416" t="n">
        <v>0</v>
      </c>
      <c r="G85" s="416" t="n">
        <v>63</v>
      </c>
      <c r="H85" s="416" t="n">
        <v>4330</v>
      </c>
      <c r="I85" s="416" t="n">
        <v>4393</v>
      </c>
    </row>
    <row r="86" customFormat="false" ht="11.25" hidden="false" customHeight="true" outlineLevel="0" collapsed="false">
      <c r="A86" s="31" t="s">
        <v>921</v>
      </c>
      <c r="B86" s="93" t="s">
        <v>124</v>
      </c>
      <c r="C86" s="416" t="n">
        <v>0</v>
      </c>
      <c r="D86" s="416" t="n">
        <v>0</v>
      </c>
      <c r="E86" s="416" t="n">
        <v>0</v>
      </c>
      <c r="F86" s="416" t="n">
        <v>0</v>
      </c>
      <c r="G86" s="416" t="n">
        <v>0</v>
      </c>
      <c r="H86" s="416" t="n">
        <v>179</v>
      </c>
      <c r="I86" s="416" t="n">
        <v>179</v>
      </c>
    </row>
    <row r="87" customFormat="false" ht="11.25" hidden="false" customHeight="true" outlineLevel="0" collapsed="false">
      <c r="A87" s="31" t="s">
        <v>922</v>
      </c>
      <c r="B87" s="93" t="s">
        <v>125</v>
      </c>
      <c r="C87" s="416" t="n">
        <v>64208</v>
      </c>
      <c r="D87" s="416" t="n">
        <v>0</v>
      </c>
      <c r="E87" s="416" t="n">
        <v>27078</v>
      </c>
      <c r="F87" s="416" t="n">
        <v>0</v>
      </c>
      <c r="G87" s="416" t="n">
        <v>0</v>
      </c>
      <c r="H87" s="416" t="n">
        <v>110095</v>
      </c>
      <c r="I87" s="416" t="n">
        <v>201381</v>
      </c>
    </row>
    <row r="88" customFormat="false" ht="11.25" hidden="false" customHeight="true" outlineLevel="0" collapsed="false">
      <c r="A88" s="31" t="s">
        <v>923</v>
      </c>
      <c r="B88" s="93" t="s">
        <v>126</v>
      </c>
      <c r="C88" s="416" t="n">
        <v>0</v>
      </c>
      <c r="D88" s="416" t="n">
        <v>0</v>
      </c>
      <c r="E88" s="416" t="n">
        <v>5957</v>
      </c>
      <c r="F88" s="416" t="n">
        <v>0</v>
      </c>
      <c r="G88" s="416" t="n">
        <v>0</v>
      </c>
      <c r="H88" s="416" t="n">
        <v>0</v>
      </c>
      <c r="I88" s="416" t="n">
        <v>5957</v>
      </c>
    </row>
    <row r="89" customFormat="false" ht="11.25" hidden="false" customHeight="true" outlineLevel="0" collapsed="false">
      <c r="A89" s="31" t="s">
        <v>924</v>
      </c>
      <c r="B89" s="93" t="s">
        <v>127</v>
      </c>
      <c r="C89" s="416" t="n">
        <v>28775</v>
      </c>
      <c r="D89" s="416" t="n">
        <v>0</v>
      </c>
      <c r="E89" s="416" t="n">
        <v>950662</v>
      </c>
      <c r="F89" s="416" t="n">
        <v>0</v>
      </c>
      <c r="G89" s="416" t="n">
        <v>0</v>
      </c>
      <c r="H89" s="416" t="n">
        <v>0</v>
      </c>
      <c r="I89" s="416" t="n">
        <v>979437</v>
      </c>
    </row>
    <row r="90" customFormat="false" ht="11.25" hidden="false" customHeight="true" outlineLevel="0" collapsed="false">
      <c r="A90" s="31" t="s">
        <v>925</v>
      </c>
      <c r="B90" s="93" t="s">
        <v>426</v>
      </c>
      <c r="C90" s="416" t="n">
        <v>4696</v>
      </c>
      <c r="D90" s="416" t="n">
        <v>0</v>
      </c>
      <c r="E90" s="416" t="n">
        <v>171020</v>
      </c>
      <c r="F90" s="416" t="n">
        <v>28</v>
      </c>
      <c r="G90" s="416" t="n">
        <v>0</v>
      </c>
      <c r="H90" s="416" t="n">
        <v>101957</v>
      </c>
      <c r="I90" s="416" t="n">
        <v>277701</v>
      </c>
    </row>
    <row r="91" customFormat="false" ht="11.25" hidden="false" customHeight="true" outlineLevel="0" collapsed="false">
      <c r="A91" s="31" t="s">
        <v>926</v>
      </c>
      <c r="B91" s="93" t="s">
        <v>129</v>
      </c>
      <c r="C91" s="416" t="n">
        <v>0</v>
      </c>
      <c r="D91" s="416" t="n">
        <v>0</v>
      </c>
      <c r="E91" s="416" t="n">
        <v>6125</v>
      </c>
      <c r="F91" s="416" t="n">
        <v>0</v>
      </c>
      <c r="G91" s="416" t="n">
        <v>0</v>
      </c>
      <c r="H91" s="416" t="n">
        <v>0</v>
      </c>
      <c r="I91" s="416" t="n">
        <v>6125</v>
      </c>
    </row>
    <row r="92" customFormat="false" ht="11.25" hidden="false" customHeight="true" outlineLevel="0" collapsed="false">
      <c r="A92" s="31" t="s">
        <v>927</v>
      </c>
      <c r="B92" s="93" t="s">
        <v>130</v>
      </c>
      <c r="C92" s="416" t="n">
        <v>0</v>
      </c>
      <c r="D92" s="416" t="n">
        <v>0</v>
      </c>
      <c r="E92" s="416" t="n">
        <v>38500</v>
      </c>
      <c r="F92" s="416" t="n">
        <v>0</v>
      </c>
      <c r="G92" s="416" t="n">
        <v>0</v>
      </c>
      <c r="H92" s="416" t="n">
        <v>0</v>
      </c>
      <c r="I92" s="416" t="n">
        <v>38500</v>
      </c>
    </row>
    <row r="93" customFormat="false" ht="11.25" hidden="false" customHeight="true" outlineLevel="0" collapsed="false">
      <c r="A93" s="31" t="s">
        <v>928</v>
      </c>
      <c r="B93" s="93" t="s">
        <v>131</v>
      </c>
      <c r="C93" s="416" t="n">
        <v>0</v>
      </c>
      <c r="D93" s="416" t="n">
        <v>0</v>
      </c>
      <c r="E93" s="416" t="n">
        <v>118047</v>
      </c>
      <c r="F93" s="416" t="n">
        <v>0</v>
      </c>
      <c r="G93" s="416" t="n">
        <v>0</v>
      </c>
      <c r="H93" s="416" t="n">
        <v>0</v>
      </c>
      <c r="I93" s="416" t="n">
        <v>118047</v>
      </c>
    </row>
    <row r="94" customFormat="false" ht="11.25" hidden="false" customHeight="true" outlineLevel="0" collapsed="false">
      <c r="A94" s="31" t="s">
        <v>929</v>
      </c>
      <c r="B94" s="93" t="s">
        <v>132</v>
      </c>
      <c r="C94" s="416" t="n">
        <v>0</v>
      </c>
      <c r="D94" s="416" t="n">
        <v>0</v>
      </c>
      <c r="E94" s="416" t="n">
        <v>12</v>
      </c>
      <c r="F94" s="416" t="n">
        <v>0</v>
      </c>
      <c r="G94" s="416" t="n">
        <v>0</v>
      </c>
      <c r="H94" s="416" t="n">
        <v>0</v>
      </c>
      <c r="I94" s="416" t="n">
        <v>12</v>
      </c>
    </row>
    <row r="95" customFormat="false" ht="11.25" hidden="false" customHeight="true" outlineLevel="0" collapsed="false">
      <c r="A95" s="31" t="s">
        <v>930</v>
      </c>
      <c r="B95" s="93" t="s">
        <v>326</v>
      </c>
      <c r="C95" s="416" t="n">
        <v>0</v>
      </c>
      <c r="D95" s="416" t="n">
        <v>0</v>
      </c>
      <c r="E95" s="416" t="n">
        <v>2474</v>
      </c>
      <c r="F95" s="416" t="n">
        <v>0</v>
      </c>
      <c r="G95" s="416" t="n">
        <v>0</v>
      </c>
      <c r="H95" s="416" t="n">
        <v>0</v>
      </c>
      <c r="I95" s="416" t="n">
        <v>2474</v>
      </c>
    </row>
    <row r="96" customFormat="false" ht="11.25" hidden="false" customHeight="true" outlineLevel="0" collapsed="false">
      <c r="A96" s="31" t="s">
        <v>931</v>
      </c>
      <c r="B96" s="93" t="s">
        <v>936</v>
      </c>
      <c r="C96" s="416" t="n">
        <v>112307</v>
      </c>
      <c r="D96" s="416" t="n">
        <v>0</v>
      </c>
      <c r="E96" s="416" t="n">
        <v>551811</v>
      </c>
      <c r="F96" s="416" t="n">
        <v>0</v>
      </c>
      <c r="G96" s="416" t="n">
        <v>0</v>
      </c>
      <c r="H96" s="416" t="n">
        <v>0</v>
      </c>
      <c r="I96" s="416" t="n">
        <v>664118</v>
      </c>
    </row>
    <row r="97" customFormat="false" ht="11.25" hidden="false" customHeight="true" outlineLevel="0" collapsed="false">
      <c r="A97" s="31" t="s">
        <v>932</v>
      </c>
      <c r="B97" s="93" t="s">
        <v>135</v>
      </c>
      <c r="C97" s="416" t="n">
        <v>0</v>
      </c>
      <c r="D97" s="416" t="n">
        <v>0</v>
      </c>
      <c r="E97" s="416" t="n">
        <v>708</v>
      </c>
      <c r="F97" s="416" t="n">
        <v>0</v>
      </c>
      <c r="G97" s="416" t="n">
        <v>0</v>
      </c>
      <c r="H97" s="416" t="n">
        <v>0</v>
      </c>
      <c r="I97" s="416" t="n">
        <v>708</v>
      </c>
    </row>
    <row r="98" customFormat="false" ht="11.25" hidden="false" customHeight="true" outlineLevel="0" collapsed="false">
      <c r="A98" s="31" t="s">
        <v>933</v>
      </c>
      <c r="B98" s="93" t="s">
        <v>136</v>
      </c>
      <c r="C98" s="416" t="n">
        <v>506663</v>
      </c>
      <c r="D98" s="416" t="n">
        <v>0</v>
      </c>
      <c r="E98" s="416" t="n">
        <v>47249</v>
      </c>
      <c r="F98" s="416" t="n">
        <v>0</v>
      </c>
      <c r="G98" s="416" t="n">
        <v>0</v>
      </c>
      <c r="H98" s="416" t="n">
        <v>0</v>
      </c>
      <c r="I98" s="416" t="n">
        <v>553912</v>
      </c>
    </row>
    <row r="99" customFormat="false" ht="11.25" hidden="false" customHeight="true" outlineLevel="0" collapsed="false">
      <c r="A99" s="31" t="s">
        <v>934</v>
      </c>
      <c r="B99" s="93" t="s">
        <v>137</v>
      </c>
      <c r="C99" s="416" t="n">
        <v>0</v>
      </c>
      <c r="D99" s="416" t="n">
        <v>0</v>
      </c>
      <c r="E99" s="416" t="n">
        <v>741</v>
      </c>
      <c r="F99" s="416" t="n">
        <v>0</v>
      </c>
      <c r="G99" s="416" t="n">
        <v>0</v>
      </c>
      <c r="H99" s="416" t="n">
        <v>0</v>
      </c>
      <c r="I99" s="416" t="n">
        <v>741</v>
      </c>
    </row>
    <row r="100" customFormat="false" ht="11.25" hidden="false" customHeight="true" outlineLevel="0" collapsed="false">
      <c r="A100" s="31" t="s">
        <v>935</v>
      </c>
      <c r="B100" s="93" t="s">
        <v>138</v>
      </c>
      <c r="C100" s="416" t="n">
        <v>0</v>
      </c>
      <c r="D100" s="416" t="n">
        <v>0</v>
      </c>
      <c r="E100" s="416" t="n">
        <v>354</v>
      </c>
      <c r="F100" s="416" t="n">
        <v>0</v>
      </c>
      <c r="G100" s="416" t="n">
        <v>0</v>
      </c>
      <c r="H100" s="416" t="n">
        <v>0</v>
      </c>
      <c r="I100" s="416" t="n">
        <v>354</v>
      </c>
    </row>
    <row r="101" customFormat="false" ht="11.25" hidden="false" customHeight="true" outlineLevel="0" collapsed="false">
      <c r="A101" s="31" t="s">
        <v>937</v>
      </c>
      <c r="B101" s="93" t="s">
        <v>139</v>
      </c>
      <c r="C101" s="416" t="n">
        <v>0</v>
      </c>
      <c r="D101" s="416" t="n">
        <v>0</v>
      </c>
      <c r="E101" s="416" t="n">
        <v>0</v>
      </c>
      <c r="F101" s="416" t="n">
        <v>0</v>
      </c>
      <c r="G101" s="416" t="n">
        <v>0</v>
      </c>
      <c r="H101" s="416" t="n">
        <v>0</v>
      </c>
      <c r="I101" s="416" t="n">
        <v>0</v>
      </c>
    </row>
    <row r="102" customFormat="false" ht="11.25" hidden="false" customHeight="true" outlineLevel="0" collapsed="false">
      <c r="A102" s="31" t="s">
        <v>938</v>
      </c>
      <c r="B102" s="93" t="s">
        <v>329</v>
      </c>
      <c r="C102" s="416" t="n">
        <v>0</v>
      </c>
      <c r="D102" s="416" t="n">
        <v>0</v>
      </c>
      <c r="E102" s="416" t="n">
        <v>0</v>
      </c>
      <c r="F102" s="416" t="n">
        <v>0</v>
      </c>
      <c r="G102" s="416" t="n">
        <v>0</v>
      </c>
      <c r="H102" s="416" t="n">
        <v>208</v>
      </c>
      <c r="I102" s="416" t="n">
        <v>208</v>
      </c>
    </row>
    <row r="103" customFormat="false" ht="11.25" hidden="false" customHeight="true" outlineLevel="0" collapsed="false">
      <c r="A103" s="31" t="s">
        <v>939</v>
      </c>
      <c r="B103" s="93" t="s">
        <v>141</v>
      </c>
      <c r="C103" s="416" t="n">
        <v>0</v>
      </c>
      <c r="D103" s="416" t="n">
        <v>0</v>
      </c>
      <c r="E103" s="416" t="n">
        <v>1070854</v>
      </c>
      <c r="F103" s="416" t="n">
        <v>0</v>
      </c>
      <c r="G103" s="416" t="n">
        <v>0</v>
      </c>
      <c r="H103" s="416" t="n">
        <v>0</v>
      </c>
      <c r="I103" s="416" t="n">
        <v>1070854</v>
      </c>
    </row>
    <row r="104" customFormat="false" ht="11.25" hidden="false" customHeight="true" outlineLevel="0" collapsed="false">
      <c r="A104" s="60" t="s">
        <v>940</v>
      </c>
      <c r="B104" s="93" t="s">
        <v>142</v>
      </c>
      <c r="C104" s="416" t="n">
        <v>0</v>
      </c>
      <c r="D104" s="416" t="n">
        <v>0</v>
      </c>
      <c r="E104" s="416" t="n">
        <v>31</v>
      </c>
      <c r="F104" s="416" t="n">
        <v>0</v>
      </c>
      <c r="G104" s="416" t="n">
        <v>0</v>
      </c>
      <c r="H104" s="416" t="n">
        <v>0</v>
      </c>
      <c r="I104" s="416" t="n">
        <v>31</v>
      </c>
    </row>
    <row r="105" customFormat="false" ht="11.25" hidden="false" customHeight="true" outlineLevel="0" collapsed="false">
      <c r="A105" s="60" t="s">
        <v>941</v>
      </c>
      <c r="B105" s="93" t="s">
        <v>143</v>
      </c>
      <c r="C105" s="416" t="n">
        <v>27550</v>
      </c>
      <c r="D105" s="416" t="n">
        <v>0</v>
      </c>
      <c r="E105" s="416" t="n">
        <v>8955</v>
      </c>
      <c r="F105" s="416" t="n">
        <v>0</v>
      </c>
      <c r="G105" s="416" t="n">
        <v>0</v>
      </c>
      <c r="H105" s="416" t="n">
        <v>0</v>
      </c>
      <c r="I105" s="416" t="n">
        <v>36505</v>
      </c>
    </row>
    <row r="106" customFormat="false" ht="11.25" hidden="false" customHeight="true" outlineLevel="0" collapsed="false">
      <c r="A106" s="60" t="s">
        <v>942</v>
      </c>
      <c r="B106" s="93" t="s">
        <v>144</v>
      </c>
      <c r="C106" s="416" t="n">
        <v>0</v>
      </c>
      <c r="D106" s="416" t="n">
        <v>0</v>
      </c>
      <c r="E106" s="416" t="n">
        <v>0</v>
      </c>
      <c r="F106" s="416" t="n">
        <v>0</v>
      </c>
      <c r="G106" s="416" t="n">
        <v>0</v>
      </c>
      <c r="H106" s="416" t="n">
        <v>9305</v>
      </c>
      <c r="I106" s="416" t="n">
        <v>9305</v>
      </c>
    </row>
    <row r="107" customFormat="false" ht="11.25" hidden="false" customHeight="true" outlineLevel="0" collapsed="false">
      <c r="A107" s="60" t="s">
        <v>943</v>
      </c>
      <c r="B107" s="93" t="s">
        <v>145</v>
      </c>
      <c r="C107" s="416" t="n">
        <v>0</v>
      </c>
      <c r="D107" s="416" t="n">
        <v>0</v>
      </c>
      <c r="E107" s="416" t="n">
        <v>150</v>
      </c>
      <c r="F107" s="416" t="n">
        <v>0</v>
      </c>
      <c r="G107" s="416" t="n">
        <v>0</v>
      </c>
      <c r="H107" s="416" t="n">
        <v>0</v>
      </c>
      <c r="I107" s="416" t="n">
        <v>150</v>
      </c>
    </row>
    <row r="108" customFormat="false" ht="11.25" hidden="false" customHeight="true" outlineLevel="0" collapsed="false">
      <c r="A108" s="60" t="s">
        <v>944</v>
      </c>
      <c r="B108" s="93" t="s">
        <v>146</v>
      </c>
      <c r="C108" s="416" t="n">
        <v>0</v>
      </c>
      <c r="D108" s="416" t="n">
        <v>235</v>
      </c>
      <c r="E108" s="416" t="n">
        <v>0</v>
      </c>
      <c r="F108" s="416" t="n">
        <v>0</v>
      </c>
      <c r="G108" s="416" t="n">
        <v>0</v>
      </c>
      <c r="H108" s="416" t="n">
        <v>858</v>
      </c>
      <c r="I108" s="416" t="n">
        <v>1093</v>
      </c>
    </row>
    <row r="109" customFormat="false" ht="11.25" hidden="false" customHeight="true" outlineLevel="0" collapsed="false">
      <c r="A109" s="60" t="s">
        <v>945</v>
      </c>
      <c r="B109" s="93" t="s">
        <v>147</v>
      </c>
      <c r="C109" s="416" t="n">
        <v>0</v>
      </c>
      <c r="D109" s="416" t="n">
        <v>0</v>
      </c>
      <c r="E109" s="416" t="n">
        <v>0</v>
      </c>
      <c r="F109" s="416" t="n">
        <v>0</v>
      </c>
      <c r="G109" s="416" t="n">
        <v>0</v>
      </c>
      <c r="H109" s="416" t="n">
        <v>1332</v>
      </c>
      <c r="I109" s="416" t="n">
        <v>1332</v>
      </c>
    </row>
    <row r="110" customFormat="false" ht="11.25" hidden="false" customHeight="true" outlineLevel="0" collapsed="false">
      <c r="A110" s="60" t="s">
        <v>946</v>
      </c>
      <c r="B110" s="93" t="s">
        <v>148</v>
      </c>
      <c r="C110" s="416" t="n">
        <v>0</v>
      </c>
      <c r="D110" s="416" t="n">
        <v>0</v>
      </c>
      <c r="E110" s="416" t="n">
        <v>10</v>
      </c>
      <c r="F110" s="416" t="n">
        <v>0</v>
      </c>
      <c r="G110" s="416" t="n">
        <v>0</v>
      </c>
      <c r="H110" s="416" t="n">
        <v>0</v>
      </c>
      <c r="I110" s="416" t="n">
        <v>10</v>
      </c>
    </row>
    <row r="111" customFormat="false" ht="11.25" hidden="false" customHeight="true" outlineLevel="0" collapsed="false">
      <c r="A111" s="60" t="s">
        <v>947</v>
      </c>
      <c r="B111" s="93" t="s">
        <v>149</v>
      </c>
      <c r="C111" s="416" t="n">
        <v>9019</v>
      </c>
      <c r="D111" s="416" t="n">
        <v>0</v>
      </c>
      <c r="E111" s="416" t="n">
        <v>0</v>
      </c>
      <c r="F111" s="416" t="n">
        <v>0</v>
      </c>
      <c r="G111" s="416" t="n">
        <v>0</v>
      </c>
      <c r="H111" s="416" t="n">
        <v>0</v>
      </c>
      <c r="I111" s="416" t="n">
        <v>9019</v>
      </c>
    </row>
    <row r="112" customFormat="false" ht="11.25" hidden="false" customHeight="true" outlineLevel="0" collapsed="false">
      <c r="A112" s="60" t="s">
        <v>948</v>
      </c>
      <c r="B112" s="93" t="s">
        <v>150</v>
      </c>
      <c r="C112" s="416" t="n">
        <v>0</v>
      </c>
      <c r="D112" s="416" t="n">
        <v>0</v>
      </c>
      <c r="E112" s="416" t="n">
        <v>94166</v>
      </c>
      <c r="F112" s="416" t="n">
        <v>0</v>
      </c>
      <c r="G112" s="416" t="n">
        <v>0</v>
      </c>
      <c r="H112" s="416" t="n">
        <v>0</v>
      </c>
      <c r="I112" s="416" t="n">
        <v>94166</v>
      </c>
    </row>
    <row r="113" customFormat="false" ht="11.25" hidden="false" customHeight="true" outlineLevel="0" collapsed="false">
      <c r="A113" s="60" t="s">
        <v>949</v>
      </c>
      <c r="B113" s="93" t="s">
        <v>151</v>
      </c>
      <c r="C113" s="416" t="n">
        <v>0</v>
      </c>
      <c r="D113" s="416" t="n">
        <v>0</v>
      </c>
      <c r="E113" s="416" t="n">
        <v>2399</v>
      </c>
      <c r="F113" s="416" t="n">
        <v>0</v>
      </c>
      <c r="G113" s="416" t="n">
        <v>33</v>
      </c>
      <c r="H113" s="416" t="n">
        <v>13485</v>
      </c>
      <c r="I113" s="416" t="n">
        <v>15917</v>
      </c>
    </row>
    <row r="114" customFormat="false" ht="11.25" hidden="false" customHeight="true" outlineLevel="0" collapsed="false">
      <c r="A114" s="60" t="s">
        <v>950</v>
      </c>
      <c r="B114" s="93" t="s">
        <v>152</v>
      </c>
      <c r="C114" s="416" t="n">
        <v>0</v>
      </c>
      <c r="D114" s="416" t="n">
        <v>0</v>
      </c>
      <c r="E114" s="416" t="n">
        <v>7075</v>
      </c>
      <c r="F114" s="416" t="n">
        <v>0</v>
      </c>
      <c r="G114" s="416" t="n">
        <v>0</v>
      </c>
      <c r="H114" s="416" t="n">
        <v>0</v>
      </c>
      <c r="I114" s="416" t="n">
        <v>7075</v>
      </c>
    </row>
    <row r="115" customFormat="false" ht="11.25" hidden="false" customHeight="true" outlineLevel="0" collapsed="false">
      <c r="A115" s="60" t="s">
        <v>951</v>
      </c>
      <c r="B115" s="93" t="s">
        <v>153</v>
      </c>
      <c r="C115" s="416" t="n">
        <v>50228</v>
      </c>
      <c r="D115" s="416" t="n">
        <v>0</v>
      </c>
      <c r="E115" s="416" t="n">
        <v>1166</v>
      </c>
      <c r="F115" s="416" t="n">
        <v>0</v>
      </c>
      <c r="G115" s="416" t="n">
        <v>0</v>
      </c>
      <c r="H115" s="416" t="n">
        <v>26000</v>
      </c>
      <c r="I115" s="416" t="n">
        <v>77394</v>
      </c>
    </row>
    <row r="116" customFormat="false" ht="11.25" hidden="false" customHeight="true" outlineLevel="0" collapsed="false">
      <c r="A116" s="60" t="s">
        <v>952</v>
      </c>
      <c r="B116" s="93" t="s">
        <v>154</v>
      </c>
      <c r="C116" s="416" t="n">
        <v>0</v>
      </c>
      <c r="D116" s="416" t="n">
        <v>0</v>
      </c>
      <c r="E116" s="416" t="n">
        <v>0</v>
      </c>
      <c r="F116" s="416" t="n">
        <v>0</v>
      </c>
      <c r="G116" s="416" t="n">
        <v>0</v>
      </c>
      <c r="H116" s="416" t="n">
        <v>0</v>
      </c>
      <c r="I116" s="416" t="n">
        <v>0</v>
      </c>
    </row>
    <row r="117" customFormat="false" ht="11.25" hidden="false" customHeight="true" outlineLevel="0" collapsed="false">
      <c r="A117" s="60" t="s">
        <v>953</v>
      </c>
      <c r="B117" s="93" t="s">
        <v>155</v>
      </c>
      <c r="C117" s="416" t="n">
        <v>0</v>
      </c>
      <c r="D117" s="416" t="n">
        <v>0</v>
      </c>
      <c r="E117" s="416" t="n">
        <v>2923</v>
      </c>
      <c r="F117" s="416" t="n">
        <v>0</v>
      </c>
      <c r="G117" s="416" t="n">
        <v>0</v>
      </c>
      <c r="H117" s="416" t="n">
        <v>0</v>
      </c>
      <c r="I117" s="416" t="n">
        <v>2923</v>
      </c>
    </row>
    <row r="118" customFormat="false" ht="11.25" hidden="false" customHeight="true" outlineLevel="0" collapsed="false">
      <c r="A118" s="60" t="s">
        <v>954</v>
      </c>
      <c r="B118" s="93" t="s">
        <v>156</v>
      </c>
      <c r="C118" s="416" t="n">
        <v>0</v>
      </c>
      <c r="D118" s="416" t="n">
        <v>0</v>
      </c>
      <c r="E118" s="416" t="n">
        <v>0</v>
      </c>
      <c r="F118" s="416" t="n">
        <v>0</v>
      </c>
      <c r="G118" s="416" t="n">
        <v>0</v>
      </c>
      <c r="H118" s="416" t="n">
        <v>3</v>
      </c>
      <c r="I118" s="416" t="n">
        <v>3</v>
      </c>
    </row>
    <row r="119" customFormat="false" ht="11.25" hidden="false" customHeight="true" outlineLevel="0" collapsed="false">
      <c r="A119" s="60" t="s">
        <v>955</v>
      </c>
      <c r="B119" s="93" t="s">
        <v>157</v>
      </c>
      <c r="C119" s="416" t="n">
        <v>0</v>
      </c>
      <c r="D119" s="416" t="n">
        <v>0</v>
      </c>
      <c r="E119" s="416" t="n">
        <v>32</v>
      </c>
      <c r="F119" s="416" t="n">
        <v>0</v>
      </c>
      <c r="G119" s="416" t="n">
        <v>0</v>
      </c>
      <c r="H119" s="416" t="n">
        <v>0</v>
      </c>
      <c r="I119" s="416" t="n">
        <v>32</v>
      </c>
    </row>
    <row r="120" customFormat="false" ht="11.25" hidden="false" customHeight="true" outlineLevel="0" collapsed="false">
      <c r="A120" s="60" t="s">
        <v>956</v>
      </c>
      <c r="B120" s="93" t="s">
        <v>158</v>
      </c>
      <c r="C120" s="416" t="n">
        <v>0</v>
      </c>
      <c r="D120" s="416" t="n">
        <v>0</v>
      </c>
      <c r="E120" s="416" t="n">
        <v>9</v>
      </c>
      <c r="F120" s="416" t="n">
        <v>0</v>
      </c>
      <c r="G120" s="416" t="n">
        <v>0</v>
      </c>
      <c r="H120" s="416" t="n">
        <v>0</v>
      </c>
      <c r="I120" s="416" t="n">
        <v>9</v>
      </c>
    </row>
    <row r="121" customFormat="false" ht="11.25" hidden="false" customHeight="true" outlineLevel="0" collapsed="false">
      <c r="A121" s="60" t="s">
        <v>957</v>
      </c>
      <c r="B121" s="93" t="s">
        <v>159</v>
      </c>
      <c r="C121" s="416" t="n">
        <v>0</v>
      </c>
      <c r="D121" s="416" t="n">
        <v>407</v>
      </c>
      <c r="E121" s="416" t="n">
        <v>1364</v>
      </c>
      <c r="F121" s="416" t="n">
        <v>0</v>
      </c>
      <c r="G121" s="416" t="n">
        <v>0</v>
      </c>
      <c r="H121" s="416" t="n">
        <v>0</v>
      </c>
      <c r="I121" s="416" t="n">
        <v>1771</v>
      </c>
    </row>
    <row r="122" customFormat="false" ht="11.25" hidden="false" customHeight="true" outlineLevel="0" collapsed="false">
      <c r="A122" s="60" t="s">
        <v>958</v>
      </c>
      <c r="B122" s="93" t="s">
        <v>160</v>
      </c>
      <c r="C122" s="416" t="n">
        <v>0</v>
      </c>
      <c r="D122" s="416" t="n">
        <v>0</v>
      </c>
      <c r="E122" s="416" t="n">
        <v>0</v>
      </c>
      <c r="F122" s="416" t="n">
        <v>0</v>
      </c>
      <c r="G122" s="416" t="n">
        <v>0</v>
      </c>
      <c r="H122" s="416" t="n">
        <v>0</v>
      </c>
      <c r="I122" s="416" t="n">
        <v>0</v>
      </c>
    </row>
    <row r="123" customFormat="false" ht="11.25" hidden="false" customHeight="true" outlineLevel="0" collapsed="false">
      <c r="A123" s="60" t="s">
        <v>959</v>
      </c>
      <c r="B123" s="93" t="s">
        <v>161</v>
      </c>
      <c r="C123" s="416" t="n">
        <v>0</v>
      </c>
      <c r="D123" s="416" t="n">
        <v>0</v>
      </c>
      <c r="E123" s="416" t="n">
        <v>3908</v>
      </c>
      <c r="F123" s="416" t="n">
        <v>0</v>
      </c>
      <c r="G123" s="416" t="n">
        <v>0</v>
      </c>
      <c r="H123" s="416" t="n">
        <v>0</v>
      </c>
      <c r="I123" s="416" t="n">
        <v>3908</v>
      </c>
    </row>
    <row r="124" customFormat="false" ht="11.25" hidden="false" customHeight="true" outlineLevel="0" collapsed="false">
      <c r="A124" s="60" t="s">
        <v>960</v>
      </c>
      <c r="B124" s="93" t="s">
        <v>162</v>
      </c>
      <c r="C124" s="416" t="n">
        <v>3246</v>
      </c>
      <c r="D124" s="416" t="n">
        <v>0</v>
      </c>
      <c r="E124" s="416" t="n">
        <v>2376</v>
      </c>
      <c r="F124" s="416" t="n">
        <v>0</v>
      </c>
      <c r="G124" s="416" t="n">
        <v>0</v>
      </c>
      <c r="H124" s="416" t="n">
        <v>0</v>
      </c>
      <c r="I124" s="416" t="n">
        <v>5622</v>
      </c>
    </row>
    <row r="125" customFormat="false" ht="11.25" hidden="false" customHeight="true" outlineLevel="0" collapsed="false">
      <c r="A125" s="60" t="s">
        <v>961</v>
      </c>
      <c r="B125" s="93" t="s">
        <v>429</v>
      </c>
      <c r="C125" s="416" t="n">
        <v>0</v>
      </c>
      <c r="D125" s="416" t="n">
        <v>0</v>
      </c>
      <c r="E125" s="416" t="n">
        <v>0</v>
      </c>
      <c r="F125" s="416" t="n">
        <v>0</v>
      </c>
      <c r="G125" s="416" t="n">
        <v>0</v>
      </c>
      <c r="H125" s="416" t="n">
        <v>0</v>
      </c>
      <c r="I125" s="416" t="n">
        <v>0</v>
      </c>
    </row>
    <row r="126" customFormat="false" ht="11.25" hidden="false" customHeight="true" outlineLevel="0" collapsed="false">
      <c r="A126" s="60" t="s">
        <v>962</v>
      </c>
      <c r="B126" s="93" t="s">
        <v>164</v>
      </c>
      <c r="C126" s="416" t="n">
        <v>1547</v>
      </c>
      <c r="D126" s="416" t="n">
        <v>0</v>
      </c>
      <c r="E126" s="416" t="n">
        <v>190</v>
      </c>
      <c r="F126" s="416" t="n">
        <v>0</v>
      </c>
      <c r="G126" s="416" t="n">
        <v>0</v>
      </c>
      <c r="H126" s="416" t="n">
        <v>0</v>
      </c>
      <c r="I126" s="416" t="n">
        <v>1737</v>
      </c>
    </row>
    <row r="127" customFormat="false" ht="11.25" hidden="false" customHeight="true" outlineLevel="0" collapsed="false">
      <c r="A127" s="60" t="s">
        <v>963</v>
      </c>
      <c r="B127" s="93" t="s">
        <v>165</v>
      </c>
      <c r="C127" s="416" t="n">
        <v>0</v>
      </c>
      <c r="D127" s="416" t="n">
        <v>0</v>
      </c>
      <c r="E127" s="416" t="n">
        <v>0</v>
      </c>
      <c r="F127" s="416" t="n">
        <v>0</v>
      </c>
      <c r="G127" s="416" t="n">
        <v>0</v>
      </c>
      <c r="H127" s="416" t="n">
        <v>506</v>
      </c>
      <c r="I127" s="416" t="n">
        <v>506</v>
      </c>
    </row>
    <row r="128" customFormat="false" ht="11.25" hidden="false" customHeight="true" outlineLevel="0" collapsed="false">
      <c r="A128" s="60" t="s">
        <v>964</v>
      </c>
      <c r="B128" s="93" t="s">
        <v>333</v>
      </c>
      <c r="C128" s="416" t="n">
        <v>17101</v>
      </c>
      <c r="D128" s="416" t="n">
        <v>0</v>
      </c>
      <c r="E128" s="416" t="n">
        <v>533</v>
      </c>
      <c r="F128" s="416" t="n">
        <v>0</v>
      </c>
      <c r="G128" s="416" t="n">
        <v>0</v>
      </c>
      <c r="H128" s="416" t="n">
        <v>15033</v>
      </c>
      <c r="I128" s="416" t="n">
        <v>32667</v>
      </c>
    </row>
    <row r="129" customFormat="false" ht="11.25" hidden="false" customHeight="true" outlineLevel="0" collapsed="false">
      <c r="A129" s="60" t="s">
        <v>966</v>
      </c>
      <c r="B129" s="93" t="s">
        <v>167</v>
      </c>
      <c r="C129" s="416" t="n">
        <v>0</v>
      </c>
      <c r="D129" s="416" t="n">
        <v>0</v>
      </c>
      <c r="E129" s="416" t="n">
        <v>0</v>
      </c>
      <c r="F129" s="416" t="n">
        <v>0</v>
      </c>
      <c r="G129" s="416" t="n">
        <v>0</v>
      </c>
      <c r="H129" s="416" t="n">
        <v>88536</v>
      </c>
      <c r="I129" s="416" t="n">
        <v>88536</v>
      </c>
    </row>
    <row r="130" customFormat="false" ht="11.25" hidden="false" customHeight="true" outlineLevel="0" collapsed="false">
      <c r="A130" s="60" t="s">
        <v>965</v>
      </c>
      <c r="B130" s="93" t="s">
        <v>168</v>
      </c>
      <c r="C130" s="416" t="n">
        <v>0</v>
      </c>
      <c r="D130" s="416" t="n">
        <v>0</v>
      </c>
      <c r="E130" s="416" t="n">
        <v>0</v>
      </c>
      <c r="F130" s="416" t="n">
        <v>0</v>
      </c>
      <c r="G130" s="416" t="n">
        <v>0</v>
      </c>
      <c r="H130" s="416" t="n">
        <v>1337</v>
      </c>
      <c r="I130" s="416" t="n">
        <v>1337</v>
      </c>
    </row>
    <row r="131" customFormat="false" ht="11.25" hidden="false" customHeight="true" outlineLevel="0" collapsed="false">
      <c r="A131" s="60" t="s">
        <v>967</v>
      </c>
      <c r="B131" s="93" t="s">
        <v>169</v>
      </c>
      <c r="C131" s="416" t="n">
        <v>0</v>
      </c>
      <c r="D131" s="416" t="n">
        <v>0</v>
      </c>
      <c r="E131" s="416" t="n">
        <v>330</v>
      </c>
      <c r="F131" s="416" t="n">
        <v>0</v>
      </c>
      <c r="G131" s="416" t="n">
        <v>0</v>
      </c>
      <c r="H131" s="416" t="n">
        <v>0</v>
      </c>
      <c r="I131" s="416" t="n">
        <v>330</v>
      </c>
    </row>
    <row r="132" customFormat="false" ht="11.25" hidden="false" customHeight="true" outlineLevel="0" collapsed="false">
      <c r="A132" s="60" t="s">
        <v>968</v>
      </c>
      <c r="B132" s="93" t="s">
        <v>170</v>
      </c>
      <c r="C132" s="416" t="n">
        <v>50628</v>
      </c>
      <c r="D132" s="416" t="n">
        <v>0</v>
      </c>
      <c r="E132" s="416" t="n">
        <v>73941</v>
      </c>
      <c r="F132" s="416" t="n">
        <v>152</v>
      </c>
      <c r="G132" s="416" t="n">
        <v>0</v>
      </c>
      <c r="H132" s="416" t="n">
        <v>0</v>
      </c>
      <c r="I132" s="416" t="n">
        <v>124721</v>
      </c>
    </row>
    <row r="133" customFormat="false" ht="11.25" hidden="false" customHeight="true" outlineLevel="0" collapsed="false">
      <c r="A133" s="60" t="s">
        <v>969</v>
      </c>
      <c r="B133" s="93" t="s">
        <v>171</v>
      </c>
      <c r="C133" s="416" t="n">
        <v>0</v>
      </c>
      <c r="D133" s="416" t="n">
        <v>0</v>
      </c>
      <c r="E133" s="416" t="n">
        <v>1395</v>
      </c>
      <c r="F133" s="416" t="n">
        <v>0</v>
      </c>
      <c r="G133" s="416" t="n">
        <v>0</v>
      </c>
      <c r="H133" s="416" t="n">
        <v>0</v>
      </c>
      <c r="I133" s="416" t="n">
        <v>1395</v>
      </c>
    </row>
    <row r="134" customFormat="false" ht="11.25" hidden="false" customHeight="true" outlineLevel="0" collapsed="false">
      <c r="A134" s="60" t="s">
        <v>970</v>
      </c>
      <c r="B134" s="93" t="s">
        <v>172</v>
      </c>
      <c r="C134" s="416" t="n">
        <v>0</v>
      </c>
      <c r="D134" s="416" t="n">
        <v>0</v>
      </c>
      <c r="E134" s="416" t="n">
        <v>0</v>
      </c>
      <c r="F134" s="416" t="n">
        <v>0</v>
      </c>
      <c r="G134" s="416" t="n">
        <v>0</v>
      </c>
      <c r="H134" s="416" t="n">
        <v>50389</v>
      </c>
      <c r="I134" s="416" t="n">
        <v>50389</v>
      </c>
    </row>
    <row r="135" customFormat="false" ht="11.25" hidden="false" customHeight="true" outlineLevel="0" collapsed="false">
      <c r="A135" s="60" t="s">
        <v>971</v>
      </c>
      <c r="B135" s="93" t="s">
        <v>173</v>
      </c>
      <c r="C135" s="416" t="n">
        <v>0</v>
      </c>
      <c r="D135" s="416" t="n">
        <v>0</v>
      </c>
      <c r="E135" s="416" t="n">
        <v>245</v>
      </c>
      <c r="F135" s="416" t="n">
        <v>0</v>
      </c>
      <c r="G135" s="416" t="n">
        <v>0</v>
      </c>
      <c r="H135" s="416" t="n">
        <v>0</v>
      </c>
      <c r="I135" s="416" t="n">
        <v>245</v>
      </c>
    </row>
    <row r="136" customFormat="false" ht="11.25" hidden="false" customHeight="true" outlineLevel="0" collapsed="false">
      <c r="A136" s="60" t="s">
        <v>972</v>
      </c>
      <c r="B136" s="93" t="s">
        <v>174</v>
      </c>
      <c r="C136" s="416" t="n">
        <v>527536</v>
      </c>
      <c r="D136" s="416" t="n">
        <v>0</v>
      </c>
      <c r="E136" s="416" t="n">
        <v>1033626</v>
      </c>
      <c r="F136" s="416" t="n">
        <v>0</v>
      </c>
      <c r="G136" s="416" t="n">
        <v>0</v>
      </c>
      <c r="H136" s="416" t="n">
        <v>0</v>
      </c>
      <c r="I136" s="416" t="n">
        <v>1561162</v>
      </c>
    </row>
    <row r="137" customFormat="false" ht="11.25" hidden="false" customHeight="true" outlineLevel="0" collapsed="false">
      <c r="A137" s="60" t="s">
        <v>973</v>
      </c>
      <c r="B137" s="93" t="s">
        <v>175</v>
      </c>
      <c r="C137" s="416" t="n">
        <v>0</v>
      </c>
      <c r="D137" s="416" t="n">
        <v>0</v>
      </c>
      <c r="E137" s="416" t="n">
        <v>0</v>
      </c>
      <c r="F137" s="416" t="n">
        <v>0</v>
      </c>
      <c r="G137" s="416" t="n">
        <v>0</v>
      </c>
      <c r="H137" s="416" t="n">
        <v>0</v>
      </c>
      <c r="I137" s="416" t="n">
        <v>0</v>
      </c>
    </row>
    <row r="138" customFormat="false" ht="11.25" hidden="false" customHeight="true" outlineLevel="0" collapsed="false">
      <c r="A138" s="60" t="s">
        <v>974</v>
      </c>
      <c r="B138" s="93" t="s">
        <v>176</v>
      </c>
      <c r="C138" s="416" t="n">
        <v>0</v>
      </c>
      <c r="D138" s="416" t="n">
        <v>0</v>
      </c>
      <c r="E138" s="416" t="n">
        <v>17322</v>
      </c>
      <c r="F138" s="416" t="n">
        <v>0</v>
      </c>
      <c r="G138" s="416" t="n">
        <v>0</v>
      </c>
      <c r="H138" s="416" t="n">
        <v>0</v>
      </c>
      <c r="I138" s="416" t="n">
        <v>17322</v>
      </c>
    </row>
    <row r="139" customFormat="false" ht="11.25" hidden="false" customHeight="true" outlineLevel="0" collapsed="false">
      <c r="A139" s="60" t="s">
        <v>975</v>
      </c>
      <c r="B139" s="93" t="s">
        <v>337</v>
      </c>
      <c r="C139" s="416" t="n">
        <v>0</v>
      </c>
      <c r="D139" s="416" t="n">
        <v>0</v>
      </c>
      <c r="E139" s="416" t="n">
        <v>0</v>
      </c>
      <c r="F139" s="416" t="n">
        <v>0</v>
      </c>
      <c r="G139" s="416" t="n">
        <v>0</v>
      </c>
      <c r="H139" s="416" t="n">
        <v>9510</v>
      </c>
      <c r="I139" s="416" t="n">
        <v>9510</v>
      </c>
    </row>
    <row r="140" customFormat="false" ht="11.25" hidden="false" customHeight="true" outlineLevel="0" collapsed="false">
      <c r="A140" s="60" t="s">
        <v>976</v>
      </c>
      <c r="B140" s="93" t="s">
        <v>178</v>
      </c>
      <c r="C140" s="416" t="n">
        <v>0</v>
      </c>
      <c r="D140" s="416" t="n">
        <v>0</v>
      </c>
      <c r="E140" s="416" t="n">
        <v>172</v>
      </c>
      <c r="F140" s="416" t="n">
        <v>0</v>
      </c>
      <c r="G140" s="416" t="n">
        <v>0</v>
      </c>
      <c r="H140" s="416" t="n">
        <v>0</v>
      </c>
      <c r="I140" s="416" t="n">
        <v>172</v>
      </c>
    </row>
    <row r="141" customFormat="false" ht="11.25" hidden="false" customHeight="true" outlineLevel="0" collapsed="false">
      <c r="A141" s="60" t="s">
        <v>977</v>
      </c>
      <c r="B141" s="93" t="s">
        <v>179</v>
      </c>
      <c r="C141" s="416" t="n">
        <v>0</v>
      </c>
      <c r="D141" s="416" t="n">
        <v>0</v>
      </c>
      <c r="E141" s="416" t="n">
        <v>1488</v>
      </c>
      <c r="F141" s="416" t="n">
        <v>0</v>
      </c>
      <c r="G141" s="416" t="n">
        <v>0</v>
      </c>
      <c r="H141" s="416" t="n">
        <v>0</v>
      </c>
      <c r="I141" s="416" t="n">
        <v>1488</v>
      </c>
    </row>
    <row r="142" customFormat="false" ht="11.25" hidden="false" customHeight="true" outlineLevel="0" collapsed="false">
      <c r="A142" s="60" t="s">
        <v>978</v>
      </c>
      <c r="B142" s="93" t="s">
        <v>180</v>
      </c>
      <c r="C142" s="416" t="n">
        <v>0</v>
      </c>
      <c r="D142" s="416" t="n">
        <v>0</v>
      </c>
      <c r="E142" s="416" t="n">
        <v>267</v>
      </c>
      <c r="F142" s="416" t="n">
        <v>0</v>
      </c>
      <c r="G142" s="416" t="n">
        <v>0</v>
      </c>
      <c r="H142" s="416" t="n">
        <v>2</v>
      </c>
      <c r="I142" s="416" t="n">
        <v>269</v>
      </c>
    </row>
    <row r="143" customFormat="false" ht="11.25" hidden="false" customHeight="true" outlineLevel="0" collapsed="false">
      <c r="A143" s="60" t="s">
        <v>979</v>
      </c>
      <c r="B143" s="93" t="s">
        <v>181</v>
      </c>
      <c r="C143" s="416" t="n">
        <v>0</v>
      </c>
      <c r="D143" s="416" t="n">
        <v>0</v>
      </c>
      <c r="E143" s="416" t="n">
        <v>14065</v>
      </c>
      <c r="F143" s="416" t="n">
        <v>0</v>
      </c>
      <c r="G143" s="416" t="n">
        <v>0</v>
      </c>
      <c r="H143" s="416" t="n">
        <v>0</v>
      </c>
      <c r="I143" s="416" t="n">
        <v>14065</v>
      </c>
    </row>
    <row r="144" customFormat="false" ht="11.25" hidden="false" customHeight="true" outlineLevel="0" collapsed="false">
      <c r="A144" s="60" t="s">
        <v>980</v>
      </c>
      <c r="B144" s="93" t="s">
        <v>338</v>
      </c>
      <c r="C144" s="416" t="n">
        <v>0</v>
      </c>
      <c r="D144" s="416" t="n">
        <v>0</v>
      </c>
      <c r="E144" s="416" t="n">
        <v>0</v>
      </c>
      <c r="F144" s="416" t="n">
        <v>0</v>
      </c>
      <c r="G144" s="416" t="n">
        <v>0</v>
      </c>
      <c r="H144" s="416" t="n">
        <v>699</v>
      </c>
      <c r="I144" s="416" t="n">
        <v>699</v>
      </c>
    </row>
    <row r="145" customFormat="false" ht="11.25" hidden="false" customHeight="true" outlineLevel="0" collapsed="false">
      <c r="A145" s="60" t="s">
        <v>981</v>
      </c>
      <c r="B145" s="93" t="s">
        <v>183</v>
      </c>
      <c r="C145" s="416" t="n">
        <v>0</v>
      </c>
      <c r="D145" s="416" t="n">
        <v>0</v>
      </c>
      <c r="E145" s="416" t="n">
        <v>0</v>
      </c>
      <c r="F145" s="416" t="n">
        <v>0</v>
      </c>
      <c r="G145" s="416" t="n">
        <v>0</v>
      </c>
      <c r="H145" s="416" t="n">
        <v>120</v>
      </c>
      <c r="I145" s="416" t="n">
        <v>120</v>
      </c>
    </row>
    <row r="146" customFormat="false" ht="11.25" hidden="false" customHeight="true" outlineLevel="0" collapsed="false">
      <c r="A146" s="60" t="s">
        <v>982</v>
      </c>
      <c r="B146" s="93" t="s">
        <v>184</v>
      </c>
      <c r="C146" s="416" t="n">
        <v>0</v>
      </c>
      <c r="D146" s="416" t="n">
        <v>0</v>
      </c>
      <c r="E146" s="416" t="n">
        <v>1404</v>
      </c>
      <c r="F146" s="416" t="n">
        <v>0</v>
      </c>
      <c r="G146" s="416" t="n">
        <v>59</v>
      </c>
      <c r="H146" s="416" t="n">
        <v>0</v>
      </c>
      <c r="I146" s="416" t="n">
        <v>1463</v>
      </c>
    </row>
    <row r="147" customFormat="false" ht="11.25" hidden="false" customHeight="true" outlineLevel="0" collapsed="false">
      <c r="A147" s="60" t="s">
        <v>983</v>
      </c>
      <c r="B147" s="93" t="s">
        <v>185</v>
      </c>
      <c r="C147" s="416" t="n">
        <v>0</v>
      </c>
      <c r="D147" s="416" t="n">
        <v>0</v>
      </c>
      <c r="E147" s="416" t="n">
        <v>446</v>
      </c>
      <c r="F147" s="416" t="n">
        <v>0</v>
      </c>
      <c r="G147" s="416" t="n">
        <v>0</v>
      </c>
      <c r="H147" s="416" t="n">
        <v>0</v>
      </c>
      <c r="I147" s="416" t="n">
        <v>446</v>
      </c>
    </row>
    <row r="148" customFormat="false" ht="11.25" hidden="false" customHeight="true" outlineLevel="0" collapsed="false">
      <c r="A148" s="60" t="s">
        <v>984</v>
      </c>
      <c r="B148" s="93" t="s">
        <v>186</v>
      </c>
      <c r="C148" s="416" t="n">
        <v>0</v>
      </c>
      <c r="D148" s="416" t="n">
        <v>0</v>
      </c>
      <c r="E148" s="416" t="n">
        <v>0</v>
      </c>
      <c r="F148" s="416" t="n">
        <v>0</v>
      </c>
      <c r="G148" s="416" t="n">
        <v>0</v>
      </c>
      <c r="H148" s="416" t="n">
        <v>2598</v>
      </c>
      <c r="I148" s="416" t="n">
        <v>2598</v>
      </c>
    </row>
    <row r="149" customFormat="false" ht="11.25" hidden="false" customHeight="true" outlineLevel="0" collapsed="false">
      <c r="A149" s="60" t="s">
        <v>985</v>
      </c>
      <c r="B149" s="93" t="s">
        <v>340</v>
      </c>
      <c r="C149" s="416" t="n">
        <v>0</v>
      </c>
      <c r="D149" s="416" t="n">
        <v>0</v>
      </c>
      <c r="E149" s="416" t="n">
        <v>0</v>
      </c>
      <c r="F149" s="416" t="n">
        <v>0</v>
      </c>
      <c r="G149" s="416" t="n">
        <v>0</v>
      </c>
      <c r="H149" s="416" t="n">
        <v>314506</v>
      </c>
      <c r="I149" s="416" t="n">
        <v>314506</v>
      </c>
    </row>
    <row r="150" customFormat="false" ht="11.25" hidden="false" customHeight="true" outlineLevel="0" collapsed="false">
      <c r="A150" s="60" t="s">
        <v>986</v>
      </c>
      <c r="B150" s="93" t="s">
        <v>188</v>
      </c>
      <c r="C150" s="416" t="n">
        <v>0</v>
      </c>
      <c r="D150" s="416" t="n">
        <v>0</v>
      </c>
      <c r="E150" s="416" t="n">
        <v>80671</v>
      </c>
      <c r="F150" s="416" t="n">
        <v>64066</v>
      </c>
      <c r="G150" s="416" t="n">
        <v>0</v>
      </c>
      <c r="H150" s="416" t="n">
        <v>0</v>
      </c>
      <c r="I150" s="416" t="n">
        <v>144737</v>
      </c>
    </row>
    <row r="151" customFormat="false" ht="11.25" hidden="false" customHeight="true" outlineLevel="0" collapsed="false">
      <c r="A151" s="60" t="s">
        <v>987</v>
      </c>
      <c r="B151" s="93" t="s">
        <v>189</v>
      </c>
      <c r="C151" s="416" t="n">
        <v>0</v>
      </c>
      <c r="D151" s="416" t="n">
        <v>0</v>
      </c>
      <c r="E151" s="416" t="n">
        <v>0</v>
      </c>
      <c r="F151" s="416" t="n">
        <v>0</v>
      </c>
      <c r="G151" s="416" t="n">
        <v>0</v>
      </c>
      <c r="H151" s="416" t="n">
        <v>0</v>
      </c>
      <c r="I151" s="416" t="n">
        <v>0</v>
      </c>
    </row>
    <row r="152" customFormat="false" ht="11.25" hidden="false" customHeight="true" outlineLevel="0" collapsed="false">
      <c r="A152" s="60" t="s">
        <v>988</v>
      </c>
      <c r="B152" s="93" t="s">
        <v>190</v>
      </c>
      <c r="C152" s="416" t="n">
        <v>0</v>
      </c>
      <c r="D152" s="416" t="n">
        <v>0</v>
      </c>
      <c r="E152" s="416" t="n">
        <v>1</v>
      </c>
      <c r="F152" s="416" t="n">
        <v>0</v>
      </c>
      <c r="G152" s="416" t="n">
        <v>0</v>
      </c>
      <c r="H152" s="416" t="n">
        <v>0</v>
      </c>
      <c r="I152" s="416" t="n">
        <v>1</v>
      </c>
    </row>
    <row r="153" customFormat="false" ht="11.25" hidden="false" customHeight="true" outlineLevel="0" collapsed="false">
      <c r="A153" s="60" t="s">
        <v>989</v>
      </c>
      <c r="B153" s="93" t="s">
        <v>191</v>
      </c>
      <c r="C153" s="416" t="n">
        <v>0</v>
      </c>
      <c r="D153" s="416" t="n">
        <v>0</v>
      </c>
      <c r="E153" s="416" t="n">
        <v>0</v>
      </c>
      <c r="F153" s="416" t="n">
        <v>0</v>
      </c>
      <c r="G153" s="416" t="n">
        <v>0</v>
      </c>
      <c r="H153" s="416" t="n">
        <v>0</v>
      </c>
      <c r="I153" s="416" t="n">
        <v>0</v>
      </c>
    </row>
    <row r="154" customFormat="false" ht="11.25" hidden="false" customHeight="true" outlineLevel="0" collapsed="false">
      <c r="A154" s="60" t="s">
        <v>990</v>
      </c>
      <c r="B154" s="93" t="s">
        <v>192</v>
      </c>
      <c r="C154" s="416" t="n">
        <v>0</v>
      </c>
      <c r="D154" s="416" t="n">
        <v>0</v>
      </c>
      <c r="E154" s="416" t="n">
        <v>0</v>
      </c>
      <c r="F154" s="416" t="n">
        <v>0</v>
      </c>
      <c r="G154" s="416" t="n">
        <v>0</v>
      </c>
      <c r="H154" s="416" t="n">
        <v>0</v>
      </c>
      <c r="I154" s="416" t="n">
        <v>0</v>
      </c>
    </row>
    <row r="155" customFormat="false" ht="11.25" hidden="false" customHeight="true" outlineLevel="0" collapsed="false">
      <c r="A155" s="60" t="s">
        <v>991</v>
      </c>
      <c r="B155" s="93" t="s">
        <v>193</v>
      </c>
      <c r="C155" s="416" t="n">
        <v>0</v>
      </c>
      <c r="D155" s="416" t="n">
        <v>0</v>
      </c>
      <c r="E155" s="416" t="n">
        <v>0</v>
      </c>
      <c r="F155" s="416" t="n">
        <v>0</v>
      </c>
      <c r="G155" s="416" t="n">
        <v>0</v>
      </c>
      <c r="H155" s="416" t="n">
        <v>0</v>
      </c>
      <c r="I155" s="416" t="n">
        <v>0</v>
      </c>
    </row>
    <row r="156" customFormat="false" ht="11.25" hidden="false" customHeight="true" outlineLevel="0" collapsed="false">
      <c r="A156" s="60" t="s">
        <v>992</v>
      </c>
      <c r="B156" s="93" t="s">
        <v>194</v>
      </c>
      <c r="C156" s="416" t="n">
        <v>0</v>
      </c>
      <c r="D156" s="416" t="n">
        <v>0</v>
      </c>
      <c r="E156" s="416" t="n">
        <v>0</v>
      </c>
      <c r="F156" s="416" t="n">
        <v>0</v>
      </c>
      <c r="G156" s="416" t="n">
        <v>0</v>
      </c>
      <c r="H156" s="416" t="n">
        <v>125</v>
      </c>
      <c r="I156" s="416" t="n">
        <v>125</v>
      </c>
    </row>
    <row r="157" customFormat="false" ht="11.25" hidden="false" customHeight="true" outlineLevel="0" collapsed="false">
      <c r="A157" s="60" t="s">
        <v>993</v>
      </c>
      <c r="B157" s="93" t="s">
        <v>195</v>
      </c>
      <c r="C157" s="416" t="n">
        <v>0</v>
      </c>
      <c r="D157" s="416" t="n">
        <v>0</v>
      </c>
      <c r="E157" s="416" t="n">
        <v>14392</v>
      </c>
      <c r="F157" s="416" t="n">
        <v>0</v>
      </c>
      <c r="G157" s="416" t="n">
        <v>0</v>
      </c>
      <c r="H157" s="416" t="n">
        <v>0</v>
      </c>
      <c r="I157" s="416" t="n">
        <v>14392</v>
      </c>
    </row>
    <row r="158" customFormat="false" ht="11.25" hidden="false" customHeight="true" outlineLevel="0" collapsed="false">
      <c r="A158" s="423" t="s">
        <v>994</v>
      </c>
      <c r="B158" s="93" t="s">
        <v>196</v>
      </c>
      <c r="C158" s="416" t="n">
        <v>0</v>
      </c>
      <c r="D158" s="416" t="n">
        <v>0</v>
      </c>
      <c r="E158" s="416" t="n">
        <v>20183</v>
      </c>
      <c r="F158" s="416" t="n">
        <v>0</v>
      </c>
      <c r="G158" s="416" t="n">
        <v>3614</v>
      </c>
      <c r="H158" s="416" t="n">
        <v>11535</v>
      </c>
      <c r="I158" s="416" t="n">
        <v>35332</v>
      </c>
    </row>
    <row r="159" customFormat="false" ht="11.25" hidden="false" customHeight="true" outlineLevel="0" collapsed="false">
      <c r="A159" s="423" t="s">
        <v>995</v>
      </c>
      <c r="B159" s="93" t="s">
        <v>197</v>
      </c>
      <c r="C159" s="416" t="n">
        <v>0</v>
      </c>
      <c r="D159" s="416" t="n">
        <v>0</v>
      </c>
      <c r="E159" s="416" t="n">
        <v>760</v>
      </c>
      <c r="F159" s="416" t="n">
        <v>0</v>
      </c>
      <c r="G159" s="416" t="n">
        <v>0</v>
      </c>
      <c r="H159" s="416" t="n">
        <v>0</v>
      </c>
      <c r="I159" s="416" t="n">
        <v>760</v>
      </c>
    </row>
    <row r="160" customFormat="false" ht="11.25" hidden="false" customHeight="false" outlineLevel="0" collapsed="false">
      <c r="A160" s="423" t="s">
        <v>996</v>
      </c>
      <c r="B160" s="93" t="s">
        <v>198</v>
      </c>
      <c r="C160" s="416" t="n">
        <v>0</v>
      </c>
      <c r="D160" s="416" t="n">
        <v>0</v>
      </c>
      <c r="E160" s="416" t="n">
        <v>0</v>
      </c>
      <c r="F160" s="416" t="n">
        <v>0</v>
      </c>
      <c r="G160" s="416" t="n">
        <v>0</v>
      </c>
      <c r="H160" s="416" t="n">
        <v>0</v>
      </c>
      <c r="I160" s="416" t="n">
        <v>0</v>
      </c>
    </row>
    <row r="161" customFormat="false" ht="11.25" hidden="false" customHeight="true" outlineLevel="0" collapsed="false">
      <c r="A161" s="423" t="s">
        <v>997</v>
      </c>
      <c r="B161" s="93" t="s">
        <v>199</v>
      </c>
      <c r="C161" s="416" t="n">
        <v>0</v>
      </c>
      <c r="D161" s="416" t="n">
        <v>0</v>
      </c>
      <c r="E161" s="416" t="n">
        <v>3</v>
      </c>
      <c r="F161" s="416" t="n">
        <v>0</v>
      </c>
      <c r="G161" s="416" t="n">
        <v>0</v>
      </c>
      <c r="H161" s="416" t="n">
        <v>0</v>
      </c>
      <c r="I161" s="416" t="n">
        <v>3</v>
      </c>
    </row>
    <row r="162" customFormat="false" ht="11.25" hidden="false" customHeight="true" outlineLevel="0" collapsed="false">
      <c r="A162" s="423" t="s">
        <v>998</v>
      </c>
      <c r="B162" s="93" t="s">
        <v>200</v>
      </c>
      <c r="C162" s="416" t="n">
        <v>0</v>
      </c>
      <c r="D162" s="416" t="n">
        <v>0</v>
      </c>
      <c r="E162" s="416" t="n">
        <v>0</v>
      </c>
      <c r="F162" s="416" t="n">
        <v>0</v>
      </c>
      <c r="G162" s="416" t="n">
        <v>0</v>
      </c>
      <c r="H162" s="416" t="n">
        <v>820</v>
      </c>
      <c r="I162" s="416" t="n">
        <v>820</v>
      </c>
    </row>
    <row r="163" customFormat="false" ht="11.25" hidden="false" customHeight="true" outlineLevel="0" collapsed="false">
      <c r="A163" s="383" t="s">
        <v>999</v>
      </c>
      <c r="B163" s="93" t="s">
        <v>201</v>
      </c>
      <c r="C163" s="416" t="n">
        <v>199</v>
      </c>
      <c r="D163" s="416" t="n">
        <v>0</v>
      </c>
      <c r="E163" s="416" t="n">
        <v>0</v>
      </c>
      <c r="F163" s="416" t="n">
        <v>0</v>
      </c>
      <c r="G163" s="416" t="n">
        <v>0</v>
      </c>
      <c r="H163" s="416" t="n">
        <v>93</v>
      </c>
      <c r="I163" s="416" t="n">
        <v>292</v>
      </c>
    </row>
    <row r="164" customFormat="false" ht="11.25" hidden="false" customHeight="true" outlineLevel="0" collapsed="false">
      <c r="A164" s="383" t="s">
        <v>1000</v>
      </c>
      <c r="B164" s="93" t="s">
        <v>202</v>
      </c>
      <c r="C164" s="416" t="n">
        <v>0</v>
      </c>
      <c r="D164" s="416" t="n">
        <v>0</v>
      </c>
      <c r="E164" s="416" t="n">
        <v>3</v>
      </c>
      <c r="F164" s="416" t="n">
        <v>0</v>
      </c>
      <c r="G164" s="416" t="n">
        <v>0</v>
      </c>
      <c r="H164" s="416" t="n">
        <v>0</v>
      </c>
      <c r="I164" s="416" t="n">
        <v>3</v>
      </c>
    </row>
    <row r="165" customFormat="false" ht="11.25" hidden="false" customHeight="true" outlineLevel="0" collapsed="false">
      <c r="A165" s="383" t="s">
        <v>1001</v>
      </c>
      <c r="B165" s="93" t="s">
        <v>203</v>
      </c>
      <c r="C165" s="416" t="n">
        <v>0</v>
      </c>
      <c r="D165" s="416" t="n">
        <v>0</v>
      </c>
      <c r="E165" s="416" t="n">
        <v>7503</v>
      </c>
      <c r="F165" s="416" t="n">
        <v>578</v>
      </c>
      <c r="G165" s="416" t="n">
        <v>0</v>
      </c>
      <c r="H165" s="416" t="n">
        <v>0</v>
      </c>
      <c r="I165" s="416" t="n">
        <v>8081</v>
      </c>
    </row>
    <row r="166" customFormat="false" ht="11.25" hidden="false" customHeight="true" outlineLevel="0" collapsed="false">
      <c r="A166" s="383" t="s">
        <v>1002</v>
      </c>
      <c r="B166" s="93" t="s">
        <v>345</v>
      </c>
      <c r="C166" s="416" t="n">
        <v>0</v>
      </c>
      <c r="D166" s="416" t="n">
        <v>0</v>
      </c>
      <c r="E166" s="416" t="n">
        <v>121645</v>
      </c>
      <c r="F166" s="416" t="n">
        <v>0</v>
      </c>
      <c r="G166" s="416" t="n">
        <v>0</v>
      </c>
      <c r="H166" s="416" t="n">
        <v>0</v>
      </c>
      <c r="I166" s="416" t="n">
        <v>121645</v>
      </c>
    </row>
    <row r="167" customFormat="false" ht="11.25" hidden="false" customHeight="true" outlineLevel="0" collapsed="false">
      <c r="A167" s="423" t="s">
        <v>1003</v>
      </c>
      <c r="B167" s="93" t="s">
        <v>432</v>
      </c>
      <c r="C167" s="416" t="n">
        <v>180642</v>
      </c>
      <c r="D167" s="416" t="n">
        <v>0</v>
      </c>
      <c r="E167" s="416" t="n">
        <v>7951</v>
      </c>
      <c r="F167" s="416" t="n">
        <v>73224</v>
      </c>
      <c r="G167" s="416" t="n">
        <v>0</v>
      </c>
      <c r="H167" s="416" t="n">
        <v>1199</v>
      </c>
      <c r="I167" s="416" t="n">
        <v>263016</v>
      </c>
    </row>
    <row r="168" customFormat="false" ht="11.25" hidden="false" customHeight="true" outlineLevel="0" collapsed="false">
      <c r="A168" s="383" t="s">
        <v>1004</v>
      </c>
      <c r="B168" s="93" t="s">
        <v>347</v>
      </c>
      <c r="C168" s="416" t="n">
        <v>0</v>
      </c>
      <c r="D168" s="416" t="n">
        <v>0</v>
      </c>
      <c r="E168" s="416" t="n">
        <v>5798</v>
      </c>
      <c r="F168" s="416" t="n">
        <v>0</v>
      </c>
      <c r="G168" s="416" t="n">
        <v>0</v>
      </c>
      <c r="H168" s="416" t="n">
        <v>0</v>
      </c>
      <c r="I168" s="416" t="n">
        <v>5798</v>
      </c>
    </row>
    <row r="169" customFormat="false" ht="11.25" hidden="false" customHeight="true" outlineLevel="0" collapsed="false">
      <c r="A169" s="383" t="s">
        <v>1005</v>
      </c>
      <c r="B169" s="93" t="s">
        <v>434</v>
      </c>
      <c r="C169" s="416" t="n">
        <v>0</v>
      </c>
      <c r="D169" s="416" t="n">
        <v>0</v>
      </c>
      <c r="E169" s="416" t="n">
        <v>781</v>
      </c>
      <c r="F169" s="416" t="n">
        <v>0</v>
      </c>
      <c r="G169" s="416" t="n">
        <v>0</v>
      </c>
      <c r="H169" s="416" t="n">
        <v>3</v>
      </c>
      <c r="I169" s="416" t="n">
        <v>784</v>
      </c>
    </row>
    <row r="170" customFormat="false" ht="11.25" hidden="false" customHeight="true" outlineLevel="0" collapsed="false">
      <c r="A170" s="383" t="s">
        <v>1006</v>
      </c>
      <c r="B170" s="93" t="s">
        <v>208</v>
      </c>
      <c r="C170" s="416" t="n">
        <v>0</v>
      </c>
      <c r="D170" s="416" t="n">
        <v>0</v>
      </c>
      <c r="E170" s="416" t="n">
        <v>0</v>
      </c>
      <c r="F170" s="416" t="n">
        <v>0</v>
      </c>
      <c r="G170" s="416" t="n">
        <v>0</v>
      </c>
      <c r="H170" s="416" t="n">
        <v>0</v>
      </c>
      <c r="I170" s="416" t="n">
        <v>0</v>
      </c>
    </row>
    <row r="171" customFormat="false" ht="11.25" hidden="false" customHeight="true" outlineLevel="0" collapsed="false">
      <c r="A171" s="383" t="s">
        <v>1007</v>
      </c>
      <c r="B171" s="93" t="s">
        <v>209</v>
      </c>
      <c r="C171" s="416" t="n">
        <v>184695</v>
      </c>
      <c r="D171" s="416" t="n">
        <v>0</v>
      </c>
      <c r="E171" s="416" t="n">
        <v>44726</v>
      </c>
      <c r="F171" s="416" t="n">
        <v>75218</v>
      </c>
      <c r="G171" s="416" t="n">
        <v>5000</v>
      </c>
      <c r="H171" s="416" t="n">
        <v>0</v>
      </c>
      <c r="I171" s="416" t="n">
        <v>309639</v>
      </c>
    </row>
    <row r="172" customFormat="false" ht="11.25" hidden="false" customHeight="true" outlineLevel="0" collapsed="false">
      <c r="A172" s="383" t="s">
        <v>1008</v>
      </c>
      <c r="B172" s="93" t="s">
        <v>210</v>
      </c>
      <c r="C172" s="416" t="n">
        <v>0</v>
      </c>
      <c r="D172" s="416" t="n">
        <v>0</v>
      </c>
      <c r="E172" s="416" t="n">
        <v>1</v>
      </c>
      <c r="F172" s="416" t="n">
        <v>0</v>
      </c>
      <c r="G172" s="416" t="n">
        <v>0</v>
      </c>
      <c r="H172" s="416" t="n">
        <v>0</v>
      </c>
      <c r="I172" s="416" t="n">
        <v>1</v>
      </c>
    </row>
    <row r="173" customFormat="false" ht="11.25" hidden="false" customHeight="true" outlineLevel="0" collapsed="false">
      <c r="A173" s="383" t="s">
        <v>1009</v>
      </c>
      <c r="B173" s="93" t="s">
        <v>211</v>
      </c>
      <c r="C173" s="416" t="n">
        <v>0</v>
      </c>
      <c r="D173" s="416" t="n">
        <v>0</v>
      </c>
      <c r="E173" s="416" t="n">
        <v>511</v>
      </c>
      <c r="F173" s="416" t="n">
        <v>0</v>
      </c>
      <c r="G173" s="416" t="n">
        <v>185</v>
      </c>
      <c r="H173" s="416" t="n">
        <v>0</v>
      </c>
      <c r="I173" s="416" t="n">
        <v>696</v>
      </c>
    </row>
    <row r="174" customFormat="false" ht="11.25" hidden="false" customHeight="true" outlineLevel="0" collapsed="false">
      <c r="A174" s="383" t="s">
        <v>1010</v>
      </c>
      <c r="B174" s="93" t="s">
        <v>212</v>
      </c>
      <c r="C174" s="416" t="n">
        <v>0</v>
      </c>
      <c r="D174" s="416" t="n">
        <v>0</v>
      </c>
      <c r="E174" s="416" t="n">
        <v>0</v>
      </c>
      <c r="F174" s="416" t="n">
        <v>0</v>
      </c>
      <c r="G174" s="416" t="n">
        <v>0</v>
      </c>
      <c r="H174" s="416" t="n">
        <v>169520</v>
      </c>
      <c r="I174" s="416" t="n">
        <v>169520</v>
      </c>
    </row>
    <row r="175" customFormat="false" ht="11.25" hidden="false" customHeight="true" outlineLevel="0" collapsed="false">
      <c r="A175" s="383" t="s">
        <v>1011</v>
      </c>
      <c r="B175" s="93" t="s">
        <v>213</v>
      </c>
      <c r="C175" s="416" t="n">
        <v>0</v>
      </c>
      <c r="D175" s="416" t="n">
        <v>0</v>
      </c>
      <c r="E175" s="416" t="n">
        <v>0</v>
      </c>
      <c r="F175" s="416" t="n">
        <v>0</v>
      </c>
      <c r="G175" s="416" t="n">
        <v>0</v>
      </c>
      <c r="H175" s="416" t="n">
        <v>73336</v>
      </c>
      <c r="I175" s="416" t="n">
        <v>73336</v>
      </c>
    </row>
    <row r="176" customFormat="false" ht="11.25" hidden="false" customHeight="true" outlineLevel="0" collapsed="false">
      <c r="A176" s="60" t="s">
        <v>1012</v>
      </c>
      <c r="B176" s="93" t="s">
        <v>1017</v>
      </c>
      <c r="C176" s="416" t="n">
        <v>0</v>
      </c>
      <c r="D176" s="416" t="n">
        <v>0</v>
      </c>
      <c r="E176" s="416" t="n">
        <v>21113</v>
      </c>
      <c r="F176" s="416" t="n">
        <v>0</v>
      </c>
      <c r="G176" s="416" t="n">
        <v>0</v>
      </c>
      <c r="H176" s="416" t="n">
        <v>0</v>
      </c>
      <c r="I176" s="416" t="n">
        <v>21113</v>
      </c>
    </row>
    <row r="177" customFormat="false" ht="11.25" hidden="false" customHeight="true" outlineLevel="0" collapsed="false">
      <c r="A177" s="383" t="s">
        <v>1013</v>
      </c>
      <c r="B177" s="93" t="s">
        <v>215</v>
      </c>
      <c r="C177" s="416" t="n">
        <v>0</v>
      </c>
      <c r="D177" s="416" t="n">
        <v>0</v>
      </c>
      <c r="E177" s="416" t="n">
        <v>1969</v>
      </c>
      <c r="F177" s="416" t="n">
        <v>0</v>
      </c>
      <c r="G177" s="416" t="n">
        <v>0</v>
      </c>
      <c r="H177" s="416" t="n">
        <v>0</v>
      </c>
      <c r="I177" s="416" t="n">
        <v>1969</v>
      </c>
    </row>
    <row r="178" customFormat="false" ht="11.25" hidden="false" customHeight="true" outlineLevel="0" collapsed="false">
      <c r="A178" s="383" t="s">
        <v>1014</v>
      </c>
      <c r="B178" s="93" t="s">
        <v>352</v>
      </c>
      <c r="C178" s="416" t="n">
        <v>106321</v>
      </c>
      <c r="D178" s="416" t="n">
        <v>0</v>
      </c>
      <c r="E178" s="416" t="n">
        <v>1940</v>
      </c>
      <c r="F178" s="416" t="n">
        <v>0</v>
      </c>
      <c r="G178" s="416" t="n">
        <v>0</v>
      </c>
      <c r="H178" s="416" t="n">
        <v>0</v>
      </c>
      <c r="I178" s="416" t="n">
        <v>108261</v>
      </c>
    </row>
    <row r="179" customFormat="false" ht="11.25" hidden="false" customHeight="true" outlineLevel="0" collapsed="false">
      <c r="A179" s="383" t="s">
        <v>1015</v>
      </c>
      <c r="B179" s="93" t="s">
        <v>217</v>
      </c>
      <c r="C179" s="416" t="n">
        <v>0</v>
      </c>
      <c r="D179" s="416" t="n">
        <v>0</v>
      </c>
      <c r="E179" s="416" t="n">
        <v>701</v>
      </c>
      <c r="F179" s="416" t="n">
        <v>0</v>
      </c>
      <c r="G179" s="416" t="n">
        <v>0</v>
      </c>
      <c r="H179" s="416" t="n">
        <v>0</v>
      </c>
      <c r="I179" s="416" t="n">
        <v>701</v>
      </c>
    </row>
    <row r="180" customFormat="false" ht="11.25" hidden="false" customHeight="true" outlineLevel="0" collapsed="false">
      <c r="A180" s="383" t="s">
        <v>1016</v>
      </c>
      <c r="B180" s="93" t="s">
        <v>218</v>
      </c>
      <c r="C180" s="416" t="n">
        <v>0</v>
      </c>
      <c r="D180" s="416" t="n">
        <v>0</v>
      </c>
      <c r="E180" s="416" t="n">
        <v>0</v>
      </c>
      <c r="F180" s="416" t="n">
        <v>0</v>
      </c>
      <c r="G180" s="416" t="n">
        <v>0</v>
      </c>
      <c r="H180" s="416" t="n">
        <v>0</v>
      </c>
      <c r="I180" s="416" t="n">
        <v>0</v>
      </c>
    </row>
    <row r="181" customFormat="false" ht="11.25" hidden="false" customHeight="true" outlineLevel="0" collapsed="false">
      <c r="A181" s="383" t="s">
        <v>1018</v>
      </c>
      <c r="B181" s="93" t="s">
        <v>219</v>
      </c>
      <c r="C181" s="416" t="n">
        <v>1808</v>
      </c>
      <c r="D181" s="416" t="n">
        <v>0</v>
      </c>
      <c r="E181" s="416" t="n">
        <v>20145</v>
      </c>
      <c r="F181" s="416" t="n">
        <v>0</v>
      </c>
      <c r="G181" s="416" t="n">
        <v>0</v>
      </c>
      <c r="H181" s="416" t="n">
        <v>0</v>
      </c>
      <c r="I181" s="416" t="n">
        <v>21953</v>
      </c>
    </row>
    <row r="182" customFormat="false" ht="11.25" hidden="false" customHeight="true" outlineLevel="0" collapsed="false">
      <c r="A182" s="383" t="s">
        <v>1019</v>
      </c>
      <c r="B182" s="93" t="s">
        <v>220</v>
      </c>
      <c r="C182" s="416" t="n">
        <v>0</v>
      </c>
      <c r="D182" s="416" t="n">
        <v>0</v>
      </c>
      <c r="E182" s="416" t="n">
        <v>0</v>
      </c>
      <c r="F182" s="416" t="n">
        <v>0</v>
      </c>
      <c r="G182" s="416" t="n">
        <v>0</v>
      </c>
      <c r="H182" s="416" t="n">
        <v>0</v>
      </c>
      <c r="I182" s="416" t="n">
        <v>0</v>
      </c>
    </row>
    <row r="183" customFormat="false" ht="11.25" hidden="false" customHeight="true" outlineLevel="0" collapsed="false">
      <c r="A183" s="383" t="s">
        <v>1020</v>
      </c>
      <c r="B183" s="93" t="s">
        <v>221</v>
      </c>
      <c r="C183" s="416" t="n">
        <v>0</v>
      </c>
      <c r="D183" s="416" t="n">
        <v>0</v>
      </c>
      <c r="E183" s="416" t="n">
        <v>114</v>
      </c>
      <c r="F183" s="416" t="n">
        <v>0</v>
      </c>
      <c r="G183" s="416" t="n">
        <v>0</v>
      </c>
      <c r="H183" s="416" t="n">
        <v>0</v>
      </c>
      <c r="I183" s="416" t="n">
        <v>114</v>
      </c>
    </row>
    <row r="184" customFormat="false" ht="11.25" hidden="false" customHeight="true" outlineLevel="0" collapsed="false">
      <c r="A184" s="383" t="s">
        <v>1022</v>
      </c>
      <c r="B184" s="93" t="s">
        <v>222</v>
      </c>
      <c r="C184" s="416" t="n">
        <v>0</v>
      </c>
      <c r="D184" s="416" t="n">
        <v>0</v>
      </c>
      <c r="E184" s="416" t="n">
        <v>665</v>
      </c>
      <c r="F184" s="416" t="n">
        <v>0</v>
      </c>
      <c r="G184" s="416" t="n">
        <v>0</v>
      </c>
      <c r="H184" s="416" t="n">
        <v>0</v>
      </c>
      <c r="I184" s="416" t="n">
        <v>665</v>
      </c>
    </row>
    <row r="185" customFormat="false" ht="11.25" hidden="false" customHeight="false" outlineLevel="0" collapsed="false">
      <c r="A185" s="383" t="s">
        <v>1021</v>
      </c>
      <c r="B185" s="126" t="s">
        <v>354</v>
      </c>
      <c r="C185" s="416" t="n">
        <v>34448</v>
      </c>
      <c r="D185" s="416" t="n">
        <v>0</v>
      </c>
      <c r="E185" s="416" t="n">
        <v>2439802</v>
      </c>
      <c r="F185" s="416" t="n">
        <v>0</v>
      </c>
      <c r="G185" s="416" t="n">
        <v>0</v>
      </c>
      <c r="H185" s="416" t="n">
        <v>67102</v>
      </c>
      <c r="I185" s="416" t="n">
        <v>2541352</v>
      </c>
    </row>
    <row r="186" customFormat="false" ht="11.25" hidden="false" customHeight="true" outlineLevel="0" collapsed="false">
      <c r="A186" s="383" t="s">
        <v>1023</v>
      </c>
      <c r="B186" s="93" t="s">
        <v>224</v>
      </c>
      <c r="C186" s="416" t="n">
        <v>0</v>
      </c>
      <c r="D186" s="416" t="n">
        <v>0</v>
      </c>
      <c r="E186" s="416" t="n">
        <v>26</v>
      </c>
      <c r="F186" s="416" t="n">
        <v>0</v>
      </c>
      <c r="G186" s="416" t="n">
        <v>0</v>
      </c>
      <c r="H186" s="416" t="n">
        <v>0</v>
      </c>
      <c r="I186" s="416" t="n">
        <v>26</v>
      </c>
    </row>
    <row r="187" customFormat="false" ht="11.25" hidden="false" customHeight="true" outlineLevel="0" collapsed="false">
      <c r="A187" s="383" t="s">
        <v>1024</v>
      </c>
      <c r="B187" s="93" t="s">
        <v>225</v>
      </c>
      <c r="C187" s="416" t="n">
        <v>0</v>
      </c>
      <c r="D187" s="416" t="n">
        <v>0</v>
      </c>
      <c r="E187" s="416" t="n">
        <v>4</v>
      </c>
      <c r="F187" s="416" t="n">
        <v>0</v>
      </c>
      <c r="G187" s="416" t="n">
        <v>0</v>
      </c>
      <c r="H187" s="416" t="n">
        <v>0</v>
      </c>
      <c r="I187" s="416" t="n">
        <v>4</v>
      </c>
    </row>
    <row r="188" customFormat="false" ht="11.25" hidden="false" customHeight="true" outlineLevel="0" collapsed="false">
      <c r="A188" s="383" t="s">
        <v>1025</v>
      </c>
      <c r="B188" s="93" t="s">
        <v>226</v>
      </c>
      <c r="C188" s="416" t="n">
        <v>119880</v>
      </c>
      <c r="D188" s="416" t="n">
        <v>0</v>
      </c>
      <c r="E188" s="416" t="n">
        <v>357307</v>
      </c>
      <c r="F188" s="416" t="n">
        <v>0</v>
      </c>
      <c r="G188" s="416" t="n">
        <v>0</v>
      </c>
      <c r="H188" s="416" t="n">
        <v>0</v>
      </c>
      <c r="I188" s="416" t="n">
        <v>477187</v>
      </c>
    </row>
    <row r="189" customFormat="false" ht="11.25" hidden="false" customHeight="true" outlineLevel="0" collapsed="false">
      <c r="A189" s="383" t="s">
        <v>1026</v>
      </c>
      <c r="B189" s="93" t="s">
        <v>437</v>
      </c>
      <c r="C189" s="416" t="n">
        <v>0</v>
      </c>
      <c r="D189" s="416" t="n">
        <v>0</v>
      </c>
      <c r="E189" s="416" t="n">
        <v>3273</v>
      </c>
      <c r="F189" s="416" t="n">
        <v>0</v>
      </c>
      <c r="G189" s="416" t="n">
        <v>0</v>
      </c>
      <c r="H189" s="416" t="n">
        <v>0</v>
      </c>
      <c r="I189" s="416" t="n">
        <v>3273</v>
      </c>
    </row>
    <row r="190" customFormat="false" ht="11.25" hidden="false" customHeight="true" outlineLevel="0" collapsed="false">
      <c r="A190" s="383" t="s">
        <v>1027</v>
      </c>
      <c r="B190" s="93" t="s">
        <v>228</v>
      </c>
      <c r="C190" s="416" t="n">
        <v>0</v>
      </c>
      <c r="D190" s="416" t="n">
        <v>0</v>
      </c>
      <c r="E190" s="416" t="n">
        <v>663</v>
      </c>
      <c r="F190" s="416" t="n">
        <v>0</v>
      </c>
      <c r="G190" s="416" t="n">
        <v>0</v>
      </c>
      <c r="H190" s="416" t="n">
        <v>0</v>
      </c>
      <c r="I190" s="416" t="n">
        <v>663</v>
      </c>
    </row>
    <row r="191" customFormat="false" ht="11.25" hidden="false" customHeight="true" outlineLevel="0" collapsed="false">
      <c r="A191" s="383" t="s">
        <v>1029</v>
      </c>
      <c r="B191" s="93" t="s">
        <v>229</v>
      </c>
      <c r="C191" s="416" t="n">
        <v>0</v>
      </c>
      <c r="D191" s="416" t="n">
        <v>0</v>
      </c>
      <c r="E191" s="416" t="n">
        <v>0</v>
      </c>
      <c r="F191" s="416" t="n">
        <v>0</v>
      </c>
      <c r="G191" s="416" t="n">
        <v>0</v>
      </c>
      <c r="H191" s="416" t="n">
        <v>123067</v>
      </c>
      <c r="I191" s="416" t="n">
        <v>123067</v>
      </c>
    </row>
    <row r="192" customFormat="false" ht="11.25" hidden="false" customHeight="true" outlineLevel="0" collapsed="false">
      <c r="A192" s="383" t="s">
        <v>1028</v>
      </c>
      <c r="B192" s="93" t="s">
        <v>230</v>
      </c>
      <c r="C192" s="416" t="n">
        <v>38401</v>
      </c>
      <c r="D192" s="416" t="n">
        <v>0</v>
      </c>
      <c r="E192" s="416" t="n">
        <v>22267</v>
      </c>
      <c r="F192" s="416" t="n">
        <v>8980</v>
      </c>
      <c r="G192" s="416" t="n">
        <v>142197</v>
      </c>
      <c r="H192" s="416" t="n">
        <v>0</v>
      </c>
      <c r="I192" s="416" t="n">
        <v>211845</v>
      </c>
    </row>
    <row r="193" customFormat="false" ht="11.25" hidden="false" customHeight="true" outlineLevel="0" collapsed="false">
      <c r="A193" s="383" t="s">
        <v>1030</v>
      </c>
      <c r="B193" s="93" t="s">
        <v>475</v>
      </c>
      <c r="C193" s="416" t="n">
        <v>0</v>
      </c>
      <c r="D193" s="416" t="n">
        <v>0</v>
      </c>
      <c r="E193" s="416" t="n">
        <v>0</v>
      </c>
      <c r="F193" s="416" t="n">
        <v>0</v>
      </c>
      <c r="G193" s="416" t="n">
        <v>0</v>
      </c>
      <c r="H193" s="416" t="n">
        <v>273202</v>
      </c>
      <c r="I193" s="416" t="n">
        <v>273202</v>
      </c>
    </row>
    <row r="194" customFormat="false" ht="11.25" hidden="false" customHeight="true" outlineLevel="0" collapsed="false">
      <c r="A194" s="383" t="s">
        <v>1031</v>
      </c>
      <c r="B194" s="93" t="s">
        <v>232</v>
      </c>
      <c r="C194" s="416" t="n">
        <v>0</v>
      </c>
      <c r="D194" s="416" t="n">
        <v>0</v>
      </c>
      <c r="E194" s="416" t="n">
        <v>301</v>
      </c>
      <c r="F194" s="416" t="n">
        <v>0</v>
      </c>
      <c r="G194" s="416" t="n">
        <v>0</v>
      </c>
      <c r="H194" s="416" t="n">
        <v>0</v>
      </c>
      <c r="I194" s="416" t="n">
        <v>301</v>
      </c>
    </row>
    <row r="195" customFormat="false" ht="11.25" hidden="false" customHeight="true" outlineLevel="0" collapsed="false">
      <c r="A195" s="383" t="s">
        <v>1032</v>
      </c>
      <c r="B195" s="93" t="s">
        <v>359</v>
      </c>
      <c r="C195" s="416" t="n">
        <v>0</v>
      </c>
      <c r="D195" s="416" t="n">
        <v>0</v>
      </c>
      <c r="E195" s="416" t="n">
        <v>107</v>
      </c>
      <c r="F195" s="416" t="n">
        <v>0</v>
      </c>
      <c r="G195" s="416" t="n">
        <v>0</v>
      </c>
      <c r="H195" s="416" t="n">
        <v>0</v>
      </c>
      <c r="I195" s="416" t="n">
        <v>107</v>
      </c>
    </row>
    <row r="196" customFormat="false" ht="11.25" hidden="false" customHeight="true" outlineLevel="0" collapsed="false">
      <c r="A196" s="383" t="s">
        <v>1033</v>
      </c>
      <c r="B196" s="93" t="s">
        <v>234</v>
      </c>
      <c r="C196" s="416" t="n">
        <v>0</v>
      </c>
      <c r="D196" s="416" t="n">
        <v>0</v>
      </c>
      <c r="E196" s="416" t="n">
        <v>0</v>
      </c>
      <c r="F196" s="416" t="n">
        <v>0</v>
      </c>
      <c r="G196" s="416" t="n">
        <v>0</v>
      </c>
      <c r="H196" s="416" t="n">
        <v>0</v>
      </c>
      <c r="I196" s="416" t="n">
        <v>0</v>
      </c>
    </row>
    <row r="197" customFormat="false" ht="11.25" hidden="false" customHeight="true" outlineLevel="0" collapsed="false">
      <c r="A197" s="383" t="s">
        <v>1035</v>
      </c>
      <c r="B197" s="93" t="s">
        <v>235</v>
      </c>
      <c r="C197" s="416" t="n">
        <v>0</v>
      </c>
      <c r="D197" s="416" t="n">
        <v>0</v>
      </c>
      <c r="E197" s="416" t="n">
        <v>173754</v>
      </c>
      <c r="F197" s="416" t="n">
        <v>0</v>
      </c>
      <c r="G197" s="416" t="n">
        <v>0</v>
      </c>
      <c r="H197" s="416" t="n">
        <v>0</v>
      </c>
      <c r="I197" s="416" t="n">
        <v>173754</v>
      </c>
    </row>
    <row r="198" customFormat="false" ht="11.25" hidden="false" customHeight="true" outlineLevel="0" collapsed="false">
      <c r="A198" s="383" t="s">
        <v>1036</v>
      </c>
      <c r="B198" s="93" t="s">
        <v>236</v>
      </c>
      <c r="C198" s="416" t="n">
        <v>0</v>
      </c>
      <c r="D198" s="416" t="n">
        <v>0</v>
      </c>
      <c r="E198" s="416" t="n">
        <v>0</v>
      </c>
      <c r="F198" s="416" t="n">
        <v>0</v>
      </c>
      <c r="G198" s="416" t="n">
        <v>0</v>
      </c>
      <c r="H198" s="416" t="n">
        <v>0</v>
      </c>
      <c r="I198" s="416" t="n">
        <v>0</v>
      </c>
    </row>
    <row r="199" customFormat="false" ht="11.25" hidden="false" customHeight="true" outlineLevel="0" collapsed="false">
      <c r="A199" s="383" t="s">
        <v>1037</v>
      </c>
      <c r="B199" s="93" t="s">
        <v>237</v>
      </c>
      <c r="C199" s="416" t="n">
        <v>14553</v>
      </c>
      <c r="D199" s="416" t="n">
        <v>0</v>
      </c>
      <c r="E199" s="416" t="n">
        <v>252620</v>
      </c>
      <c r="F199" s="416" t="n">
        <v>0</v>
      </c>
      <c r="G199" s="416" t="n">
        <v>0</v>
      </c>
      <c r="H199" s="416" t="n">
        <v>0</v>
      </c>
      <c r="I199" s="416" t="n">
        <v>267173</v>
      </c>
    </row>
    <row r="200" customFormat="false" ht="11.25" hidden="false" customHeight="true" outlineLevel="0" collapsed="false">
      <c r="A200" s="383" t="s">
        <v>1950</v>
      </c>
      <c r="B200" s="93" t="s">
        <v>238</v>
      </c>
      <c r="C200" s="416" t="n">
        <v>14182</v>
      </c>
      <c r="D200" s="416" t="n">
        <v>0</v>
      </c>
      <c r="E200" s="416" t="n">
        <v>6663</v>
      </c>
      <c r="F200" s="416" t="n">
        <v>5602</v>
      </c>
      <c r="G200" s="416" t="n">
        <v>0</v>
      </c>
      <c r="H200" s="416" t="n">
        <v>0</v>
      </c>
      <c r="I200" s="416" t="n">
        <v>26447</v>
      </c>
    </row>
    <row r="201" customFormat="false" ht="11.25" hidden="false" customHeight="true" outlineLevel="0" collapsed="false">
      <c r="A201" s="383" t="s">
        <v>1038</v>
      </c>
      <c r="B201" s="93" t="s">
        <v>363</v>
      </c>
      <c r="C201" s="416" t="n">
        <v>0</v>
      </c>
      <c r="D201" s="416" t="n">
        <v>0</v>
      </c>
      <c r="E201" s="416" t="n">
        <v>6950</v>
      </c>
      <c r="F201" s="416" t="n">
        <v>0</v>
      </c>
      <c r="G201" s="416" t="n">
        <v>0</v>
      </c>
      <c r="H201" s="416" t="n">
        <v>0</v>
      </c>
      <c r="I201" s="416" t="n">
        <v>6950</v>
      </c>
    </row>
    <row r="202" customFormat="false" ht="11.25" hidden="false" customHeight="true" outlineLevel="0" collapsed="false">
      <c r="A202" s="522" t="s">
        <v>1951</v>
      </c>
      <c r="B202" s="516" t="s">
        <v>240</v>
      </c>
      <c r="C202" s="517" t="n">
        <f aca="false">SUM(C6:C201)</f>
        <v>3390901</v>
      </c>
      <c r="D202" s="517" t="n">
        <f aca="false">SUM(D6:D201)</f>
        <v>301867</v>
      </c>
      <c r="E202" s="518" t="n">
        <f aca="false">SUM(E6:E201)</f>
        <v>8949193</v>
      </c>
      <c r="F202" s="518" t="n">
        <f aca="false">SUM(F6:F201)</f>
        <v>518596</v>
      </c>
      <c r="G202" s="518" t="n">
        <f aca="false">SUM(G6:G201)</f>
        <v>197596</v>
      </c>
      <c r="H202" s="518" t="n">
        <f aca="false">SUM(H6:H201)</f>
        <v>2763274</v>
      </c>
      <c r="I202" s="518" t="n">
        <f aca="false">SUM(I6:I201)</f>
        <v>16121427</v>
      </c>
    </row>
    <row r="203" customFormat="false" ht="11.25" hidden="false" customHeight="true" outlineLevel="0" collapsed="false">
      <c r="B203" s="138"/>
      <c r="C203" s="138"/>
      <c r="D203" s="138"/>
      <c r="E203" s="138"/>
      <c r="F203" s="138"/>
      <c r="G203" s="138"/>
      <c r="H203" s="138"/>
      <c r="I203" s="138"/>
    </row>
    <row r="204" customFormat="false" ht="11.25" hidden="false" customHeight="true" outlineLevel="0" collapsed="false">
      <c r="B204" s="514" t="s">
        <v>257</v>
      </c>
      <c r="C204" s="138"/>
      <c r="D204" s="138"/>
      <c r="E204" s="138"/>
      <c r="F204" s="138"/>
      <c r="G204" s="138"/>
      <c r="H204" s="138"/>
      <c r="I204" s="138"/>
    </row>
    <row r="205" customFormat="false" ht="11.25" hidden="false" customHeight="true" outlineLevel="0" collapsed="false">
      <c r="B205" s="47" t="s">
        <v>440</v>
      </c>
      <c r="C205" s="47"/>
      <c r="D205" s="47"/>
      <c r="E205" s="47"/>
      <c r="F205" s="47"/>
      <c r="G205" s="47"/>
      <c r="H205" s="47"/>
      <c r="I205" s="47"/>
    </row>
    <row r="206" customFormat="false" ht="11.25" hidden="false" customHeight="true" outlineLevel="0" collapsed="false">
      <c r="B206" s="45" t="s">
        <v>441</v>
      </c>
      <c r="C206" s="45"/>
      <c r="D206" s="45"/>
      <c r="E206" s="45"/>
      <c r="F206" s="45"/>
      <c r="G206" s="45"/>
      <c r="H206" s="45"/>
      <c r="I206" s="45"/>
    </row>
    <row r="207" customFormat="false" ht="11.25" hidden="false" customHeight="true" outlineLevel="0" collapsed="false">
      <c r="B207" s="45" t="s">
        <v>1043</v>
      </c>
      <c r="C207" s="45"/>
      <c r="D207" s="45"/>
      <c r="E207" s="45"/>
      <c r="F207" s="45"/>
      <c r="G207" s="45"/>
      <c r="H207" s="45"/>
      <c r="I207" s="45"/>
    </row>
    <row r="208" customFormat="false" ht="21.75" hidden="false" customHeight="true" outlineLevel="0" collapsed="false">
      <c r="B208" s="45" t="s">
        <v>1044</v>
      </c>
      <c r="C208" s="45"/>
      <c r="D208" s="45"/>
      <c r="E208" s="45"/>
      <c r="F208" s="45"/>
      <c r="G208" s="45"/>
      <c r="H208" s="45"/>
      <c r="I208" s="45"/>
    </row>
    <row r="209" customFormat="false" ht="20.25" hidden="false" customHeight="true" outlineLevel="0" collapsed="false">
      <c r="B209" s="45" t="s">
        <v>1045</v>
      </c>
      <c r="C209" s="45"/>
      <c r="D209" s="45"/>
      <c r="E209" s="45"/>
      <c r="F209" s="45"/>
      <c r="G209" s="45"/>
      <c r="H209" s="45"/>
      <c r="I209" s="45"/>
    </row>
    <row r="210" customFormat="false" ht="23.25" hidden="false" customHeight="true" outlineLevel="0" collapsed="false">
      <c r="B210" s="45" t="s">
        <v>1046</v>
      </c>
      <c r="C210" s="45"/>
      <c r="D210" s="45"/>
      <c r="E210" s="45"/>
      <c r="F210" s="45"/>
      <c r="G210" s="45"/>
      <c r="H210" s="45"/>
      <c r="I210" s="45"/>
    </row>
  </sheetData>
  <mergeCells count="6">
    <mergeCell ref="B205:I205"/>
    <mergeCell ref="B206:I206"/>
    <mergeCell ref="B207:I207"/>
    <mergeCell ref="B208:I208"/>
    <mergeCell ref="B209:I209"/>
    <mergeCell ref="B210:I210"/>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187" activeCellId="0" sqref="G187"/>
    </sheetView>
  </sheetViews>
  <sheetFormatPr defaultColWidth="9.13671875" defaultRowHeight="11.25" zeroHeight="false" outlineLevelRow="0" outlineLevelCol="0"/>
  <cols>
    <col collapsed="false" customWidth="true" hidden="false" outlineLevel="0" max="1" min="1" style="5" width="24.13"/>
    <col collapsed="false" customWidth="true" hidden="false" outlineLevel="0" max="2" min="2" style="5" width="8.85"/>
    <col collapsed="false" customWidth="true" hidden="false" outlineLevel="0" max="3" min="3" style="5" width="9.41"/>
    <col collapsed="false" customWidth="true" hidden="false" outlineLevel="0" max="4" min="4" style="5" width="8.85"/>
    <col collapsed="false" customWidth="true" hidden="false" outlineLevel="0" max="5" min="5" style="6" width="9.41"/>
    <col collapsed="false" customWidth="true" hidden="false" outlineLevel="0" max="7" min="6" style="5" width="8.85"/>
    <col collapsed="false" customWidth="true" hidden="false" outlineLevel="0" max="8" min="8" style="5" width="9.56"/>
    <col collapsed="false" customWidth="true" hidden="false" outlineLevel="0" max="9" min="9" style="5" width="9.28"/>
    <col collapsed="false" customWidth="true" hidden="false" outlineLevel="0" max="10" min="10" style="5" width="10.56"/>
    <col collapsed="false" customWidth="true" hidden="false" outlineLevel="0" max="12" min="11" style="5" width="8.85"/>
    <col collapsed="false" customWidth="false" hidden="false" outlineLevel="0" max="257" min="13" style="7" width="9.14"/>
  </cols>
  <sheetData>
    <row r="1" customFormat="false" ht="36" hidden="false" customHeight="true" outlineLevel="0" collapsed="false">
      <c r="A1" s="8" t="s">
        <v>1</v>
      </c>
      <c r="B1" s="8"/>
      <c r="C1" s="8"/>
      <c r="D1" s="8"/>
      <c r="E1" s="8"/>
      <c r="F1" s="8"/>
      <c r="G1" s="8"/>
      <c r="H1" s="8"/>
      <c r="I1" s="8"/>
      <c r="J1" s="8"/>
      <c r="K1" s="8"/>
      <c r="L1" s="8"/>
    </row>
    <row r="2" customFormat="false" ht="12.75" hidden="false" customHeight="false" outlineLevel="0" collapsed="false">
      <c r="A2" s="9" t="s">
        <v>30</v>
      </c>
      <c r="B2" s="10"/>
      <c r="C2" s="10"/>
      <c r="D2" s="10"/>
      <c r="E2" s="10"/>
      <c r="F2" s="10"/>
      <c r="G2" s="10"/>
      <c r="H2" s="10"/>
      <c r="I2" s="10"/>
      <c r="J2" s="10"/>
      <c r="K2" s="10"/>
      <c r="L2" s="10"/>
    </row>
    <row r="3" customFormat="false" ht="12.75" hidden="false" customHeight="true" outlineLevel="0" collapsed="false">
      <c r="A3" s="11"/>
      <c r="B3" s="12" t="s">
        <v>31</v>
      </c>
      <c r="C3" s="12"/>
      <c r="D3" s="12"/>
      <c r="E3" s="12"/>
      <c r="F3" s="12"/>
      <c r="G3" s="13"/>
      <c r="H3" s="13"/>
      <c r="I3" s="13"/>
      <c r="J3" s="13"/>
      <c r="K3" s="13"/>
      <c r="L3" s="13"/>
    </row>
    <row r="4" s="17" customFormat="true" ht="81" hidden="false" customHeight="true" outlineLevel="0" collapsed="false">
      <c r="A4" s="14" t="s">
        <v>32</v>
      </c>
      <c r="B4" s="14" t="s">
        <v>33</v>
      </c>
      <c r="C4" s="15" t="s">
        <v>34</v>
      </c>
      <c r="D4" s="14" t="s">
        <v>35</v>
      </c>
      <c r="E4" s="16" t="s">
        <v>36</v>
      </c>
      <c r="F4" s="14" t="s">
        <v>37</v>
      </c>
      <c r="G4" s="14" t="s">
        <v>38</v>
      </c>
      <c r="H4" s="14" t="s">
        <v>39</v>
      </c>
      <c r="I4" s="14" t="s">
        <v>40</v>
      </c>
      <c r="J4" s="14" t="s">
        <v>41</v>
      </c>
      <c r="K4" s="14" t="s">
        <v>42</v>
      </c>
      <c r="L4" s="14" t="s">
        <v>43</v>
      </c>
    </row>
    <row r="5" customFormat="false" ht="11.25" hidden="false" customHeight="false" outlineLevel="0" collapsed="false">
      <c r="A5" s="18" t="s">
        <v>44</v>
      </c>
      <c r="B5" s="19" t="n">
        <v>237069</v>
      </c>
      <c r="C5" s="19" t="n">
        <v>20485</v>
      </c>
      <c r="D5" s="19" t="n">
        <v>257554</v>
      </c>
      <c r="E5" s="20" t="n">
        <v>257554</v>
      </c>
      <c r="F5" s="19" t="n">
        <v>82</v>
      </c>
      <c r="G5" s="19" t="n">
        <v>61379</v>
      </c>
      <c r="H5" s="19" t="n">
        <v>1174306</v>
      </c>
      <c r="I5" s="19" t="n">
        <v>123653</v>
      </c>
      <c r="J5" s="19" t="n">
        <v>0</v>
      </c>
      <c r="K5" s="19" t="n">
        <v>150317</v>
      </c>
      <c r="L5" s="19" t="n">
        <v>1767291</v>
      </c>
    </row>
    <row r="6" customFormat="false" ht="11.25" hidden="false" customHeight="false" outlineLevel="0" collapsed="false">
      <c r="A6" s="18" t="s">
        <v>45</v>
      </c>
      <c r="B6" s="19" t="n">
        <v>104</v>
      </c>
      <c r="C6" s="19" t="n">
        <v>0</v>
      </c>
      <c r="D6" s="19" t="n">
        <v>104</v>
      </c>
      <c r="E6" s="20" t="n">
        <v>104</v>
      </c>
      <c r="F6" s="19" t="n">
        <v>830</v>
      </c>
      <c r="G6" s="19" t="n">
        <v>0</v>
      </c>
      <c r="H6" s="19" t="n">
        <v>0</v>
      </c>
      <c r="I6" s="19" t="n">
        <v>0</v>
      </c>
      <c r="J6" s="19" t="n">
        <v>7442</v>
      </c>
      <c r="K6" s="19" t="n">
        <v>0</v>
      </c>
      <c r="L6" s="19" t="n">
        <v>8376</v>
      </c>
    </row>
    <row r="7" customFormat="false" ht="11.25" hidden="false" customHeight="false" outlineLevel="0" collapsed="false">
      <c r="A7" s="18" t="s">
        <v>46</v>
      </c>
      <c r="B7" s="19" t="n">
        <v>94182</v>
      </c>
      <c r="C7" s="19" t="n">
        <v>0</v>
      </c>
      <c r="D7" s="19" t="n">
        <v>94182</v>
      </c>
      <c r="E7" s="20" t="n">
        <v>90177</v>
      </c>
      <c r="F7" s="19" t="n">
        <v>6593</v>
      </c>
      <c r="G7" s="19" t="n">
        <v>0</v>
      </c>
      <c r="H7" s="19" t="n">
        <v>0</v>
      </c>
      <c r="I7" s="19" t="n">
        <v>0</v>
      </c>
      <c r="J7" s="19" t="n">
        <v>0</v>
      </c>
      <c r="K7" s="19" t="n">
        <v>0</v>
      </c>
      <c r="L7" s="19" t="n">
        <v>100775</v>
      </c>
    </row>
    <row r="8" customFormat="false" ht="11.25" hidden="false" customHeight="false" outlineLevel="0" collapsed="false">
      <c r="A8" s="18" t="s">
        <v>47</v>
      </c>
      <c r="B8" s="19" t="n">
        <v>15555</v>
      </c>
      <c r="C8" s="19" t="n">
        <v>0</v>
      </c>
      <c r="D8" s="19" t="n">
        <v>15555</v>
      </c>
      <c r="E8" s="20" t="n">
        <v>268</v>
      </c>
      <c r="F8" s="19" t="n">
        <v>30143</v>
      </c>
      <c r="G8" s="19" t="n">
        <v>4639</v>
      </c>
      <c r="H8" s="19" t="n">
        <v>0</v>
      </c>
      <c r="I8" s="19" t="n">
        <v>0</v>
      </c>
      <c r="J8" s="19" t="n">
        <v>0</v>
      </c>
      <c r="K8" s="19" t="n">
        <v>0</v>
      </c>
      <c r="L8" s="19" t="n">
        <v>50337</v>
      </c>
    </row>
    <row r="9" customFormat="false" ht="11.25" hidden="false" customHeight="false" outlineLevel="0" collapsed="false">
      <c r="A9" s="18" t="s">
        <v>48</v>
      </c>
      <c r="B9" s="19" t="n">
        <v>1</v>
      </c>
      <c r="C9" s="19" t="n">
        <v>0</v>
      </c>
      <c r="D9" s="19" t="n">
        <v>1</v>
      </c>
      <c r="E9" s="20" t="n">
        <v>1</v>
      </c>
      <c r="F9" s="19" t="n">
        <v>0</v>
      </c>
      <c r="G9" s="19" t="n">
        <v>0</v>
      </c>
      <c r="H9" s="19" t="n">
        <v>0</v>
      </c>
      <c r="I9" s="19" t="n">
        <v>0</v>
      </c>
      <c r="J9" s="19" t="n">
        <v>0</v>
      </c>
      <c r="K9" s="19" t="n">
        <v>0</v>
      </c>
      <c r="L9" s="19" t="n">
        <v>1</v>
      </c>
    </row>
    <row r="10" customFormat="false" ht="11.25" hidden="false" customHeight="false" outlineLevel="0" collapsed="false">
      <c r="A10" s="18" t="s">
        <v>49</v>
      </c>
      <c r="B10" s="19" t="n">
        <v>15</v>
      </c>
      <c r="C10" s="19" t="n">
        <v>0</v>
      </c>
      <c r="D10" s="19" t="n">
        <v>15</v>
      </c>
      <c r="E10" s="20" t="n">
        <v>15</v>
      </c>
      <c r="F10" s="19" t="n">
        <v>0</v>
      </c>
      <c r="G10" s="19" t="n">
        <v>0</v>
      </c>
      <c r="H10" s="19" t="n">
        <v>0</v>
      </c>
      <c r="I10" s="19" t="n">
        <v>0</v>
      </c>
      <c r="J10" s="19" t="n">
        <v>0</v>
      </c>
      <c r="K10" s="19" t="n">
        <v>0</v>
      </c>
      <c r="L10" s="19" t="n">
        <v>15</v>
      </c>
    </row>
    <row r="11" customFormat="false" ht="11.25" hidden="false" customHeight="false" outlineLevel="0" collapsed="false">
      <c r="A11" s="18" t="s">
        <v>50</v>
      </c>
      <c r="B11" s="19" t="n">
        <v>3207</v>
      </c>
      <c r="C11" s="19" t="n">
        <v>0</v>
      </c>
      <c r="D11" s="19" t="n">
        <v>3207</v>
      </c>
      <c r="E11" s="20" t="n">
        <v>165</v>
      </c>
      <c r="F11" s="19" t="n">
        <v>1077</v>
      </c>
      <c r="G11" s="19" t="n">
        <v>0</v>
      </c>
      <c r="H11" s="19" t="n">
        <v>0</v>
      </c>
      <c r="I11" s="19" t="n">
        <v>0</v>
      </c>
      <c r="J11" s="19" t="n">
        <v>0</v>
      </c>
      <c r="K11" s="19" t="n">
        <v>0</v>
      </c>
      <c r="L11" s="19" t="n">
        <v>4284</v>
      </c>
    </row>
    <row r="12" customFormat="false" ht="11.25" hidden="false" customHeight="false" outlineLevel="0" collapsed="false">
      <c r="A12" s="18" t="s">
        <v>51</v>
      </c>
      <c r="B12" s="19" t="n">
        <v>3319</v>
      </c>
      <c r="C12" s="19" t="n">
        <v>16000</v>
      </c>
      <c r="D12" s="19" t="n">
        <v>19319</v>
      </c>
      <c r="E12" s="20" t="n">
        <v>7506</v>
      </c>
      <c r="F12" s="19" t="n">
        <v>66</v>
      </c>
      <c r="G12" s="19" t="n">
        <v>0</v>
      </c>
      <c r="H12" s="19" t="n">
        <v>0</v>
      </c>
      <c r="I12" s="19" t="n">
        <v>0</v>
      </c>
      <c r="J12" s="19" t="n">
        <v>311</v>
      </c>
      <c r="K12" s="19" t="n">
        <v>0</v>
      </c>
      <c r="L12" s="19" t="n">
        <v>19696</v>
      </c>
    </row>
    <row r="13" customFormat="false" ht="11.25" hidden="false" customHeight="false" outlineLevel="0" collapsed="false">
      <c r="A13" s="18" t="s">
        <v>52</v>
      </c>
      <c r="B13" s="19" t="n">
        <v>2</v>
      </c>
      <c r="C13" s="19" t="n">
        <v>0</v>
      </c>
      <c r="D13" s="19" t="n">
        <v>2</v>
      </c>
      <c r="E13" s="20" t="n">
        <v>2</v>
      </c>
      <c r="F13" s="19" t="n">
        <v>0</v>
      </c>
      <c r="G13" s="19" t="n">
        <v>0</v>
      </c>
      <c r="H13" s="19" t="n">
        <v>0</v>
      </c>
      <c r="I13" s="19" t="n">
        <v>0</v>
      </c>
      <c r="J13" s="19" t="n">
        <v>0</v>
      </c>
      <c r="K13" s="19" t="n">
        <v>0</v>
      </c>
      <c r="L13" s="19" t="n">
        <v>2</v>
      </c>
    </row>
    <row r="14" customFormat="false" ht="11.25" hidden="false" customHeight="false" outlineLevel="0" collapsed="false">
      <c r="A14" s="18" t="s">
        <v>53</v>
      </c>
      <c r="B14" s="19" t="n">
        <v>36917</v>
      </c>
      <c r="C14" s="19" t="n">
        <v>0</v>
      </c>
      <c r="D14" s="19" t="n">
        <v>36917</v>
      </c>
      <c r="E14" s="20" t="n">
        <v>0</v>
      </c>
      <c r="F14" s="19" t="n">
        <v>20677</v>
      </c>
      <c r="G14" s="19" t="n">
        <v>0</v>
      </c>
      <c r="H14" s="19" t="n">
        <v>0</v>
      </c>
      <c r="I14" s="19" t="n">
        <v>0</v>
      </c>
      <c r="J14" s="19" t="n">
        <v>0</v>
      </c>
      <c r="K14" s="19" t="n">
        <v>0</v>
      </c>
      <c r="L14" s="19" t="n">
        <v>57594</v>
      </c>
    </row>
    <row r="15" customFormat="false" ht="11.25" hidden="false" customHeight="false" outlineLevel="0" collapsed="false">
      <c r="A15" s="18" t="s">
        <v>54</v>
      </c>
      <c r="B15" s="19" t="n">
        <v>72216</v>
      </c>
      <c r="C15" s="19" t="n">
        <v>0</v>
      </c>
      <c r="D15" s="19" t="n">
        <v>72216</v>
      </c>
      <c r="E15" s="20" t="n">
        <v>0</v>
      </c>
      <c r="F15" s="19" t="n">
        <v>80075</v>
      </c>
      <c r="G15" s="19" t="n">
        <v>0</v>
      </c>
      <c r="H15" s="19" t="n">
        <v>0</v>
      </c>
      <c r="I15" s="19" t="n">
        <v>0</v>
      </c>
      <c r="J15" s="19" t="n">
        <v>828</v>
      </c>
      <c r="K15" s="19" t="n">
        <v>0</v>
      </c>
      <c r="L15" s="19" t="n">
        <v>153119</v>
      </c>
    </row>
    <row r="16" customFormat="false" ht="11.25" hidden="false" customHeight="false" outlineLevel="0" collapsed="false">
      <c r="A16" s="18" t="s">
        <v>55</v>
      </c>
      <c r="B16" s="19" t="n">
        <v>1278</v>
      </c>
      <c r="C16" s="19" t="n">
        <v>0</v>
      </c>
      <c r="D16" s="19" t="n">
        <v>1278</v>
      </c>
      <c r="E16" s="20" t="n">
        <v>1278</v>
      </c>
      <c r="F16" s="19" t="n">
        <v>220</v>
      </c>
      <c r="G16" s="19" t="n">
        <v>0</v>
      </c>
      <c r="H16" s="19" t="n">
        <v>618220</v>
      </c>
      <c r="I16" s="19" t="n">
        <v>0</v>
      </c>
      <c r="J16" s="19" t="n">
        <v>3585</v>
      </c>
      <c r="K16" s="19" t="n">
        <v>0</v>
      </c>
      <c r="L16" s="19" t="n">
        <v>623303</v>
      </c>
    </row>
    <row r="17" customFormat="false" ht="11.25" hidden="false" customHeight="false" outlineLevel="0" collapsed="false">
      <c r="A17" s="18" t="s">
        <v>56</v>
      </c>
      <c r="B17" s="19" t="n">
        <v>8</v>
      </c>
      <c r="C17" s="19" t="n">
        <v>0</v>
      </c>
      <c r="D17" s="19" t="n">
        <v>8</v>
      </c>
      <c r="E17" s="20" t="n">
        <v>8</v>
      </c>
      <c r="F17" s="19" t="n">
        <v>21</v>
      </c>
      <c r="G17" s="19" t="n">
        <v>0</v>
      </c>
      <c r="H17" s="19" t="n">
        <v>0</v>
      </c>
      <c r="I17" s="19" t="n">
        <v>0</v>
      </c>
      <c r="J17" s="19" t="n">
        <v>0</v>
      </c>
      <c r="K17" s="19" t="n">
        <v>86</v>
      </c>
      <c r="L17" s="19" t="n">
        <v>115</v>
      </c>
    </row>
    <row r="18" customFormat="false" ht="11.25" hidden="false" customHeight="false" outlineLevel="0" collapsed="false">
      <c r="A18" s="18" t="s">
        <v>57</v>
      </c>
      <c r="B18" s="19" t="n">
        <v>247</v>
      </c>
      <c r="C18" s="19" t="n">
        <v>0</v>
      </c>
      <c r="D18" s="19" t="n">
        <v>247</v>
      </c>
      <c r="E18" s="20" t="n">
        <v>247</v>
      </c>
      <c r="F18" s="19" t="n">
        <v>113</v>
      </c>
      <c r="G18" s="19" t="n">
        <v>0</v>
      </c>
      <c r="H18" s="19" t="n">
        <v>0</v>
      </c>
      <c r="I18" s="19" t="n">
        <v>0</v>
      </c>
      <c r="J18" s="19" t="n">
        <v>0</v>
      </c>
      <c r="K18" s="19" t="n">
        <v>0</v>
      </c>
      <c r="L18" s="19" t="n">
        <v>360</v>
      </c>
    </row>
    <row r="19" customFormat="false" ht="11.25" hidden="false" customHeight="false" outlineLevel="0" collapsed="false">
      <c r="A19" s="21" t="s">
        <v>58</v>
      </c>
      <c r="B19" s="19" t="n">
        <v>31958</v>
      </c>
      <c r="C19" s="19" t="n">
        <v>200000</v>
      </c>
      <c r="D19" s="19" t="n">
        <v>231958</v>
      </c>
      <c r="E19" s="20" t="n">
        <v>31958</v>
      </c>
      <c r="F19" s="19" t="n">
        <v>0</v>
      </c>
      <c r="G19" s="19" t="n">
        <v>0</v>
      </c>
      <c r="H19" s="19" t="n">
        <v>0</v>
      </c>
      <c r="I19" s="19" t="n">
        <v>0</v>
      </c>
      <c r="J19" s="19" t="n">
        <v>0</v>
      </c>
      <c r="K19" s="19" t="n">
        <v>0</v>
      </c>
      <c r="L19" s="19" t="n">
        <v>231958</v>
      </c>
    </row>
    <row r="20" customFormat="false" ht="11.25" hidden="false" customHeight="false" outlineLevel="0" collapsed="false">
      <c r="A20" s="18" t="s">
        <v>59</v>
      </c>
      <c r="B20" s="19" t="n">
        <v>0</v>
      </c>
      <c r="C20" s="19" t="n">
        <v>0</v>
      </c>
      <c r="D20" s="19" t="n">
        <v>0</v>
      </c>
      <c r="E20" s="20" t="n">
        <v>0</v>
      </c>
      <c r="F20" s="19" t="n">
        <v>0</v>
      </c>
      <c r="G20" s="19" t="n">
        <v>0</v>
      </c>
      <c r="H20" s="19" t="n">
        <v>0</v>
      </c>
      <c r="I20" s="19" t="n">
        <v>0</v>
      </c>
      <c r="J20" s="19" t="n">
        <v>0</v>
      </c>
      <c r="K20" s="19" t="n">
        <v>0</v>
      </c>
      <c r="L20" s="19" t="n">
        <v>0</v>
      </c>
    </row>
    <row r="21" customFormat="false" ht="11.25" hidden="false" customHeight="false" outlineLevel="0" collapsed="false">
      <c r="A21" s="18" t="s">
        <v>60</v>
      </c>
      <c r="B21" s="19" t="n">
        <v>1809</v>
      </c>
      <c r="C21" s="19" t="n">
        <v>0</v>
      </c>
      <c r="D21" s="19" t="n">
        <v>1809</v>
      </c>
      <c r="E21" s="20" t="n">
        <v>751</v>
      </c>
      <c r="F21" s="19" t="n">
        <v>279</v>
      </c>
      <c r="G21" s="19" t="n">
        <v>0</v>
      </c>
      <c r="H21" s="19" t="n">
        <v>0</v>
      </c>
      <c r="I21" s="19" t="n">
        <v>0</v>
      </c>
      <c r="J21" s="19" t="n">
        <v>5635</v>
      </c>
      <c r="K21" s="19" t="n">
        <v>0</v>
      </c>
      <c r="L21" s="19" t="n">
        <v>7723</v>
      </c>
    </row>
    <row r="22" customFormat="false" ht="11.25" hidden="false" customHeight="false" outlineLevel="0" collapsed="false">
      <c r="A22" s="18" t="s">
        <v>61</v>
      </c>
      <c r="B22" s="19" t="n">
        <v>35314</v>
      </c>
      <c r="C22" s="19" t="n">
        <v>0</v>
      </c>
      <c r="D22" s="19" t="n">
        <v>35314</v>
      </c>
      <c r="E22" s="20" t="n">
        <v>0</v>
      </c>
      <c r="F22" s="19" t="n">
        <v>36009</v>
      </c>
      <c r="G22" s="19" t="n">
        <v>0</v>
      </c>
      <c r="H22" s="19" t="n">
        <v>0</v>
      </c>
      <c r="I22" s="19" t="n">
        <v>0</v>
      </c>
      <c r="J22" s="19" t="n">
        <v>5776</v>
      </c>
      <c r="K22" s="19" t="n">
        <v>0</v>
      </c>
      <c r="L22" s="19" t="n">
        <v>77099</v>
      </c>
    </row>
    <row r="23" customFormat="false" ht="11.25" hidden="false" customHeight="false" outlineLevel="0" collapsed="false">
      <c r="A23" s="18" t="s">
        <v>62</v>
      </c>
      <c r="B23" s="19" t="n">
        <v>35</v>
      </c>
      <c r="C23" s="19" t="n">
        <v>0</v>
      </c>
      <c r="D23" s="19" t="n">
        <v>35</v>
      </c>
      <c r="E23" s="20" t="n">
        <v>35</v>
      </c>
      <c r="F23" s="19" t="n">
        <v>720</v>
      </c>
      <c r="G23" s="19" t="n">
        <v>0</v>
      </c>
      <c r="H23" s="19" t="n">
        <v>0</v>
      </c>
      <c r="I23" s="19" t="n">
        <v>0</v>
      </c>
      <c r="J23" s="19" t="n">
        <v>0</v>
      </c>
      <c r="K23" s="19" t="n">
        <v>57</v>
      </c>
      <c r="L23" s="19" t="n">
        <v>812</v>
      </c>
    </row>
    <row r="24" customFormat="false" ht="11.25" hidden="false" customHeight="false" outlineLevel="0" collapsed="false">
      <c r="A24" s="18" t="s">
        <v>63</v>
      </c>
      <c r="B24" s="19" t="n">
        <v>530</v>
      </c>
      <c r="C24" s="19" t="n">
        <v>0</v>
      </c>
      <c r="D24" s="19" t="n">
        <v>530</v>
      </c>
      <c r="E24" s="20" t="n">
        <v>530</v>
      </c>
      <c r="F24" s="19" t="n">
        <v>178</v>
      </c>
      <c r="G24" s="19" t="n">
        <v>0</v>
      </c>
      <c r="H24" s="19" t="n">
        <v>0</v>
      </c>
      <c r="I24" s="19" t="n">
        <v>0</v>
      </c>
      <c r="J24" s="19" t="n">
        <v>0</v>
      </c>
      <c r="K24" s="19" t="n">
        <v>0</v>
      </c>
      <c r="L24" s="19" t="n">
        <v>708</v>
      </c>
    </row>
    <row r="25" customFormat="false" ht="11.25" hidden="false" customHeight="false" outlineLevel="0" collapsed="false">
      <c r="A25" s="18" t="s">
        <v>64</v>
      </c>
      <c r="B25" s="19" t="n">
        <v>775</v>
      </c>
      <c r="C25" s="19" t="n">
        <v>0</v>
      </c>
      <c r="D25" s="19" t="n">
        <v>775</v>
      </c>
      <c r="E25" s="20" t="n">
        <v>154</v>
      </c>
      <c r="F25" s="19" t="n">
        <v>0</v>
      </c>
      <c r="G25" s="19" t="n">
        <v>0</v>
      </c>
      <c r="H25" s="19" t="n">
        <v>0</v>
      </c>
      <c r="I25" s="19" t="n">
        <v>0</v>
      </c>
      <c r="J25" s="19" t="n">
        <v>0</v>
      </c>
      <c r="K25" s="19" t="n">
        <v>0</v>
      </c>
      <c r="L25" s="19" t="n">
        <v>775</v>
      </c>
    </row>
    <row r="26" customFormat="false" ht="11.25" hidden="false" customHeight="false" outlineLevel="0" collapsed="false">
      <c r="A26" s="18" t="s">
        <v>65</v>
      </c>
      <c r="B26" s="19" t="n">
        <v>0</v>
      </c>
      <c r="C26" s="19" t="n">
        <v>0</v>
      </c>
      <c r="D26" s="19" t="n">
        <v>0</v>
      </c>
      <c r="E26" s="20" t="n">
        <v>0</v>
      </c>
      <c r="F26" s="19" t="n">
        <v>0</v>
      </c>
      <c r="G26" s="19" t="n">
        <v>0</v>
      </c>
      <c r="H26" s="19" t="n">
        <v>0</v>
      </c>
      <c r="I26" s="19" t="n">
        <v>0</v>
      </c>
      <c r="J26" s="19" t="n">
        <v>0</v>
      </c>
      <c r="K26" s="19" t="n">
        <v>0</v>
      </c>
      <c r="L26" s="19" t="n">
        <v>0</v>
      </c>
    </row>
    <row r="27" customFormat="false" ht="11.25" hidden="false" customHeight="false" outlineLevel="0" collapsed="false">
      <c r="A27" s="18" t="s">
        <v>66</v>
      </c>
      <c r="B27" s="19" t="n">
        <v>6798</v>
      </c>
      <c r="C27" s="19" t="n">
        <v>0</v>
      </c>
      <c r="D27" s="19" t="n">
        <v>6798</v>
      </c>
      <c r="E27" s="20" t="n">
        <v>6798</v>
      </c>
      <c r="F27" s="19" t="n">
        <v>23</v>
      </c>
      <c r="G27" s="19" t="n">
        <v>22</v>
      </c>
      <c r="H27" s="19" t="n">
        <v>98324</v>
      </c>
      <c r="I27" s="19" t="n">
        <v>0</v>
      </c>
      <c r="J27" s="19" t="n">
        <v>58</v>
      </c>
      <c r="K27" s="19" t="n">
        <v>52437</v>
      </c>
      <c r="L27" s="19" t="n">
        <v>157662</v>
      </c>
    </row>
    <row r="28" customFormat="false" ht="11.25" hidden="false" customHeight="false" outlineLevel="0" collapsed="false">
      <c r="A28" s="18" t="s">
        <v>67</v>
      </c>
      <c r="B28" s="19" t="n">
        <v>2130</v>
      </c>
      <c r="C28" s="19" t="n">
        <v>0</v>
      </c>
      <c r="D28" s="19" t="n">
        <v>2130</v>
      </c>
      <c r="E28" s="20" t="n">
        <v>2130</v>
      </c>
      <c r="F28" s="19" t="n">
        <v>135</v>
      </c>
      <c r="G28" s="19" t="n">
        <v>0</v>
      </c>
      <c r="H28" s="19" t="n">
        <v>0</v>
      </c>
      <c r="I28" s="19" t="n">
        <v>0</v>
      </c>
      <c r="J28" s="19" t="n">
        <v>0</v>
      </c>
      <c r="K28" s="19" t="n">
        <v>0</v>
      </c>
      <c r="L28" s="19" t="n">
        <v>2265</v>
      </c>
    </row>
    <row r="29" customFormat="false" ht="11.25" hidden="false" customHeight="false" outlineLevel="0" collapsed="false">
      <c r="A29" s="18" t="s">
        <v>68</v>
      </c>
      <c r="B29" s="19" t="n">
        <v>8707</v>
      </c>
      <c r="C29" s="19" t="n">
        <v>0</v>
      </c>
      <c r="D29" s="19" t="n">
        <v>8707</v>
      </c>
      <c r="E29" s="20" t="n">
        <v>1753</v>
      </c>
      <c r="F29" s="19" t="n">
        <v>20815</v>
      </c>
      <c r="G29" s="19" t="n">
        <v>0</v>
      </c>
      <c r="H29" s="19" t="n">
        <v>0</v>
      </c>
      <c r="I29" s="19" t="n">
        <v>0</v>
      </c>
      <c r="J29" s="19" t="n">
        <v>4</v>
      </c>
      <c r="K29" s="19" t="n">
        <v>6264</v>
      </c>
      <c r="L29" s="19" t="n">
        <v>35790</v>
      </c>
    </row>
    <row r="30" customFormat="false" ht="11.25" hidden="false" customHeight="false" outlineLevel="0" collapsed="false">
      <c r="A30" s="18" t="s">
        <v>69</v>
      </c>
      <c r="B30" s="19" t="n">
        <v>0</v>
      </c>
      <c r="C30" s="19" t="n">
        <v>0</v>
      </c>
      <c r="D30" s="19" t="n">
        <v>0</v>
      </c>
      <c r="E30" s="20" t="n">
        <v>0</v>
      </c>
      <c r="F30" s="19" t="n">
        <v>0</v>
      </c>
      <c r="G30" s="19" t="n">
        <v>0</v>
      </c>
      <c r="H30" s="19" t="n">
        <v>0</v>
      </c>
      <c r="I30" s="19" t="n">
        <v>0</v>
      </c>
      <c r="J30" s="19" t="n">
        <v>0</v>
      </c>
      <c r="K30" s="19" t="n">
        <v>0</v>
      </c>
      <c r="L30" s="19" t="n">
        <v>0</v>
      </c>
    </row>
    <row r="31" customFormat="false" ht="11.25" hidden="false" customHeight="false" outlineLevel="0" collapsed="false">
      <c r="A31" s="18" t="s">
        <v>70</v>
      </c>
      <c r="B31" s="19" t="n">
        <v>0</v>
      </c>
      <c r="C31" s="19" t="n">
        <v>0</v>
      </c>
      <c r="D31" s="19" t="n">
        <v>0</v>
      </c>
      <c r="E31" s="20" t="n">
        <v>0</v>
      </c>
      <c r="F31" s="19" t="n">
        <v>0</v>
      </c>
      <c r="G31" s="19" t="n">
        <v>0</v>
      </c>
      <c r="H31" s="19" t="n">
        <v>0</v>
      </c>
      <c r="I31" s="19" t="n">
        <v>0</v>
      </c>
      <c r="J31" s="19" t="n">
        <v>20524</v>
      </c>
      <c r="K31" s="19" t="n">
        <v>0</v>
      </c>
      <c r="L31" s="19" t="n">
        <v>20524</v>
      </c>
    </row>
    <row r="32" customFormat="false" ht="11.25" hidden="false" customHeight="false" outlineLevel="0" collapsed="false">
      <c r="A32" s="18" t="s">
        <v>71</v>
      </c>
      <c r="B32" s="19" t="n">
        <v>16557</v>
      </c>
      <c r="C32" s="19" t="n">
        <v>0</v>
      </c>
      <c r="D32" s="19" t="n">
        <v>16557</v>
      </c>
      <c r="E32" s="20" t="n">
        <v>16557</v>
      </c>
      <c r="F32" s="19" t="n">
        <v>9499</v>
      </c>
      <c r="G32" s="19" t="n">
        <v>0</v>
      </c>
      <c r="H32" s="19" t="n">
        <v>0</v>
      </c>
      <c r="I32" s="19" t="n">
        <v>0</v>
      </c>
      <c r="J32" s="19" t="n">
        <v>67</v>
      </c>
      <c r="K32" s="19" t="n">
        <v>0</v>
      </c>
      <c r="L32" s="19" t="n">
        <v>26123</v>
      </c>
    </row>
    <row r="33" customFormat="false" ht="11.25" hidden="false" customHeight="false" outlineLevel="0" collapsed="false">
      <c r="A33" s="18" t="s">
        <v>72</v>
      </c>
      <c r="B33" s="19" t="n">
        <v>34017</v>
      </c>
      <c r="C33" s="19" t="n">
        <v>0</v>
      </c>
      <c r="D33" s="19" t="n">
        <v>34017</v>
      </c>
      <c r="E33" s="20" t="n">
        <v>34017</v>
      </c>
      <c r="F33" s="19" t="n">
        <v>143</v>
      </c>
      <c r="G33" s="19" t="n">
        <v>0</v>
      </c>
      <c r="H33" s="19" t="n">
        <v>0</v>
      </c>
      <c r="I33" s="19" t="n">
        <v>0</v>
      </c>
      <c r="J33" s="19" t="n">
        <v>0</v>
      </c>
      <c r="K33" s="19" t="n">
        <v>0</v>
      </c>
      <c r="L33" s="19" t="n">
        <v>34160</v>
      </c>
    </row>
    <row r="34" customFormat="false" ht="11.25" hidden="false" customHeight="false" outlineLevel="0" collapsed="false">
      <c r="A34" s="18" t="s">
        <v>73</v>
      </c>
      <c r="B34" s="19" t="n">
        <v>53363</v>
      </c>
      <c r="C34" s="19" t="n">
        <v>0</v>
      </c>
      <c r="D34" s="19" t="n">
        <v>53363</v>
      </c>
      <c r="E34" s="20" t="n">
        <v>53363</v>
      </c>
      <c r="F34" s="19" t="n">
        <v>2931</v>
      </c>
      <c r="G34" s="19" t="n">
        <v>14</v>
      </c>
      <c r="H34" s="19" t="n">
        <v>25000</v>
      </c>
      <c r="I34" s="19" t="n">
        <v>1144</v>
      </c>
      <c r="J34" s="19" t="n">
        <v>1302</v>
      </c>
      <c r="K34" s="19" t="n">
        <v>645</v>
      </c>
      <c r="L34" s="19" t="n">
        <v>84399</v>
      </c>
    </row>
    <row r="35" customFormat="false" ht="11.25" hidden="false" customHeight="false" outlineLevel="0" collapsed="false">
      <c r="A35" s="18" t="s">
        <v>74</v>
      </c>
      <c r="B35" s="19" t="n">
        <v>0</v>
      </c>
      <c r="C35" s="19" t="n">
        <v>0</v>
      </c>
      <c r="D35" s="19" t="n">
        <v>0</v>
      </c>
      <c r="E35" s="20" t="n">
        <v>0</v>
      </c>
      <c r="F35" s="19" t="n">
        <v>0</v>
      </c>
      <c r="G35" s="19" t="n">
        <v>0</v>
      </c>
      <c r="H35" s="19" t="n">
        <v>0</v>
      </c>
      <c r="I35" s="19" t="n">
        <v>0</v>
      </c>
      <c r="J35" s="19" t="n">
        <v>115</v>
      </c>
      <c r="K35" s="19" t="n">
        <v>0</v>
      </c>
      <c r="L35" s="19" t="n">
        <v>115</v>
      </c>
    </row>
    <row r="36" customFormat="false" ht="11.25" hidden="false" customHeight="false" outlineLevel="0" collapsed="false">
      <c r="A36" s="18" t="s">
        <v>75</v>
      </c>
      <c r="B36" s="19" t="n">
        <v>76</v>
      </c>
      <c r="C36" s="19" t="n">
        <v>0</v>
      </c>
      <c r="D36" s="19" t="n">
        <v>76</v>
      </c>
      <c r="E36" s="20" t="n">
        <v>71</v>
      </c>
      <c r="F36" s="19" t="n">
        <v>27</v>
      </c>
      <c r="G36" s="19" t="n">
        <v>1</v>
      </c>
      <c r="H36" s="19" t="n">
        <v>0</v>
      </c>
      <c r="I36" s="19" t="n">
        <v>0</v>
      </c>
      <c r="J36" s="19" t="n">
        <v>0</v>
      </c>
      <c r="K36" s="19" t="n">
        <v>197</v>
      </c>
      <c r="L36" s="19" t="n">
        <v>301</v>
      </c>
    </row>
    <row r="37" customFormat="false" ht="11.25" hidden="false" customHeight="false" outlineLevel="0" collapsed="false">
      <c r="A37" s="18" t="s">
        <v>76</v>
      </c>
      <c r="B37" s="19" t="n">
        <v>327121</v>
      </c>
      <c r="C37" s="19" t="n">
        <v>15852</v>
      </c>
      <c r="D37" s="19" t="n">
        <v>342973</v>
      </c>
      <c r="E37" s="20" t="n">
        <v>342973</v>
      </c>
      <c r="F37" s="19" t="n">
        <v>5373</v>
      </c>
      <c r="G37" s="19" t="n">
        <v>0</v>
      </c>
      <c r="H37" s="19" t="n">
        <v>92657</v>
      </c>
      <c r="I37" s="19" t="n">
        <v>18636</v>
      </c>
      <c r="J37" s="19" t="n">
        <v>0</v>
      </c>
      <c r="K37" s="19" t="n">
        <v>11</v>
      </c>
      <c r="L37" s="19" t="n">
        <v>459650</v>
      </c>
    </row>
    <row r="38" customFormat="false" ht="11.25" hidden="false" customHeight="false" outlineLevel="0" collapsed="false">
      <c r="A38" s="18" t="s">
        <v>77</v>
      </c>
      <c r="B38" s="19" t="n">
        <v>135888</v>
      </c>
      <c r="C38" s="19" t="n">
        <v>0</v>
      </c>
      <c r="D38" s="19" t="n">
        <v>135888</v>
      </c>
      <c r="E38" s="20" t="n">
        <v>0</v>
      </c>
      <c r="F38" s="19" t="n">
        <v>19642</v>
      </c>
      <c r="G38" s="19" t="n">
        <v>0</v>
      </c>
      <c r="H38" s="19" t="n">
        <v>0</v>
      </c>
      <c r="I38" s="19" t="n">
        <v>0</v>
      </c>
      <c r="J38" s="19" t="n">
        <v>0</v>
      </c>
      <c r="K38" s="19" t="n">
        <v>0</v>
      </c>
      <c r="L38" s="19" t="n">
        <v>155530</v>
      </c>
    </row>
    <row r="39" customFormat="false" ht="11.25" hidden="false" customHeight="false" outlineLevel="0" collapsed="false">
      <c r="A39" s="18" t="s">
        <v>78</v>
      </c>
      <c r="B39" s="19" t="n">
        <v>12</v>
      </c>
      <c r="C39" s="19" t="n">
        <v>0</v>
      </c>
      <c r="D39" s="19" t="n">
        <v>12</v>
      </c>
      <c r="E39" s="20" t="n">
        <v>6</v>
      </c>
      <c r="F39" s="19" t="n">
        <v>4</v>
      </c>
      <c r="G39" s="19" t="n">
        <v>0</v>
      </c>
      <c r="H39" s="19" t="n">
        <v>0</v>
      </c>
      <c r="I39" s="19" t="n">
        <v>0</v>
      </c>
      <c r="J39" s="19" t="n">
        <v>0</v>
      </c>
      <c r="K39" s="19" t="n">
        <v>0</v>
      </c>
      <c r="L39" s="19" t="n">
        <v>16</v>
      </c>
    </row>
    <row r="40" customFormat="false" ht="11.25" hidden="false" customHeight="false" outlineLevel="0" collapsed="false">
      <c r="A40" s="18" t="s">
        <v>79</v>
      </c>
      <c r="B40" s="19" t="n">
        <v>7330</v>
      </c>
      <c r="C40" s="19" t="n">
        <v>0</v>
      </c>
      <c r="D40" s="19" t="n">
        <v>7330</v>
      </c>
      <c r="E40" s="20" t="n">
        <v>6591</v>
      </c>
      <c r="F40" s="19" t="n">
        <v>334</v>
      </c>
      <c r="G40" s="19" t="n">
        <v>21632</v>
      </c>
      <c r="H40" s="19" t="n">
        <v>216392</v>
      </c>
      <c r="I40" s="19" t="n">
        <v>258276</v>
      </c>
      <c r="J40" s="19" t="n">
        <v>0</v>
      </c>
      <c r="K40" s="19" t="n">
        <v>0</v>
      </c>
      <c r="L40" s="19" t="n">
        <v>503964</v>
      </c>
    </row>
    <row r="41" customFormat="false" ht="11.25" hidden="false" customHeight="false" outlineLevel="0" collapsed="false">
      <c r="A41" s="18" t="s">
        <v>80</v>
      </c>
      <c r="B41" s="19" t="n">
        <v>369540</v>
      </c>
      <c r="C41" s="19" t="n">
        <v>0</v>
      </c>
      <c r="D41" s="19" t="n">
        <v>369540</v>
      </c>
      <c r="E41" s="20" t="n">
        <v>369540</v>
      </c>
      <c r="F41" s="19" t="n">
        <v>2898</v>
      </c>
      <c r="G41" s="19" t="n">
        <v>41</v>
      </c>
      <c r="H41" s="19" t="n">
        <v>51999</v>
      </c>
      <c r="I41" s="19" t="n">
        <v>0</v>
      </c>
      <c r="J41" s="19" t="n">
        <v>0</v>
      </c>
      <c r="K41" s="19" t="n">
        <v>50000</v>
      </c>
      <c r="L41" s="19" t="n">
        <v>474478</v>
      </c>
    </row>
    <row r="42" customFormat="false" ht="11.25" hidden="false" customHeight="false" outlineLevel="0" collapsed="false">
      <c r="A42" s="21" t="s">
        <v>81</v>
      </c>
      <c r="B42" s="19" t="n">
        <v>1849</v>
      </c>
      <c r="C42" s="19" t="n">
        <v>0</v>
      </c>
      <c r="D42" s="19" t="n">
        <v>1849</v>
      </c>
      <c r="E42" s="20" t="n">
        <v>93</v>
      </c>
      <c r="F42" s="19" t="n">
        <v>1064</v>
      </c>
      <c r="G42" s="19" t="n">
        <v>0</v>
      </c>
      <c r="H42" s="19" t="n">
        <v>0</v>
      </c>
      <c r="I42" s="19" t="n">
        <v>0</v>
      </c>
      <c r="J42" s="19" t="n">
        <v>0</v>
      </c>
      <c r="K42" s="19" t="n">
        <v>0</v>
      </c>
      <c r="L42" s="19" t="n">
        <v>2913</v>
      </c>
    </row>
    <row r="43" customFormat="false" ht="11.25" hidden="false" customHeight="false" outlineLevel="0" collapsed="false">
      <c r="A43" s="21" t="s">
        <v>82</v>
      </c>
      <c r="B43" s="19" t="n">
        <v>301052</v>
      </c>
      <c r="C43" s="19" t="n">
        <v>0</v>
      </c>
      <c r="D43" s="19" t="n">
        <v>301052</v>
      </c>
      <c r="E43" s="20" t="n">
        <v>157</v>
      </c>
      <c r="F43" s="19" t="n">
        <v>677</v>
      </c>
      <c r="G43" s="19" t="n">
        <v>1</v>
      </c>
      <c r="H43" s="19" t="n">
        <v>0</v>
      </c>
      <c r="I43" s="19" t="n">
        <v>0</v>
      </c>
      <c r="J43" s="19" t="n">
        <v>0</v>
      </c>
      <c r="K43" s="19" t="n">
        <v>1</v>
      </c>
      <c r="L43" s="19" t="n">
        <v>301731</v>
      </c>
    </row>
    <row r="44" customFormat="false" ht="11.25" hidden="false" customHeight="false" outlineLevel="0" collapsed="false">
      <c r="A44" s="18" t="s">
        <v>83</v>
      </c>
      <c r="B44" s="19" t="n">
        <v>133</v>
      </c>
      <c r="C44" s="19" t="n">
        <v>0</v>
      </c>
      <c r="D44" s="19" t="n">
        <v>133</v>
      </c>
      <c r="E44" s="20" t="n">
        <v>133</v>
      </c>
      <c r="F44" s="19" t="n">
        <v>2315</v>
      </c>
      <c r="G44" s="19" t="n">
        <v>0</v>
      </c>
      <c r="H44" s="19" t="n">
        <v>0</v>
      </c>
      <c r="I44" s="19" t="n">
        <v>0</v>
      </c>
      <c r="J44" s="19" t="n">
        <v>1</v>
      </c>
      <c r="K44" s="19" t="n">
        <v>0</v>
      </c>
      <c r="L44" s="19" t="n">
        <v>2449</v>
      </c>
    </row>
    <row r="45" customFormat="false" ht="11.25" hidden="false" customHeight="false" outlineLevel="0" collapsed="false">
      <c r="A45" s="18" t="s">
        <v>84</v>
      </c>
      <c r="B45" s="19" t="n">
        <v>0</v>
      </c>
      <c r="C45" s="19" t="n">
        <v>0</v>
      </c>
      <c r="D45" s="19" t="n">
        <v>0</v>
      </c>
      <c r="E45" s="20" t="n">
        <v>0</v>
      </c>
      <c r="F45" s="19" t="n">
        <v>7</v>
      </c>
      <c r="G45" s="19" t="n">
        <v>0</v>
      </c>
      <c r="H45" s="19" t="n">
        <v>0</v>
      </c>
      <c r="I45" s="19" t="n">
        <v>0</v>
      </c>
      <c r="J45" s="19" t="n">
        <v>0</v>
      </c>
      <c r="K45" s="19" t="n">
        <v>0</v>
      </c>
      <c r="L45" s="19" t="n">
        <v>7</v>
      </c>
    </row>
    <row r="46" customFormat="false" ht="11.25" hidden="false" customHeight="false" outlineLevel="0" collapsed="false">
      <c r="A46" s="18" t="s">
        <v>85</v>
      </c>
      <c r="B46" s="19" t="n">
        <v>226</v>
      </c>
      <c r="C46" s="19" t="n">
        <v>0</v>
      </c>
      <c r="D46" s="19" t="n">
        <v>226</v>
      </c>
      <c r="E46" s="20" t="n">
        <v>51</v>
      </c>
      <c r="F46" s="19" t="n">
        <v>115</v>
      </c>
      <c r="G46" s="19" t="n">
        <v>1792</v>
      </c>
      <c r="H46" s="19" t="n">
        <v>6939067</v>
      </c>
      <c r="I46" s="19" t="n">
        <v>0</v>
      </c>
      <c r="J46" s="19" t="n">
        <v>12</v>
      </c>
      <c r="K46" s="19" t="n">
        <v>0</v>
      </c>
      <c r="L46" s="19" t="n">
        <v>6941212</v>
      </c>
    </row>
    <row r="47" customFormat="false" ht="11.25" hidden="false" customHeight="false" outlineLevel="0" collapsed="false">
      <c r="A47" s="18" t="s">
        <v>86</v>
      </c>
      <c r="B47" s="19" t="n">
        <v>0</v>
      </c>
      <c r="C47" s="19" t="n">
        <v>0</v>
      </c>
      <c r="D47" s="19" t="n">
        <v>0</v>
      </c>
      <c r="E47" s="20" t="n">
        <v>0</v>
      </c>
      <c r="F47" s="19" t="n">
        <v>0</v>
      </c>
      <c r="G47" s="19" t="n">
        <v>0</v>
      </c>
      <c r="H47" s="19" t="n">
        <v>0</v>
      </c>
      <c r="I47" s="19" t="n">
        <v>0</v>
      </c>
      <c r="J47" s="19" t="n">
        <v>0</v>
      </c>
      <c r="K47" s="19" t="n">
        <v>0</v>
      </c>
      <c r="L47" s="19" t="n">
        <v>0</v>
      </c>
    </row>
    <row r="48" customFormat="false" ht="11.25" hidden="false" customHeight="false" outlineLevel="0" collapsed="false">
      <c r="A48" s="18" t="s">
        <v>87</v>
      </c>
      <c r="B48" s="19" t="n">
        <v>44955</v>
      </c>
      <c r="C48" s="19" t="n">
        <v>0</v>
      </c>
      <c r="D48" s="19" t="n">
        <v>44955</v>
      </c>
      <c r="E48" s="20" t="n">
        <v>44955</v>
      </c>
      <c r="F48" s="19" t="n">
        <v>4342</v>
      </c>
      <c r="G48" s="19" t="n">
        <v>1</v>
      </c>
      <c r="H48" s="19" t="n">
        <v>0</v>
      </c>
      <c r="I48" s="19" t="n">
        <v>0</v>
      </c>
      <c r="J48" s="19" t="n">
        <v>0</v>
      </c>
      <c r="K48" s="19" t="n">
        <v>2854</v>
      </c>
      <c r="L48" s="19" t="n">
        <v>52152</v>
      </c>
    </row>
    <row r="49" customFormat="false" ht="11.25" hidden="false" customHeight="false" outlineLevel="0" collapsed="false">
      <c r="A49" s="18" t="s">
        <v>88</v>
      </c>
      <c r="B49" s="19" t="n">
        <v>3616</v>
      </c>
      <c r="C49" s="19" t="n">
        <v>0</v>
      </c>
      <c r="D49" s="19" t="n">
        <v>3616</v>
      </c>
      <c r="E49" s="20" t="n">
        <v>3616</v>
      </c>
      <c r="F49" s="19" t="n">
        <v>3283</v>
      </c>
      <c r="G49" s="19" t="n">
        <v>0</v>
      </c>
      <c r="H49" s="19" t="n">
        <v>0</v>
      </c>
      <c r="I49" s="19" t="n">
        <v>0</v>
      </c>
      <c r="J49" s="19" t="n">
        <v>1806</v>
      </c>
      <c r="K49" s="19" t="n">
        <v>0</v>
      </c>
      <c r="L49" s="19" t="n">
        <v>8705</v>
      </c>
    </row>
    <row r="50" customFormat="false" ht="11.25" hidden="false" customHeight="false" outlineLevel="0" collapsed="false">
      <c r="A50" s="18" t="s">
        <v>89</v>
      </c>
      <c r="B50" s="19" t="n">
        <v>1980</v>
      </c>
      <c r="C50" s="19" t="n">
        <v>0</v>
      </c>
      <c r="D50" s="19" t="n">
        <v>1980</v>
      </c>
      <c r="E50" s="20" t="n">
        <v>1980</v>
      </c>
      <c r="F50" s="19" t="n">
        <v>649</v>
      </c>
      <c r="G50" s="19" t="n">
        <v>12222</v>
      </c>
      <c r="H50" s="19" t="n">
        <v>308272</v>
      </c>
      <c r="I50" s="19" t="n">
        <v>399</v>
      </c>
      <c r="J50" s="19" t="n">
        <v>700000</v>
      </c>
      <c r="K50" s="19" t="n">
        <v>57</v>
      </c>
      <c r="L50" s="19" t="n">
        <v>1023579</v>
      </c>
    </row>
    <row r="51" customFormat="false" ht="11.25" hidden="false" customHeight="false" outlineLevel="0" collapsed="false">
      <c r="A51" s="18" t="s">
        <v>90</v>
      </c>
      <c r="B51" s="19" t="n">
        <v>308</v>
      </c>
      <c r="C51" s="19" t="n">
        <v>214</v>
      </c>
      <c r="D51" s="19" t="n">
        <v>522</v>
      </c>
      <c r="E51" s="20" t="n">
        <v>522</v>
      </c>
      <c r="F51" s="19" t="n">
        <v>53</v>
      </c>
      <c r="G51" s="19" t="n">
        <v>113</v>
      </c>
      <c r="H51" s="19" t="n">
        <v>0</v>
      </c>
      <c r="I51" s="19" t="n">
        <v>0</v>
      </c>
      <c r="J51" s="19" t="n">
        <v>2873</v>
      </c>
      <c r="K51" s="19" t="n">
        <v>14070</v>
      </c>
      <c r="L51" s="19" t="n">
        <v>17631</v>
      </c>
    </row>
    <row r="52" customFormat="false" ht="11.25" hidden="false" customHeight="false" outlineLevel="0" collapsed="false">
      <c r="A52" s="18" t="s">
        <v>91</v>
      </c>
      <c r="B52" s="19" t="n">
        <v>303</v>
      </c>
      <c r="C52" s="19" t="n">
        <v>0</v>
      </c>
      <c r="D52" s="19" t="n">
        <v>303</v>
      </c>
      <c r="E52" s="20" t="n">
        <v>186</v>
      </c>
      <c r="F52" s="19" t="n">
        <v>25</v>
      </c>
      <c r="G52" s="19" t="n">
        <v>0</v>
      </c>
      <c r="H52" s="19" t="n">
        <v>0</v>
      </c>
      <c r="I52" s="19" t="n">
        <v>0</v>
      </c>
      <c r="J52" s="19" t="n">
        <v>0</v>
      </c>
      <c r="K52" s="19" t="n">
        <v>0</v>
      </c>
      <c r="L52" s="19" t="n">
        <v>328</v>
      </c>
    </row>
    <row r="53" customFormat="false" ht="11.25" hidden="false" customHeight="false" outlineLevel="0" collapsed="false">
      <c r="A53" s="18" t="s">
        <v>92</v>
      </c>
      <c r="B53" s="19" t="n">
        <v>48</v>
      </c>
      <c r="C53" s="19" t="n">
        <v>0</v>
      </c>
      <c r="D53" s="19" t="n">
        <v>48</v>
      </c>
      <c r="E53" s="20" t="n">
        <v>48</v>
      </c>
      <c r="F53" s="19" t="n">
        <v>30</v>
      </c>
      <c r="G53" s="19" t="n">
        <v>0</v>
      </c>
      <c r="H53" s="19" t="n">
        <v>0</v>
      </c>
      <c r="I53" s="19" t="n">
        <v>0</v>
      </c>
      <c r="J53" s="19" t="n">
        <v>0</v>
      </c>
      <c r="K53" s="19" t="n">
        <v>0</v>
      </c>
      <c r="L53" s="19" t="n">
        <v>78</v>
      </c>
    </row>
    <row r="54" customFormat="false" ht="11.25" hidden="false" customHeight="false" outlineLevel="0" collapsed="false">
      <c r="A54" s="18" t="s">
        <v>93</v>
      </c>
      <c r="B54" s="19" t="n">
        <v>7067</v>
      </c>
      <c r="C54" s="19" t="n">
        <v>0</v>
      </c>
      <c r="D54" s="19" t="n">
        <v>7067</v>
      </c>
      <c r="E54" s="20" t="n">
        <v>477</v>
      </c>
      <c r="F54" s="19" t="n">
        <v>2252</v>
      </c>
      <c r="G54" s="19" t="n">
        <v>0</v>
      </c>
      <c r="H54" s="19" t="n">
        <v>0</v>
      </c>
      <c r="I54" s="19" t="n">
        <v>0</v>
      </c>
      <c r="J54" s="19" t="n">
        <v>0</v>
      </c>
      <c r="K54" s="19" t="n">
        <v>6000</v>
      </c>
      <c r="L54" s="19" t="n">
        <v>15319</v>
      </c>
    </row>
    <row r="55" customFormat="false" ht="11.25" hidden="false" customHeight="false" outlineLevel="0" collapsed="false">
      <c r="A55" s="18" t="s">
        <v>94</v>
      </c>
      <c r="B55" s="19" t="n">
        <v>3644</v>
      </c>
      <c r="C55" s="19" t="n">
        <v>0</v>
      </c>
      <c r="D55" s="19" t="n">
        <v>3644</v>
      </c>
      <c r="E55" s="20" t="n">
        <v>0</v>
      </c>
      <c r="F55" s="19" t="n">
        <v>659</v>
      </c>
      <c r="G55" s="19" t="n">
        <v>0</v>
      </c>
      <c r="H55" s="19" t="n">
        <v>0</v>
      </c>
      <c r="I55" s="19" t="n">
        <v>0</v>
      </c>
      <c r="J55" s="19" t="n">
        <v>1502</v>
      </c>
      <c r="K55" s="19" t="n">
        <v>0</v>
      </c>
      <c r="L55" s="19" t="n">
        <v>5805</v>
      </c>
    </row>
    <row r="56" customFormat="false" ht="11.25" hidden="false" customHeight="false" outlineLevel="0" collapsed="false">
      <c r="A56" s="18" t="s">
        <v>95</v>
      </c>
      <c r="B56" s="19" t="n">
        <v>383095</v>
      </c>
      <c r="C56" s="19" t="n">
        <v>0</v>
      </c>
      <c r="D56" s="19" t="n">
        <v>383095</v>
      </c>
      <c r="E56" s="20" t="n">
        <v>275043</v>
      </c>
      <c r="F56" s="19" t="n">
        <v>983</v>
      </c>
      <c r="G56" s="19" t="n">
        <v>8536</v>
      </c>
      <c r="H56" s="19" t="n">
        <v>1555112</v>
      </c>
      <c r="I56" s="19" t="n">
        <v>736837</v>
      </c>
      <c r="J56" s="19" t="n">
        <v>0</v>
      </c>
      <c r="K56" s="19" t="n">
        <v>14474</v>
      </c>
      <c r="L56" s="19" t="n">
        <v>2699037</v>
      </c>
    </row>
    <row r="57" customFormat="false" ht="11.25" hidden="false" customHeight="false" outlineLevel="0" collapsed="false">
      <c r="A57" s="18" t="s">
        <v>96</v>
      </c>
      <c r="B57" s="19" t="n">
        <v>27326</v>
      </c>
      <c r="C57" s="19" t="n">
        <v>0</v>
      </c>
      <c r="D57" s="19" t="n">
        <v>27326</v>
      </c>
      <c r="E57" s="20" t="n">
        <v>0</v>
      </c>
      <c r="F57" s="19" t="n">
        <v>2948</v>
      </c>
      <c r="G57" s="19" t="n">
        <v>0</v>
      </c>
      <c r="H57" s="19" t="n">
        <v>0</v>
      </c>
      <c r="I57" s="19" t="n">
        <v>0</v>
      </c>
      <c r="J57" s="19" t="n">
        <v>6580</v>
      </c>
      <c r="K57" s="19" t="n">
        <v>0</v>
      </c>
      <c r="L57" s="19" t="n">
        <v>36854</v>
      </c>
    </row>
    <row r="58" customFormat="false" ht="11.25" hidden="false" customHeight="false" outlineLevel="0" collapsed="false">
      <c r="A58" s="18" t="s">
        <v>97</v>
      </c>
      <c r="B58" s="19" t="n">
        <v>19365</v>
      </c>
      <c r="C58" s="19" t="n">
        <v>0</v>
      </c>
      <c r="D58" s="19" t="n">
        <v>19365</v>
      </c>
      <c r="E58" s="20" t="n">
        <v>19365</v>
      </c>
      <c r="F58" s="19" t="n">
        <v>2641</v>
      </c>
      <c r="G58" s="19" t="n">
        <v>0</v>
      </c>
      <c r="H58" s="19" t="n">
        <v>0</v>
      </c>
      <c r="I58" s="19" t="n">
        <v>0</v>
      </c>
      <c r="J58" s="19" t="n">
        <v>0</v>
      </c>
      <c r="K58" s="19" t="n">
        <v>0</v>
      </c>
      <c r="L58" s="19" t="n">
        <v>22006</v>
      </c>
    </row>
    <row r="59" customFormat="false" ht="11.25" hidden="false" customHeight="false" outlineLevel="0" collapsed="false">
      <c r="A59" s="18" t="s">
        <v>98</v>
      </c>
      <c r="B59" s="19" t="n">
        <v>0</v>
      </c>
      <c r="C59" s="19" t="n">
        <v>0</v>
      </c>
      <c r="D59" s="19" t="n">
        <v>0</v>
      </c>
      <c r="E59" s="20" t="n">
        <v>0</v>
      </c>
      <c r="F59" s="19" t="n">
        <v>0</v>
      </c>
      <c r="G59" s="19" t="n">
        <v>0</v>
      </c>
      <c r="H59" s="19" t="n">
        <v>0</v>
      </c>
      <c r="I59" s="19" t="n">
        <v>0</v>
      </c>
      <c r="J59" s="19" t="n">
        <v>0</v>
      </c>
      <c r="K59" s="19" t="n">
        <v>0</v>
      </c>
      <c r="L59" s="19" t="n">
        <v>0</v>
      </c>
    </row>
    <row r="60" customFormat="false" ht="11.25" hidden="false" customHeight="false" outlineLevel="0" collapsed="false">
      <c r="A60" s="21" t="s">
        <v>99</v>
      </c>
      <c r="B60" s="19" t="n">
        <v>615</v>
      </c>
      <c r="C60" s="19" t="n">
        <v>0</v>
      </c>
      <c r="D60" s="19" t="n">
        <v>615</v>
      </c>
      <c r="E60" s="20" t="n">
        <v>615</v>
      </c>
      <c r="F60" s="19" t="n">
        <v>758</v>
      </c>
      <c r="G60" s="19" t="n">
        <v>0</v>
      </c>
      <c r="H60" s="19" t="n">
        <v>0</v>
      </c>
      <c r="I60" s="19" t="n">
        <v>0</v>
      </c>
      <c r="J60" s="19" t="n">
        <v>133770</v>
      </c>
      <c r="K60" s="19" t="n">
        <v>0</v>
      </c>
      <c r="L60" s="19" t="n">
        <v>135143</v>
      </c>
    </row>
    <row r="61" customFormat="false" ht="11.25" hidden="false" customHeight="false" outlineLevel="0" collapsed="false">
      <c r="A61" s="18" t="s">
        <v>100</v>
      </c>
      <c r="B61" s="19" t="n">
        <v>53191</v>
      </c>
      <c r="C61" s="19" t="n">
        <v>68344</v>
      </c>
      <c r="D61" s="19" t="n">
        <v>121535</v>
      </c>
      <c r="E61" s="20" t="n">
        <v>0</v>
      </c>
      <c r="F61" s="19" t="n">
        <v>11583</v>
      </c>
      <c r="G61" s="19" t="n">
        <v>0</v>
      </c>
      <c r="H61" s="19" t="n">
        <v>0</v>
      </c>
      <c r="I61" s="19" t="n">
        <v>0</v>
      </c>
      <c r="J61" s="19" t="n">
        <v>0</v>
      </c>
      <c r="K61" s="19" t="n">
        <v>0</v>
      </c>
      <c r="L61" s="19" t="n">
        <v>133118</v>
      </c>
    </row>
    <row r="62" customFormat="false" ht="11.25" hidden="false" customHeight="false" outlineLevel="0" collapsed="false">
      <c r="A62" s="18" t="s">
        <v>101</v>
      </c>
      <c r="B62" s="19" t="n">
        <v>212500</v>
      </c>
      <c r="C62" s="19" t="n">
        <v>0</v>
      </c>
      <c r="D62" s="19" t="n">
        <v>212500</v>
      </c>
      <c r="E62" s="20" t="n">
        <v>142500</v>
      </c>
      <c r="F62" s="19" t="n">
        <v>38171</v>
      </c>
      <c r="G62" s="19" t="n">
        <v>4</v>
      </c>
      <c r="H62" s="19" t="n">
        <v>0</v>
      </c>
      <c r="I62" s="19" t="n">
        <v>0</v>
      </c>
      <c r="J62" s="19" t="n">
        <v>22</v>
      </c>
      <c r="K62" s="19" t="n">
        <v>0</v>
      </c>
      <c r="L62" s="19" t="n">
        <v>250697</v>
      </c>
    </row>
    <row r="63" customFormat="false" ht="11.25" hidden="false" customHeight="false" outlineLevel="0" collapsed="false">
      <c r="A63" s="18" t="s">
        <v>102</v>
      </c>
      <c r="B63" s="19" t="n">
        <v>48</v>
      </c>
      <c r="C63" s="19" t="n">
        <v>0</v>
      </c>
      <c r="D63" s="19" t="n">
        <v>48</v>
      </c>
      <c r="E63" s="20" t="n">
        <v>31</v>
      </c>
      <c r="F63" s="19" t="n">
        <v>1</v>
      </c>
      <c r="G63" s="19" t="n">
        <v>0</v>
      </c>
      <c r="H63" s="19" t="n">
        <v>0</v>
      </c>
      <c r="I63" s="19" t="n">
        <v>0</v>
      </c>
      <c r="J63" s="19" t="n">
        <v>0</v>
      </c>
      <c r="K63" s="19" t="n">
        <v>10100</v>
      </c>
      <c r="L63" s="19" t="n">
        <v>10149</v>
      </c>
    </row>
    <row r="64" customFormat="false" ht="11.25" hidden="false" customHeight="false" outlineLevel="0" collapsed="false">
      <c r="A64" s="18" t="s">
        <v>103</v>
      </c>
      <c r="B64" s="19" t="n">
        <v>0</v>
      </c>
      <c r="C64" s="19" t="n">
        <v>0</v>
      </c>
      <c r="D64" s="19" t="n">
        <v>0</v>
      </c>
      <c r="E64" s="20" t="n">
        <v>0</v>
      </c>
      <c r="F64" s="19" t="n">
        <v>0</v>
      </c>
      <c r="G64" s="19" t="n">
        <v>0</v>
      </c>
      <c r="H64" s="19" t="n">
        <v>0</v>
      </c>
      <c r="I64" s="19" t="n">
        <v>0</v>
      </c>
      <c r="J64" s="19" t="n">
        <v>0</v>
      </c>
      <c r="K64" s="19" t="n">
        <v>0</v>
      </c>
      <c r="L64" s="19" t="n">
        <v>0</v>
      </c>
    </row>
    <row r="65" customFormat="false" ht="11.25" hidden="false" customHeight="false" outlineLevel="0" collapsed="false">
      <c r="A65" s="18" t="s">
        <v>104</v>
      </c>
      <c r="B65" s="19" t="n">
        <v>2549</v>
      </c>
      <c r="C65" s="19" t="n">
        <v>0</v>
      </c>
      <c r="D65" s="19" t="n">
        <v>2549</v>
      </c>
      <c r="E65" s="20" t="n">
        <v>2549</v>
      </c>
      <c r="F65" s="19" t="n">
        <v>1</v>
      </c>
      <c r="G65" s="19" t="n">
        <v>1</v>
      </c>
      <c r="H65" s="19" t="n">
        <v>0</v>
      </c>
      <c r="I65" s="19" t="n">
        <v>0</v>
      </c>
      <c r="J65" s="19" t="n">
        <v>0</v>
      </c>
      <c r="K65" s="19" t="n">
        <v>6</v>
      </c>
      <c r="L65" s="19" t="n">
        <v>2557</v>
      </c>
    </row>
    <row r="66" customFormat="false" ht="11.25" hidden="false" customHeight="false" outlineLevel="0" collapsed="false">
      <c r="A66" s="18" t="s">
        <v>105</v>
      </c>
      <c r="B66" s="19" t="n">
        <v>168</v>
      </c>
      <c r="C66" s="19" t="n">
        <v>0</v>
      </c>
      <c r="D66" s="19" t="n">
        <v>168</v>
      </c>
      <c r="E66" s="20" t="n">
        <v>0</v>
      </c>
      <c r="F66" s="19" t="n">
        <v>86</v>
      </c>
      <c r="G66" s="19" t="n">
        <v>0</v>
      </c>
      <c r="H66" s="19" t="n">
        <v>0</v>
      </c>
      <c r="I66" s="19" t="n">
        <v>0</v>
      </c>
      <c r="J66" s="19" t="n">
        <v>85301</v>
      </c>
      <c r="K66" s="19" t="n">
        <v>0</v>
      </c>
      <c r="L66" s="19" t="n">
        <v>85555</v>
      </c>
    </row>
    <row r="67" customFormat="false" ht="11.25" hidden="false" customHeight="false" outlineLevel="0" collapsed="false">
      <c r="A67" s="18" t="s">
        <v>106</v>
      </c>
      <c r="B67" s="19" t="n">
        <v>736086</v>
      </c>
      <c r="C67" s="19" t="n">
        <v>0</v>
      </c>
      <c r="D67" s="19" t="n">
        <v>736086</v>
      </c>
      <c r="E67" s="20" t="n">
        <v>736086</v>
      </c>
      <c r="F67" s="19" t="n">
        <v>2131</v>
      </c>
      <c r="G67" s="19" t="n">
        <v>5</v>
      </c>
      <c r="H67" s="19" t="n">
        <v>0</v>
      </c>
      <c r="I67" s="19" t="n">
        <v>0</v>
      </c>
      <c r="J67" s="19" t="n">
        <v>0</v>
      </c>
      <c r="K67" s="19" t="n">
        <v>934</v>
      </c>
      <c r="L67" s="19" t="n">
        <v>739156</v>
      </c>
    </row>
    <row r="68" customFormat="false" ht="11.25" hidden="false" customHeight="false" outlineLevel="0" collapsed="false">
      <c r="A68" s="18" t="s">
        <v>107</v>
      </c>
      <c r="B68" s="19" t="n">
        <v>12</v>
      </c>
      <c r="C68" s="19" t="n">
        <v>0</v>
      </c>
      <c r="D68" s="19" t="n">
        <v>12</v>
      </c>
      <c r="E68" s="20" t="n">
        <v>12</v>
      </c>
      <c r="F68" s="19" t="n">
        <v>8</v>
      </c>
      <c r="G68" s="19" t="n">
        <v>0</v>
      </c>
      <c r="H68" s="19" t="n">
        <v>0</v>
      </c>
      <c r="I68" s="19" t="n">
        <v>0</v>
      </c>
      <c r="J68" s="19" t="n">
        <v>0</v>
      </c>
      <c r="K68" s="19" t="n">
        <v>0</v>
      </c>
      <c r="L68" s="19" t="n">
        <v>20</v>
      </c>
    </row>
    <row r="69" customFormat="false" ht="11.25" hidden="false" customHeight="false" outlineLevel="0" collapsed="false">
      <c r="A69" s="18" t="s">
        <v>108</v>
      </c>
      <c r="B69" s="19" t="n">
        <v>12703</v>
      </c>
      <c r="C69" s="19" t="n">
        <v>0</v>
      </c>
      <c r="D69" s="19" t="n">
        <v>12703</v>
      </c>
      <c r="E69" s="20" t="n">
        <v>0</v>
      </c>
      <c r="F69" s="19" t="n">
        <v>24366</v>
      </c>
      <c r="G69" s="19" t="n">
        <v>0</v>
      </c>
      <c r="H69" s="19" t="n">
        <v>0</v>
      </c>
      <c r="I69" s="19" t="n">
        <v>0</v>
      </c>
      <c r="J69" s="19" t="n">
        <v>2427</v>
      </c>
      <c r="K69" s="19" t="n">
        <v>0</v>
      </c>
      <c r="L69" s="19" t="n">
        <v>39496</v>
      </c>
    </row>
    <row r="70" customFormat="false" ht="11.25" hidden="false" customHeight="false" outlineLevel="0" collapsed="false">
      <c r="A70" s="18" t="s">
        <v>109</v>
      </c>
      <c r="B70" s="19" t="n">
        <v>273126</v>
      </c>
      <c r="C70" s="19" t="n">
        <v>0</v>
      </c>
      <c r="D70" s="19" t="n">
        <v>273126</v>
      </c>
      <c r="E70" s="20" t="n">
        <v>0</v>
      </c>
      <c r="F70" s="19" t="n">
        <v>63057</v>
      </c>
      <c r="G70" s="19" t="n">
        <v>0</v>
      </c>
      <c r="H70" s="19" t="n">
        <v>0</v>
      </c>
      <c r="I70" s="19" t="n">
        <v>0</v>
      </c>
      <c r="J70" s="19" t="n">
        <v>1326</v>
      </c>
      <c r="K70" s="19" t="n">
        <v>0</v>
      </c>
      <c r="L70" s="19" t="n">
        <v>337509</v>
      </c>
    </row>
    <row r="71" customFormat="false" ht="11.25" hidden="false" customHeight="false" outlineLevel="0" collapsed="false">
      <c r="A71" s="18" t="s">
        <v>110</v>
      </c>
      <c r="B71" s="19" t="n">
        <v>943</v>
      </c>
      <c r="C71" s="19" t="n">
        <v>0</v>
      </c>
      <c r="D71" s="19" t="n">
        <v>943</v>
      </c>
      <c r="E71" s="20" t="n">
        <v>943</v>
      </c>
      <c r="F71" s="19" t="n">
        <v>1941</v>
      </c>
      <c r="G71" s="19" t="n">
        <v>0</v>
      </c>
      <c r="H71" s="19" t="n">
        <v>0</v>
      </c>
      <c r="I71" s="19" t="n">
        <v>0</v>
      </c>
      <c r="J71" s="19" t="n">
        <v>0</v>
      </c>
      <c r="K71" s="19" t="n">
        <v>0</v>
      </c>
      <c r="L71" s="19" t="n">
        <v>2884</v>
      </c>
    </row>
    <row r="72" customFormat="false" ht="11.25" hidden="false" customHeight="false" outlineLevel="0" collapsed="false">
      <c r="A72" s="18" t="s">
        <v>111</v>
      </c>
      <c r="B72" s="19" t="n">
        <v>7854</v>
      </c>
      <c r="C72" s="19" t="n">
        <v>0</v>
      </c>
      <c r="D72" s="19" t="n">
        <v>7854</v>
      </c>
      <c r="E72" s="20" t="n">
        <v>7854</v>
      </c>
      <c r="F72" s="19" t="n">
        <v>0</v>
      </c>
      <c r="G72" s="19" t="n">
        <v>0</v>
      </c>
      <c r="H72" s="19" t="n">
        <v>0</v>
      </c>
      <c r="I72" s="19" t="n">
        <v>0</v>
      </c>
      <c r="J72" s="19" t="n">
        <v>0</v>
      </c>
      <c r="K72" s="19" t="n">
        <v>0</v>
      </c>
      <c r="L72" s="19" t="n">
        <v>7854</v>
      </c>
    </row>
    <row r="73" customFormat="false" ht="11.25" hidden="false" customHeight="false" outlineLevel="0" collapsed="false">
      <c r="A73" s="18" t="s">
        <v>112</v>
      </c>
      <c r="B73" s="19" t="n">
        <v>1300</v>
      </c>
      <c r="C73" s="19" t="n">
        <v>679</v>
      </c>
      <c r="D73" s="19" t="n">
        <v>1979</v>
      </c>
      <c r="E73" s="20" t="n">
        <v>1979</v>
      </c>
      <c r="F73" s="19" t="n">
        <v>733</v>
      </c>
      <c r="G73" s="19" t="n">
        <v>0</v>
      </c>
      <c r="H73" s="19" t="n">
        <v>268416</v>
      </c>
      <c r="I73" s="19" t="n">
        <v>0</v>
      </c>
      <c r="J73" s="19" t="n">
        <v>627</v>
      </c>
      <c r="K73" s="19" t="n">
        <v>0</v>
      </c>
      <c r="L73" s="19" t="n">
        <v>271755</v>
      </c>
    </row>
    <row r="74" customFormat="false" ht="11.25" hidden="false" customHeight="false" outlineLevel="0" collapsed="false">
      <c r="A74" s="18" t="s">
        <v>113</v>
      </c>
      <c r="B74" s="19" t="n">
        <v>316115</v>
      </c>
      <c r="C74" s="19" t="n">
        <v>0</v>
      </c>
      <c r="D74" s="19" t="n">
        <v>316115</v>
      </c>
      <c r="E74" s="20" t="n">
        <v>0</v>
      </c>
      <c r="F74" s="19" t="n">
        <v>420625</v>
      </c>
      <c r="G74" s="19" t="n">
        <v>0</v>
      </c>
      <c r="H74" s="19" t="n">
        <v>0</v>
      </c>
      <c r="I74" s="19" t="n">
        <v>0</v>
      </c>
      <c r="J74" s="19" t="n">
        <v>12569</v>
      </c>
      <c r="K74" s="19" t="n">
        <v>0</v>
      </c>
      <c r="L74" s="19" t="n">
        <v>749309</v>
      </c>
    </row>
    <row r="75" customFormat="false" ht="11.25" hidden="false" customHeight="false" outlineLevel="0" collapsed="false">
      <c r="A75" s="18" t="s">
        <v>114</v>
      </c>
      <c r="B75" s="19" t="n">
        <v>17406</v>
      </c>
      <c r="C75" s="19" t="n">
        <v>0</v>
      </c>
      <c r="D75" s="19" t="n">
        <v>17406</v>
      </c>
      <c r="E75" s="20" t="n">
        <v>17406</v>
      </c>
      <c r="F75" s="19" t="n">
        <v>1859</v>
      </c>
      <c r="G75" s="19" t="n">
        <v>0</v>
      </c>
      <c r="H75" s="19" t="n">
        <v>0</v>
      </c>
      <c r="I75" s="19" t="n">
        <v>0</v>
      </c>
      <c r="J75" s="19" t="n">
        <v>0</v>
      </c>
      <c r="K75" s="19" t="n">
        <v>0</v>
      </c>
      <c r="L75" s="19" t="n">
        <v>19265</v>
      </c>
    </row>
    <row r="76" customFormat="false" ht="11.25" hidden="false" customHeight="false" outlineLevel="0" collapsed="false">
      <c r="A76" s="18" t="s">
        <v>115</v>
      </c>
      <c r="B76" s="19" t="n">
        <v>18489</v>
      </c>
      <c r="C76" s="19" t="n">
        <v>11750</v>
      </c>
      <c r="D76" s="19" t="n">
        <v>30239</v>
      </c>
      <c r="E76" s="20" t="n">
        <v>0</v>
      </c>
      <c r="F76" s="19" t="n">
        <v>26141</v>
      </c>
      <c r="G76" s="19" t="n">
        <v>0</v>
      </c>
      <c r="H76" s="19" t="n">
        <v>0</v>
      </c>
      <c r="I76" s="19" t="n">
        <v>0</v>
      </c>
      <c r="J76" s="19" t="n">
        <v>198</v>
      </c>
      <c r="K76" s="19" t="n">
        <v>0</v>
      </c>
      <c r="L76" s="19" t="n">
        <v>56578</v>
      </c>
    </row>
    <row r="77" customFormat="false" ht="11.25" hidden="false" customHeight="false" outlineLevel="0" collapsed="false">
      <c r="A77" s="18" t="s">
        <v>116</v>
      </c>
      <c r="B77" s="19" t="n">
        <v>1</v>
      </c>
      <c r="C77" s="19" t="n">
        <v>0</v>
      </c>
      <c r="D77" s="19" t="n">
        <v>1</v>
      </c>
      <c r="E77" s="20" t="n">
        <v>1</v>
      </c>
      <c r="F77" s="19" t="n">
        <v>0</v>
      </c>
      <c r="G77" s="19" t="n">
        <v>0</v>
      </c>
      <c r="H77" s="19" t="n">
        <v>0</v>
      </c>
      <c r="I77" s="19" t="n">
        <v>0</v>
      </c>
      <c r="J77" s="19" t="n">
        <v>0</v>
      </c>
      <c r="K77" s="19" t="n">
        <v>0</v>
      </c>
      <c r="L77" s="19" t="n">
        <v>1</v>
      </c>
    </row>
    <row r="78" customFormat="false" ht="11.25" hidden="false" customHeight="false" outlineLevel="0" collapsed="false">
      <c r="A78" s="18" t="s">
        <v>117</v>
      </c>
      <c r="B78" s="19" t="n">
        <v>226</v>
      </c>
      <c r="C78" s="19" t="n">
        <v>0</v>
      </c>
      <c r="D78" s="19" t="n">
        <v>226</v>
      </c>
      <c r="E78" s="20" t="n">
        <v>100</v>
      </c>
      <c r="F78" s="19" t="n">
        <v>125</v>
      </c>
      <c r="G78" s="19" t="n">
        <v>0</v>
      </c>
      <c r="H78" s="19" t="n">
        <v>0</v>
      </c>
      <c r="I78" s="19" t="n">
        <v>0</v>
      </c>
      <c r="J78" s="19" t="n">
        <v>0</v>
      </c>
      <c r="K78" s="19" t="n">
        <v>3500</v>
      </c>
      <c r="L78" s="19" t="n">
        <v>3851</v>
      </c>
    </row>
    <row r="79" customFormat="false" ht="11.25" hidden="false" customHeight="false" outlineLevel="0" collapsed="false">
      <c r="A79" s="18" t="s">
        <v>118</v>
      </c>
      <c r="B79" s="19" t="n">
        <v>8839</v>
      </c>
      <c r="C79" s="19" t="n">
        <v>0</v>
      </c>
      <c r="D79" s="19" t="n">
        <v>8839</v>
      </c>
      <c r="E79" s="20" t="n">
        <v>8839</v>
      </c>
      <c r="F79" s="19" t="n">
        <v>198</v>
      </c>
      <c r="G79" s="19" t="n">
        <v>0</v>
      </c>
      <c r="H79" s="19" t="n">
        <v>0</v>
      </c>
      <c r="I79" s="19" t="n">
        <v>0</v>
      </c>
      <c r="J79" s="19" t="n">
        <v>0</v>
      </c>
      <c r="K79" s="19" t="n">
        <v>0</v>
      </c>
      <c r="L79" s="19" t="n">
        <v>9037</v>
      </c>
    </row>
    <row r="80" customFormat="false" ht="11.25" hidden="false" customHeight="false" outlineLevel="0" collapsed="false">
      <c r="A80" s="18" t="s">
        <v>119</v>
      </c>
      <c r="B80" s="19" t="n">
        <v>8684</v>
      </c>
      <c r="C80" s="19" t="n">
        <v>0</v>
      </c>
      <c r="D80" s="19" t="n">
        <v>8684</v>
      </c>
      <c r="E80" s="20" t="n">
        <v>8684</v>
      </c>
      <c r="F80" s="19" t="n">
        <v>123</v>
      </c>
      <c r="G80" s="19" t="n">
        <v>0</v>
      </c>
      <c r="H80" s="19" t="n">
        <v>0</v>
      </c>
      <c r="I80" s="19" t="n">
        <v>0</v>
      </c>
      <c r="J80" s="19" t="n">
        <v>0</v>
      </c>
      <c r="K80" s="19" t="n">
        <v>0</v>
      </c>
      <c r="L80" s="19" t="n">
        <v>8807</v>
      </c>
    </row>
    <row r="81" customFormat="false" ht="11.25" hidden="false" customHeight="false" outlineLevel="0" collapsed="false">
      <c r="A81" s="18" t="s">
        <v>120</v>
      </c>
      <c r="B81" s="19" t="n">
        <v>11</v>
      </c>
      <c r="C81" s="19" t="n">
        <v>0</v>
      </c>
      <c r="D81" s="19" t="n">
        <v>11</v>
      </c>
      <c r="E81" s="20" t="n">
        <v>11</v>
      </c>
      <c r="F81" s="19" t="n">
        <v>1</v>
      </c>
      <c r="G81" s="19" t="n">
        <v>0</v>
      </c>
      <c r="H81" s="19" t="n">
        <v>0</v>
      </c>
      <c r="I81" s="19" t="n">
        <v>0</v>
      </c>
      <c r="J81" s="19" t="n">
        <v>0</v>
      </c>
      <c r="K81" s="19" t="n">
        <v>0</v>
      </c>
      <c r="L81" s="19" t="n">
        <v>12</v>
      </c>
    </row>
    <row r="82" customFormat="false" ht="11.25" hidden="false" customHeight="false" outlineLevel="0" collapsed="false">
      <c r="A82" s="18" t="s">
        <v>121</v>
      </c>
      <c r="B82" s="19" t="n">
        <v>3</v>
      </c>
      <c r="C82" s="19" t="n">
        <v>0</v>
      </c>
      <c r="D82" s="19" t="n">
        <v>3</v>
      </c>
      <c r="E82" s="20" t="n">
        <v>2</v>
      </c>
      <c r="F82" s="19" t="n">
        <v>11</v>
      </c>
      <c r="G82" s="19" t="n">
        <v>0</v>
      </c>
      <c r="H82" s="19" t="n">
        <v>0</v>
      </c>
      <c r="I82" s="19" t="n">
        <v>0</v>
      </c>
      <c r="J82" s="19" t="n">
        <v>977</v>
      </c>
      <c r="K82" s="19" t="n">
        <v>0</v>
      </c>
      <c r="L82" s="19" t="n">
        <v>991</v>
      </c>
    </row>
    <row r="83" customFormat="false" ht="11.25" hidden="false" customHeight="false" outlineLevel="0" collapsed="false">
      <c r="A83" s="18" t="s">
        <v>122</v>
      </c>
      <c r="B83" s="19" t="n">
        <v>30</v>
      </c>
      <c r="C83" s="19" t="n">
        <v>0</v>
      </c>
      <c r="D83" s="19" t="n">
        <v>30</v>
      </c>
      <c r="E83" s="20" t="n">
        <v>19</v>
      </c>
      <c r="F83" s="19" t="n">
        <v>9</v>
      </c>
      <c r="G83" s="19" t="n">
        <v>0</v>
      </c>
      <c r="H83" s="19" t="n">
        <v>174000</v>
      </c>
      <c r="I83" s="19" t="n">
        <v>0</v>
      </c>
      <c r="J83" s="19" t="n">
        <v>0</v>
      </c>
      <c r="K83" s="19" t="n">
        <v>5100</v>
      </c>
      <c r="L83" s="19" t="n">
        <v>179139</v>
      </c>
    </row>
    <row r="84" customFormat="false" ht="11.25" hidden="false" customHeight="false" outlineLevel="0" collapsed="false">
      <c r="A84" s="18" t="s">
        <v>123</v>
      </c>
      <c r="B84" s="19" t="n">
        <v>4393</v>
      </c>
      <c r="C84" s="19" t="n">
        <v>0</v>
      </c>
      <c r="D84" s="19" t="n">
        <v>4393</v>
      </c>
      <c r="E84" s="20" t="n">
        <v>258</v>
      </c>
      <c r="F84" s="19" t="n">
        <v>36693</v>
      </c>
      <c r="G84" s="19" t="n">
        <v>0</v>
      </c>
      <c r="H84" s="19" t="n">
        <v>0</v>
      </c>
      <c r="I84" s="19" t="n">
        <v>0</v>
      </c>
      <c r="J84" s="19" t="n">
        <v>132</v>
      </c>
      <c r="K84" s="19" t="n">
        <v>0</v>
      </c>
      <c r="L84" s="19" t="n">
        <v>41218</v>
      </c>
    </row>
    <row r="85" customFormat="false" ht="11.25" hidden="false" customHeight="false" outlineLevel="0" collapsed="false">
      <c r="A85" s="18" t="s">
        <v>124</v>
      </c>
      <c r="B85" s="19" t="n">
        <v>179</v>
      </c>
      <c r="C85" s="19" t="n">
        <v>0</v>
      </c>
      <c r="D85" s="19" t="n">
        <v>179</v>
      </c>
      <c r="E85" s="20" t="n">
        <v>0</v>
      </c>
      <c r="F85" s="19" t="n">
        <v>161</v>
      </c>
      <c r="G85" s="19" t="n">
        <v>0</v>
      </c>
      <c r="H85" s="19" t="n">
        <v>0</v>
      </c>
      <c r="I85" s="19" t="n">
        <v>0</v>
      </c>
      <c r="J85" s="19" t="n">
        <v>131</v>
      </c>
      <c r="K85" s="19" t="n">
        <v>0</v>
      </c>
      <c r="L85" s="19" t="n">
        <v>471</v>
      </c>
    </row>
    <row r="86" customFormat="false" ht="11.25" hidden="false" customHeight="false" outlineLevel="0" collapsed="false">
      <c r="A86" s="18" t="s">
        <v>125</v>
      </c>
      <c r="B86" s="19" t="n">
        <v>201381</v>
      </c>
      <c r="C86" s="19" t="n">
        <v>0</v>
      </c>
      <c r="D86" s="19" t="n">
        <v>201381</v>
      </c>
      <c r="E86" s="20" t="n">
        <v>27078</v>
      </c>
      <c r="F86" s="19" t="n">
        <v>6480</v>
      </c>
      <c r="G86" s="19" t="n">
        <v>0</v>
      </c>
      <c r="H86" s="19" t="n">
        <v>0</v>
      </c>
      <c r="I86" s="19" t="n">
        <v>0</v>
      </c>
      <c r="J86" s="19" t="n">
        <v>0</v>
      </c>
      <c r="K86" s="19" t="n">
        <v>0</v>
      </c>
      <c r="L86" s="19" t="n">
        <v>207861</v>
      </c>
    </row>
    <row r="87" customFormat="false" ht="11.25" hidden="false" customHeight="false" outlineLevel="0" collapsed="false">
      <c r="A87" s="18" t="s">
        <v>126</v>
      </c>
      <c r="B87" s="19" t="n">
        <v>5957</v>
      </c>
      <c r="C87" s="19" t="n">
        <v>0</v>
      </c>
      <c r="D87" s="19" t="n">
        <v>5957</v>
      </c>
      <c r="E87" s="20" t="n">
        <v>5957</v>
      </c>
      <c r="F87" s="19" t="n">
        <v>7591</v>
      </c>
      <c r="G87" s="19" t="n">
        <v>0</v>
      </c>
      <c r="H87" s="19" t="n">
        <v>0</v>
      </c>
      <c r="I87" s="19" t="n">
        <v>0</v>
      </c>
      <c r="J87" s="19" t="n">
        <v>0</v>
      </c>
      <c r="K87" s="19" t="n">
        <v>0</v>
      </c>
      <c r="L87" s="19" t="n">
        <v>13548</v>
      </c>
    </row>
    <row r="88" customFormat="false" ht="11.25" hidden="false" customHeight="false" outlineLevel="0" collapsed="false">
      <c r="A88" s="18" t="s">
        <v>127</v>
      </c>
      <c r="B88" s="19" t="n">
        <v>979437</v>
      </c>
      <c r="C88" s="19" t="n">
        <v>0</v>
      </c>
      <c r="D88" s="19" t="n">
        <v>979437</v>
      </c>
      <c r="E88" s="20" t="n">
        <v>979437</v>
      </c>
      <c r="F88" s="19" t="n">
        <v>42</v>
      </c>
      <c r="G88" s="19" t="n">
        <v>12</v>
      </c>
      <c r="H88" s="19" t="n">
        <v>0</v>
      </c>
      <c r="I88" s="19" t="n">
        <v>0</v>
      </c>
      <c r="J88" s="19" t="n">
        <v>0</v>
      </c>
      <c r="K88" s="19" t="n">
        <v>0</v>
      </c>
      <c r="L88" s="19" t="n">
        <v>979491</v>
      </c>
    </row>
    <row r="89" customFormat="false" ht="11.25" hidden="false" customHeight="false" outlineLevel="0" collapsed="false">
      <c r="A89" s="18" t="s">
        <v>128</v>
      </c>
      <c r="B89" s="19" t="n">
        <v>277701</v>
      </c>
      <c r="C89" s="19" t="n">
        <v>0</v>
      </c>
      <c r="D89" s="19" t="n">
        <v>277701</v>
      </c>
      <c r="E89" s="20" t="n">
        <v>277701</v>
      </c>
      <c r="F89" s="19" t="n">
        <v>7420</v>
      </c>
      <c r="G89" s="19" t="n">
        <v>5921</v>
      </c>
      <c r="H89" s="19" t="n">
        <v>4403287</v>
      </c>
      <c r="I89" s="19" t="n">
        <v>1747</v>
      </c>
      <c r="J89" s="19" t="n">
        <v>50000</v>
      </c>
      <c r="K89" s="19" t="n">
        <v>29</v>
      </c>
      <c r="L89" s="19" t="n">
        <v>4746105</v>
      </c>
    </row>
    <row r="90" customFormat="false" ht="11.25" hidden="false" customHeight="false" outlineLevel="0" collapsed="false">
      <c r="A90" s="18" t="s">
        <v>129</v>
      </c>
      <c r="B90" s="19" t="n">
        <v>6125</v>
      </c>
      <c r="C90" s="19" t="n">
        <v>0</v>
      </c>
      <c r="D90" s="19" t="n">
        <v>6125</v>
      </c>
      <c r="E90" s="20" t="n">
        <v>0</v>
      </c>
      <c r="F90" s="19" t="n">
        <v>5055</v>
      </c>
      <c r="G90" s="19" t="n">
        <v>0</v>
      </c>
      <c r="H90" s="19" t="n">
        <v>0</v>
      </c>
      <c r="I90" s="19" t="n">
        <v>0</v>
      </c>
      <c r="J90" s="19" t="n">
        <v>99</v>
      </c>
      <c r="K90" s="19" t="n">
        <v>0</v>
      </c>
      <c r="L90" s="19" t="n">
        <v>11279</v>
      </c>
    </row>
    <row r="91" customFormat="false" ht="11.25" hidden="false" customHeight="false" outlineLevel="0" collapsed="false">
      <c r="A91" s="18" t="s">
        <v>130</v>
      </c>
      <c r="B91" s="19" t="n">
        <v>361</v>
      </c>
      <c r="C91" s="19" t="n">
        <v>38139</v>
      </c>
      <c r="D91" s="19" t="n">
        <v>38500</v>
      </c>
      <c r="E91" s="20" t="n">
        <v>0</v>
      </c>
      <c r="F91" s="19" t="n">
        <v>6591</v>
      </c>
      <c r="G91" s="19" t="n">
        <v>0</v>
      </c>
      <c r="H91" s="19" t="n">
        <v>0</v>
      </c>
      <c r="I91" s="19" t="n">
        <v>0</v>
      </c>
      <c r="J91" s="19" t="n">
        <v>15</v>
      </c>
      <c r="K91" s="19" t="n">
        <v>0</v>
      </c>
      <c r="L91" s="19" t="n">
        <v>45106</v>
      </c>
    </row>
    <row r="92" customFormat="false" ht="11.25" hidden="false" customHeight="false" outlineLevel="0" collapsed="false">
      <c r="A92" s="18" t="s">
        <v>131</v>
      </c>
      <c r="B92" s="19" t="n">
        <v>118047</v>
      </c>
      <c r="C92" s="19" t="n">
        <v>0</v>
      </c>
      <c r="D92" s="19" t="n">
        <v>118047</v>
      </c>
      <c r="E92" s="20" t="n">
        <v>0</v>
      </c>
      <c r="F92" s="19" t="n">
        <v>60156</v>
      </c>
      <c r="G92" s="19" t="n">
        <v>0</v>
      </c>
      <c r="H92" s="19" t="n">
        <v>0</v>
      </c>
      <c r="I92" s="19" t="n">
        <v>0</v>
      </c>
      <c r="J92" s="19" t="n">
        <v>747</v>
      </c>
      <c r="K92" s="19" t="n">
        <v>0</v>
      </c>
      <c r="L92" s="19" t="n">
        <v>178950</v>
      </c>
    </row>
    <row r="93" customFormat="false" ht="11.25" hidden="false" customHeight="false" outlineLevel="0" collapsed="false">
      <c r="A93" s="18" t="s">
        <v>132</v>
      </c>
      <c r="B93" s="19" t="n">
        <v>12</v>
      </c>
      <c r="C93" s="19" t="n">
        <v>0</v>
      </c>
      <c r="D93" s="19" t="n">
        <v>12</v>
      </c>
      <c r="E93" s="20" t="n">
        <v>12</v>
      </c>
      <c r="F93" s="19" t="n">
        <v>5</v>
      </c>
      <c r="G93" s="19" t="n">
        <v>0</v>
      </c>
      <c r="H93" s="19" t="n">
        <v>0</v>
      </c>
      <c r="I93" s="19" t="n">
        <v>0</v>
      </c>
      <c r="J93" s="19" t="n">
        <v>0</v>
      </c>
      <c r="K93" s="19" t="n">
        <v>0</v>
      </c>
      <c r="L93" s="19" t="n">
        <v>17</v>
      </c>
    </row>
    <row r="94" customFormat="false" ht="11.25" hidden="false" customHeight="false" outlineLevel="0" collapsed="false">
      <c r="A94" s="18" t="s">
        <v>133</v>
      </c>
      <c r="B94" s="19" t="n">
        <v>2474</v>
      </c>
      <c r="C94" s="19" t="n">
        <v>0</v>
      </c>
      <c r="D94" s="19" t="n">
        <v>2474</v>
      </c>
      <c r="E94" s="20" t="n">
        <v>369</v>
      </c>
      <c r="F94" s="19" t="n">
        <v>13831</v>
      </c>
      <c r="G94" s="19" t="n">
        <v>0</v>
      </c>
      <c r="H94" s="19" t="n">
        <v>0</v>
      </c>
      <c r="I94" s="19" t="n">
        <v>0</v>
      </c>
      <c r="J94" s="19" t="n">
        <v>603</v>
      </c>
      <c r="K94" s="19" t="n">
        <v>0</v>
      </c>
      <c r="L94" s="19" t="n">
        <v>16908</v>
      </c>
    </row>
    <row r="95" customFormat="false" ht="11.25" hidden="false" customHeight="false" outlineLevel="0" collapsed="false">
      <c r="A95" s="18" t="s">
        <v>134</v>
      </c>
      <c r="B95" s="19" t="n">
        <v>664118</v>
      </c>
      <c r="C95" s="19" t="n">
        <v>0</v>
      </c>
      <c r="D95" s="19" t="n">
        <v>664118</v>
      </c>
      <c r="E95" s="20" t="n">
        <v>664118</v>
      </c>
      <c r="F95" s="19" t="n">
        <v>24935</v>
      </c>
      <c r="G95" s="19" t="n">
        <v>0</v>
      </c>
      <c r="H95" s="19" t="n">
        <v>0</v>
      </c>
      <c r="I95" s="19" t="n">
        <v>0</v>
      </c>
      <c r="J95" s="19" t="n">
        <v>0</v>
      </c>
      <c r="K95" s="19" t="n">
        <v>0</v>
      </c>
      <c r="L95" s="19" t="n">
        <v>689053</v>
      </c>
    </row>
    <row r="96" customFormat="false" ht="11.25" hidden="false" customHeight="false" outlineLevel="0" collapsed="false">
      <c r="A96" s="18" t="s">
        <v>135</v>
      </c>
      <c r="B96" s="19" t="n">
        <v>708</v>
      </c>
      <c r="C96" s="19" t="n">
        <v>0</v>
      </c>
      <c r="D96" s="19" t="n">
        <v>708</v>
      </c>
      <c r="E96" s="20" t="n">
        <v>708</v>
      </c>
      <c r="F96" s="19" t="n">
        <v>97</v>
      </c>
      <c r="G96" s="19" t="n">
        <v>0</v>
      </c>
      <c r="H96" s="19" t="n">
        <v>0</v>
      </c>
      <c r="I96" s="19" t="n">
        <v>0</v>
      </c>
      <c r="J96" s="19" t="n">
        <v>7909</v>
      </c>
      <c r="K96" s="19" t="n">
        <v>0</v>
      </c>
      <c r="L96" s="19" t="n">
        <v>8714</v>
      </c>
    </row>
    <row r="97" customFormat="false" ht="11.25" hidden="false" customHeight="false" outlineLevel="0" collapsed="false">
      <c r="A97" s="18" t="s">
        <v>136</v>
      </c>
      <c r="B97" s="19" t="n">
        <v>553912</v>
      </c>
      <c r="C97" s="19" t="n">
        <v>0</v>
      </c>
      <c r="D97" s="19" t="n">
        <v>553912</v>
      </c>
      <c r="E97" s="20" t="n">
        <v>553912</v>
      </c>
      <c r="F97" s="19" t="n">
        <v>39969</v>
      </c>
      <c r="G97" s="19" t="n">
        <v>1231</v>
      </c>
      <c r="H97" s="19" t="n">
        <v>0</v>
      </c>
      <c r="I97" s="19" t="n">
        <v>0</v>
      </c>
      <c r="J97" s="19" t="n">
        <v>20000</v>
      </c>
      <c r="K97" s="19" t="n">
        <v>0</v>
      </c>
      <c r="L97" s="19" t="n">
        <v>615112</v>
      </c>
    </row>
    <row r="98" customFormat="false" ht="11.25" hidden="false" customHeight="false" outlineLevel="0" collapsed="false">
      <c r="A98" s="18" t="s">
        <v>137</v>
      </c>
      <c r="B98" s="19" t="n">
        <v>741</v>
      </c>
      <c r="C98" s="19" t="n">
        <v>0</v>
      </c>
      <c r="D98" s="19" t="n">
        <v>741</v>
      </c>
      <c r="E98" s="20" t="n">
        <v>741</v>
      </c>
      <c r="F98" s="19" t="n">
        <v>900</v>
      </c>
      <c r="G98" s="19" t="n">
        <v>0</v>
      </c>
      <c r="H98" s="19" t="n">
        <v>0</v>
      </c>
      <c r="I98" s="19" t="n">
        <v>0</v>
      </c>
      <c r="J98" s="19" t="n">
        <v>93000</v>
      </c>
      <c r="K98" s="19" t="n">
        <v>0</v>
      </c>
      <c r="L98" s="19" t="n">
        <v>94641</v>
      </c>
    </row>
    <row r="99" customFormat="false" ht="11.25" hidden="false" customHeight="false" outlineLevel="0" collapsed="false">
      <c r="A99" s="18" t="s">
        <v>138</v>
      </c>
      <c r="B99" s="19" t="n">
        <v>354</v>
      </c>
      <c r="C99" s="19" t="n">
        <v>0</v>
      </c>
      <c r="D99" s="19" t="n">
        <v>354</v>
      </c>
      <c r="E99" s="20" t="n">
        <v>354</v>
      </c>
      <c r="F99" s="19" t="n">
        <v>158</v>
      </c>
      <c r="G99" s="19" t="n">
        <v>0</v>
      </c>
      <c r="H99" s="19" t="n">
        <v>0</v>
      </c>
      <c r="I99" s="19" t="n">
        <v>0</v>
      </c>
      <c r="J99" s="19" t="n">
        <v>9118</v>
      </c>
      <c r="K99" s="19" t="n">
        <v>0</v>
      </c>
      <c r="L99" s="19" t="n">
        <v>9630</v>
      </c>
    </row>
    <row r="100" customFormat="false" ht="11.25" hidden="false" customHeight="false" outlineLevel="0" collapsed="false">
      <c r="A100" s="18" t="s">
        <v>139</v>
      </c>
      <c r="B100" s="19" t="n">
        <v>0</v>
      </c>
      <c r="C100" s="19" t="n">
        <v>0</v>
      </c>
      <c r="D100" s="19" t="n">
        <v>0</v>
      </c>
      <c r="E100" s="20" t="n">
        <v>0</v>
      </c>
      <c r="F100" s="19" t="n">
        <v>0</v>
      </c>
      <c r="G100" s="19" t="n">
        <v>0</v>
      </c>
      <c r="H100" s="19" t="n">
        <v>0</v>
      </c>
      <c r="I100" s="19" t="n">
        <v>0</v>
      </c>
      <c r="J100" s="19" t="n">
        <v>0</v>
      </c>
      <c r="K100" s="19" t="n">
        <v>0</v>
      </c>
      <c r="L100" s="19" t="n">
        <v>0</v>
      </c>
    </row>
    <row r="101" customFormat="false" ht="11.25" hidden="false" customHeight="false" outlineLevel="0" collapsed="false">
      <c r="A101" s="18" t="s">
        <v>140</v>
      </c>
      <c r="B101" s="19" t="n">
        <v>208</v>
      </c>
      <c r="C101" s="19" t="n">
        <v>0</v>
      </c>
      <c r="D101" s="19" t="n">
        <v>208</v>
      </c>
      <c r="E101" s="20" t="n">
        <v>0</v>
      </c>
      <c r="F101" s="19" t="n">
        <v>179</v>
      </c>
      <c r="G101" s="19" t="n">
        <v>0</v>
      </c>
      <c r="H101" s="19" t="n">
        <v>0</v>
      </c>
      <c r="I101" s="19" t="n">
        <v>0</v>
      </c>
      <c r="J101" s="19" t="n">
        <v>252195</v>
      </c>
      <c r="K101" s="19" t="n">
        <v>0</v>
      </c>
      <c r="L101" s="19" t="n">
        <v>252582</v>
      </c>
    </row>
    <row r="102" customFormat="false" ht="11.25" hidden="false" customHeight="false" outlineLevel="0" collapsed="false">
      <c r="A102" s="18" t="s">
        <v>141</v>
      </c>
      <c r="B102" s="19" t="n">
        <v>1070854</v>
      </c>
      <c r="C102" s="19" t="n">
        <v>0</v>
      </c>
      <c r="D102" s="19" t="n">
        <v>1070854</v>
      </c>
      <c r="E102" s="20" t="n">
        <v>1070854</v>
      </c>
      <c r="F102" s="19" t="n">
        <v>12139</v>
      </c>
      <c r="G102" s="19" t="n">
        <v>0</v>
      </c>
      <c r="H102" s="19" t="n">
        <v>0</v>
      </c>
      <c r="I102" s="19" t="n">
        <v>0</v>
      </c>
      <c r="J102" s="19" t="n">
        <v>0</v>
      </c>
      <c r="K102" s="19" t="n">
        <v>5238</v>
      </c>
      <c r="L102" s="19" t="n">
        <v>1088231</v>
      </c>
    </row>
    <row r="103" customFormat="false" ht="11.25" hidden="false" customHeight="false" outlineLevel="0" collapsed="false">
      <c r="A103" s="18" t="s">
        <v>142</v>
      </c>
      <c r="B103" s="19" t="n">
        <v>31</v>
      </c>
      <c r="C103" s="19" t="n">
        <v>0</v>
      </c>
      <c r="D103" s="19" t="n">
        <v>31</v>
      </c>
      <c r="E103" s="20" t="n">
        <v>0</v>
      </c>
      <c r="F103" s="19" t="n">
        <v>4</v>
      </c>
      <c r="G103" s="19" t="n">
        <v>0</v>
      </c>
      <c r="H103" s="19" t="n">
        <v>0</v>
      </c>
      <c r="I103" s="19" t="n">
        <v>0</v>
      </c>
      <c r="J103" s="19" t="n">
        <v>0</v>
      </c>
      <c r="K103" s="19" t="n">
        <v>0</v>
      </c>
      <c r="L103" s="19" t="n">
        <v>35</v>
      </c>
    </row>
    <row r="104" customFormat="false" ht="11.25" hidden="false" customHeight="false" outlineLevel="0" collapsed="false">
      <c r="A104" s="18" t="s">
        <v>143</v>
      </c>
      <c r="B104" s="19" t="n">
        <v>36505</v>
      </c>
      <c r="C104" s="19" t="n">
        <v>0</v>
      </c>
      <c r="D104" s="19" t="n">
        <v>36505</v>
      </c>
      <c r="E104" s="20" t="n">
        <v>36505</v>
      </c>
      <c r="F104" s="19" t="n">
        <v>15</v>
      </c>
      <c r="G104" s="19" t="n">
        <v>58</v>
      </c>
      <c r="H104" s="19" t="n">
        <v>0</v>
      </c>
      <c r="I104" s="19" t="n">
        <v>0</v>
      </c>
      <c r="J104" s="19" t="n">
        <v>1</v>
      </c>
      <c r="K104" s="19" t="n">
        <v>1479</v>
      </c>
      <c r="L104" s="19" t="n">
        <v>38058</v>
      </c>
    </row>
    <row r="105" customFormat="false" ht="11.25" hidden="false" customHeight="false" outlineLevel="0" collapsed="false">
      <c r="A105" s="18" t="s">
        <v>144</v>
      </c>
      <c r="B105" s="19" t="n">
        <v>9305</v>
      </c>
      <c r="C105" s="19" t="n">
        <v>0</v>
      </c>
      <c r="D105" s="19" t="n">
        <v>9305</v>
      </c>
      <c r="E105" s="20" t="n">
        <v>9305</v>
      </c>
      <c r="F105" s="19" t="n">
        <v>27479</v>
      </c>
      <c r="G105" s="19" t="n">
        <v>0</v>
      </c>
      <c r="H105" s="19" t="n">
        <v>434869</v>
      </c>
      <c r="I105" s="19" t="n">
        <v>0</v>
      </c>
      <c r="J105" s="19" t="n">
        <v>0</v>
      </c>
      <c r="K105" s="19" t="n">
        <v>0</v>
      </c>
      <c r="L105" s="19" t="n">
        <v>471653</v>
      </c>
    </row>
    <row r="106" customFormat="false" ht="11.25" hidden="false" customHeight="false" outlineLevel="0" collapsed="false">
      <c r="A106" s="18" t="s">
        <v>145</v>
      </c>
      <c r="B106" s="19" t="n">
        <v>150</v>
      </c>
      <c r="C106" s="19" t="n">
        <v>0</v>
      </c>
      <c r="D106" s="19" t="n">
        <v>150</v>
      </c>
      <c r="E106" s="20" t="n">
        <v>23</v>
      </c>
      <c r="F106" s="19" t="n">
        <v>97</v>
      </c>
      <c r="G106" s="19" t="n">
        <v>0</v>
      </c>
      <c r="H106" s="19" t="n">
        <v>0</v>
      </c>
      <c r="I106" s="19" t="n">
        <v>0</v>
      </c>
      <c r="J106" s="19" t="n">
        <v>0</v>
      </c>
      <c r="K106" s="19" t="n">
        <v>0</v>
      </c>
      <c r="L106" s="19" t="n">
        <v>247</v>
      </c>
    </row>
    <row r="107" customFormat="false" ht="11.25" hidden="false" customHeight="false" outlineLevel="0" collapsed="false">
      <c r="A107" s="18" t="s">
        <v>146</v>
      </c>
      <c r="B107" s="19" t="n">
        <v>1093</v>
      </c>
      <c r="C107" s="19" t="n">
        <v>0</v>
      </c>
      <c r="D107" s="19" t="n">
        <v>1093</v>
      </c>
      <c r="E107" s="20" t="n">
        <v>0</v>
      </c>
      <c r="F107" s="19" t="n">
        <v>82</v>
      </c>
      <c r="G107" s="19" t="n">
        <v>0</v>
      </c>
      <c r="H107" s="19" t="n">
        <v>0</v>
      </c>
      <c r="I107" s="19" t="n">
        <v>0</v>
      </c>
      <c r="J107" s="19" t="n">
        <v>3466</v>
      </c>
      <c r="K107" s="19" t="n">
        <v>0</v>
      </c>
      <c r="L107" s="19" t="n">
        <v>4641</v>
      </c>
    </row>
    <row r="108" customFormat="false" ht="11.25" hidden="false" customHeight="false" outlineLevel="0" collapsed="false">
      <c r="A108" s="18" t="s">
        <v>147</v>
      </c>
      <c r="B108" s="19" t="n">
        <v>1332</v>
      </c>
      <c r="C108" s="19" t="n">
        <v>0</v>
      </c>
      <c r="D108" s="19" t="n">
        <v>1332</v>
      </c>
      <c r="E108" s="20" t="n">
        <v>0</v>
      </c>
      <c r="F108" s="19" t="n">
        <v>2395</v>
      </c>
      <c r="G108" s="19" t="n">
        <v>0</v>
      </c>
      <c r="H108" s="19" t="n">
        <v>0</v>
      </c>
      <c r="I108" s="19" t="n">
        <v>0</v>
      </c>
      <c r="J108" s="19" t="n">
        <v>82</v>
      </c>
      <c r="K108" s="19" t="n">
        <v>0</v>
      </c>
      <c r="L108" s="19" t="n">
        <v>3809</v>
      </c>
    </row>
    <row r="109" customFormat="false" ht="11.25" hidden="false" customHeight="false" outlineLevel="0" collapsed="false">
      <c r="A109" s="18" t="s">
        <v>148</v>
      </c>
      <c r="B109" s="19" t="n">
        <v>10</v>
      </c>
      <c r="C109" s="19" t="n">
        <v>0</v>
      </c>
      <c r="D109" s="19" t="n">
        <v>10</v>
      </c>
      <c r="E109" s="20" t="n">
        <v>10</v>
      </c>
      <c r="F109" s="19" t="n">
        <v>12</v>
      </c>
      <c r="G109" s="19" t="n">
        <v>0</v>
      </c>
      <c r="H109" s="19" t="n">
        <v>0</v>
      </c>
      <c r="I109" s="19" t="n">
        <v>0</v>
      </c>
      <c r="J109" s="19" t="n">
        <v>0</v>
      </c>
      <c r="K109" s="19" t="n">
        <v>0</v>
      </c>
      <c r="L109" s="19" t="n">
        <v>22</v>
      </c>
    </row>
    <row r="110" customFormat="false" ht="11.25" hidden="false" customHeight="false" outlineLevel="0" collapsed="false">
      <c r="A110" s="18" t="s">
        <v>149</v>
      </c>
      <c r="B110" s="19" t="n">
        <v>9019</v>
      </c>
      <c r="C110" s="19" t="n">
        <v>0</v>
      </c>
      <c r="D110" s="19" t="n">
        <v>9019</v>
      </c>
      <c r="E110" s="20" t="n">
        <v>9019</v>
      </c>
      <c r="F110" s="19" t="n">
        <v>14470</v>
      </c>
      <c r="G110" s="19" t="n">
        <v>0</v>
      </c>
      <c r="H110" s="19" t="n">
        <v>0</v>
      </c>
      <c r="I110" s="19" t="n">
        <v>0</v>
      </c>
      <c r="J110" s="19" t="n">
        <v>0</v>
      </c>
      <c r="K110" s="19" t="n">
        <v>0</v>
      </c>
      <c r="L110" s="19" t="n">
        <v>23489</v>
      </c>
    </row>
    <row r="111" customFormat="false" ht="11.25" hidden="false" customHeight="false" outlineLevel="0" collapsed="false">
      <c r="A111" s="18" t="s">
        <v>150</v>
      </c>
      <c r="B111" s="19" t="n">
        <v>94030</v>
      </c>
      <c r="C111" s="19" t="n">
        <v>136</v>
      </c>
      <c r="D111" s="19" t="n">
        <v>94166</v>
      </c>
      <c r="E111" s="20" t="n">
        <v>94166</v>
      </c>
      <c r="F111" s="19" t="n">
        <v>60415</v>
      </c>
      <c r="G111" s="19" t="n">
        <v>0</v>
      </c>
      <c r="H111" s="19" t="n">
        <v>0</v>
      </c>
      <c r="I111" s="19" t="n">
        <v>0</v>
      </c>
      <c r="J111" s="19" t="n">
        <v>11689</v>
      </c>
      <c r="K111" s="19" t="n">
        <v>80000</v>
      </c>
      <c r="L111" s="19" t="n">
        <v>246270</v>
      </c>
    </row>
    <row r="112" customFormat="false" ht="11.25" hidden="false" customHeight="false" outlineLevel="0" collapsed="false">
      <c r="A112" s="18" t="s">
        <v>151</v>
      </c>
      <c r="B112" s="19" t="n">
        <v>15917</v>
      </c>
      <c r="C112" s="19" t="n">
        <v>0</v>
      </c>
      <c r="D112" s="19" t="n">
        <v>15917</v>
      </c>
      <c r="E112" s="20" t="n">
        <v>15917</v>
      </c>
      <c r="F112" s="19" t="n">
        <v>340</v>
      </c>
      <c r="G112" s="19" t="n">
        <v>4088</v>
      </c>
      <c r="H112" s="19" t="n">
        <v>61920</v>
      </c>
      <c r="I112" s="19" t="n">
        <v>53551</v>
      </c>
      <c r="J112" s="19" t="n">
        <v>0</v>
      </c>
      <c r="K112" s="19" t="n">
        <v>0</v>
      </c>
      <c r="L112" s="19" t="n">
        <v>135816</v>
      </c>
    </row>
    <row r="113" customFormat="false" ht="11.25" hidden="false" customHeight="false" outlineLevel="0" collapsed="false">
      <c r="A113" s="18" t="s">
        <v>152</v>
      </c>
      <c r="B113" s="19" t="n">
        <v>7075</v>
      </c>
      <c r="C113" s="19" t="n">
        <v>0</v>
      </c>
      <c r="D113" s="19" t="n">
        <v>7075</v>
      </c>
      <c r="E113" s="20" t="n">
        <v>1547</v>
      </c>
      <c r="F113" s="19" t="n">
        <v>590</v>
      </c>
      <c r="G113" s="19" t="n">
        <v>0</v>
      </c>
      <c r="H113" s="19" t="n">
        <v>0</v>
      </c>
      <c r="I113" s="19" t="n">
        <v>0</v>
      </c>
      <c r="J113" s="19" t="n">
        <v>0</v>
      </c>
      <c r="K113" s="19" t="n">
        <v>0</v>
      </c>
      <c r="L113" s="19" t="n">
        <v>7665</v>
      </c>
    </row>
    <row r="114" customFormat="false" ht="11.25" hidden="false" customHeight="false" outlineLevel="0" collapsed="false">
      <c r="A114" s="18" t="s">
        <v>153</v>
      </c>
      <c r="B114" s="19" t="n">
        <v>51394</v>
      </c>
      <c r="C114" s="19" t="n">
        <v>26000</v>
      </c>
      <c r="D114" s="19" t="n">
        <v>77394</v>
      </c>
      <c r="E114" s="20" t="n">
        <v>51394</v>
      </c>
      <c r="F114" s="19" t="n">
        <v>497</v>
      </c>
      <c r="G114" s="19" t="n">
        <v>0</v>
      </c>
      <c r="H114" s="19" t="n">
        <v>0</v>
      </c>
      <c r="I114" s="19" t="n">
        <v>0</v>
      </c>
      <c r="J114" s="19" t="n">
        <v>0</v>
      </c>
      <c r="K114" s="19" t="n">
        <v>0</v>
      </c>
      <c r="L114" s="19" t="n">
        <v>77891</v>
      </c>
    </row>
    <row r="115" customFormat="false" ht="11.25" hidden="false" customHeight="false" outlineLevel="0" collapsed="false">
      <c r="A115" s="18" t="s">
        <v>154</v>
      </c>
      <c r="B115" s="19" t="n">
        <v>0</v>
      </c>
      <c r="C115" s="19" t="n">
        <v>0</v>
      </c>
      <c r="D115" s="19" t="n">
        <v>0</v>
      </c>
      <c r="E115" s="20" t="n">
        <v>0</v>
      </c>
      <c r="F115" s="19" t="n">
        <v>0</v>
      </c>
      <c r="G115" s="19" t="n">
        <v>0</v>
      </c>
      <c r="H115" s="19" t="n">
        <v>0</v>
      </c>
      <c r="I115" s="19" t="n">
        <v>0</v>
      </c>
      <c r="J115" s="19" t="n">
        <v>0</v>
      </c>
      <c r="K115" s="19" t="n">
        <v>0</v>
      </c>
      <c r="L115" s="19" t="n">
        <v>0</v>
      </c>
    </row>
    <row r="116" customFormat="false" ht="11.25" hidden="false" customHeight="false" outlineLevel="0" collapsed="false">
      <c r="A116" s="18" t="s">
        <v>155</v>
      </c>
      <c r="B116" s="19" t="n">
        <v>2923</v>
      </c>
      <c r="C116" s="19" t="n">
        <v>0</v>
      </c>
      <c r="D116" s="19" t="n">
        <v>2923</v>
      </c>
      <c r="E116" s="20" t="n">
        <v>1021</v>
      </c>
      <c r="F116" s="19" t="n">
        <v>1350</v>
      </c>
      <c r="G116" s="19" t="n">
        <v>0</v>
      </c>
      <c r="H116" s="19" t="n">
        <v>0</v>
      </c>
      <c r="I116" s="19" t="n">
        <v>0</v>
      </c>
      <c r="J116" s="19" t="n">
        <v>13</v>
      </c>
      <c r="K116" s="19" t="n">
        <v>0</v>
      </c>
      <c r="L116" s="19" t="n">
        <v>4286</v>
      </c>
    </row>
    <row r="117" customFormat="false" ht="11.25" hidden="false" customHeight="false" outlineLevel="0" collapsed="false">
      <c r="A117" s="18" t="s">
        <v>156</v>
      </c>
      <c r="B117" s="19" t="n">
        <v>3</v>
      </c>
      <c r="C117" s="19" t="n">
        <v>0</v>
      </c>
      <c r="D117" s="19" t="n">
        <v>3</v>
      </c>
      <c r="E117" s="20" t="n">
        <v>3</v>
      </c>
      <c r="F117" s="19" t="n">
        <v>11</v>
      </c>
      <c r="G117" s="19" t="n">
        <v>0</v>
      </c>
      <c r="H117" s="19" t="n">
        <v>0</v>
      </c>
      <c r="I117" s="19" t="n">
        <v>0</v>
      </c>
      <c r="J117" s="19" t="n">
        <v>0</v>
      </c>
      <c r="K117" s="19" t="n">
        <v>0</v>
      </c>
      <c r="L117" s="19" t="n">
        <v>14</v>
      </c>
    </row>
    <row r="118" customFormat="false" ht="11.25" hidden="false" customHeight="false" outlineLevel="0" collapsed="false">
      <c r="A118" s="18" t="s">
        <v>157</v>
      </c>
      <c r="B118" s="19" t="n">
        <v>32</v>
      </c>
      <c r="C118" s="19" t="n">
        <v>0</v>
      </c>
      <c r="D118" s="19" t="n">
        <v>32</v>
      </c>
      <c r="E118" s="20" t="n">
        <v>0</v>
      </c>
      <c r="F118" s="19" t="n">
        <v>0</v>
      </c>
      <c r="G118" s="19" t="n">
        <v>0</v>
      </c>
      <c r="H118" s="19" t="n">
        <v>0</v>
      </c>
      <c r="I118" s="19" t="n">
        <v>0</v>
      </c>
      <c r="J118" s="19" t="n">
        <v>0</v>
      </c>
      <c r="K118" s="19" t="n">
        <v>0</v>
      </c>
      <c r="L118" s="19" t="n">
        <v>32</v>
      </c>
    </row>
    <row r="119" customFormat="false" ht="11.25" hidden="false" customHeight="false" outlineLevel="0" collapsed="false">
      <c r="A119" s="18" t="s">
        <v>158</v>
      </c>
      <c r="B119" s="19" t="n">
        <v>9</v>
      </c>
      <c r="C119" s="19" t="n">
        <v>0</v>
      </c>
      <c r="D119" s="19" t="n">
        <v>9</v>
      </c>
      <c r="E119" s="20" t="n">
        <v>9</v>
      </c>
      <c r="F119" s="19" t="n">
        <v>6</v>
      </c>
      <c r="G119" s="19" t="n">
        <v>0</v>
      </c>
      <c r="H119" s="19" t="n">
        <v>0</v>
      </c>
      <c r="I119" s="19" t="n">
        <v>0</v>
      </c>
      <c r="J119" s="19" t="n">
        <v>0</v>
      </c>
      <c r="K119" s="19" t="n">
        <v>0</v>
      </c>
      <c r="L119" s="19" t="n">
        <v>15</v>
      </c>
    </row>
    <row r="120" customFormat="false" ht="11.25" hidden="false" customHeight="false" outlineLevel="0" collapsed="false">
      <c r="A120" s="18" t="s">
        <v>159</v>
      </c>
      <c r="B120" s="19" t="n">
        <v>1771</v>
      </c>
      <c r="C120" s="19" t="n">
        <v>0</v>
      </c>
      <c r="D120" s="19" t="n">
        <v>1771</v>
      </c>
      <c r="E120" s="20" t="n">
        <v>1671</v>
      </c>
      <c r="F120" s="19" t="n">
        <v>20</v>
      </c>
      <c r="G120" s="19" t="n">
        <v>0</v>
      </c>
      <c r="H120" s="19" t="n">
        <v>0</v>
      </c>
      <c r="I120" s="19" t="n">
        <v>0</v>
      </c>
      <c r="J120" s="19" t="n">
        <v>3262</v>
      </c>
      <c r="K120" s="19" t="n">
        <v>10822</v>
      </c>
      <c r="L120" s="19" t="n">
        <v>15875</v>
      </c>
    </row>
    <row r="121" customFormat="false" ht="11.25" hidden="false" customHeight="false" outlineLevel="0" collapsed="false">
      <c r="A121" s="18" t="s">
        <v>160</v>
      </c>
      <c r="B121" s="19" t="n">
        <v>0</v>
      </c>
      <c r="C121" s="19" t="n">
        <v>0</v>
      </c>
      <c r="D121" s="19" t="n">
        <v>0</v>
      </c>
      <c r="E121" s="20" t="n">
        <v>0</v>
      </c>
      <c r="F121" s="19" t="n">
        <v>0</v>
      </c>
      <c r="G121" s="19" t="n">
        <v>0</v>
      </c>
      <c r="H121" s="19" t="n">
        <v>0</v>
      </c>
      <c r="I121" s="19" t="n">
        <v>0</v>
      </c>
      <c r="J121" s="19" t="n">
        <v>0</v>
      </c>
      <c r="K121" s="19" t="n">
        <v>0</v>
      </c>
      <c r="L121" s="19" t="n">
        <v>0</v>
      </c>
    </row>
    <row r="122" customFormat="false" ht="11.25" hidden="false" customHeight="false" outlineLevel="0" collapsed="false">
      <c r="A122" s="18" t="s">
        <v>161</v>
      </c>
      <c r="B122" s="19" t="n">
        <v>3908</v>
      </c>
      <c r="C122" s="19" t="n">
        <v>0</v>
      </c>
      <c r="D122" s="19" t="n">
        <v>3908</v>
      </c>
      <c r="E122" s="20" t="n">
        <v>3908</v>
      </c>
      <c r="F122" s="19" t="n">
        <v>1565</v>
      </c>
      <c r="G122" s="19" t="n">
        <v>0</v>
      </c>
      <c r="H122" s="19" t="n">
        <v>0</v>
      </c>
      <c r="I122" s="19" t="n">
        <v>0</v>
      </c>
      <c r="J122" s="19" t="n">
        <v>0</v>
      </c>
      <c r="K122" s="19" t="n">
        <v>0</v>
      </c>
      <c r="L122" s="19" t="n">
        <v>5473</v>
      </c>
    </row>
    <row r="123" customFormat="false" ht="11.25" hidden="false" customHeight="false" outlineLevel="0" collapsed="false">
      <c r="A123" s="18" t="s">
        <v>162</v>
      </c>
      <c r="B123" s="19" t="n">
        <v>5622</v>
      </c>
      <c r="C123" s="19" t="n">
        <v>0</v>
      </c>
      <c r="D123" s="19" t="n">
        <v>5622</v>
      </c>
      <c r="E123" s="20" t="n">
        <v>3247</v>
      </c>
      <c r="F123" s="19" t="n">
        <v>14825</v>
      </c>
      <c r="G123" s="19" t="n">
        <v>0</v>
      </c>
      <c r="H123" s="19" t="n">
        <v>0</v>
      </c>
      <c r="I123" s="19" t="n">
        <v>0</v>
      </c>
      <c r="J123" s="19" t="n">
        <v>0</v>
      </c>
      <c r="K123" s="19" t="n">
        <v>0</v>
      </c>
      <c r="L123" s="19" t="n">
        <v>20447</v>
      </c>
    </row>
    <row r="124" customFormat="false" ht="11.25" hidden="false" customHeight="false" outlineLevel="0" collapsed="false">
      <c r="A124" s="18" t="s">
        <v>163</v>
      </c>
      <c r="B124" s="19" t="n">
        <v>0</v>
      </c>
      <c r="C124" s="19" t="n">
        <v>0</v>
      </c>
      <c r="D124" s="19" t="n">
        <v>0</v>
      </c>
      <c r="E124" s="20" t="n">
        <v>0</v>
      </c>
      <c r="F124" s="19" t="n">
        <v>1</v>
      </c>
      <c r="G124" s="19" t="n">
        <v>2</v>
      </c>
      <c r="H124" s="19" t="n">
        <v>451089</v>
      </c>
      <c r="I124" s="19" t="n">
        <v>25265</v>
      </c>
      <c r="J124" s="19" t="n">
        <v>938000</v>
      </c>
      <c r="K124" s="19" t="n">
        <v>0</v>
      </c>
      <c r="L124" s="19" t="n">
        <v>1414357</v>
      </c>
    </row>
    <row r="125" customFormat="false" ht="11.25" hidden="false" customHeight="false" outlineLevel="0" collapsed="false">
      <c r="A125" s="18" t="s">
        <v>164</v>
      </c>
      <c r="B125" s="19" t="n">
        <v>1737</v>
      </c>
      <c r="C125" s="19" t="n">
        <v>0</v>
      </c>
      <c r="D125" s="19" t="n">
        <v>1737</v>
      </c>
      <c r="E125" s="20" t="n">
        <v>1547</v>
      </c>
      <c r="F125" s="19" t="n">
        <v>1112</v>
      </c>
      <c r="G125" s="19" t="n">
        <v>21</v>
      </c>
      <c r="H125" s="19" t="n">
        <v>0</v>
      </c>
      <c r="I125" s="19" t="n">
        <v>0</v>
      </c>
      <c r="J125" s="19" t="n">
        <v>0</v>
      </c>
      <c r="K125" s="19" t="n">
        <v>1706</v>
      </c>
      <c r="L125" s="19" t="n">
        <v>4576</v>
      </c>
    </row>
    <row r="126" s="5" customFormat="true" ht="11.25" hidden="false" customHeight="false" outlineLevel="0" collapsed="false">
      <c r="A126" s="18" t="s">
        <v>165</v>
      </c>
      <c r="B126" s="19" t="n">
        <v>506</v>
      </c>
      <c r="C126" s="19" t="n">
        <v>0</v>
      </c>
      <c r="D126" s="19" t="n">
        <v>506</v>
      </c>
      <c r="E126" s="20" t="n">
        <v>0</v>
      </c>
      <c r="F126" s="19" t="n">
        <v>302</v>
      </c>
      <c r="G126" s="19" t="n">
        <v>0</v>
      </c>
      <c r="H126" s="19" t="n">
        <v>0</v>
      </c>
      <c r="I126" s="19" t="n">
        <v>0</v>
      </c>
      <c r="J126" s="19" t="n">
        <v>0</v>
      </c>
      <c r="K126" s="19" t="n">
        <v>0</v>
      </c>
      <c r="L126" s="19" t="n">
        <v>808</v>
      </c>
    </row>
    <row r="127" customFormat="false" ht="11.25" hidden="false" customHeight="false" outlineLevel="0" collapsed="false">
      <c r="A127" s="18" t="s">
        <v>166</v>
      </c>
      <c r="B127" s="19" t="n">
        <v>32667</v>
      </c>
      <c r="C127" s="19" t="n">
        <v>0</v>
      </c>
      <c r="D127" s="19" t="n">
        <v>32667</v>
      </c>
      <c r="E127" s="20" t="n">
        <v>17133</v>
      </c>
      <c r="F127" s="19" t="n">
        <v>17</v>
      </c>
      <c r="G127" s="19" t="n">
        <v>0</v>
      </c>
      <c r="H127" s="19" t="n">
        <v>0</v>
      </c>
      <c r="I127" s="19" t="n">
        <v>0</v>
      </c>
      <c r="J127" s="19" t="n">
        <v>0</v>
      </c>
      <c r="K127" s="19" t="n">
        <v>384</v>
      </c>
      <c r="L127" s="19" t="n">
        <v>33068</v>
      </c>
    </row>
    <row r="128" customFormat="false" ht="11.25" hidden="false" customHeight="false" outlineLevel="0" collapsed="false">
      <c r="A128" s="18" t="s">
        <v>167</v>
      </c>
      <c r="B128" s="19" t="n">
        <v>88536</v>
      </c>
      <c r="C128" s="19" t="n">
        <v>0</v>
      </c>
      <c r="D128" s="19" t="n">
        <v>88536</v>
      </c>
      <c r="E128" s="20" t="n">
        <v>0</v>
      </c>
      <c r="F128" s="19" t="n">
        <v>28051</v>
      </c>
      <c r="G128" s="19" t="n">
        <v>0</v>
      </c>
      <c r="H128" s="19" t="n">
        <v>0</v>
      </c>
      <c r="I128" s="19" t="n">
        <v>0</v>
      </c>
      <c r="J128" s="19" t="n">
        <v>1951</v>
      </c>
      <c r="K128" s="19" t="n">
        <v>0</v>
      </c>
      <c r="L128" s="19" t="n">
        <v>118538</v>
      </c>
    </row>
    <row r="129" customFormat="false" ht="11.25" hidden="false" customHeight="false" outlineLevel="0" collapsed="false">
      <c r="A129" s="18" t="s">
        <v>168</v>
      </c>
      <c r="B129" s="19" t="n">
        <v>1337</v>
      </c>
      <c r="C129" s="19" t="n">
        <v>0</v>
      </c>
      <c r="D129" s="19" t="n">
        <v>1337</v>
      </c>
      <c r="E129" s="20" t="n">
        <v>0</v>
      </c>
      <c r="F129" s="19" t="n">
        <v>159</v>
      </c>
      <c r="G129" s="19" t="n">
        <v>0</v>
      </c>
      <c r="H129" s="19" t="n">
        <v>0</v>
      </c>
      <c r="I129" s="19" t="n">
        <v>0</v>
      </c>
      <c r="J129" s="19" t="n">
        <v>0</v>
      </c>
      <c r="K129" s="19" t="n">
        <v>0</v>
      </c>
      <c r="L129" s="19" t="n">
        <v>1496</v>
      </c>
    </row>
    <row r="130" customFormat="false" ht="11.25" hidden="false" customHeight="false" outlineLevel="0" collapsed="false">
      <c r="A130" s="18" t="s">
        <v>169</v>
      </c>
      <c r="B130" s="19" t="n">
        <v>330</v>
      </c>
      <c r="C130" s="19" t="n">
        <v>0</v>
      </c>
      <c r="D130" s="19" t="n">
        <v>330</v>
      </c>
      <c r="E130" s="20" t="n">
        <v>259</v>
      </c>
      <c r="F130" s="19" t="n">
        <v>131</v>
      </c>
      <c r="G130" s="19" t="n">
        <v>2</v>
      </c>
      <c r="H130" s="19" t="n">
        <v>0</v>
      </c>
      <c r="I130" s="19" t="n">
        <v>0</v>
      </c>
      <c r="J130" s="19" t="n">
        <v>1</v>
      </c>
      <c r="K130" s="19" t="n">
        <v>1</v>
      </c>
      <c r="L130" s="19" t="n">
        <v>465</v>
      </c>
    </row>
    <row r="131" customFormat="false" ht="11.25" hidden="false" customHeight="false" outlineLevel="0" collapsed="false">
      <c r="A131" s="18" t="s">
        <v>170</v>
      </c>
      <c r="B131" s="19" t="n">
        <v>124721</v>
      </c>
      <c r="C131" s="19" t="n">
        <v>0</v>
      </c>
      <c r="D131" s="19" t="n">
        <v>124721</v>
      </c>
      <c r="E131" s="20" t="n">
        <v>124721</v>
      </c>
      <c r="F131" s="19" t="n">
        <v>106</v>
      </c>
      <c r="G131" s="19" t="n">
        <v>0</v>
      </c>
      <c r="H131" s="19" t="n">
        <v>137337</v>
      </c>
      <c r="I131" s="19" t="n">
        <v>0</v>
      </c>
      <c r="J131" s="19" t="n">
        <v>0</v>
      </c>
      <c r="K131" s="19" t="n">
        <v>70000</v>
      </c>
      <c r="L131" s="19" t="n">
        <v>332164</v>
      </c>
    </row>
    <row r="132" customFormat="false" ht="11.25" hidden="false" customHeight="false" outlineLevel="0" collapsed="false">
      <c r="A132" s="18" t="s">
        <v>171</v>
      </c>
      <c r="B132" s="19" t="n">
        <v>1395</v>
      </c>
      <c r="C132" s="19" t="n">
        <v>0</v>
      </c>
      <c r="D132" s="19" t="n">
        <v>1395</v>
      </c>
      <c r="E132" s="20" t="n">
        <v>1395</v>
      </c>
      <c r="F132" s="19" t="n">
        <v>386</v>
      </c>
      <c r="G132" s="19" t="n">
        <v>0</v>
      </c>
      <c r="H132" s="19" t="n">
        <v>2172532</v>
      </c>
      <c r="I132" s="19" t="n">
        <v>0</v>
      </c>
      <c r="J132" s="19" t="n">
        <v>0</v>
      </c>
      <c r="K132" s="19" t="n">
        <v>0</v>
      </c>
      <c r="L132" s="19" t="n">
        <v>2174313</v>
      </c>
    </row>
    <row r="133" customFormat="false" ht="11.25" hidden="false" customHeight="false" outlineLevel="0" collapsed="false">
      <c r="A133" s="18" t="s">
        <v>172</v>
      </c>
      <c r="B133" s="19" t="n">
        <v>50389</v>
      </c>
      <c r="C133" s="19" t="n">
        <v>0</v>
      </c>
      <c r="D133" s="19" t="n">
        <v>50389</v>
      </c>
      <c r="E133" s="20" t="n">
        <v>0</v>
      </c>
      <c r="F133" s="19" t="n">
        <v>25316</v>
      </c>
      <c r="G133" s="19" t="n">
        <v>0</v>
      </c>
      <c r="H133" s="19" t="n">
        <v>0</v>
      </c>
      <c r="I133" s="19" t="n">
        <v>0</v>
      </c>
      <c r="J133" s="19" t="n">
        <v>2561</v>
      </c>
      <c r="K133" s="19" t="n">
        <v>0</v>
      </c>
      <c r="L133" s="19" t="n">
        <v>78266</v>
      </c>
    </row>
    <row r="134" customFormat="false" ht="11.25" hidden="false" customHeight="false" outlineLevel="0" collapsed="false">
      <c r="A134" s="18" t="s">
        <v>173</v>
      </c>
      <c r="B134" s="19" t="n">
        <v>245</v>
      </c>
      <c r="C134" s="19" t="n">
        <v>0</v>
      </c>
      <c r="D134" s="19" t="n">
        <v>245</v>
      </c>
      <c r="E134" s="20" t="n">
        <v>245</v>
      </c>
      <c r="F134" s="19" t="n">
        <v>190</v>
      </c>
      <c r="G134" s="19" t="n">
        <v>0</v>
      </c>
      <c r="H134" s="19" t="n">
        <v>0</v>
      </c>
      <c r="I134" s="19" t="n">
        <v>0</v>
      </c>
      <c r="J134" s="19" t="n">
        <v>0</v>
      </c>
      <c r="K134" s="19" t="n">
        <v>0</v>
      </c>
      <c r="L134" s="19" t="n">
        <v>435</v>
      </c>
    </row>
    <row r="135" customFormat="false" ht="11.25" hidden="false" customHeight="false" outlineLevel="0" collapsed="false">
      <c r="A135" s="18" t="s">
        <v>174</v>
      </c>
      <c r="B135" s="19" t="n">
        <v>1561162</v>
      </c>
      <c r="C135" s="19" t="n">
        <v>0</v>
      </c>
      <c r="D135" s="19" t="n">
        <v>1561162</v>
      </c>
      <c r="E135" s="20" t="n">
        <v>1561162</v>
      </c>
      <c r="F135" s="19" t="n">
        <v>6442</v>
      </c>
      <c r="G135" s="19" t="n">
        <v>3</v>
      </c>
      <c r="H135" s="19" t="n">
        <v>1146108</v>
      </c>
      <c r="I135" s="19" t="n">
        <v>676638</v>
      </c>
      <c r="J135" s="19" t="n">
        <v>0</v>
      </c>
      <c r="K135" s="19" t="n">
        <v>0</v>
      </c>
      <c r="L135" s="19" t="n">
        <v>3390353</v>
      </c>
    </row>
    <row r="136" customFormat="false" ht="11.25" hidden="false" customHeight="false" outlineLevel="0" collapsed="false">
      <c r="A136" s="18" t="s">
        <v>175</v>
      </c>
      <c r="B136" s="19" t="n">
        <v>0</v>
      </c>
      <c r="C136" s="19" t="n">
        <v>0</v>
      </c>
      <c r="D136" s="19" t="n">
        <v>0</v>
      </c>
      <c r="E136" s="20" t="n">
        <v>0</v>
      </c>
      <c r="F136" s="19" t="n">
        <v>0</v>
      </c>
      <c r="G136" s="19" t="n">
        <v>0</v>
      </c>
      <c r="H136" s="19" t="n">
        <v>0</v>
      </c>
      <c r="I136" s="19" t="n">
        <v>0</v>
      </c>
      <c r="J136" s="19" t="n">
        <v>0</v>
      </c>
      <c r="K136" s="19" t="n">
        <v>0</v>
      </c>
      <c r="L136" s="19" t="n">
        <v>0</v>
      </c>
    </row>
    <row r="137" customFormat="false" ht="11.25" hidden="false" customHeight="false" outlineLevel="0" collapsed="false">
      <c r="A137" s="18" t="s">
        <v>176</v>
      </c>
      <c r="B137" s="19" t="n">
        <v>2322</v>
      </c>
      <c r="C137" s="19" t="n">
        <v>15000</v>
      </c>
      <c r="D137" s="19" t="n">
        <v>17322</v>
      </c>
      <c r="E137" s="20" t="n">
        <v>331</v>
      </c>
      <c r="F137" s="19" t="n">
        <v>2934</v>
      </c>
      <c r="G137" s="19" t="n">
        <v>0</v>
      </c>
      <c r="H137" s="19" t="n">
        <v>0</v>
      </c>
      <c r="I137" s="19" t="n">
        <v>0</v>
      </c>
      <c r="J137" s="19" t="n">
        <v>2</v>
      </c>
      <c r="K137" s="19" t="n">
        <v>0</v>
      </c>
      <c r="L137" s="19" t="n">
        <v>20258</v>
      </c>
    </row>
    <row r="138" customFormat="false" ht="11.25" hidden="false" customHeight="false" outlineLevel="0" collapsed="false">
      <c r="A138" s="18" t="s">
        <v>177</v>
      </c>
      <c r="B138" s="19" t="n">
        <v>4929</v>
      </c>
      <c r="C138" s="19" t="n">
        <v>4581</v>
      </c>
      <c r="D138" s="19" t="n">
        <v>9510</v>
      </c>
      <c r="E138" s="20" t="n">
        <v>0</v>
      </c>
      <c r="F138" s="19" t="n">
        <v>445</v>
      </c>
      <c r="G138" s="19" t="n">
        <v>0</v>
      </c>
      <c r="H138" s="19" t="n">
        <v>0</v>
      </c>
      <c r="I138" s="19" t="n">
        <v>0</v>
      </c>
      <c r="J138" s="19" t="n">
        <v>0</v>
      </c>
      <c r="K138" s="19" t="n">
        <v>0</v>
      </c>
      <c r="L138" s="19" t="n">
        <v>9955</v>
      </c>
    </row>
    <row r="139" customFormat="false" ht="11.25" hidden="false" customHeight="false" outlineLevel="0" collapsed="false">
      <c r="A139" s="18" t="s">
        <v>178</v>
      </c>
      <c r="B139" s="19" t="n">
        <v>172</v>
      </c>
      <c r="C139" s="19" t="n">
        <v>0</v>
      </c>
      <c r="D139" s="19" t="n">
        <v>172</v>
      </c>
      <c r="E139" s="20" t="n">
        <v>45</v>
      </c>
      <c r="F139" s="19" t="n">
        <v>37</v>
      </c>
      <c r="G139" s="19" t="n">
        <v>0</v>
      </c>
      <c r="H139" s="19" t="n">
        <v>0</v>
      </c>
      <c r="I139" s="19" t="n">
        <v>0</v>
      </c>
      <c r="J139" s="19" t="n">
        <v>0</v>
      </c>
      <c r="K139" s="19" t="n">
        <v>0</v>
      </c>
      <c r="L139" s="19" t="n">
        <v>209</v>
      </c>
    </row>
    <row r="140" customFormat="false" ht="11.25" hidden="false" customHeight="false" outlineLevel="0" collapsed="false">
      <c r="A140" s="18" t="s">
        <v>179</v>
      </c>
      <c r="B140" s="19" t="n">
        <v>1488</v>
      </c>
      <c r="C140" s="19" t="n">
        <v>0</v>
      </c>
      <c r="D140" s="19" t="n">
        <v>1488</v>
      </c>
      <c r="E140" s="20" t="n">
        <v>106</v>
      </c>
      <c r="F140" s="19" t="n">
        <v>379</v>
      </c>
      <c r="G140" s="19" t="n">
        <v>0</v>
      </c>
      <c r="H140" s="19" t="n">
        <v>0</v>
      </c>
      <c r="I140" s="19" t="n">
        <v>0</v>
      </c>
      <c r="J140" s="19" t="n">
        <v>0</v>
      </c>
      <c r="K140" s="19" t="n">
        <v>0</v>
      </c>
      <c r="L140" s="19" t="n">
        <v>1867</v>
      </c>
    </row>
    <row r="141" customFormat="false" ht="11.25" hidden="false" customHeight="false" outlineLevel="0" collapsed="false">
      <c r="A141" s="18" t="s">
        <v>180</v>
      </c>
      <c r="B141" s="19" t="n">
        <v>269</v>
      </c>
      <c r="C141" s="19" t="n">
        <v>0</v>
      </c>
      <c r="D141" s="19" t="n">
        <v>269</v>
      </c>
      <c r="E141" s="20" t="n">
        <v>20</v>
      </c>
      <c r="F141" s="19" t="n">
        <v>210</v>
      </c>
      <c r="G141" s="19" t="n">
        <v>0</v>
      </c>
      <c r="H141" s="19" t="n">
        <v>63174</v>
      </c>
      <c r="I141" s="19" t="n">
        <v>254848</v>
      </c>
      <c r="J141" s="19" t="n">
        <v>7138</v>
      </c>
      <c r="K141" s="19" t="n">
        <v>68</v>
      </c>
      <c r="L141" s="19" t="n">
        <v>325707</v>
      </c>
    </row>
    <row r="142" customFormat="false" ht="11.25" hidden="false" customHeight="false" outlineLevel="0" collapsed="false">
      <c r="A142" s="18" t="s">
        <v>181</v>
      </c>
      <c r="B142" s="19" t="n">
        <v>14065</v>
      </c>
      <c r="C142" s="19" t="n">
        <v>0</v>
      </c>
      <c r="D142" s="19" t="n">
        <v>14065</v>
      </c>
      <c r="E142" s="20" t="n">
        <v>0</v>
      </c>
      <c r="F142" s="19" t="n">
        <v>3303</v>
      </c>
      <c r="G142" s="19" t="n">
        <v>0</v>
      </c>
      <c r="H142" s="19" t="n">
        <v>0</v>
      </c>
      <c r="I142" s="19" t="n">
        <v>0</v>
      </c>
      <c r="J142" s="19" t="n">
        <v>10825</v>
      </c>
      <c r="K142" s="19" t="n">
        <v>0</v>
      </c>
      <c r="L142" s="19" t="n">
        <v>28193</v>
      </c>
    </row>
    <row r="143" customFormat="false" ht="11.25" hidden="false" customHeight="false" outlineLevel="0" collapsed="false">
      <c r="A143" s="18" t="s">
        <v>182</v>
      </c>
      <c r="B143" s="19" t="n">
        <v>699</v>
      </c>
      <c r="C143" s="19" t="n">
        <v>0</v>
      </c>
      <c r="D143" s="19" t="n">
        <v>699</v>
      </c>
      <c r="E143" s="20" t="n">
        <v>0</v>
      </c>
      <c r="F143" s="19" t="n">
        <v>641</v>
      </c>
      <c r="G143" s="19" t="n">
        <v>0</v>
      </c>
      <c r="H143" s="19" t="n">
        <v>0</v>
      </c>
      <c r="I143" s="19" t="n">
        <v>0</v>
      </c>
      <c r="J143" s="19" t="n">
        <v>14</v>
      </c>
      <c r="K143" s="19" t="n">
        <v>0</v>
      </c>
      <c r="L143" s="19" t="n">
        <v>1354</v>
      </c>
    </row>
    <row r="144" customFormat="false" ht="11.25" hidden="false" customHeight="false" outlineLevel="0" collapsed="false">
      <c r="A144" s="18" t="s">
        <v>183</v>
      </c>
      <c r="B144" s="19" t="n">
        <v>120</v>
      </c>
      <c r="C144" s="19" t="n">
        <v>0</v>
      </c>
      <c r="D144" s="19" t="n">
        <v>120</v>
      </c>
      <c r="E144" s="20" t="n">
        <v>120</v>
      </c>
      <c r="F144" s="19" t="n">
        <v>118</v>
      </c>
      <c r="G144" s="19" t="n">
        <v>0</v>
      </c>
      <c r="H144" s="19" t="n">
        <v>0</v>
      </c>
      <c r="I144" s="19" t="n">
        <v>0</v>
      </c>
      <c r="J144" s="19" t="n">
        <v>1200</v>
      </c>
      <c r="K144" s="19" t="n">
        <v>0</v>
      </c>
      <c r="L144" s="19" t="n">
        <v>1438</v>
      </c>
    </row>
    <row r="145" customFormat="false" ht="11.25" hidden="false" customHeight="false" outlineLevel="0" collapsed="false">
      <c r="A145" s="18" t="s">
        <v>184</v>
      </c>
      <c r="B145" s="19" t="n">
        <v>1463</v>
      </c>
      <c r="C145" s="19" t="n">
        <v>0</v>
      </c>
      <c r="D145" s="19" t="n">
        <v>1463</v>
      </c>
      <c r="E145" s="20" t="n">
        <v>223</v>
      </c>
      <c r="F145" s="19" t="n">
        <v>5442</v>
      </c>
      <c r="G145" s="19" t="n">
        <v>0</v>
      </c>
      <c r="H145" s="19" t="n">
        <v>0</v>
      </c>
      <c r="I145" s="19" t="n">
        <v>0</v>
      </c>
      <c r="J145" s="19" t="n">
        <v>197</v>
      </c>
      <c r="K145" s="19" t="n">
        <v>0</v>
      </c>
      <c r="L145" s="19" t="n">
        <v>7102</v>
      </c>
    </row>
    <row r="146" customFormat="false" ht="11.25" hidden="false" customHeight="false" outlineLevel="0" collapsed="false">
      <c r="A146" s="18" t="s">
        <v>185</v>
      </c>
      <c r="B146" s="19" t="n">
        <v>446</v>
      </c>
      <c r="C146" s="19" t="n">
        <v>0</v>
      </c>
      <c r="D146" s="19" t="n">
        <v>446</v>
      </c>
      <c r="E146" s="20" t="n">
        <v>446</v>
      </c>
      <c r="F146" s="19" t="n">
        <v>110</v>
      </c>
      <c r="G146" s="19" t="n">
        <v>0</v>
      </c>
      <c r="H146" s="19" t="n">
        <v>0</v>
      </c>
      <c r="I146" s="19" t="n">
        <v>0</v>
      </c>
      <c r="J146" s="19" t="n">
        <v>5014</v>
      </c>
      <c r="K146" s="19" t="n">
        <v>0</v>
      </c>
      <c r="L146" s="19" t="n">
        <v>5570</v>
      </c>
    </row>
    <row r="147" customFormat="false" ht="11.25" hidden="false" customHeight="false" outlineLevel="0" collapsed="false">
      <c r="A147" s="18" t="s">
        <v>186</v>
      </c>
      <c r="B147" s="19" t="n">
        <v>2598</v>
      </c>
      <c r="C147" s="19" t="n">
        <v>0</v>
      </c>
      <c r="D147" s="19" t="n">
        <v>2598</v>
      </c>
      <c r="E147" s="20" t="n">
        <v>314</v>
      </c>
      <c r="F147" s="19" t="n">
        <v>432</v>
      </c>
      <c r="G147" s="19" t="n">
        <v>0</v>
      </c>
      <c r="H147" s="19" t="n">
        <v>0</v>
      </c>
      <c r="I147" s="19" t="n">
        <v>0</v>
      </c>
      <c r="J147" s="19" t="n">
        <v>240</v>
      </c>
      <c r="K147" s="19" t="n">
        <v>0</v>
      </c>
      <c r="L147" s="19" t="n">
        <v>3270</v>
      </c>
    </row>
    <row r="148" customFormat="false" ht="11.25" hidden="false" customHeight="false" outlineLevel="0" collapsed="false">
      <c r="A148" s="18" t="s">
        <v>187</v>
      </c>
      <c r="B148" s="19" t="n">
        <v>314506</v>
      </c>
      <c r="C148" s="19" t="n">
        <v>0</v>
      </c>
      <c r="D148" s="19" t="n">
        <v>314506</v>
      </c>
      <c r="E148" s="20" t="n">
        <v>7070</v>
      </c>
      <c r="F148" s="19" t="n">
        <v>2088</v>
      </c>
      <c r="G148" s="19" t="n">
        <v>4</v>
      </c>
      <c r="H148" s="19" t="n">
        <v>0</v>
      </c>
      <c r="I148" s="19" t="n">
        <v>0</v>
      </c>
      <c r="J148" s="19" t="n">
        <v>101813</v>
      </c>
      <c r="K148" s="19" t="n">
        <v>0</v>
      </c>
      <c r="L148" s="19" t="n">
        <v>418411</v>
      </c>
    </row>
    <row r="149" customFormat="false" ht="11.25" hidden="false" customHeight="false" outlineLevel="0" collapsed="false">
      <c r="A149" s="18" t="s">
        <v>188</v>
      </c>
      <c r="B149" s="19" t="n">
        <v>144737</v>
      </c>
      <c r="C149" s="19" t="n">
        <v>0</v>
      </c>
      <c r="D149" s="19" t="n">
        <v>144737</v>
      </c>
      <c r="E149" s="20" t="n">
        <v>144737</v>
      </c>
      <c r="F149" s="19" t="n">
        <v>414</v>
      </c>
      <c r="G149" s="19" t="n">
        <v>5054</v>
      </c>
      <c r="H149" s="19" t="n">
        <v>0</v>
      </c>
      <c r="I149" s="19" t="n">
        <v>0</v>
      </c>
      <c r="J149" s="19" t="n">
        <v>0</v>
      </c>
      <c r="K149" s="19" t="n">
        <v>968</v>
      </c>
      <c r="L149" s="19" t="n">
        <v>151173</v>
      </c>
    </row>
    <row r="150" customFormat="false" ht="11.25" hidden="false" customHeight="false" outlineLevel="0" collapsed="false">
      <c r="A150" s="18" t="s">
        <v>189</v>
      </c>
      <c r="B150" s="19" t="n">
        <v>0</v>
      </c>
      <c r="C150" s="19" t="n">
        <v>0</v>
      </c>
      <c r="D150" s="19" t="n">
        <v>0</v>
      </c>
      <c r="E150" s="20" t="n">
        <v>0</v>
      </c>
      <c r="F150" s="19" t="n">
        <v>0</v>
      </c>
      <c r="G150" s="19" t="n">
        <v>0</v>
      </c>
      <c r="H150" s="19" t="n">
        <v>0</v>
      </c>
      <c r="I150" s="19" t="n">
        <v>0</v>
      </c>
      <c r="J150" s="19" t="n">
        <v>0</v>
      </c>
      <c r="K150" s="19" t="n">
        <v>0</v>
      </c>
      <c r="L150" s="19" t="n">
        <v>0</v>
      </c>
    </row>
    <row r="151" customFormat="false" ht="11.25" hidden="false" customHeight="false" outlineLevel="0" collapsed="false">
      <c r="A151" s="18" t="s">
        <v>190</v>
      </c>
      <c r="B151" s="19" t="n">
        <v>1</v>
      </c>
      <c r="C151" s="19" t="n">
        <v>0</v>
      </c>
      <c r="D151" s="19" t="n">
        <v>1</v>
      </c>
      <c r="E151" s="20" t="n">
        <v>1</v>
      </c>
      <c r="F151" s="19" t="n">
        <v>1</v>
      </c>
      <c r="G151" s="19" t="n">
        <v>0</v>
      </c>
      <c r="H151" s="19" t="n">
        <v>0</v>
      </c>
      <c r="I151" s="19" t="n">
        <v>0</v>
      </c>
      <c r="J151" s="19" t="n">
        <v>0</v>
      </c>
      <c r="K151" s="19" t="n">
        <v>0</v>
      </c>
      <c r="L151" s="19" t="n">
        <v>2</v>
      </c>
    </row>
    <row r="152" customFormat="false" ht="11.25" hidden="false" customHeight="false" outlineLevel="0" collapsed="false">
      <c r="A152" s="18" t="s">
        <v>191</v>
      </c>
      <c r="B152" s="19" t="n">
        <v>0</v>
      </c>
      <c r="C152" s="19" t="n">
        <v>0</v>
      </c>
      <c r="D152" s="19" t="n">
        <v>0</v>
      </c>
      <c r="E152" s="20" t="n">
        <v>0</v>
      </c>
      <c r="F152" s="19" t="n">
        <v>0</v>
      </c>
      <c r="G152" s="19" t="n">
        <v>0</v>
      </c>
      <c r="H152" s="19" t="n">
        <v>0</v>
      </c>
      <c r="I152" s="19" t="n">
        <v>0</v>
      </c>
      <c r="J152" s="19" t="n">
        <v>0</v>
      </c>
      <c r="K152" s="19" t="n">
        <v>0</v>
      </c>
      <c r="L152" s="19" t="n">
        <v>0</v>
      </c>
    </row>
    <row r="153" customFormat="false" ht="11.25" hidden="false" customHeight="false" outlineLevel="0" collapsed="false">
      <c r="A153" s="18" t="s">
        <v>192</v>
      </c>
      <c r="B153" s="19" t="n">
        <v>0</v>
      </c>
      <c r="C153" s="19" t="n">
        <v>0</v>
      </c>
      <c r="D153" s="19" t="n">
        <v>0</v>
      </c>
      <c r="E153" s="20" t="n">
        <v>0</v>
      </c>
      <c r="F153" s="19" t="n">
        <v>3</v>
      </c>
      <c r="G153" s="19" t="n">
        <v>0</v>
      </c>
      <c r="H153" s="19" t="n">
        <v>0</v>
      </c>
      <c r="I153" s="19" t="n">
        <v>0</v>
      </c>
      <c r="J153" s="19" t="n">
        <v>0</v>
      </c>
      <c r="K153" s="19" t="n">
        <v>0</v>
      </c>
      <c r="L153" s="19" t="n">
        <v>3</v>
      </c>
    </row>
    <row r="154" customFormat="false" ht="11.25" hidden="false" customHeight="false" outlineLevel="0" collapsed="false">
      <c r="A154" s="18" t="s">
        <v>193</v>
      </c>
      <c r="B154" s="19" t="n">
        <v>0</v>
      </c>
      <c r="C154" s="19" t="n">
        <v>0</v>
      </c>
      <c r="D154" s="19" t="n">
        <v>0</v>
      </c>
      <c r="E154" s="20" t="n">
        <v>0</v>
      </c>
      <c r="F154" s="19" t="n">
        <v>0</v>
      </c>
      <c r="G154" s="19" t="n">
        <v>0</v>
      </c>
      <c r="H154" s="19" t="n">
        <v>0</v>
      </c>
      <c r="I154" s="19" t="n">
        <v>0</v>
      </c>
      <c r="J154" s="19" t="n">
        <v>0</v>
      </c>
      <c r="K154" s="19" t="n">
        <v>0</v>
      </c>
      <c r="L154" s="19" t="n">
        <v>0</v>
      </c>
    </row>
    <row r="155" customFormat="false" ht="11.25" hidden="false" customHeight="false" outlineLevel="0" collapsed="false">
      <c r="A155" s="18" t="s">
        <v>194</v>
      </c>
      <c r="B155" s="19" t="n">
        <v>118</v>
      </c>
      <c r="C155" s="19" t="n">
        <v>7</v>
      </c>
      <c r="D155" s="19" t="n">
        <v>125</v>
      </c>
      <c r="E155" s="20" t="n">
        <v>125</v>
      </c>
      <c r="F155" s="19" t="n">
        <v>32</v>
      </c>
      <c r="G155" s="19" t="n">
        <v>0</v>
      </c>
      <c r="H155" s="19" t="n">
        <v>0</v>
      </c>
      <c r="I155" s="19" t="n">
        <v>0</v>
      </c>
      <c r="J155" s="19" t="n">
        <v>70000</v>
      </c>
      <c r="K155" s="19" t="n">
        <v>0</v>
      </c>
      <c r="L155" s="19" t="n">
        <v>70157</v>
      </c>
    </row>
    <row r="156" customFormat="false" ht="11.25" hidden="false" customHeight="false" outlineLevel="0" collapsed="false">
      <c r="A156" s="18" t="s">
        <v>195</v>
      </c>
      <c r="B156" s="19" t="n">
        <v>14392</v>
      </c>
      <c r="C156" s="19" t="n">
        <v>0</v>
      </c>
      <c r="D156" s="19" t="n">
        <v>14392</v>
      </c>
      <c r="E156" s="20" t="n">
        <v>14392</v>
      </c>
      <c r="F156" s="19" t="n">
        <v>3119</v>
      </c>
      <c r="G156" s="19" t="n">
        <v>0</v>
      </c>
      <c r="H156" s="19" t="n">
        <v>0</v>
      </c>
      <c r="I156" s="19" t="n">
        <v>0</v>
      </c>
      <c r="J156" s="19" t="n">
        <v>0</v>
      </c>
      <c r="K156" s="19" t="n">
        <v>0</v>
      </c>
      <c r="L156" s="19" t="n">
        <v>17511</v>
      </c>
    </row>
    <row r="157" customFormat="false" ht="11.25" hidden="false" customHeight="false" outlineLevel="0" collapsed="false">
      <c r="A157" s="18" t="s">
        <v>196</v>
      </c>
      <c r="B157" s="19" t="n">
        <v>35332</v>
      </c>
      <c r="C157" s="19" t="n">
        <v>0</v>
      </c>
      <c r="D157" s="19" t="n">
        <v>35332</v>
      </c>
      <c r="E157" s="20" t="n">
        <v>7383</v>
      </c>
      <c r="F157" s="19" t="n">
        <v>116</v>
      </c>
      <c r="G157" s="19" t="n">
        <v>328</v>
      </c>
      <c r="H157" s="19" t="n">
        <v>220002</v>
      </c>
      <c r="I157" s="19" t="n">
        <v>545</v>
      </c>
      <c r="J157" s="19" t="n">
        <v>2700</v>
      </c>
      <c r="K157" s="19" t="n">
        <v>0</v>
      </c>
      <c r="L157" s="19" t="n">
        <v>259023</v>
      </c>
    </row>
    <row r="158" customFormat="false" ht="11.25" hidden="false" customHeight="false" outlineLevel="0" collapsed="false">
      <c r="A158" s="18" t="s">
        <v>197</v>
      </c>
      <c r="B158" s="19" t="n">
        <v>760</v>
      </c>
      <c r="C158" s="19" t="n">
        <v>0</v>
      </c>
      <c r="D158" s="19" t="n">
        <v>760</v>
      </c>
      <c r="E158" s="20" t="n">
        <v>604</v>
      </c>
      <c r="F158" s="19" t="n">
        <v>17</v>
      </c>
      <c r="G158" s="19" t="n">
        <v>0</v>
      </c>
      <c r="H158" s="19" t="n">
        <v>0</v>
      </c>
      <c r="I158" s="19" t="n">
        <v>0</v>
      </c>
      <c r="J158" s="19" t="n">
        <v>0</v>
      </c>
      <c r="K158" s="19" t="n">
        <v>0</v>
      </c>
      <c r="L158" s="19" t="n">
        <v>777</v>
      </c>
    </row>
    <row r="159" customFormat="false" ht="11.25" hidden="false" customHeight="false" outlineLevel="0" collapsed="false">
      <c r="A159" s="18" t="s">
        <v>198</v>
      </c>
      <c r="B159" s="19" t="n">
        <v>0</v>
      </c>
      <c r="C159" s="19" t="n">
        <v>0</v>
      </c>
      <c r="D159" s="19" t="n">
        <v>0</v>
      </c>
      <c r="E159" s="20" t="n">
        <v>0</v>
      </c>
      <c r="F159" s="19" t="n">
        <v>0</v>
      </c>
      <c r="G159" s="19" t="n">
        <v>0</v>
      </c>
      <c r="H159" s="19" t="n">
        <v>0</v>
      </c>
      <c r="I159" s="19" t="n">
        <v>0</v>
      </c>
      <c r="J159" s="19" t="n">
        <v>0</v>
      </c>
      <c r="K159" s="19" t="n">
        <v>1</v>
      </c>
      <c r="L159" s="19" t="n">
        <v>1</v>
      </c>
    </row>
    <row r="160" customFormat="false" ht="11.25" hidden="false" customHeight="false" outlineLevel="0" collapsed="false">
      <c r="A160" s="18" t="s">
        <v>199</v>
      </c>
      <c r="B160" s="19" t="n">
        <v>3</v>
      </c>
      <c r="C160" s="19" t="n">
        <v>0</v>
      </c>
      <c r="D160" s="19" t="n">
        <v>3</v>
      </c>
      <c r="E160" s="20" t="n">
        <v>3</v>
      </c>
      <c r="F160" s="19" t="n">
        <v>8</v>
      </c>
      <c r="G160" s="19" t="n">
        <v>0</v>
      </c>
      <c r="H160" s="19" t="n">
        <v>0</v>
      </c>
      <c r="I160" s="19" t="n">
        <v>0</v>
      </c>
      <c r="J160" s="19" t="n">
        <v>0</v>
      </c>
      <c r="K160" s="19" t="n">
        <v>0</v>
      </c>
      <c r="L160" s="19" t="n">
        <v>11</v>
      </c>
    </row>
    <row r="161" customFormat="false" ht="11.25" hidden="false" customHeight="false" outlineLevel="0" collapsed="false">
      <c r="A161" s="18" t="s">
        <v>200</v>
      </c>
      <c r="B161" s="19" t="n">
        <v>820</v>
      </c>
      <c r="C161" s="19" t="n">
        <v>0</v>
      </c>
      <c r="D161" s="19" t="n">
        <v>820</v>
      </c>
      <c r="E161" s="20" t="n">
        <v>0</v>
      </c>
      <c r="F161" s="19" t="n">
        <v>173</v>
      </c>
      <c r="G161" s="19" t="n">
        <v>0</v>
      </c>
      <c r="H161" s="19" t="n">
        <v>0</v>
      </c>
      <c r="I161" s="19" t="n">
        <v>0</v>
      </c>
      <c r="J161" s="19" t="n">
        <v>1523</v>
      </c>
      <c r="K161" s="19" t="n">
        <v>85</v>
      </c>
      <c r="L161" s="19" t="n">
        <v>2601</v>
      </c>
    </row>
    <row r="162" customFormat="false" ht="11.25" hidden="false" customHeight="false" outlineLevel="0" collapsed="false">
      <c r="A162" s="18" t="s">
        <v>201</v>
      </c>
      <c r="B162" s="19" t="n">
        <v>292</v>
      </c>
      <c r="C162" s="19" t="n">
        <v>0</v>
      </c>
      <c r="D162" s="19" t="n">
        <v>292</v>
      </c>
      <c r="E162" s="20" t="n">
        <v>0</v>
      </c>
      <c r="F162" s="19" t="n">
        <v>103</v>
      </c>
      <c r="G162" s="19" t="n">
        <v>0</v>
      </c>
      <c r="H162" s="19" t="n">
        <v>0</v>
      </c>
      <c r="I162" s="19" t="n">
        <v>0</v>
      </c>
      <c r="J162" s="19" t="n">
        <v>4</v>
      </c>
      <c r="K162" s="19" t="n">
        <v>0</v>
      </c>
      <c r="L162" s="19" t="n">
        <v>399</v>
      </c>
    </row>
    <row r="163" customFormat="false" ht="11.25" hidden="false" customHeight="false" outlineLevel="0" collapsed="false">
      <c r="A163" s="18" t="s">
        <v>202</v>
      </c>
      <c r="B163" s="19" t="n">
        <v>3</v>
      </c>
      <c r="C163" s="19" t="n">
        <v>0</v>
      </c>
      <c r="D163" s="19" t="n">
        <v>3</v>
      </c>
      <c r="E163" s="20" t="n">
        <v>3</v>
      </c>
      <c r="F163" s="19" t="n">
        <v>0</v>
      </c>
      <c r="G163" s="19" t="n">
        <v>0</v>
      </c>
      <c r="H163" s="19" t="n">
        <v>0</v>
      </c>
      <c r="I163" s="19" t="n">
        <v>0</v>
      </c>
      <c r="J163" s="19" t="n">
        <v>0</v>
      </c>
      <c r="K163" s="19" t="n">
        <v>0</v>
      </c>
      <c r="L163" s="19" t="n">
        <v>3</v>
      </c>
    </row>
    <row r="164" customFormat="false" ht="11.25" hidden="false" customHeight="false" outlineLevel="0" collapsed="false">
      <c r="A164" s="18" t="s">
        <v>203</v>
      </c>
      <c r="B164" s="19" t="n">
        <v>8081</v>
      </c>
      <c r="C164" s="19" t="n">
        <v>0</v>
      </c>
      <c r="D164" s="19" t="n">
        <v>8081</v>
      </c>
      <c r="E164" s="20" t="n">
        <v>8081</v>
      </c>
      <c r="F164" s="19" t="n">
        <v>10120</v>
      </c>
      <c r="G164" s="19" t="n">
        <v>32344</v>
      </c>
      <c r="H164" s="19" t="n">
        <v>1133000</v>
      </c>
      <c r="I164" s="19" t="n">
        <v>5000</v>
      </c>
      <c r="J164" s="19" t="n">
        <v>0</v>
      </c>
      <c r="K164" s="19" t="n">
        <v>86</v>
      </c>
      <c r="L164" s="19" t="n">
        <v>1188631</v>
      </c>
    </row>
    <row r="165" customFormat="false" ht="11.25" hidden="false" customHeight="false" outlineLevel="0" collapsed="false">
      <c r="A165" s="18" t="s">
        <v>204</v>
      </c>
      <c r="B165" s="19" t="n">
        <v>121645</v>
      </c>
      <c r="C165" s="19" t="n">
        <v>0</v>
      </c>
      <c r="D165" s="19" t="n">
        <v>121645</v>
      </c>
      <c r="E165" s="20" t="n">
        <v>12164</v>
      </c>
      <c r="F165" s="19" t="n">
        <v>1096063</v>
      </c>
      <c r="G165" s="19" t="n">
        <v>0</v>
      </c>
      <c r="H165" s="19" t="n">
        <v>0</v>
      </c>
      <c r="I165" s="19" t="n">
        <v>0</v>
      </c>
      <c r="J165" s="19" t="n">
        <v>0</v>
      </c>
      <c r="K165" s="19" t="n">
        <v>0</v>
      </c>
      <c r="L165" s="19" t="n">
        <v>1217708</v>
      </c>
    </row>
    <row r="166" customFormat="false" ht="11.25" hidden="false" customHeight="false" outlineLevel="0" collapsed="false">
      <c r="A166" s="18" t="s">
        <v>205</v>
      </c>
      <c r="B166" s="19" t="n">
        <v>263016</v>
      </c>
      <c r="C166" s="19" t="n">
        <v>0</v>
      </c>
      <c r="D166" s="19" t="n">
        <v>263016</v>
      </c>
      <c r="E166" s="20" t="n">
        <v>263016</v>
      </c>
      <c r="F166" s="19" t="n">
        <v>839</v>
      </c>
      <c r="G166" s="19" t="n">
        <v>159</v>
      </c>
      <c r="H166" s="19" t="n">
        <v>1790427</v>
      </c>
      <c r="I166" s="19" t="n">
        <v>0</v>
      </c>
      <c r="J166" s="19" t="n">
        <v>0</v>
      </c>
      <c r="K166" s="19" t="n">
        <v>0</v>
      </c>
      <c r="L166" s="19" t="n">
        <v>2054441</v>
      </c>
    </row>
    <row r="167" customFormat="false" ht="11.25" hidden="false" customHeight="false" outlineLevel="0" collapsed="false">
      <c r="A167" s="18" t="s">
        <v>206</v>
      </c>
      <c r="B167" s="19" t="n">
        <v>5798</v>
      </c>
      <c r="C167" s="19" t="n">
        <v>0</v>
      </c>
      <c r="D167" s="19" t="n">
        <v>5798</v>
      </c>
      <c r="E167" s="20" t="n">
        <v>0</v>
      </c>
      <c r="F167" s="19" t="n">
        <v>11020</v>
      </c>
      <c r="G167" s="19" t="n">
        <v>0</v>
      </c>
      <c r="H167" s="19" t="n">
        <v>0</v>
      </c>
      <c r="I167" s="19" t="n">
        <v>0</v>
      </c>
      <c r="J167" s="19" t="n">
        <v>440</v>
      </c>
      <c r="K167" s="19" t="n">
        <v>0</v>
      </c>
      <c r="L167" s="19" t="n">
        <v>17258</v>
      </c>
    </row>
    <row r="168" customFormat="false" ht="11.25" hidden="false" customHeight="false" outlineLevel="0" collapsed="false">
      <c r="A168" s="18" t="s">
        <v>207</v>
      </c>
      <c r="B168" s="19" t="n">
        <v>784</v>
      </c>
      <c r="C168" s="19" t="n">
        <v>0</v>
      </c>
      <c r="D168" s="19" t="n">
        <v>784</v>
      </c>
      <c r="E168" s="20" t="n">
        <v>784</v>
      </c>
      <c r="F168" s="19" t="n">
        <v>608</v>
      </c>
      <c r="G168" s="19" t="n">
        <v>852</v>
      </c>
      <c r="H168" s="19" t="n">
        <v>44934</v>
      </c>
      <c r="I168" s="19" t="n">
        <v>8112</v>
      </c>
      <c r="J168" s="19" t="n">
        <v>0</v>
      </c>
      <c r="K168" s="19" t="n">
        <v>0</v>
      </c>
      <c r="L168" s="19" t="n">
        <v>55290</v>
      </c>
    </row>
    <row r="169" customFormat="false" ht="11.25" hidden="false" customHeight="false" outlineLevel="0" collapsed="false">
      <c r="A169" s="18" t="s">
        <v>208</v>
      </c>
      <c r="B169" s="19" t="n">
        <v>0</v>
      </c>
      <c r="C169" s="19" t="n">
        <v>0</v>
      </c>
      <c r="D169" s="19" t="n">
        <v>0</v>
      </c>
      <c r="E169" s="20" t="n">
        <v>0</v>
      </c>
      <c r="F169" s="19" t="n">
        <v>0</v>
      </c>
      <c r="G169" s="19" t="n">
        <v>12</v>
      </c>
      <c r="H169" s="19" t="n">
        <v>0</v>
      </c>
      <c r="I169" s="19" t="n">
        <v>0</v>
      </c>
      <c r="J169" s="19" t="n">
        <v>0</v>
      </c>
      <c r="K169" s="19" t="n">
        <v>0</v>
      </c>
      <c r="L169" s="19" t="n">
        <v>12</v>
      </c>
    </row>
    <row r="170" customFormat="false" ht="11.25" hidden="false" customHeight="false" outlineLevel="0" collapsed="false">
      <c r="A170" s="18" t="s">
        <v>209</v>
      </c>
      <c r="B170" s="19" t="n">
        <v>309639</v>
      </c>
      <c r="C170" s="19" t="n">
        <v>0</v>
      </c>
      <c r="D170" s="19" t="n">
        <v>309639</v>
      </c>
      <c r="E170" s="20" t="n">
        <v>309639</v>
      </c>
      <c r="F170" s="19" t="n">
        <v>12581</v>
      </c>
      <c r="G170" s="19" t="n">
        <v>39494</v>
      </c>
      <c r="H170" s="19" t="n">
        <v>3218234</v>
      </c>
      <c r="I170" s="19" t="n">
        <v>152663</v>
      </c>
      <c r="J170" s="19" t="n">
        <v>0</v>
      </c>
      <c r="K170" s="19" t="n">
        <v>3355</v>
      </c>
      <c r="L170" s="19" t="n">
        <v>3735966</v>
      </c>
    </row>
    <row r="171" customFormat="false" ht="11.25" hidden="false" customHeight="false" outlineLevel="0" collapsed="false">
      <c r="A171" s="18" t="s">
        <v>210</v>
      </c>
      <c r="B171" s="19" t="n">
        <v>1</v>
      </c>
      <c r="C171" s="19" t="n">
        <v>0</v>
      </c>
      <c r="D171" s="19" t="n">
        <v>1</v>
      </c>
      <c r="E171" s="20" t="n">
        <v>1</v>
      </c>
      <c r="F171" s="19" t="n">
        <v>4</v>
      </c>
      <c r="G171" s="19" t="n">
        <v>0</v>
      </c>
      <c r="H171" s="19" t="n">
        <v>0</v>
      </c>
      <c r="I171" s="19" t="n">
        <v>0</v>
      </c>
      <c r="J171" s="19" t="n">
        <v>0</v>
      </c>
      <c r="K171" s="19" t="n">
        <v>0</v>
      </c>
      <c r="L171" s="19" t="n">
        <v>5</v>
      </c>
    </row>
    <row r="172" customFormat="false" ht="11.25" hidden="false" customHeight="false" outlineLevel="0" collapsed="false">
      <c r="A172" s="18" t="s">
        <v>211</v>
      </c>
      <c r="B172" s="19" t="n">
        <v>696</v>
      </c>
      <c r="C172" s="19" t="n">
        <v>0</v>
      </c>
      <c r="D172" s="19" t="n">
        <v>696</v>
      </c>
      <c r="E172" s="20" t="n">
        <v>185</v>
      </c>
      <c r="F172" s="19" t="n">
        <v>268</v>
      </c>
      <c r="G172" s="19" t="n">
        <v>7</v>
      </c>
      <c r="H172" s="19" t="n">
        <v>0</v>
      </c>
      <c r="I172" s="19" t="n">
        <v>0</v>
      </c>
      <c r="J172" s="19" t="n">
        <v>0</v>
      </c>
      <c r="K172" s="19" t="n">
        <v>3</v>
      </c>
      <c r="L172" s="19" t="n">
        <v>974</v>
      </c>
    </row>
    <row r="173" customFormat="false" ht="11.25" hidden="false" customHeight="false" outlineLevel="0" collapsed="false">
      <c r="A173" s="18" t="s">
        <v>212</v>
      </c>
      <c r="B173" s="19" t="n">
        <v>169520</v>
      </c>
      <c r="C173" s="19" t="n">
        <v>0</v>
      </c>
      <c r="D173" s="19" t="n">
        <v>169520</v>
      </c>
      <c r="E173" s="20" t="n">
        <v>0</v>
      </c>
      <c r="F173" s="19" t="n">
        <v>157046</v>
      </c>
      <c r="G173" s="19" t="n">
        <v>0</v>
      </c>
      <c r="H173" s="19" t="n">
        <v>0</v>
      </c>
      <c r="I173" s="19" t="n">
        <v>0</v>
      </c>
      <c r="J173" s="19" t="n">
        <v>31062</v>
      </c>
      <c r="K173" s="19" t="n">
        <v>0</v>
      </c>
      <c r="L173" s="19" t="n">
        <v>357628</v>
      </c>
    </row>
    <row r="174" customFormat="false" ht="11.25" hidden="false" customHeight="false" outlineLevel="0" collapsed="false">
      <c r="A174" s="18" t="s">
        <v>213</v>
      </c>
      <c r="B174" s="19" t="n">
        <v>73336</v>
      </c>
      <c r="C174" s="19" t="n">
        <v>0</v>
      </c>
      <c r="D174" s="19" t="n">
        <v>73336</v>
      </c>
      <c r="E174" s="20" t="n">
        <v>0</v>
      </c>
      <c r="F174" s="19" t="n">
        <v>32701</v>
      </c>
      <c r="G174" s="19" t="n">
        <v>0</v>
      </c>
      <c r="H174" s="19" t="n">
        <v>0</v>
      </c>
      <c r="I174" s="19" t="n">
        <v>0</v>
      </c>
      <c r="J174" s="19" t="n">
        <v>69</v>
      </c>
      <c r="K174" s="19" t="n">
        <v>0</v>
      </c>
      <c r="L174" s="19" t="n">
        <v>106106</v>
      </c>
    </row>
    <row r="175" customFormat="false" ht="11.25" hidden="false" customHeight="false" outlineLevel="0" collapsed="false">
      <c r="A175" s="18" t="s">
        <v>214</v>
      </c>
      <c r="B175" s="19" t="n">
        <v>21113</v>
      </c>
      <c r="C175" s="19" t="n">
        <v>0</v>
      </c>
      <c r="D175" s="19" t="n">
        <v>21113</v>
      </c>
      <c r="E175" s="20" t="n">
        <v>21113</v>
      </c>
      <c r="F175" s="19" t="n">
        <v>5251</v>
      </c>
      <c r="G175" s="19" t="n">
        <v>189</v>
      </c>
      <c r="H175" s="19" t="n">
        <v>6563462</v>
      </c>
      <c r="I175" s="19" t="n">
        <v>0</v>
      </c>
      <c r="J175" s="19" t="n">
        <v>160000</v>
      </c>
      <c r="K175" s="19" t="n">
        <v>3554</v>
      </c>
      <c r="L175" s="19" t="n">
        <v>6753569</v>
      </c>
    </row>
    <row r="176" customFormat="false" ht="11.25" hidden="false" customHeight="false" outlineLevel="0" collapsed="false">
      <c r="A176" s="18" t="s">
        <v>215</v>
      </c>
      <c r="B176" s="19" t="n">
        <v>1969</v>
      </c>
      <c r="C176" s="19" t="n">
        <v>0</v>
      </c>
      <c r="D176" s="19" t="n">
        <v>1969</v>
      </c>
      <c r="E176" s="20" t="n">
        <v>885</v>
      </c>
      <c r="F176" s="19" t="n">
        <v>288</v>
      </c>
      <c r="G176" s="19" t="n">
        <v>0</v>
      </c>
      <c r="H176" s="19" t="n">
        <v>0</v>
      </c>
      <c r="I176" s="19" t="n">
        <v>0</v>
      </c>
      <c r="J176" s="19" t="n">
        <v>19469</v>
      </c>
      <c r="K176" s="19" t="n">
        <v>53</v>
      </c>
      <c r="L176" s="19" t="n">
        <v>21779</v>
      </c>
    </row>
    <row r="177" customFormat="false" ht="11.25" hidden="false" customHeight="false" outlineLevel="0" collapsed="false">
      <c r="A177" s="18" t="s">
        <v>216</v>
      </c>
      <c r="B177" s="19" t="n">
        <v>55145</v>
      </c>
      <c r="C177" s="19" t="n">
        <v>53116</v>
      </c>
      <c r="D177" s="19" t="n">
        <v>108261</v>
      </c>
      <c r="E177" s="20" t="n">
        <v>108261</v>
      </c>
      <c r="F177" s="19" t="n">
        <v>8271</v>
      </c>
      <c r="G177" s="19" t="n">
        <v>0</v>
      </c>
      <c r="H177" s="19" t="n">
        <v>0</v>
      </c>
      <c r="I177" s="19" t="n">
        <v>0</v>
      </c>
      <c r="J177" s="19" t="n">
        <v>443862</v>
      </c>
      <c r="K177" s="19" t="n">
        <v>438</v>
      </c>
      <c r="L177" s="19" t="n">
        <v>560832</v>
      </c>
    </row>
    <row r="178" customFormat="false" ht="11.25" hidden="false" customHeight="false" outlineLevel="0" collapsed="false">
      <c r="A178" s="18" t="s">
        <v>217</v>
      </c>
      <c r="B178" s="19" t="n">
        <v>530</v>
      </c>
      <c r="C178" s="19" t="n">
        <v>171</v>
      </c>
      <c r="D178" s="19" t="n">
        <v>701</v>
      </c>
      <c r="E178" s="20" t="n">
        <v>701</v>
      </c>
      <c r="F178" s="19" t="n">
        <v>17</v>
      </c>
      <c r="G178" s="19" t="n">
        <v>0</v>
      </c>
      <c r="H178" s="19" t="n">
        <v>0</v>
      </c>
      <c r="I178" s="19" t="n">
        <v>0</v>
      </c>
      <c r="J178" s="19" t="n">
        <v>667</v>
      </c>
      <c r="K178" s="19" t="n">
        <v>0</v>
      </c>
      <c r="L178" s="19" t="n">
        <v>1385</v>
      </c>
    </row>
    <row r="179" customFormat="false" ht="11.25" hidden="false" customHeight="false" outlineLevel="0" collapsed="false">
      <c r="A179" s="18" t="s">
        <v>218</v>
      </c>
      <c r="B179" s="19" t="n">
        <v>0</v>
      </c>
      <c r="C179" s="19" t="n">
        <v>0</v>
      </c>
      <c r="D179" s="19" t="n">
        <v>0</v>
      </c>
      <c r="E179" s="20" t="n">
        <v>0</v>
      </c>
      <c r="F179" s="19" t="n">
        <v>0</v>
      </c>
      <c r="G179" s="19" t="n">
        <v>0</v>
      </c>
      <c r="H179" s="19" t="n">
        <v>0</v>
      </c>
      <c r="I179" s="19" t="n">
        <v>0</v>
      </c>
      <c r="J179" s="19" t="n">
        <v>0</v>
      </c>
      <c r="K179" s="19" t="n">
        <v>6</v>
      </c>
      <c r="L179" s="19" t="n">
        <v>6</v>
      </c>
    </row>
    <row r="180" customFormat="false" ht="11.25" hidden="false" customHeight="false" outlineLevel="0" collapsed="false">
      <c r="A180" s="18" t="s">
        <v>219</v>
      </c>
      <c r="B180" s="19" t="n">
        <v>21953</v>
      </c>
      <c r="C180" s="19" t="n">
        <v>0</v>
      </c>
      <c r="D180" s="19" t="n">
        <v>21953</v>
      </c>
      <c r="E180" s="20" t="n">
        <v>13451</v>
      </c>
      <c r="F180" s="19" t="n">
        <v>752</v>
      </c>
      <c r="G180" s="19" t="n">
        <v>7</v>
      </c>
      <c r="H180" s="19" t="n">
        <v>0</v>
      </c>
      <c r="I180" s="19" t="n">
        <v>0</v>
      </c>
      <c r="J180" s="19" t="n">
        <v>0</v>
      </c>
      <c r="K180" s="19" t="n">
        <v>0</v>
      </c>
      <c r="L180" s="19" t="n">
        <v>22712</v>
      </c>
    </row>
    <row r="181" customFormat="false" ht="11.25" hidden="false" customHeight="false" outlineLevel="0" collapsed="false">
      <c r="A181" s="18" t="s">
        <v>220</v>
      </c>
      <c r="B181" s="19" t="n">
        <v>0</v>
      </c>
      <c r="C181" s="19" t="n">
        <v>0</v>
      </c>
      <c r="D181" s="19" t="n">
        <v>0</v>
      </c>
      <c r="E181" s="20" t="n">
        <v>0</v>
      </c>
      <c r="F181" s="19" t="n">
        <v>0</v>
      </c>
      <c r="G181" s="19" t="n">
        <v>0</v>
      </c>
      <c r="H181" s="19" t="n">
        <v>0</v>
      </c>
      <c r="I181" s="19" t="n">
        <v>0</v>
      </c>
      <c r="J181" s="19" t="n">
        <v>0</v>
      </c>
      <c r="K181" s="19" t="n">
        <v>0</v>
      </c>
      <c r="L181" s="19" t="n">
        <v>0</v>
      </c>
    </row>
    <row r="182" customFormat="false" ht="11.25" hidden="false" customHeight="false" outlineLevel="0" collapsed="false">
      <c r="A182" s="18" t="s">
        <v>221</v>
      </c>
      <c r="B182" s="19" t="n">
        <v>114</v>
      </c>
      <c r="C182" s="19" t="n">
        <v>0</v>
      </c>
      <c r="D182" s="19" t="n">
        <v>114</v>
      </c>
      <c r="E182" s="20" t="n">
        <v>114</v>
      </c>
      <c r="F182" s="19" t="n">
        <v>82</v>
      </c>
      <c r="G182" s="19" t="n">
        <v>0</v>
      </c>
      <c r="H182" s="19" t="n">
        <v>0</v>
      </c>
      <c r="I182" s="19" t="n">
        <v>0</v>
      </c>
      <c r="J182" s="19" t="n">
        <v>0</v>
      </c>
      <c r="K182" s="19" t="n">
        <v>5</v>
      </c>
      <c r="L182" s="19" t="n">
        <v>201</v>
      </c>
    </row>
    <row r="183" customFormat="false" ht="11.25" hidden="false" customHeight="false" outlineLevel="0" collapsed="false">
      <c r="A183" s="18" t="s">
        <v>222</v>
      </c>
      <c r="B183" s="19" t="n">
        <v>665</v>
      </c>
      <c r="C183" s="19" t="n">
        <v>0</v>
      </c>
      <c r="D183" s="19" t="n">
        <v>665</v>
      </c>
      <c r="E183" s="20" t="n">
        <v>665</v>
      </c>
      <c r="F183" s="19" t="n">
        <v>90</v>
      </c>
      <c r="G183" s="19" t="n">
        <v>0</v>
      </c>
      <c r="H183" s="19" t="n">
        <v>0</v>
      </c>
      <c r="I183" s="19" t="n">
        <v>0</v>
      </c>
      <c r="J183" s="19" t="n">
        <v>0</v>
      </c>
      <c r="K183" s="19" t="n">
        <v>2</v>
      </c>
      <c r="L183" s="19" t="n">
        <v>757</v>
      </c>
    </row>
    <row r="184" customFormat="false" ht="11.25" hidden="false" customHeight="false" outlineLevel="0" collapsed="false">
      <c r="A184" s="18" t="s">
        <v>223</v>
      </c>
      <c r="B184" s="19" t="n">
        <v>2541352</v>
      </c>
      <c r="C184" s="19" t="n">
        <v>0</v>
      </c>
      <c r="D184" s="19" t="n">
        <v>2541352</v>
      </c>
      <c r="E184" s="20" t="n">
        <v>2499593</v>
      </c>
      <c r="F184" s="19" t="n">
        <v>212408</v>
      </c>
      <c r="G184" s="19" t="n">
        <v>0</v>
      </c>
      <c r="H184" s="19" t="n">
        <v>0</v>
      </c>
      <c r="I184" s="19" t="n">
        <v>0</v>
      </c>
      <c r="J184" s="19" t="n">
        <v>780</v>
      </c>
      <c r="K184" s="19" t="n">
        <v>0</v>
      </c>
      <c r="L184" s="19" t="n">
        <v>2754540</v>
      </c>
    </row>
    <row r="185" customFormat="false" ht="11.25" hidden="false" customHeight="false" outlineLevel="0" collapsed="false">
      <c r="A185" s="18" t="s">
        <v>224</v>
      </c>
      <c r="B185" s="19" t="n">
        <v>26</v>
      </c>
      <c r="C185" s="19" t="n">
        <v>0</v>
      </c>
      <c r="D185" s="19" t="n">
        <v>26</v>
      </c>
      <c r="E185" s="20" t="n">
        <v>26</v>
      </c>
      <c r="F185" s="19" t="n">
        <v>0</v>
      </c>
      <c r="G185" s="19" t="n">
        <v>0</v>
      </c>
      <c r="H185" s="19" t="n">
        <v>0</v>
      </c>
      <c r="I185" s="19" t="n">
        <v>0</v>
      </c>
      <c r="J185" s="19" t="n">
        <v>7125</v>
      </c>
      <c r="K185" s="19" t="n">
        <v>0</v>
      </c>
      <c r="L185" s="19" t="n">
        <v>7151</v>
      </c>
    </row>
    <row r="186" customFormat="false" ht="11.25" hidden="false" customHeight="false" outlineLevel="0" collapsed="false">
      <c r="A186" s="18" t="s">
        <v>225</v>
      </c>
      <c r="B186" s="19" t="n">
        <v>4</v>
      </c>
      <c r="C186" s="19" t="n">
        <v>0</v>
      </c>
      <c r="D186" s="19" t="n">
        <v>4</v>
      </c>
      <c r="E186" s="20" t="n">
        <v>4</v>
      </c>
      <c r="F186" s="19" t="n">
        <v>0</v>
      </c>
      <c r="G186" s="19" t="n">
        <v>0</v>
      </c>
      <c r="H186" s="19" t="n">
        <v>0</v>
      </c>
      <c r="I186" s="19" t="n">
        <v>0</v>
      </c>
      <c r="J186" s="19" t="n">
        <v>0</v>
      </c>
      <c r="K186" s="19" t="n">
        <v>0</v>
      </c>
      <c r="L186" s="19" t="n">
        <v>4</v>
      </c>
    </row>
    <row r="187" customFormat="false" ht="11.25" hidden="false" customHeight="false" outlineLevel="0" collapsed="false">
      <c r="A187" s="18" t="s">
        <v>226</v>
      </c>
      <c r="B187" s="19" t="n">
        <v>477187</v>
      </c>
      <c r="C187" s="19" t="n">
        <v>0</v>
      </c>
      <c r="D187" s="19" t="n">
        <v>477187</v>
      </c>
      <c r="E187" s="20" t="n">
        <v>477187</v>
      </c>
      <c r="F187" s="19" t="n">
        <v>35779</v>
      </c>
      <c r="G187" s="19" t="n">
        <v>1192</v>
      </c>
      <c r="H187" s="19" t="n">
        <v>0</v>
      </c>
      <c r="I187" s="19" t="n">
        <v>0</v>
      </c>
      <c r="J187" s="19" t="n">
        <v>0</v>
      </c>
      <c r="K187" s="19" t="n">
        <v>180000</v>
      </c>
      <c r="L187" s="19" t="n">
        <v>694158</v>
      </c>
    </row>
    <row r="188" customFormat="false" ht="11.25" hidden="false" customHeight="false" outlineLevel="0" collapsed="false">
      <c r="A188" s="18" t="s">
        <v>227</v>
      </c>
      <c r="B188" s="19" t="n">
        <v>3273</v>
      </c>
      <c r="C188" s="19" t="n">
        <v>0</v>
      </c>
      <c r="D188" s="19" t="n">
        <v>3273</v>
      </c>
      <c r="E188" s="20" t="n">
        <v>574</v>
      </c>
      <c r="F188" s="19" t="n">
        <v>6502</v>
      </c>
      <c r="G188" s="19" t="n">
        <v>1</v>
      </c>
      <c r="H188" s="19" t="n">
        <v>1600000</v>
      </c>
      <c r="I188" s="19" t="n">
        <v>0</v>
      </c>
      <c r="J188" s="19" t="n">
        <v>35228</v>
      </c>
      <c r="K188" s="19" t="n">
        <v>0</v>
      </c>
      <c r="L188" s="19" t="n">
        <v>1645004</v>
      </c>
    </row>
    <row r="189" customFormat="false" ht="11.25" hidden="false" customHeight="false" outlineLevel="0" collapsed="false">
      <c r="A189" s="18" t="s">
        <v>228</v>
      </c>
      <c r="B189" s="19" t="n">
        <v>663</v>
      </c>
      <c r="C189" s="19" t="n">
        <v>0</v>
      </c>
      <c r="D189" s="19" t="n">
        <v>663</v>
      </c>
      <c r="E189" s="20" t="n">
        <v>663</v>
      </c>
      <c r="F189" s="19" t="n">
        <v>421</v>
      </c>
      <c r="G189" s="19" t="n">
        <v>0</v>
      </c>
      <c r="H189" s="19" t="n">
        <v>0</v>
      </c>
      <c r="I189" s="19" t="n">
        <v>0</v>
      </c>
      <c r="J189" s="19" t="n">
        <v>0</v>
      </c>
      <c r="K189" s="19" t="n">
        <v>0</v>
      </c>
      <c r="L189" s="19" t="n">
        <v>1084</v>
      </c>
    </row>
    <row r="190" customFormat="false" ht="11.25" hidden="false" customHeight="false" outlineLevel="0" collapsed="false">
      <c r="A190" s="18" t="s">
        <v>229</v>
      </c>
      <c r="B190" s="19" t="n">
        <v>123067</v>
      </c>
      <c r="C190" s="19" t="n">
        <v>0</v>
      </c>
      <c r="D190" s="19" t="n">
        <v>123067</v>
      </c>
      <c r="E190" s="20" t="n">
        <v>0</v>
      </c>
      <c r="F190" s="19" t="n">
        <v>45870</v>
      </c>
      <c r="G190" s="19" t="n">
        <v>0</v>
      </c>
      <c r="H190" s="19" t="n">
        <v>0</v>
      </c>
      <c r="I190" s="19" t="n">
        <v>0</v>
      </c>
      <c r="J190" s="19" t="n">
        <v>41</v>
      </c>
      <c r="K190" s="19" t="n">
        <v>0</v>
      </c>
      <c r="L190" s="19" t="n">
        <v>168978</v>
      </c>
    </row>
    <row r="191" customFormat="false" ht="11.25" hidden="false" customHeight="false" outlineLevel="0" collapsed="false">
      <c r="A191" s="18" t="s">
        <v>230</v>
      </c>
      <c r="B191" s="19" t="n">
        <v>211845</v>
      </c>
      <c r="C191" s="19" t="n">
        <v>0</v>
      </c>
      <c r="D191" s="19" t="n">
        <v>211845</v>
      </c>
      <c r="E191" s="20" t="n">
        <v>189618</v>
      </c>
      <c r="F191" s="19" t="n">
        <v>2150</v>
      </c>
      <c r="G191" s="19" t="n">
        <v>0</v>
      </c>
      <c r="H191" s="19" t="n">
        <v>0</v>
      </c>
      <c r="I191" s="19" t="n">
        <v>0</v>
      </c>
      <c r="J191" s="19" t="n">
        <v>0</v>
      </c>
      <c r="K191" s="19" t="n">
        <v>168625</v>
      </c>
      <c r="L191" s="19" t="n">
        <v>382620</v>
      </c>
    </row>
    <row r="192" customFormat="false" ht="11.25" hidden="false" customHeight="false" outlineLevel="0" collapsed="false">
      <c r="A192" s="18" t="s">
        <v>231</v>
      </c>
      <c r="B192" s="19" t="n">
        <v>273202</v>
      </c>
      <c r="C192" s="19" t="n">
        <v>0</v>
      </c>
      <c r="D192" s="19" t="n">
        <v>273202</v>
      </c>
      <c r="E192" s="20" t="n">
        <v>0</v>
      </c>
      <c r="F192" s="19" t="n">
        <v>286168</v>
      </c>
      <c r="G192" s="19" t="n">
        <v>0</v>
      </c>
      <c r="H192" s="19" t="n">
        <v>0</v>
      </c>
      <c r="I192" s="19" t="n">
        <v>0</v>
      </c>
      <c r="J192" s="19" t="n">
        <v>0</v>
      </c>
      <c r="K192" s="19" t="n">
        <v>0</v>
      </c>
      <c r="L192" s="19" t="n">
        <v>559370</v>
      </c>
    </row>
    <row r="193" customFormat="false" ht="11.25" hidden="false" customHeight="false" outlineLevel="0" collapsed="false">
      <c r="A193" s="18" t="s">
        <v>232</v>
      </c>
      <c r="B193" s="19" t="n">
        <v>301</v>
      </c>
      <c r="C193" s="19" t="n">
        <v>0</v>
      </c>
      <c r="D193" s="19" t="n">
        <v>301</v>
      </c>
      <c r="E193" s="20" t="n">
        <v>106</v>
      </c>
      <c r="F193" s="19" t="n">
        <v>79</v>
      </c>
      <c r="G193" s="19" t="n">
        <v>0</v>
      </c>
      <c r="H193" s="19" t="n">
        <v>0</v>
      </c>
      <c r="I193" s="19" t="n">
        <v>0</v>
      </c>
      <c r="J193" s="19" t="n">
        <v>0</v>
      </c>
      <c r="K193" s="19" t="n">
        <v>0</v>
      </c>
      <c r="L193" s="19" t="n">
        <v>380</v>
      </c>
    </row>
    <row r="194" customFormat="false" ht="11.25" hidden="false" customHeight="false" outlineLevel="0" collapsed="false">
      <c r="A194" s="18" t="s">
        <v>233</v>
      </c>
      <c r="B194" s="19" t="n">
        <v>107</v>
      </c>
      <c r="C194" s="19" t="n">
        <v>0</v>
      </c>
      <c r="D194" s="19" t="n">
        <v>107</v>
      </c>
      <c r="E194" s="20" t="n">
        <v>107</v>
      </c>
      <c r="F194" s="19" t="n">
        <v>0</v>
      </c>
      <c r="G194" s="19" t="n">
        <v>0</v>
      </c>
      <c r="H194" s="19" t="n">
        <v>0</v>
      </c>
      <c r="I194" s="19" t="n">
        <v>0</v>
      </c>
      <c r="J194" s="19" t="n">
        <v>86703</v>
      </c>
      <c r="K194" s="19" t="n">
        <v>0</v>
      </c>
      <c r="L194" s="19" t="n">
        <v>86810</v>
      </c>
    </row>
    <row r="195" customFormat="false" ht="11.25" hidden="false" customHeight="false" outlineLevel="0" collapsed="false">
      <c r="A195" s="18" t="s">
        <v>234</v>
      </c>
      <c r="B195" s="19" t="n">
        <v>0</v>
      </c>
      <c r="C195" s="19" t="n">
        <v>0</v>
      </c>
      <c r="D195" s="19" t="n">
        <v>0</v>
      </c>
      <c r="E195" s="20" t="n">
        <v>0</v>
      </c>
      <c r="F195" s="19" t="n">
        <v>1</v>
      </c>
      <c r="G195" s="19" t="n">
        <v>0</v>
      </c>
      <c r="H195" s="19" t="n">
        <v>0</v>
      </c>
      <c r="I195" s="19" t="n">
        <v>0</v>
      </c>
      <c r="J195" s="19" t="n">
        <v>0</v>
      </c>
      <c r="K195" s="19" t="n">
        <v>0</v>
      </c>
      <c r="L195" s="19" t="n">
        <v>1</v>
      </c>
    </row>
    <row r="196" customFormat="false" ht="11.25" hidden="false" customHeight="false" outlineLevel="0" collapsed="false">
      <c r="A196" s="18" t="s">
        <v>235</v>
      </c>
      <c r="B196" s="19" t="n">
        <v>6694</v>
      </c>
      <c r="C196" s="19" t="n">
        <v>167060</v>
      </c>
      <c r="D196" s="19" t="n">
        <v>173754</v>
      </c>
      <c r="E196" s="20" t="n">
        <v>34578</v>
      </c>
      <c r="F196" s="19" t="n">
        <v>235</v>
      </c>
      <c r="G196" s="19" t="n">
        <v>0</v>
      </c>
      <c r="H196" s="19" t="n">
        <v>0</v>
      </c>
      <c r="I196" s="19" t="n">
        <v>0</v>
      </c>
      <c r="J196" s="19" t="n">
        <v>0</v>
      </c>
      <c r="K196" s="19" t="n">
        <v>0</v>
      </c>
      <c r="L196" s="19" t="n">
        <v>173989</v>
      </c>
    </row>
    <row r="197" customFormat="false" ht="11.25" hidden="false" customHeight="false" outlineLevel="0" collapsed="false">
      <c r="A197" s="18" t="s">
        <v>236</v>
      </c>
      <c r="B197" s="19" t="n">
        <v>0</v>
      </c>
      <c r="C197" s="19" t="n">
        <v>0</v>
      </c>
      <c r="D197" s="19" t="n">
        <v>0</v>
      </c>
      <c r="E197" s="20" t="n">
        <v>0</v>
      </c>
      <c r="F197" s="19" t="n">
        <v>0</v>
      </c>
      <c r="G197" s="19" t="n">
        <v>0</v>
      </c>
      <c r="H197" s="19" t="n">
        <v>0</v>
      </c>
      <c r="I197" s="19" t="n">
        <v>0</v>
      </c>
      <c r="J197" s="19" t="n">
        <v>11000</v>
      </c>
      <c r="K197" s="19" t="n">
        <v>0</v>
      </c>
      <c r="L197" s="19" t="n">
        <v>11000</v>
      </c>
    </row>
    <row r="198" customFormat="false" ht="11.25" hidden="false" customHeight="false" outlineLevel="0" collapsed="false">
      <c r="A198" s="18" t="s">
        <v>237</v>
      </c>
      <c r="B198" s="19" t="n">
        <v>267173</v>
      </c>
      <c r="C198" s="19" t="n">
        <v>0</v>
      </c>
      <c r="D198" s="19" t="n">
        <v>267173</v>
      </c>
      <c r="E198" s="20" t="n">
        <v>117441</v>
      </c>
      <c r="F198" s="19" t="n">
        <v>9866</v>
      </c>
      <c r="G198" s="19" t="n">
        <v>0</v>
      </c>
      <c r="H198" s="19" t="n">
        <v>2532032</v>
      </c>
      <c r="I198" s="19" t="n">
        <v>0</v>
      </c>
      <c r="J198" s="19" t="n">
        <v>0</v>
      </c>
      <c r="K198" s="19" t="n">
        <v>17</v>
      </c>
      <c r="L198" s="19" t="n">
        <v>2809088</v>
      </c>
    </row>
    <row r="199" customFormat="false" ht="11.25" hidden="false" customHeight="false" outlineLevel="0" collapsed="false">
      <c r="A199" s="18" t="s">
        <v>238</v>
      </c>
      <c r="B199" s="19" t="n">
        <v>26447</v>
      </c>
      <c r="C199" s="19" t="n">
        <v>0</v>
      </c>
      <c r="D199" s="19" t="n">
        <v>26447</v>
      </c>
      <c r="E199" s="20" t="n">
        <v>26447</v>
      </c>
      <c r="F199" s="19" t="n">
        <v>2411</v>
      </c>
      <c r="G199" s="19" t="n">
        <v>0</v>
      </c>
      <c r="H199" s="19" t="n">
        <v>0</v>
      </c>
      <c r="I199" s="19" t="n">
        <v>0</v>
      </c>
      <c r="J199" s="19" t="n">
        <v>0</v>
      </c>
      <c r="K199" s="19" t="n">
        <v>23321</v>
      </c>
      <c r="L199" s="19" t="n">
        <v>52179</v>
      </c>
    </row>
    <row r="200" customFormat="false" ht="11.25" hidden="false" customHeight="false" outlineLevel="0" collapsed="false">
      <c r="A200" s="18" t="s">
        <v>239</v>
      </c>
      <c r="B200" s="19" t="n">
        <v>6950</v>
      </c>
      <c r="C200" s="19" t="n">
        <v>0</v>
      </c>
      <c r="D200" s="19" t="n">
        <v>6950</v>
      </c>
      <c r="E200" s="20" t="n">
        <v>6950</v>
      </c>
      <c r="F200" s="19" t="n">
        <v>259</v>
      </c>
      <c r="G200" s="19" t="n">
        <v>31</v>
      </c>
      <c r="H200" s="19" t="n">
        <v>0</v>
      </c>
      <c r="I200" s="19" t="n">
        <v>0</v>
      </c>
      <c r="J200" s="19" t="n">
        <v>300000</v>
      </c>
      <c r="K200" s="19" t="n">
        <v>3384</v>
      </c>
      <c r="L200" s="19" t="n">
        <v>310624</v>
      </c>
    </row>
    <row r="201" customFormat="false" ht="11.25" hidden="false" customHeight="false" outlineLevel="0" collapsed="false">
      <c r="A201" s="22" t="s">
        <v>240</v>
      </c>
      <c r="B201" s="23" t="n">
        <f aca="false">SUM(B5:B200)</f>
        <v>15483893</v>
      </c>
      <c r="C201" s="23" t="n">
        <f aca="false">SUM(C5:C200)</f>
        <v>637534</v>
      </c>
      <c r="D201" s="23" t="n">
        <f aca="false">SUM(D5:D200)</f>
        <v>16121427</v>
      </c>
      <c r="E201" s="24" t="n">
        <f aca="false">SUM(E5:E200)</f>
        <v>12282792</v>
      </c>
      <c r="F201" s="23" t="n">
        <f aca="false">SUM(F5:F200)</f>
        <v>3219941</v>
      </c>
      <c r="G201" s="23" t="n">
        <f aca="false">SUM(G5:G200)</f>
        <v>201415</v>
      </c>
      <c r="H201" s="23" t="n">
        <f aca="false">SUM(H5:H200)</f>
        <v>37494172</v>
      </c>
      <c r="I201" s="23" t="n">
        <f aca="false">SUM(I5:I200)</f>
        <v>2317314</v>
      </c>
      <c r="J201" s="23" t="n">
        <f aca="false">SUM(J5:J200)</f>
        <v>3687729</v>
      </c>
      <c r="K201" s="25" t="n">
        <f aca="false">SUM(K5:K200)</f>
        <v>870740</v>
      </c>
      <c r="L201" s="25" t="n">
        <f aca="false">SUM(L5:L200)</f>
        <v>63912738</v>
      </c>
    </row>
    <row r="202" customFormat="false" ht="11.25" hidden="false" customHeight="false" outlineLevel="0" collapsed="false">
      <c r="A202" s="26"/>
      <c r="B202" s="27"/>
      <c r="C202" s="27"/>
      <c r="D202" s="27"/>
      <c r="E202" s="27"/>
      <c r="F202" s="27"/>
      <c r="G202" s="27"/>
      <c r="H202" s="27"/>
      <c r="I202" s="27"/>
      <c r="J202" s="27"/>
      <c r="K202" s="27"/>
      <c r="L202" s="27"/>
    </row>
    <row r="203" customFormat="false" ht="14.25" hidden="false" customHeight="true" outlineLevel="0" collapsed="false">
      <c r="A203" s="28" t="s">
        <v>241</v>
      </c>
      <c r="B203" s="29"/>
      <c r="C203" s="30"/>
      <c r="D203" s="30"/>
      <c r="E203" s="30"/>
      <c r="F203" s="29"/>
      <c r="G203" s="29"/>
      <c r="H203" s="29"/>
      <c r="I203" s="29"/>
      <c r="J203" s="29"/>
      <c r="K203" s="29"/>
      <c r="L203" s="29"/>
    </row>
    <row r="204" customFormat="false" ht="11.25" hidden="false" customHeight="false" outlineLevel="0" collapsed="false">
      <c r="A204" s="31" t="s">
        <v>242</v>
      </c>
      <c r="B204" s="19" t="n">
        <v>1173389</v>
      </c>
      <c r="C204" s="19" t="n">
        <v>15852</v>
      </c>
      <c r="D204" s="19" t="n">
        <v>1189241</v>
      </c>
      <c r="E204" s="20" t="n">
        <v>1058223</v>
      </c>
      <c r="F204" s="19" t="n">
        <v>18468</v>
      </c>
      <c r="G204" s="19" t="n">
        <v>35237</v>
      </c>
      <c r="H204" s="19" t="n">
        <v>1889161</v>
      </c>
      <c r="I204" s="19" t="n">
        <v>1014893</v>
      </c>
      <c r="J204" s="19" t="n">
        <v>1302</v>
      </c>
      <c r="K204" s="19" t="n">
        <v>187577</v>
      </c>
      <c r="L204" s="19" t="n">
        <v>4335879</v>
      </c>
    </row>
    <row r="205" customFormat="false" ht="11.25" hidden="false" customHeight="false" outlineLevel="0" collapsed="false">
      <c r="A205" s="31" t="s">
        <v>243</v>
      </c>
      <c r="B205" s="19" t="n">
        <v>2739375</v>
      </c>
      <c r="C205" s="19" t="n">
        <v>0</v>
      </c>
      <c r="D205" s="19" t="n">
        <v>2739375</v>
      </c>
      <c r="E205" s="20" t="n">
        <v>2739375</v>
      </c>
      <c r="F205" s="19" t="n">
        <v>106959</v>
      </c>
      <c r="G205" s="19" t="n">
        <v>74467</v>
      </c>
      <c r="H205" s="19" t="n">
        <v>6193660</v>
      </c>
      <c r="I205" s="19" t="n">
        <v>157663</v>
      </c>
      <c r="J205" s="19" t="n">
        <v>20000</v>
      </c>
      <c r="K205" s="19" t="n">
        <v>234381</v>
      </c>
      <c r="L205" s="19" t="n">
        <v>9526505</v>
      </c>
    </row>
    <row r="206" customFormat="false" ht="11.25" hidden="false" customHeight="false" outlineLevel="0" collapsed="false">
      <c r="A206" s="31" t="s">
        <v>244</v>
      </c>
      <c r="B206" s="19" t="n">
        <v>189842</v>
      </c>
      <c r="C206" s="19" t="n">
        <v>0</v>
      </c>
      <c r="D206" s="19" t="n">
        <v>189842</v>
      </c>
      <c r="E206" s="20" t="n">
        <v>61967</v>
      </c>
      <c r="F206" s="19" t="n">
        <v>1159702</v>
      </c>
      <c r="G206" s="19" t="n">
        <v>4698</v>
      </c>
      <c r="H206" s="19" t="n">
        <v>0</v>
      </c>
      <c r="I206" s="19" t="n">
        <v>0</v>
      </c>
      <c r="J206" s="19" t="n">
        <v>300000</v>
      </c>
      <c r="K206" s="19" t="n">
        <v>28414</v>
      </c>
      <c r="L206" s="19" t="n">
        <v>1682656</v>
      </c>
    </row>
    <row r="207" customFormat="false" ht="11.25" hidden="false" customHeight="false" outlineLevel="0" collapsed="false">
      <c r="A207" s="31" t="s">
        <v>245</v>
      </c>
      <c r="B207" s="19" t="n">
        <v>294953</v>
      </c>
      <c r="C207" s="19" t="n">
        <v>0</v>
      </c>
      <c r="D207" s="19" t="n">
        <v>294953</v>
      </c>
      <c r="E207" s="20" t="n">
        <v>286295</v>
      </c>
      <c r="F207" s="19" t="n">
        <v>7885</v>
      </c>
      <c r="G207" s="19" t="n">
        <v>16375</v>
      </c>
      <c r="H207" s="19" t="n">
        <v>2680061</v>
      </c>
      <c r="I207" s="19" t="n">
        <v>53950</v>
      </c>
      <c r="J207" s="19" t="n">
        <v>700116</v>
      </c>
      <c r="K207" s="19" t="n">
        <v>71536</v>
      </c>
      <c r="L207" s="19" t="n">
        <v>3824876</v>
      </c>
    </row>
    <row r="208" customFormat="false" ht="11.25" hidden="false" customHeight="false" outlineLevel="0" collapsed="false">
      <c r="A208" s="31" t="s">
        <v>246</v>
      </c>
      <c r="B208" s="19" t="n">
        <v>4397559</v>
      </c>
      <c r="C208" s="19" t="n">
        <v>15852</v>
      </c>
      <c r="D208" s="19" t="n">
        <v>4413411</v>
      </c>
      <c r="E208" s="20" t="n">
        <v>4145860</v>
      </c>
      <c r="F208" s="19" t="n">
        <v>1293014</v>
      </c>
      <c r="G208" s="19" t="n">
        <v>130777</v>
      </c>
      <c r="H208" s="19" t="n">
        <v>10762882</v>
      </c>
      <c r="I208" s="19" t="n">
        <v>1226506</v>
      </c>
      <c r="J208" s="19" t="n">
        <v>1021418</v>
      </c>
      <c r="K208" s="19" t="n">
        <v>521908</v>
      </c>
      <c r="L208" s="19" t="n">
        <v>19369916</v>
      </c>
    </row>
    <row r="209" customFormat="false" ht="11.25" hidden="false" customHeight="false" outlineLevel="0" collapsed="false">
      <c r="A209" s="31" t="s">
        <v>247</v>
      </c>
      <c r="B209" s="19" t="n">
        <v>3551937</v>
      </c>
      <c r="C209" s="19" t="n">
        <v>278318</v>
      </c>
      <c r="D209" s="19" t="n">
        <v>3830255</v>
      </c>
      <c r="E209" s="20" t="n">
        <v>3086570</v>
      </c>
      <c r="F209" s="19" t="n">
        <v>134613</v>
      </c>
      <c r="G209" s="19" t="n">
        <v>62250</v>
      </c>
      <c r="H209" s="19" t="n">
        <v>2879611</v>
      </c>
      <c r="I209" s="19" t="n">
        <v>1088516</v>
      </c>
      <c r="J209" s="19" t="n">
        <v>1563338</v>
      </c>
      <c r="K209" s="19" t="n">
        <v>231465</v>
      </c>
      <c r="L209" s="19" t="n">
        <v>9790048</v>
      </c>
    </row>
    <row r="210" customFormat="false" ht="11.25" hidden="false" customHeight="false" outlineLevel="0" collapsed="false">
      <c r="A210" s="31" t="s">
        <v>248</v>
      </c>
      <c r="B210" s="19" t="n">
        <v>2675408</v>
      </c>
      <c r="C210" s="19" t="n">
        <v>64146</v>
      </c>
      <c r="D210" s="19" t="n">
        <v>2739554</v>
      </c>
      <c r="E210" s="20" t="n">
        <v>2451317</v>
      </c>
      <c r="F210" s="19" t="n">
        <v>142371</v>
      </c>
      <c r="G210" s="19" t="n">
        <v>6126</v>
      </c>
      <c r="H210" s="19" t="n">
        <v>13933650</v>
      </c>
      <c r="I210" s="19" t="n">
        <v>1747</v>
      </c>
      <c r="J210" s="19" t="n">
        <v>374237</v>
      </c>
      <c r="K210" s="19" t="n">
        <v>8840</v>
      </c>
      <c r="L210" s="19" t="n">
        <v>17206525</v>
      </c>
    </row>
    <row r="211" customFormat="false" ht="11.25" hidden="false" customHeight="false" outlineLevel="0" collapsed="false">
      <c r="A211" s="31" t="s">
        <v>249</v>
      </c>
      <c r="B211" s="19" t="n">
        <v>4362605</v>
      </c>
      <c r="C211" s="19" t="n">
        <v>28814</v>
      </c>
      <c r="D211" s="19" t="n">
        <v>4391419</v>
      </c>
      <c r="E211" s="20" t="n">
        <v>2555552</v>
      </c>
      <c r="F211" s="32" t="n">
        <v>1299246</v>
      </c>
      <c r="G211" s="19" t="n">
        <v>468</v>
      </c>
      <c r="H211" s="19" t="n">
        <v>2804962</v>
      </c>
      <c r="I211" s="19" t="n">
        <v>545</v>
      </c>
      <c r="J211" s="19" t="n">
        <v>592151</v>
      </c>
      <c r="K211" s="19" t="n">
        <v>83414</v>
      </c>
      <c r="L211" s="19" t="n">
        <v>9172205</v>
      </c>
    </row>
    <row r="212" customFormat="false" ht="11.25" hidden="false" customHeight="false" outlineLevel="0" collapsed="false">
      <c r="A212" s="31" t="s">
        <v>250</v>
      </c>
      <c r="B212" s="19" t="n">
        <v>496384</v>
      </c>
      <c r="C212" s="19" t="n">
        <v>250404</v>
      </c>
      <c r="D212" s="19" t="n">
        <v>746788</v>
      </c>
      <c r="E212" s="20" t="n">
        <v>43493</v>
      </c>
      <c r="F212" s="19" t="n">
        <v>350697</v>
      </c>
      <c r="G212" s="19" t="n">
        <v>1794</v>
      </c>
      <c r="H212" s="19" t="n">
        <v>7113067</v>
      </c>
      <c r="I212" s="19" t="n">
        <v>0</v>
      </c>
      <c r="J212" s="19" t="n">
        <v>136585</v>
      </c>
      <c r="K212" s="19" t="n">
        <v>25113</v>
      </c>
      <c r="L212" s="19" t="n">
        <v>8374044</v>
      </c>
    </row>
    <row r="213" customFormat="false" ht="11.25" hidden="false" customHeight="false" outlineLevel="0" collapsed="false">
      <c r="A213" s="33" t="str">
        <f aca="false">A201</f>
        <v>Total</v>
      </c>
      <c r="B213" s="29" t="n">
        <f aca="false">+B212+B211+B210+B209+B208</f>
        <v>15483893</v>
      </c>
      <c r="C213" s="29" t="n">
        <f aca="false">+C212+C211+C210+C209+C208</f>
        <v>637534</v>
      </c>
      <c r="D213" s="29" t="n">
        <f aca="false">+D212+D211+D210+D209+D208</f>
        <v>16121427</v>
      </c>
      <c r="E213" s="30" t="n">
        <f aca="false">+E212+E211+E210+E209+E208</f>
        <v>12282792</v>
      </c>
      <c r="F213" s="29" t="n">
        <f aca="false">+F212+F211+F210+F209+F208</f>
        <v>3219941</v>
      </c>
      <c r="G213" s="29" t="n">
        <f aca="false">+G212+G211+G210+G209+G208</f>
        <v>201415</v>
      </c>
      <c r="H213" s="29" t="n">
        <f aca="false">+H212+H211+H210+H209+H208</f>
        <v>37494172</v>
      </c>
      <c r="I213" s="29" t="n">
        <f aca="false">+I212+I211+I210+I209+I208</f>
        <v>2317314</v>
      </c>
      <c r="J213" s="29" t="n">
        <f aca="false">+J212+J211+J210+J209+J208</f>
        <v>3687729</v>
      </c>
      <c r="K213" s="29" t="n">
        <f aca="false">+K212+K211+K210+K209+K208</f>
        <v>870740</v>
      </c>
      <c r="L213" s="34" t="n">
        <f aca="false">+L212+L211+L210+L209+L208</f>
        <v>63912738</v>
      </c>
    </row>
    <row r="214" s="37" customFormat="true" ht="15.75" hidden="false" customHeight="true" outlineLevel="0" collapsed="false">
      <c r="A214" s="35"/>
      <c r="B214" s="27"/>
      <c r="C214" s="27"/>
      <c r="D214" s="27"/>
      <c r="E214" s="27"/>
      <c r="F214" s="27"/>
      <c r="G214" s="27"/>
      <c r="H214" s="27"/>
      <c r="I214" s="27"/>
      <c r="J214" s="27"/>
      <c r="K214" s="27"/>
      <c r="L214" s="36"/>
    </row>
    <row r="215" s="37" customFormat="true" ht="14.25" hidden="false" customHeight="true" outlineLevel="0" collapsed="false">
      <c r="A215" s="28" t="s">
        <v>251</v>
      </c>
      <c r="B215" s="29"/>
      <c r="C215" s="30"/>
      <c r="D215" s="30"/>
      <c r="E215" s="30"/>
      <c r="F215" s="29"/>
      <c r="G215" s="29"/>
      <c r="H215" s="29"/>
      <c r="I215" s="29"/>
      <c r="J215" s="29"/>
      <c r="K215" s="29"/>
      <c r="L215" s="29"/>
    </row>
    <row r="216" s="37" customFormat="true" ht="11.25" hidden="false" customHeight="false" outlineLevel="0" collapsed="false">
      <c r="A216" s="38" t="s">
        <v>252</v>
      </c>
      <c r="B216" s="19" t="n">
        <v>4769513</v>
      </c>
      <c r="C216" s="19" t="n">
        <v>41852</v>
      </c>
      <c r="D216" s="19" t="n">
        <v>4811365</v>
      </c>
      <c r="E216" s="20" t="n">
        <v>4443809</v>
      </c>
      <c r="F216" s="19" t="n">
        <v>1367409</v>
      </c>
      <c r="G216" s="19" t="n">
        <v>130781</v>
      </c>
      <c r="H216" s="19" t="n">
        <v>11197751</v>
      </c>
      <c r="I216" s="19" t="n">
        <v>1226506</v>
      </c>
      <c r="J216" s="19" t="n">
        <v>1021440</v>
      </c>
      <c r="K216" s="19" t="n">
        <v>521910</v>
      </c>
      <c r="L216" s="19" t="n">
        <v>20277162</v>
      </c>
    </row>
    <row r="217" s="37" customFormat="true" ht="11.25" hidden="false" customHeight="false" outlineLevel="0" collapsed="false">
      <c r="A217" s="31" t="s">
        <v>253</v>
      </c>
      <c r="B217" s="19" t="n">
        <v>8366000</v>
      </c>
      <c r="C217" s="19" t="n">
        <v>328562</v>
      </c>
      <c r="D217" s="19" t="n">
        <v>8694562</v>
      </c>
      <c r="E217" s="20" t="n">
        <v>7750753</v>
      </c>
      <c r="F217" s="19" t="n">
        <v>396662</v>
      </c>
      <c r="G217" s="19" t="n">
        <v>68372</v>
      </c>
      <c r="H217" s="19" t="n">
        <v>17265028</v>
      </c>
      <c r="I217" s="19" t="n">
        <v>1090263</v>
      </c>
      <c r="J217" s="19" t="n">
        <v>1942856</v>
      </c>
      <c r="K217" s="19" t="n">
        <v>246303</v>
      </c>
      <c r="L217" s="19" t="n">
        <v>29704046</v>
      </c>
    </row>
    <row r="218" s="37" customFormat="true" ht="11.25" hidden="false" customHeight="false" outlineLevel="0" collapsed="false">
      <c r="A218" s="31" t="s">
        <v>249</v>
      </c>
      <c r="B218" s="19" t="n">
        <v>1808289</v>
      </c>
      <c r="C218" s="19" t="n">
        <v>12135</v>
      </c>
      <c r="D218" s="19" t="n">
        <v>1820424</v>
      </c>
      <c r="E218" s="20" t="n">
        <v>44719</v>
      </c>
      <c r="F218" s="32" t="n">
        <v>1083567</v>
      </c>
      <c r="G218" s="19" t="n">
        <v>468</v>
      </c>
      <c r="H218" s="19" t="n">
        <v>1918326</v>
      </c>
      <c r="I218" s="19" t="n">
        <v>545</v>
      </c>
      <c r="J218" s="19" t="n">
        <v>586848</v>
      </c>
      <c r="K218" s="19" t="n">
        <v>77414</v>
      </c>
      <c r="L218" s="19" t="n">
        <v>5487592</v>
      </c>
    </row>
    <row r="219" s="37" customFormat="true" ht="11.25" hidden="false" customHeight="false" outlineLevel="0" collapsed="false">
      <c r="A219" s="31" t="s">
        <v>254</v>
      </c>
      <c r="B219" s="19" t="n">
        <v>87294</v>
      </c>
      <c r="C219" s="19" t="n">
        <v>250404</v>
      </c>
      <c r="D219" s="19" t="n">
        <v>337698</v>
      </c>
      <c r="E219" s="20" t="n">
        <v>43493</v>
      </c>
      <c r="F219" s="19" t="n">
        <v>44887</v>
      </c>
      <c r="G219" s="19" t="n">
        <v>1794</v>
      </c>
      <c r="H219" s="19" t="n">
        <v>7113067</v>
      </c>
      <c r="I219" s="19" t="n">
        <v>0</v>
      </c>
      <c r="J219" s="19" t="n">
        <v>136585</v>
      </c>
      <c r="K219" s="19" t="n">
        <v>25113</v>
      </c>
      <c r="L219" s="19" t="n">
        <v>7659144</v>
      </c>
    </row>
    <row r="220" s="37" customFormat="true" ht="11.25" hidden="false" customHeight="false" outlineLevel="0" collapsed="false">
      <c r="A220" s="31" t="s">
        <v>255</v>
      </c>
      <c r="B220" s="19" t="n">
        <v>409090</v>
      </c>
      <c r="C220" s="19" t="n">
        <v>0</v>
      </c>
      <c r="D220" s="19" t="n">
        <v>409090</v>
      </c>
      <c r="E220" s="20" t="n">
        <v>0</v>
      </c>
      <c r="F220" s="19" t="n">
        <v>305810</v>
      </c>
      <c r="G220" s="19" t="n">
        <v>0</v>
      </c>
      <c r="H220" s="19" t="n">
        <v>0</v>
      </c>
      <c r="I220" s="19" t="n">
        <v>0</v>
      </c>
      <c r="J220" s="19" t="n">
        <v>0</v>
      </c>
      <c r="K220" s="19" t="n">
        <v>0</v>
      </c>
      <c r="L220" s="19" t="n">
        <v>714900</v>
      </c>
    </row>
    <row r="221" s="37" customFormat="true" ht="11.25" hidden="false" customHeight="false" outlineLevel="0" collapsed="false">
      <c r="A221" s="31" t="s">
        <v>256</v>
      </c>
      <c r="B221" s="19" t="n">
        <v>43707</v>
      </c>
      <c r="C221" s="19" t="n">
        <v>4581</v>
      </c>
      <c r="D221" s="19" t="n">
        <v>48288</v>
      </c>
      <c r="E221" s="20" t="n">
        <v>18</v>
      </c>
      <c r="F221" s="19" t="n">
        <v>21606</v>
      </c>
      <c r="G221" s="19" t="n">
        <v>0</v>
      </c>
      <c r="H221" s="19" t="n">
        <v>0</v>
      </c>
      <c r="I221" s="19" t="n">
        <v>0</v>
      </c>
      <c r="J221" s="19" t="n">
        <v>0</v>
      </c>
      <c r="K221" s="19" t="n">
        <v>0</v>
      </c>
      <c r="L221" s="19" t="n">
        <v>69894</v>
      </c>
    </row>
    <row r="222" s="37" customFormat="true" ht="11.25" hidden="false" customHeight="false" outlineLevel="0" collapsed="false">
      <c r="A222" s="33" t="s">
        <v>240</v>
      </c>
      <c r="B222" s="29" t="n">
        <f aca="false">SUM(B216:B221)</f>
        <v>15483893</v>
      </c>
      <c r="C222" s="29" t="n">
        <f aca="false">SUM(C216:C221)</f>
        <v>637534</v>
      </c>
      <c r="D222" s="29" t="n">
        <f aca="false">SUM(D216:D221)</f>
        <v>16121427</v>
      </c>
      <c r="E222" s="30" t="n">
        <f aca="false">SUM(E216:E221)</f>
        <v>12282792</v>
      </c>
      <c r="F222" s="29" t="n">
        <f aca="false">SUM(F216:F221)</f>
        <v>3219941</v>
      </c>
      <c r="G222" s="29" t="n">
        <f aca="false">SUM(G216:G221)</f>
        <v>201415</v>
      </c>
      <c r="H222" s="29" t="n">
        <f aca="false">SUM(H216:H221)</f>
        <v>37494172</v>
      </c>
      <c r="I222" s="29" t="n">
        <f aca="false">SUM(I216:I221)</f>
        <v>2317314</v>
      </c>
      <c r="J222" s="29" t="n">
        <f aca="false">SUM(J216:J221)</f>
        <v>3687729</v>
      </c>
      <c r="K222" s="29" t="n">
        <f aca="false">SUM(K216:K221)</f>
        <v>870740</v>
      </c>
      <c r="L222" s="34" t="n">
        <f aca="false">SUM(L216:L221)</f>
        <v>63912738</v>
      </c>
    </row>
    <row r="223" customFormat="false" ht="11.25" hidden="false" customHeight="false" outlineLevel="0" collapsed="false">
      <c r="A223" s="39"/>
      <c r="B223" s="40"/>
      <c r="C223" s="40"/>
      <c r="D223" s="40"/>
      <c r="E223" s="40"/>
      <c r="F223" s="40"/>
      <c r="G223" s="40"/>
      <c r="H223" s="40"/>
      <c r="I223" s="40"/>
      <c r="J223" s="40"/>
      <c r="K223" s="40"/>
      <c r="L223" s="40"/>
    </row>
    <row r="224" customFormat="false" ht="12.75" hidden="false" customHeight="true" outlineLevel="0" collapsed="false">
      <c r="A224" s="41" t="s">
        <v>257</v>
      </c>
      <c r="B224" s="42"/>
      <c r="C224" s="43"/>
      <c r="D224" s="42"/>
      <c r="E224" s="43"/>
      <c r="F224" s="42"/>
      <c r="G224" s="43"/>
      <c r="H224" s="42"/>
      <c r="I224" s="42"/>
      <c r="J224" s="42"/>
      <c r="K224" s="42"/>
      <c r="L224" s="42"/>
    </row>
    <row r="225" customFormat="false" ht="11.25" hidden="false" customHeight="false" outlineLevel="0" collapsed="false">
      <c r="A225" s="44" t="s">
        <v>258</v>
      </c>
      <c r="B225" s="44"/>
      <c r="C225" s="44"/>
      <c r="D225" s="44"/>
      <c r="E225" s="44"/>
      <c r="F225" s="44"/>
      <c r="G225" s="44"/>
      <c r="H225" s="44"/>
      <c r="I225" s="44"/>
      <c r="J225" s="44"/>
      <c r="K225" s="44"/>
      <c r="L225" s="44"/>
    </row>
    <row r="226" customFormat="false" ht="11.25" hidden="false" customHeight="false" outlineLevel="0" collapsed="false">
      <c r="A226" s="44" t="s">
        <v>259</v>
      </c>
      <c r="B226" s="44"/>
      <c r="C226" s="44"/>
      <c r="D226" s="44"/>
      <c r="E226" s="44"/>
      <c r="F226" s="44"/>
      <c r="G226" s="44"/>
      <c r="H226" s="44"/>
      <c r="I226" s="44"/>
      <c r="J226" s="44"/>
      <c r="K226" s="44"/>
      <c r="L226" s="44"/>
    </row>
    <row r="227" customFormat="false" ht="12" hidden="false" customHeight="true" outlineLevel="0" collapsed="false">
      <c r="A227" s="45" t="s">
        <v>260</v>
      </c>
      <c r="B227" s="45"/>
      <c r="C227" s="45"/>
      <c r="D227" s="45"/>
      <c r="E227" s="45"/>
      <c r="F227" s="45"/>
      <c r="G227" s="45"/>
      <c r="H227" s="45"/>
      <c r="I227" s="45"/>
      <c r="J227" s="45"/>
      <c r="K227" s="45"/>
      <c r="L227" s="45"/>
    </row>
    <row r="228" customFormat="false" ht="31.9" hidden="false" customHeight="true" outlineLevel="0" collapsed="false">
      <c r="A228" s="45" t="s">
        <v>261</v>
      </c>
      <c r="B228" s="45"/>
      <c r="C228" s="45"/>
      <c r="D228" s="45"/>
      <c r="E228" s="45"/>
      <c r="F228" s="45"/>
      <c r="G228" s="45"/>
      <c r="H228" s="45"/>
      <c r="I228" s="45"/>
      <c r="J228" s="45"/>
      <c r="K228" s="45"/>
      <c r="L228" s="45"/>
    </row>
    <row r="229" customFormat="false" ht="26.45" hidden="false" customHeight="true" outlineLevel="0" collapsed="false">
      <c r="A229" s="45" t="s">
        <v>262</v>
      </c>
      <c r="B229" s="45"/>
      <c r="C229" s="45"/>
      <c r="D229" s="45"/>
      <c r="E229" s="45"/>
      <c r="F229" s="45"/>
      <c r="G229" s="45"/>
      <c r="H229" s="45"/>
      <c r="I229" s="45"/>
      <c r="J229" s="45"/>
      <c r="K229" s="45"/>
      <c r="L229" s="45"/>
    </row>
    <row r="230" customFormat="false" ht="13.15" hidden="false" customHeight="true" outlineLevel="0" collapsed="false">
      <c r="A230" s="45" t="s">
        <v>263</v>
      </c>
      <c r="B230" s="45"/>
      <c r="C230" s="45"/>
      <c r="D230" s="45"/>
      <c r="E230" s="45"/>
      <c r="F230" s="45"/>
      <c r="G230" s="45"/>
      <c r="H230" s="45"/>
      <c r="I230" s="45"/>
      <c r="J230" s="45"/>
      <c r="K230" s="45"/>
      <c r="L230" s="45"/>
    </row>
    <row r="231" customFormat="false" ht="17.45" hidden="false" customHeight="true" outlineLevel="0" collapsed="false">
      <c r="A231" s="45" t="s">
        <v>264</v>
      </c>
      <c r="B231" s="45"/>
      <c r="C231" s="45"/>
      <c r="D231" s="45"/>
      <c r="E231" s="45"/>
      <c r="F231" s="45"/>
      <c r="G231" s="45"/>
      <c r="H231" s="45"/>
      <c r="I231" s="45"/>
      <c r="J231" s="45"/>
      <c r="K231" s="45"/>
      <c r="L231" s="45"/>
    </row>
    <row r="232" customFormat="false" ht="37.5" hidden="false" customHeight="true" outlineLevel="0" collapsed="false">
      <c r="A232" s="45" t="s">
        <v>265</v>
      </c>
      <c r="B232" s="45"/>
      <c r="C232" s="45"/>
      <c r="D232" s="45"/>
      <c r="E232" s="45"/>
      <c r="F232" s="45"/>
      <c r="G232" s="45"/>
      <c r="H232" s="45"/>
      <c r="I232" s="45"/>
      <c r="J232" s="45"/>
      <c r="K232" s="45"/>
      <c r="L232" s="45"/>
    </row>
    <row r="233" customFormat="false" ht="15" hidden="false" customHeight="true" outlineLevel="0" collapsed="false">
      <c r="A233" s="45" t="s">
        <v>266</v>
      </c>
      <c r="B233" s="45"/>
      <c r="C233" s="45"/>
      <c r="D233" s="45"/>
      <c r="E233" s="45"/>
      <c r="F233" s="45"/>
      <c r="G233" s="45"/>
      <c r="H233" s="45"/>
      <c r="I233" s="45"/>
      <c r="J233" s="45"/>
      <c r="K233" s="45"/>
      <c r="L233" s="45"/>
    </row>
    <row r="234" customFormat="false" ht="36.75" hidden="false" customHeight="true" outlineLevel="0" collapsed="false">
      <c r="A234" s="45" t="s">
        <v>267</v>
      </c>
      <c r="B234" s="45"/>
      <c r="C234" s="45"/>
      <c r="D234" s="45"/>
      <c r="E234" s="45"/>
      <c r="F234" s="45"/>
      <c r="G234" s="45"/>
      <c r="H234" s="45"/>
      <c r="I234" s="45"/>
      <c r="J234" s="45"/>
      <c r="K234" s="45"/>
      <c r="L234" s="45"/>
    </row>
    <row r="235" customFormat="false" ht="22.9" hidden="false" customHeight="true" outlineLevel="0" collapsed="false">
      <c r="A235" s="45" t="s">
        <v>268</v>
      </c>
      <c r="B235" s="45"/>
      <c r="C235" s="45"/>
      <c r="D235" s="45"/>
      <c r="E235" s="45"/>
      <c r="F235" s="45"/>
      <c r="G235" s="45"/>
      <c r="H235" s="45"/>
      <c r="I235" s="45"/>
      <c r="J235" s="45"/>
      <c r="K235" s="45"/>
      <c r="L235" s="45"/>
    </row>
    <row r="236" customFormat="false" ht="15" hidden="false" customHeight="true" outlineLevel="0" collapsed="false">
      <c r="A236" s="45" t="s">
        <v>269</v>
      </c>
      <c r="B236" s="45"/>
      <c r="C236" s="45"/>
      <c r="D236" s="45"/>
      <c r="E236" s="45"/>
      <c r="F236" s="45"/>
      <c r="G236" s="45"/>
      <c r="H236" s="45"/>
      <c r="I236" s="45"/>
      <c r="J236" s="45"/>
      <c r="K236" s="45"/>
      <c r="L236" s="45"/>
    </row>
    <row r="237" customFormat="false" ht="13.15" hidden="false" customHeight="true" outlineLevel="0" collapsed="false">
      <c r="A237" s="45" t="s">
        <v>270</v>
      </c>
      <c r="B237" s="45"/>
      <c r="C237" s="45"/>
      <c r="D237" s="45"/>
      <c r="E237" s="45"/>
      <c r="F237" s="45"/>
      <c r="G237" s="45"/>
      <c r="H237" s="45"/>
      <c r="I237" s="45"/>
      <c r="J237" s="45"/>
      <c r="K237" s="45"/>
      <c r="L237" s="45"/>
    </row>
    <row r="238" customFormat="false" ht="21" hidden="false" customHeight="true" outlineLevel="0" collapsed="false">
      <c r="A238" s="45" t="s">
        <v>271</v>
      </c>
      <c r="B238" s="45"/>
      <c r="C238" s="45"/>
      <c r="D238" s="45"/>
      <c r="E238" s="45"/>
      <c r="F238" s="45"/>
      <c r="G238" s="45"/>
      <c r="H238" s="45"/>
      <c r="I238" s="45"/>
      <c r="J238" s="45"/>
      <c r="K238" s="45"/>
      <c r="L238" s="45"/>
    </row>
    <row r="239" customFormat="false" ht="12.6" hidden="false" customHeight="true" outlineLevel="0" collapsed="false">
      <c r="A239" s="45" t="s">
        <v>272</v>
      </c>
      <c r="B239" s="45"/>
      <c r="C239" s="45"/>
      <c r="D239" s="45"/>
      <c r="E239" s="45"/>
      <c r="F239" s="45"/>
      <c r="G239" s="45"/>
      <c r="H239" s="45"/>
      <c r="I239" s="45"/>
      <c r="J239" s="45"/>
      <c r="K239" s="45"/>
      <c r="L239" s="45"/>
    </row>
    <row r="240" customFormat="false" ht="12" hidden="false" customHeight="true" outlineLevel="0" collapsed="false">
      <c r="A240" s="45" t="s">
        <v>273</v>
      </c>
      <c r="B240" s="45"/>
      <c r="C240" s="45"/>
      <c r="D240" s="45"/>
      <c r="E240" s="45"/>
      <c r="F240" s="45"/>
      <c r="G240" s="45"/>
      <c r="H240" s="45"/>
      <c r="I240" s="45"/>
      <c r="J240" s="45"/>
      <c r="K240" s="45"/>
      <c r="L240" s="45"/>
    </row>
    <row r="241" customFormat="false" ht="20.45" hidden="false" customHeight="true" outlineLevel="0" collapsed="false">
      <c r="A241" s="45" t="s">
        <v>274</v>
      </c>
      <c r="B241" s="45"/>
      <c r="C241" s="45"/>
      <c r="D241" s="45"/>
      <c r="E241" s="45"/>
      <c r="F241" s="45"/>
      <c r="G241" s="45"/>
      <c r="H241" s="45"/>
      <c r="I241" s="45"/>
      <c r="J241" s="45"/>
      <c r="K241" s="45"/>
      <c r="L241" s="45"/>
    </row>
    <row r="242" customFormat="false" ht="47.25" hidden="false" customHeight="true" outlineLevel="0" collapsed="false">
      <c r="A242" s="45" t="s">
        <v>275</v>
      </c>
      <c r="B242" s="45"/>
      <c r="C242" s="45"/>
      <c r="D242" s="45"/>
      <c r="E242" s="45"/>
      <c r="F242" s="45"/>
      <c r="G242" s="45"/>
      <c r="H242" s="45"/>
      <c r="I242" s="45"/>
      <c r="J242" s="45"/>
      <c r="K242" s="45"/>
      <c r="L242" s="45"/>
    </row>
    <row r="243" customFormat="false" ht="13.9" hidden="false" customHeight="true" outlineLevel="0" collapsed="false">
      <c r="A243" s="45" t="s">
        <v>276</v>
      </c>
      <c r="B243" s="45"/>
      <c r="C243" s="45"/>
      <c r="D243" s="45"/>
      <c r="E243" s="45"/>
      <c r="F243" s="45"/>
      <c r="G243" s="45"/>
      <c r="H243" s="45"/>
      <c r="I243" s="45"/>
      <c r="J243" s="45"/>
      <c r="K243" s="45"/>
      <c r="L243" s="45"/>
    </row>
    <row r="244" customFormat="false" ht="10.9" hidden="false" customHeight="true" outlineLevel="0" collapsed="false">
      <c r="A244" s="45" t="s">
        <v>277</v>
      </c>
      <c r="B244" s="45"/>
      <c r="C244" s="45"/>
      <c r="D244" s="45"/>
      <c r="E244" s="45"/>
      <c r="F244" s="45"/>
      <c r="G244" s="45"/>
      <c r="H244" s="45"/>
      <c r="I244" s="45"/>
      <c r="J244" s="45"/>
      <c r="K244" s="45"/>
      <c r="L244" s="45"/>
    </row>
    <row r="245" customFormat="false" ht="12.75" hidden="false" customHeight="true" outlineLevel="0" collapsed="false">
      <c r="A245" s="46" t="s">
        <v>278</v>
      </c>
      <c r="B245" s="47"/>
      <c r="C245" s="47"/>
      <c r="D245" s="47"/>
      <c r="E245" s="47"/>
      <c r="F245" s="47"/>
      <c r="G245" s="47"/>
      <c r="H245" s="47"/>
      <c r="I245" s="47"/>
      <c r="J245" s="47"/>
      <c r="K245" s="47"/>
      <c r="L245" s="47"/>
    </row>
    <row r="246" customFormat="false" ht="12.75" hidden="false" customHeight="true" outlineLevel="0" collapsed="false">
      <c r="A246" s="46" t="s">
        <v>279</v>
      </c>
      <c r="B246" s="47"/>
      <c r="C246" s="47"/>
      <c r="D246" s="47"/>
      <c r="E246" s="47"/>
      <c r="F246" s="47"/>
      <c r="G246" s="47"/>
      <c r="H246" s="47"/>
      <c r="I246" s="47"/>
      <c r="J246" s="47"/>
      <c r="K246" s="47"/>
      <c r="L246" s="47"/>
    </row>
    <row r="247" customFormat="false" ht="22.5" hidden="false" customHeight="true" outlineLevel="0" collapsed="false">
      <c r="A247" s="45" t="s">
        <v>280</v>
      </c>
      <c r="B247" s="45"/>
      <c r="C247" s="45"/>
      <c r="D247" s="45"/>
      <c r="E247" s="45"/>
      <c r="F247" s="45"/>
      <c r="G247" s="45"/>
      <c r="H247" s="45"/>
      <c r="I247" s="45"/>
      <c r="J247" s="45"/>
      <c r="K247" s="45"/>
      <c r="L247" s="45"/>
    </row>
    <row r="248" customFormat="false" ht="11.45" hidden="false" customHeight="true" outlineLevel="0" collapsed="false">
      <c r="A248" s="45" t="s">
        <v>281</v>
      </c>
      <c r="B248" s="45"/>
      <c r="C248" s="45"/>
      <c r="D248" s="45"/>
      <c r="E248" s="45"/>
      <c r="F248" s="45"/>
      <c r="G248" s="45"/>
      <c r="H248" s="45"/>
      <c r="I248" s="45"/>
      <c r="J248" s="45"/>
      <c r="K248" s="45"/>
      <c r="L248" s="45"/>
    </row>
    <row r="249" customFormat="false" ht="26.45" hidden="false" customHeight="true" outlineLevel="0" collapsed="false">
      <c r="A249" s="45" t="s">
        <v>282</v>
      </c>
      <c r="B249" s="45"/>
      <c r="C249" s="45"/>
      <c r="D249" s="45"/>
      <c r="E249" s="45"/>
      <c r="F249" s="45"/>
      <c r="G249" s="45"/>
      <c r="H249" s="45"/>
      <c r="I249" s="45"/>
      <c r="J249" s="45"/>
      <c r="K249" s="45"/>
      <c r="L249" s="45"/>
    </row>
    <row r="250" customFormat="false" ht="85.5" hidden="false" customHeight="true" outlineLevel="0" collapsed="false">
      <c r="A250" s="45" t="s">
        <v>283</v>
      </c>
      <c r="B250" s="45"/>
      <c r="C250" s="45"/>
      <c r="D250" s="45"/>
      <c r="E250" s="45"/>
      <c r="F250" s="45"/>
      <c r="G250" s="45"/>
      <c r="H250" s="45"/>
      <c r="I250" s="45"/>
      <c r="J250" s="45"/>
      <c r="K250" s="45"/>
      <c r="L250" s="45"/>
    </row>
    <row r="251" customFormat="false" ht="22.15" hidden="false" customHeight="true" outlineLevel="0" collapsed="false">
      <c r="A251" s="45" t="s">
        <v>284</v>
      </c>
      <c r="B251" s="45"/>
      <c r="C251" s="45"/>
      <c r="D251" s="45"/>
      <c r="E251" s="45"/>
      <c r="F251" s="45"/>
      <c r="G251" s="45"/>
      <c r="H251" s="45"/>
      <c r="I251" s="45"/>
      <c r="J251" s="45"/>
      <c r="K251" s="45"/>
      <c r="L251" s="45"/>
    </row>
    <row r="252" customFormat="false" ht="23.45" hidden="false" customHeight="true" outlineLevel="0" collapsed="false">
      <c r="A252" s="45" t="s">
        <v>285</v>
      </c>
      <c r="B252" s="45"/>
      <c r="C252" s="45"/>
      <c r="D252" s="45"/>
      <c r="E252" s="45"/>
      <c r="F252" s="45"/>
      <c r="G252" s="45"/>
      <c r="H252" s="45"/>
      <c r="I252" s="45"/>
      <c r="J252" s="45"/>
      <c r="K252" s="45"/>
      <c r="L252" s="45"/>
    </row>
    <row r="253" customFormat="false" ht="14.45" hidden="false" customHeight="true" outlineLevel="0" collapsed="false">
      <c r="A253" s="46" t="s">
        <v>286</v>
      </c>
      <c r="B253" s="47"/>
      <c r="C253" s="47"/>
      <c r="D253" s="47"/>
      <c r="E253" s="47"/>
      <c r="F253" s="47"/>
      <c r="G253" s="47"/>
      <c r="H253" s="47"/>
      <c r="I253" s="47"/>
      <c r="J253" s="47"/>
      <c r="K253" s="47"/>
      <c r="L253" s="47"/>
    </row>
    <row r="254" customFormat="false" ht="12" hidden="false" customHeight="true" outlineLevel="0" collapsed="false">
      <c r="A254" s="45" t="s">
        <v>287</v>
      </c>
      <c r="B254" s="45"/>
      <c r="C254" s="45"/>
      <c r="D254" s="45"/>
      <c r="E254" s="45"/>
      <c r="F254" s="45"/>
      <c r="G254" s="45"/>
      <c r="H254" s="45"/>
      <c r="I254" s="45"/>
      <c r="J254" s="45"/>
      <c r="K254" s="45"/>
      <c r="L254" s="45"/>
    </row>
    <row r="255" customFormat="false" ht="21" hidden="false" customHeight="true" outlineLevel="0" collapsed="false">
      <c r="A255" s="45" t="s">
        <v>288</v>
      </c>
      <c r="B255" s="45"/>
      <c r="C255" s="45"/>
      <c r="D255" s="45"/>
      <c r="E255" s="45"/>
      <c r="F255" s="45"/>
      <c r="G255" s="45"/>
      <c r="H255" s="45"/>
      <c r="I255" s="45"/>
      <c r="J255" s="45"/>
      <c r="K255" s="45"/>
      <c r="L255" s="45"/>
    </row>
    <row r="256" customFormat="false" ht="30.75" hidden="false" customHeight="true" outlineLevel="0" collapsed="false">
      <c r="A256" s="45" t="s">
        <v>289</v>
      </c>
      <c r="B256" s="45"/>
      <c r="C256" s="45"/>
      <c r="D256" s="45"/>
      <c r="E256" s="45"/>
      <c r="F256" s="45"/>
      <c r="G256" s="45"/>
      <c r="H256" s="45"/>
      <c r="I256" s="45"/>
      <c r="J256" s="45"/>
      <c r="K256" s="45"/>
      <c r="L256" s="45"/>
    </row>
    <row r="257" customFormat="false" ht="13.15" hidden="false" customHeight="true" outlineLevel="0" collapsed="false">
      <c r="A257" s="45" t="s">
        <v>290</v>
      </c>
      <c r="B257" s="45"/>
      <c r="C257" s="45"/>
      <c r="D257" s="45"/>
      <c r="E257" s="45"/>
      <c r="F257" s="45"/>
      <c r="G257" s="45"/>
      <c r="H257" s="45"/>
      <c r="I257" s="45"/>
      <c r="J257" s="45"/>
      <c r="K257" s="45"/>
      <c r="L257" s="45"/>
    </row>
    <row r="258" customFormat="false" ht="13.15" hidden="false" customHeight="true" outlineLevel="0" collapsed="false">
      <c r="A258" s="46" t="s">
        <v>291</v>
      </c>
      <c r="B258" s="47"/>
      <c r="C258" s="47"/>
      <c r="D258" s="47"/>
      <c r="E258" s="47"/>
      <c r="F258" s="47"/>
      <c r="G258" s="47"/>
      <c r="H258" s="47"/>
      <c r="I258" s="47"/>
      <c r="J258" s="47"/>
      <c r="K258" s="47"/>
      <c r="L258" s="47"/>
    </row>
    <row r="259" customFormat="false" ht="23.45" hidden="false" customHeight="true" outlineLevel="0" collapsed="false">
      <c r="A259" s="45" t="s">
        <v>292</v>
      </c>
      <c r="B259" s="45"/>
      <c r="C259" s="45"/>
      <c r="D259" s="45"/>
      <c r="E259" s="45"/>
      <c r="F259" s="45"/>
      <c r="G259" s="45"/>
      <c r="H259" s="45"/>
      <c r="I259" s="45"/>
      <c r="J259" s="45"/>
      <c r="K259" s="45"/>
      <c r="L259" s="45"/>
    </row>
    <row r="260" customFormat="false" ht="16.15" hidden="false" customHeight="true" outlineLevel="0" collapsed="false">
      <c r="A260" s="45" t="s">
        <v>293</v>
      </c>
      <c r="B260" s="45"/>
      <c r="C260" s="45"/>
      <c r="D260" s="45"/>
      <c r="E260" s="45"/>
      <c r="F260" s="45"/>
      <c r="G260" s="45"/>
      <c r="H260" s="45"/>
      <c r="I260" s="45"/>
      <c r="J260" s="45"/>
      <c r="K260" s="45"/>
      <c r="L260" s="45"/>
    </row>
    <row r="261" customFormat="false" ht="16.15" hidden="false" customHeight="true" outlineLevel="0" collapsed="false">
      <c r="A261" s="45" t="s">
        <v>294</v>
      </c>
      <c r="B261" s="45"/>
      <c r="C261" s="45"/>
      <c r="D261" s="45"/>
      <c r="E261" s="45"/>
      <c r="F261" s="45"/>
      <c r="G261" s="45"/>
      <c r="H261" s="45"/>
      <c r="I261" s="45"/>
      <c r="J261" s="45"/>
      <c r="K261" s="45"/>
      <c r="L261" s="45"/>
    </row>
    <row r="262" customFormat="false" ht="16.15" hidden="false" customHeight="true" outlineLevel="0" collapsed="false">
      <c r="A262" s="45" t="s">
        <v>295</v>
      </c>
      <c r="B262" s="45"/>
      <c r="C262" s="45"/>
      <c r="D262" s="45"/>
      <c r="E262" s="45"/>
      <c r="F262" s="45"/>
      <c r="G262" s="45"/>
      <c r="H262" s="45"/>
      <c r="I262" s="45"/>
      <c r="J262" s="45"/>
      <c r="K262" s="45"/>
      <c r="L262" s="45"/>
    </row>
    <row r="263" customFormat="false" ht="16.15" hidden="false" customHeight="true" outlineLevel="0" collapsed="false">
      <c r="A263" s="45" t="s">
        <v>296</v>
      </c>
      <c r="B263" s="45"/>
      <c r="C263" s="45"/>
      <c r="D263" s="45"/>
      <c r="E263" s="45"/>
      <c r="F263" s="45"/>
      <c r="G263" s="45"/>
      <c r="H263" s="45"/>
      <c r="I263" s="45"/>
      <c r="J263" s="45"/>
      <c r="K263" s="45"/>
      <c r="L263" s="45"/>
    </row>
    <row r="264" customFormat="false" ht="16.15" hidden="false" customHeight="true" outlineLevel="0" collapsed="false">
      <c r="A264" s="45" t="s">
        <v>297</v>
      </c>
      <c r="B264" s="45"/>
      <c r="C264" s="45"/>
      <c r="D264" s="45"/>
      <c r="E264" s="45"/>
      <c r="F264" s="45"/>
      <c r="G264" s="45"/>
      <c r="H264" s="45"/>
      <c r="I264" s="45"/>
      <c r="J264" s="45"/>
      <c r="K264" s="45"/>
      <c r="L264" s="45"/>
    </row>
    <row r="265" customFormat="false" ht="16.15" hidden="false" customHeight="true" outlineLevel="0" collapsed="false">
      <c r="A265" s="45" t="s">
        <v>298</v>
      </c>
      <c r="B265" s="45"/>
      <c r="C265" s="45"/>
      <c r="D265" s="45"/>
      <c r="E265" s="45"/>
      <c r="F265" s="45"/>
      <c r="G265" s="45"/>
      <c r="H265" s="45"/>
      <c r="I265" s="45"/>
      <c r="J265" s="45"/>
      <c r="K265" s="45"/>
      <c r="L265" s="45"/>
    </row>
    <row r="266" customFormat="false" ht="16.15" hidden="false" customHeight="true" outlineLevel="0" collapsed="false">
      <c r="A266" s="46" t="s">
        <v>299</v>
      </c>
      <c r="B266" s="47"/>
      <c r="C266" s="47"/>
      <c r="D266" s="47"/>
      <c r="E266" s="47"/>
      <c r="F266" s="47"/>
      <c r="G266" s="47"/>
      <c r="H266" s="47"/>
      <c r="I266" s="47"/>
      <c r="J266" s="47"/>
      <c r="K266" s="47"/>
      <c r="L266" s="47"/>
    </row>
    <row r="267" customFormat="false" ht="12.75" hidden="false" customHeight="false" outlineLevel="0" collapsed="false">
      <c r="A267" s="41" t="s">
        <v>300</v>
      </c>
      <c r="B267" s="48"/>
      <c r="C267" s="48"/>
      <c r="D267" s="48"/>
      <c r="E267" s="48"/>
      <c r="F267" s="48"/>
      <c r="G267" s="48"/>
      <c r="H267" s="48"/>
      <c r="I267" s="48"/>
      <c r="J267" s="48"/>
      <c r="K267" s="48"/>
      <c r="L267" s="48"/>
    </row>
  </sheetData>
  <mergeCells count="37">
    <mergeCell ref="A1:L1"/>
    <mergeCell ref="B3:F3"/>
    <mergeCell ref="A227:L227"/>
    <mergeCell ref="A228:L228"/>
    <mergeCell ref="A229:L229"/>
    <mergeCell ref="A230:L230"/>
    <mergeCell ref="A231:L231"/>
    <mergeCell ref="A232:L232"/>
    <mergeCell ref="A233:L233"/>
    <mergeCell ref="A234:L234"/>
    <mergeCell ref="A235:L235"/>
    <mergeCell ref="A236:L236"/>
    <mergeCell ref="A237:L237"/>
    <mergeCell ref="A238:L238"/>
    <mergeCell ref="A239:L239"/>
    <mergeCell ref="A240:L240"/>
    <mergeCell ref="A241:L241"/>
    <mergeCell ref="A242:L242"/>
    <mergeCell ref="A243:L243"/>
    <mergeCell ref="A244:L244"/>
    <mergeCell ref="A247:L247"/>
    <mergeCell ref="A248:L248"/>
    <mergeCell ref="A249:L249"/>
    <mergeCell ref="A250:L250"/>
    <mergeCell ref="A251:L251"/>
    <mergeCell ref="A252:L252"/>
    <mergeCell ref="A254:L254"/>
    <mergeCell ref="A255:L255"/>
    <mergeCell ref="A256:L256"/>
    <mergeCell ref="A257:L257"/>
    <mergeCell ref="A259:L259"/>
    <mergeCell ref="A260:L260"/>
    <mergeCell ref="A261:L261"/>
    <mergeCell ref="A262:L262"/>
    <mergeCell ref="A263:L263"/>
    <mergeCell ref="A264:L264"/>
    <mergeCell ref="A265:L265"/>
  </mergeCells>
  <conditionalFormatting sqref="L88:L127 L35:L73 L129:L200">
    <cfRule type="cellIs" priority="2" operator="equal" aboveAverage="0" equalAverage="0" bottom="0" percent="0" rank="0" text="" dxfId="0">
      <formula>0</formula>
    </cfRule>
  </conditionalFormatting>
  <conditionalFormatting sqref="L181">
    <cfRule type="cellIs" priority="3" operator="equal" aboveAverage="0" equalAverage="0" bottom="0" percent="0" rank="0" text="" dxfId="1">
      <formula>0</formula>
    </cfRule>
  </conditionalFormatting>
  <conditionalFormatting sqref="E216:E221 G216:G221 I216:I221 K216:K221">
    <cfRule type="cellIs" priority="4" operator="equal" aboveAverage="0" equalAverage="0" bottom="0" percent="0" rank="0" text="" dxfId="2">
      <formula>0</formula>
    </cfRule>
  </conditionalFormatting>
  <conditionalFormatting sqref="L124">
    <cfRule type="cellIs" priority="5" operator="equal" aboveAverage="0" equalAverage="0" bottom="0" percent="0" rank="0" text="" dxfId="3">
      <formula>0</formula>
    </cfRule>
  </conditionalFormatting>
  <conditionalFormatting sqref="L6:L18 L20:L34 L161:L180 L125:L127 L157:L158 L75:L87">
    <cfRule type="cellIs" priority="6" operator="equal" aboveAverage="0" equalAverage="0" bottom="0" percent="0" rank="0" text="" dxfId="4">
      <formula>0</formula>
    </cfRule>
  </conditionalFormatting>
  <conditionalFormatting sqref="L19">
    <cfRule type="cellIs" priority="7" operator="equal" aboveAverage="0" equalAverage="0" bottom="0" percent="0" rank="0" text="" dxfId="5">
      <formula>0</formula>
    </cfRule>
  </conditionalFormatting>
  <conditionalFormatting sqref="L204:L212">
    <cfRule type="cellIs" priority="8" operator="equal" aboveAverage="0" equalAverage="0" bottom="0" percent="0" rank="0" text="" dxfId="6">
      <formula>0</formula>
    </cfRule>
  </conditionalFormatting>
  <conditionalFormatting sqref="L204:L212">
    <cfRule type="cellIs" priority="9" operator="equal" aboveAverage="0" equalAverage="0" bottom="0" percent="0" rank="0" text="" dxfId="7">
      <formula>0</formula>
    </cfRule>
  </conditionalFormatting>
  <conditionalFormatting sqref="A55">
    <cfRule type="expression" priority="10" aboveAverage="0" equalAverage="0" bottom="0" percent="0" rank="0" text="" dxfId="8">
      <formula>"M4=-"</formula>
    </cfRule>
  </conditionalFormatting>
  <printOptions headings="false" gridLines="true" gridLinesSet="true" horizontalCentered="false" verticalCentered="false"/>
  <pageMargins left="0.45" right="0.479861111111111" top="0.511805555555556" bottom="0.870138888888889" header="0.511811023622047" footer="0.340277777777778"/>
  <pageSetup paperSize="9" scale="100" fitToWidth="1" fitToHeight="0" pageOrder="downThenOver" orientation="portrait" blackAndWhite="false" draft="false" cellComments="none" horizontalDpi="300" verticalDpi="300" copies="1"/>
  <headerFooter differentFirst="false" differentOddEven="false">
    <oddHeader/>
    <oddFooter>&amp;L&amp;9PGDS/DOS&amp;C&amp;9&amp;P/&amp;N&amp;R&amp;9Printed: &amp;D
&amp;F</oddFooter>
  </headerFooter>
  <rowBreaks count="1" manualBreakCount="1">
    <brk id="20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E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170" activeCellId="0" sqref="B170"/>
    </sheetView>
  </sheetViews>
  <sheetFormatPr defaultColWidth="8.84765625" defaultRowHeight="11.25" zeroHeight="false" outlineLevelRow="0" outlineLevelCol="0"/>
  <cols>
    <col collapsed="false" customWidth="true" hidden="true" outlineLevel="0" max="1" min="1" style="523" width="3.56"/>
    <col collapsed="false" customWidth="true" hidden="false" outlineLevel="0" max="2" min="2" style="523" width="26.28"/>
    <col collapsed="false" customWidth="true" hidden="false" outlineLevel="0" max="6" min="3" style="523" width="14.28"/>
    <col collapsed="false" customWidth="false" hidden="false" outlineLevel="0" max="257" min="7" style="523" width="8.85"/>
  </cols>
  <sheetData>
    <row r="1" s="525" customFormat="true" ht="18.75" hidden="false" customHeight="true" outlineLevel="0" collapsed="false">
      <c r="A1" s="524"/>
      <c r="B1" s="524" t="s">
        <v>19</v>
      </c>
      <c r="G1" s="523"/>
      <c r="H1" s="523"/>
      <c r="I1" s="523"/>
      <c r="J1" s="523"/>
      <c r="K1" s="523"/>
      <c r="L1" s="523"/>
      <c r="M1" s="523"/>
      <c r="N1" s="523"/>
      <c r="O1" s="523"/>
      <c r="P1" s="523"/>
      <c r="Q1" s="523"/>
      <c r="R1" s="523"/>
      <c r="S1" s="523"/>
      <c r="T1" s="523"/>
      <c r="U1" s="523"/>
      <c r="V1" s="523"/>
      <c r="W1" s="523"/>
      <c r="X1" s="523"/>
      <c r="Y1" s="523"/>
      <c r="Z1" s="523"/>
      <c r="AA1" s="523"/>
      <c r="AB1" s="523"/>
      <c r="AC1" s="523"/>
      <c r="AD1" s="523"/>
      <c r="AE1" s="523"/>
      <c r="AF1" s="523"/>
      <c r="AG1" s="523"/>
      <c r="AH1" s="523"/>
      <c r="AI1" s="523"/>
      <c r="AJ1" s="523"/>
      <c r="AK1" s="523"/>
      <c r="AL1" s="523"/>
      <c r="AM1" s="523"/>
      <c r="AN1" s="523"/>
      <c r="AO1" s="523"/>
      <c r="AP1" s="523"/>
      <c r="AQ1" s="523"/>
      <c r="AR1" s="523"/>
      <c r="AS1" s="523"/>
      <c r="AT1" s="523"/>
      <c r="AU1" s="523"/>
      <c r="AV1" s="523"/>
      <c r="AW1" s="523"/>
      <c r="AX1" s="523"/>
      <c r="AY1" s="523"/>
      <c r="AZ1" s="523"/>
      <c r="BA1" s="523"/>
      <c r="BB1" s="523"/>
      <c r="BC1" s="523"/>
      <c r="BD1" s="523"/>
      <c r="BE1" s="523"/>
      <c r="BF1" s="523"/>
      <c r="BG1" s="523"/>
      <c r="BH1" s="523"/>
      <c r="BI1" s="523"/>
      <c r="BJ1" s="523"/>
      <c r="BK1" s="523"/>
      <c r="BL1" s="523"/>
      <c r="BM1" s="523"/>
      <c r="BN1" s="523"/>
      <c r="BO1" s="523"/>
      <c r="BP1" s="523"/>
      <c r="BQ1" s="523"/>
      <c r="BR1" s="523"/>
      <c r="BS1" s="523"/>
      <c r="BT1" s="523"/>
      <c r="BU1" s="523"/>
      <c r="BV1" s="523"/>
      <c r="BW1" s="523"/>
      <c r="BX1" s="523"/>
      <c r="BY1" s="523"/>
      <c r="BZ1" s="523"/>
      <c r="CA1" s="523"/>
      <c r="CB1" s="523"/>
      <c r="CC1" s="523"/>
      <c r="CD1" s="523"/>
      <c r="CE1" s="523"/>
      <c r="CF1" s="523"/>
      <c r="CG1" s="523"/>
      <c r="CH1" s="523"/>
      <c r="CI1" s="523"/>
      <c r="CJ1" s="523"/>
      <c r="CK1" s="523"/>
      <c r="CL1" s="523"/>
      <c r="CM1" s="523"/>
      <c r="CN1" s="523"/>
      <c r="CO1" s="523"/>
      <c r="CP1" s="523"/>
      <c r="CQ1" s="523"/>
      <c r="CR1" s="523"/>
      <c r="CS1" s="523"/>
      <c r="CT1" s="523"/>
      <c r="CU1" s="523"/>
      <c r="CV1" s="523"/>
      <c r="CW1" s="523"/>
      <c r="CX1" s="523"/>
      <c r="CY1" s="523"/>
      <c r="CZ1" s="523"/>
      <c r="DA1" s="523"/>
      <c r="DB1" s="523"/>
      <c r="DC1" s="523"/>
      <c r="DD1" s="523"/>
      <c r="DE1" s="523"/>
      <c r="DF1" s="523"/>
      <c r="DG1" s="523"/>
      <c r="DH1" s="523"/>
      <c r="DI1" s="523"/>
      <c r="DJ1" s="523"/>
      <c r="DK1" s="523"/>
      <c r="DL1" s="523"/>
      <c r="DM1" s="523"/>
      <c r="DN1" s="523"/>
      <c r="DO1" s="523"/>
      <c r="DP1" s="523"/>
      <c r="DQ1" s="523"/>
      <c r="DR1" s="523"/>
      <c r="DS1" s="523"/>
      <c r="DT1" s="523"/>
      <c r="DU1" s="523"/>
      <c r="DV1" s="523"/>
      <c r="DW1" s="523"/>
      <c r="DX1" s="523"/>
      <c r="DY1" s="523"/>
      <c r="DZ1" s="523"/>
      <c r="EA1" s="523"/>
      <c r="EB1" s="523"/>
      <c r="EC1" s="523"/>
      <c r="ED1" s="523"/>
      <c r="EE1" s="523"/>
      <c r="EF1" s="523"/>
      <c r="EG1" s="523"/>
      <c r="EH1" s="523"/>
      <c r="EI1" s="523"/>
      <c r="EJ1" s="523"/>
      <c r="EK1" s="523"/>
      <c r="EL1" s="523"/>
      <c r="EM1" s="523"/>
      <c r="EN1" s="523"/>
      <c r="EO1" s="523"/>
      <c r="EP1" s="523"/>
      <c r="EQ1" s="523"/>
      <c r="ER1" s="523"/>
      <c r="ES1" s="523"/>
      <c r="ET1" s="523"/>
      <c r="EU1" s="523"/>
      <c r="EV1" s="523"/>
      <c r="EW1" s="523"/>
      <c r="EX1" s="523"/>
      <c r="EY1" s="523"/>
      <c r="EZ1" s="523"/>
      <c r="FA1" s="523"/>
      <c r="FB1" s="523"/>
      <c r="FC1" s="523"/>
      <c r="FD1" s="523"/>
      <c r="FE1" s="523"/>
      <c r="FF1" s="523"/>
      <c r="FG1" s="523"/>
      <c r="FH1" s="523"/>
      <c r="FI1" s="523"/>
      <c r="FJ1" s="523"/>
      <c r="FK1" s="523"/>
      <c r="FL1" s="523"/>
      <c r="FM1" s="523"/>
      <c r="FN1" s="523"/>
      <c r="FO1" s="523"/>
      <c r="FP1" s="523"/>
      <c r="FQ1" s="523"/>
      <c r="FR1" s="523"/>
      <c r="FS1" s="523"/>
      <c r="FT1" s="523"/>
      <c r="FU1" s="523"/>
      <c r="FV1" s="523"/>
      <c r="FW1" s="523"/>
      <c r="FX1" s="523"/>
      <c r="FY1" s="523"/>
      <c r="FZ1" s="523"/>
      <c r="GA1" s="523"/>
      <c r="GB1" s="523"/>
      <c r="GC1" s="523"/>
      <c r="GD1" s="523"/>
      <c r="GE1" s="523"/>
    </row>
    <row r="2" s="526" customFormat="true" ht="11.25" hidden="false" customHeight="false" outlineLevel="0" collapsed="false">
      <c r="B2" s="527" t="s">
        <v>1944</v>
      </c>
      <c r="G2" s="523"/>
      <c r="H2" s="523"/>
      <c r="I2" s="523"/>
      <c r="J2" s="523"/>
      <c r="K2" s="523"/>
      <c r="L2" s="523"/>
      <c r="M2" s="523"/>
      <c r="N2" s="523"/>
      <c r="O2" s="523"/>
      <c r="P2" s="523"/>
      <c r="Q2" s="523"/>
      <c r="R2" s="523"/>
      <c r="S2" s="523"/>
      <c r="T2" s="523"/>
      <c r="U2" s="523"/>
      <c r="V2" s="523"/>
      <c r="W2" s="523"/>
      <c r="X2" s="523"/>
      <c r="Y2" s="523"/>
      <c r="Z2" s="523"/>
      <c r="AA2" s="523"/>
      <c r="AB2" s="523"/>
      <c r="AC2" s="523"/>
      <c r="AD2" s="523"/>
      <c r="AE2" s="523"/>
      <c r="AF2" s="523"/>
      <c r="AG2" s="523"/>
      <c r="AH2" s="523"/>
      <c r="AI2" s="523"/>
      <c r="AJ2" s="523"/>
      <c r="AK2" s="523"/>
      <c r="AL2" s="523"/>
      <c r="AM2" s="523"/>
      <c r="AN2" s="523"/>
      <c r="AO2" s="523"/>
      <c r="AP2" s="523"/>
      <c r="AQ2" s="523"/>
      <c r="AR2" s="523"/>
      <c r="AS2" s="523"/>
      <c r="AT2" s="523"/>
      <c r="AU2" s="523"/>
      <c r="AV2" s="523"/>
      <c r="AW2" s="523"/>
      <c r="AX2" s="523"/>
      <c r="AY2" s="523"/>
      <c r="AZ2" s="523"/>
      <c r="BA2" s="523"/>
      <c r="BB2" s="523"/>
      <c r="BC2" s="523"/>
      <c r="BD2" s="523"/>
      <c r="BE2" s="523"/>
      <c r="BF2" s="523"/>
      <c r="BG2" s="523"/>
      <c r="BH2" s="523"/>
      <c r="BI2" s="523"/>
      <c r="BJ2" s="523"/>
      <c r="BK2" s="523"/>
      <c r="BL2" s="523"/>
      <c r="BM2" s="523"/>
      <c r="BN2" s="523"/>
      <c r="BO2" s="523"/>
      <c r="BP2" s="523"/>
      <c r="BQ2" s="523"/>
      <c r="BR2" s="523"/>
      <c r="BS2" s="523"/>
      <c r="BT2" s="523"/>
      <c r="BU2" s="523"/>
      <c r="BV2" s="523"/>
      <c r="BW2" s="523"/>
      <c r="BX2" s="523"/>
      <c r="BY2" s="523"/>
      <c r="BZ2" s="523"/>
      <c r="CA2" s="523"/>
      <c r="CB2" s="523"/>
      <c r="CC2" s="523"/>
      <c r="CD2" s="523"/>
      <c r="CE2" s="523"/>
      <c r="CF2" s="523"/>
      <c r="CG2" s="523"/>
      <c r="CH2" s="523"/>
      <c r="CI2" s="523"/>
      <c r="CJ2" s="523"/>
      <c r="CK2" s="523"/>
      <c r="CL2" s="523"/>
      <c r="CM2" s="523"/>
      <c r="CN2" s="523"/>
      <c r="CO2" s="523"/>
      <c r="CP2" s="523"/>
      <c r="CQ2" s="523"/>
      <c r="CR2" s="523"/>
      <c r="CS2" s="523"/>
      <c r="CT2" s="523"/>
      <c r="CU2" s="523"/>
      <c r="CV2" s="523"/>
      <c r="CW2" s="523"/>
      <c r="CX2" s="523"/>
      <c r="CY2" s="523"/>
      <c r="CZ2" s="523"/>
      <c r="DA2" s="523"/>
      <c r="DB2" s="523"/>
      <c r="DC2" s="523"/>
      <c r="DD2" s="523"/>
      <c r="DE2" s="523"/>
      <c r="DF2" s="523"/>
      <c r="DG2" s="523"/>
      <c r="DH2" s="523"/>
      <c r="DI2" s="523"/>
      <c r="DJ2" s="523"/>
      <c r="DK2" s="523"/>
      <c r="DL2" s="523"/>
      <c r="DM2" s="523"/>
      <c r="DN2" s="523"/>
      <c r="DO2" s="523"/>
      <c r="DP2" s="523"/>
      <c r="DQ2" s="523"/>
      <c r="DR2" s="523"/>
      <c r="DS2" s="523"/>
      <c r="DT2" s="523"/>
      <c r="DU2" s="523"/>
      <c r="DV2" s="523"/>
      <c r="DW2" s="523"/>
      <c r="DX2" s="523"/>
      <c r="DY2" s="523"/>
      <c r="DZ2" s="523"/>
      <c r="EA2" s="523"/>
      <c r="EB2" s="523"/>
      <c r="EC2" s="523"/>
      <c r="ED2" s="523"/>
      <c r="EE2" s="523"/>
      <c r="EF2" s="523"/>
      <c r="EG2" s="523"/>
      <c r="EH2" s="523"/>
      <c r="EI2" s="523"/>
      <c r="EJ2" s="523"/>
      <c r="EK2" s="523"/>
      <c r="EL2" s="523"/>
      <c r="EM2" s="523"/>
      <c r="EN2" s="523"/>
      <c r="EO2" s="523"/>
      <c r="EP2" s="523"/>
      <c r="EQ2" s="523"/>
      <c r="ER2" s="523"/>
      <c r="ES2" s="523"/>
      <c r="ET2" s="523"/>
      <c r="EU2" s="523"/>
      <c r="EV2" s="523"/>
      <c r="EW2" s="523"/>
      <c r="EX2" s="523"/>
      <c r="EY2" s="523"/>
      <c r="EZ2" s="523"/>
      <c r="FA2" s="523"/>
      <c r="FB2" s="523"/>
      <c r="FC2" s="523"/>
      <c r="FD2" s="523"/>
      <c r="FE2" s="523"/>
      <c r="FF2" s="523"/>
      <c r="FG2" s="523"/>
      <c r="FH2" s="523"/>
      <c r="FI2" s="523"/>
      <c r="FJ2" s="523"/>
      <c r="FK2" s="523"/>
      <c r="FL2" s="523"/>
      <c r="FM2" s="523"/>
      <c r="FN2" s="523"/>
      <c r="FO2" s="523"/>
      <c r="FP2" s="523"/>
      <c r="FQ2" s="523"/>
      <c r="FR2" s="523"/>
      <c r="FS2" s="523"/>
      <c r="FT2" s="523"/>
      <c r="FU2" s="523"/>
      <c r="FV2" s="523"/>
      <c r="FW2" s="523"/>
      <c r="FX2" s="523"/>
      <c r="FY2" s="523"/>
      <c r="FZ2" s="523"/>
      <c r="GA2" s="523"/>
      <c r="GB2" s="523"/>
      <c r="GC2" s="523"/>
      <c r="GD2" s="523"/>
      <c r="GE2" s="523"/>
    </row>
    <row r="3" s="526" customFormat="true" ht="11.25" hidden="false" customHeight="false" outlineLevel="0" collapsed="false">
      <c r="B3" s="75" t="s">
        <v>30</v>
      </c>
      <c r="G3" s="523"/>
      <c r="H3" s="523"/>
      <c r="I3" s="523"/>
      <c r="J3" s="523"/>
      <c r="K3" s="523"/>
      <c r="L3" s="523"/>
      <c r="M3" s="523"/>
      <c r="N3" s="523"/>
      <c r="O3" s="523"/>
      <c r="P3" s="523"/>
      <c r="Q3" s="523"/>
      <c r="R3" s="523"/>
      <c r="S3" s="523"/>
      <c r="T3" s="523"/>
      <c r="U3" s="523"/>
      <c r="V3" s="523"/>
      <c r="W3" s="523"/>
      <c r="X3" s="523"/>
      <c r="Y3" s="523"/>
      <c r="Z3" s="523"/>
      <c r="AA3" s="523"/>
      <c r="AB3" s="523"/>
      <c r="AC3" s="523"/>
      <c r="AD3" s="523"/>
      <c r="AE3" s="523"/>
      <c r="AF3" s="523"/>
      <c r="AG3" s="523"/>
      <c r="AH3" s="523"/>
      <c r="AI3" s="523"/>
      <c r="AJ3" s="523"/>
      <c r="AK3" s="523"/>
      <c r="AL3" s="523"/>
      <c r="AM3" s="523"/>
      <c r="AN3" s="523"/>
      <c r="AO3" s="523"/>
      <c r="AP3" s="523"/>
      <c r="AQ3" s="523"/>
      <c r="AR3" s="523"/>
      <c r="AS3" s="523"/>
      <c r="AT3" s="523"/>
      <c r="AU3" s="523"/>
      <c r="AV3" s="523"/>
      <c r="AW3" s="523"/>
      <c r="AX3" s="523"/>
      <c r="AY3" s="523"/>
      <c r="AZ3" s="523"/>
      <c r="BA3" s="523"/>
      <c r="BB3" s="523"/>
      <c r="BC3" s="523"/>
      <c r="BD3" s="523"/>
      <c r="BE3" s="523"/>
      <c r="BF3" s="523"/>
      <c r="BG3" s="523"/>
      <c r="BH3" s="523"/>
      <c r="BI3" s="523"/>
      <c r="BJ3" s="523"/>
      <c r="BK3" s="523"/>
      <c r="BL3" s="523"/>
      <c r="BM3" s="523"/>
      <c r="BN3" s="523"/>
      <c r="BO3" s="523"/>
      <c r="BP3" s="523"/>
      <c r="BQ3" s="523"/>
      <c r="BR3" s="523"/>
      <c r="BS3" s="523"/>
      <c r="BT3" s="523"/>
      <c r="BU3" s="523"/>
      <c r="BV3" s="523"/>
      <c r="BW3" s="523"/>
      <c r="BX3" s="523"/>
      <c r="BY3" s="523"/>
      <c r="BZ3" s="523"/>
      <c r="CA3" s="523"/>
      <c r="CB3" s="523"/>
      <c r="CC3" s="523"/>
      <c r="CD3" s="523"/>
      <c r="CE3" s="523"/>
      <c r="CF3" s="523"/>
      <c r="CG3" s="523"/>
      <c r="CH3" s="523"/>
      <c r="CI3" s="523"/>
      <c r="CJ3" s="523"/>
      <c r="CK3" s="523"/>
      <c r="CL3" s="523"/>
      <c r="CM3" s="523"/>
      <c r="CN3" s="523"/>
      <c r="CO3" s="523"/>
      <c r="CP3" s="523"/>
      <c r="CQ3" s="523"/>
      <c r="CR3" s="523"/>
      <c r="CS3" s="523"/>
      <c r="CT3" s="523"/>
      <c r="CU3" s="523"/>
      <c r="CV3" s="523"/>
      <c r="CW3" s="523"/>
      <c r="CX3" s="523"/>
      <c r="CY3" s="523"/>
      <c r="CZ3" s="523"/>
      <c r="DA3" s="523"/>
      <c r="DB3" s="523"/>
      <c r="DC3" s="523"/>
      <c r="DD3" s="523"/>
      <c r="DE3" s="523"/>
      <c r="DF3" s="523"/>
      <c r="DG3" s="523"/>
      <c r="DH3" s="523"/>
      <c r="DI3" s="523"/>
      <c r="DJ3" s="523"/>
      <c r="DK3" s="523"/>
      <c r="DL3" s="523"/>
      <c r="DM3" s="523"/>
      <c r="DN3" s="523"/>
      <c r="DO3" s="523"/>
      <c r="DP3" s="523"/>
      <c r="DQ3" s="523"/>
      <c r="DR3" s="523"/>
      <c r="DS3" s="523"/>
      <c r="DT3" s="523"/>
      <c r="DU3" s="523"/>
      <c r="DV3" s="523"/>
      <c r="DW3" s="523"/>
      <c r="DX3" s="523"/>
      <c r="DY3" s="523"/>
      <c r="DZ3" s="523"/>
      <c r="EA3" s="523"/>
      <c r="EB3" s="523"/>
      <c r="EC3" s="523"/>
      <c r="ED3" s="523"/>
      <c r="EE3" s="523"/>
      <c r="EF3" s="523"/>
      <c r="EG3" s="523"/>
      <c r="EH3" s="523"/>
      <c r="EI3" s="523"/>
      <c r="EJ3" s="523"/>
      <c r="EK3" s="523"/>
      <c r="EL3" s="523"/>
      <c r="EM3" s="523"/>
      <c r="EN3" s="523"/>
      <c r="EO3" s="523"/>
      <c r="EP3" s="523"/>
      <c r="EQ3" s="523"/>
      <c r="ER3" s="523"/>
      <c r="ES3" s="523"/>
      <c r="ET3" s="523"/>
      <c r="EU3" s="523"/>
      <c r="EV3" s="523"/>
      <c r="EW3" s="523"/>
      <c r="EX3" s="523"/>
      <c r="EY3" s="523"/>
      <c r="EZ3" s="523"/>
      <c r="FA3" s="523"/>
      <c r="FB3" s="523"/>
      <c r="FC3" s="523"/>
      <c r="FD3" s="523"/>
      <c r="FE3" s="523"/>
      <c r="FF3" s="523"/>
      <c r="FG3" s="523"/>
      <c r="FH3" s="523"/>
      <c r="FI3" s="523"/>
      <c r="FJ3" s="523"/>
      <c r="FK3" s="523"/>
      <c r="FL3" s="523"/>
      <c r="FM3" s="523"/>
      <c r="FN3" s="523"/>
      <c r="FO3" s="523"/>
      <c r="FP3" s="523"/>
      <c r="FQ3" s="523"/>
      <c r="FR3" s="523"/>
      <c r="FS3" s="523"/>
      <c r="FT3" s="523"/>
      <c r="FU3" s="523"/>
      <c r="FV3" s="523"/>
      <c r="FW3" s="523"/>
      <c r="FX3" s="523"/>
      <c r="FY3" s="523"/>
      <c r="FZ3" s="523"/>
      <c r="GA3" s="523"/>
      <c r="GB3" s="523"/>
      <c r="GC3" s="523"/>
      <c r="GD3" s="523"/>
      <c r="GE3" s="523"/>
    </row>
    <row r="4" s="526" customFormat="true" ht="11.25" hidden="false" customHeight="false" outlineLevel="0" collapsed="false">
      <c r="B4" s="528"/>
      <c r="G4" s="523"/>
      <c r="H4" s="523"/>
      <c r="I4" s="523"/>
      <c r="J4" s="523"/>
      <c r="K4" s="523"/>
      <c r="L4" s="523"/>
      <c r="M4" s="523"/>
      <c r="N4" s="523"/>
      <c r="O4" s="523"/>
      <c r="P4" s="523"/>
      <c r="Q4" s="523"/>
      <c r="R4" s="523"/>
      <c r="S4" s="523"/>
      <c r="T4" s="523"/>
      <c r="U4" s="523"/>
      <c r="V4" s="523"/>
      <c r="W4" s="523"/>
      <c r="X4" s="523"/>
      <c r="Y4" s="523"/>
      <c r="Z4" s="523"/>
      <c r="AA4" s="523"/>
      <c r="AB4" s="523"/>
      <c r="AC4" s="523"/>
      <c r="AD4" s="523"/>
      <c r="AE4" s="523"/>
      <c r="AF4" s="523"/>
      <c r="AG4" s="523"/>
      <c r="AH4" s="523"/>
      <c r="AI4" s="523"/>
      <c r="AJ4" s="523"/>
      <c r="AK4" s="523"/>
      <c r="AL4" s="523"/>
      <c r="AM4" s="523"/>
      <c r="AN4" s="523"/>
      <c r="AO4" s="523"/>
      <c r="AP4" s="523"/>
      <c r="AQ4" s="523"/>
      <c r="AR4" s="523"/>
      <c r="AS4" s="523"/>
      <c r="AT4" s="523"/>
      <c r="AU4" s="523"/>
      <c r="AV4" s="523"/>
      <c r="AW4" s="523"/>
      <c r="AX4" s="523"/>
      <c r="AY4" s="523"/>
      <c r="AZ4" s="523"/>
      <c r="BA4" s="523"/>
      <c r="BB4" s="523"/>
      <c r="BC4" s="523"/>
      <c r="BD4" s="523"/>
      <c r="BE4" s="523"/>
      <c r="BF4" s="523"/>
      <c r="BG4" s="523"/>
      <c r="BH4" s="523"/>
      <c r="BI4" s="523"/>
      <c r="BJ4" s="523"/>
      <c r="BK4" s="523"/>
      <c r="BL4" s="523"/>
      <c r="BM4" s="523"/>
      <c r="BN4" s="523"/>
      <c r="BO4" s="523"/>
      <c r="BP4" s="523"/>
      <c r="BQ4" s="523"/>
      <c r="BR4" s="523"/>
      <c r="BS4" s="523"/>
      <c r="BT4" s="523"/>
      <c r="BU4" s="523"/>
      <c r="BV4" s="523"/>
      <c r="BW4" s="523"/>
      <c r="BX4" s="523"/>
      <c r="BY4" s="523"/>
      <c r="BZ4" s="523"/>
      <c r="CA4" s="523"/>
      <c r="CB4" s="523"/>
      <c r="CC4" s="523"/>
      <c r="CD4" s="523"/>
      <c r="CE4" s="523"/>
      <c r="CF4" s="523"/>
      <c r="CG4" s="523"/>
      <c r="CH4" s="523"/>
      <c r="CI4" s="523"/>
      <c r="CJ4" s="523"/>
      <c r="CK4" s="523"/>
      <c r="CL4" s="523"/>
      <c r="CM4" s="523"/>
      <c r="CN4" s="523"/>
      <c r="CO4" s="523"/>
      <c r="CP4" s="523"/>
      <c r="CQ4" s="523"/>
      <c r="CR4" s="523"/>
      <c r="CS4" s="523"/>
      <c r="CT4" s="523"/>
      <c r="CU4" s="523"/>
      <c r="CV4" s="523"/>
      <c r="CW4" s="523"/>
      <c r="CX4" s="523"/>
      <c r="CY4" s="523"/>
      <c r="CZ4" s="523"/>
      <c r="DA4" s="523"/>
      <c r="DB4" s="523"/>
      <c r="DC4" s="523"/>
      <c r="DD4" s="523"/>
      <c r="DE4" s="523"/>
      <c r="DF4" s="523"/>
      <c r="DG4" s="523"/>
      <c r="DH4" s="523"/>
      <c r="DI4" s="523"/>
      <c r="DJ4" s="523"/>
      <c r="DK4" s="523"/>
      <c r="DL4" s="523"/>
      <c r="DM4" s="523"/>
      <c r="DN4" s="523"/>
      <c r="DO4" s="523"/>
      <c r="DP4" s="523"/>
      <c r="DQ4" s="523"/>
      <c r="DR4" s="523"/>
      <c r="DS4" s="523"/>
      <c r="DT4" s="523"/>
      <c r="DU4" s="523"/>
      <c r="DV4" s="523"/>
      <c r="DW4" s="523"/>
      <c r="DX4" s="523"/>
      <c r="DY4" s="523"/>
      <c r="DZ4" s="523"/>
      <c r="EA4" s="523"/>
      <c r="EB4" s="523"/>
      <c r="EC4" s="523"/>
      <c r="ED4" s="523"/>
      <c r="EE4" s="523"/>
      <c r="EF4" s="523"/>
      <c r="EG4" s="523"/>
      <c r="EH4" s="523"/>
      <c r="EI4" s="523"/>
      <c r="EJ4" s="523"/>
      <c r="EK4" s="523"/>
      <c r="EL4" s="523"/>
      <c r="EM4" s="523"/>
      <c r="EN4" s="523"/>
      <c r="EO4" s="523"/>
      <c r="EP4" s="523"/>
      <c r="EQ4" s="523"/>
      <c r="ER4" s="523"/>
      <c r="ES4" s="523"/>
      <c r="ET4" s="523"/>
      <c r="EU4" s="523"/>
      <c r="EV4" s="523"/>
      <c r="EW4" s="523"/>
      <c r="EX4" s="523"/>
      <c r="EY4" s="523"/>
      <c r="EZ4" s="523"/>
      <c r="FA4" s="523"/>
      <c r="FB4" s="523"/>
      <c r="FC4" s="523"/>
      <c r="FD4" s="523"/>
      <c r="FE4" s="523"/>
      <c r="FF4" s="523"/>
      <c r="FG4" s="523"/>
      <c r="FH4" s="523"/>
      <c r="FI4" s="523"/>
      <c r="FJ4" s="523"/>
      <c r="FK4" s="523"/>
      <c r="FL4" s="523"/>
      <c r="FM4" s="523"/>
      <c r="FN4" s="523"/>
      <c r="FO4" s="523"/>
      <c r="FP4" s="523"/>
      <c r="FQ4" s="523"/>
      <c r="FR4" s="523"/>
      <c r="FS4" s="523"/>
      <c r="FT4" s="523"/>
      <c r="FU4" s="523"/>
      <c r="FV4" s="523"/>
      <c r="FW4" s="523"/>
      <c r="FX4" s="523"/>
      <c r="FY4" s="523"/>
      <c r="FZ4" s="523"/>
      <c r="GA4" s="523"/>
      <c r="GB4" s="523"/>
      <c r="GC4" s="523"/>
      <c r="GD4" s="523"/>
      <c r="GE4" s="523"/>
    </row>
    <row r="5" customFormat="false" ht="22.5" hidden="false" customHeight="false" outlineLevel="0" collapsed="false">
      <c r="A5" s="529"/>
      <c r="B5" s="515" t="s">
        <v>1945</v>
      </c>
      <c r="C5" s="530" t="s">
        <v>1952</v>
      </c>
      <c r="D5" s="530" t="s">
        <v>1953</v>
      </c>
      <c r="E5" s="530" t="s">
        <v>1954</v>
      </c>
      <c r="F5" s="530" t="s">
        <v>240</v>
      </c>
    </row>
    <row r="6" customFormat="false" ht="11.25" hidden="false" customHeight="true" outlineLevel="0" collapsed="false">
      <c r="A6" s="531" t="s">
        <v>847</v>
      </c>
      <c r="B6" s="532" t="s">
        <v>44</v>
      </c>
      <c r="C6" s="533" t="n">
        <v>126</v>
      </c>
      <c r="D6" s="533" t="n">
        <v>257428</v>
      </c>
      <c r="E6" s="533" t="n">
        <v>0</v>
      </c>
      <c r="F6" s="533" t="n">
        <v>257554</v>
      </c>
    </row>
    <row r="7" customFormat="false" ht="11.25" hidden="false" customHeight="true" outlineLevel="0" collapsed="false">
      <c r="A7" s="531" t="s">
        <v>848</v>
      </c>
      <c r="B7" s="532" t="s">
        <v>45</v>
      </c>
      <c r="C7" s="533" t="n">
        <v>100</v>
      </c>
      <c r="D7" s="533" t="n">
        <v>4</v>
      </c>
      <c r="E7" s="533" t="n">
        <v>0</v>
      </c>
      <c r="F7" s="533" t="n">
        <v>104</v>
      </c>
    </row>
    <row r="8" customFormat="false" ht="11.25" hidden="false" customHeight="true" outlineLevel="0" collapsed="false">
      <c r="A8" s="531" t="s">
        <v>849</v>
      </c>
      <c r="B8" s="532" t="s">
        <v>419</v>
      </c>
      <c r="C8" s="533" t="n">
        <v>4182</v>
      </c>
      <c r="D8" s="533" t="n">
        <v>0</v>
      </c>
      <c r="E8" s="533" t="n">
        <v>90000</v>
      </c>
      <c r="F8" s="533" t="n">
        <v>94182</v>
      </c>
    </row>
    <row r="9" customFormat="false" ht="11.25" hidden="false" customHeight="true" outlineLevel="0" collapsed="false">
      <c r="A9" s="531" t="s">
        <v>850</v>
      </c>
      <c r="B9" s="532" t="s">
        <v>47</v>
      </c>
      <c r="C9" s="533" t="n">
        <v>0</v>
      </c>
      <c r="D9" s="533" t="n">
        <v>0</v>
      </c>
      <c r="E9" s="533" t="n">
        <v>15555</v>
      </c>
      <c r="F9" s="533" t="n">
        <v>15555</v>
      </c>
    </row>
    <row r="10" customFormat="false" ht="11.25" hidden="false" customHeight="true" outlineLevel="0" collapsed="false">
      <c r="A10" s="531" t="s">
        <v>854</v>
      </c>
      <c r="B10" s="532" t="s">
        <v>48</v>
      </c>
      <c r="C10" s="533" t="n">
        <v>1</v>
      </c>
      <c r="D10" s="533" t="n">
        <v>0</v>
      </c>
      <c r="E10" s="533" t="n">
        <v>0</v>
      </c>
      <c r="F10" s="533" t="n">
        <v>1</v>
      </c>
    </row>
    <row r="11" customFormat="false" ht="11.25" hidden="false" customHeight="true" outlineLevel="0" collapsed="false">
      <c r="A11" s="531" t="s">
        <v>851</v>
      </c>
      <c r="B11" s="532" t="s">
        <v>49</v>
      </c>
      <c r="C11" s="533" t="n">
        <v>15</v>
      </c>
      <c r="D11" s="533" t="n">
        <v>0</v>
      </c>
      <c r="E11" s="533" t="n">
        <v>0</v>
      </c>
      <c r="F11" s="533" t="n">
        <v>15</v>
      </c>
    </row>
    <row r="12" customFormat="false" ht="11.25" hidden="false" customHeight="true" outlineLevel="0" collapsed="false">
      <c r="A12" s="531" t="s">
        <v>852</v>
      </c>
      <c r="B12" s="532" t="s">
        <v>50</v>
      </c>
      <c r="C12" s="533" t="n">
        <v>3207</v>
      </c>
      <c r="D12" s="533" t="n">
        <v>0</v>
      </c>
      <c r="E12" s="533" t="n">
        <v>0</v>
      </c>
      <c r="F12" s="533" t="n">
        <v>3207</v>
      </c>
    </row>
    <row r="13" customFormat="false" ht="11.25" hidden="false" customHeight="true" outlineLevel="0" collapsed="false">
      <c r="A13" s="531" t="s">
        <v>853</v>
      </c>
      <c r="B13" s="532" t="s">
        <v>51</v>
      </c>
      <c r="C13" s="533" t="n">
        <v>18271</v>
      </c>
      <c r="D13" s="533" t="n">
        <v>0</v>
      </c>
      <c r="E13" s="533" t="n">
        <v>1048</v>
      </c>
      <c r="F13" s="533" t="n">
        <v>19319</v>
      </c>
    </row>
    <row r="14" customFormat="false" ht="11.25" hidden="false" customHeight="true" outlineLevel="0" collapsed="false">
      <c r="A14" s="531" t="s">
        <v>855</v>
      </c>
      <c r="B14" s="532" t="s">
        <v>52</v>
      </c>
      <c r="C14" s="533" t="n">
        <v>2</v>
      </c>
      <c r="D14" s="533" t="n">
        <v>0</v>
      </c>
      <c r="E14" s="533" t="n">
        <v>0</v>
      </c>
      <c r="F14" s="533" t="n">
        <v>2</v>
      </c>
    </row>
    <row r="15" customFormat="false" ht="11.25" hidden="false" customHeight="true" outlineLevel="0" collapsed="false">
      <c r="A15" s="531" t="s">
        <v>856</v>
      </c>
      <c r="B15" s="532" t="s">
        <v>306</v>
      </c>
      <c r="C15" s="533" t="n">
        <v>0</v>
      </c>
      <c r="D15" s="533" t="n">
        <v>0</v>
      </c>
      <c r="E15" s="533" t="n">
        <v>36917</v>
      </c>
      <c r="F15" s="533" t="n">
        <v>36917</v>
      </c>
    </row>
    <row r="16" customFormat="false" ht="11.25" hidden="false" customHeight="true" outlineLevel="0" collapsed="false">
      <c r="A16" s="531" t="s">
        <v>857</v>
      </c>
      <c r="B16" s="532" t="s">
        <v>54</v>
      </c>
      <c r="C16" s="533" t="n">
        <v>72216</v>
      </c>
      <c r="D16" s="533" t="n">
        <v>0</v>
      </c>
      <c r="E16" s="533" t="n">
        <v>0</v>
      </c>
      <c r="F16" s="533" t="n">
        <v>72216</v>
      </c>
    </row>
    <row r="17" customFormat="false" ht="11.25" hidden="false" customHeight="true" outlineLevel="0" collapsed="false">
      <c r="A17" s="531" t="s">
        <v>858</v>
      </c>
      <c r="B17" s="532" t="s">
        <v>55</v>
      </c>
      <c r="C17" s="533" t="n">
        <v>1278</v>
      </c>
      <c r="D17" s="533" t="n">
        <v>0</v>
      </c>
      <c r="E17" s="533" t="n">
        <v>0</v>
      </c>
      <c r="F17" s="533" t="n">
        <v>1278</v>
      </c>
    </row>
    <row r="18" customFormat="false" ht="11.25" hidden="false" customHeight="true" outlineLevel="0" collapsed="false">
      <c r="A18" s="531" t="s">
        <v>859</v>
      </c>
      <c r="B18" s="532" t="s">
        <v>56</v>
      </c>
      <c r="C18" s="533" t="n">
        <v>8</v>
      </c>
      <c r="D18" s="533" t="n">
        <v>0</v>
      </c>
      <c r="E18" s="533" t="n">
        <v>0</v>
      </c>
      <c r="F18" s="533" t="n">
        <v>8</v>
      </c>
    </row>
    <row r="19" customFormat="false" ht="11.25" hidden="false" customHeight="true" outlineLevel="0" collapsed="false">
      <c r="A19" s="531" t="s">
        <v>860</v>
      </c>
      <c r="B19" s="532" t="s">
        <v>57</v>
      </c>
      <c r="C19" s="533" t="n">
        <v>247</v>
      </c>
      <c r="D19" s="533" t="n">
        <v>0</v>
      </c>
      <c r="E19" s="533" t="n">
        <v>0</v>
      </c>
      <c r="F19" s="533" t="n">
        <v>247</v>
      </c>
    </row>
    <row r="20" customFormat="false" ht="11.25" hidden="false" customHeight="true" outlineLevel="0" collapsed="false">
      <c r="A20" s="531" t="s">
        <v>861</v>
      </c>
      <c r="B20" s="532" t="s">
        <v>307</v>
      </c>
      <c r="C20" s="533" t="n">
        <v>79</v>
      </c>
      <c r="D20" s="533" t="n">
        <v>31879</v>
      </c>
      <c r="E20" s="533" t="n">
        <v>200000</v>
      </c>
      <c r="F20" s="533" t="n">
        <v>231958</v>
      </c>
    </row>
    <row r="21" customFormat="false" ht="11.25" hidden="false" customHeight="true" outlineLevel="0" collapsed="false">
      <c r="A21" s="531" t="s">
        <v>862</v>
      </c>
      <c r="B21" s="532" t="s">
        <v>59</v>
      </c>
      <c r="C21" s="533" t="n">
        <v>0</v>
      </c>
      <c r="D21" s="533" t="n">
        <v>0</v>
      </c>
      <c r="E21" s="533" t="n">
        <v>0</v>
      </c>
      <c r="F21" s="533" t="n">
        <v>0</v>
      </c>
    </row>
    <row r="22" customFormat="false" ht="11.25" hidden="false" customHeight="true" outlineLevel="0" collapsed="false">
      <c r="A22" s="531" t="s">
        <v>863</v>
      </c>
      <c r="B22" s="532" t="s">
        <v>60</v>
      </c>
      <c r="C22" s="533" t="n">
        <v>707</v>
      </c>
      <c r="D22" s="533" t="n">
        <v>13</v>
      </c>
      <c r="E22" s="533" t="n">
        <v>1089</v>
      </c>
      <c r="F22" s="533" t="n">
        <v>1809</v>
      </c>
    </row>
    <row r="23" customFormat="false" ht="11.25" hidden="false" customHeight="true" outlineLevel="0" collapsed="false">
      <c r="A23" s="531" t="s">
        <v>864</v>
      </c>
      <c r="B23" s="532" t="s">
        <v>61</v>
      </c>
      <c r="C23" s="533" t="n">
        <v>0</v>
      </c>
      <c r="D23" s="533" t="n">
        <v>0</v>
      </c>
      <c r="E23" s="533" t="n">
        <v>35314</v>
      </c>
      <c r="F23" s="533" t="n">
        <v>35314</v>
      </c>
    </row>
    <row r="24" customFormat="false" ht="11.25" hidden="false" customHeight="true" outlineLevel="0" collapsed="false">
      <c r="A24" s="531" t="s">
        <v>865</v>
      </c>
      <c r="B24" s="532" t="s">
        <v>62</v>
      </c>
      <c r="C24" s="533" t="n">
        <v>0</v>
      </c>
      <c r="D24" s="533" t="n">
        <v>0</v>
      </c>
      <c r="E24" s="533" t="n">
        <v>35</v>
      </c>
      <c r="F24" s="533" t="n">
        <v>35</v>
      </c>
    </row>
    <row r="25" customFormat="false" ht="11.25" hidden="false" customHeight="true" outlineLevel="0" collapsed="false">
      <c r="A25" s="531"/>
      <c r="B25" s="532" t="s">
        <v>63</v>
      </c>
      <c r="C25" s="533" t="n">
        <v>530</v>
      </c>
      <c r="D25" s="533" t="n">
        <v>0</v>
      </c>
      <c r="E25" s="533" t="n">
        <v>0</v>
      </c>
      <c r="F25" s="533" t="n">
        <v>530</v>
      </c>
    </row>
    <row r="26" customFormat="false" ht="11.25" hidden="false" customHeight="true" outlineLevel="0" collapsed="false">
      <c r="A26" s="531"/>
      <c r="B26" s="532" t="s">
        <v>64</v>
      </c>
      <c r="C26" s="533" t="n">
        <v>755</v>
      </c>
      <c r="D26" s="533" t="n">
        <v>19</v>
      </c>
      <c r="E26" s="533" t="n">
        <v>1</v>
      </c>
      <c r="F26" s="533" t="n">
        <v>775</v>
      </c>
    </row>
    <row r="27" customFormat="false" ht="11.25" hidden="false" customHeight="true" outlineLevel="0" collapsed="false">
      <c r="A27" s="531"/>
      <c r="B27" s="532" t="s">
        <v>837</v>
      </c>
      <c r="C27" s="533" t="n">
        <v>0</v>
      </c>
      <c r="D27" s="533" t="n">
        <v>0</v>
      </c>
      <c r="E27" s="533" t="n">
        <v>0</v>
      </c>
      <c r="F27" s="533" t="n">
        <v>0</v>
      </c>
    </row>
    <row r="28" customFormat="false" ht="11.25" hidden="false" customHeight="true" outlineLevel="0" collapsed="false">
      <c r="A28" s="531"/>
      <c r="B28" s="532" t="s">
        <v>66</v>
      </c>
      <c r="C28" s="533" t="n">
        <v>6795</v>
      </c>
      <c r="D28" s="533" t="n">
        <v>0</v>
      </c>
      <c r="E28" s="533" t="n">
        <v>3</v>
      </c>
      <c r="F28" s="533" t="n">
        <v>6798</v>
      </c>
    </row>
    <row r="29" customFormat="false" ht="11.25" hidden="false" customHeight="true" outlineLevel="0" collapsed="false">
      <c r="A29" s="531"/>
      <c r="B29" s="532" t="s">
        <v>67</v>
      </c>
      <c r="C29" s="533" t="n">
        <v>0</v>
      </c>
      <c r="D29" s="533" t="n">
        <v>2130</v>
      </c>
      <c r="E29" s="533" t="n">
        <v>0</v>
      </c>
      <c r="F29" s="533" t="n">
        <v>2130</v>
      </c>
    </row>
    <row r="30" customFormat="false" ht="11.25" hidden="false" customHeight="true" outlineLevel="0" collapsed="false">
      <c r="A30" s="531" t="s">
        <v>866</v>
      </c>
      <c r="B30" s="532" t="s">
        <v>68</v>
      </c>
      <c r="C30" s="533" t="n">
        <v>8707</v>
      </c>
      <c r="D30" s="533" t="n">
        <v>0</v>
      </c>
      <c r="E30" s="533" t="n">
        <v>0</v>
      </c>
      <c r="F30" s="533" t="n">
        <v>8707</v>
      </c>
    </row>
    <row r="31" customFormat="false" ht="11.25" hidden="false" customHeight="true" outlineLevel="0" collapsed="false">
      <c r="A31" s="531" t="s">
        <v>867</v>
      </c>
      <c r="B31" s="532" t="s">
        <v>69</v>
      </c>
      <c r="C31" s="533" t="n">
        <v>0</v>
      </c>
      <c r="D31" s="533" t="n">
        <v>0</v>
      </c>
      <c r="E31" s="533" t="n">
        <v>0</v>
      </c>
      <c r="F31" s="533" t="n">
        <v>0</v>
      </c>
    </row>
    <row r="32" customFormat="false" ht="11.25" hidden="false" customHeight="true" outlineLevel="0" collapsed="false">
      <c r="A32" s="531" t="s">
        <v>868</v>
      </c>
      <c r="B32" s="532" t="s">
        <v>70</v>
      </c>
      <c r="C32" s="533" t="n">
        <v>0</v>
      </c>
      <c r="D32" s="533" t="n">
        <v>0</v>
      </c>
      <c r="E32" s="533" t="n">
        <v>0</v>
      </c>
      <c r="F32" s="533" t="n">
        <v>0</v>
      </c>
    </row>
    <row r="33" customFormat="false" ht="11.25" hidden="false" customHeight="true" outlineLevel="0" collapsed="false">
      <c r="A33" s="531" t="s">
        <v>869</v>
      </c>
      <c r="B33" s="532" t="s">
        <v>71</v>
      </c>
      <c r="C33" s="533" t="n">
        <v>16557</v>
      </c>
      <c r="D33" s="533" t="n">
        <v>0</v>
      </c>
      <c r="E33" s="533" t="n">
        <v>0</v>
      </c>
      <c r="F33" s="533" t="n">
        <v>16557</v>
      </c>
    </row>
    <row r="34" customFormat="false" ht="11.25" hidden="false" customHeight="true" outlineLevel="0" collapsed="false">
      <c r="A34" s="531" t="s">
        <v>870</v>
      </c>
      <c r="B34" s="532" t="s">
        <v>72</v>
      </c>
      <c r="C34" s="533" t="n">
        <v>2100</v>
      </c>
      <c r="D34" s="533" t="n">
        <v>31917</v>
      </c>
      <c r="E34" s="533" t="n">
        <v>0</v>
      </c>
      <c r="F34" s="533" t="n">
        <v>34017</v>
      </c>
    </row>
    <row r="35" customFormat="false" ht="11.25" hidden="false" customHeight="true" outlineLevel="0" collapsed="false">
      <c r="A35" s="531" t="s">
        <v>871</v>
      </c>
      <c r="B35" s="532" t="s">
        <v>73</v>
      </c>
      <c r="C35" s="533" t="n">
        <v>20676</v>
      </c>
      <c r="D35" s="533" t="n">
        <v>32687</v>
      </c>
      <c r="E35" s="533" t="n">
        <v>0</v>
      </c>
      <c r="F35" s="533" t="n">
        <v>53363</v>
      </c>
    </row>
    <row r="36" customFormat="false" ht="11.25" hidden="false" customHeight="true" outlineLevel="0" collapsed="false">
      <c r="A36" s="531" t="s">
        <v>872</v>
      </c>
      <c r="B36" s="532" t="s">
        <v>74</v>
      </c>
      <c r="C36" s="533" t="n">
        <v>0</v>
      </c>
      <c r="D36" s="533" t="n">
        <v>0</v>
      </c>
      <c r="E36" s="533" t="n">
        <v>0</v>
      </c>
      <c r="F36" s="533" t="n">
        <v>0</v>
      </c>
    </row>
    <row r="37" customFormat="false" ht="11.25" hidden="false" customHeight="true" outlineLevel="0" collapsed="false">
      <c r="A37" s="531" t="s">
        <v>873</v>
      </c>
      <c r="B37" s="532" t="s">
        <v>75</v>
      </c>
      <c r="C37" s="533" t="n">
        <v>76</v>
      </c>
      <c r="D37" s="533" t="n">
        <v>0</v>
      </c>
      <c r="E37" s="533" t="n">
        <v>0</v>
      </c>
      <c r="F37" s="533" t="n">
        <v>76</v>
      </c>
    </row>
    <row r="38" customFormat="false" ht="11.25" hidden="false" customHeight="true" outlineLevel="0" collapsed="false">
      <c r="A38" s="531" t="s">
        <v>874</v>
      </c>
      <c r="B38" s="532" t="s">
        <v>76</v>
      </c>
      <c r="C38" s="533" t="n">
        <v>39643</v>
      </c>
      <c r="D38" s="533" t="n">
        <v>303330</v>
      </c>
      <c r="E38" s="533" t="n">
        <v>0</v>
      </c>
      <c r="F38" s="533" t="n">
        <v>342973</v>
      </c>
    </row>
    <row r="39" customFormat="false" ht="11.25" hidden="false" customHeight="true" outlineLevel="0" collapsed="false">
      <c r="A39" s="531" t="s">
        <v>875</v>
      </c>
      <c r="B39" s="532" t="s">
        <v>77</v>
      </c>
      <c r="C39" s="533" t="n">
        <v>135888</v>
      </c>
      <c r="D39" s="533" t="n">
        <v>0</v>
      </c>
      <c r="E39" s="533" t="n">
        <v>0</v>
      </c>
      <c r="F39" s="533" t="n">
        <v>135888</v>
      </c>
    </row>
    <row r="40" customFormat="false" ht="11.25" hidden="false" customHeight="true" outlineLevel="0" collapsed="false">
      <c r="A40" s="531" t="s">
        <v>876</v>
      </c>
      <c r="B40" s="532" t="s">
        <v>78</v>
      </c>
      <c r="C40" s="533" t="n">
        <v>12</v>
      </c>
      <c r="D40" s="533" t="n">
        <v>0</v>
      </c>
      <c r="E40" s="533" t="n">
        <v>0</v>
      </c>
      <c r="F40" s="533" t="n">
        <v>12</v>
      </c>
    </row>
    <row r="41" customFormat="false" ht="11.25" hidden="false" customHeight="true" outlineLevel="0" collapsed="false">
      <c r="A41" s="531" t="s">
        <v>877</v>
      </c>
      <c r="B41" s="532" t="s">
        <v>79</v>
      </c>
      <c r="C41" s="533" t="n">
        <v>1923</v>
      </c>
      <c r="D41" s="533" t="n">
        <v>5407</v>
      </c>
      <c r="E41" s="533" t="n">
        <v>0</v>
      </c>
      <c r="F41" s="533" t="n">
        <v>7330</v>
      </c>
    </row>
    <row r="42" customFormat="false" ht="11.25" hidden="false" customHeight="true" outlineLevel="0" collapsed="false">
      <c r="A42" s="531" t="s">
        <v>878</v>
      </c>
      <c r="B42" s="532" t="s">
        <v>80</v>
      </c>
      <c r="C42" s="533" t="n">
        <v>2162</v>
      </c>
      <c r="D42" s="533" t="n">
        <v>367378</v>
      </c>
      <c r="E42" s="533" t="n">
        <v>0</v>
      </c>
      <c r="F42" s="533" t="n">
        <v>369540</v>
      </c>
    </row>
    <row r="43" customFormat="false" ht="11.25" hidden="false" customHeight="true" outlineLevel="0" collapsed="false">
      <c r="A43" s="534" t="s">
        <v>879</v>
      </c>
      <c r="B43" s="532" t="s">
        <v>81</v>
      </c>
      <c r="C43" s="533" t="n">
        <v>1849</v>
      </c>
      <c r="D43" s="533" t="n">
        <v>0</v>
      </c>
      <c r="E43" s="533" t="n">
        <v>0</v>
      </c>
      <c r="F43" s="533" t="n">
        <v>1849</v>
      </c>
    </row>
    <row r="44" customFormat="false" ht="11.25" hidden="false" customHeight="true" outlineLevel="0" collapsed="false">
      <c r="A44" s="531" t="s">
        <v>880</v>
      </c>
      <c r="B44" s="532" t="s">
        <v>882</v>
      </c>
      <c r="C44" s="533" t="n">
        <v>157</v>
      </c>
      <c r="D44" s="533" t="n">
        <v>0</v>
      </c>
      <c r="E44" s="533" t="n">
        <v>300895</v>
      </c>
      <c r="F44" s="533" t="n">
        <v>301052</v>
      </c>
    </row>
    <row r="45" customFormat="false" ht="11.25" hidden="false" customHeight="true" outlineLevel="0" collapsed="false">
      <c r="A45" s="531" t="s">
        <v>881</v>
      </c>
      <c r="B45" s="532" t="s">
        <v>83</v>
      </c>
      <c r="C45" s="533" t="n">
        <v>133</v>
      </c>
      <c r="D45" s="533" t="n">
        <v>0</v>
      </c>
      <c r="E45" s="533" t="n">
        <v>0</v>
      </c>
      <c r="F45" s="533" t="n">
        <v>133</v>
      </c>
    </row>
    <row r="46" customFormat="false" ht="11.25" hidden="false" customHeight="true" outlineLevel="0" collapsed="false">
      <c r="A46" s="531" t="s">
        <v>883</v>
      </c>
      <c r="B46" s="532" t="s">
        <v>84</v>
      </c>
      <c r="C46" s="533" t="n">
        <v>0</v>
      </c>
      <c r="D46" s="533" t="n">
        <v>0</v>
      </c>
      <c r="E46" s="533" t="n">
        <v>0</v>
      </c>
      <c r="F46" s="533" t="n">
        <v>0</v>
      </c>
    </row>
    <row r="47" customFormat="false" ht="11.25" hidden="false" customHeight="true" outlineLevel="0" collapsed="false">
      <c r="A47" s="531" t="s">
        <v>884</v>
      </c>
      <c r="B47" s="532" t="s">
        <v>85</v>
      </c>
      <c r="C47" s="533" t="n">
        <v>226</v>
      </c>
      <c r="D47" s="533" t="n">
        <v>0</v>
      </c>
      <c r="E47" s="533" t="n">
        <v>0</v>
      </c>
      <c r="F47" s="533" t="n">
        <v>226</v>
      </c>
    </row>
    <row r="48" customFormat="false" ht="11.25" hidden="false" customHeight="true" outlineLevel="0" collapsed="false">
      <c r="A48" s="534" t="s">
        <v>885</v>
      </c>
      <c r="B48" s="532" t="s">
        <v>86</v>
      </c>
      <c r="C48" s="533" t="n">
        <v>0</v>
      </c>
      <c r="D48" s="533" t="n">
        <v>0</v>
      </c>
      <c r="E48" s="533" t="n">
        <v>0</v>
      </c>
      <c r="F48" s="533" t="n">
        <v>0</v>
      </c>
    </row>
    <row r="49" customFormat="false" ht="11.25" hidden="false" customHeight="true" outlineLevel="0" collapsed="false">
      <c r="A49" s="531" t="s">
        <v>886</v>
      </c>
      <c r="B49" s="532" t="s">
        <v>87</v>
      </c>
      <c r="C49" s="533" t="n">
        <v>13139</v>
      </c>
      <c r="D49" s="533" t="n">
        <v>31816</v>
      </c>
      <c r="E49" s="533" t="n">
        <v>0</v>
      </c>
      <c r="F49" s="533" t="n">
        <v>44955</v>
      </c>
    </row>
    <row r="50" customFormat="false" ht="11.25" hidden="false" customHeight="true" outlineLevel="0" collapsed="false">
      <c r="A50" s="531" t="s">
        <v>887</v>
      </c>
      <c r="B50" s="532" t="s">
        <v>88</v>
      </c>
      <c r="C50" s="533" t="n">
        <v>3616</v>
      </c>
      <c r="D50" s="533" t="n">
        <v>0</v>
      </c>
      <c r="E50" s="533" t="n">
        <v>0</v>
      </c>
      <c r="F50" s="533" t="n">
        <v>3616</v>
      </c>
    </row>
    <row r="51" customFormat="false" ht="11.25" hidden="false" customHeight="true" outlineLevel="0" collapsed="false">
      <c r="A51" s="531" t="s">
        <v>888</v>
      </c>
      <c r="B51" s="532" t="s">
        <v>89</v>
      </c>
      <c r="C51" s="533" t="n">
        <v>959</v>
      </c>
      <c r="D51" s="533" t="n">
        <v>1021</v>
      </c>
      <c r="E51" s="533" t="n">
        <v>0</v>
      </c>
      <c r="F51" s="533" t="n">
        <v>1980</v>
      </c>
    </row>
    <row r="52" customFormat="false" ht="11.25" hidden="false" customHeight="true" outlineLevel="0" collapsed="false">
      <c r="A52" s="531" t="s">
        <v>889</v>
      </c>
      <c r="B52" s="532" t="s">
        <v>90</v>
      </c>
      <c r="C52" s="533" t="n">
        <v>323</v>
      </c>
      <c r="D52" s="533" t="n">
        <v>0</v>
      </c>
      <c r="E52" s="533" t="n">
        <v>199</v>
      </c>
      <c r="F52" s="533" t="n">
        <v>522</v>
      </c>
    </row>
    <row r="53" customFormat="false" ht="11.25" hidden="false" customHeight="true" outlineLevel="0" collapsed="false">
      <c r="A53" s="531" t="s">
        <v>890</v>
      </c>
      <c r="B53" s="532" t="s">
        <v>91</v>
      </c>
      <c r="C53" s="533" t="n">
        <v>302</v>
      </c>
      <c r="D53" s="533" t="n">
        <v>1</v>
      </c>
      <c r="E53" s="533" t="n">
        <v>0</v>
      </c>
      <c r="F53" s="533" t="n">
        <v>303</v>
      </c>
    </row>
    <row r="54" customFormat="false" ht="11.25" hidden="false" customHeight="true" outlineLevel="0" collapsed="false">
      <c r="A54" s="531" t="s">
        <v>891</v>
      </c>
      <c r="B54" s="532" t="s">
        <v>422</v>
      </c>
      <c r="C54" s="533" t="n">
        <v>48</v>
      </c>
      <c r="D54" s="533" t="n">
        <v>0</v>
      </c>
      <c r="E54" s="533" t="n">
        <v>0</v>
      </c>
      <c r="F54" s="533" t="n">
        <v>48</v>
      </c>
    </row>
    <row r="55" customFormat="false" ht="11.25" hidden="false" customHeight="true" outlineLevel="0" collapsed="false">
      <c r="A55" s="531" t="s">
        <v>892</v>
      </c>
      <c r="B55" s="532" t="s">
        <v>423</v>
      </c>
      <c r="C55" s="533" t="n">
        <v>7067</v>
      </c>
      <c r="D55" s="533" t="n">
        <v>0</v>
      </c>
      <c r="E55" s="533" t="n">
        <v>0</v>
      </c>
      <c r="F55" s="533" t="n">
        <v>7067</v>
      </c>
    </row>
    <row r="56" customFormat="false" ht="11.25" hidden="false" customHeight="true" outlineLevel="0" collapsed="false">
      <c r="A56" s="531" t="s">
        <v>893</v>
      </c>
      <c r="B56" s="532" t="s">
        <v>94</v>
      </c>
      <c r="C56" s="533" t="n">
        <v>3644</v>
      </c>
      <c r="D56" s="533" t="n">
        <v>0</v>
      </c>
      <c r="E56" s="533" t="n">
        <v>0</v>
      </c>
      <c r="F56" s="533" t="n">
        <v>3644</v>
      </c>
    </row>
    <row r="57" customFormat="false" ht="11.25" hidden="false" customHeight="true" outlineLevel="0" collapsed="false">
      <c r="A57" s="531" t="s">
        <v>894</v>
      </c>
      <c r="B57" s="532" t="s">
        <v>896</v>
      </c>
      <c r="C57" s="533" t="n">
        <v>13895</v>
      </c>
      <c r="D57" s="533" t="n">
        <v>123795</v>
      </c>
      <c r="E57" s="533" t="n">
        <v>245405</v>
      </c>
      <c r="F57" s="533" t="n">
        <v>383095</v>
      </c>
    </row>
    <row r="58" customFormat="false" ht="11.25" hidden="false" customHeight="true" outlineLevel="0" collapsed="false">
      <c r="A58" s="531" t="s">
        <v>895</v>
      </c>
      <c r="B58" s="532" t="s">
        <v>96</v>
      </c>
      <c r="C58" s="533" t="n">
        <v>0</v>
      </c>
      <c r="D58" s="533" t="n">
        <v>0</v>
      </c>
      <c r="E58" s="533" t="n">
        <v>27326</v>
      </c>
      <c r="F58" s="533" t="n">
        <v>27326</v>
      </c>
    </row>
    <row r="59" customFormat="false" ht="11.25" hidden="false" customHeight="true" outlineLevel="0" collapsed="false">
      <c r="A59" s="531" t="s">
        <v>897</v>
      </c>
      <c r="B59" s="532" t="s">
        <v>97</v>
      </c>
      <c r="C59" s="533" t="n">
        <v>411</v>
      </c>
      <c r="D59" s="533" t="n">
        <v>18954</v>
      </c>
      <c r="E59" s="533" t="n">
        <v>0</v>
      </c>
      <c r="F59" s="533" t="n">
        <v>19365</v>
      </c>
    </row>
    <row r="60" customFormat="false" ht="11.25" hidden="false" customHeight="true" outlineLevel="0" collapsed="false">
      <c r="A60" s="531" t="s">
        <v>898</v>
      </c>
      <c r="B60" s="532" t="s">
        <v>98</v>
      </c>
      <c r="C60" s="533" t="n">
        <v>0</v>
      </c>
      <c r="D60" s="533" t="n">
        <v>0</v>
      </c>
      <c r="E60" s="533" t="n">
        <v>0</v>
      </c>
      <c r="F60" s="533" t="n">
        <v>0</v>
      </c>
    </row>
    <row r="61" customFormat="false" ht="11.25" hidden="false" customHeight="true" outlineLevel="0" collapsed="false">
      <c r="A61" s="531" t="s">
        <v>899</v>
      </c>
      <c r="B61" s="532" t="s">
        <v>316</v>
      </c>
      <c r="C61" s="533" t="n">
        <v>615</v>
      </c>
      <c r="D61" s="533" t="n">
        <v>0</v>
      </c>
      <c r="E61" s="533" t="n">
        <v>0</v>
      </c>
      <c r="F61" s="533" t="n">
        <v>615</v>
      </c>
    </row>
    <row r="62" customFormat="false" ht="11.25" hidden="false" customHeight="true" outlineLevel="0" collapsed="false">
      <c r="A62" s="531" t="s">
        <v>900</v>
      </c>
      <c r="B62" s="532" t="s">
        <v>317</v>
      </c>
      <c r="C62" s="533" t="n">
        <v>0</v>
      </c>
      <c r="D62" s="533" t="n">
        <v>0</v>
      </c>
      <c r="E62" s="533" t="n">
        <v>121535</v>
      </c>
      <c r="F62" s="533" t="n">
        <v>121535</v>
      </c>
    </row>
    <row r="63" customFormat="false" ht="11.25" hidden="false" customHeight="true" outlineLevel="0" collapsed="false">
      <c r="A63" s="531" t="s">
        <v>901</v>
      </c>
      <c r="B63" s="532" t="s">
        <v>101</v>
      </c>
      <c r="C63" s="533" t="n">
        <v>140798</v>
      </c>
      <c r="D63" s="533" t="n">
        <v>1015</v>
      </c>
      <c r="E63" s="533" t="n">
        <v>70687</v>
      </c>
      <c r="F63" s="533" t="n">
        <v>212500</v>
      </c>
    </row>
    <row r="64" customFormat="false" ht="11.25" hidden="false" customHeight="true" outlineLevel="0" collapsed="false">
      <c r="A64" s="531" t="s">
        <v>902</v>
      </c>
      <c r="B64" s="532" t="s">
        <v>102</v>
      </c>
      <c r="C64" s="533" t="n">
        <v>48</v>
      </c>
      <c r="D64" s="533" t="n">
        <v>0</v>
      </c>
      <c r="E64" s="533" t="n">
        <v>0</v>
      </c>
      <c r="F64" s="533" t="n">
        <v>48</v>
      </c>
    </row>
    <row r="65" customFormat="false" ht="11.25" hidden="false" customHeight="true" outlineLevel="0" collapsed="false">
      <c r="A65" s="531" t="s">
        <v>903</v>
      </c>
      <c r="B65" s="532" t="s">
        <v>103</v>
      </c>
      <c r="C65" s="533" t="n">
        <v>0</v>
      </c>
      <c r="D65" s="533" t="n">
        <v>0</v>
      </c>
      <c r="E65" s="533" t="n">
        <v>0</v>
      </c>
      <c r="F65" s="533" t="n">
        <v>0</v>
      </c>
    </row>
    <row r="66" customFormat="false" ht="11.25" hidden="false" customHeight="true" outlineLevel="0" collapsed="false">
      <c r="A66" s="531" t="s">
        <v>904</v>
      </c>
      <c r="B66" s="532" t="s">
        <v>104</v>
      </c>
      <c r="C66" s="533" t="n">
        <v>22</v>
      </c>
      <c r="D66" s="533" t="n">
        <v>2489</v>
      </c>
      <c r="E66" s="533" t="n">
        <v>38</v>
      </c>
      <c r="F66" s="533" t="n">
        <v>2549</v>
      </c>
    </row>
    <row r="67" customFormat="false" ht="11.25" hidden="false" customHeight="true" outlineLevel="0" collapsed="false">
      <c r="A67" s="531" t="s">
        <v>905</v>
      </c>
      <c r="B67" s="532" t="s">
        <v>318</v>
      </c>
      <c r="C67" s="533" t="n">
        <v>0</v>
      </c>
      <c r="D67" s="533" t="n">
        <v>0</v>
      </c>
      <c r="E67" s="533" t="n">
        <v>168</v>
      </c>
      <c r="F67" s="533" t="n">
        <v>168</v>
      </c>
    </row>
    <row r="68" customFormat="false" ht="11.25" hidden="false" customHeight="true" outlineLevel="0" collapsed="false">
      <c r="A68" s="531" t="s">
        <v>906</v>
      </c>
      <c r="B68" s="532" t="s">
        <v>106</v>
      </c>
      <c r="C68" s="533" t="n">
        <v>7644</v>
      </c>
      <c r="D68" s="533" t="n">
        <v>647364</v>
      </c>
      <c r="E68" s="533" t="n">
        <v>81078</v>
      </c>
      <c r="F68" s="533" t="n">
        <v>736086</v>
      </c>
    </row>
    <row r="69" customFormat="false" ht="11.25" hidden="false" customHeight="true" outlineLevel="0" collapsed="false">
      <c r="A69" s="531" t="s">
        <v>907</v>
      </c>
      <c r="B69" s="532" t="s">
        <v>107</v>
      </c>
      <c r="C69" s="533" t="n">
        <v>12</v>
      </c>
      <c r="D69" s="533" t="n">
        <v>0</v>
      </c>
      <c r="E69" s="533" t="n">
        <v>0</v>
      </c>
      <c r="F69" s="533" t="n">
        <v>12</v>
      </c>
    </row>
    <row r="70" customFormat="false" ht="11.25" hidden="false" customHeight="true" outlineLevel="0" collapsed="false">
      <c r="A70" s="531" t="s">
        <v>908</v>
      </c>
      <c r="B70" s="532" t="s">
        <v>108</v>
      </c>
      <c r="C70" s="533" t="n">
        <v>0</v>
      </c>
      <c r="D70" s="533" t="n">
        <v>0</v>
      </c>
      <c r="E70" s="533" t="n">
        <v>12703</v>
      </c>
      <c r="F70" s="533" t="n">
        <v>12703</v>
      </c>
    </row>
    <row r="71" customFormat="false" ht="11.25" hidden="false" customHeight="true" outlineLevel="0" collapsed="false">
      <c r="A71" s="531" t="s">
        <v>909</v>
      </c>
      <c r="B71" s="532" t="s">
        <v>109</v>
      </c>
      <c r="C71" s="533" t="n">
        <v>273126</v>
      </c>
      <c r="D71" s="533" t="n">
        <v>0</v>
      </c>
      <c r="E71" s="533" t="n">
        <v>0</v>
      </c>
      <c r="F71" s="533" t="n">
        <v>273126</v>
      </c>
    </row>
    <row r="72" customFormat="false" ht="11.25" hidden="false" customHeight="true" outlineLevel="0" collapsed="false">
      <c r="A72" s="531" t="s">
        <v>910</v>
      </c>
      <c r="B72" s="532" t="s">
        <v>110</v>
      </c>
      <c r="C72" s="533" t="n">
        <v>942</v>
      </c>
      <c r="D72" s="533" t="n">
        <v>1</v>
      </c>
      <c r="E72" s="533" t="n">
        <v>0</v>
      </c>
      <c r="F72" s="533" t="n">
        <v>943</v>
      </c>
    </row>
    <row r="73" customFormat="false" ht="11.25" hidden="false" customHeight="true" outlineLevel="0" collapsed="false">
      <c r="A73" s="531" t="s">
        <v>911</v>
      </c>
      <c r="B73" s="532" t="s">
        <v>111</v>
      </c>
      <c r="C73" s="533" t="n">
        <v>1235</v>
      </c>
      <c r="D73" s="533" t="n">
        <v>6619</v>
      </c>
      <c r="E73" s="533" t="n">
        <v>0</v>
      </c>
      <c r="F73" s="533" t="n">
        <v>7854</v>
      </c>
    </row>
    <row r="74" customFormat="false" ht="11.25" hidden="false" customHeight="true" outlineLevel="0" collapsed="false">
      <c r="A74" s="531" t="s">
        <v>912</v>
      </c>
      <c r="B74" s="532" t="s">
        <v>112</v>
      </c>
      <c r="C74" s="533" t="n">
        <v>1171</v>
      </c>
      <c r="D74" s="533" t="n">
        <v>0</v>
      </c>
      <c r="E74" s="533" t="n">
        <v>808</v>
      </c>
      <c r="F74" s="533" t="n">
        <v>1979</v>
      </c>
    </row>
    <row r="75" customFormat="false" ht="11.25" hidden="false" customHeight="true" outlineLevel="0" collapsed="false">
      <c r="A75" s="531" t="s">
        <v>913</v>
      </c>
      <c r="B75" s="532" t="s">
        <v>113</v>
      </c>
      <c r="C75" s="533" t="n">
        <v>0</v>
      </c>
      <c r="D75" s="533" t="n">
        <v>0</v>
      </c>
      <c r="E75" s="533" t="n">
        <v>316115</v>
      </c>
      <c r="F75" s="533" t="n">
        <v>316115</v>
      </c>
    </row>
    <row r="76" customFormat="false" ht="11.25" hidden="false" customHeight="true" outlineLevel="0" collapsed="false">
      <c r="A76" s="531" t="s">
        <v>914</v>
      </c>
      <c r="B76" s="532" t="s">
        <v>114</v>
      </c>
      <c r="C76" s="533" t="n">
        <v>1551</v>
      </c>
      <c r="D76" s="533" t="n">
        <v>10315</v>
      </c>
      <c r="E76" s="533" t="n">
        <v>5540</v>
      </c>
      <c r="F76" s="533" t="n">
        <v>17406</v>
      </c>
    </row>
    <row r="77" customFormat="false" ht="11.25" hidden="false" customHeight="true" outlineLevel="0" collapsed="false">
      <c r="A77" s="531" t="s">
        <v>915</v>
      </c>
      <c r="B77" s="532" t="s">
        <v>115</v>
      </c>
      <c r="C77" s="533" t="n">
        <v>30239</v>
      </c>
      <c r="D77" s="533" t="n">
        <v>0</v>
      </c>
      <c r="E77" s="533" t="n">
        <v>0</v>
      </c>
      <c r="F77" s="533" t="n">
        <v>30239</v>
      </c>
    </row>
    <row r="78" customFormat="false" ht="11.25" hidden="false" customHeight="true" outlineLevel="0" collapsed="false">
      <c r="A78" s="531" t="s">
        <v>916</v>
      </c>
      <c r="B78" s="532" t="s">
        <v>116</v>
      </c>
      <c r="C78" s="533" t="n">
        <v>1</v>
      </c>
      <c r="D78" s="533" t="n">
        <v>0</v>
      </c>
      <c r="E78" s="533" t="n">
        <v>0</v>
      </c>
      <c r="F78" s="533" t="n">
        <v>1</v>
      </c>
    </row>
    <row r="79" customFormat="false" ht="11.25" hidden="false" customHeight="true" outlineLevel="0" collapsed="false">
      <c r="A79" s="531" t="s">
        <v>917</v>
      </c>
      <c r="B79" s="532" t="s">
        <v>117</v>
      </c>
      <c r="C79" s="533" t="n">
        <v>0</v>
      </c>
      <c r="D79" s="533" t="n">
        <v>0</v>
      </c>
      <c r="E79" s="533" t="n">
        <v>226</v>
      </c>
      <c r="F79" s="533" t="n">
        <v>226</v>
      </c>
    </row>
    <row r="80" customFormat="false" ht="11.25" hidden="false" customHeight="true" outlineLevel="0" collapsed="false">
      <c r="A80" s="531" t="s">
        <v>918</v>
      </c>
      <c r="B80" s="532" t="s">
        <v>118</v>
      </c>
      <c r="C80" s="533" t="n">
        <v>2305</v>
      </c>
      <c r="D80" s="533" t="n">
        <v>6534</v>
      </c>
      <c r="E80" s="533" t="n">
        <v>0</v>
      </c>
      <c r="F80" s="533" t="n">
        <v>8839</v>
      </c>
    </row>
    <row r="81" customFormat="false" ht="11.25" hidden="false" customHeight="true" outlineLevel="0" collapsed="false">
      <c r="A81" s="531" t="s">
        <v>919</v>
      </c>
      <c r="B81" s="532" t="s">
        <v>322</v>
      </c>
      <c r="C81" s="533" t="n">
        <v>0</v>
      </c>
      <c r="D81" s="533" t="n">
        <v>8684</v>
      </c>
      <c r="E81" s="533" t="n">
        <v>0</v>
      </c>
      <c r="F81" s="533" t="n">
        <v>8684</v>
      </c>
    </row>
    <row r="82" customFormat="false" ht="11.25" hidden="false" customHeight="true" outlineLevel="0" collapsed="false">
      <c r="A82" s="531" t="s">
        <v>920</v>
      </c>
      <c r="B82" s="532" t="s">
        <v>120</v>
      </c>
      <c r="C82" s="533" t="n">
        <v>11</v>
      </c>
      <c r="D82" s="533" t="n">
        <v>0</v>
      </c>
      <c r="E82" s="533" t="n">
        <v>0</v>
      </c>
      <c r="F82" s="533" t="n">
        <v>11</v>
      </c>
    </row>
    <row r="83" customFormat="false" ht="11.25" hidden="false" customHeight="true" outlineLevel="0" collapsed="false">
      <c r="A83" s="531" t="s">
        <v>921</v>
      </c>
      <c r="B83" s="532" t="s">
        <v>323</v>
      </c>
      <c r="C83" s="533" t="n">
        <v>3</v>
      </c>
      <c r="D83" s="533" t="n">
        <v>0</v>
      </c>
      <c r="E83" s="533" t="n">
        <v>0</v>
      </c>
      <c r="F83" s="533" t="n">
        <v>3</v>
      </c>
    </row>
    <row r="84" customFormat="false" ht="11.25" hidden="false" customHeight="true" outlineLevel="0" collapsed="false">
      <c r="A84" s="531" t="s">
        <v>922</v>
      </c>
      <c r="B84" s="532" t="s">
        <v>122</v>
      </c>
      <c r="C84" s="533" t="n">
        <v>30</v>
      </c>
      <c r="D84" s="533" t="n">
        <v>0</v>
      </c>
      <c r="E84" s="533" t="n">
        <v>0</v>
      </c>
      <c r="F84" s="533" t="n">
        <v>30</v>
      </c>
    </row>
    <row r="85" customFormat="false" ht="11.25" hidden="false" customHeight="true" outlineLevel="0" collapsed="false">
      <c r="A85" s="531" t="s">
        <v>923</v>
      </c>
      <c r="B85" s="532" t="s">
        <v>123</v>
      </c>
      <c r="C85" s="533" t="n">
        <v>63</v>
      </c>
      <c r="D85" s="533" t="n">
        <v>0</v>
      </c>
      <c r="E85" s="533" t="n">
        <v>4330</v>
      </c>
      <c r="F85" s="533" t="n">
        <v>4393</v>
      </c>
    </row>
    <row r="86" customFormat="false" ht="11.25" hidden="false" customHeight="true" outlineLevel="0" collapsed="false">
      <c r="A86" s="531" t="s">
        <v>924</v>
      </c>
      <c r="B86" s="532" t="s">
        <v>124</v>
      </c>
      <c r="C86" s="533" t="n">
        <v>0</v>
      </c>
      <c r="D86" s="533" t="n">
        <v>0</v>
      </c>
      <c r="E86" s="533" t="n">
        <v>179</v>
      </c>
      <c r="F86" s="533" t="n">
        <v>179</v>
      </c>
    </row>
    <row r="87" customFormat="false" ht="11.25" hidden="false" customHeight="true" outlineLevel="0" collapsed="false">
      <c r="A87" s="531" t="s">
        <v>925</v>
      </c>
      <c r="B87" s="532" t="s">
        <v>125</v>
      </c>
      <c r="C87" s="533" t="n">
        <v>27078</v>
      </c>
      <c r="D87" s="533" t="n">
        <v>64208</v>
      </c>
      <c r="E87" s="533" t="n">
        <v>110095</v>
      </c>
      <c r="F87" s="533" t="n">
        <v>201381</v>
      </c>
    </row>
    <row r="88" customFormat="false" ht="11.25" hidden="false" customHeight="true" outlineLevel="0" collapsed="false">
      <c r="A88" s="531" t="s">
        <v>926</v>
      </c>
      <c r="B88" s="532" t="s">
        <v>126</v>
      </c>
      <c r="C88" s="533" t="n">
        <v>5957</v>
      </c>
      <c r="D88" s="533" t="n">
        <v>0</v>
      </c>
      <c r="E88" s="533" t="n">
        <v>0</v>
      </c>
      <c r="F88" s="533" t="n">
        <v>5957</v>
      </c>
    </row>
    <row r="89" customFormat="false" ht="11.25" hidden="false" customHeight="true" outlineLevel="0" collapsed="false">
      <c r="A89" s="531" t="s">
        <v>927</v>
      </c>
      <c r="B89" s="532" t="s">
        <v>127</v>
      </c>
      <c r="C89" s="533" t="n">
        <v>950662</v>
      </c>
      <c r="D89" s="533" t="n">
        <v>28775</v>
      </c>
      <c r="E89" s="533" t="n">
        <v>0</v>
      </c>
      <c r="F89" s="533" t="n">
        <v>979437</v>
      </c>
    </row>
    <row r="90" customFormat="false" ht="11.25" hidden="false" customHeight="true" outlineLevel="0" collapsed="false">
      <c r="A90" s="531" t="s">
        <v>928</v>
      </c>
      <c r="B90" s="532" t="s">
        <v>426</v>
      </c>
      <c r="C90" s="533" t="n">
        <v>171048</v>
      </c>
      <c r="D90" s="533" t="n">
        <v>4696</v>
      </c>
      <c r="E90" s="533" t="n">
        <v>101957</v>
      </c>
      <c r="F90" s="533" t="n">
        <v>277701</v>
      </c>
    </row>
    <row r="91" customFormat="false" ht="11.25" hidden="false" customHeight="true" outlineLevel="0" collapsed="false">
      <c r="A91" s="531" t="s">
        <v>929</v>
      </c>
      <c r="B91" s="532" t="s">
        <v>129</v>
      </c>
      <c r="C91" s="533" t="n">
        <v>6125</v>
      </c>
      <c r="D91" s="533" t="n">
        <v>0</v>
      </c>
      <c r="E91" s="533" t="n">
        <v>0</v>
      </c>
      <c r="F91" s="533" t="n">
        <v>6125</v>
      </c>
    </row>
    <row r="92" customFormat="false" ht="11.25" hidden="false" customHeight="true" outlineLevel="0" collapsed="false">
      <c r="A92" s="531" t="s">
        <v>930</v>
      </c>
      <c r="B92" s="532" t="s">
        <v>130</v>
      </c>
      <c r="C92" s="533" t="n">
        <v>0</v>
      </c>
      <c r="D92" s="533" t="n">
        <v>0</v>
      </c>
      <c r="E92" s="533" t="n">
        <v>38500</v>
      </c>
      <c r="F92" s="533" t="n">
        <v>38500</v>
      </c>
    </row>
    <row r="93" customFormat="false" ht="11.25" hidden="false" customHeight="true" outlineLevel="0" collapsed="false">
      <c r="A93" s="531" t="s">
        <v>931</v>
      </c>
      <c r="B93" s="532" t="s">
        <v>131</v>
      </c>
      <c r="C93" s="533" t="n">
        <v>118047</v>
      </c>
      <c r="D93" s="533" t="n">
        <v>0</v>
      </c>
      <c r="E93" s="533" t="n">
        <v>0</v>
      </c>
      <c r="F93" s="533" t="n">
        <v>118047</v>
      </c>
    </row>
    <row r="94" customFormat="false" ht="11.25" hidden="false" customHeight="true" outlineLevel="0" collapsed="false">
      <c r="A94" s="531" t="s">
        <v>932</v>
      </c>
      <c r="B94" s="532" t="s">
        <v>132</v>
      </c>
      <c r="C94" s="533" t="n">
        <v>12</v>
      </c>
      <c r="D94" s="533" t="n">
        <v>0</v>
      </c>
      <c r="E94" s="533" t="n">
        <v>0</v>
      </c>
      <c r="F94" s="533" t="n">
        <v>12</v>
      </c>
    </row>
    <row r="95" customFormat="false" ht="11.25" hidden="false" customHeight="true" outlineLevel="0" collapsed="false">
      <c r="A95" s="531" t="s">
        <v>933</v>
      </c>
      <c r="B95" s="532" t="s">
        <v>326</v>
      </c>
      <c r="C95" s="533" t="n">
        <v>2474</v>
      </c>
      <c r="D95" s="533" t="n">
        <v>0</v>
      </c>
      <c r="E95" s="533" t="n">
        <v>0</v>
      </c>
      <c r="F95" s="533" t="n">
        <v>2474</v>
      </c>
    </row>
    <row r="96" customFormat="false" ht="11.25" hidden="false" customHeight="true" outlineLevel="0" collapsed="false">
      <c r="A96" s="531" t="s">
        <v>934</v>
      </c>
      <c r="B96" s="532" t="s">
        <v>936</v>
      </c>
      <c r="C96" s="533" t="n">
        <v>551811</v>
      </c>
      <c r="D96" s="533" t="n">
        <v>112307</v>
      </c>
      <c r="E96" s="533" t="n">
        <v>0</v>
      </c>
      <c r="F96" s="533" t="n">
        <v>664118</v>
      </c>
    </row>
    <row r="97" customFormat="false" ht="11.25" hidden="false" customHeight="true" outlineLevel="0" collapsed="false">
      <c r="A97" s="531" t="s">
        <v>935</v>
      </c>
      <c r="B97" s="532" t="s">
        <v>135</v>
      </c>
      <c r="C97" s="533" t="n">
        <v>708</v>
      </c>
      <c r="D97" s="533" t="n">
        <v>0</v>
      </c>
      <c r="E97" s="533" t="n">
        <v>0</v>
      </c>
      <c r="F97" s="533" t="n">
        <v>708</v>
      </c>
    </row>
    <row r="98" customFormat="false" ht="11.25" hidden="false" customHeight="true" outlineLevel="0" collapsed="false">
      <c r="A98" s="531" t="s">
        <v>937</v>
      </c>
      <c r="B98" s="532" t="s">
        <v>136</v>
      </c>
      <c r="C98" s="533" t="n">
        <v>47249</v>
      </c>
      <c r="D98" s="533" t="n">
        <v>506663</v>
      </c>
      <c r="E98" s="533" t="n">
        <v>0</v>
      </c>
      <c r="F98" s="533" t="n">
        <v>553912</v>
      </c>
    </row>
    <row r="99" customFormat="false" ht="11.25" hidden="false" customHeight="true" outlineLevel="0" collapsed="false">
      <c r="A99" s="531" t="s">
        <v>938</v>
      </c>
      <c r="B99" s="532" t="s">
        <v>137</v>
      </c>
      <c r="C99" s="533" t="n">
        <v>741</v>
      </c>
      <c r="D99" s="533" t="n">
        <v>0</v>
      </c>
      <c r="E99" s="533" t="n">
        <v>0</v>
      </c>
      <c r="F99" s="533" t="n">
        <v>741</v>
      </c>
    </row>
    <row r="100" customFormat="false" ht="11.25" hidden="false" customHeight="true" outlineLevel="0" collapsed="false">
      <c r="A100" s="531" t="s">
        <v>939</v>
      </c>
      <c r="B100" s="532" t="s">
        <v>138</v>
      </c>
      <c r="C100" s="533" t="n">
        <v>354</v>
      </c>
      <c r="D100" s="533" t="n">
        <v>0</v>
      </c>
      <c r="E100" s="533" t="n">
        <v>0</v>
      </c>
      <c r="F100" s="533" t="n">
        <v>354</v>
      </c>
    </row>
    <row r="101" customFormat="false" ht="11.25" hidden="false" customHeight="true" outlineLevel="0" collapsed="false">
      <c r="A101" s="534" t="s">
        <v>940</v>
      </c>
      <c r="B101" s="532" t="s">
        <v>139</v>
      </c>
      <c r="C101" s="533" t="n">
        <v>0</v>
      </c>
      <c r="D101" s="533" t="n">
        <v>0</v>
      </c>
      <c r="E101" s="533" t="n">
        <v>0</v>
      </c>
      <c r="F101" s="533" t="n">
        <v>0</v>
      </c>
    </row>
    <row r="102" customFormat="false" ht="11.25" hidden="false" customHeight="true" outlineLevel="0" collapsed="false">
      <c r="A102" s="534" t="s">
        <v>941</v>
      </c>
      <c r="B102" s="532" t="s">
        <v>329</v>
      </c>
      <c r="C102" s="533" t="n">
        <v>0</v>
      </c>
      <c r="D102" s="533" t="n">
        <v>0</v>
      </c>
      <c r="E102" s="533" t="n">
        <v>208</v>
      </c>
      <c r="F102" s="533" t="n">
        <v>208</v>
      </c>
    </row>
    <row r="103" customFormat="false" ht="11.25" hidden="false" customHeight="true" outlineLevel="0" collapsed="false">
      <c r="A103" s="534" t="s">
        <v>942</v>
      </c>
      <c r="B103" s="532" t="s">
        <v>141</v>
      </c>
      <c r="C103" s="533" t="n">
        <v>1070854</v>
      </c>
      <c r="D103" s="533" t="n">
        <v>0</v>
      </c>
      <c r="E103" s="533" t="n">
        <v>0</v>
      </c>
      <c r="F103" s="533" t="n">
        <v>1070854</v>
      </c>
    </row>
    <row r="104" customFormat="false" ht="11.25" hidden="false" customHeight="true" outlineLevel="0" collapsed="false">
      <c r="A104" s="534" t="s">
        <v>943</v>
      </c>
      <c r="B104" s="532" t="s">
        <v>142</v>
      </c>
      <c r="C104" s="533" t="n">
        <v>31</v>
      </c>
      <c r="D104" s="533" t="n">
        <v>0</v>
      </c>
      <c r="E104" s="533" t="n">
        <v>0</v>
      </c>
      <c r="F104" s="533" t="n">
        <v>31</v>
      </c>
    </row>
    <row r="105" customFormat="false" ht="11.25" hidden="false" customHeight="true" outlineLevel="0" collapsed="false">
      <c r="A105" s="534" t="s">
        <v>944</v>
      </c>
      <c r="B105" s="532" t="s">
        <v>143</v>
      </c>
      <c r="C105" s="533" t="n">
        <v>727</v>
      </c>
      <c r="D105" s="533" t="n">
        <v>35778</v>
      </c>
      <c r="E105" s="533" t="n">
        <v>0</v>
      </c>
      <c r="F105" s="533" t="n">
        <v>36505</v>
      </c>
    </row>
    <row r="106" customFormat="false" ht="11.25" hidden="false" customHeight="true" outlineLevel="0" collapsed="false">
      <c r="A106" s="534" t="s">
        <v>945</v>
      </c>
      <c r="B106" s="532" t="s">
        <v>144</v>
      </c>
      <c r="C106" s="533" t="n">
        <v>0</v>
      </c>
      <c r="D106" s="533" t="n">
        <v>0</v>
      </c>
      <c r="E106" s="533" t="n">
        <v>9305</v>
      </c>
      <c r="F106" s="533" t="n">
        <v>9305</v>
      </c>
    </row>
    <row r="107" customFormat="false" ht="11.25" hidden="false" customHeight="true" outlineLevel="0" collapsed="false">
      <c r="A107" s="534" t="s">
        <v>946</v>
      </c>
      <c r="B107" s="532" t="s">
        <v>145</v>
      </c>
      <c r="C107" s="533" t="n">
        <v>150</v>
      </c>
      <c r="D107" s="533" t="n">
        <v>0</v>
      </c>
      <c r="E107" s="533" t="n">
        <v>0</v>
      </c>
      <c r="F107" s="533" t="n">
        <v>150</v>
      </c>
    </row>
    <row r="108" customFormat="false" ht="11.25" hidden="false" customHeight="true" outlineLevel="0" collapsed="false">
      <c r="A108" s="534" t="s">
        <v>947</v>
      </c>
      <c r="B108" s="532" t="s">
        <v>146</v>
      </c>
      <c r="C108" s="533" t="n">
        <v>235</v>
      </c>
      <c r="D108" s="533" t="n">
        <v>0</v>
      </c>
      <c r="E108" s="533" t="n">
        <v>858</v>
      </c>
      <c r="F108" s="533" t="n">
        <v>1093</v>
      </c>
    </row>
    <row r="109" customFormat="false" ht="11.25" hidden="false" customHeight="true" outlineLevel="0" collapsed="false">
      <c r="A109" s="534" t="s">
        <v>948</v>
      </c>
      <c r="B109" s="532" t="s">
        <v>147</v>
      </c>
      <c r="C109" s="533" t="n">
        <v>0</v>
      </c>
      <c r="D109" s="533" t="n">
        <v>0</v>
      </c>
      <c r="E109" s="533" t="n">
        <v>1332</v>
      </c>
      <c r="F109" s="533" t="n">
        <v>1332</v>
      </c>
    </row>
    <row r="110" customFormat="false" ht="11.25" hidden="false" customHeight="true" outlineLevel="0" collapsed="false">
      <c r="A110" s="534" t="s">
        <v>949</v>
      </c>
      <c r="B110" s="532" t="s">
        <v>148</v>
      </c>
      <c r="C110" s="533" t="n">
        <v>10</v>
      </c>
      <c r="D110" s="533" t="n">
        <v>0</v>
      </c>
      <c r="E110" s="533" t="n">
        <v>0</v>
      </c>
      <c r="F110" s="533" t="n">
        <v>10</v>
      </c>
    </row>
    <row r="111" customFormat="false" ht="11.25" hidden="false" customHeight="true" outlineLevel="0" collapsed="false">
      <c r="A111" s="534" t="s">
        <v>950</v>
      </c>
      <c r="B111" s="532" t="s">
        <v>149</v>
      </c>
      <c r="C111" s="533" t="n">
        <v>0</v>
      </c>
      <c r="D111" s="533" t="n">
        <v>9019</v>
      </c>
      <c r="E111" s="533" t="n">
        <v>0</v>
      </c>
      <c r="F111" s="533" t="n">
        <v>9019</v>
      </c>
    </row>
    <row r="112" customFormat="false" ht="11.25" hidden="false" customHeight="true" outlineLevel="0" collapsed="false">
      <c r="A112" s="534" t="s">
        <v>951</v>
      </c>
      <c r="B112" s="532" t="s">
        <v>150</v>
      </c>
      <c r="C112" s="533" t="n">
        <v>94166</v>
      </c>
      <c r="D112" s="533" t="n">
        <v>0</v>
      </c>
      <c r="E112" s="533" t="n">
        <v>0</v>
      </c>
      <c r="F112" s="533" t="n">
        <v>94166</v>
      </c>
    </row>
    <row r="113" customFormat="false" ht="11.25" hidden="false" customHeight="true" outlineLevel="0" collapsed="false">
      <c r="A113" s="534" t="s">
        <v>952</v>
      </c>
      <c r="B113" s="532" t="s">
        <v>151</v>
      </c>
      <c r="C113" s="533" t="n">
        <v>2399</v>
      </c>
      <c r="D113" s="533" t="n">
        <v>13518</v>
      </c>
      <c r="E113" s="533" t="n">
        <v>0</v>
      </c>
      <c r="F113" s="533" t="n">
        <v>15917</v>
      </c>
    </row>
    <row r="114" customFormat="false" ht="11.25" hidden="false" customHeight="true" outlineLevel="0" collapsed="false">
      <c r="A114" s="534" t="s">
        <v>953</v>
      </c>
      <c r="B114" s="532" t="s">
        <v>152</v>
      </c>
      <c r="C114" s="533" t="n">
        <v>7075</v>
      </c>
      <c r="D114" s="533" t="n">
        <v>0</v>
      </c>
      <c r="E114" s="533" t="n">
        <v>0</v>
      </c>
      <c r="F114" s="533" t="n">
        <v>7075</v>
      </c>
    </row>
    <row r="115" customFormat="false" ht="11.25" hidden="false" customHeight="true" outlineLevel="0" collapsed="false">
      <c r="A115" s="534" t="s">
        <v>954</v>
      </c>
      <c r="B115" s="532" t="s">
        <v>153</v>
      </c>
      <c r="C115" s="533" t="n">
        <v>1166</v>
      </c>
      <c r="D115" s="533" t="n">
        <v>50228</v>
      </c>
      <c r="E115" s="533" t="n">
        <v>26000</v>
      </c>
      <c r="F115" s="533" t="n">
        <v>77394</v>
      </c>
    </row>
    <row r="116" customFormat="false" ht="11.25" hidden="false" customHeight="true" outlineLevel="0" collapsed="false">
      <c r="A116" s="534" t="s">
        <v>955</v>
      </c>
      <c r="B116" s="532" t="s">
        <v>154</v>
      </c>
      <c r="C116" s="533" t="n">
        <v>0</v>
      </c>
      <c r="D116" s="533" t="n">
        <v>0</v>
      </c>
      <c r="E116" s="533" t="n">
        <v>0</v>
      </c>
      <c r="F116" s="533" t="n">
        <v>0</v>
      </c>
    </row>
    <row r="117" customFormat="false" ht="11.25" hidden="false" customHeight="true" outlineLevel="0" collapsed="false">
      <c r="A117" s="534" t="s">
        <v>956</v>
      </c>
      <c r="B117" s="532" t="s">
        <v>155</v>
      </c>
      <c r="C117" s="533" t="n">
        <v>2923</v>
      </c>
      <c r="D117" s="533" t="n">
        <v>0</v>
      </c>
      <c r="E117" s="533" t="n">
        <v>0</v>
      </c>
      <c r="F117" s="533" t="n">
        <v>2923</v>
      </c>
    </row>
    <row r="118" customFormat="false" ht="11.25" hidden="false" customHeight="true" outlineLevel="0" collapsed="false">
      <c r="A118" s="534" t="s">
        <v>957</v>
      </c>
      <c r="B118" s="532" t="s">
        <v>156</v>
      </c>
      <c r="C118" s="533" t="n">
        <v>0</v>
      </c>
      <c r="D118" s="533" t="n">
        <v>0</v>
      </c>
      <c r="E118" s="533" t="n">
        <v>3</v>
      </c>
      <c r="F118" s="533" t="n">
        <v>3</v>
      </c>
    </row>
    <row r="119" customFormat="false" ht="11.25" hidden="false" customHeight="true" outlineLevel="0" collapsed="false">
      <c r="A119" s="534" t="s">
        <v>958</v>
      </c>
      <c r="B119" s="532" t="s">
        <v>157</v>
      </c>
      <c r="C119" s="533" t="n">
        <v>32</v>
      </c>
      <c r="D119" s="533" t="n">
        <v>0</v>
      </c>
      <c r="E119" s="533" t="n">
        <v>0</v>
      </c>
      <c r="F119" s="533" t="n">
        <v>32</v>
      </c>
    </row>
    <row r="120" customFormat="false" ht="11.25" hidden="false" customHeight="true" outlineLevel="0" collapsed="false">
      <c r="A120" s="534" t="s">
        <v>959</v>
      </c>
      <c r="B120" s="532" t="s">
        <v>158</v>
      </c>
      <c r="C120" s="533" t="n">
        <v>9</v>
      </c>
      <c r="D120" s="533" t="n">
        <v>0</v>
      </c>
      <c r="E120" s="533" t="n">
        <v>0</v>
      </c>
      <c r="F120" s="533" t="n">
        <v>9</v>
      </c>
    </row>
    <row r="121" customFormat="false" ht="11.25" hidden="false" customHeight="true" outlineLevel="0" collapsed="false">
      <c r="A121" s="534" t="s">
        <v>960</v>
      </c>
      <c r="B121" s="532" t="s">
        <v>159</v>
      </c>
      <c r="C121" s="533" t="n">
        <v>875</v>
      </c>
      <c r="D121" s="533" t="n">
        <v>0</v>
      </c>
      <c r="E121" s="533" t="n">
        <v>896</v>
      </c>
      <c r="F121" s="533" t="n">
        <v>1771</v>
      </c>
    </row>
    <row r="122" customFormat="false" ht="11.25" hidden="false" customHeight="true" outlineLevel="0" collapsed="false">
      <c r="A122" s="534" t="s">
        <v>961</v>
      </c>
      <c r="B122" s="532" t="s">
        <v>160</v>
      </c>
      <c r="C122" s="533" t="n">
        <v>0</v>
      </c>
      <c r="D122" s="533" t="n">
        <v>0</v>
      </c>
      <c r="E122" s="533" t="n">
        <v>0</v>
      </c>
      <c r="F122" s="533" t="n">
        <v>0</v>
      </c>
    </row>
    <row r="123" customFormat="false" ht="11.25" hidden="false" customHeight="true" outlineLevel="0" collapsed="false">
      <c r="A123" s="534" t="s">
        <v>962</v>
      </c>
      <c r="B123" s="532" t="s">
        <v>161</v>
      </c>
      <c r="C123" s="533" t="n">
        <v>3908</v>
      </c>
      <c r="D123" s="533" t="n">
        <v>0</v>
      </c>
      <c r="E123" s="533" t="n">
        <v>0</v>
      </c>
      <c r="F123" s="533" t="n">
        <v>3908</v>
      </c>
    </row>
    <row r="124" customFormat="false" ht="11.25" hidden="false" customHeight="true" outlineLevel="0" collapsed="false">
      <c r="A124" s="534" t="s">
        <v>963</v>
      </c>
      <c r="B124" s="532" t="s">
        <v>162</v>
      </c>
      <c r="C124" s="533" t="n">
        <v>2350</v>
      </c>
      <c r="D124" s="533" t="n">
        <v>3272</v>
      </c>
      <c r="E124" s="533" t="n">
        <v>0</v>
      </c>
      <c r="F124" s="533" t="n">
        <v>5622</v>
      </c>
    </row>
    <row r="125" customFormat="false" ht="11.25" hidden="false" customHeight="true" outlineLevel="0" collapsed="false">
      <c r="A125" s="534" t="s">
        <v>964</v>
      </c>
      <c r="B125" s="532" t="s">
        <v>429</v>
      </c>
      <c r="C125" s="533" t="n">
        <v>0</v>
      </c>
      <c r="D125" s="533" t="n">
        <v>0</v>
      </c>
      <c r="E125" s="533" t="n">
        <v>0</v>
      </c>
      <c r="F125" s="533" t="n">
        <v>0</v>
      </c>
    </row>
    <row r="126" customFormat="false" ht="11.25" hidden="false" customHeight="true" outlineLevel="0" collapsed="false">
      <c r="A126" s="534" t="s">
        <v>966</v>
      </c>
      <c r="B126" s="532" t="s">
        <v>164</v>
      </c>
      <c r="C126" s="533" t="n">
        <v>190</v>
      </c>
      <c r="D126" s="533" t="n">
        <v>1547</v>
      </c>
      <c r="E126" s="533" t="n">
        <v>0</v>
      </c>
      <c r="F126" s="533" t="n">
        <v>1737</v>
      </c>
    </row>
    <row r="127" customFormat="false" ht="11.25" hidden="false" customHeight="true" outlineLevel="0" collapsed="false">
      <c r="A127" s="534" t="s">
        <v>965</v>
      </c>
      <c r="B127" s="532" t="s">
        <v>165</v>
      </c>
      <c r="C127" s="533" t="n">
        <v>0</v>
      </c>
      <c r="D127" s="533" t="n">
        <v>0</v>
      </c>
      <c r="E127" s="533" t="n">
        <v>506</v>
      </c>
      <c r="F127" s="533" t="n">
        <v>506</v>
      </c>
    </row>
    <row r="128" customFormat="false" ht="11.25" hidden="false" customHeight="true" outlineLevel="0" collapsed="false">
      <c r="A128" s="534" t="s">
        <v>967</v>
      </c>
      <c r="B128" s="532" t="s">
        <v>333</v>
      </c>
      <c r="C128" s="533" t="n">
        <v>533</v>
      </c>
      <c r="D128" s="533" t="n">
        <v>32134</v>
      </c>
      <c r="E128" s="533" t="n">
        <v>0</v>
      </c>
      <c r="F128" s="533" t="n">
        <v>32667</v>
      </c>
    </row>
    <row r="129" customFormat="false" ht="11.25" hidden="false" customHeight="true" outlineLevel="0" collapsed="false">
      <c r="A129" s="534" t="s">
        <v>968</v>
      </c>
      <c r="B129" s="532" t="s">
        <v>167</v>
      </c>
      <c r="C129" s="533" t="n">
        <v>0</v>
      </c>
      <c r="D129" s="533" t="n">
        <v>0</v>
      </c>
      <c r="E129" s="533" t="n">
        <v>88536</v>
      </c>
      <c r="F129" s="533" t="n">
        <v>88536</v>
      </c>
    </row>
    <row r="130" customFormat="false" ht="11.25" hidden="false" customHeight="true" outlineLevel="0" collapsed="false">
      <c r="A130" s="534" t="s">
        <v>969</v>
      </c>
      <c r="B130" s="532" t="s">
        <v>168</v>
      </c>
      <c r="C130" s="533" t="n">
        <v>1337</v>
      </c>
      <c r="D130" s="533" t="n">
        <v>0</v>
      </c>
      <c r="E130" s="533" t="n">
        <v>0</v>
      </c>
      <c r="F130" s="533" t="n">
        <v>1337</v>
      </c>
    </row>
    <row r="131" customFormat="false" ht="11.25" hidden="false" customHeight="true" outlineLevel="0" collapsed="false">
      <c r="A131" s="534" t="s">
        <v>970</v>
      </c>
      <c r="B131" s="532" t="s">
        <v>169</v>
      </c>
      <c r="C131" s="533" t="n">
        <v>2</v>
      </c>
      <c r="D131" s="533" t="n">
        <v>0</v>
      </c>
      <c r="E131" s="533" t="n">
        <v>328</v>
      </c>
      <c r="F131" s="533" t="n">
        <v>330</v>
      </c>
    </row>
    <row r="132" customFormat="false" ht="11.25" hidden="false" customHeight="true" outlineLevel="0" collapsed="false">
      <c r="A132" s="534" t="s">
        <v>971</v>
      </c>
      <c r="B132" s="532" t="s">
        <v>170</v>
      </c>
      <c r="C132" s="533" t="n">
        <v>5620</v>
      </c>
      <c r="D132" s="533" t="n">
        <v>119101</v>
      </c>
      <c r="E132" s="533" t="n">
        <v>0</v>
      </c>
      <c r="F132" s="533" t="n">
        <v>124721</v>
      </c>
    </row>
    <row r="133" customFormat="false" ht="11.25" hidden="false" customHeight="true" outlineLevel="0" collapsed="false">
      <c r="A133" s="534" t="s">
        <v>972</v>
      </c>
      <c r="B133" s="532" t="s">
        <v>171</v>
      </c>
      <c r="C133" s="533" t="n">
        <v>1247</v>
      </c>
      <c r="D133" s="533" t="n">
        <v>148</v>
      </c>
      <c r="E133" s="533" t="n">
        <v>0</v>
      </c>
      <c r="F133" s="533" t="n">
        <v>1395</v>
      </c>
    </row>
    <row r="134" customFormat="false" ht="11.25" hidden="false" customHeight="true" outlineLevel="0" collapsed="false">
      <c r="A134" s="534" t="s">
        <v>973</v>
      </c>
      <c r="B134" s="532" t="s">
        <v>172</v>
      </c>
      <c r="C134" s="533" t="n">
        <v>50389</v>
      </c>
      <c r="D134" s="533" t="n">
        <v>0</v>
      </c>
      <c r="E134" s="533" t="n">
        <v>0</v>
      </c>
      <c r="F134" s="533" t="n">
        <v>50389</v>
      </c>
    </row>
    <row r="135" customFormat="false" ht="11.25" hidden="false" customHeight="true" outlineLevel="0" collapsed="false">
      <c r="A135" s="534" t="s">
        <v>974</v>
      </c>
      <c r="B135" s="532" t="s">
        <v>173</v>
      </c>
      <c r="C135" s="533" t="n">
        <v>245</v>
      </c>
      <c r="D135" s="533" t="n">
        <v>0</v>
      </c>
      <c r="E135" s="533" t="n">
        <v>0</v>
      </c>
      <c r="F135" s="533" t="n">
        <v>245</v>
      </c>
    </row>
    <row r="136" customFormat="false" ht="11.25" hidden="false" customHeight="true" outlineLevel="0" collapsed="false">
      <c r="A136" s="534" t="s">
        <v>975</v>
      </c>
      <c r="B136" s="532" t="s">
        <v>174</v>
      </c>
      <c r="C136" s="533" t="n">
        <v>1033626</v>
      </c>
      <c r="D136" s="533" t="n">
        <v>527536</v>
      </c>
      <c r="E136" s="533" t="n">
        <v>0</v>
      </c>
      <c r="F136" s="533" t="n">
        <v>1561162</v>
      </c>
    </row>
    <row r="137" customFormat="false" ht="11.25" hidden="false" customHeight="true" outlineLevel="0" collapsed="false">
      <c r="A137" s="534" t="s">
        <v>976</v>
      </c>
      <c r="B137" s="532" t="s">
        <v>175</v>
      </c>
      <c r="C137" s="533" t="n">
        <v>0</v>
      </c>
      <c r="D137" s="533" t="n">
        <v>0</v>
      </c>
      <c r="E137" s="533" t="n">
        <v>0</v>
      </c>
      <c r="F137" s="533" t="n">
        <v>0</v>
      </c>
    </row>
    <row r="138" customFormat="false" ht="11.25" hidden="false" customHeight="true" outlineLevel="0" collapsed="false">
      <c r="A138" s="534" t="s">
        <v>977</v>
      </c>
      <c r="B138" s="532" t="s">
        <v>176</v>
      </c>
      <c r="C138" s="533" t="n">
        <v>17322</v>
      </c>
      <c r="D138" s="533" t="n">
        <v>0</v>
      </c>
      <c r="E138" s="533" t="n">
        <v>0</v>
      </c>
      <c r="F138" s="533" t="n">
        <v>17322</v>
      </c>
    </row>
    <row r="139" customFormat="false" ht="11.25" hidden="false" customHeight="true" outlineLevel="0" collapsed="false">
      <c r="A139" s="534" t="s">
        <v>978</v>
      </c>
      <c r="B139" s="532" t="s">
        <v>337</v>
      </c>
      <c r="C139" s="533" t="n">
        <v>0</v>
      </c>
      <c r="D139" s="533" t="n">
        <v>0</v>
      </c>
      <c r="E139" s="533" t="n">
        <v>9510</v>
      </c>
      <c r="F139" s="533" t="n">
        <v>9510</v>
      </c>
    </row>
    <row r="140" customFormat="false" ht="11.25" hidden="false" customHeight="true" outlineLevel="0" collapsed="false">
      <c r="A140" s="534" t="s">
        <v>979</v>
      </c>
      <c r="B140" s="532" t="s">
        <v>178</v>
      </c>
      <c r="C140" s="533" t="n">
        <v>172</v>
      </c>
      <c r="D140" s="533" t="n">
        <v>0</v>
      </c>
      <c r="E140" s="533" t="n">
        <v>0</v>
      </c>
      <c r="F140" s="533" t="n">
        <v>172</v>
      </c>
    </row>
    <row r="141" customFormat="false" ht="11.25" hidden="false" customHeight="true" outlineLevel="0" collapsed="false">
      <c r="A141" s="534" t="s">
        <v>980</v>
      </c>
      <c r="B141" s="532" t="s">
        <v>179</v>
      </c>
      <c r="C141" s="533" t="n">
        <v>1488</v>
      </c>
      <c r="D141" s="533" t="n">
        <v>0</v>
      </c>
      <c r="E141" s="533" t="n">
        <v>0</v>
      </c>
      <c r="F141" s="533" t="n">
        <v>1488</v>
      </c>
    </row>
    <row r="142" customFormat="false" ht="11.25" hidden="false" customHeight="true" outlineLevel="0" collapsed="false">
      <c r="A142" s="534" t="s">
        <v>981</v>
      </c>
      <c r="B142" s="532" t="s">
        <v>180</v>
      </c>
      <c r="C142" s="533" t="n">
        <v>146</v>
      </c>
      <c r="D142" s="533" t="n">
        <v>0</v>
      </c>
      <c r="E142" s="533" t="n">
        <v>123</v>
      </c>
      <c r="F142" s="533" t="n">
        <v>269</v>
      </c>
    </row>
    <row r="143" customFormat="false" ht="11.25" hidden="false" customHeight="true" outlineLevel="0" collapsed="false">
      <c r="A143" s="534" t="s">
        <v>982</v>
      </c>
      <c r="B143" s="532" t="s">
        <v>181</v>
      </c>
      <c r="C143" s="533" t="n">
        <v>0</v>
      </c>
      <c r="D143" s="533" t="n">
        <v>0</v>
      </c>
      <c r="E143" s="533" t="n">
        <v>14065</v>
      </c>
      <c r="F143" s="533" t="n">
        <v>14065</v>
      </c>
    </row>
    <row r="144" customFormat="false" ht="11.25" hidden="false" customHeight="true" outlineLevel="0" collapsed="false">
      <c r="A144" s="534" t="s">
        <v>983</v>
      </c>
      <c r="B144" s="532" t="s">
        <v>338</v>
      </c>
      <c r="C144" s="533" t="n">
        <v>0</v>
      </c>
      <c r="D144" s="533" t="n">
        <v>0</v>
      </c>
      <c r="E144" s="533" t="n">
        <v>699</v>
      </c>
      <c r="F144" s="533" t="n">
        <v>699</v>
      </c>
    </row>
    <row r="145" customFormat="false" ht="11.25" hidden="false" customHeight="true" outlineLevel="0" collapsed="false">
      <c r="A145" s="534" t="s">
        <v>984</v>
      </c>
      <c r="B145" s="532" t="s">
        <v>183</v>
      </c>
      <c r="C145" s="533" t="n">
        <v>0</v>
      </c>
      <c r="D145" s="533" t="n">
        <v>0</v>
      </c>
      <c r="E145" s="533" t="n">
        <v>120</v>
      </c>
      <c r="F145" s="533" t="n">
        <v>120</v>
      </c>
    </row>
    <row r="146" customFormat="false" ht="11.25" hidden="false" customHeight="true" outlineLevel="0" collapsed="false">
      <c r="A146" s="534" t="s">
        <v>985</v>
      </c>
      <c r="B146" s="532" t="s">
        <v>184</v>
      </c>
      <c r="C146" s="533" t="n">
        <v>1404</v>
      </c>
      <c r="D146" s="533" t="n">
        <v>22</v>
      </c>
      <c r="E146" s="533" t="n">
        <v>37</v>
      </c>
      <c r="F146" s="533" t="n">
        <v>1463</v>
      </c>
    </row>
    <row r="147" customFormat="false" ht="11.25" hidden="false" customHeight="true" outlineLevel="0" collapsed="false">
      <c r="A147" s="534" t="s">
        <v>986</v>
      </c>
      <c r="B147" s="532" t="s">
        <v>185</v>
      </c>
      <c r="C147" s="533" t="n">
        <v>0</v>
      </c>
      <c r="D147" s="533" t="n">
        <v>0</v>
      </c>
      <c r="E147" s="533" t="n">
        <v>446</v>
      </c>
      <c r="F147" s="533" t="n">
        <v>446</v>
      </c>
    </row>
    <row r="148" customFormat="false" ht="11.25" hidden="false" customHeight="true" outlineLevel="0" collapsed="false">
      <c r="A148" s="534" t="s">
        <v>987</v>
      </c>
      <c r="B148" s="532" t="s">
        <v>186</v>
      </c>
      <c r="C148" s="533" t="n">
        <v>0</v>
      </c>
      <c r="D148" s="533" t="n">
        <v>0</v>
      </c>
      <c r="E148" s="533" t="n">
        <v>2598</v>
      </c>
      <c r="F148" s="533" t="n">
        <v>2598</v>
      </c>
    </row>
    <row r="149" customFormat="false" ht="11.25" hidden="false" customHeight="true" outlineLevel="0" collapsed="false">
      <c r="A149" s="534" t="s">
        <v>988</v>
      </c>
      <c r="B149" s="532" t="s">
        <v>340</v>
      </c>
      <c r="C149" s="533" t="n">
        <v>314506</v>
      </c>
      <c r="D149" s="533" t="n">
        <v>0</v>
      </c>
      <c r="E149" s="533" t="n">
        <v>0</v>
      </c>
      <c r="F149" s="533" t="n">
        <v>314506</v>
      </c>
    </row>
    <row r="150" customFormat="false" ht="11.25" hidden="false" customHeight="true" outlineLevel="0" collapsed="false">
      <c r="A150" s="534" t="s">
        <v>989</v>
      </c>
      <c r="B150" s="532" t="s">
        <v>188</v>
      </c>
      <c r="C150" s="533" t="n">
        <v>27153</v>
      </c>
      <c r="D150" s="533" t="n">
        <v>117584</v>
      </c>
      <c r="E150" s="533" t="n">
        <v>0</v>
      </c>
      <c r="F150" s="533" t="n">
        <v>144737</v>
      </c>
    </row>
    <row r="151" customFormat="false" ht="11.25" hidden="false" customHeight="true" outlineLevel="0" collapsed="false">
      <c r="A151" s="534" t="s">
        <v>990</v>
      </c>
      <c r="B151" s="532" t="s">
        <v>189</v>
      </c>
      <c r="C151" s="533" t="n">
        <v>0</v>
      </c>
      <c r="D151" s="533" t="n">
        <v>0</v>
      </c>
      <c r="E151" s="533" t="n">
        <v>0</v>
      </c>
      <c r="F151" s="533" t="n">
        <v>0</v>
      </c>
    </row>
    <row r="152" customFormat="false" ht="11.25" hidden="false" customHeight="true" outlineLevel="0" collapsed="false">
      <c r="A152" s="534" t="s">
        <v>991</v>
      </c>
      <c r="B152" s="532" t="s">
        <v>190</v>
      </c>
      <c r="C152" s="533" t="n">
        <v>1</v>
      </c>
      <c r="D152" s="533" t="n">
        <v>0</v>
      </c>
      <c r="E152" s="533" t="n">
        <v>0</v>
      </c>
      <c r="F152" s="533" t="n">
        <v>1</v>
      </c>
    </row>
    <row r="153" customFormat="false" ht="11.25" hidden="false" customHeight="true" outlineLevel="0" collapsed="false">
      <c r="A153" s="534" t="s">
        <v>992</v>
      </c>
      <c r="B153" s="532" t="s">
        <v>191</v>
      </c>
      <c r="C153" s="533" t="n">
        <v>0</v>
      </c>
      <c r="D153" s="533" t="n">
        <v>0</v>
      </c>
      <c r="E153" s="533" t="n">
        <v>0</v>
      </c>
      <c r="F153" s="533" t="n">
        <v>0</v>
      </c>
    </row>
    <row r="154" customFormat="false" ht="11.25" hidden="false" customHeight="true" outlineLevel="0" collapsed="false">
      <c r="A154" s="534" t="s">
        <v>993</v>
      </c>
      <c r="B154" s="532" t="s">
        <v>192</v>
      </c>
      <c r="C154" s="533" t="n">
        <v>0</v>
      </c>
      <c r="D154" s="533" t="n">
        <v>0</v>
      </c>
      <c r="E154" s="533" t="n">
        <v>0</v>
      </c>
      <c r="F154" s="533" t="n">
        <v>0</v>
      </c>
    </row>
    <row r="155" customFormat="false" ht="11.25" hidden="false" customHeight="true" outlineLevel="0" collapsed="false">
      <c r="A155" s="535" t="s">
        <v>994</v>
      </c>
      <c r="B155" s="532" t="s">
        <v>193</v>
      </c>
      <c r="C155" s="533" t="n">
        <v>0</v>
      </c>
      <c r="D155" s="533" t="n">
        <v>0</v>
      </c>
      <c r="E155" s="533" t="n">
        <v>0</v>
      </c>
      <c r="F155" s="533" t="n">
        <v>0</v>
      </c>
    </row>
    <row r="156" customFormat="false" ht="11.25" hidden="false" customHeight="true" outlineLevel="0" collapsed="false">
      <c r="A156" s="535" t="s">
        <v>995</v>
      </c>
      <c r="B156" s="532" t="s">
        <v>194</v>
      </c>
      <c r="C156" s="533" t="n">
        <v>0</v>
      </c>
      <c r="D156" s="533" t="n">
        <v>0</v>
      </c>
      <c r="E156" s="533" t="n">
        <v>125</v>
      </c>
      <c r="F156" s="533" t="n">
        <v>125</v>
      </c>
    </row>
    <row r="157" customFormat="false" ht="11.25" hidden="false" customHeight="false" outlineLevel="0" collapsed="false">
      <c r="A157" s="535" t="s">
        <v>996</v>
      </c>
      <c r="B157" s="532" t="s">
        <v>195</v>
      </c>
      <c r="C157" s="533" t="n">
        <v>1744</v>
      </c>
      <c r="D157" s="533" t="n">
        <v>12648</v>
      </c>
      <c r="E157" s="533" t="n">
        <v>0</v>
      </c>
      <c r="F157" s="533" t="n">
        <v>14392</v>
      </c>
    </row>
    <row r="158" customFormat="false" ht="11.25" hidden="false" customHeight="true" outlineLevel="0" collapsed="false">
      <c r="A158" s="535" t="s">
        <v>997</v>
      </c>
      <c r="B158" s="532" t="s">
        <v>196</v>
      </c>
      <c r="C158" s="533" t="n">
        <v>11238</v>
      </c>
      <c r="D158" s="533" t="n">
        <v>24058</v>
      </c>
      <c r="E158" s="533" t="n">
        <v>36</v>
      </c>
      <c r="F158" s="533" t="n">
        <v>35332</v>
      </c>
    </row>
    <row r="159" customFormat="false" ht="11.25" hidden="false" customHeight="true" outlineLevel="0" collapsed="false">
      <c r="A159" s="535" t="s">
        <v>998</v>
      </c>
      <c r="B159" s="532" t="s">
        <v>197</v>
      </c>
      <c r="C159" s="533" t="n">
        <v>253</v>
      </c>
      <c r="D159" s="533" t="n">
        <v>507</v>
      </c>
      <c r="E159" s="533" t="n">
        <v>0</v>
      </c>
      <c r="F159" s="533" t="n">
        <v>760</v>
      </c>
    </row>
    <row r="160" customFormat="false" ht="11.25" hidden="false" customHeight="true" outlineLevel="0" collapsed="false">
      <c r="A160" s="523" t="s">
        <v>999</v>
      </c>
      <c r="B160" s="532" t="s">
        <v>198</v>
      </c>
      <c r="C160" s="533" t="n">
        <v>0</v>
      </c>
      <c r="D160" s="533" t="n">
        <v>0</v>
      </c>
      <c r="E160" s="533" t="n">
        <v>0</v>
      </c>
      <c r="F160" s="533" t="n">
        <v>0</v>
      </c>
    </row>
    <row r="161" customFormat="false" ht="11.25" hidden="false" customHeight="true" outlineLevel="0" collapsed="false">
      <c r="A161" s="523" t="s">
        <v>1000</v>
      </c>
      <c r="B161" s="532" t="s">
        <v>199</v>
      </c>
      <c r="C161" s="533" t="n">
        <v>3</v>
      </c>
      <c r="D161" s="533" t="n">
        <v>0</v>
      </c>
      <c r="E161" s="533" t="n">
        <v>0</v>
      </c>
      <c r="F161" s="533" t="n">
        <v>3</v>
      </c>
    </row>
    <row r="162" customFormat="false" ht="11.25" hidden="false" customHeight="true" outlineLevel="0" collapsed="false">
      <c r="A162" s="523" t="s">
        <v>1001</v>
      </c>
      <c r="B162" s="532" t="s">
        <v>200</v>
      </c>
      <c r="C162" s="533" t="n">
        <v>0</v>
      </c>
      <c r="D162" s="533" t="n">
        <v>0</v>
      </c>
      <c r="E162" s="533" t="n">
        <v>820</v>
      </c>
      <c r="F162" s="533" t="n">
        <v>820</v>
      </c>
    </row>
    <row r="163" customFormat="false" ht="11.25" hidden="false" customHeight="true" outlineLevel="0" collapsed="false">
      <c r="A163" s="523" t="s">
        <v>1002</v>
      </c>
      <c r="B163" s="532" t="s">
        <v>201</v>
      </c>
      <c r="C163" s="533" t="n">
        <v>292</v>
      </c>
      <c r="D163" s="533" t="n">
        <v>0</v>
      </c>
      <c r="E163" s="533" t="n">
        <v>0</v>
      </c>
      <c r="F163" s="533" t="n">
        <v>292</v>
      </c>
    </row>
    <row r="164" customFormat="false" ht="11.25" hidden="false" customHeight="true" outlineLevel="0" collapsed="false">
      <c r="A164" s="535" t="s">
        <v>1003</v>
      </c>
      <c r="B164" s="532" t="s">
        <v>202</v>
      </c>
      <c r="C164" s="533" t="n">
        <v>3</v>
      </c>
      <c r="D164" s="533" t="n">
        <v>0</v>
      </c>
      <c r="E164" s="533" t="n">
        <v>0</v>
      </c>
      <c r="F164" s="533" t="n">
        <v>3</v>
      </c>
    </row>
    <row r="165" customFormat="false" ht="11.25" hidden="false" customHeight="true" outlineLevel="0" collapsed="false">
      <c r="A165" s="523" t="s">
        <v>1004</v>
      </c>
      <c r="B165" s="532" t="s">
        <v>203</v>
      </c>
      <c r="C165" s="533" t="n">
        <v>7503</v>
      </c>
      <c r="D165" s="533" t="n">
        <v>0</v>
      </c>
      <c r="E165" s="533" t="n">
        <v>578</v>
      </c>
      <c r="F165" s="533" t="n">
        <v>8081</v>
      </c>
    </row>
    <row r="166" customFormat="false" ht="11.25" hidden="false" customHeight="true" outlineLevel="0" collapsed="false">
      <c r="A166" s="523" t="s">
        <v>1005</v>
      </c>
      <c r="B166" s="532" t="s">
        <v>345</v>
      </c>
      <c r="C166" s="533" t="n">
        <v>121645</v>
      </c>
      <c r="D166" s="533" t="n">
        <v>0</v>
      </c>
      <c r="E166" s="533" t="n">
        <v>0</v>
      </c>
      <c r="F166" s="533" t="n">
        <v>121645</v>
      </c>
    </row>
    <row r="167" customFormat="false" ht="11.25" hidden="false" customHeight="true" outlineLevel="0" collapsed="false">
      <c r="A167" s="523" t="s">
        <v>1006</v>
      </c>
      <c r="B167" s="532" t="s">
        <v>432</v>
      </c>
      <c r="C167" s="533" t="n">
        <v>16826</v>
      </c>
      <c r="D167" s="533" t="n">
        <v>244991</v>
      </c>
      <c r="E167" s="533" t="n">
        <v>1199</v>
      </c>
      <c r="F167" s="533" t="n">
        <v>263016</v>
      </c>
    </row>
    <row r="168" customFormat="false" ht="11.25" hidden="false" customHeight="true" outlineLevel="0" collapsed="false">
      <c r="A168" s="523" t="s">
        <v>1007</v>
      </c>
      <c r="B168" s="532" t="s">
        <v>347</v>
      </c>
      <c r="C168" s="533" t="n">
        <v>5798</v>
      </c>
      <c r="D168" s="533" t="n">
        <v>0</v>
      </c>
      <c r="E168" s="533" t="n">
        <v>0</v>
      </c>
      <c r="F168" s="533" t="n">
        <v>5798</v>
      </c>
    </row>
    <row r="169" customFormat="false" ht="11.25" hidden="false" customHeight="true" outlineLevel="0" collapsed="false">
      <c r="A169" s="523" t="s">
        <v>1008</v>
      </c>
      <c r="B169" s="532" t="s">
        <v>434</v>
      </c>
      <c r="C169" s="533" t="n">
        <v>784</v>
      </c>
      <c r="D169" s="533" t="n">
        <v>0</v>
      </c>
      <c r="E169" s="533" t="n">
        <v>0</v>
      </c>
      <c r="F169" s="533" t="n">
        <v>784</v>
      </c>
    </row>
    <row r="170" customFormat="false" ht="11.25" hidden="false" customHeight="true" outlineLevel="0" collapsed="false">
      <c r="A170" s="523" t="s">
        <v>1009</v>
      </c>
      <c r="B170" s="532" t="s">
        <v>208</v>
      </c>
      <c r="C170" s="533" t="n">
        <v>0</v>
      </c>
      <c r="D170" s="533" t="n">
        <v>0</v>
      </c>
      <c r="E170" s="533" t="n">
        <v>0</v>
      </c>
      <c r="F170" s="533" t="n">
        <v>0</v>
      </c>
    </row>
    <row r="171" customFormat="false" ht="11.25" hidden="false" customHeight="true" outlineLevel="0" collapsed="false">
      <c r="A171" s="523" t="s">
        <v>1010</v>
      </c>
      <c r="B171" s="532" t="s">
        <v>209</v>
      </c>
      <c r="C171" s="533" t="n">
        <v>81640</v>
      </c>
      <c r="D171" s="533" t="n">
        <v>227999</v>
      </c>
      <c r="E171" s="533" t="n">
        <v>0</v>
      </c>
      <c r="F171" s="533" t="n">
        <v>309639</v>
      </c>
    </row>
    <row r="172" customFormat="false" ht="11.25" hidden="false" customHeight="true" outlineLevel="0" collapsed="false">
      <c r="A172" s="523" t="s">
        <v>1011</v>
      </c>
      <c r="B172" s="532" t="s">
        <v>210</v>
      </c>
      <c r="C172" s="533" t="n">
        <v>1</v>
      </c>
      <c r="D172" s="533" t="n">
        <v>0</v>
      </c>
      <c r="E172" s="533" t="n">
        <v>0</v>
      </c>
      <c r="F172" s="533" t="n">
        <v>1</v>
      </c>
    </row>
    <row r="173" customFormat="false" ht="11.25" hidden="false" customHeight="true" outlineLevel="0" collapsed="false">
      <c r="A173" s="534" t="s">
        <v>1012</v>
      </c>
      <c r="B173" s="532" t="s">
        <v>211</v>
      </c>
      <c r="C173" s="533" t="n">
        <v>696</v>
      </c>
      <c r="D173" s="533" t="n">
        <v>0</v>
      </c>
      <c r="E173" s="533" t="n">
        <v>0</v>
      </c>
      <c r="F173" s="533" t="n">
        <v>696</v>
      </c>
    </row>
    <row r="174" customFormat="false" ht="11.25" hidden="false" customHeight="true" outlineLevel="0" collapsed="false">
      <c r="A174" s="523" t="s">
        <v>1013</v>
      </c>
      <c r="B174" s="532" t="s">
        <v>212</v>
      </c>
      <c r="C174" s="533" t="n">
        <v>169520</v>
      </c>
      <c r="D174" s="533" t="n">
        <v>0</v>
      </c>
      <c r="E174" s="533" t="n">
        <v>0</v>
      </c>
      <c r="F174" s="533" t="n">
        <v>169520</v>
      </c>
    </row>
    <row r="175" customFormat="false" ht="11.25" hidden="false" customHeight="true" outlineLevel="0" collapsed="false">
      <c r="A175" s="523" t="s">
        <v>1014</v>
      </c>
      <c r="B175" s="532" t="s">
        <v>213</v>
      </c>
      <c r="C175" s="533" t="n">
        <v>73336</v>
      </c>
      <c r="D175" s="533" t="n">
        <v>0</v>
      </c>
      <c r="E175" s="533" t="n">
        <v>0</v>
      </c>
      <c r="F175" s="533" t="n">
        <v>73336</v>
      </c>
    </row>
    <row r="176" customFormat="false" ht="11.25" hidden="false" customHeight="true" outlineLevel="0" collapsed="false">
      <c r="A176" s="523" t="s">
        <v>1015</v>
      </c>
      <c r="B176" s="532" t="s">
        <v>1017</v>
      </c>
      <c r="C176" s="533" t="n">
        <v>21113</v>
      </c>
      <c r="D176" s="533" t="n">
        <v>0</v>
      </c>
      <c r="E176" s="533" t="n">
        <v>0</v>
      </c>
      <c r="F176" s="533" t="n">
        <v>21113</v>
      </c>
    </row>
    <row r="177" customFormat="false" ht="11.25" hidden="false" customHeight="true" outlineLevel="0" collapsed="false">
      <c r="A177" s="523" t="s">
        <v>1016</v>
      </c>
      <c r="B177" s="532" t="s">
        <v>215</v>
      </c>
      <c r="C177" s="533" t="n">
        <v>1969</v>
      </c>
      <c r="D177" s="533" t="n">
        <v>0</v>
      </c>
      <c r="E177" s="533" t="n">
        <v>0</v>
      </c>
      <c r="F177" s="533" t="n">
        <v>1969</v>
      </c>
    </row>
    <row r="178" customFormat="false" ht="11.25" hidden="false" customHeight="true" outlineLevel="0" collapsed="false">
      <c r="A178" s="523" t="s">
        <v>1018</v>
      </c>
      <c r="B178" s="532" t="s">
        <v>352</v>
      </c>
      <c r="C178" s="533" t="n">
        <v>1940</v>
      </c>
      <c r="D178" s="533" t="n">
        <v>106321</v>
      </c>
      <c r="E178" s="533" t="n">
        <v>0</v>
      </c>
      <c r="F178" s="533" t="n">
        <v>108261</v>
      </c>
    </row>
    <row r="179" customFormat="false" ht="11.25" hidden="false" customHeight="true" outlineLevel="0" collapsed="false">
      <c r="A179" s="523" t="s">
        <v>1019</v>
      </c>
      <c r="B179" s="532" t="s">
        <v>217</v>
      </c>
      <c r="C179" s="533" t="n">
        <v>701</v>
      </c>
      <c r="D179" s="533" t="n">
        <v>0</v>
      </c>
      <c r="E179" s="533" t="n">
        <v>0</v>
      </c>
      <c r="F179" s="533" t="n">
        <v>701</v>
      </c>
    </row>
    <row r="180" customFormat="false" ht="11.25" hidden="false" customHeight="true" outlineLevel="0" collapsed="false">
      <c r="A180" s="523" t="s">
        <v>1020</v>
      </c>
      <c r="B180" s="532" t="s">
        <v>218</v>
      </c>
      <c r="C180" s="533" t="n">
        <v>0</v>
      </c>
      <c r="D180" s="533" t="n">
        <v>0</v>
      </c>
      <c r="E180" s="533" t="n">
        <v>0</v>
      </c>
      <c r="F180" s="533" t="n">
        <v>0</v>
      </c>
    </row>
    <row r="181" customFormat="false" ht="11.25" hidden="false" customHeight="true" outlineLevel="0" collapsed="false">
      <c r="A181" s="523" t="s">
        <v>1022</v>
      </c>
      <c r="B181" s="532" t="s">
        <v>219</v>
      </c>
      <c r="C181" s="533" t="n">
        <v>3489</v>
      </c>
      <c r="D181" s="533" t="n">
        <v>18464</v>
      </c>
      <c r="E181" s="533" t="n">
        <v>0</v>
      </c>
      <c r="F181" s="533" t="n">
        <v>21953</v>
      </c>
    </row>
    <row r="182" customFormat="false" ht="11.25" hidden="false" customHeight="false" outlineLevel="0" collapsed="false">
      <c r="A182" s="523" t="s">
        <v>1021</v>
      </c>
      <c r="B182" s="536" t="s">
        <v>220</v>
      </c>
      <c r="C182" s="533" t="n">
        <v>0</v>
      </c>
      <c r="D182" s="533" t="n">
        <v>0</v>
      </c>
      <c r="E182" s="533" t="n">
        <v>0</v>
      </c>
      <c r="F182" s="533" t="n">
        <v>0</v>
      </c>
    </row>
    <row r="183" customFormat="false" ht="11.25" hidden="false" customHeight="true" outlineLevel="0" collapsed="false">
      <c r="A183" s="523" t="s">
        <v>1023</v>
      </c>
      <c r="B183" s="532" t="s">
        <v>221</v>
      </c>
      <c r="C183" s="533" t="n">
        <v>114</v>
      </c>
      <c r="D183" s="533" t="n">
        <v>0</v>
      </c>
      <c r="E183" s="533" t="n">
        <v>0</v>
      </c>
      <c r="F183" s="533" t="n">
        <v>114</v>
      </c>
    </row>
    <row r="184" customFormat="false" ht="11.25" hidden="false" customHeight="true" outlineLevel="0" collapsed="false">
      <c r="A184" s="523" t="s">
        <v>1024</v>
      </c>
      <c r="B184" s="532" t="s">
        <v>222</v>
      </c>
      <c r="C184" s="533" t="n">
        <v>665</v>
      </c>
      <c r="D184" s="533" t="n">
        <v>0</v>
      </c>
      <c r="E184" s="533" t="n">
        <v>0</v>
      </c>
      <c r="F184" s="533" t="n">
        <v>665</v>
      </c>
    </row>
    <row r="185" customFormat="false" ht="11.25" hidden="false" customHeight="true" outlineLevel="0" collapsed="false">
      <c r="A185" s="523" t="s">
        <v>1025</v>
      </c>
      <c r="B185" s="532" t="s">
        <v>354</v>
      </c>
      <c r="C185" s="533" t="n">
        <v>2541352</v>
      </c>
      <c r="D185" s="533" t="n">
        <v>0</v>
      </c>
      <c r="E185" s="533" t="n">
        <v>0</v>
      </c>
      <c r="F185" s="533" t="n">
        <v>2541352</v>
      </c>
    </row>
    <row r="186" customFormat="false" ht="11.25" hidden="false" customHeight="true" outlineLevel="0" collapsed="false">
      <c r="A186" s="523" t="s">
        <v>1026</v>
      </c>
      <c r="B186" s="532" t="s">
        <v>224</v>
      </c>
      <c r="C186" s="533" t="n">
        <v>25</v>
      </c>
      <c r="D186" s="533" t="n">
        <v>1</v>
      </c>
      <c r="E186" s="533" t="n">
        <v>0</v>
      </c>
      <c r="F186" s="533" t="n">
        <v>26</v>
      </c>
    </row>
    <row r="187" customFormat="false" ht="11.25" hidden="false" customHeight="true" outlineLevel="0" collapsed="false">
      <c r="A187" s="523" t="s">
        <v>1027</v>
      </c>
      <c r="B187" s="532" t="s">
        <v>225</v>
      </c>
      <c r="C187" s="533" t="n">
        <v>4</v>
      </c>
      <c r="D187" s="533" t="n">
        <v>0</v>
      </c>
      <c r="E187" s="533" t="n">
        <v>0</v>
      </c>
      <c r="F187" s="533" t="n">
        <v>4</v>
      </c>
    </row>
    <row r="188" customFormat="false" ht="11.25" hidden="false" customHeight="true" outlineLevel="0" collapsed="false">
      <c r="A188" s="523" t="s">
        <v>1029</v>
      </c>
      <c r="B188" s="532" t="s">
        <v>226</v>
      </c>
      <c r="C188" s="533" t="n">
        <v>51397</v>
      </c>
      <c r="D188" s="533" t="n">
        <v>425790</v>
      </c>
      <c r="E188" s="533" t="n">
        <v>0</v>
      </c>
      <c r="F188" s="533" t="n">
        <v>477187</v>
      </c>
    </row>
    <row r="189" customFormat="false" ht="11.25" hidden="false" customHeight="true" outlineLevel="0" collapsed="false">
      <c r="A189" s="523" t="s">
        <v>1028</v>
      </c>
      <c r="B189" s="532" t="s">
        <v>437</v>
      </c>
      <c r="C189" s="533" t="n">
        <v>3273</v>
      </c>
      <c r="D189" s="533" t="n">
        <v>0</v>
      </c>
      <c r="E189" s="533" t="n">
        <v>0</v>
      </c>
      <c r="F189" s="533" t="n">
        <v>3273</v>
      </c>
    </row>
    <row r="190" customFormat="false" ht="11.25" hidden="false" customHeight="true" outlineLevel="0" collapsed="false">
      <c r="A190" s="523" t="s">
        <v>1030</v>
      </c>
      <c r="B190" s="532" t="s">
        <v>228</v>
      </c>
      <c r="C190" s="533" t="n">
        <v>663</v>
      </c>
      <c r="D190" s="533" t="n">
        <v>0</v>
      </c>
      <c r="E190" s="533" t="n">
        <v>0</v>
      </c>
      <c r="F190" s="533" t="n">
        <v>663</v>
      </c>
    </row>
    <row r="191" customFormat="false" ht="11.25" hidden="false" customHeight="true" outlineLevel="0" collapsed="false">
      <c r="A191" s="523" t="s">
        <v>1031</v>
      </c>
      <c r="B191" s="532" t="s">
        <v>229</v>
      </c>
      <c r="C191" s="533" t="n">
        <v>123067</v>
      </c>
      <c r="D191" s="533" t="n">
        <v>0</v>
      </c>
      <c r="E191" s="533" t="n">
        <v>0</v>
      </c>
      <c r="F191" s="533" t="n">
        <v>123067</v>
      </c>
    </row>
    <row r="192" customFormat="false" ht="11.25" hidden="false" customHeight="true" outlineLevel="0" collapsed="false">
      <c r="A192" s="523" t="s">
        <v>1032</v>
      </c>
      <c r="B192" s="532" t="s">
        <v>230</v>
      </c>
      <c r="C192" s="533" t="n">
        <v>190</v>
      </c>
      <c r="D192" s="533" t="n">
        <v>211655</v>
      </c>
      <c r="E192" s="533" t="n">
        <v>0</v>
      </c>
      <c r="F192" s="533" t="n">
        <v>211845</v>
      </c>
    </row>
    <row r="193" customFormat="false" ht="11.25" hidden="false" customHeight="true" outlineLevel="0" collapsed="false">
      <c r="A193" s="523" t="s">
        <v>1033</v>
      </c>
      <c r="B193" s="532" t="s">
        <v>475</v>
      </c>
      <c r="C193" s="533" t="n">
        <v>0</v>
      </c>
      <c r="D193" s="533" t="n">
        <v>0</v>
      </c>
      <c r="E193" s="533" t="n">
        <v>273202</v>
      </c>
      <c r="F193" s="533" t="n">
        <v>273202</v>
      </c>
    </row>
    <row r="194" customFormat="false" ht="11.25" hidden="false" customHeight="true" outlineLevel="0" collapsed="false">
      <c r="A194" s="523" t="s">
        <v>1034</v>
      </c>
      <c r="B194" s="532" t="s">
        <v>232</v>
      </c>
      <c r="C194" s="533" t="n">
        <v>301</v>
      </c>
      <c r="D194" s="533" t="n">
        <v>0</v>
      </c>
      <c r="E194" s="533" t="n">
        <v>0</v>
      </c>
      <c r="F194" s="533" t="n">
        <v>301</v>
      </c>
    </row>
    <row r="195" customFormat="false" ht="11.25" hidden="false" customHeight="true" outlineLevel="0" collapsed="false">
      <c r="A195" s="523" t="s">
        <v>1035</v>
      </c>
      <c r="B195" s="532" t="s">
        <v>359</v>
      </c>
      <c r="C195" s="533" t="n">
        <v>107</v>
      </c>
      <c r="D195" s="533" t="n">
        <v>0</v>
      </c>
      <c r="E195" s="533" t="n">
        <v>0</v>
      </c>
      <c r="F195" s="533" t="n">
        <v>107</v>
      </c>
    </row>
    <row r="196" customFormat="false" ht="11.25" hidden="false" customHeight="true" outlineLevel="0" collapsed="false">
      <c r="A196" s="523" t="s">
        <v>1036</v>
      </c>
      <c r="B196" s="532" t="s">
        <v>234</v>
      </c>
      <c r="C196" s="533" t="n">
        <v>0</v>
      </c>
      <c r="D196" s="533" t="n">
        <v>0</v>
      </c>
      <c r="E196" s="533" t="n">
        <v>0</v>
      </c>
      <c r="F196" s="533" t="n">
        <v>0</v>
      </c>
    </row>
    <row r="197" customFormat="false" ht="11.25" hidden="false" customHeight="true" outlineLevel="0" collapsed="false">
      <c r="A197" s="523" t="s">
        <v>1950</v>
      </c>
      <c r="B197" s="532" t="s">
        <v>235</v>
      </c>
      <c r="C197" s="533" t="n">
        <v>0</v>
      </c>
      <c r="D197" s="533" t="n">
        <v>0</v>
      </c>
      <c r="E197" s="533" t="n">
        <v>173754</v>
      </c>
      <c r="F197" s="533" t="n">
        <v>173754</v>
      </c>
    </row>
    <row r="198" customFormat="false" ht="11.25" hidden="false" customHeight="true" outlineLevel="0" collapsed="false">
      <c r="A198" s="523" t="s">
        <v>1038</v>
      </c>
      <c r="B198" s="532" t="s">
        <v>236</v>
      </c>
      <c r="C198" s="533" t="n">
        <v>0</v>
      </c>
      <c r="D198" s="533" t="n">
        <v>0</v>
      </c>
      <c r="E198" s="533" t="n">
        <v>0</v>
      </c>
      <c r="F198" s="533" t="n">
        <v>0</v>
      </c>
    </row>
    <row r="199" customFormat="false" ht="11.25" hidden="false" customHeight="false" outlineLevel="0" collapsed="false">
      <c r="A199" s="523" t="s">
        <v>1039</v>
      </c>
      <c r="B199" s="532" t="s">
        <v>237</v>
      </c>
      <c r="C199" s="533" t="n">
        <v>101292</v>
      </c>
      <c r="D199" s="533" t="n">
        <v>165881</v>
      </c>
      <c r="E199" s="533" t="n">
        <v>0</v>
      </c>
      <c r="F199" s="533" t="n">
        <v>267173</v>
      </c>
    </row>
    <row r="200" customFormat="false" ht="11.25" hidden="false" customHeight="true" outlineLevel="0" collapsed="false">
      <c r="A200" s="523" t="s">
        <v>1040</v>
      </c>
      <c r="B200" s="532" t="s">
        <v>238</v>
      </c>
      <c r="C200" s="533" t="n">
        <v>6663</v>
      </c>
      <c r="D200" s="533" t="n">
        <v>14182</v>
      </c>
      <c r="E200" s="533" t="n">
        <v>5602</v>
      </c>
      <c r="F200" s="533" t="n">
        <v>26447</v>
      </c>
    </row>
    <row r="201" customFormat="false" ht="11.25" hidden="false" customHeight="true" outlineLevel="0" collapsed="false">
      <c r="A201" s="523" t="s">
        <v>1041</v>
      </c>
      <c r="B201" s="532" t="s">
        <v>363</v>
      </c>
      <c r="C201" s="533" t="n">
        <v>6950</v>
      </c>
      <c r="D201" s="533" t="n">
        <v>0</v>
      </c>
      <c r="E201" s="533" t="n">
        <v>0</v>
      </c>
      <c r="F201" s="533" t="n">
        <v>6950</v>
      </c>
    </row>
    <row r="202" customFormat="false" ht="11.25" hidden="false" customHeight="true" outlineLevel="0" collapsed="false">
      <c r="A202" s="537" t="s">
        <v>1951</v>
      </c>
      <c r="B202" s="538" t="s">
        <v>240</v>
      </c>
      <c r="C202" s="539" t="n">
        <f aca="false">SUM(C6:C201)</f>
        <v>8722962</v>
      </c>
      <c r="D202" s="539" t="n">
        <f aca="false">SUM(D6:D201)</f>
        <v>4969833</v>
      </c>
      <c r="E202" s="539" t="n">
        <f aca="false">SUM(E6:E201)</f>
        <v>2428632</v>
      </c>
      <c r="F202" s="539" t="n">
        <f aca="false">SUM(F6:F201)</f>
        <v>16121427</v>
      </c>
    </row>
    <row r="203" customFormat="false" ht="11.25" hidden="false" customHeight="true" outlineLevel="0" collapsed="false">
      <c r="B203" s="526"/>
      <c r="C203" s="526"/>
      <c r="D203" s="526"/>
      <c r="E203" s="526"/>
      <c r="F203" s="526"/>
    </row>
    <row r="204" customFormat="false" ht="11.25" hidden="false" customHeight="true" outlineLevel="0" collapsed="false">
      <c r="B204" s="527" t="s">
        <v>257</v>
      </c>
      <c r="C204" s="526"/>
      <c r="D204" s="526"/>
      <c r="E204" s="526"/>
      <c r="F204" s="526"/>
    </row>
    <row r="205" customFormat="false" ht="11.25" hidden="false" customHeight="true" outlineLevel="0" collapsed="false">
      <c r="B205" s="47" t="s">
        <v>440</v>
      </c>
      <c r="C205" s="47"/>
      <c r="D205" s="47"/>
      <c r="E205" s="47"/>
      <c r="F205" s="47"/>
    </row>
    <row r="206" customFormat="false" ht="11.25" hidden="false" customHeight="true" outlineLevel="0" collapsed="false">
      <c r="B206" s="45" t="s">
        <v>441</v>
      </c>
      <c r="C206" s="45"/>
      <c r="D206" s="45"/>
      <c r="E206" s="45"/>
      <c r="F206" s="45"/>
    </row>
    <row r="207" customFormat="false" ht="13.5" hidden="false" customHeight="true" outlineLevel="0" collapsed="false">
      <c r="B207" s="45" t="s">
        <v>1043</v>
      </c>
      <c r="C207" s="45"/>
      <c r="D207" s="45"/>
      <c r="E207" s="45"/>
      <c r="F207" s="45"/>
    </row>
    <row r="208" customFormat="false" ht="24" hidden="false" customHeight="true" outlineLevel="0" collapsed="false">
      <c r="B208" s="45" t="s">
        <v>1044</v>
      </c>
      <c r="C208" s="45"/>
      <c r="D208" s="45"/>
      <c r="E208" s="45"/>
      <c r="F208" s="45"/>
    </row>
    <row r="209" customFormat="false" ht="23.25" hidden="false" customHeight="true" outlineLevel="0" collapsed="false">
      <c r="B209" s="45" t="s">
        <v>1045</v>
      </c>
      <c r="C209" s="45"/>
      <c r="D209" s="45"/>
      <c r="E209" s="45"/>
      <c r="F209" s="45"/>
    </row>
    <row r="210" customFormat="false" ht="21.75" hidden="false" customHeight="true" outlineLevel="0" collapsed="false">
      <c r="B210" s="45" t="s">
        <v>1046</v>
      </c>
      <c r="C210" s="45"/>
      <c r="D210" s="45"/>
      <c r="E210" s="45"/>
      <c r="F210" s="45"/>
    </row>
  </sheetData>
  <mergeCells count="6">
    <mergeCell ref="B205:F205"/>
    <mergeCell ref="B206:F206"/>
    <mergeCell ref="B207:F207"/>
    <mergeCell ref="B208:F208"/>
    <mergeCell ref="B209:F209"/>
    <mergeCell ref="B210:F210"/>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12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L34" activeCellId="0" sqref="L34"/>
    </sheetView>
  </sheetViews>
  <sheetFormatPr defaultColWidth="8.84765625" defaultRowHeight="11.25" zeroHeight="false" outlineLevelRow="0" outlineLevelCol="0"/>
  <cols>
    <col collapsed="false" customWidth="true" hidden="false" outlineLevel="0" max="2" min="1" style="443" width="27.85"/>
    <col collapsed="false" customWidth="true" hidden="false" outlineLevel="0" max="4" min="3" style="384" width="19.85"/>
    <col collapsed="false" customWidth="false" hidden="false" outlineLevel="0" max="257" min="5" style="443" width="8.85"/>
  </cols>
  <sheetData>
    <row r="1" customFormat="false" ht="21" hidden="false" customHeight="true" outlineLevel="0" collapsed="false">
      <c r="A1" s="180" t="s">
        <v>20</v>
      </c>
      <c r="B1" s="444"/>
      <c r="C1" s="388"/>
      <c r="D1" s="388"/>
    </row>
    <row r="2" customFormat="false" ht="41.25" hidden="false" customHeight="true" outlineLevel="0" collapsed="false">
      <c r="A2" s="540" t="s">
        <v>1955</v>
      </c>
      <c r="B2" s="540"/>
      <c r="C2" s="540"/>
      <c r="D2" s="540"/>
    </row>
    <row r="3" customFormat="false" ht="12.75" hidden="false" customHeight="true" outlineLevel="0" collapsed="false">
      <c r="A3" s="541" t="s">
        <v>30</v>
      </c>
      <c r="B3" s="377"/>
      <c r="C3" s="542"/>
      <c r="D3" s="542"/>
    </row>
    <row r="4" customFormat="false" ht="13.15" hidden="false" customHeight="true" outlineLevel="0" collapsed="false">
      <c r="A4" s="444"/>
      <c r="B4" s="444"/>
      <c r="C4" s="543" t="s">
        <v>1956</v>
      </c>
      <c r="D4" s="543"/>
    </row>
    <row r="5" customFormat="false" ht="13.15" hidden="false" customHeight="true" outlineLevel="0" collapsed="false">
      <c r="A5" s="544"/>
      <c r="B5" s="544"/>
      <c r="C5" s="545"/>
      <c r="D5" s="545"/>
    </row>
    <row r="6" customFormat="false" ht="13.15" hidden="false" customHeight="true" outlineLevel="0" collapsed="false">
      <c r="A6" s="546" t="s">
        <v>454</v>
      </c>
      <c r="B6" s="546" t="s">
        <v>1957</v>
      </c>
      <c r="C6" s="547" t="s">
        <v>404</v>
      </c>
      <c r="D6" s="547" t="s">
        <v>408</v>
      </c>
    </row>
    <row r="7" customFormat="false" ht="13.15" hidden="false" customHeight="true" outlineLevel="0" collapsed="false">
      <c r="A7" s="548" t="s">
        <v>1958</v>
      </c>
      <c r="B7" s="548" t="s">
        <v>1959</v>
      </c>
      <c r="C7" s="549" t="s">
        <v>1960</v>
      </c>
      <c r="D7" s="549" t="s">
        <v>415</v>
      </c>
    </row>
    <row r="8" customFormat="false" ht="12.75" hidden="false" customHeight="true" outlineLevel="0" collapsed="false">
      <c r="A8" s="550" t="s">
        <v>44</v>
      </c>
      <c r="B8" s="550" t="s">
        <v>340</v>
      </c>
      <c r="C8" s="551" t="n">
        <v>0</v>
      </c>
      <c r="D8" s="551" t="n">
        <v>220</v>
      </c>
    </row>
    <row r="9" customFormat="false" ht="12.75" hidden="false" customHeight="true" outlineLevel="0" collapsed="false">
      <c r="A9" s="552" t="s">
        <v>73</v>
      </c>
      <c r="B9" s="552" t="s">
        <v>315</v>
      </c>
      <c r="C9" s="553" t="n">
        <v>19841</v>
      </c>
      <c r="D9" s="553" t="n">
        <v>0</v>
      </c>
    </row>
    <row r="10" customFormat="false" ht="12.75" hidden="false" customHeight="true" outlineLevel="0" collapsed="false">
      <c r="A10" s="552" t="s">
        <v>73</v>
      </c>
      <c r="B10" s="552" t="s">
        <v>188</v>
      </c>
      <c r="C10" s="553" t="n">
        <v>72844</v>
      </c>
      <c r="D10" s="553" t="n">
        <v>0</v>
      </c>
    </row>
    <row r="11" customFormat="false" ht="12.75" hidden="false" customHeight="true" outlineLevel="0" collapsed="false">
      <c r="A11" s="552" t="s">
        <v>73</v>
      </c>
      <c r="B11" s="552" t="s">
        <v>226</v>
      </c>
      <c r="C11" s="553" t="n">
        <v>6037</v>
      </c>
      <c r="D11" s="553" t="n">
        <v>0</v>
      </c>
    </row>
    <row r="12" customFormat="false" ht="12.75" hidden="false" customHeight="true" outlineLevel="0" collapsed="false">
      <c r="A12" s="552" t="s">
        <v>73</v>
      </c>
      <c r="B12" s="552" t="s">
        <v>230</v>
      </c>
      <c r="C12" s="553" t="n">
        <v>122855</v>
      </c>
      <c r="D12" s="553" t="n">
        <v>0</v>
      </c>
    </row>
    <row r="13" customFormat="false" ht="12.75" hidden="false" customHeight="true" outlineLevel="0" collapsed="false">
      <c r="A13" s="554" t="s">
        <v>79</v>
      </c>
      <c r="B13" s="554" t="s">
        <v>76</v>
      </c>
      <c r="C13" s="553" t="n">
        <v>38232</v>
      </c>
      <c r="D13" s="553" t="n">
        <v>0</v>
      </c>
    </row>
    <row r="14" customFormat="false" ht="12.75" hidden="false" customHeight="true" outlineLevel="0" collapsed="false">
      <c r="A14" s="554" t="s">
        <v>79</v>
      </c>
      <c r="B14" s="554" t="s">
        <v>87</v>
      </c>
      <c r="C14" s="553" t="n">
        <v>8032</v>
      </c>
      <c r="D14" s="553" t="n">
        <v>0</v>
      </c>
    </row>
    <row r="15" customFormat="false" ht="12.75" hidden="false" customHeight="true" outlineLevel="0" collapsed="false">
      <c r="A15" s="554" t="s">
        <v>79</v>
      </c>
      <c r="B15" s="554" t="s">
        <v>315</v>
      </c>
      <c r="C15" s="553" t="n">
        <v>38718</v>
      </c>
      <c r="D15" s="553" t="n">
        <v>0</v>
      </c>
    </row>
    <row r="16" customFormat="false" ht="12.75" hidden="false" customHeight="true" outlineLevel="0" collapsed="false">
      <c r="A16" s="554" t="s">
        <v>315</v>
      </c>
      <c r="B16" s="554" t="s">
        <v>79</v>
      </c>
      <c r="C16" s="553" t="n">
        <v>50</v>
      </c>
      <c r="D16" s="553" t="n">
        <v>0</v>
      </c>
    </row>
    <row r="17" customFormat="false" ht="12.75" hidden="false" customHeight="true" outlineLevel="0" collapsed="false">
      <c r="A17" s="554" t="s">
        <v>315</v>
      </c>
      <c r="B17" s="554" t="s">
        <v>432</v>
      </c>
      <c r="C17" s="553" t="n">
        <v>466</v>
      </c>
      <c r="D17" s="553" t="n">
        <v>0</v>
      </c>
    </row>
    <row r="18" customFormat="false" ht="12.75" hidden="false" customHeight="true" outlineLevel="0" collapsed="false">
      <c r="A18" s="554" t="s">
        <v>315</v>
      </c>
      <c r="B18" s="554" t="s">
        <v>226</v>
      </c>
      <c r="C18" s="553" t="n">
        <v>7900</v>
      </c>
      <c r="D18" s="553" t="n">
        <v>0</v>
      </c>
    </row>
    <row r="19" customFormat="false" ht="12.75" hidden="false" customHeight="true" outlineLevel="0" collapsed="false">
      <c r="A19" s="554" t="s">
        <v>315</v>
      </c>
      <c r="B19" s="554" t="s">
        <v>230</v>
      </c>
      <c r="C19" s="553" t="n">
        <v>532</v>
      </c>
      <c r="D19" s="553" t="n">
        <v>0</v>
      </c>
    </row>
    <row r="20" customFormat="false" ht="12.75" hidden="false" customHeight="true" outlineLevel="0" collapsed="false">
      <c r="A20" s="554" t="s">
        <v>104</v>
      </c>
      <c r="B20" s="554" t="s">
        <v>106</v>
      </c>
      <c r="C20" s="553" t="n">
        <v>35451</v>
      </c>
      <c r="D20" s="553" t="n">
        <v>0</v>
      </c>
    </row>
    <row r="21" customFormat="false" ht="12.75" hidden="false" customHeight="true" outlineLevel="0" collapsed="false">
      <c r="A21" s="554" t="s">
        <v>106</v>
      </c>
      <c r="B21" s="554" t="s">
        <v>432</v>
      </c>
      <c r="C21" s="553" t="n">
        <v>95</v>
      </c>
      <c r="D21" s="553" t="n">
        <v>0</v>
      </c>
    </row>
    <row r="22" customFormat="false" ht="12.75" hidden="false" customHeight="true" outlineLevel="0" collapsed="false">
      <c r="A22" s="554" t="s">
        <v>112</v>
      </c>
      <c r="B22" s="554" t="s">
        <v>340</v>
      </c>
      <c r="C22" s="553" t="n">
        <v>0</v>
      </c>
      <c r="D22" s="553" t="n">
        <v>68</v>
      </c>
    </row>
    <row r="23" customFormat="false" ht="12.75" hidden="false" customHeight="true" outlineLevel="0" collapsed="false">
      <c r="A23" s="552" t="s">
        <v>426</v>
      </c>
      <c r="B23" s="552" t="s">
        <v>141</v>
      </c>
      <c r="C23" s="553" t="n">
        <v>406</v>
      </c>
      <c r="D23" s="553" t="n">
        <v>0</v>
      </c>
    </row>
    <row r="24" customFormat="false" ht="12.75" hidden="false" customHeight="true" outlineLevel="0" collapsed="false">
      <c r="A24" s="552" t="s">
        <v>426</v>
      </c>
      <c r="B24" s="552" t="s">
        <v>351</v>
      </c>
      <c r="C24" s="553" t="n">
        <v>256</v>
      </c>
      <c r="D24" s="553" t="n">
        <v>0</v>
      </c>
    </row>
    <row r="25" customFormat="false" ht="12.75" hidden="false" customHeight="true" outlineLevel="0" collapsed="false">
      <c r="A25" s="552" t="s">
        <v>151</v>
      </c>
      <c r="B25" s="552" t="s">
        <v>72</v>
      </c>
      <c r="C25" s="553" t="n">
        <v>2147</v>
      </c>
      <c r="D25" s="553" t="n">
        <v>0</v>
      </c>
    </row>
    <row r="26" customFormat="false" ht="12.75" hidden="false" customHeight="true" outlineLevel="0" collapsed="false">
      <c r="A26" s="552" t="s">
        <v>151</v>
      </c>
      <c r="B26" s="552" t="s">
        <v>153</v>
      </c>
      <c r="C26" s="553" t="n">
        <v>752</v>
      </c>
      <c r="D26" s="553" t="n">
        <v>0</v>
      </c>
    </row>
    <row r="27" customFormat="false" ht="12.75" hidden="false" customHeight="true" outlineLevel="0" collapsed="false">
      <c r="A27" s="552" t="s">
        <v>151</v>
      </c>
      <c r="B27" s="552" t="s">
        <v>170</v>
      </c>
      <c r="C27" s="553" t="n">
        <v>6886</v>
      </c>
      <c r="D27" s="553" t="n">
        <v>0</v>
      </c>
    </row>
    <row r="28" customFormat="false" ht="12.75" hidden="false" customHeight="true" outlineLevel="0" collapsed="false">
      <c r="A28" s="552" t="s">
        <v>170</v>
      </c>
      <c r="B28" s="552" t="s">
        <v>80</v>
      </c>
      <c r="C28" s="553" t="n">
        <v>391</v>
      </c>
      <c r="D28" s="553" t="n">
        <v>0</v>
      </c>
    </row>
    <row r="29" customFormat="false" ht="12.75" hidden="false" customHeight="true" outlineLevel="0" collapsed="false">
      <c r="A29" s="552" t="s">
        <v>171</v>
      </c>
      <c r="B29" s="552" t="s">
        <v>76</v>
      </c>
      <c r="C29" s="553" t="n">
        <v>27240</v>
      </c>
      <c r="D29" s="553" t="n">
        <v>0</v>
      </c>
    </row>
    <row r="30" customFormat="false" ht="12.75" hidden="false" customHeight="true" outlineLevel="0" collapsed="false">
      <c r="A30" s="552" t="s">
        <v>171</v>
      </c>
      <c r="B30" s="552" t="s">
        <v>80</v>
      </c>
      <c r="C30" s="553" t="n">
        <v>2608</v>
      </c>
      <c r="D30" s="553" t="n">
        <v>0</v>
      </c>
    </row>
    <row r="31" customFormat="false" ht="12.75" hidden="false" customHeight="true" outlineLevel="0" collapsed="false">
      <c r="A31" s="552" t="s">
        <v>171</v>
      </c>
      <c r="B31" s="552" t="s">
        <v>170</v>
      </c>
      <c r="C31" s="553" t="n">
        <v>0</v>
      </c>
      <c r="D31" s="553" t="n">
        <v>38321</v>
      </c>
    </row>
    <row r="32" customFormat="false" ht="12.75" hidden="false" customHeight="true" outlineLevel="0" collapsed="false">
      <c r="A32" s="552" t="s">
        <v>174</v>
      </c>
      <c r="B32" s="552" t="s">
        <v>44</v>
      </c>
      <c r="C32" s="553" t="n">
        <v>329</v>
      </c>
      <c r="D32" s="553" t="n">
        <v>0</v>
      </c>
    </row>
    <row r="33" customFormat="false" ht="12.75" hidden="false" customHeight="true" outlineLevel="0" collapsed="false">
      <c r="A33" s="552" t="s">
        <v>195</v>
      </c>
      <c r="B33" s="552" t="s">
        <v>111</v>
      </c>
      <c r="C33" s="553" t="n">
        <v>209</v>
      </c>
      <c r="D33" s="553" t="n">
        <v>0</v>
      </c>
    </row>
    <row r="34" customFormat="false" ht="12.75" hidden="false" customHeight="true" outlineLevel="0" collapsed="false">
      <c r="A34" s="552" t="s">
        <v>203</v>
      </c>
      <c r="B34" s="552" t="s">
        <v>106</v>
      </c>
      <c r="C34" s="553" t="n">
        <v>5916</v>
      </c>
      <c r="D34" s="553" t="n">
        <v>0</v>
      </c>
    </row>
    <row r="35" customFormat="false" ht="12.75" hidden="false" customHeight="true" outlineLevel="0" collapsed="false">
      <c r="A35" s="552" t="s">
        <v>203</v>
      </c>
      <c r="B35" s="552" t="s">
        <v>136</v>
      </c>
      <c r="C35" s="553" t="n">
        <v>7730</v>
      </c>
      <c r="D35" s="553" t="n">
        <v>0</v>
      </c>
    </row>
    <row r="36" customFormat="false" ht="12.75" hidden="false" customHeight="true" outlineLevel="0" collapsed="false">
      <c r="A36" s="552" t="s">
        <v>432</v>
      </c>
      <c r="B36" s="552" t="s">
        <v>315</v>
      </c>
      <c r="C36" s="553" t="n">
        <v>3803</v>
      </c>
      <c r="D36" s="553" t="n">
        <v>0</v>
      </c>
    </row>
    <row r="37" customFormat="false" ht="12.75" hidden="false" customHeight="true" outlineLevel="0" collapsed="false">
      <c r="A37" s="552" t="s">
        <v>432</v>
      </c>
      <c r="B37" s="552" t="s">
        <v>106</v>
      </c>
      <c r="C37" s="553" t="n">
        <v>31194</v>
      </c>
      <c r="D37" s="553" t="n">
        <v>0</v>
      </c>
    </row>
    <row r="38" customFormat="false" ht="12.75" hidden="false" customHeight="true" outlineLevel="0" collapsed="false">
      <c r="A38" s="552" t="s">
        <v>432</v>
      </c>
      <c r="B38" s="552" t="s">
        <v>136</v>
      </c>
      <c r="C38" s="553" t="n">
        <v>8077</v>
      </c>
      <c r="D38" s="553" t="n">
        <v>0</v>
      </c>
    </row>
    <row r="39" customFormat="false" ht="12.75" hidden="false" customHeight="true" outlineLevel="0" collapsed="false">
      <c r="A39" s="552" t="s">
        <v>432</v>
      </c>
      <c r="B39" s="552" t="s">
        <v>209</v>
      </c>
      <c r="C39" s="553" t="n">
        <v>79009</v>
      </c>
      <c r="D39" s="553" t="n">
        <v>0</v>
      </c>
    </row>
    <row r="40" customFormat="false" ht="12.75" hidden="false" customHeight="true" outlineLevel="0" collapsed="false">
      <c r="A40" s="552" t="s">
        <v>432</v>
      </c>
      <c r="B40" s="552" t="s">
        <v>226</v>
      </c>
      <c r="C40" s="553" t="n">
        <v>40010</v>
      </c>
      <c r="D40" s="553" t="n">
        <v>0</v>
      </c>
    </row>
    <row r="41" customFormat="false" ht="12.75" hidden="false" customHeight="true" outlineLevel="0" collapsed="false">
      <c r="A41" s="552" t="s">
        <v>209</v>
      </c>
      <c r="B41" s="552" t="s">
        <v>106</v>
      </c>
      <c r="C41" s="553" t="n">
        <v>1004</v>
      </c>
      <c r="D41" s="553" t="n">
        <v>0</v>
      </c>
    </row>
    <row r="42" customFormat="false" ht="12.75" hidden="false" customHeight="true" outlineLevel="0" collapsed="false">
      <c r="A42" s="552" t="s">
        <v>209</v>
      </c>
      <c r="B42" s="552" t="s">
        <v>432</v>
      </c>
      <c r="C42" s="553" t="n">
        <v>9930</v>
      </c>
      <c r="D42" s="553" t="n">
        <v>0</v>
      </c>
    </row>
    <row r="43" customFormat="false" ht="12.75" hidden="false" customHeight="true" outlineLevel="0" collapsed="false">
      <c r="A43" s="552" t="s">
        <v>351</v>
      </c>
      <c r="B43" s="552" t="s">
        <v>101</v>
      </c>
      <c r="C43" s="553" t="n">
        <v>0</v>
      </c>
      <c r="D43" s="553" t="n">
        <v>5897</v>
      </c>
    </row>
    <row r="44" customFormat="false" ht="12.75" hidden="false" customHeight="true" outlineLevel="0" collapsed="false">
      <c r="A44" s="552" t="s">
        <v>351</v>
      </c>
      <c r="B44" s="552" t="s">
        <v>327</v>
      </c>
      <c r="C44" s="553" t="n">
        <v>0</v>
      </c>
      <c r="D44" s="553" t="n">
        <v>39402</v>
      </c>
    </row>
    <row r="45" customFormat="false" ht="12.75" hidden="false" customHeight="true" outlineLevel="0" collapsed="false">
      <c r="A45" s="552" t="s">
        <v>351</v>
      </c>
      <c r="B45" s="552" t="s">
        <v>141</v>
      </c>
      <c r="C45" s="553" t="n">
        <v>0</v>
      </c>
      <c r="D45" s="553" t="n">
        <v>45291</v>
      </c>
    </row>
    <row r="46" customFormat="false" ht="12.75" hidden="false" customHeight="true" outlineLevel="0" collapsed="false">
      <c r="A46" s="552" t="s">
        <v>351</v>
      </c>
      <c r="B46" s="552" t="s">
        <v>161</v>
      </c>
      <c r="C46" s="553" t="n">
        <v>0</v>
      </c>
      <c r="D46" s="553" t="n">
        <v>2539</v>
      </c>
    </row>
    <row r="47" customFormat="false" ht="12.75" hidden="false" customHeight="true" outlineLevel="0" collapsed="false">
      <c r="A47" s="552" t="s">
        <v>351</v>
      </c>
      <c r="B47" s="552" t="s">
        <v>340</v>
      </c>
      <c r="C47" s="553" t="n">
        <v>0</v>
      </c>
      <c r="D47" s="553" t="n">
        <v>695</v>
      </c>
    </row>
    <row r="48" customFormat="false" ht="12.75" hidden="false" customHeight="true" outlineLevel="0" collapsed="false">
      <c r="A48" s="552" t="s">
        <v>351</v>
      </c>
      <c r="B48" s="552" t="s">
        <v>209</v>
      </c>
      <c r="C48" s="553" t="n">
        <v>160</v>
      </c>
      <c r="D48" s="553" t="n">
        <v>0</v>
      </c>
    </row>
    <row r="49" customFormat="false" ht="12.75" hidden="false" customHeight="true" outlineLevel="0" collapsed="false">
      <c r="A49" s="552" t="s">
        <v>351</v>
      </c>
      <c r="B49" s="552" t="s">
        <v>222</v>
      </c>
      <c r="C49" s="553" t="n">
        <v>0</v>
      </c>
      <c r="D49" s="553" t="n">
        <v>230</v>
      </c>
    </row>
    <row r="50" customFormat="false" ht="12.75" hidden="false" customHeight="true" outlineLevel="0" collapsed="false">
      <c r="A50" s="552" t="s">
        <v>351</v>
      </c>
      <c r="B50" s="552" t="s">
        <v>354</v>
      </c>
      <c r="C50" s="553" t="n">
        <v>0</v>
      </c>
      <c r="D50" s="553" t="n">
        <v>946790</v>
      </c>
    </row>
    <row r="51" customFormat="false" ht="12.75" hidden="false" customHeight="true" outlineLevel="0" collapsed="false">
      <c r="A51" s="552" t="s">
        <v>437</v>
      </c>
      <c r="B51" s="552" t="s">
        <v>340</v>
      </c>
      <c r="C51" s="553" t="n">
        <v>0</v>
      </c>
      <c r="D51" s="553" t="n">
        <v>148379</v>
      </c>
    </row>
    <row r="52" customFormat="false" ht="12.75" hidden="false" customHeight="true" outlineLevel="0" collapsed="false">
      <c r="A52" s="552" t="s">
        <v>237</v>
      </c>
      <c r="B52" s="552" t="s">
        <v>106</v>
      </c>
      <c r="C52" s="553" t="n">
        <v>955</v>
      </c>
      <c r="D52" s="553" t="n">
        <v>0</v>
      </c>
    </row>
    <row r="53" customFormat="false" ht="12.75" hidden="false" customHeight="true" outlineLevel="0" collapsed="false">
      <c r="A53" s="552" t="s">
        <v>237</v>
      </c>
      <c r="B53" s="552" t="s">
        <v>161</v>
      </c>
      <c r="C53" s="553" t="n">
        <v>0</v>
      </c>
      <c r="D53" s="553" t="n">
        <v>450</v>
      </c>
    </row>
    <row r="54" customFormat="false" ht="12.75" hidden="false" customHeight="true" outlineLevel="0" collapsed="false">
      <c r="A54" s="555" t="s">
        <v>237</v>
      </c>
      <c r="B54" s="555" t="s">
        <v>203</v>
      </c>
      <c r="C54" s="556" t="n">
        <v>5130</v>
      </c>
      <c r="D54" s="556" t="n">
        <v>0</v>
      </c>
    </row>
  </sheetData>
  <mergeCells count="2">
    <mergeCell ref="A2:D2"/>
    <mergeCell ref="C4:D4"/>
  </mergeCells>
  <printOptions headings="false" gridLines="true" gridLinesSet="true" horizontalCentered="tru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10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G30" activeCellId="0" sqref="G30"/>
    </sheetView>
  </sheetViews>
  <sheetFormatPr defaultColWidth="8.84765625" defaultRowHeight="11.25" zeroHeight="false" outlineLevelRow="0" outlineLevelCol="0"/>
  <cols>
    <col collapsed="false" customWidth="true" hidden="false" outlineLevel="0" max="1" min="1" style="443" width="33.85"/>
    <col collapsed="false" customWidth="true" hidden="false" outlineLevel="0" max="2" min="2" style="443" width="32.41"/>
    <col collapsed="false" customWidth="true" hidden="false" outlineLevel="0" max="4" min="3" style="443" width="13.85"/>
    <col collapsed="false" customWidth="false" hidden="false" outlineLevel="0" max="257" min="5" style="443" width="8.85"/>
  </cols>
  <sheetData>
    <row r="1" customFormat="false" ht="18.75" hidden="false" customHeight="true" outlineLevel="0" collapsed="false">
      <c r="A1" s="180" t="s">
        <v>21</v>
      </c>
      <c r="B1" s="444"/>
      <c r="C1" s="444"/>
      <c r="D1" s="444"/>
    </row>
    <row r="2" customFormat="false" ht="27" hidden="false" customHeight="true" outlineLevel="0" collapsed="false">
      <c r="A2" s="540" t="s">
        <v>1961</v>
      </c>
      <c r="B2" s="540"/>
      <c r="C2" s="540"/>
      <c r="D2" s="540"/>
    </row>
    <row r="3" customFormat="false" ht="13.15" hidden="false" customHeight="true" outlineLevel="0" collapsed="false">
      <c r="A3" s="557" t="s">
        <v>1962</v>
      </c>
      <c r="B3" s="444"/>
      <c r="C3" s="444"/>
      <c r="D3" s="181"/>
    </row>
    <row r="4" customFormat="false" ht="13.15" hidden="false" customHeight="true" outlineLevel="0" collapsed="false">
      <c r="A4" s="558" t="s">
        <v>1963</v>
      </c>
      <c r="B4" s="444"/>
      <c r="C4" s="444"/>
      <c r="D4" s="444"/>
    </row>
    <row r="5" customFormat="false" ht="13.15" hidden="false" customHeight="true" outlineLevel="0" collapsed="false">
      <c r="A5" s="541" t="s">
        <v>30</v>
      </c>
      <c r="B5" s="444"/>
      <c r="C5" s="444"/>
      <c r="D5" s="444"/>
    </row>
    <row r="6" customFormat="false" ht="13.15" hidden="false" customHeight="true" outlineLevel="0" collapsed="false">
      <c r="A6" s="75"/>
      <c r="B6" s="444"/>
      <c r="C6" s="444"/>
      <c r="D6" s="444"/>
    </row>
    <row r="7" customFormat="false" ht="13.15" hidden="false" customHeight="true" outlineLevel="0" collapsed="false">
      <c r="A7" s="544"/>
      <c r="B7" s="544"/>
      <c r="C7" s="544" t="s">
        <v>398</v>
      </c>
      <c r="D7" s="559" t="s">
        <v>403</v>
      </c>
    </row>
    <row r="8" customFormat="false" ht="13.15" hidden="false" customHeight="true" outlineLevel="0" collapsed="false">
      <c r="A8" s="546" t="s">
        <v>454</v>
      </c>
      <c r="B8" s="546" t="s">
        <v>1957</v>
      </c>
      <c r="C8" s="560"/>
      <c r="D8" s="561" t="s">
        <v>406</v>
      </c>
    </row>
    <row r="9" customFormat="false" ht="13.15" hidden="false" customHeight="true" outlineLevel="0" collapsed="false">
      <c r="A9" s="548" t="s">
        <v>1964</v>
      </c>
      <c r="B9" s="548" t="s">
        <v>1965</v>
      </c>
      <c r="C9" s="548" t="s">
        <v>240</v>
      </c>
      <c r="D9" s="562" t="s">
        <v>413</v>
      </c>
    </row>
    <row r="10" customFormat="false" ht="13.15" hidden="false" customHeight="true" outlineLevel="0" collapsed="false">
      <c r="A10" s="563" t="s">
        <v>44</v>
      </c>
      <c r="B10" s="564" t="s">
        <v>125</v>
      </c>
      <c r="C10" s="551" t="n">
        <v>102</v>
      </c>
      <c r="D10" s="565" t="n">
        <v>60</v>
      </c>
      <c r="E10" s="566"/>
      <c r="F10" s="567"/>
      <c r="G10" s="567"/>
    </row>
    <row r="11" customFormat="false" ht="13.15" hidden="false" customHeight="true" outlineLevel="0" collapsed="false">
      <c r="A11" s="552" t="s">
        <v>44</v>
      </c>
      <c r="B11" s="564" t="s">
        <v>127</v>
      </c>
      <c r="C11" s="553" t="n">
        <v>2881</v>
      </c>
      <c r="D11" s="565" t="n">
        <v>2881</v>
      </c>
      <c r="E11" s="566"/>
      <c r="F11" s="567"/>
      <c r="G11" s="567"/>
    </row>
    <row r="12" customFormat="false" ht="13.15" hidden="false" customHeight="true" outlineLevel="0" collapsed="false">
      <c r="A12" s="552" t="s">
        <v>44</v>
      </c>
      <c r="B12" s="564" t="s">
        <v>174</v>
      </c>
      <c r="C12" s="553" t="n">
        <v>58211</v>
      </c>
      <c r="D12" s="565" t="n">
        <v>55740</v>
      </c>
      <c r="E12" s="566"/>
      <c r="F12" s="567"/>
      <c r="G12" s="567"/>
    </row>
    <row r="13" customFormat="false" ht="13.15" hidden="false" customHeight="true" outlineLevel="0" collapsed="false">
      <c r="A13" s="552" t="s">
        <v>44</v>
      </c>
      <c r="B13" s="564" t="s">
        <v>215</v>
      </c>
      <c r="C13" s="553" t="n">
        <v>102</v>
      </c>
      <c r="D13" s="565" t="n">
        <v>102</v>
      </c>
      <c r="E13" s="566"/>
      <c r="F13" s="567"/>
      <c r="G13" s="567"/>
    </row>
    <row r="14" customFormat="false" ht="13.15" hidden="false" customHeight="true" outlineLevel="0" collapsed="false">
      <c r="A14" s="552" t="s">
        <v>47</v>
      </c>
      <c r="B14" s="564" t="s">
        <v>87</v>
      </c>
      <c r="C14" s="553" t="n">
        <v>248</v>
      </c>
      <c r="D14" s="565" t="n">
        <v>248</v>
      </c>
      <c r="E14" s="566"/>
      <c r="F14" s="567"/>
      <c r="G14" s="567"/>
    </row>
    <row r="15" customFormat="false" ht="13.15" hidden="false" customHeight="true" outlineLevel="0" collapsed="false">
      <c r="A15" s="552" t="s">
        <v>47</v>
      </c>
      <c r="B15" s="564" t="s">
        <v>315</v>
      </c>
      <c r="C15" s="553" t="n">
        <v>3996</v>
      </c>
      <c r="D15" s="565" t="n">
        <v>3996</v>
      </c>
      <c r="E15" s="566"/>
      <c r="F15" s="567"/>
      <c r="G15" s="567"/>
    </row>
    <row r="16" customFormat="false" ht="13.15" hidden="false" customHeight="true" outlineLevel="0" collapsed="false">
      <c r="A16" s="552" t="s">
        <v>47</v>
      </c>
      <c r="B16" s="564" t="s">
        <v>238</v>
      </c>
      <c r="C16" s="553" t="n">
        <v>395</v>
      </c>
      <c r="D16" s="565" t="n">
        <v>395</v>
      </c>
      <c r="E16" s="566"/>
      <c r="F16" s="567"/>
      <c r="G16" s="567"/>
    </row>
    <row r="17" customFormat="false" ht="13.15" hidden="false" customHeight="true" outlineLevel="0" collapsed="false">
      <c r="A17" s="552" t="s">
        <v>79</v>
      </c>
      <c r="B17" s="564" t="s">
        <v>76</v>
      </c>
      <c r="C17" s="553" t="n">
        <v>11238</v>
      </c>
      <c r="D17" s="565" t="n">
        <v>6</v>
      </c>
      <c r="E17" s="566"/>
      <c r="F17" s="567"/>
      <c r="G17" s="567"/>
    </row>
    <row r="18" customFormat="false" ht="13.15" hidden="false" customHeight="true" outlineLevel="0" collapsed="false">
      <c r="A18" s="552" t="s">
        <v>79</v>
      </c>
      <c r="B18" s="564" t="s">
        <v>80</v>
      </c>
      <c r="C18" s="553" t="n">
        <v>9751</v>
      </c>
      <c r="D18" s="565" t="n">
        <v>0</v>
      </c>
      <c r="E18" s="566"/>
      <c r="F18" s="567"/>
      <c r="G18" s="567"/>
    </row>
    <row r="19" customFormat="false" ht="13.15" hidden="false" customHeight="true" outlineLevel="0" collapsed="false">
      <c r="A19" s="552" t="s">
        <v>79</v>
      </c>
      <c r="B19" s="564" t="s">
        <v>315</v>
      </c>
      <c r="C19" s="553" t="n">
        <v>605</v>
      </c>
      <c r="D19" s="565" t="n">
        <v>0</v>
      </c>
      <c r="E19" s="566"/>
      <c r="F19" s="567"/>
      <c r="G19" s="567"/>
    </row>
    <row r="20" customFormat="false" ht="13.15" hidden="false" customHeight="true" outlineLevel="0" collapsed="false">
      <c r="A20" s="552" t="s">
        <v>85</v>
      </c>
      <c r="B20" s="564" t="s">
        <v>235</v>
      </c>
      <c r="C20" s="553" t="n">
        <v>1765</v>
      </c>
      <c r="D20" s="565" t="n">
        <v>704</v>
      </c>
      <c r="E20" s="566"/>
      <c r="F20" s="567"/>
      <c r="G20" s="567"/>
    </row>
    <row r="21" customFormat="false" ht="13.15" hidden="false" customHeight="true" outlineLevel="0" collapsed="false">
      <c r="A21" s="552" t="s">
        <v>89</v>
      </c>
      <c r="B21" s="564" t="s">
        <v>143</v>
      </c>
      <c r="C21" s="553" t="n">
        <v>12059</v>
      </c>
      <c r="D21" s="565" t="n">
        <v>12059</v>
      </c>
      <c r="E21" s="566"/>
      <c r="F21" s="567"/>
      <c r="G21" s="567"/>
    </row>
    <row r="22" customFormat="false" ht="13.15" hidden="false" customHeight="true" outlineLevel="0" collapsed="false">
      <c r="A22" s="552" t="s">
        <v>315</v>
      </c>
      <c r="B22" s="564" t="s">
        <v>79</v>
      </c>
      <c r="C22" s="553" t="n">
        <v>805</v>
      </c>
      <c r="D22" s="565" t="n">
        <v>805</v>
      </c>
      <c r="E22" s="566"/>
      <c r="F22" s="567"/>
      <c r="G22" s="567"/>
    </row>
    <row r="23" customFormat="false" ht="13.15" hidden="false" customHeight="true" outlineLevel="0" collapsed="false">
      <c r="A23" s="552" t="s">
        <v>315</v>
      </c>
      <c r="B23" s="564" t="s">
        <v>432</v>
      </c>
      <c r="C23" s="553" t="n">
        <v>2017</v>
      </c>
      <c r="D23" s="565" t="n">
        <v>0</v>
      </c>
      <c r="E23" s="566"/>
      <c r="F23" s="567"/>
      <c r="G23" s="567"/>
    </row>
    <row r="24" customFormat="false" ht="13.15" hidden="false" customHeight="true" outlineLevel="0" collapsed="false">
      <c r="A24" s="552" t="s">
        <v>315</v>
      </c>
      <c r="B24" s="564" t="s">
        <v>226</v>
      </c>
      <c r="C24" s="553" t="n">
        <v>5616</v>
      </c>
      <c r="D24" s="565" t="n">
        <v>3</v>
      </c>
      <c r="E24" s="566"/>
      <c r="F24" s="567"/>
      <c r="G24" s="567"/>
    </row>
    <row r="25" customFormat="false" ht="13.15" hidden="false" customHeight="true" outlineLevel="0" collapsed="false">
      <c r="A25" s="552" t="s">
        <v>426</v>
      </c>
      <c r="B25" s="564" t="s">
        <v>54</v>
      </c>
      <c r="C25" s="553" t="n">
        <v>143</v>
      </c>
      <c r="D25" s="565" t="n">
        <v>143</v>
      </c>
      <c r="E25" s="566"/>
      <c r="F25" s="567"/>
      <c r="G25" s="567"/>
    </row>
    <row r="26" customFormat="false" ht="13.15" hidden="false" customHeight="true" outlineLevel="0" collapsed="false">
      <c r="A26" s="552" t="s">
        <v>426</v>
      </c>
      <c r="B26" s="564" t="s">
        <v>109</v>
      </c>
      <c r="C26" s="553" t="n">
        <v>107</v>
      </c>
      <c r="D26" s="565" t="n">
        <v>107</v>
      </c>
      <c r="E26" s="566"/>
      <c r="F26" s="567"/>
      <c r="G26" s="567"/>
    </row>
    <row r="27" customFormat="false" ht="13.15" hidden="false" customHeight="true" outlineLevel="0" collapsed="false">
      <c r="A27" s="552" t="s">
        <v>426</v>
      </c>
      <c r="B27" s="564" t="s">
        <v>113</v>
      </c>
      <c r="C27" s="553" t="n">
        <v>175</v>
      </c>
      <c r="D27" s="565" t="n">
        <v>175</v>
      </c>
      <c r="E27" s="566"/>
      <c r="F27" s="567"/>
      <c r="G27" s="567"/>
    </row>
    <row r="28" customFormat="false" ht="13.15" hidden="false" customHeight="true" outlineLevel="0" collapsed="false">
      <c r="A28" s="552" t="s">
        <v>426</v>
      </c>
      <c r="B28" s="564" t="s">
        <v>115</v>
      </c>
      <c r="C28" s="553" t="n">
        <v>448</v>
      </c>
      <c r="D28" s="565" t="n">
        <v>448</v>
      </c>
      <c r="E28" s="566"/>
      <c r="F28" s="567"/>
      <c r="G28" s="567"/>
    </row>
    <row r="29" customFormat="false" ht="13.15" hidden="false" customHeight="true" outlineLevel="0" collapsed="false">
      <c r="A29" s="552" t="s">
        <v>426</v>
      </c>
      <c r="B29" s="564" t="s">
        <v>126</v>
      </c>
      <c r="C29" s="553" t="n">
        <v>617</v>
      </c>
      <c r="D29" s="565" t="n">
        <v>617</v>
      </c>
      <c r="E29" s="566"/>
      <c r="F29" s="567"/>
      <c r="G29" s="567"/>
    </row>
    <row r="30" customFormat="false" ht="13.15" hidden="false" customHeight="true" outlineLevel="0" collapsed="false">
      <c r="A30" s="552" t="s">
        <v>426</v>
      </c>
      <c r="B30" s="564" t="s">
        <v>127</v>
      </c>
      <c r="C30" s="553" t="n">
        <v>1271</v>
      </c>
      <c r="D30" s="565" t="n">
        <v>1271</v>
      </c>
      <c r="E30" s="566"/>
      <c r="F30" s="567"/>
      <c r="G30" s="567"/>
    </row>
    <row r="31" customFormat="false" ht="13.15" hidden="false" customHeight="true" outlineLevel="0" collapsed="false">
      <c r="A31" s="552" t="s">
        <v>426</v>
      </c>
      <c r="B31" s="564" t="s">
        <v>131</v>
      </c>
      <c r="C31" s="553" t="n">
        <v>232</v>
      </c>
      <c r="D31" s="565" t="n">
        <v>232</v>
      </c>
      <c r="E31" s="566"/>
      <c r="F31" s="567"/>
      <c r="G31" s="567"/>
    </row>
    <row r="32" customFormat="false" ht="13.15" hidden="false" customHeight="true" outlineLevel="0" collapsed="false">
      <c r="A32" s="552" t="s">
        <v>426</v>
      </c>
      <c r="B32" s="564" t="s">
        <v>327</v>
      </c>
      <c r="C32" s="553" t="n">
        <v>286</v>
      </c>
      <c r="D32" s="565" t="n">
        <v>285</v>
      </c>
      <c r="E32" s="566"/>
      <c r="F32" s="567"/>
      <c r="G32" s="567"/>
    </row>
    <row r="33" customFormat="false" ht="13.15" hidden="false" customHeight="true" outlineLevel="0" collapsed="false">
      <c r="A33" s="552" t="s">
        <v>426</v>
      </c>
      <c r="B33" s="564" t="s">
        <v>144</v>
      </c>
      <c r="C33" s="553" t="n">
        <v>172</v>
      </c>
      <c r="D33" s="565" t="n">
        <v>172</v>
      </c>
      <c r="E33" s="566"/>
      <c r="F33" s="567"/>
      <c r="G33" s="567"/>
    </row>
    <row r="34" customFormat="false" ht="12" hidden="false" customHeight="false" outlineLevel="0" collapsed="false">
      <c r="A34" s="552" t="s">
        <v>426</v>
      </c>
      <c r="B34" s="564" t="s">
        <v>168</v>
      </c>
      <c r="C34" s="553" t="n">
        <v>119</v>
      </c>
      <c r="D34" s="565" t="n">
        <v>119</v>
      </c>
      <c r="F34" s="567"/>
      <c r="G34" s="567"/>
    </row>
    <row r="35" customFormat="false" ht="13.15" hidden="false" customHeight="true" outlineLevel="0" collapsed="false">
      <c r="A35" s="552" t="s">
        <v>426</v>
      </c>
      <c r="B35" s="564" t="s">
        <v>172</v>
      </c>
      <c r="C35" s="553" t="n">
        <v>146</v>
      </c>
      <c r="D35" s="565" t="n">
        <v>146</v>
      </c>
      <c r="E35" s="566"/>
      <c r="F35" s="567"/>
      <c r="G35" s="567"/>
    </row>
    <row r="36" customFormat="false" ht="13.15" hidden="false" customHeight="true" outlineLevel="0" collapsed="false">
      <c r="A36" s="552" t="s">
        <v>426</v>
      </c>
      <c r="B36" s="564" t="s">
        <v>351</v>
      </c>
      <c r="C36" s="553" t="n">
        <v>938</v>
      </c>
      <c r="D36" s="565" t="n">
        <v>938</v>
      </c>
      <c r="E36" s="566"/>
      <c r="F36" s="567"/>
      <c r="G36" s="567"/>
    </row>
    <row r="37" customFormat="false" ht="13.15" hidden="false" customHeight="true" outlineLevel="0" collapsed="false">
      <c r="A37" s="552" t="s">
        <v>426</v>
      </c>
      <c r="B37" s="564" t="s">
        <v>228</v>
      </c>
      <c r="C37" s="553" t="n">
        <v>169</v>
      </c>
      <c r="D37" s="565" t="n">
        <v>169</v>
      </c>
      <c r="E37" s="566"/>
      <c r="F37" s="567"/>
      <c r="G37" s="567"/>
    </row>
    <row r="38" customFormat="false" ht="13.15" hidden="false" customHeight="true" outlineLevel="0" collapsed="false">
      <c r="A38" s="552" t="s">
        <v>426</v>
      </c>
      <c r="B38" s="564" t="s">
        <v>229</v>
      </c>
      <c r="C38" s="553" t="n">
        <v>388</v>
      </c>
      <c r="D38" s="565" t="n">
        <v>388</v>
      </c>
      <c r="E38" s="566"/>
      <c r="F38" s="567"/>
      <c r="G38" s="567"/>
    </row>
    <row r="39" customFormat="false" ht="13.15" hidden="false" customHeight="true" outlineLevel="0" collapsed="false">
      <c r="A39" s="552" t="s">
        <v>136</v>
      </c>
      <c r="B39" s="564" t="s">
        <v>226</v>
      </c>
      <c r="C39" s="553" t="n">
        <v>1231</v>
      </c>
      <c r="D39" s="565" t="n">
        <v>1231</v>
      </c>
      <c r="E39" s="566"/>
      <c r="F39" s="567"/>
      <c r="G39" s="567"/>
    </row>
    <row r="40" customFormat="false" ht="13.15" hidden="false" customHeight="true" outlineLevel="0" collapsed="false">
      <c r="A40" s="552" t="s">
        <v>151</v>
      </c>
      <c r="B40" s="564" t="s">
        <v>304</v>
      </c>
      <c r="C40" s="553" t="n">
        <v>851</v>
      </c>
      <c r="D40" s="565" t="n">
        <v>851</v>
      </c>
      <c r="E40" s="566"/>
      <c r="F40" s="567"/>
      <c r="G40" s="567"/>
    </row>
    <row r="41" customFormat="false" ht="13.15" hidden="false" customHeight="true" outlineLevel="0" collapsed="false">
      <c r="A41" s="552" t="s">
        <v>151</v>
      </c>
      <c r="B41" s="564" t="s">
        <v>72</v>
      </c>
      <c r="C41" s="553" t="n">
        <v>1674</v>
      </c>
      <c r="D41" s="565" t="n">
        <v>1674</v>
      </c>
      <c r="E41" s="566"/>
      <c r="F41" s="567"/>
      <c r="G41" s="567"/>
    </row>
    <row r="42" customFormat="false" ht="12" hidden="false" customHeight="false" outlineLevel="0" collapsed="false">
      <c r="A42" s="552" t="s">
        <v>151</v>
      </c>
      <c r="B42" s="564" t="s">
        <v>153</v>
      </c>
      <c r="C42" s="553" t="n">
        <v>456</v>
      </c>
      <c r="D42" s="565" t="n">
        <v>456</v>
      </c>
      <c r="E42" s="566"/>
      <c r="F42" s="567"/>
      <c r="G42" s="567"/>
    </row>
    <row r="43" customFormat="false" ht="13.15" hidden="false" customHeight="true" outlineLevel="0" collapsed="false">
      <c r="A43" s="552" t="s">
        <v>151</v>
      </c>
      <c r="B43" s="564" t="s">
        <v>170</v>
      </c>
      <c r="C43" s="553" t="n">
        <v>1107</v>
      </c>
      <c r="D43" s="565" t="n">
        <v>1107</v>
      </c>
      <c r="E43" s="566"/>
      <c r="F43" s="567"/>
      <c r="G43" s="567"/>
    </row>
    <row r="44" customFormat="false" ht="13.15" hidden="false" customHeight="true" outlineLevel="0" collapsed="false">
      <c r="A44" s="552" t="s">
        <v>188</v>
      </c>
      <c r="B44" s="564" t="s">
        <v>315</v>
      </c>
      <c r="C44" s="553" t="n">
        <v>5024</v>
      </c>
      <c r="D44" s="565" t="n">
        <v>5024</v>
      </c>
      <c r="E44" s="566"/>
      <c r="F44" s="567"/>
      <c r="G44" s="567"/>
    </row>
    <row r="45" customFormat="false" ht="13.15" hidden="false" customHeight="true" outlineLevel="0" collapsed="false">
      <c r="A45" s="552" t="s">
        <v>196</v>
      </c>
      <c r="B45" s="564" t="s">
        <v>159</v>
      </c>
      <c r="C45" s="553" t="n">
        <v>156</v>
      </c>
      <c r="D45" s="565" t="n">
        <v>156</v>
      </c>
      <c r="E45" s="566"/>
      <c r="F45" s="567"/>
      <c r="G45" s="567"/>
    </row>
    <row r="46" customFormat="false" ht="13.15" hidden="false" customHeight="true" outlineLevel="0" collapsed="false">
      <c r="A46" s="552" t="s">
        <v>1966</v>
      </c>
      <c r="B46" s="564" t="s">
        <v>217</v>
      </c>
      <c r="C46" s="553" t="n">
        <v>172</v>
      </c>
      <c r="D46" s="565" t="n">
        <v>127</v>
      </c>
      <c r="E46" s="566"/>
      <c r="F46" s="567"/>
      <c r="G46" s="567"/>
    </row>
    <row r="47" customFormat="false" ht="13.15" hidden="false" customHeight="true" outlineLevel="0" collapsed="false">
      <c r="A47" s="552" t="s">
        <v>203</v>
      </c>
      <c r="B47" s="564" t="s">
        <v>136</v>
      </c>
      <c r="C47" s="553" t="n">
        <v>5679</v>
      </c>
      <c r="D47" s="565" t="n">
        <v>5679</v>
      </c>
      <c r="E47" s="566"/>
      <c r="F47" s="567"/>
      <c r="G47" s="567"/>
    </row>
    <row r="48" customFormat="false" ht="12" hidden="false" customHeight="false" outlineLevel="0" collapsed="false">
      <c r="A48" s="552" t="s">
        <v>203</v>
      </c>
      <c r="B48" s="564" t="s">
        <v>237</v>
      </c>
      <c r="C48" s="553" t="n">
        <v>26631</v>
      </c>
      <c r="D48" s="565" t="n">
        <v>15247</v>
      </c>
      <c r="F48" s="567"/>
      <c r="G48" s="567"/>
    </row>
    <row r="49" customFormat="false" ht="12" hidden="false" customHeight="false" outlineLevel="0" collapsed="false">
      <c r="A49" s="552" t="s">
        <v>432</v>
      </c>
      <c r="B49" s="564" t="s">
        <v>136</v>
      </c>
      <c r="C49" s="553" t="n">
        <v>159</v>
      </c>
      <c r="D49" s="565" t="n">
        <v>159</v>
      </c>
      <c r="F49" s="567"/>
      <c r="G49" s="567"/>
    </row>
    <row r="50" customFormat="false" ht="12" hidden="false" customHeight="false" outlineLevel="0" collapsed="false">
      <c r="A50" s="552" t="s">
        <v>434</v>
      </c>
      <c r="B50" s="564" t="s">
        <v>125</v>
      </c>
      <c r="C50" s="553" t="n">
        <v>849</v>
      </c>
      <c r="D50" s="565" t="n">
        <v>452</v>
      </c>
      <c r="F50" s="567"/>
      <c r="G50" s="567"/>
    </row>
    <row r="51" customFormat="false" ht="12" hidden="false" customHeight="false" outlineLevel="0" collapsed="false">
      <c r="A51" s="564" t="s">
        <v>209</v>
      </c>
      <c r="B51" s="564" t="s">
        <v>80</v>
      </c>
      <c r="C51" s="553" t="n">
        <v>39470</v>
      </c>
      <c r="D51" s="565" t="n">
        <v>0</v>
      </c>
      <c r="F51" s="567"/>
      <c r="G51" s="567"/>
    </row>
    <row r="52" customFormat="false" ht="12" hidden="false" customHeight="false" outlineLevel="0" collapsed="false">
      <c r="A52" s="568" t="s">
        <v>351</v>
      </c>
      <c r="B52" s="564" t="s">
        <v>426</v>
      </c>
      <c r="C52" s="553" t="n">
        <v>188</v>
      </c>
      <c r="D52" s="565" t="n">
        <v>0</v>
      </c>
      <c r="F52" s="567"/>
      <c r="G52" s="567"/>
    </row>
    <row r="53" customFormat="false" ht="12" hidden="false" customHeight="false" outlineLevel="0" collapsed="false">
      <c r="A53" s="555" t="s">
        <v>226</v>
      </c>
      <c r="B53" s="569" t="s">
        <v>315</v>
      </c>
      <c r="C53" s="556" t="n">
        <v>1191</v>
      </c>
      <c r="D53" s="570" t="n">
        <v>0</v>
      </c>
      <c r="F53" s="567"/>
      <c r="G53" s="567"/>
    </row>
    <row r="54" customFormat="false" ht="11.25" hidden="false" customHeight="false" outlineLevel="0" collapsed="false">
      <c r="A54" s="571"/>
      <c r="B54" s="571"/>
      <c r="C54" s="571"/>
      <c r="D54" s="444"/>
      <c r="F54" s="567"/>
    </row>
    <row r="55" customFormat="false" ht="11.25" hidden="false" customHeight="true" outlineLevel="0" collapsed="false">
      <c r="A55" s="572" t="s">
        <v>1967</v>
      </c>
      <c r="B55" s="572"/>
      <c r="C55" s="572"/>
      <c r="D55" s="572"/>
      <c r="F55" s="567"/>
    </row>
    <row r="56" customFormat="false" ht="11.25" hidden="false" customHeight="false" outlineLevel="0" collapsed="false">
      <c r="A56" s="573"/>
      <c r="B56" s="451"/>
      <c r="C56" s="451"/>
      <c r="F56" s="567"/>
    </row>
    <row r="57" customFormat="false" ht="11.25" hidden="false" customHeight="false" outlineLevel="0" collapsed="false">
      <c r="A57" s="574"/>
      <c r="B57" s="451"/>
      <c r="C57" s="451"/>
      <c r="F57" s="567"/>
    </row>
    <row r="58" customFormat="false" ht="11.25" hidden="false" customHeight="false" outlineLevel="0" collapsed="false">
      <c r="A58" s="574"/>
      <c r="B58" s="451"/>
      <c r="C58" s="451"/>
      <c r="F58" s="567"/>
    </row>
    <row r="59" customFormat="false" ht="11.25" hidden="false" customHeight="false" outlineLevel="0" collapsed="false">
      <c r="A59" s="574"/>
      <c r="B59" s="451"/>
      <c r="C59" s="451"/>
      <c r="F59" s="567"/>
    </row>
    <row r="60" customFormat="false" ht="11.25" hidden="false" customHeight="false" outlineLevel="0" collapsed="false">
      <c r="A60" s="574"/>
      <c r="B60" s="451"/>
      <c r="C60" s="451"/>
      <c r="F60" s="567"/>
    </row>
    <row r="61" customFormat="false" ht="11.25" hidden="false" customHeight="false" outlineLevel="0" collapsed="false">
      <c r="A61" s="574"/>
      <c r="B61" s="451"/>
      <c r="C61" s="451"/>
      <c r="F61" s="567"/>
    </row>
    <row r="62" customFormat="false" ht="11.25" hidden="false" customHeight="false" outlineLevel="0" collapsed="false">
      <c r="A62" s="574"/>
      <c r="B62" s="451"/>
      <c r="C62" s="451"/>
      <c r="F62" s="567"/>
    </row>
    <row r="63" customFormat="false" ht="11.25" hidden="false" customHeight="false" outlineLevel="0" collapsed="false">
      <c r="A63" s="574"/>
      <c r="B63" s="451"/>
      <c r="C63" s="451"/>
      <c r="F63" s="567"/>
    </row>
    <row r="64" customFormat="false" ht="11.25" hidden="false" customHeight="false" outlineLevel="0" collapsed="false">
      <c r="A64" s="574"/>
      <c r="B64" s="451"/>
      <c r="C64" s="451"/>
      <c r="F64" s="567"/>
    </row>
    <row r="65" customFormat="false" ht="11.25" hidden="false" customHeight="false" outlineLevel="0" collapsed="false">
      <c r="A65" s="574"/>
      <c r="B65" s="451"/>
      <c r="C65" s="451"/>
      <c r="F65" s="567"/>
    </row>
    <row r="66" customFormat="false" ht="11.25" hidden="false" customHeight="false" outlineLevel="0" collapsed="false">
      <c r="A66" s="574"/>
      <c r="B66" s="451"/>
      <c r="C66" s="451"/>
      <c r="F66" s="567"/>
    </row>
    <row r="67" customFormat="false" ht="11.25" hidden="false" customHeight="false" outlineLevel="0" collapsed="false">
      <c r="A67" s="574"/>
      <c r="B67" s="451"/>
      <c r="C67" s="451"/>
      <c r="F67" s="567"/>
    </row>
    <row r="68" customFormat="false" ht="11.25" hidden="false" customHeight="false" outlineLevel="0" collapsed="false">
      <c r="A68" s="574"/>
      <c r="B68" s="451"/>
      <c r="C68" s="451"/>
      <c r="F68" s="567"/>
    </row>
    <row r="69" customFormat="false" ht="11.25" hidden="false" customHeight="false" outlineLevel="0" collapsed="false">
      <c r="A69" s="574"/>
      <c r="B69" s="451"/>
      <c r="C69" s="451"/>
      <c r="F69" s="567"/>
    </row>
    <row r="70" customFormat="false" ht="11.25" hidden="false" customHeight="false" outlineLevel="0" collapsed="false">
      <c r="A70" s="574"/>
      <c r="B70" s="451"/>
      <c r="C70" s="451"/>
      <c r="F70" s="567"/>
    </row>
    <row r="71" customFormat="false" ht="11.25" hidden="false" customHeight="false" outlineLevel="0" collapsed="false">
      <c r="A71" s="574"/>
      <c r="B71" s="451"/>
      <c r="C71" s="451"/>
      <c r="F71" s="567"/>
    </row>
    <row r="72" customFormat="false" ht="11.25" hidden="false" customHeight="false" outlineLevel="0" collapsed="false">
      <c r="A72" s="574"/>
      <c r="B72" s="451"/>
      <c r="C72" s="451"/>
      <c r="F72" s="567"/>
    </row>
    <row r="73" customFormat="false" ht="11.25" hidden="false" customHeight="false" outlineLevel="0" collapsed="false">
      <c r="A73" s="574"/>
      <c r="B73" s="451"/>
      <c r="C73" s="451"/>
      <c r="F73" s="567"/>
    </row>
    <row r="74" customFormat="false" ht="11.25" hidden="false" customHeight="false" outlineLevel="0" collapsed="false">
      <c r="A74" s="574"/>
      <c r="B74" s="451"/>
      <c r="C74" s="451"/>
      <c r="F74" s="567"/>
    </row>
    <row r="75" customFormat="false" ht="11.25" hidden="false" customHeight="false" outlineLevel="0" collapsed="false">
      <c r="A75" s="574"/>
      <c r="B75" s="451"/>
      <c r="C75" s="575"/>
      <c r="D75" s="575"/>
      <c r="F75" s="567"/>
    </row>
    <row r="76" customFormat="false" ht="11.25" hidden="false" customHeight="false" outlineLevel="0" collapsed="false">
      <c r="A76" s="574"/>
      <c r="B76" s="451"/>
      <c r="C76" s="451"/>
      <c r="F76" s="567"/>
    </row>
    <row r="77" customFormat="false" ht="11.25" hidden="false" customHeight="false" outlineLevel="0" collapsed="false">
      <c r="A77" s="574"/>
      <c r="B77" s="451"/>
      <c r="C77" s="575"/>
      <c r="D77" s="575"/>
      <c r="F77" s="567"/>
    </row>
    <row r="78" customFormat="false" ht="11.25" hidden="false" customHeight="false" outlineLevel="0" collapsed="false">
      <c r="A78" s="574"/>
      <c r="B78" s="451"/>
      <c r="C78" s="451"/>
      <c r="F78" s="567"/>
    </row>
    <row r="79" customFormat="false" ht="11.25" hidden="false" customHeight="false" outlineLevel="0" collapsed="false">
      <c r="A79" s="574"/>
      <c r="B79" s="451"/>
      <c r="C79" s="451"/>
      <c r="F79" s="567"/>
    </row>
    <row r="80" customFormat="false" ht="11.25" hidden="false" customHeight="false" outlineLevel="0" collapsed="false">
      <c r="A80" s="574"/>
      <c r="B80" s="451"/>
      <c r="C80" s="451"/>
      <c r="F80" s="567"/>
    </row>
    <row r="81" customFormat="false" ht="11.25" hidden="false" customHeight="false" outlineLevel="0" collapsed="false">
      <c r="A81" s="574"/>
      <c r="B81" s="451"/>
      <c r="C81" s="451"/>
      <c r="F81" s="567"/>
    </row>
    <row r="82" customFormat="false" ht="11.25" hidden="false" customHeight="false" outlineLevel="0" collapsed="false">
      <c r="A82" s="574"/>
      <c r="B82" s="451"/>
      <c r="C82" s="451"/>
      <c r="F82" s="567"/>
    </row>
    <row r="83" customFormat="false" ht="11.25" hidden="false" customHeight="false" outlineLevel="0" collapsed="false">
      <c r="A83" s="574"/>
      <c r="B83" s="451"/>
      <c r="C83" s="451"/>
      <c r="F83" s="567"/>
    </row>
    <row r="84" customFormat="false" ht="11.25" hidden="false" customHeight="false" outlineLevel="0" collapsed="false">
      <c r="A84" s="574"/>
      <c r="B84" s="451"/>
      <c r="C84" s="451"/>
      <c r="F84" s="567"/>
    </row>
    <row r="85" customFormat="false" ht="11.25" hidden="false" customHeight="false" outlineLevel="0" collapsed="false">
      <c r="A85" s="574"/>
      <c r="B85" s="451"/>
      <c r="C85" s="451"/>
      <c r="F85" s="567"/>
    </row>
    <row r="86" customFormat="false" ht="11.25" hidden="false" customHeight="false" outlineLevel="0" collapsed="false">
      <c r="A86" s="574"/>
      <c r="B86" s="451"/>
      <c r="C86" s="451"/>
      <c r="F86" s="567"/>
    </row>
    <row r="87" customFormat="false" ht="11.25" hidden="false" customHeight="false" outlineLevel="0" collapsed="false">
      <c r="A87" s="574"/>
      <c r="B87" s="451"/>
      <c r="C87" s="451"/>
      <c r="F87" s="567"/>
    </row>
    <row r="88" customFormat="false" ht="11.25" hidden="false" customHeight="false" outlineLevel="0" collapsed="false">
      <c r="A88" s="574"/>
      <c r="B88" s="451"/>
      <c r="C88" s="451"/>
      <c r="F88" s="567"/>
    </row>
    <row r="89" customFormat="false" ht="11.25" hidden="false" customHeight="false" outlineLevel="0" collapsed="false">
      <c r="A89" s="574"/>
      <c r="B89" s="451"/>
      <c r="C89" s="451"/>
      <c r="F89" s="567"/>
    </row>
    <row r="90" customFormat="false" ht="11.25" hidden="false" customHeight="false" outlineLevel="0" collapsed="false">
      <c r="A90" s="574"/>
      <c r="B90" s="451"/>
      <c r="C90" s="451"/>
      <c r="F90" s="567"/>
    </row>
    <row r="91" customFormat="false" ht="11.25" hidden="false" customHeight="false" outlineLevel="0" collapsed="false">
      <c r="A91" s="574"/>
      <c r="B91" s="451"/>
      <c r="C91" s="451"/>
      <c r="F91" s="567"/>
    </row>
    <row r="92" customFormat="false" ht="11.25" hidden="false" customHeight="false" outlineLevel="0" collapsed="false">
      <c r="A92" s="574"/>
      <c r="B92" s="451"/>
      <c r="C92" s="451"/>
      <c r="F92" s="567"/>
    </row>
    <row r="93" customFormat="false" ht="11.25" hidden="false" customHeight="false" outlineLevel="0" collapsed="false">
      <c r="A93" s="574"/>
      <c r="B93" s="451"/>
      <c r="C93" s="451"/>
      <c r="F93" s="567"/>
    </row>
    <row r="94" customFormat="false" ht="11.25" hidden="false" customHeight="false" outlineLevel="0" collapsed="false">
      <c r="A94" s="574"/>
      <c r="B94" s="451"/>
      <c r="C94" s="451"/>
      <c r="F94" s="567"/>
    </row>
    <row r="95" customFormat="false" ht="11.25" hidden="false" customHeight="false" outlineLevel="0" collapsed="false">
      <c r="A95" s="574"/>
      <c r="B95" s="451"/>
      <c r="C95" s="451"/>
      <c r="F95" s="567"/>
    </row>
    <row r="96" customFormat="false" ht="11.25" hidden="false" customHeight="false" outlineLevel="0" collapsed="false">
      <c r="A96" s="574"/>
      <c r="B96" s="451"/>
      <c r="C96" s="451"/>
      <c r="F96" s="567"/>
    </row>
    <row r="97" customFormat="false" ht="11.25" hidden="false" customHeight="false" outlineLevel="0" collapsed="false">
      <c r="A97" s="574"/>
      <c r="B97" s="451"/>
      <c r="C97" s="451"/>
      <c r="F97" s="567"/>
    </row>
    <row r="98" customFormat="false" ht="11.25" hidden="false" customHeight="false" outlineLevel="0" collapsed="false">
      <c r="A98" s="574"/>
      <c r="B98" s="451"/>
      <c r="C98" s="451"/>
      <c r="F98" s="567"/>
    </row>
    <row r="99" customFormat="false" ht="11.25" hidden="false" customHeight="false" outlineLevel="0" collapsed="false">
      <c r="A99" s="574"/>
      <c r="B99" s="451"/>
      <c r="C99" s="451"/>
      <c r="F99" s="567"/>
    </row>
    <row r="100" customFormat="false" ht="11.25" hidden="false" customHeight="false" outlineLevel="0" collapsed="false">
      <c r="A100" s="574"/>
      <c r="B100" s="451"/>
      <c r="C100" s="451"/>
      <c r="F100" s="567"/>
    </row>
    <row r="101" customFormat="false" ht="11.25" hidden="false" customHeight="false" outlineLevel="0" collapsed="false">
      <c r="A101" s="574"/>
      <c r="B101" s="451"/>
      <c r="C101" s="451"/>
      <c r="F101" s="567"/>
    </row>
    <row r="102" customFormat="false" ht="11.25" hidden="false" customHeight="false" outlineLevel="0" collapsed="false">
      <c r="A102" s="574"/>
      <c r="B102" s="451"/>
      <c r="C102" s="451"/>
      <c r="F102" s="567"/>
    </row>
    <row r="103" customFormat="false" ht="11.25" hidden="false" customHeight="false" outlineLevel="0" collapsed="false">
      <c r="A103" s="574"/>
      <c r="B103" s="451"/>
      <c r="C103" s="451"/>
      <c r="F103" s="567"/>
    </row>
    <row r="104" customFormat="false" ht="11.25" hidden="false" customHeight="false" outlineLevel="0" collapsed="false">
      <c r="A104" s="574"/>
      <c r="B104" s="451"/>
      <c r="C104" s="451"/>
      <c r="F104" s="567"/>
    </row>
    <row r="105" customFormat="false" ht="11.25" hidden="false" customHeight="false" outlineLevel="0" collapsed="false">
      <c r="A105" s="574"/>
      <c r="B105" s="451"/>
      <c r="C105" s="451"/>
      <c r="F105" s="567"/>
    </row>
    <row r="106" customFormat="false" ht="11.25" hidden="false" customHeight="false" outlineLevel="0" collapsed="false">
      <c r="A106" s="574"/>
      <c r="B106" s="451"/>
      <c r="C106" s="451"/>
      <c r="F106" s="567"/>
    </row>
    <row r="107" customFormat="false" ht="11.25" hidden="false" customHeight="false" outlineLevel="0" collapsed="false">
      <c r="A107" s="574"/>
      <c r="B107" s="451"/>
      <c r="C107" s="451"/>
      <c r="F107" s="567"/>
    </row>
    <row r="108" customFormat="false" ht="11.25" hidden="false" customHeight="false" outlineLevel="0" collapsed="false">
      <c r="A108" s="574"/>
      <c r="B108" s="451"/>
      <c r="C108" s="451"/>
      <c r="F108" s="567"/>
    </row>
    <row r="109" customFormat="false" ht="11.25" hidden="false" customHeight="false" outlineLevel="0" collapsed="false">
      <c r="A109" s="574"/>
      <c r="B109" s="451"/>
      <c r="C109" s="451"/>
      <c r="F109" s="567"/>
    </row>
    <row r="110" customFormat="false" ht="11.25" hidden="false" customHeight="false" outlineLevel="0" collapsed="false">
      <c r="A110" s="574"/>
      <c r="B110" s="451"/>
      <c r="C110" s="451"/>
      <c r="F110" s="567"/>
    </row>
    <row r="111" customFormat="false" ht="11.25" hidden="false" customHeight="false" outlineLevel="0" collapsed="false">
      <c r="A111" s="574"/>
      <c r="B111" s="451"/>
      <c r="C111" s="451"/>
      <c r="F111" s="567"/>
    </row>
    <row r="112" customFormat="false" ht="11.25" hidden="false" customHeight="false" outlineLevel="0" collapsed="false">
      <c r="A112" s="574"/>
      <c r="B112" s="451"/>
      <c r="C112" s="451"/>
      <c r="F112" s="567"/>
    </row>
    <row r="113" customFormat="false" ht="11.25" hidden="false" customHeight="false" outlineLevel="0" collapsed="false">
      <c r="A113" s="574"/>
      <c r="B113" s="451"/>
      <c r="C113" s="451"/>
      <c r="F113" s="567"/>
    </row>
    <row r="114" customFormat="false" ht="11.25" hidden="false" customHeight="false" outlineLevel="0" collapsed="false">
      <c r="A114" s="574"/>
      <c r="B114" s="451"/>
      <c r="C114" s="451"/>
      <c r="F114" s="567"/>
    </row>
    <row r="115" customFormat="false" ht="11.25" hidden="false" customHeight="false" outlineLevel="0" collapsed="false">
      <c r="A115" s="574"/>
      <c r="B115" s="451"/>
      <c r="C115" s="451"/>
      <c r="F115" s="567"/>
    </row>
    <row r="116" customFormat="false" ht="11.25" hidden="false" customHeight="false" outlineLevel="0" collapsed="false">
      <c r="A116" s="574"/>
      <c r="B116" s="451"/>
      <c r="C116" s="451"/>
      <c r="F116" s="567"/>
    </row>
    <row r="117" customFormat="false" ht="11.25" hidden="false" customHeight="false" outlineLevel="0" collapsed="false">
      <c r="A117" s="574"/>
      <c r="B117" s="451"/>
      <c r="C117" s="451"/>
      <c r="F117" s="567"/>
    </row>
    <row r="118" customFormat="false" ht="11.25" hidden="false" customHeight="false" outlineLevel="0" collapsed="false">
      <c r="A118" s="574"/>
      <c r="B118" s="451"/>
      <c r="C118" s="451"/>
      <c r="F118" s="567"/>
    </row>
    <row r="119" customFormat="false" ht="11.25" hidden="false" customHeight="false" outlineLevel="0" collapsed="false">
      <c r="A119" s="574"/>
      <c r="B119" s="451"/>
      <c r="C119" s="451"/>
      <c r="F119" s="567"/>
    </row>
    <row r="120" customFormat="false" ht="11.25" hidden="false" customHeight="false" outlineLevel="0" collapsed="false">
      <c r="A120" s="574"/>
      <c r="B120" s="451"/>
      <c r="C120" s="451"/>
      <c r="F120" s="567"/>
    </row>
    <row r="121" customFormat="false" ht="11.25" hidden="false" customHeight="false" outlineLevel="0" collapsed="false">
      <c r="A121" s="574"/>
      <c r="B121" s="451"/>
      <c r="C121" s="451"/>
      <c r="F121" s="567"/>
    </row>
    <row r="122" customFormat="false" ht="11.25" hidden="false" customHeight="false" outlineLevel="0" collapsed="false">
      <c r="A122" s="574"/>
      <c r="B122" s="451"/>
      <c r="C122" s="451"/>
      <c r="F122" s="567"/>
    </row>
    <row r="123" customFormat="false" ht="11.25" hidden="false" customHeight="false" outlineLevel="0" collapsed="false">
      <c r="A123" s="574"/>
      <c r="B123" s="451"/>
      <c r="C123" s="451"/>
      <c r="F123" s="567"/>
    </row>
    <row r="124" customFormat="false" ht="11.25" hidden="false" customHeight="false" outlineLevel="0" collapsed="false">
      <c r="A124" s="574"/>
      <c r="B124" s="451"/>
      <c r="C124" s="451"/>
      <c r="F124" s="567"/>
    </row>
    <row r="125" customFormat="false" ht="11.25" hidden="false" customHeight="false" outlineLevel="0" collapsed="false">
      <c r="A125" s="574"/>
      <c r="B125" s="451"/>
      <c r="C125" s="451"/>
      <c r="F125" s="567"/>
    </row>
    <row r="126" customFormat="false" ht="11.25" hidden="false" customHeight="false" outlineLevel="0" collapsed="false">
      <c r="A126" s="574"/>
      <c r="B126" s="451"/>
      <c r="C126" s="451"/>
      <c r="F126" s="567"/>
    </row>
    <row r="127" customFormat="false" ht="11.25" hidden="false" customHeight="false" outlineLevel="0" collapsed="false">
      <c r="A127" s="574"/>
      <c r="B127" s="451"/>
      <c r="C127" s="451"/>
      <c r="F127" s="567"/>
    </row>
    <row r="128" customFormat="false" ht="11.25" hidden="false" customHeight="false" outlineLevel="0" collapsed="false">
      <c r="A128" s="574"/>
      <c r="B128" s="451"/>
      <c r="C128" s="451"/>
      <c r="F128" s="567"/>
    </row>
    <row r="129" customFormat="false" ht="11.25" hidden="false" customHeight="false" outlineLevel="0" collapsed="false">
      <c r="A129" s="574"/>
      <c r="B129" s="451"/>
      <c r="C129" s="451"/>
      <c r="F129" s="567"/>
    </row>
    <row r="130" customFormat="false" ht="11.25" hidden="false" customHeight="false" outlineLevel="0" collapsed="false">
      <c r="A130" s="574"/>
      <c r="B130" s="451"/>
      <c r="C130" s="451"/>
      <c r="F130" s="567"/>
    </row>
    <row r="131" customFormat="false" ht="11.25" hidden="false" customHeight="false" outlineLevel="0" collapsed="false">
      <c r="A131" s="574"/>
      <c r="B131" s="451"/>
      <c r="C131" s="451"/>
      <c r="F131" s="567"/>
    </row>
    <row r="132" customFormat="false" ht="11.25" hidden="false" customHeight="false" outlineLevel="0" collapsed="false">
      <c r="A132" s="574"/>
      <c r="B132" s="451"/>
      <c r="C132" s="451"/>
      <c r="F132" s="567"/>
    </row>
    <row r="133" customFormat="false" ht="11.25" hidden="false" customHeight="false" outlineLevel="0" collapsed="false">
      <c r="A133" s="574"/>
      <c r="B133" s="451"/>
      <c r="C133" s="451"/>
      <c r="F133" s="567"/>
    </row>
    <row r="134" customFormat="false" ht="11.25" hidden="false" customHeight="false" outlineLevel="0" collapsed="false">
      <c r="A134" s="574"/>
      <c r="B134" s="451"/>
      <c r="C134" s="451"/>
      <c r="F134" s="567"/>
    </row>
    <row r="135" customFormat="false" ht="11.25" hidden="false" customHeight="false" outlineLevel="0" collapsed="false">
      <c r="A135" s="574"/>
      <c r="B135" s="451"/>
      <c r="C135" s="451"/>
      <c r="F135" s="567"/>
    </row>
    <row r="136" customFormat="false" ht="11.25" hidden="false" customHeight="false" outlineLevel="0" collapsed="false">
      <c r="A136" s="574"/>
      <c r="B136" s="451"/>
      <c r="C136" s="451"/>
      <c r="F136" s="567"/>
    </row>
    <row r="137" customFormat="false" ht="11.25" hidden="false" customHeight="false" outlineLevel="0" collapsed="false">
      <c r="A137" s="574"/>
      <c r="B137" s="451"/>
      <c r="C137" s="451"/>
      <c r="F137" s="567"/>
    </row>
    <row r="138" customFormat="false" ht="11.25" hidden="false" customHeight="false" outlineLevel="0" collapsed="false">
      <c r="A138" s="574"/>
      <c r="B138" s="451"/>
      <c r="C138" s="451"/>
      <c r="F138" s="567"/>
    </row>
    <row r="139" customFormat="false" ht="11.25" hidden="false" customHeight="false" outlineLevel="0" collapsed="false">
      <c r="A139" s="574"/>
      <c r="B139" s="451"/>
      <c r="C139" s="451"/>
      <c r="F139" s="567"/>
    </row>
    <row r="140" customFormat="false" ht="11.25" hidden="false" customHeight="false" outlineLevel="0" collapsed="false">
      <c r="A140" s="574"/>
      <c r="B140" s="451"/>
      <c r="C140" s="451"/>
      <c r="F140" s="567"/>
    </row>
    <row r="141" customFormat="false" ht="11.25" hidden="false" customHeight="false" outlineLevel="0" collapsed="false">
      <c r="A141" s="574"/>
      <c r="B141" s="451"/>
      <c r="C141" s="451"/>
      <c r="F141" s="567"/>
    </row>
    <row r="142" customFormat="false" ht="11.25" hidden="false" customHeight="false" outlineLevel="0" collapsed="false">
      <c r="A142" s="574"/>
      <c r="B142" s="451"/>
      <c r="C142" s="575"/>
      <c r="D142" s="575"/>
      <c r="F142" s="567"/>
    </row>
    <row r="143" customFormat="false" ht="11.25" hidden="false" customHeight="false" outlineLevel="0" collapsed="false">
      <c r="A143" s="574"/>
      <c r="B143" s="451"/>
      <c r="C143" s="451"/>
      <c r="F143" s="567"/>
    </row>
    <row r="144" customFormat="false" ht="11.25" hidden="false" customHeight="false" outlineLevel="0" collapsed="false">
      <c r="A144" s="574"/>
      <c r="B144" s="451"/>
      <c r="C144" s="451"/>
      <c r="F144" s="567"/>
    </row>
    <row r="145" customFormat="false" ht="11.25" hidden="false" customHeight="false" outlineLevel="0" collapsed="false">
      <c r="A145" s="574"/>
      <c r="B145" s="451"/>
      <c r="C145" s="451"/>
      <c r="F145" s="567"/>
    </row>
    <row r="146" customFormat="false" ht="11.25" hidden="false" customHeight="false" outlineLevel="0" collapsed="false">
      <c r="A146" s="574"/>
      <c r="B146" s="451"/>
      <c r="C146" s="451"/>
      <c r="F146" s="567"/>
    </row>
    <row r="147" customFormat="false" ht="11.25" hidden="false" customHeight="false" outlineLevel="0" collapsed="false">
      <c r="A147" s="574"/>
      <c r="B147" s="451"/>
      <c r="C147" s="451"/>
      <c r="F147" s="567"/>
    </row>
    <row r="148" customFormat="false" ht="11.25" hidden="false" customHeight="false" outlineLevel="0" collapsed="false">
      <c r="A148" s="574"/>
      <c r="B148" s="451"/>
      <c r="C148" s="451"/>
      <c r="F148" s="567"/>
    </row>
    <row r="149" customFormat="false" ht="11.25" hidden="false" customHeight="false" outlineLevel="0" collapsed="false">
      <c r="A149" s="574"/>
      <c r="B149" s="451"/>
      <c r="C149" s="451"/>
      <c r="F149" s="567"/>
    </row>
    <row r="150" customFormat="false" ht="11.25" hidden="false" customHeight="false" outlineLevel="0" collapsed="false">
      <c r="A150" s="574"/>
      <c r="B150" s="451"/>
      <c r="C150" s="451"/>
      <c r="F150" s="567"/>
    </row>
    <row r="151" customFormat="false" ht="11.25" hidden="false" customHeight="false" outlineLevel="0" collapsed="false">
      <c r="A151" s="574"/>
      <c r="B151" s="451"/>
      <c r="C151" s="451"/>
      <c r="F151" s="567"/>
    </row>
    <row r="152" customFormat="false" ht="11.25" hidden="false" customHeight="false" outlineLevel="0" collapsed="false">
      <c r="A152" s="574"/>
      <c r="B152" s="451"/>
      <c r="C152" s="451"/>
      <c r="F152" s="567"/>
    </row>
    <row r="153" customFormat="false" ht="11.25" hidden="false" customHeight="false" outlineLevel="0" collapsed="false">
      <c r="A153" s="574"/>
      <c r="B153" s="451"/>
      <c r="C153" s="451"/>
      <c r="F153" s="567"/>
    </row>
    <row r="154" customFormat="false" ht="11.25" hidden="false" customHeight="false" outlineLevel="0" collapsed="false">
      <c r="A154" s="574"/>
      <c r="B154" s="451"/>
      <c r="C154" s="575"/>
      <c r="D154" s="575"/>
      <c r="F154" s="567"/>
    </row>
    <row r="155" customFormat="false" ht="11.25" hidden="false" customHeight="false" outlineLevel="0" collapsed="false">
      <c r="A155" s="574"/>
      <c r="B155" s="451"/>
      <c r="C155" s="451"/>
      <c r="F155" s="567"/>
    </row>
    <row r="156" customFormat="false" ht="11.25" hidden="false" customHeight="false" outlineLevel="0" collapsed="false">
      <c r="A156" s="574"/>
      <c r="B156" s="451"/>
      <c r="C156" s="451"/>
      <c r="F156" s="567"/>
    </row>
    <row r="157" customFormat="false" ht="11.25" hidden="false" customHeight="false" outlineLevel="0" collapsed="false">
      <c r="A157" s="574"/>
      <c r="B157" s="451"/>
      <c r="C157" s="451"/>
      <c r="F157" s="567"/>
    </row>
    <row r="158" customFormat="false" ht="11.25" hidden="false" customHeight="false" outlineLevel="0" collapsed="false">
      <c r="A158" s="574"/>
      <c r="B158" s="451"/>
      <c r="C158" s="451"/>
      <c r="F158" s="567"/>
    </row>
    <row r="159" customFormat="false" ht="11.25" hidden="false" customHeight="false" outlineLevel="0" collapsed="false">
      <c r="A159" s="574"/>
      <c r="B159" s="451"/>
      <c r="C159" s="451"/>
      <c r="F159" s="567"/>
    </row>
    <row r="160" customFormat="false" ht="11.25" hidden="false" customHeight="false" outlineLevel="0" collapsed="false">
      <c r="A160" s="574"/>
      <c r="B160" s="451"/>
      <c r="C160" s="451"/>
      <c r="F160" s="567"/>
    </row>
    <row r="161" customFormat="false" ht="11.25" hidden="false" customHeight="false" outlineLevel="0" collapsed="false">
      <c r="A161" s="574"/>
      <c r="B161" s="451"/>
      <c r="C161" s="451"/>
      <c r="F161" s="567"/>
    </row>
    <row r="162" customFormat="false" ht="11.25" hidden="false" customHeight="false" outlineLevel="0" collapsed="false">
      <c r="A162" s="574"/>
      <c r="B162" s="451"/>
      <c r="C162" s="451"/>
      <c r="F162" s="567"/>
    </row>
    <row r="163" customFormat="false" ht="11.25" hidden="false" customHeight="false" outlineLevel="0" collapsed="false">
      <c r="A163" s="574"/>
      <c r="B163" s="451"/>
      <c r="C163" s="451"/>
      <c r="F163" s="567"/>
    </row>
    <row r="164" customFormat="false" ht="11.25" hidden="false" customHeight="false" outlineLevel="0" collapsed="false">
      <c r="A164" s="574"/>
      <c r="B164" s="451"/>
      <c r="C164" s="451"/>
      <c r="F164" s="567"/>
    </row>
    <row r="165" customFormat="false" ht="11.25" hidden="false" customHeight="false" outlineLevel="0" collapsed="false">
      <c r="A165" s="574"/>
      <c r="B165" s="451"/>
      <c r="C165" s="451"/>
      <c r="F165" s="567"/>
    </row>
    <row r="166" customFormat="false" ht="11.25" hidden="false" customHeight="false" outlineLevel="0" collapsed="false">
      <c r="A166" s="574"/>
      <c r="B166" s="451"/>
      <c r="C166" s="451"/>
      <c r="F166" s="567"/>
    </row>
    <row r="167" customFormat="false" ht="11.25" hidden="false" customHeight="false" outlineLevel="0" collapsed="false">
      <c r="A167" s="574"/>
      <c r="B167" s="451"/>
      <c r="C167" s="451"/>
      <c r="F167" s="567"/>
    </row>
    <row r="168" customFormat="false" ht="11.25" hidden="false" customHeight="false" outlineLevel="0" collapsed="false">
      <c r="A168" s="574"/>
      <c r="B168" s="451"/>
      <c r="C168" s="451"/>
      <c r="F168" s="567"/>
    </row>
    <row r="169" customFormat="false" ht="11.25" hidden="false" customHeight="false" outlineLevel="0" collapsed="false">
      <c r="A169" s="574"/>
      <c r="B169" s="451"/>
      <c r="C169" s="451"/>
      <c r="F169" s="567"/>
    </row>
    <row r="170" customFormat="false" ht="11.25" hidden="false" customHeight="false" outlineLevel="0" collapsed="false">
      <c r="A170" s="574"/>
      <c r="B170" s="451"/>
      <c r="C170" s="451"/>
      <c r="F170" s="567"/>
    </row>
    <row r="171" customFormat="false" ht="11.25" hidden="false" customHeight="false" outlineLevel="0" collapsed="false">
      <c r="A171" s="574"/>
      <c r="B171" s="451"/>
      <c r="C171" s="451"/>
      <c r="F171" s="567"/>
    </row>
    <row r="172" customFormat="false" ht="11.25" hidden="false" customHeight="false" outlineLevel="0" collapsed="false">
      <c r="A172" s="574"/>
      <c r="B172" s="451"/>
      <c r="C172" s="451"/>
      <c r="F172" s="567"/>
    </row>
    <row r="173" customFormat="false" ht="11.25" hidden="false" customHeight="false" outlineLevel="0" collapsed="false">
      <c r="A173" s="574"/>
      <c r="B173" s="451"/>
      <c r="C173" s="451"/>
      <c r="F173" s="567"/>
    </row>
    <row r="174" customFormat="false" ht="11.25" hidden="false" customHeight="false" outlineLevel="0" collapsed="false">
      <c r="A174" s="574"/>
      <c r="B174" s="451"/>
      <c r="C174" s="451"/>
      <c r="F174" s="567"/>
    </row>
    <row r="175" customFormat="false" ht="11.25" hidden="false" customHeight="false" outlineLevel="0" collapsed="false">
      <c r="A175" s="574"/>
      <c r="B175" s="451"/>
      <c r="C175" s="451"/>
      <c r="F175" s="567"/>
    </row>
    <row r="176" customFormat="false" ht="11.25" hidden="false" customHeight="false" outlineLevel="0" collapsed="false">
      <c r="A176" s="574"/>
      <c r="B176" s="451"/>
      <c r="C176" s="451"/>
      <c r="F176" s="567"/>
    </row>
    <row r="177" customFormat="false" ht="11.25" hidden="false" customHeight="false" outlineLevel="0" collapsed="false">
      <c r="A177" s="574"/>
      <c r="B177" s="451"/>
      <c r="C177" s="451"/>
      <c r="F177" s="567"/>
    </row>
    <row r="178" customFormat="false" ht="11.25" hidden="false" customHeight="false" outlineLevel="0" collapsed="false">
      <c r="A178" s="574"/>
      <c r="B178" s="451"/>
      <c r="C178" s="451"/>
      <c r="F178" s="567"/>
    </row>
    <row r="179" customFormat="false" ht="11.25" hidden="false" customHeight="false" outlineLevel="0" collapsed="false">
      <c r="A179" s="574"/>
      <c r="B179" s="451"/>
      <c r="C179" s="451"/>
      <c r="F179" s="567"/>
    </row>
    <row r="180" customFormat="false" ht="11.25" hidden="false" customHeight="false" outlineLevel="0" collapsed="false">
      <c r="A180" s="574"/>
      <c r="B180" s="451"/>
      <c r="C180" s="451"/>
      <c r="F180" s="567"/>
    </row>
    <row r="181" customFormat="false" ht="11.25" hidden="false" customHeight="false" outlineLevel="0" collapsed="false">
      <c r="A181" s="574"/>
      <c r="B181" s="451"/>
      <c r="C181" s="451"/>
      <c r="F181" s="567"/>
    </row>
    <row r="182" customFormat="false" ht="11.25" hidden="false" customHeight="false" outlineLevel="0" collapsed="false">
      <c r="A182" s="574"/>
      <c r="B182" s="451"/>
      <c r="C182" s="451"/>
      <c r="F182" s="567"/>
    </row>
    <row r="183" customFormat="false" ht="11.25" hidden="false" customHeight="false" outlineLevel="0" collapsed="false">
      <c r="A183" s="574"/>
      <c r="B183" s="451"/>
      <c r="C183" s="451"/>
      <c r="F183" s="567"/>
    </row>
    <row r="184" customFormat="false" ht="11.25" hidden="false" customHeight="false" outlineLevel="0" collapsed="false">
      <c r="A184" s="574"/>
      <c r="B184" s="451"/>
      <c r="C184" s="451"/>
      <c r="F184" s="567"/>
    </row>
    <row r="185" customFormat="false" ht="11.25" hidden="false" customHeight="false" outlineLevel="0" collapsed="false">
      <c r="A185" s="574"/>
      <c r="B185" s="451"/>
      <c r="C185" s="451"/>
      <c r="F185" s="567"/>
    </row>
    <row r="186" customFormat="false" ht="11.25" hidden="false" customHeight="false" outlineLevel="0" collapsed="false">
      <c r="A186" s="574"/>
      <c r="B186" s="451"/>
      <c r="C186" s="451"/>
      <c r="F186" s="567"/>
    </row>
    <row r="187" customFormat="false" ht="11.25" hidden="false" customHeight="false" outlineLevel="0" collapsed="false">
      <c r="A187" s="574"/>
      <c r="B187" s="451"/>
      <c r="C187" s="451"/>
      <c r="F187" s="567"/>
    </row>
    <row r="188" customFormat="false" ht="11.25" hidden="false" customHeight="false" outlineLevel="0" collapsed="false">
      <c r="A188" s="574"/>
      <c r="B188" s="451"/>
      <c r="C188" s="451"/>
      <c r="F188" s="567"/>
    </row>
    <row r="189" customFormat="false" ht="11.25" hidden="false" customHeight="false" outlineLevel="0" collapsed="false">
      <c r="A189" s="574"/>
      <c r="B189" s="451"/>
      <c r="C189" s="451"/>
      <c r="F189" s="567"/>
    </row>
    <row r="190" customFormat="false" ht="11.25" hidden="false" customHeight="false" outlineLevel="0" collapsed="false">
      <c r="A190" s="574"/>
      <c r="B190" s="451"/>
      <c r="C190" s="451"/>
      <c r="F190" s="567"/>
    </row>
    <row r="191" customFormat="false" ht="11.25" hidden="false" customHeight="false" outlineLevel="0" collapsed="false">
      <c r="A191" s="574"/>
      <c r="B191" s="451"/>
      <c r="C191" s="451"/>
      <c r="F191" s="567"/>
    </row>
    <row r="192" customFormat="false" ht="11.25" hidden="false" customHeight="false" outlineLevel="0" collapsed="false">
      <c r="A192" s="574"/>
      <c r="B192" s="451"/>
      <c r="C192" s="451"/>
      <c r="F192" s="567"/>
    </row>
    <row r="193" customFormat="false" ht="11.25" hidden="false" customHeight="false" outlineLevel="0" collapsed="false">
      <c r="A193" s="574"/>
      <c r="B193" s="451"/>
      <c r="C193" s="451"/>
      <c r="F193" s="567"/>
    </row>
    <row r="194" customFormat="false" ht="11.25" hidden="false" customHeight="false" outlineLevel="0" collapsed="false">
      <c r="A194" s="574"/>
      <c r="B194" s="451"/>
      <c r="C194" s="451"/>
      <c r="F194" s="567"/>
    </row>
    <row r="195" customFormat="false" ht="11.25" hidden="false" customHeight="false" outlineLevel="0" collapsed="false">
      <c r="A195" s="574"/>
      <c r="B195" s="451"/>
      <c r="C195" s="451"/>
      <c r="F195" s="567"/>
    </row>
    <row r="196" customFormat="false" ht="11.25" hidden="false" customHeight="false" outlineLevel="0" collapsed="false">
      <c r="A196" s="574"/>
      <c r="B196" s="451"/>
      <c r="C196" s="451"/>
      <c r="F196" s="567"/>
    </row>
    <row r="197" customFormat="false" ht="11.25" hidden="false" customHeight="false" outlineLevel="0" collapsed="false">
      <c r="A197" s="574"/>
      <c r="B197" s="451"/>
      <c r="C197" s="451"/>
      <c r="F197" s="567"/>
    </row>
    <row r="198" customFormat="false" ht="11.25" hidden="false" customHeight="false" outlineLevel="0" collapsed="false">
      <c r="A198" s="574"/>
      <c r="B198" s="451"/>
      <c r="C198" s="451"/>
      <c r="F198" s="567"/>
    </row>
    <row r="199" customFormat="false" ht="11.25" hidden="false" customHeight="false" outlineLevel="0" collapsed="false">
      <c r="A199" s="574"/>
      <c r="B199" s="451"/>
      <c r="C199" s="451"/>
      <c r="F199" s="567"/>
    </row>
    <row r="200" customFormat="false" ht="11.25" hidden="false" customHeight="false" outlineLevel="0" collapsed="false">
      <c r="A200" s="574"/>
      <c r="B200" s="451"/>
      <c r="C200" s="451"/>
      <c r="F200" s="567"/>
    </row>
    <row r="201" customFormat="false" ht="11.25" hidden="false" customHeight="false" outlineLevel="0" collapsed="false">
      <c r="A201" s="574"/>
      <c r="B201" s="451"/>
      <c r="C201" s="451"/>
      <c r="F201" s="567"/>
    </row>
    <row r="202" customFormat="false" ht="11.25" hidden="false" customHeight="false" outlineLevel="0" collapsed="false">
      <c r="A202" s="574"/>
      <c r="B202" s="451"/>
      <c r="C202" s="451"/>
      <c r="F202" s="567"/>
    </row>
    <row r="203" customFormat="false" ht="11.25" hidden="false" customHeight="false" outlineLevel="0" collapsed="false">
      <c r="A203" s="574"/>
      <c r="B203" s="451"/>
      <c r="C203" s="451"/>
      <c r="F203" s="567"/>
    </row>
    <row r="204" customFormat="false" ht="11.25" hidden="false" customHeight="false" outlineLevel="0" collapsed="false">
      <c r="A204" s="574"/>
      <c r="B204" s="451"/>
      <c r="C204" s="451"/>
      <c r="F204" s="567"/>
    </row>
    <row r="205" customFormat="false" ht="11.25" hidden="false" customHeight="false" outlineLevel="0" collapsed="false">
      <c r="A205" s="574"/>
      <c r="B205" s="451"/>
      <c r="C205" s="451"/>
      <c r="F205" s="567"/>
    </row>
    <row r="206" customFormat="false" ht="11.25" hidden="false" customHeight="false" outlineLevel="0" collapsed="false">
      <c r="A206" s="574"/>
      <c r="B206" s="451"/>
      <c r="C206" s="451"/>
      <c r="F206" s="567"/>
    </row>
    <row r="207" customFormat="false" ht="11.25" hidden="false" customHeight="false" outlineLevel="0" collapsed="false">
      <c r="A207" s="574"/>
      <c r="B207" s="451"/>
      <c r="C207" s="451"/>
      <c r="F207" s="567"/>
    </row>
    <row r="208" customFormat="false" ht="11.25" hidden="false" customHeight="false" outlineLevel="0" collapsed="false">
      <c r="A208" s="574"/>
      <c r="B208" s="451"/>
      <c r="C208" s="451"/>
      <c r="F208" s="567"/>
    </row>
    <row r="209" customFormat="false" ht="11.25" hidden="false" customHeight="false" outlineLevel="0" collapsed="false">
      <c r="A209" s="574"/>
      <c r="B209" s="451"/>
      <c r="C209" s="451"/>
      <c r="F209" s="567"/>
    </row>
    <row r="210" customFormat="false" ht="11.25" hidden="false" customHeight="false" outlineLevel="0" collapsed="false">
      <c r="A210" s="574"/>
      <c r="B210" s="451"/>
      <c r="C210" s="451"/>
      <c r="F210" s="567"/>
    </row>
    <row r="211" customFormat="false" ht="11.25" hidden="false" customHeight="false" outlineLevel="0" collapsed="false">
      <c r="A211" s="574"/>
      <c r="B211" s="451"/>
      <c r="C211" s="451"/>
      <c r="F211" s="567"/>
    </row>
    <row r="212" customFormat="false" ht="11.25" hidden="false" customHeight="false" outlineLevel="0" collapsed="false">
      <c r="A212" s="574"/>
      <c r="B212" s="451"/>
      <c r="C212" s="451"/>
      <c r="F212" s="567"/>
    </row>
    <row r="213" customFormat="false" ht="11.25" hidden="false" customHeight="false" outlineLevel="0" collapsed="false">
      <c r="A213" s="574"/>
      <c r="B213" s="451"/>
      <c r="C213" s="451"/>
      <c r="F213" s="567"/>
    </row>
    <row r="214" customFormat="false" ht="11.25" hidden="false" customHeight="false" outlineLevel="0" collapsed="false">
      <c r="A214" s="574"/>
      <c r="B214" s="451"/>
      <c r="C214" s="451"/>
      <c r="F214" s="567"/>
    </row>
    <row r="215" customFormat="false" ht="11.25" hidden="false" customHeight="false" outlineLevel="0" collapsed="false">
      <c r="A215" s="574"/>
      <c r="B215" s="451"/>
      <c r="C215" s="451"/>
      <c r="F215" s="567"/>
    </row>
    <row r="216" customFormat="false" ht="11.25" hidden="false" customHeight="false" outlineLevel="0" collapsed="false">
      <c r="A216" s="574"/>
      <c r="B216" s="451"/>
      <c r="C216" s="451"/>
      <c r="F216" s="567"/>
    </row>
    <row r="217" customFormat="false" ht="11.25" hidden="false" customHeight="false" outlineLevel="0" collapsed="false">
      <c r="A217" s="574"/>
      <c r="B217" s="451"/>
      <c r="C217" s="451"/>
      <c r="F217" s="567"/>
    </row>
    <row r="218" customFormat="false" ht="11.25" hidden="false" customHeight="false" outlineLevel="0" collapsed="false">
      <c r="A218" s="574"/>
      <c r="B218" s="451"/>
      <c r="C218" s="451"/>
      <c r="F218" s="567"/>
    </row>
    <row r="219" customFormat="false" ht="11.25" hidden="false" customHeight="false" outlineLevel="0" collapsed="false">
      <c r="A219" s="574"/>
      <c r="B219" s="451"/>
      <c r="C219" s="451"/>
      <c r="F219" s="567"/>
    </row>
    <row r="220" customFormat="false" ht="11.25" hidden="false" customHeight="false" outlineLevel="0" collapsed="false">
      <c r="A220" s="574"/>
      <c r="B220" s="451"/>
      <c r="C220" s="451"/>
      <c r="F220" s="567"/>
    </row>
    <row r="221" customFormat="false" ht="11.25" hidden="false" customHeight="false" outlineLevel="0" collapsed="false">
      <c r="A221" s="574"/>
      <c r="B221" s="451"/>
      <c r="C221" s="451"/>
      <c r="F221" s="567"/>
    </row>
    <row r="222" customFormat="false" ht="11.25" hidden="false" customHeight="false" outlineLevel="0" collapsed="false">
      <c r="A222" s="574"/>
      <c r="B222" s="451"/>
      <c r="C222" s="451"/>
      <c r="F222" s="567"/>
    </row>
    <row r="223" customFormat="false" ht="11.25" hidden="false" customHeight="false" outlineLevel="0" collapsed="false">
      <c r="A223" s="574"/>
      <c r="B223" s="451"/>
      <c r="C223" s="451"/>
      <c r="F223" s="567"/>
    </row>
    <row r="224" customFormat="false" ht="11.25" hidden="false" customHeight="false" outlineLevel="0" collapsed="false">
      <c r="A224" s="574"/>
      <c r="B224" s="451"/>
      <c r="C224" s="451"/>
      <c r="F224" s="567"/>
    </row>
    <row r="225" customFormat="false" ht="11.25" hidden="false" customHeight="false" outlineLevel="0" collapsed="false">
      <c r="A225" s="574"/>
      <c r="B225" s="451"/>
      <c r="C225" s="451"/>
      <c r="F225" s="567"/>
    </row>
    <row r="226" customFormat="false" ht="11.25" hidden="false" customHeight="false" outlineLevel="0" collapsed="false">
      <c r="A226" s="574"/>
      <c r="B226" s="451"/>
      <c r="C226" s="451"/>
      <c r="F226" s="567"/>
    </row>
    <row r="227" customFormat="false" ht="11.25" hidden="false" customHeight="false" outlineLevel="0" collapsed="false">
      <c r="A227" s="574"/>
      <c r="B227" s="451"/>
      <c r="C227" s="575"/>
      <c r="D227" s="575"/>
      <c r="F227" s="567"/>
    </row>
    <row r="228" customFormat="false" ht="11.25" hidden="false" customHeight="false" outlineLevel="0" collapsed="false">
      <c r="A228" s="574"/>
      <c r="B228" s="451"/>
      <c r="C228" s="575"/>
      <c r="D228" s="575"/>
      <c r="F228" s="567"/>
    </row>
    <row r="229" customFormat="false" ht="11.25" hidden="false" customHeight="false" outlineLevel="0" collapsed="false">
      <c r="A229" s="574"/>
      <c r="B229" s="451"/>
      <c r="C229" s="575"/>
      <c r="D229" s="575"/>
      <c r="F229" s="567"/>
    </row>
    <row r="230" customFormat="false" ht="11.25" hidden="false" customHeight="false" outlineLevel="0" collapsed="false">
      <c r="A230" s="574"/>
      <c r="B230" s="451"/>
      <c r="C230" s="575"/>
      <c r="D230" s="575"/>
      <c r="F230" s="567"/>
    </row>
    <row r="231" customFormat="false" ht="11.25" hidden="false" customHeight="false" outlineLevel="0" collapsed="false">
      <c r="A231" s="574"/>
      <c r="B231" s="451"/>
      <c r="C231" s="575"/>
      <c r="D231" s="575"/>
      <c r="F231" s="567"/>
    </row>
    <row r="232" customFormat="false" ht="11.25" hidden="false" customHeight="false" outlineLevel="0" collapsed="false">
      <c r="A232" s="574"/>
      <c r="B232" s="451"/>
      <c r="C232" s="575"/>
      <c r="D232" s="575"/>
      <c r="F232" s="567"/>
    </row>
    <row r="233" customFormat="false" ht="11.25" hidden="false" customHeight="false" outlineLevel="0" collapsed="false">
      <c r="A233" s="574"/>
      <c r="B233" s="451"/>
      <c r="C233" s="575"/>
      <c r="D233" s="575"/>
      <c r="F233" s="567"/>
    </row>
    <row r="234" customFormat="false" ht="11.25" hidden="false" customHeight="false" outlineLevel="0" collapsed="false">
      <c r="A234" s="574"/>
      <c r="B234" s="451"/>
      <c r="C234" s="575"/>
      <c r="D234" s="575"/>
      <c r="F234" s="567"/>
    </row>
    <row r="235" customFormat="false" ht="11.25" hidden="false" customHeight="false" outlineLevel="0" collapsed="false">
      <c r="A235" s="574"/>
      <c r="B235" s="451"/>
      <c r="C235" s="575"/>
      <c r="D235" s="575"/>
      <c r="F235" s="567"/>
    </row>
    <row r="236" customFormat="false" ht="11.25" hidden="false" customHeight="false" outlineLevel="0" collapsed="false">
      <c r="A236" s="574"/>
      <c r="B236" s="451"/>
      <c r="C236" s="575"/>
      <c r="D236" s="575"/>
      <c r="F236" s="567"/>
    </row>
    <row r="237" customFormat="false" ht="11.25" hidden="false" customHeight="false" outlineLevel="0" collapsed="false">
      <c r="A237" s="574"/>
      <c r="B237" s="451"/>
      <c r="C237" s="575"/>
      <c r="D237" s="575"/>
      <c r="F237" s="567"/>
    </row>
    <row r="238" customFormat="false" ht="11.25" hidden="false" customHeight="false" outlineLevel="0" collapsed="false">
      <c r="A238" s="574"/>
      <c r="B238" s="451"/>
      <c r="C238" s="575"/>
      <c r="D238" s="575"/>
      <c r="F238" s="567"/>
    </row>
    <row r="239" customFormat="false" ht="11.25" hidden="false" customHeight="false" outlineLevel="0" collapsed="false">
      <c r="A239" s="574"/>
      <c r="B239" s="451"/>
      <c r="C239" s="575"/>
      <c r="D239" s="575"/>
      <c r="F239" s="567"/>
    </row>
    <row r="240" customFormat="false" ht="11.25" hidden="false" customHeight="false" outlineLevel="0" collapsed="false">
      <c r="A240" s="574"/>
      <c r="B240" s="451"/>
      <c r="C240" s="575"/>
      <c r="D240" s="575"/>
      <c r="F240" s="567"/>
    </row>
    <row r="241" customFormat="false" ht="11.25" hidden="false" customHeight="false" outlineLevel="0" collapsed="false">
      <c r="A241" s="574"/>
      <c r="B241" s="451"/>
      <c r="C241" s="575"/>
      <c r="D241" s="575"/>
      <c r="F241" s="567"/>
    </row>
    <row r="242" customFormat="false" ht="11.25" hidden="false" customHeight="false" outlineLevel="0" collapsed="false">
      <c r="A242" s="574"/>
      <c r="B242" s="451"/>
      <c r="C242" s="575"/>
      <c r="D242" s="575"/>
      <c r="F242" s="567"/>
    </row>
    <row r="243" customFormat="false" ht="11.25" hidden="false" customHeight="false" outlineLevel="0" collapsed="false">
      <c r="A243" s="574"/>
      <c r="B243" s="451"/>
      <c r="C243" s="575"/>
      <c r="D243" s="575"/>
      <c r="F243" s="567"/>
    </row>
    <row r="244" customFormat="false" ht="11.25" hidden="false" customHeight="false" outlineLevel="0" collapsed="false">
      <c r="A244" s="574"/>
      <c r="B244" s="451"/>
      <c r="C244" s="575"/>
      <c r="D244" s="575"/>
      <c r="F244" s="567"/>
    </row>
    <row r="245" customFormat="false" ht="11.25" hidden="false" customHeight="false" outlineLevel="0" collapsed="false">
      <c r="A245" s="574"/>
      <c r="B245" s="451"/>
      <c r="C245" s="575"/>
      <c r="D245" s="575"/>
      <c r="F245" s="567"/>
    </row>
    <row r="246" customFormat="false" ht="11.25" hidden="false" customHeight="false" outlineLevel="0" collapsed="false">
      <c r="A246" s="574"/>
      <c r="B246" s="451"/>
      <c r="C246" s="575"/>
      <c r="D246" s="575"/>
      <c r="F246" s="567"/>
    </row>
    <row r="247" customFormat="false" ht="11.25" hidden="false" customHeight="false" outlineLevel="0" collapsed="false">
      <c r="A247" s="574"/>
      <c r="B247" s="451"/>
      <c r="C247" s="575"/>
      <c r="D247" s="575"/>
      <c r="F247" s="567"/>
    </row>
    <row r="248" customFormat="false" ht="11.25" hidden="false" customHeight="false" outlineLevel="0" collapsed="false">
      <c r="A248" s="574"/>
      <c r="B248" s="451"/>
      <c r="C248" s="575"/>
      <c r="D248" s="575"/>
      <c r="F248" s="567"/>
    </row>
    <row r="249" customFormat="false" ht="11.25" hidden="false" customHeight="false" outlineLevel="0" collapsed="false">
      <c r="A249" s="574"/>
      <c r="B249" s="451"/>
      <c r="C249" s="575"/>
      <c r="D249" s="575"/>
      <c r="F249" s="567"/>
    </row>
    <row r="250" customFormat="false" ht="11.25" hidden="false" customHeight="false" outlineLevel="0" collapsed="false">
      <c r="A250" s="574"/>
      <c r="B250" s="451"/>
      <c r="C250" s="575"/>
      <c r="D250" s="575"/>
      <c r="F250" s="567"/>
    </row>
    <row r="251" customFormat="false" ht="11.25" hidden="false" customHeight="false" outlineLevel="0" collapsed="false">
      <c r="A251" s="574"/>
      <c r="B251" s="451"/>
      <c r="C251" s="575"/>
      <c r="D251" s="575"/>
      <c r="F251" s="567"/>
    </row>
    <row r="252" customFormat="false" ht="11.25" hidden="false" customHeight="false" outlineLevel="0" collapsed="false">
      <c r="A252" s="574"/>
      <c r="B252" s="451"/>
      <c r="C252" s="575"/>
      <c r="D252" s="575"/>
      <c r="F252" s="567"/>
    </row>
    <row r="253" customFormat="false" ht="11.25" hidden="false" customHeight="false" outlineLevel="0" collapsed="false">
      <c r="A253" s="574"/>
      <c r="B253" s="451"/>
      <c r="C253" s="575"/>
      <c r="D253" s="575"/>
      <c r="F253" s="567"/>
    </row>
    <row r="254" customFormat="false" ht="11.25" hidden="false" customHeight="false" outlineLevel="0" collapsed="false">
      <c r="A254" s="574"/>
      <c r="B254" s="451"/>
      <c r="C254" s="575"/>
      <c r="D254" s="575"/>
      <c r="F254" s="567"/>
    </row>
    <row r="255" customFormat="false" ht="11.25" hidden="false" customHeight="false" outlineLevel="0" collapsed="false">
      <c r="A255" s="574"/>
      <c r="B255" s="451"/>
      <c r="C255" s="575"/>
      <c r="D255" s="575"/>
      <c r="F255" s="567"/>
    </row>
    <row r="256" customFormat="false" ht="11.25" hidden="false" customHeight="false" outlineLevel="0" collapsed="false">
      <c r="A256" s="574"/>
      <c r="B256" s="451"/>
      <c r="C256" s="575"/>
      <c r="D256" s="575"/>
      <c r="F256" s="567"/>
    </row>
    <row r="257" customFormat="false" ht="11.25" hidden="false" customHeight="false" outlineLevel="0" collapsed="false">
      <c r="A257" s="574"/>
      <c r="B257" s="451"/>
      <c r="C257" s="575"/>
      <c r="D257" s="575"/>
      <c r="F257" s="567"/>
    </row>
    <row r="258" customFormat="false" ht="11.25" hidden="false" customHeight="false" outlineLevel="0" collapsed="false">
      <c r="A258" s="574"/>
      <c r="B258" s="451"/>
      <c r="C258" s="575"/>
      <c r="D258" s="575"/>
      <c r="F258" s="567"/>
    </row>
    <row r="259" customFormat="false" ht="11.25" hidden="false" customHeight="false" outlineLevel="0" collapsed="false">
      <c r="A259" s="574"/>
      <c r="B259" s="451"/>
      <c r="C259" s="575"/>
      <c r="D259" s="575"/>
      <c r="F259" s="567"/>
    </row>
    <row r="260" customFormat="false" ht="11.25" hidden="false" customHeight="false" outlineLevel="0" collapsed="false">
      <c r="A260" s="574"/>
      <c r="B260" s="451"/>
      <c r="C260" s="575"/>
      <c r="D260" s="575"/>
      <c r="F260" s="567"/>
    </row>
    <row r="261" customFormat="false" ht="11.25" hidden="false" customHeight="false" outlineLevel="0" collapsed="false">
      <c r="A261" s="574"/>
      <c r="B261" s="451"/>
      <c r="C261" s="575"/>
      <c r="D261" s="575"/>
      <c r="F261" s="567"/>
    </row>
    <row r="262" customFormat="false" ht="11.25" hidden="false" customHeight="false" outlineLevel="0" collapsed="false">
      <c r="A262" s="574"/>
      <c r="B262" s="451"/>
      <c r="C262" s="575"/>
      <c r="D262" s="575"/>
      <c r="F262" s="567"/>
    </row>
    <row r="263" customFormat="false" ht="11.25" hidden="false" customHeight="false" outlineLevel="0" collapsed="false">
      <c r="A263" s="574"/>
      <c r="B263" s="451"/>
      <c r="C263" s="451"/>
      <c r="F263" s="567"/>
    </row>
    <row r="264" customFormat="false" ht="11.25" hidden="false" customHeight="false" outlineLevel="0" collapsed="false">
      <c r="A264" s="574"/>
      <c r="B264" s="451"/>
      <c r="C264" s="451"/>
      <c r="F264" s="567"/>
    </row>
    <row r="265" customFormat="false" ht="11.25" hidden="false" customHeight="false" outlineLevel="0" collapsed="false">
      <c r="A265" s="574"/>
      <c r="B265" s="451"/>
      <c r="C265" s="451"/>
      <c r="F265" s="567"/>
    </row>
    <row r="266" customFormat="false" ht="11.25" hidden="false" customHeight="false" outlineLevel="0" collapsed="false">
      <c r="A266" s="574"/>
      <c r="B266" s="451"/>
      <c r="C266" s="451"/>
      <c r="F266" s="567"/>
    </row>
    <row r="267" customFormat="false" ht="11.25" hidden="false" customHeight="false" outlineLevel="0" collapsed="false">
      <c r="A267" s="574"/>
      <c r="B267" s="451"/>
      <c r="C267" s="451"/>
      <c r="F267" s="567"/>
    </row>
    <row r="268" customFormat="false" ht="11.25" hidden="false" customHeight="false" outlineLevel="0" collapsed="false">
      <c r="A268" s="574"/>
      <c r="B268" s="451"/>
      <c r="C268" s="451"/>
      <c r="F268" s="567"/>
    </row>
    <row r="269" customFormat="false" ht="11.25" hidden="false" customHeight="false" outlineLevel="0" collapsed="false">
      <c r="A269" s="574"/>
      <c r="B269" s="451"/>
      <c r="C269" s="451"/>
      <c r="F269" s="567"/>
    </row>
    <row r="270" customFormat="false" ht="11.25" hidden="false" customHeight="false" outlineLevel="0" collapsed="false">
      <c r="A270" s="574"/>
      <c r="B270" s="451"/>
      <c r="C270" s="451"/>
      <c r="F270" s="567"/>
    </row>
    <row r="271" customFormat="false" ht="11.25" hidden="false" customHeight="false" outlineLevel="0" collapsed="false">
      <c r="A271" s="574"/>
      <c r="B271" s="451"/>
      <c r="C271" s="451"/>
      <c r="F271" s="567"/>
    </row>
    <row r="272" customFormat="false" ht="11.25" hidden="false" customHeight="false" outlineLevel="0" collapsed="false">
      <c r="A272" s="574"/>
      <c r="B272" s="451"/>
      <c r="C272" s="451"/>
      <c r="F272" s="567"/>
    </row>
    <row r="273" customFormat="false" ht="11.25" hidden="false" customHeight="false" outlineLevel="0" collapsed="false">
      <c r="A273" s="574"/>
      <c r="B273" s="451"/>
      <c r="C273" s="451"/>
      <c r="F273" s="567"/>
    </row>
    <row r="274" customFormat="false" ht="11.25" hidden="false" customHeight="false" outlineLevel="0" collapsed="false">
      <c r="A274" s="574"/>
      <c r="B274" s="451"/>
      <c r="C274" s="451"/>
      <c r="F274" s="567"/>
    </row>
    <row r="275" customFormat="false" ht="11.25" hidden="false" customHeight="false" outlineLevel="0" collapsed="false">
      <c r="A275" s="574"/>
      <c r="B275" s="451"/>
      <c r="C275" s="451"/>
      <c r="F275" s="567"/>
    </row>
    <row r="276" customFormat="false" ht="11.25" hidden="false" customHeight="false" outlineLevel="0" collapsed="false">
      <c r="A276" s="574"/>
      <c r="B276" s="451"/>
      <c r="C276" s="451"/>
      <c r="F276" s="567"/>
    </row>
    <row r="277" customFormat="false" ht="11.25" hidden="false" customHeight="false" outlineLevel="0" collapsed="false">
      <c r="A277" s="574"/>
      <c r="B277" s="451"/>
      <c r="C277" s="451"/>
      <c r="F277" s="567"/>
    </row>
    <row r="278" customFormat="false" ht="11.25" hidden="false" customHeight="false" outlineLevel="0" collapsed="false">
      <c r="A278" s="574"/>
      <c r="B278" s="451"/>
      <c r="C278" s="451"/>
      <c r="F278" s="567"/>
    </row>
    <row r="279" customFormat="false" ht="11.25" hidden="false" customHeight="false" outlineLevel="0" collapsed="false">
      <c r="A279" s="574"/>
      <c r="B279" s="451"/>
      <c r="C279" s="451"/>
      <c r="F279" s="567"/>
    </row>
    <row r="280" customFormat="false" ht="11.25" hidden="false" customHeight="false" outlineLevel="0" collapsed="false">
      <c r="A280" s="574"/>
      <c r="B280" s="451"/>
      <c r="C280" s="451"/>
      <c r="F280" s="567"/>
    </row>
    <row r="281" customFormat="false" ht="11.25" hidden="false" customHeight="false" outlineLevel="0" collapsed="false">
      <c r="A281" s="574"/>
      <c r="B281" s="451"/>
      <c r="C281" s="451"/>
      <c r="F281" s="567"/>
    </row>
    <row r="282" customFormat="false" ht="11.25" hidden="false" customHeight="false" outlineLevel="0" collapsed="false">
      <c r="A282" s="574"/>
      <c r="B282" s="451"/>
      <c r="C282" s="451"/>
      <c r="F282" s="567"/>
    </row>
    <row r="283" customFormat="false" ht="11.25" hidden="false" customHeight="false" outlineLevel="0" collapsed="false">
      <c r="A283" s="574"/>
      <c r="B283" s="451"/>
      <c r="C283" s="451"/>
      <c r="F283" s="567"/>
    </row>
    <row r="284" customFormat="false" ht="11.25" hidden="false" customHeight="false" outlineLevel="0" collapsed="false">
      <c r="A284" s="574"/>
      <c r="B284" s="451"/>
      <c r="C284" s="451"/>
      <c r="F284" s="567"/>
    </row>
    <row r="285" customFormat="false" ht="11.25" hidden="false" customHeight="false" outlineLevel="0" collapsed="false">
      <c r="A285" s="574"/>
      <c r="B285" s="451"/>
      <c r="C285" s="451"/>
      <c r="F285" s="567"/>
    </row>
    <row r="286" customFormat="false" ht="11.25" hidden="false" customHeight="false" outlineLevel="0" collapsed="false">
      <c r="A286" s="574"/>
      <c r="B286" s="451"/>
      <c r="C286" s="451"/>
      <c r="F286" s="567"/>
    </row>
    <row r="287" customFormat="false" ht="11.25" hidden="false" customHeight="false" outlineLevel="0" collapsed="false">
      <c r="A287" s="574"/>
      <c r="B287" s="451"/>
      <c r="C287" s="451"/>
      <c r="F287" s="567"/>
    </row>
    <row r="288" customFormat="false" ht="11.25" hidden="false" customHeight="false" outlineLevel="0" collapsed="false">
      <c r="A288" s="574"/>
      <c r="B288" s="451"/>
      <c r="C288" s="451"/>
      <c r="F288" s="567"/>
    </row>
    <row r="289" customFormat="false" ht="11.25" hidden="false" customHeight="false" outlineLevel="0" collapsed="false">
      <c r="A289" s="574"/>
      <c r="B289" s="451"/>
      <c r="C289" s="451"/>
      <c r="F289" s="567"/>
    </row>
    <row r="290" customFormat="false" ht="11.25" hidden="false" customHeight="false" outlineLevel="0" collapsed="false">
      <c r="A290" s="574"/>
      <c r="B290" s="451"/>
      <c r="C290" s="451"/>
      <c r="F290" s="567"/>
    </row>
    <row r="291" customFormat="false" ht="11.25" hidden="false" customHeight="false" outlineLevel="0" collapsed="false">
      <c r="A291" s="574"/>
      <c r="B291" s="451"/>
      <c r="C291" s="451"/>
      <c r="F291" s="567"/>
    </row>
    <row r="292" customFormat="false" ht="11.25" hidden="false" customHeight="false" outlineLevel="0" collapsed="false">
      <c r="A292" s="574"/>
      <c r="B292" s="451"/>
      <c r="C292" s="451"/>
      <c r="F292" s="567"/>
    </row>
    <row r="293" customFormat="false" ht="11.25" hidden="false" customHeight="false" outlineLevel="0" collapsed="false">
      <c r="A293" s="574"/>
      <c r="B293" s="451"/>
      <c r="C293" s="451"/>
      <c r="F293" s="567"/>
    </row>
    <row r="294" customFormat="false" ht="11.25" hidden="false" customHeight="false" outlineLevel="0" collapsed="false">
      <c r="A294" s="574"/>
      <c r="B294" s="451"/>
      <c r="C294" s="451"/>
      <c r="F294" s="567"/>
    </row>
    <row r="295" customFormat="false" ht="11.25" hidden="false" customHeight="false" outlineLevel="0" collapsed="false">
      <c r="A295" s="574"/>
      <c r="B295" s="451"/>
      <c r="C295" s="451"/>
      <c r="F295" s="567"/>
    </row>
    <row r="296" customFormat="false" ht="11.25" hidden="false" customHeight="false" outlineLevel="0" collapsed="false">
      <c r="A296" s="574"/>
      <c r="B296" s="451"/>
      <c r="C296" s="451"/>
      <c r="F296" s="567"/>
    </row>
    <row r="297" customFormat="false" ht="11.25" hidden="false" customHeight="false" outlineLevel="0" collapsed="false">
      <c r="A297" s="574"/>
      <c r="B297" s="451"/>
      <c r="C297" s="451"/>
      <c r="F297" s="567"/>
    </row>
    <row r="298" customFormat="false" ht="11.25" hidden="false" customHeight="false" outlineLevel="0" collapsed="false">
      <c r="A298" s="574"/>
      <c r="B298" s="451"/>
      <c r="C298" s="451"/>
      <c r="F298" s="567"/>
    </row>
    <row r="299" customFormat="false" ht="11.25" hidden="false" customHeight="false" outlineLevel="0" collapsed="false">
      <c r="A299" s="574"/>
      <c r="B299" s="451"/>
      <c r="C299" s="451"/>
      <c r="F299" s="567"/>
    </row>
    <row r="300" customFormat="false" ht="11.25" hidden="false" customHeight="false" outlineLevel="0" collapsed="false">
      <c r="A300" s="574"/>
      <c r="B300" s="451"/>
      <c r="C300" s="451"/>
      <c r="F300" s="567"/>
    </row>
    <row r="301" customFormat="false" ht="11.25" hidden="false" customHeight="false" outlineLevel="0" collapsed="false">
      <c r="A301" s="574"/>
      <c r="B301" s="451"/>
      <c r="C301" s="451"/>
      <c r="F301" s="567"/>
    </row>
    <row r="302" customFormat="false" ht="11.25" hidden="false" customHeight="false" outlineLevel="0" collapsed="false">
      <c r="A302" s="574"/>
      <c r="B302" s="451"/>
      <c r="C302" s="451"/>
      <c r="F302" s="567"/>
    </row>
    <row r="303" customFormat="false" ht="11.25" hidden="false" customHeight="false" outlineLevel="0" collapsed="false">
      <c r="A303" s="574"/>
      <c r="B303" s="451"/>
      <c r="C303" s="451"/>
      <c r="F303" s="567"/>
    </row>
    <row r="304" customFormat="false" ht="11.25" hidden="false" customHeight="false" outlineLevel="0" collapsed="false">
      <c r="A304" s="574"/>
      <c r="B304" s="451"/>
      <c r="C304" s="451"/>
      <c r="F304" s="567"/>
    </row>
    <row r="305" customFormat="false" ht="11.25" hidden="false" customHeight="false" outlineLevel="0" collapsed="false">
      <c r="A305" s="574"/>
      <c r="B305" s="451"/>
      <c r="C305" s="451"/>
      <c r="F305" s="567"/>
    </row>
    <row r="306" customFormat="false" ht="11.25" hidden="false" customHeight="false" outlineLevel="0" collapsed="false">
      <c r="A306" s="574"/>
      <c r="B306" s="451"/>
      <c r="C306" s="451"/>
      <c r="F306" s="567"/>
    </row>
    <row r="307" customFormat="false" ht="11.25" hidden="false" customHeight="false" outlineLevel="0" collapsed="false">
      <c r="A307" s="574"/>
      <c r="B307" s="451"/>
      <c r="C307" s="451"/>
      <c r="F307" s="567"/>
    </row>
    <row r="308" customFormat="false" ht="11.25" hidden="false" customHeight="false" outlineLevel="0" collapsed="false">
      <c r="A308" s="574"/>
      <c r="B308" s="451"/>
      <c r="C308" s="451"/>
      <c r="F308" s="567"/>
    </row>
    <row r="309" customFormat="false" ht="11.25" hidden="false" customHeight="false" outlineLevel="0" collapsed="false">
      <c r="A309" s="574"/>
      <c r="B309" s="451"/>
      <c r="C309" s="451"/>
      <c r="F309" s="567"/>
    </row>
    <row r="310" customFormat="false" ht="11.25" hidden="false" customHeight="false" outlineLevel="0" collapsed="false">
      <c r="A310" s="574"/>
      <c r="B310" s="451"/>
      <c r="C310" s="451"/>
      <c r="F310" s="567"/>
    </row>
    <row r="311" customFormat="false" ht="11.25" hidden="false" customHeight="false" outlineLevel="0" collapsed="false">
      <c r="A311" s="574"/>
      <c r="B311" s="451"/>
      <c r="C311" s="451"/>
      <c r="F311" s="567"/>
    </row>
    <row r="312" customFormat="false" ht="11.25" hidden="false" customHeight="false" outlineLevel="0" collapsed="false">
      <c r="A312" s="574"/>
      <c r="B312" s="451"/>
      <c r="C312" s="451"/>
      <c r="F312" s="567"/>
    </row>
    <row r="313" customFormat="false" ht="11.25" hidden="false" customHeight="false" outlineLevel="0" collapsed="false">
      <c r="A313" s="574"/>
      <c r="B313" s="451"/>
      <c r="C313" s="451"/>
      <c r="F313" s="567"/>
    </row>
    <row r="314" customFormat="false" ht="11.25" hidden="false" customHeight="false" outlineLevel="0" collapsed="false">
      <c r="A314" s="574"/>
      <c r="B314" s="451"/>
      <c r="C314" s="451"/>
      <c r="F314" s="567"/>
    </row>
    <row r="315" customFormat="false" ht="11.25" hidden="false" customHeight="false" outlineLevel="0" collapsed="false">
      <c r="A315" s="574"/>
      <c r="B315" s="451"/>
      <c r="C315" s="451"/>
      <c r="F315" s="567"/>
    </row>
    <row r="316" customFormat="false" ht="11.25" hidden="false" customHeight="false" outlineLevel="0" collapsed="false">
      <c r="A316" s="574"/>
      <c r="B316" s="451"/>
      <c r="C316" s="451"/>
      <c r="F316" s="567"/>
    </row>
    <row r="317" customFormat="false" ht="11.25" hidden="false" customHeight="false" outlineLevel="0" collapsed="false">
      <c r="A317" s="574"/>
      <c r="B317" s="451"/>
      <c r="C317" s="451"/>
      <c r="F317" s="567"/>
    </row>
    <row r="318" customFormat="false" ht="11.25" hidden="false" customHeight="false" outlineLevel="0" collapsed="false">
      <c r="A318" s="574"/>
      <c r="B318" s="451"/>
      <c r="C318" s="451"/>
      <c r="F318" s="567"/>
    </row>
    <row r="319" customFormat="false" ht="11.25" hidden="false" customHeight="false" outlineLevel="0" collapsed="false">
      <c r="A319" s="574"/>
      <c r="B319" s="451"/>
      <c r="C319" s="451"/>
      <c r="F319" s="567"/>
    </row>
    <row r="320" customFormat="false" ht="11.25" hidden="false" customHeight="false" outlineLevel="0" collapsed="false">
      <c r="A320" s="574"/>
      <c r="B320" s="451"/>
      <c r="C320" s="451"/>
      <c r="F320" s="567"/>
    </row>
    <row r="321" customFormat="false" ht="11.25" hidden="false" customHeight="false" outlineLevel="0" collapsed="false">
      <c r="A321" s="574"/>
      <c r="B321" s="451"/>
      <c r="C321" s="451"/>
      <c r="F321" s="567"/>
    </row>
    <row r="322" customFormat="false" ht="11.25" hidden="false" customHeight="false" outlineLevel="0" collapsed="false">
      <c r="A322" s="574"/>
      <c r="B322" s="451"/>
      <c r="C322" s="451"/>
      <c r="F322" s="567"/>
    </row>
    <row r="323" customFormat="false" ht="11.25" hidden="false" customHeight="false" outlineLevel="0" collapsed="false">
      <c r="A323" s="574"/>
      <c r="B323" s="451"/>
      <c r="C323" s="451"/>
      <c r="F323" s="567"/>
    </row>
    <row r="324" customFormat="false" ht="11.25" hidden="false" customHeight="false" outlineLevel="0" collapsed="false">
      <c r="A324" s="574"/>
      <c r="B324" s="451"/>
      <c r="C324" s="451"/>
      <c r="F324" s="567"/>
    </row>
    <row r="325" customFormat="false" ht="11.25" hidden="false" customHeight="false" outlineLevel="0" collapsed="false">
      <c r="A325" s="574"/>
      <c r="B325" s="451"/>
      <c r="C325" s="451"/>
      <c r="F325" s="567"/>
    </row>
    <row r="326" customFormat="false" ht="11.25" hidden="false" customHeight="false" outlineLevel="0" collapsed="false">
      <c r="A326" s="574"/>
      <c r="B326" s="451"/>
      <c r="C326" s="451"/>
      <c r="F326" s="567"/>
    </row>
    <row r="327" customFormat="false" ht="11.25" hidden="false" customHeight="false" outlineLevel="0" collapsed="false">
      <c r="A327" s="574"/>
      <c r="B327" s="451"/>
      <c r="C327" s="451"/>
      <c r="F327" s="567"/>
    </row>
    <row r="328" customFormat="false" ht="11.25" hidden="false" customHeight="false" outlineLevel="0" collapsed="false">
      <c r="A328" s="574"/>
      <c r="B328" s="451"/>
      <c r="C328" s="451"/>
      <c r="F328" s="567"/>
    </row>
    <row r="329" customFormat="false" ht="11.25" hidden="false" customHeight="false" outlineLevel="0" collapsed="false">
      <c r="A329" s="574"/>
      <c r="B329" s="451"/>
      <c r="C329" s="451"/>
      <c r="F329" s="567"/>
    </row>
    <row r="330" customFormat="false" ht="11.25" hidden="false" customHeight="false" outlineLevel="0" collapsed="false">
      <c r="A330" s="574"/>
      <c r="B330" s="451"/>
      <c r="C330" s="451"/>
      <c r="F330" s="567"/>
    </row>
    <row r="331" customFormat="false" ht="11.25" hidden="false" customHeight="false" outlineLevel="0" collapsed="false">
      <c r="A331" s="574"/>
      <c r="B331" s="451"/>
      <c r="C331" s="451"/>
      <c r="F331" s="567"/>
    </row>
    <row r="332" customFormat="false" ht="11.25" hidden="false" customHeight="false" outlineLevel="0" collapsed="false">
      <c r="A332" s="574"/>
      <c r="B332" s="451"/>
      <c r="C332" s="451"/>
      <c r="F332" s="567"/>
    </row>
    <row r="333" customFormat="false" ht="11.25" hidden="false" customHeight="false" outlineLevel="0" collapsed="false">
      <c r="A333" s="574"/>
      <c r="B333" s="451"/>
      <c r="C333" s="451"/>
      <c r="F333" s="567"/>
    </row>
    <row r="334" customFormat="false" ht="11.25" hidden="false" customHeight="false" outlineLevel="0" collapsed="false">
      <c r="A334" s="574"/>
      <c r="B334" s="451"/>
      <c r="C334" s="451"/>
      <c r="F334" s="567"/>
    </row>
    <row r="335" customFormat="false" ht="11.25" hidden="false" customHeight="false" outlineLevel="0" collapsed="false">
      <c r="A335" s="574"/>
      <c r="B335" s="451"/>
      <c r="C335" s="451"/>
      <c r="F335" s="567"/>
    </row>
    <row r="336" customFormat="false" ht="11.25" hidden="false" customHeight="false" outlineLevel="0" collapsed="false">
      <c r="A336" s="574"/>
      <c r="B336" s="451"/>
      <c r="C336" s="451"/>
      <c r="F336" s="567"/>
    </row>
    <row r="337" customFormat="false" ht="11.25" hidden="false" customHeight="false" outlineLevel="0" collapsed="false">
      <c r="A337" s="574"/>
      <c r="B337" s="451"/>
      <c r="C337" s="451"/>
      <c r="F337" s="567"/>
    </row>
    <row r="338" customFormat="false" ht="11.25" hidden="false" customHeight="false" outlineLevel="0" collapsed="false">
      <c r="A338" s="574"/>
      <c r="B338" s="451"/>
      <c r="C338" s="451"/>
      <c r="F338" s="567"/>
    </row>
    <row r="339" customFormat="false" ht="11.25" hidden="false" customHeight="false" outlineLevel="0" collapsed="false">
      <c r="A339" s="574"/>
      <c r="B339" s="451"/>
      <c r="C339" s="451"/>
      <c r="F339" s="567"/>
    </row>
    <row r="340" customFormat="false" ht="11.25" hidden="false" customHeight="false" outlineLevel="0" collapsed="false">
      <c r="A340" s="574"/>
      <c r="B340" s="451"/>
      <c r="C340" s="451"/>
      <c r="F340" s="567"/>
    </row>
    <row r="341" customFormat="false" ht="11.25" hidden="false" customHeight="false" outlineLevel="0" collapsed="false">
      <c r="A341" s="574"/>
      <c r="B341" s="451"/>
      <c r="C341" s="451"/>
      <c r="F341" s="567"/>
    </row>
    <row r="342" customFormat="false" ht="11.25" hidden="false" customHeight="false" outlineLevel="0" collapsed="false">
      <c r="A342" s="574"/>
      <c r="B342" s="451"/>
      <c r="C342" s="451"/>
      <c r="F342" s="567"/>
    </row>
    <row r="343" customFormat="false" ht="11.25" hidden="false" customHeight="false" outlineLevel="0" collapsed="false">
      <c r="A343" s="574"/>
      <c r="B343" s="451"/>
      <c r="C343" s="451"/>
      <c r="F343" s="567"/>
    </row>
    <row r="344" customFormat="false" ht="11.25" hidden="false" customHeight="false" outlineLevel="0" collapsed="false">
      <c r="A344" s="574"/>
      <c r="B344" s="451"/>
      <c r="C344" s="451"/>
      <c r="F344" s="567"/>
    </row>
    <row r="345" customFormat="false" ht="11.25" hidden="false" customHeight="false" outlineLevel="0" collapsed="false">
      <c r="A345" s="574"/>
      <c r="B345" s="451"/>
      <c r="C345" s="451"/>
      <c r="F345" s="567"/>
    </row>
    <row r="346" customFormat="false" ht="11.25" hidden="false" customHeight="false" outlineLevel="0" collapsed="false">
      <c r="A346" s="574"/>
      <c r="B346" s="451"/>
      <c r="C346" s="451"/>
      <c r="F346" s="567"/>
    </row>
    <row r="347" customFormat="false" ht="11.25" hidden="false" customHeight="false" outlineLevel="0" collapsed="false">
      <c r="A347" s="574"/>
      <c r="B347" s="451"/>
      <c r="C347" s="451"/>
      <c r="F347" s="567"/>
    </row>
    <row r="348" customFormat="false" ht="11.25" hidden="false" customHeight="false" outlineLevel="0" collapsed="false">
      <c r="A348" s="574"/>
      <c r="B348" s="451"/>
      <c r="C348" s="451"/>
      <c r="F348" s="567"/>
    </row>
    <row r="349" customFormat="false" ht="11.25" hidden="false" customHeight="false" outlineLevel="0" collapsed="false">
      <c r="A349" s="574"/>
      <c r="B349" s="451"/>
      <c r="C349" s="451"/>
      <c r="F349" s="567"/>
    </row>
    <row r="350" customFormat="false" ht="11.25" hidden="false" customHeight="false" outlineLevel="0" collapsed="false">
      <c r="A350" s="574"/>
      <c r="B350" s="451"/>
      <c r="C350" s="451"/>
      <c r="F350" s="567"/>
    </row>
    <row r="351" customFormat="false" ht="11.25" hidden="false" customHeight="false" outlineLevel="0" collapsed="false">
      <c r="A351" s="574"/>
      <c r="B351" s="451"/>
      <c r="C351" s="451"/>
      <c r="F351" s="567"/>
    </row>
    <row r="352" customFormat="false" ht="11.25" hidden="false" customHeight="false" outlineLevel="0" collapsed="false">
      <c r="A352" s="574"/>
      <c r="B352" s="451"/>
      <c r="C352" s="451"/>
      <c r="F352" s="567"/>
    </row>
    <row r="353" customFormat="false" ht="11.25" hidden="false" customHeight="false" outlineLevel="0" collapsed="false">
      <c r="A353" s="574"/>
      <c r="B353" s="451"/>
      <c r="C353" s="451"/>
      <c r="F353" s="567"/>
    </row>
    <row r="354" customFormat="false" ht="11.25" hidden="false" customHeight="false" outlineLevel="0" collapsed="false">
      <c r="A354" s="574"/>
      <c r="B354" s="451"/>
      <c r="C354" s="451"/>
      <c r="F354" s="567"/>
    </row>
    <row r="355" customFormat="false" ht="11.25" hidden="false" customHeight="false" outlineLevel="0" collapsed="false">
      <c r="A355" s="574"/>
      <c r="B355" s="451"/>
      <c r="C355" s="451"/>
      <c r="F355" s="567"/>
    </row>
    <row r="356" customFormat="false" ht="11.25" hidden="false" customHeight="false" outlineLevel="0" collapsed="false">
      <c r="A356" s="574"/>
      <c r="B356" s="451"/>
      <c r="C356" s="451"/>
      <c r="F356" s="567"/>
    </row>
    <row r="357" customFormat="false" ht="11.25" hidden="false" customHeight="false" outlineLevel="0" collapsed="false">
      <c r="A357" s="574"/>
      <c r="B357" s="451"/>
      <c r="C357" s="451"/>
      <c r="F357" s="567"/>
    </row>
    <row r="358" customFormat="false" ht="11.25" hidden="false" customHeight="false" outlineLevel="0" collapsed="false">
      <c r="A358" s="574"/>
      <c r="B358" s="451"/>
      <c r="C358" s="451"/>
      <c r="F358" s="567"/>
    </row>
    <row r="359" customFormat="false" ht="11.25" hidden="false" customHeight="false" outlineLevel="0" collapsed="false">
      <c r="A359" s="574"/>
      <c r="B359" s="451"/>
      <c r="C359" s="451"/>
      <c r="F359" s="567"/>
    </row>
    <row r="360" customFormat="false" ht="11.25" hidden="false" customHeight="false" outlineLevel="0" collapsed="false">
      <c r="A360" s="574"/>
      <c r="B360" s="451"/>
      <c r="C360" s="451"/>
      <c r="F360" s="567"/>
    </row>
    <row r="361" customFormat="false" ht="11.25" hidden="false" customHeight="false" outlineLevel="0" collapsed="false">
      <c r="A361" s="574"/>
      <c r="B361" s="451"/>
      <c r="C361" s="451"/>
      <c r="F361" s="567"/>
    </row>
    <row r="362" customFormat="false" ht="11.25" hidden="false" customHeight="false" outlineLevel="0" collapsed="false">
      <c r="A362" s="574"/>
      <c r="B362" s="451"/>
      <c r="C362" s="451"/>
      <c r="F362" s="567"/>
    </row>
    <row r="363" customFormat="false" ht="11.25" hidden="false" customHeight="false" outlineLevel="0" collapsed="false">
      <c r="A363" s="574"/>
      <c r="B363" s="451"/>
      <c r="C363" s="451"/>
      <c r="F363" s="567"/>
    </row>
    <row r="364" customFormat="false" ht="11.25" hidden="false" customHeight="false" outlineLevel="0" collapsed="false">
      <c r="A364" s="574"/>
      <c r="B364" s="451"/>
      <c r="C364" s="451"/>
      <c r="F364" s="567"/>
    </row>
    <row r="365" customFormat="false" ht="11.25" hidden="false" customHeight="false" outlineLevel="0" collapsed="false">
      <c r="A365" s="574"/>
      <c r="B365" s="451"/>
      <c r="C365" s="451"/>
      <c r="F365" s="567"/>
    </row>
    <row r="366" customFormat="false" ht="11.25" hidden="false" customHeight="false" outlineLevel="0" collapsed="false">
      <c r="A366" s="574"/>
      <c r="B366" s="451"/>
      <c r="C366" s="451"/>
      <c r="F366" s="567"/>
    </row>
    <row r="367" customFormat="false" ht="11.25" hidden="false" customHeight="false" outlineLevel="0" collapsed="false">
      <c r="A367" s="574"/>
      <c r="B367" s="451"/>
      <c r="C367" s="451"/>
      <c r="F367" s="567"/>
    </row>
    <row r="368" customFormat="false" ht="11.25" hidden="false" customHeight="false" outlineLevel="0" collapsed="false">
      <c r="A368" s="574"/>
      <c r="B368" s="451"/>
      <c r="C368" s="451"/>
      <c r="F368" s="567"/>
    </row>
    <row r="369" customFormat="false" ht="11.25" hidden="false" customHeight="false" outlineLevel="0" collapsed="false">
      <c r="A369" s="574"/>
      <c r="B369" s="451"/>
      <c r="C369" s="451"/>
      <c r="F369" s="567"/>
    </row>
    <row r="370" customFormat="false" ht="11.25" hidden="false" customHeight="false" outlineLevel="0" collapsed="false">
      <c r="A370" s="574"/>
      <c r="B370" s="451"/>
      <c r="C370" s="451"/>
      <c r="F370" s="567"/>
    </row>
    <row r="371" customFormat="false" ht="11.25" hidden="false" customHeight="false" outlineLevel="0" collapsed="false">
      <c r="A371" s="574"/>
      <c r="B371" s="451"/>
      <c r="C371" s="451"/>
      <c r="F371" s="567"/>
    </row>
    <row r="372" customFormat="false" ht="11.25" hidden="false" customHeight="false" outlineLevel="0" collapsed="false">
      <c r="A372" s="574"/>
      <c r="B372" s="451"/>
      <c r="C372" s="451"/>
      <c r="F372" s="567"/>
    </row>
    <row r="373" customFormat="false" ht="11.25" hidden="false" customHeight="false" outlineLevel="0" collapsed="false">
      <c r="A373" s="574"/>
      <c r="B373" s="451"/>
      <c r="C373" s="451"/>
      <c r="F373" s="567"/>
    </row>
    <row r="374" customFormat="false" ht="11.25" hidden="false" customHeight="false" outlineLevel="0" collapsed="false">
      <c r="A374" s="574"/>
      <c r="B374" s="451"/>
      <c r="C374" s="451"/>
      <c r="F374" s="567"/>
    </row>
    <row r="375" customFormat="false" ht="11.25" hidden="false" customHeight="false" outlineLevel="0" collapsed="false">
      <c r="A375" s="574"/>
      <c r="B375" s="451"/>
      <c r="C375" s="451"/>
      <c r="F375" s="567"/>
    </row>
    <row r="376" customFormat="false" ht="11.25" hidden="false" customHeight="false" outlineLevel="0" collapsed="false">
      <c r="A376" s="574"/>
      <c r="B376" s="451"/>
      <c r="C376" s="451"/>
      <c r="F376" s="567"/>
    </row>
    <row r="377" customFormat="false" ht="11.25" hidden="false" customHeight="false" outlineLevel="0" collapsed="false">
      <c r="A377" s="574"/>
      <c r="B377" s="451"/>
      <c r="C377" s="451"/>
      <c r="F377" s="567"/>
    </row>
    <row r="378" customFormat="false" ht="11.25" hidden="false" customHeight="false" outlineLevel="0" collapsed="false">
      <c r="A378" s="574"/>
      <c r="B378" s="451"/>
      <c r="C378" s="451"/>
      <c r="F378" s="567"/>
    </row>
    <row r="379" customFormat="false" ht="11.25" hidden="false" customHeight="false" outlineLevel="0" collapsed="false">
      <c r="A379" s="574"/>
      <c r="B379" s="451"/>
      <c r="C379" s="451"/>
      <c r="F379" s="567"/>
    </row>
    <row r="380" customFormat="false" ht="11.25" hidden="false" customHeight="false" outlineLevel="0" collapsed="false">
      <c r="A380" s="574"/>
      <c r="B380" s="451"/>
      <c r="C380" s="451"/>
      <c r="F380" s="567"/>
    </row>
    <row r="381" customFormat="false" ht="11.25" hidden="false" customHeight="false" outlineLevel="0" collapsed="false">
      <c r="A381" s="574"/>
      <c r="B381" s="451"/>
      <c r="C381" s="451"/>
      <c r="F381" s="567"/>
    </row>
    <row r="382" customFormat="false" ht="11.25" hidden="false" customHeight="false" outlineLevel="0" collapsed="false">
      <c r="A382" s="574"/>
      <c r="B382" s="451"/>
      <c r="C382" s="451"/>
      <c r="F382" s="567"/>
    </row>
    <row r="383" customFormat="false" ht="11.25" hidden="false" customHeight="false" outlineLevel="0" collapsed="false">
      <c r="A383" s="574"/>
      <c r="B383" s="451"/>
      <c r="C383" s="451"/>
      <c r="F383" s="567"/>
    </row>
    <row r="384" customFormat="false" ht="11.25" hidden="false" customHeight="false" outlineLevel="0" collapsed="false">
      <c r="A384" s="574"/>
      <c r="B384" s="451"/>
      <c r="C384" s="451"/>
      <c r="F384" s="567"/>
    </row>
    <row r="385" customFormat="false" ht="11.25" hidden="false" customHeight="false" outlineLevel="0" collapsed="false">
      <c r="A385" s="574"/>
      <c r="B385" s="451"/>
      <c r="C385" s="451"/>
      <c r="F385" s="567"/>
    </row>
    <row r="386" customFormat="false" ht="11.25" hidden="false" customHeight="false" outlineLevel="0" collapsed="false">
      <c r="A386" s="574"/>
      <c r="B386" s="451"/>
      <c r="C386" s="451"/>
      <c r="F386" s="567"/>
    </row>
    <row r="387" customFormat="false" ht="11.25" hidden="false" customHeight="false" outlineLevel="0" collapsed="false">
      <c r="A387" s="574"/>
      <c r="B387" s="451"/>
      <c r="C387" s="451"/>
      <c r="F387" s="567"/>
    </row>
    <row r="388" customFormat="false" ht="11.25" hidden="false" customHeight="false" outlineLevel="0" collapsed="false">
      <c r="A388" s="574"/>
      <c r="B388" s="451"/>
      <c r="C388" s="451"/>
      <c r="F388" s="567"/>
    </row>
    <row r="389" customFormat="false" ht="11.25" hidden="false" customHeight="false" outlineLevel="0" collapsed="false">
      <c r="A389" s="574"/>
      <c r="B389" s="451"/>
      <c r="C389" s="451"/>
      <c r="F389" s="567"/>
    </row>
    <row r="390" customFormat="false" ht="11.25" hidden="false" customHeight="false" outlineLevel="0" collapsed="false">
      <c r="A390" s="574"/>
      <c r="B390" s="451"/>
      <c r="C390" s="451"/>
      <c r="F390" s="567"/>
    </row>
    <row r="391" customFormat="false" ht="11.25" hidden="false" customHeight="false" outlineLevel="0" collapsed="false">
      <c r="A391" s="574"/>
      <c r="B391" s="451"/>
      <c r="C391" s="451"/>
      <c r="F391" s="567"/>
    </row>
    <row r="392" customFormat="false" ht="11.25" hidden="false" customHeight="false" outlineLevel="0" collapsed="false">
      <c r="A392" s="574"/>
      <c r="B392" s="451"/>
      <c r="C392" s="451"/>
      <c r="F392" s="567"/>
    </row>
    <row r="393" customFormat="false" ht="11.25" hidden="false" customHeight="false" outlineLevel="0" collapsed="false">
      <c r="A393" s="574"/>
      <c r="B393" s="451"/>
      <c r="C393" s="451"/>
      <c r="F393" s="567"/>
    </row>
    <row r="394" customFormat="false" ht="11.25" hidden="false" customHeight="false" outlineLevel="0" collapsed="false">
      <c r="A394" s="574"/>
      <c r="B394" s="451"/>
      <c r="C394" s="451"/>
      <c r="F394" s="567"/>
    </row>
    <row r="395" customFormat="false" ht="11.25" hidden="false" customHeight="false" outlineLevel="0" collapsed="false">
      <c r="A395" s="574"/>
      <c r="B395" s="451"/>
      <c r="C395" s="451"/>
      <c r="F395" s="567"/>
    </row>
    <row r="396" customFormat="false" ht="11.25" hidden="false" customHeight="false" outlineLevel="0" collapsed="false">
      <c r="A396" s="574"/>
      <c r="B396" s="451"/>
      <c r="C396" s="451"/>
      <c r="F396" s="567"/>
    </row>
    <row r="397" customFormat="false" ht="11.25" hidden="false" customHeight="false" outlineLevel="0" collapsed="false">
      <c r="A397" s="574"/>
      <c r="B397" s="451"/>
      <c r="C397" s="451"/>
      <c r="F397" s="567"/>
    </row>
    <row r="398" customFormat="false" ht="11.25" hidden="false" customHeight="false" outlineLevel="0" collapsed="false">
      <c r="A398" s="574"/>
      <c r="B398" s="451"/>
      <c r="C398" s="451"/>
      <c r="F398" s="567"/>
    </row>
    <row r="399" customFormat="false" ht="11.25" hidden="false" customHeight="false" outlineLevel="0" collapsed="false">
      <c r="A399" s="574"/>
      <c r="B399" s="451"/>
      <c r="C399" s="451"/>
      <c r="F399" s="567"/>
    </row>
    <row r="400" customFormat="false" ht="11.25" hidden="false" customHeight="false" outlineLevel="0" collapsed="false">
      <c r="A400" s="574"/>
      <c r="B400" s="451"/>
      <c r="C400" s="451"/>
      <c r="F400" s="567"/>
    </row>
    <row r="401" customFormat="false" ht="11.25" hidden="false" customHeight="false" outlineLevel="0" collapsed="false">
      <c r="A401" s="574"/>
      <c r="B401" s="451"/>
      <c r="C401" s="451"/>
      <c r="F401" s="567"/>
    </row>
    <row r="402" customFormat="false" ht="11.25" hidden="false" customHeight="false" outlineLevel="0" collapsed="false">
      <c r="A402" s="574"/>
      <c r="B402" s="451"/>
      <c r="C402" s="451"/>
      <c r="F402" s="567"/>
    </row>
    <row r="403" customFormat="false" ht="11.25" hidden="false" customHeight="false" outlineLevel="0" collapsed="false">
      <c r="A403" s="574"/>
      <c r="B403" s="451"/>
      <c r="C403" s="451"/>
      <c r="F403" s="567"/>
    </row>
    <row r="404" customFormat="false" ht="11.25" hidden="false" customHeight="false" outlineLevel="0" collapsed="false">
      <c r="A404" s="574"/>
      <c r="B404" s="451"/>
      <c r="C404" s="451"/>
      <c r="F404" s="567"/>
    </row>
    <row r="405" customFormat="false" ht="11.25" hidden="false" customHeight="false" outlineLevel="0" collapsed="false">
      <c r="A405" s="574"/>
      <c r="B405" s="451"/>
      <c r="C405" s="451"/>
      <c r="F405" s="567"/>
    </row>
    <row r="406" customFormat="false" ht="11.25" hidden="false" customHeight="false" outlineLevel="0" collapsed="false">
      <c r="A406" s="574"/>
      <c r="B406" s="451"/>
      <c r="C406" s="451"/>
      <c r="F406" s="567"/>
    </row>
    <row r="407" customFormat="false" ht="11.25" hidden="false" customHeight="false" outlineLevel="0" collapsed="false">
      <c r="A407" s="574"/>
      <c r="B407" s="451"/>
      <c r="C407" s="451"/>
      <c r="F407" s="567"/>
    </row>
    <row r="408" customFormat="false" ht="11.25" hidden="false" customHeight="false" outlineLevel="0" collapsed="false">
      <c r="A408" s="574"/>
      <c r="B408" s="451"/>
      <c r="C408" s="451"/>
      <c r="F408" s="567"/>
    </row>
    <row r="409" customFormat="false" ht="11.25" hidden="false" customHeight="false" outlineLevel="0" collapsed="false">
      <c r="A409" s="574"/>
      <c r="B409" s="451"/>
      <c r="C409" s="451"/>
      <c r="F409" s="567"/>
    </row>
    <row r="410" customFormat="false" ht="11.25" hidden="false" customHeight="false" outlineLevel="0" collapsed="false">
      <c r="A410" s="574"/>
      <c r="B410" s="451"/>
      <c r="C410" s="451"/>
      <c r="F410" s="567"/>
    </row>
    <row r="411" customFormat="false" ht="11.25" hidden="false" customHeight="false" outlineLevel="0" collapsed="false">
      <c r="A411" s="574"/>
      <c r="B411" s="451"/>
      <c r="C411" s="451"/>
      <c r="F411" s="567"/>
    </row>
    <row r="412" customFormat="false" ht="11.25" hidden="false" customHeight="false" outlineLevel="0" collapsed="false">
      <c r="A412" s="574"/>
      <c r="B412" s="451"/>
      <c r="C412" s="451"/>
      <c r="F412" s="567"/>
    </row>
    <row r="413" customFormat="false" ht="11.25" hidden="false" customHeight="false" outlineLevel="0" collapsed="false">
      <c r="A413" s="574"/>
      <c r="B413" s="451"/>
      <c r="C413" s="451"/>
      <c r="F413" s="567"/>
    </row>
    <row r="414" customFormat="false" ht="11.25" hidden="false" customHeight="false" outlineLevel="0" collapsed="false">
      <c r="A414" s="574"/>
      <c r="B414" s="451"/>
      <c r="C414" s="451"/>
      <c r="F414" s="567"/>
    </row>
    <row r="415" customFormat="false" ht="11.25" hidden="false" customHeight="false" outlineLevel="0" collapsed="false">
      <c r="A415" s="574"/>
      <c r="B415" s="451"/>
      <c r="C415" s="451"/>
      <c r="F415" s="567"/>
    </row>
    <row r="416" customFormat="false" ht="11.25" hidden="false" customHeight="false" outlineLevel="0" collapsed="false">
      <c r="A416" s="574"/>
      <c r="B416" s="451"/>
      <c r="C416" s="451"/>
      <c r="F416" s="567"/>
    </row>
    <row r="417" customFormat="false" ht="11.25" hidden="false" customHeight="false" outlineLevel="0" collapsed="false">
      <c r="A417" s="574"/>
      <c r="B417" s="451"/>
      <c r="C417" s="451"/>
      <c r="F417" s="567"/>
    </row>
    <row r="418" customFormat="false" ht="11.25" hidden="false" customHeight="false" outlineLevel="0" collapsed="false">
      <c r="A418" s="574"/>
      <c r="B418" s="451"/>
      <c r="C418" s="451"/>
      <c r="F418" s="567"/>
    </row>
    <row r="419" customFormat="false" ht="11.25" hidden="false" customHeight="false" outlineLevel="0" collapsed="false">
      <c r="A419" s="574"/>
      <c r="B419" s="451"/>
      <c r="C419" s="451"/>
      <c r="F419" s="567"/>
    </row>
    <row r="420" customFormat="false" ht="11.25" hidden="false" customHeight="false" outlineLevel="0" collapsed="false">
      <c r="A420" s="574"/>
      <c r="B420" s="451"/>
      <c r="C420" s="451"/>
      <c r="F420" s="567"/>
    </row>
    <row r="421" customFormat="false" ht="11.25" hidden="false" customHeight="false" outlineLevel="0" collapsed="false">
      <c r="A421" s="574"/>
      <c r="B421" s="451"/>
      <c r="C421" s="451"/>
      <c r="F421" s="567"/>
    </row>
    <row r="422" customFormat="false" ht="11.25" hidden="false" customHeight="false" outlineLevel="0" collapsed="false">
      <c r="A422" s="574"/>
      <c r="B422" s="451"/>
      <c r="C422" s="451"/>
      <c r="F422" s="567"/>
    </row>
    <row r="423" customFormat="false" ht="11.25" hidden="false" customHeight="false" outlineLevel="0" collapsed="false">
      <c r="A423" s="574"/>
      <c r="B423" s="451"/>
      <c r="C423" s="451"/>
      <c r="F423" s="567"/>
    </row>
    <row r="424" customFormat="false" ht="11.25" hidden="false" customHeight="false" outlineLevel="0" collapsed="false">
      <c r="A424" s="574"/>
      <c r="B424" s="451"/>
      <c r="C424" s="451"/>
      <c r="F424" s="567"/>
    </row>
    <row r="425" customFormat="false" ht="11.25" hidden="false" customHeight="false" outlineLevel="0" collapsed="false">
      <c r="A425" s="574"/>
      <c r="B425" s="451"/>
      <c r="C425" s="451"/>
      <c r="F425" s="567"/>
    </row>
    <row r="426" customFormat="false" ht="11.25" hidden="false" customHeight="false" outlineLevel="0" collapsed="false">
      <c r="A426" s="574"/>
      <c r="B426" s="451"/>
      <c r="C426" s="451"/>
      <c r="F426" s="567"/>
    </row>
    <row r="427" customFormat="false" ht="11.25" hidden="false" customHeight="false" outlineLevel="0" collapsed="false">
      <c r="A427" s="574"/>
      <c r="B427" s="451"/>
      <c r="C427" s="451"/>
      <c r="F427" s="567"/>
    </row>
    <row r="428" customFormat="false" ht="11.25" hidden="false" customHeight="false" outlineLevel="0" collapsed="false">
      <c r="A428" s="574"/>
      <c r="B428" s="451"/>
      <c r="C428" s="451"/>
      <c r="F428" s="567"/>
    </row>
    <row r="429" customFormat="false" ht="11.25" hidden="false" customHeight="false" outlineLevel="0" collapsed="false">
      <c r="A429" s="574"/>
      <c r="B429" s="451"/>
      <c r="C429" s="451"/>
      <c r="F429" s="567"/>
    </row>
    <row r="430" customFormat="false" ht="11.25" hidden="false" customHeight="false" outlineLevel="0" collapsed="false">
      <c r="A430" s="574"/>
      <c r="B430" s="451"/>
      <c r="C430" s="451"/>
      <c r="F430" s="567"/>
    </row>
    <row r="431" customFormat="false" ht="11.25" hidden="false" customHeight="false" outlineLevel="0" collapsed="false">
      <c r="A431" s="574"/>
      <c r="B431" s="451"/>
      <c r="C431" s="451"/>
      <c r="F431" s="567"/>
    </row>
    <row r="432" customFormat="false" ht="11.25" hidden="false" customHeight="false" outlineLevel="0" collapsed="false">
      <c r="A432" s="574"/>
      <c r="B432" s="451"/>
      <c r="C432" s="451"/>
      <c r="F432" s="567"/>
    </row>
    <row r="433" customFormat="false" ht="11.25" hidden="false" customHeight="false" outlineLevel="0" collapsed="false">
      <c r="A433" s="574"/>
      <c r="B433" s="451"/>
      <c r="C433" s="451"/>
      <c r="F433" s="567"/>
    </row>
    <row r="434" customFormat="false" ht="11.25" hidden="false" customHeight="false" outlineLevel="0" collapsed="false">
      <c r="A434" s="574"/>
      <c r="B434" s="451"/>
      <c r="C434" s="451"/>
      <c r="F434" s="567"/>
    </row>
    <row r="435" customFormat="false" ht="11.25" hidden="false" customHeight="false" outlineLevel="0" collapsed="false">
      <c r="A435" s="574"/>
      <c r="B435" s="451"/>
      <c r="C435" s="451"/>
      <c r="F435" s="567"/>
    </row>
    <row r="436" customFormat="false" ht="11.25" hidden="false" customHeight="false" outlineLevel="0" collapsed="false">
      <c r="A436" s="574"/>
      <c r="B436" s="451"/>
      <c r="C436" s="451"/>
      <c r="F436" s="567"/>
    </row>
    <row r="437" customFormat="false" ht="11.25" hidden="false" customHeight="false" outlineLevel="0" collapsed="false">
      <c r="A437" s="574"/>
      <c r="B437" s="451"/>
      <c r="C437" s="451"/>
      <c r="F437" s="567"/>
    </row>
    <row r="438" customFormat="false" ht="11.25" hidden="false" customHeight="false" outlineLevel="0" collapsed="false">
      <c r="A438" s="574"/>
      <c r="B438" s="451"/>
      <c r="C438" s="451"/>
      <c r="F438" s="567"/>
    </row>
    <row r="439" customFormat="false" ht="11.25" hidden="false" customHeight="false" outlineLevel="0" collapsed="false">
      <c r="A439" s="574"/>
      <c r="B439" s="451"/>
      <c r="C439" s="451"/>
      <c r="F439" s="567"/>
    </row>
    <row r="440" customFormat="false" ht="11.25" hidden="false" customHeight="false" outlineLevel="0" collapsed="false">
      <c r="A440" s="574"/>
      <c r="B440" s="451"/>
      <c r="C440" s="451"/>
      <c r="F440" s="567"/>
    </row>
    <row r="441" customFormat="false" ht="11.25" hidden="false" customHeight="false" outlineLevel="0" collapsed="false">
      <c r="A441" s="574"/>
      <c r="B441" s="451"/>
      <c r="C441" s="451"/>
      <c r="F441" s="567"/>
    </row>
    <row r="442" customFormat="false" ht="11.25" hidden="false" customHeight="false" outlineLevel="0" collapsed="false">
      <c r="A442" s="574"/>
      <c r="B442" s="451"/>
      <c r="C442" s="451"/>
      <c r="F442" s="567"/>
    </row>
    <row r="443" customFormat="false" ht="11.25" hidden="false" customHeight="false" outlineLevel="0" collapsed="false">
      <c r="A443" s="574"/>
      <c r="B443" s="451"/>
      <c r="C443" s="451"/>
      <c r="F443" s="567"/>
    </row>
    <row r="444" customFormat="false" ht="11.25" hidden="false" customHeight="false" outlineLevel="0" collapsed="false">
      <c r="A444" s="574"/>
      <c r="B444" s="451"/>
      <c r="C444" s="451"/>
      <c r="F444" s="567"/>
    </row>
    <row r="445" customFormat="false" ht="11.25" hidden="false" customHeight="false" outlineLevel="0" collapsed="false">
      <c r="A445" s="574"/>
      <c r="B445" s="451"/>
      <c r="C445" s="451"/>
      <c r="F445" s="567"/>
    </row>
    <row r="446" customFormat="false" ht="11.25" hidden="false" customHeight="false" outlineLevel="0" collapsed="false">
      <c r="A446" s="574"/>
      <c r="B446" s="451"/>
      <c r="C446" s="451"/>
      <c r="F446" s="567"/>
    </row>
    <row r="447" customFormat="false" ht="11.25" hidden="false" customHeight="false" outlineLevel="0" collapsed="false">
      <c r="A447" s="574"/>
      <c r="B447" s="451"/>
      <c r="C447" s="451"/>
      <c r="F447" s="567"/>
    </row>
    <row r="448" customFormat="false" ht="11.25" hidden="false" customHeight="false" outlineLevel="0" collapsed="false">
      <c r="A448" s="574"/>
      <c r="B448" s="451"/>
      <c r="C448" s="451"/>
      <c r="F448" s="567"/>
    </row>
    <row r="449" customFormat="false" ht="11.25" hidden="false" customHeight="false" outlineLevel="0" collapsed="false">
      <c r="A449" s="574"/>
      <c r="B449" s="451"/>
      <c r="C449" s="451"/>
      <c r="F449" s="567"/>
    </row>
    <row r="450" customFormat="false" ht="11.25" hidden="false" customHeight="false" outlineLevel="0" collapsed="false">
      <c r="A450" s="574"/>
      <c r="B450" s="451"/>
      <c r="C450" s="451"/>
      <c r="F450" s="567"/>
    </row>
    <row r="451" customFormat="false" ht="11.25" hidden="false" customHeight="false" outlineLevel="0" collapsed="false">
      <c r="A451" s="574"/>
      <c r="B451" s="451"/>
      <c r="C451" s="451"/>
      <c r="F451" s="567"/>
    </row>
    <row r="452" customFormat="false" ht="11.25" hidden="false" customHeight="false" outlineLevel="0" collapsed="false">
      <c r="A452" s="574"/>
      <c r="B452" s="451"/>
      <c r="C452" s="451"/>
      <c r="F452" s="567"/>
    </row>
    <row r="453" customFormat="false" ht="11.25" hidden="false" customHeight="false" outlineLevel="0" collapsed="false">
      <c r="A453" s="574"/>
      <c r="B453" s="451"/>
      <c r="C453" s="451"/>
      <c r="F453" s="567"/>
    </row>
    <row r="454" customFormat="false" ht="11.25" hidden="false" customHeight="false" outlineLevel="0" collapsed="false">
      <c r="A454" s="574"/>
      <c r="B454" s="451"/>
      <c r="C454" s="451"/>
      <c r="F454" s="567"/>
    </row>
    <row r="455" customFormat="false" ht="11.25" hidden="false" customHeight="false" outlineLevel="0" collapsed="false">
      <c r="A455" s="574"/>
      <c r="B455" s="451"/>
      <c r="C455" s="451"/>
      <c r="F455" s="567"/>
    </row>
    <row r="456" customFormat="false" ht="11.25" hidden="false" customHeight="false" outlineLevel="0" collapsed="false">
      <c r="A456" s="574"/>
      <c r="B456" s="451"/>
      <c r="C456" s="451"/>
      <c r="F456" s="567"/>
    </row>
    <row r="457" customFormat="false" ht="11.25" hidden="false" customHeight="false" outlineLevel="0" collapsed="false">
      <c r="A457" s="574"/>
      <c r="B457" s="451"/>
      <c r="C457" s="451"/>
      <c r="F457" s="567"/>
    </row>
    <row r="458" customFormat="false" ht="11.25" hidden="false" customHeight="false" outlineLevel="0" collapsed="false">
      <c r="A458" s="574"/>
      <c r="B458" s="451"/>
      <c r="C458" s="451"/>
      <c r="F458" s="567"/>
    </row>
    <row r="459" customFormat="false" ht="11.25" hidden="false" customHeight="false" outlineLevel="0" collapsed="false">
      <c r="A459" s="574"/>
      <c r="B459" s="451"/>
      <c r="C459" s="451"/>
      <c r="F459" s="567"/>
    </row>
    <row r="460" customFormat="false" ht="11.25" hidden="false" customHeight="false" outlineLevel="0" collapsed="false">
      <c r="A460" s="574"/>
      <c r="B460" s="451"/>
      <c r="C460" s="451"/>
      <c r="F460" s="567"/>
    </row>
    <row r="461" customFormat="false" ht="11.25" hidden="false" customHeight="false" outlineLevel="0" collapsed="false">
      <c r="A461" s="574"/>
      <c r="B461" s="451"/>
      <c r="C461" s="451"/>
      <c r="F461" s="567"/>
    </row>
    <row r="462" customFormat="false" ht="11.25" hidden="false" customHeight="false" outlineLevel="0" collapsed="false">
      <c r="A462" s="574"/>
      <c r="B462" s="451"/>
      <c r="C462" s="451"/>
      <c r="F462" s="567"/>
    </row>
    <row r="463" customFormat="false" ht="11.25" hidden="false" customHeight="false" outlineLevel="0" collapsed="false">
      <c r="A463" s="574"/>
      <c r="B463" s="451"/>
      <c r="C463" s="451"/>
      <c r="F463" s="567"/>
    </row>
    <row r="464" customFormat="false" ht="11.25" hidden="false" customHeight="false" outlineLevel="0" collapsed="false">
      <c r="A464" s="574"/>
      <c r="B464" s="451"/>
      <c r="C464" s="451"/>
      <c r="F464" s="567"/>
    </row>
    <row r="465" customFormat="false" ht="11.25" hidden="false" customHeight="false" outlineLevel="0" collapsed="false">
      <c r="A465" s="574"/>
      <c r="B465" s="451"/>
      <c r="C465" s="451"/>
      <c r="F465" s="567"/>
    </row>
    <row r="466" customFormat="false" ht="11.25" hidden="false" customHeight="false" outlineLevel="0" collapsed="false">
      <c r="A466" s="574"/>
      <c r="B466" s="451"/>
      <c r="C466" s="451"/>
      <c r="F466" s="567"/>
    </row>
    <row r="467" customFormat="false" ht="11.25" hidden="false" customHeight="false" outlineLevel="0" collapsed="false">
      <c r="A467" s="574"/>
      <c r="B467" s="451"/>
      <c r="C467" s="451"/>
      <c r="F467" s="567"/>
    </row>
    <row r="468" customFormat="false" ht="11.25" hidden="false" customHeight="false" outlineLevel="0" collapsed="false">
      <c r="A468" s="574"/>
      <c r="B468" s="451"/>
      <c r="C468" s="451"/>
      <c r="F468" s="567"/>
    </row>
    <row r="469" customFormat="false" ht="11.25" hidden="false" customHeight="false" outlineLevel="0" collapsed="false">
      <c r="A469" s="574"/>
      <c r="B469" s="451"/>
      <c r="C469" s="451"/>
      <c r="F469" s="567"/>
    </row>
    <row r="470" customFormat="false" ht="11.25" hidden="false" customHeight="false" outlineLevel="0" collapsed="false">
      <c r="A470" s="574"/>
      <c r="B470" s="451"/>
      <c r="C470" s="451"/>
      <c r="F470" s="567"/>
    </row>
    <row r="471" customFormat="false" ht="11.25" hidden="false" customHeight="false" outlineLevel="0" collapsed="false">
      <c r="A471" s="574"/>
      <c r="B471" s="451"/>
      <c r="C471" s="451"/>
      <c r="F471" s="567"/>
    </row>
    <row r="472" customFormat="false" ht="11.25" hidden="false" customHeight="false" outlineLevel="0" collapsed="false">
      <c r="A472" s="574"/>
      <c r="B472" s="451"/>
      <c r="C472" s="451"/>
      <c r="F472" s="567"/>
    </row>
    <row r="473" customFormat="false" ht="11.25" hidden="false" customHeight="false" outlineLevel="0" collapsed="false">
      <c r="A473" s="574"/>
      <c r="B473" s="451"/>
      <c r="C473" s="451"/>
      <c r="F473" s="567"/>
    </row>
    <row r="474" customFormat="false" ht="11.25" hidden="false" customHeight="false" outlineLevel="0" collapsed="false">
      <c r="A474" s="574"/>
      <c r="B474" s="451"/>
      <c r="C474" s="451"/>
      <c r="F474" s="567"/>
    </row>
    <row r="475" customFormat="false" ht="11.25" hidden="false" customHeight="false" outlineLevel="0" collapsed="false">
      <c r="A475" s="574"/>
      <c r="B475" s="451"/>
      <c r="C475" s="451"/>
      <c r="F475" s="567"/>
    </row>
    <row r="476" customFormat="false" ht="11.25" hidden="false" customHeight="false" outlineLevel="0" collapsed="false">
      <c r="A476" s="574"/>
      <c r="B476" s="451"/>
      <c r="C476" s="451"/>
      <c r="F476" s="567"/>
    </row>
    <row r="477" customFormat="false" ht="11.25" hidden="false" customHeight="false" outlineLevel="0" collapsed="false">
      <c r="A477" s="574"/>
      <c r="B477" s="451"/>
      <c r="C477" s="451"/>
      <c r="F477" s="567"/>
    </row>
    <row r="478" customFormat="false" ht="11.25" hidden="false" customHeight="false" outlineLevel="0" collapsed="false">
      <c r="A478" s="574"/>
      <c r="B478" s="451"/>
      <c r="C478" s="451"/>
      <c r="F478" s="567"/>
    </row>
    <row r="479" customFormat="false" ht="11.25" hidden="false" customHeight="false" outlineLevel="0" collapsed="false">
      <c r="A479" s="574"/>
      <c r="B479" s="451"/>
      <c r="C479" s="451"/>
      <c r="F479" s="567"/>
    </row>
    <row r="480" customFormat="false" ht="11.25" hidden="false" customHeight="false" outlineLevel="0" collapsed="false">
      <c r="A480" s="574"/>
      <c r="B480" s="451"/>
      <c r="C480" s="451"/>
      <c r="F480" s="567"/>
    </row>
    <row r="481" customFormat="false" ht="11.25" hidden="false" customHeight="false" outlineLevel="0" collapsed="false">
      <c r="A481" s="574"/>
      <c r="B481" s="451"/>
      <c r="C481" s="451"/>
      <c r="F481" s="567"/>
    </row>
    <row r="482" customFormat="false" ht="11.25" hidden="false" customHeight="false" outlineLevel="0" collapsed="false">
      <c r="A482" s="574"/>
      <c r="B482" s="451"/>
      <c r="C482" s="451"/>
      <c r="F482" s="567"/>
    </row>
    <row r="483" customFormat="false" ht="11.25" hidden="false" customHeight="false" outlineLevel="0" collapsed="false">
      <c r="A483" s="574"/>
      <c r="B483" s="451"/>
      <c r="C483" s="451"/>
      <c r="F483" s="567"/>
    </row>
    <row r="484" customFormat="false" ht="11.25" hidden="false" customHeight="false" outlineLevel="0" collapsed="false">
      <c r="A484" s="574"/>
      <c r="B484" s="451"/>
      <c r="C484" s="451"/>
      <c r="F484" s="567"/>
    </row>
    <row r="485" customFormat="false" ht="11.25" hidden="false" customHeight="false" outlineLevel="0" collapsed="false">
      <c r="A485" s="574"/>
      <c r="B485" s="451"/>
      <c r="C485" s="451"/>
      <c r="F485" s="567"/>
    </row>
    <row r="486" customFormat="false" ht="11.25" hidden="false" customHeight="false" outlineLevel="0" collapsed="false">
      <c r="A486" s="574"/>
      <c r="B486" s="451"/>
      <c r="C486" s="451"/>
      <c r="F486" s="567"/>
    </row>
    <row r="487" customFormat="false" ht="11.25" hidden="false" customHeight="false" outlineLevel="0" collapsed="false">
      <c r="A487" s="574"/>
      <c r="B487" s="451"/>
      <c r="C487" s="451"/>
      <c r="F487" s="567"/>
    </row>
    <row r="488" customFormat="false" ht="11.25" hidden="false" customHeight="false" outlineLevel="0" collapsed="false">
      <c r="A488" s="574"/>
      <c r="B488" s="451"/>
      <c r="C488" s="451"/>
      <c r="F488" s="567"/>
    </row>
    <row r="489" customFormat="false" ht="11.25" hidden="false" customHeight="false" outlineLevel="0" collapsed="false">
      <c r="A489" s="574"/>
      <c r="B489" s="451"/>
      <c r="C489" s="451"/>
      <c r="F489" s="567"/>
    </row>
    <row r="490" customFormat="false" ht="11.25" hidden="false" customHeight="false" outlineLevel="0" collapsed="false">
      <c r="A490" s="574"/>
      <c r="B490" s="451"/>
      <c r="C490" s="451"/>
      <c r="F490" s="567"/>
    </row>
    <row r="491" customFormat="false" ht="11.25" hidden="false" customHeight="false" outlineLevel="0" collapsed="false">
      <c r="A491" s="574"/>
      <c r="B491" s="451"/>
      <c r="C491" s="451"/>
      <c r="F491" s="567"/>
    </row>
    <row r="492" customFormat="false" ht="11.25" hidden="false" customHeight="false" outlineLevel="0" collapsed="false">
      <c r="A492" s="574"/>
      <c r="B492" s="451"/>
      <c r="C492" s="451"/>
      <c r="F492" s="567"/>
    </row>
    <row r="493" customFormat="false" ht="11.25" hidden="false" customHeight="false" outlineLevel="0" collapsed="false">
      <c r="A493" s="574"/>
      <c r="B493" s="451"/>
      <c r="C493" s="451"/>
      <c r="F493" s="567"/>
    </row>
    <row r="494" customFormat="false" ht="11.25" hidden="false" customHeight="false" outlineLevel="0" collapsed="false">
      <c r="A494" s="574"/>
      <c r="B494" s="451"/>
      <c r="C494" s="451"/>
      <c r="F494" s="567"/>
    </row>
    <row r="495" customFormat="false" ht="11.25" hidden="false" customHeight="false" outlineLevel="0" collapsed="false">
      <c r="A495" s="574"/>
      <c r="B495" s="451"/>
      <c r="C495" s="451"/>
      <c r="F495" s="567"/>
    </row>
    <row r="496" customFormat="false" ht="11.25" hidden="false" customHeight="false" outlineLevel="0" collapsed="false">
      <c r="A496" s="574"/>
      <c r="B496" s="451"/>
      <c r="C496" s="451"/>
      <c r="F496" s="567"/>
    </row>
    <row r="497" customFormat="false" ht="11.25" hidden="false" customHeight="false" outlineLevel="0" collapsed="false">
      <c r="A497" s="574"/>
      <c r="B497" s="451"/>
      <c r="C497" s="451"/>
      <c r="F497" s="567"/>
    </row>
    <row r="498" customFormat="false" ht="11.25" hidden="false" customHeight="false" outlineLevel="0" collapsed="false">
      <c r="A498" s="574"/>
      <c r="B498" s="451"/>
      <c r="C498" s="451"/>
      <c r="F498" s="567"/>
    </row>
    <row r="499" customFormat="false" ht="11.25" hidden="false" customHeight="false" outlineLevel="0" collapsed="false">
      <c r="A499" s="574"/>
      <c r="B499" s="451"/>
      <c r="C499" s="451"/>
      <c r="F499" s="567"/>
    </row>
    <row r="500" customFormat="false" ht="11.25" hidden="false" customHeight="false" outlineLevel="0" collapsed="false">
      <c r="A500" s="574"/>
      <c r="B500" s="451"/>
      <c r="C500" s="451"/>
      <c r="F500" s="567"/>
    </row>
    <row r="501" customFormat="false" ht="11.25" hidden="false" customHeight="false" outlineLevel="0" collapsed="false">
      <c r="A501" s="574"/>
      <c r="B501" s="451"/>
      <c r="C501" s="451"/>
      <c r="F501" s="567"/>
    </row>
    <row r="502" customFormat="false" ht="11.25" hidden="false" customHeight="false" outlineLevel="0" collapsed="false">
      <c r="A502" s="574"/>
      <c r="B502" s="451"/>
      <c r="C502" s="451"/>
      <c r="F502" s="567"/>
    </row>
    <row r="503" customFormat="false" ht="11.25" hidden="false" customHeight="false" outlineLevel="0" collapsed="false">
      <c r="A503" s="574"/>
      <c r="B503" s="451"/>
      <c r="C503" s="451"/>
      <c r="F503" s="567"/>
    </row>
    <row r="504" customFormat="false" ht="11.25" hidden="false" customHeight="false" outlineLevel="0" collapsed="false">
      <c r="A504" s="574"/>
      <c r="B504" s="451"/>
      <c r="C504" s="451"/>
      <c r="F504" s="567"/>
    </row>
    <row r="505" customFormat="false" ht="11.25" hidden="false" customHeight="false" outlineLevel="0" collapsed="false">
      <c r="A505" s="574"/>
      <c r="B505" s="451"/>
      <c r="C505" s="451"/>
      <c r="F505" s="567"/>
    </row>
    <row r="506" customFormat="false" ht="11.25" hidden="false" customHeight="false" outlineLevel="0" collapsed="false">
      <c r="A506" s="574"/>
      <c r="B506" s="451"/>
      <c r="C506" s="451"/>
      <c r="F506" s="567"/>
    </row>
    <row r="507" customFormat="false" ht="11.25" hidden="false" customHeight="false" outlineLevel="0" collapsed="false">
      <c r="A507" s="574"/>
      <c r="B507" s="451"/>
      <c r="C507" s="451"/>
      <c r="F507" s="567"/>
    </row>
    <row r="508" customFormat="false" ht="11.25" hidden="false" customHeight="false" outlineLevel="0" collapsed="false">
      <c r="A508" s="574"/>
      <c r="B508" s="451"/>
      <c r="C508" s="451"/>
      <c r="F508" s="567"/>
    </row>
    <row r="509" customFormat="false" ht="11.25" hidden="false" customHeight="false" outlineLevel="0" collapsed="false">
      <c r="A509" s="574"/>
      <c r="B509" s="451"/>
      <c r="C509" s="451"/>
      <c r="F509" s="567"/>
    </row>
    <row r="510" customFormat="false" ht="11.25" hidden="false" customHeight="false" outlineLevel="0" collapsed="false">
      <c r="A510" s="574"/>
      <c r="B510" s="451"/>
      <c r="C510" s="451"/>
      <c r="F510" s="567"/>
    </row>
    <row r="511" customFormat="false" ht="11.25" hidden="false" customHeight="false" outlineLevel="0" collapsed="false">
      <c r="A511" s="574"/>
      <c r="B511" s="451"/>
      <c r="C511" s="451"/>
      <c r="F511" s="567"/>
    </row>
    <row r="512" customFormat="false" ht="11.25" hidden="false" customHeight="false" outlineLevel="0" collapsed="false">
      <c r="A512" s="574"/>
      <c r="B512" s="451"/>
      <c r="C512" s="451"/>
      <c r="F512" s="567"/>
    </row>
    <row r="513" customFormat="false" ht="11.25" hidden="false" customHeight="false" outlineLevel="0" collapsed="false">
      <c r="A513" s="574"/>
      <c r="B513" s="451"/>
      <c r="C513" s="451"/>
      <c r="F513" s="567"/>
    </row>
    <row r="514" customFormat="false" ht="11.25" hidden="false" customHeight="false" outlineLevel="0" collapsed="false">
      <c r="A514" s="574"/>
      <c r="B514" s="451"/>
      <c r="C514" s="451"/>
      <c r="F514" s="567"/>
    </row>
    <row r="515" customFormat="false" ht="11.25" hidden="false" customHeight="false" outlineLevel="0" collapsed="false">
      <c r="A515" s="574"/>
      <c r="B515" s="451"/>
      <c r="C515" s="451"/>
      <c r="F515" s="567"/>
    </row>
    <row r="516" customFormat="false" ht="11.25" hidden="false" customHeight="false" outlineLevel="0" collapsed="false">
      <c r="A516" s="574"/>
      <c r="B516" s="451"/>
      <c r="C516" s="451"/>
      <c r="F516" s="567"/>
    </row>
    <row r="517" customFormat="false" ht="11.25" hidden="false" customHeight="false" outlineLevel="0" collapsed="false">
      <c r="A517" s="574"/>
      <c r="B517" s="451"/>
      <c r="C517" s="451"/>
      <c r="F517" s="567"/>
    </row>
    <row r="518" customFormat="false" ht="11.25" hidden="false" customHeight="false" outlineLevel="0" collapsed="false">
      <c r="A518" s="574"/>
      <c r="B518" s="451"/>
      <c r="C518" s="451"/>
      <c r="F518" s="567"/>
    </row>
    <row r="519" customFormat="false" ht="11.25" hidden="false" customHeight="false" outlineLevel="0" collapsed="false">
      <c r="A519" s="574"/>
      <c r="B519" s="451"/>
      <c r="C519" s="451"/>
      <c r="F519" s="567"/>
    </row>
    <row r="520" customFormat="false" ht="11.25" hidden="false" customHeight="false" outlineLevel="0" collapsed="false">
      <c r="A520" s="574"/>
      <c r="B520" s="451"/>
      <c r="C520" s="451"/>
      <c r="F520" s="567"/>
    </row>
    <row r="521" customFormat="false" ht="11.25" hidden="false" customHeight="false" outlineLevel="0" collapsed="false">
      <c r="A521" s="574"/>
      <c r="B521" s="451"/>
      <c r="C521" s="451"/>
      <c r="F521" s="567"/>
    </row>
    <row r="522" customFormat="false" ht="11.25" hidden="false" customHeight="false" outlineLevel="0" collapsed="false">
      <c r="A522" s="574"/>
      <c r="B522" s="451"/>
      <c r="C522" s="451"/>
      <c r="F522" s="567"/>
    </row>
    <row r="523" customFormat="false" ht="11.25" hidden="false" customHeight="false" outlineLevel="0" collapsed="false">
      <c r="A523" s="574"/>
      <c r="B523" s="451"/>
      <c r="C523" s="451"/>
      <c r="F523" s="567"/>
    </row>
    <row r="524" customFormat="false" ht="11.25" hidden="false" customHeight="false" outlineLevel="0" collapsed="false">
      <c r="A524" s="574"/>
      <c r="B524" s="451"/>
      <c r="C524" s="451"/>
      <c r="F524" s="567"/>
    </row>
    <row r="525" customFormat="false" ht="11.25" hidden="false" customHeight="false" outlineLevel="0" collapsed="false">
      <c r="A525" s="574"/>
      <c r="B525" s="451"/>
      <c r="C525" s="451"/>
      <c r="F525" s="567"/>
    </row>
    <row r="526" customFormat="false" ht="11.25" hidden="false" customHeight="false" outlineLevel="0" collapsed="false">
      <c r="A526" s="574"/>
      <c r="B526" s="451"/>
      <c r="C526" s="451"/>
      <c r="F526" s="567"/>
    </row>
    <row r="527" customFormat="false" ht="11.25" hidden="false" customHeight="false" outlineLevel="0" collapsed="false">
      <c r="A527" s="574"/>
      <c r="B527" s="451"/>
      <c r="C527" s="451"/>
      <c r="F527" s="567"/>
    </row>
    <row r="528" customFormat="false" ht="11.25" hidden="false" customHeight="false" outlineLevel="0" collapsed="false">
      <c r="A528" s="574"/>
      <c r="B528" s="451"/>
      <c r="C528" s="451"/>
      <c r="F528" s="567"/>
    </row>
    <row r="529" customFormat="false" ht="11.25" hidden="false" customHeight="false" outlineLevel="0" collapsed="false">
      <c r="A529" s="574"/>
      <c r="B529" s="451"/>
      <c r="C529" s="451"/>
      <c r="F529" s="567"/>
    </row>
    <row r="530" customFormat="false" ht="11.25" hidden="false" customHeight="false" outlineLevel="0" collapsed="false">
      <c r="A530" s="574"/>
      <c r="B530" s="451"/>
      <c r="C530" s="451"/>
      <c r="F530" s="567"/>
    </row>
    <row r="531" customFormat="false" ht="11.25" hidden="false" customHeight="false" outlineLevel="0" collapsed="false">
      <c r="A531" s="574"/>
      <c r="B531" s="451"/>
      <c r="C531" s="451"/>
      <c r="F531" s="567"/>
    </row>
    <row r="532" customFormat="false" ht="11.25" hidden="false" customHeight="false" outlineLevel="0" collapsed="false">
      <c r="A532" s="574"/>
      <c r="B532" s="451"/>
      <c r="C532" s="451"/>
      <c r="F532" s="567"/>
    </row>
    <row r="533" customFormat="false" ht="11.25" hidden="false" customHeight="false" outlineLevel="0" collapsed="false">
      <c r="A533" s="574"/>
      <c r="B533" s="451"/>
      <c r="C533" s="451"/>
      <c r="F533" s="567"/>
    </row>
    <row r="534" customFormat="false" ht="11.25" hidden="false" customHeight="false" outlineLevel="0" collapsed="false">
      <c r="A534" s="574"/>
      <c r="B534" s="451"/>
      <c r="C534" s="451"/>
      <c r="F534" s="567"/>
    </row>
    <row r="535" customFormat="false" ht="11.25" hidden="false" customHeight="false" outlineLevel="0" collapsed="false">
      <c r="A535" s="574"/>
      <c r="B535" s="451"/>
      <c r="C535" s="451"/>
      <c r="F535" s="567"/>
    </row>
    <row r="536" customFormat="false" ht="11.25" hidden="false" customHeight="false" outlineLevel="0" collapsed="false">
      <c r="A536" s="574"/>
      <c r="B536" s="451"/>
      <c r="C536" s="451"/>
      <c r="F536" s="567"/>
    </row>
    <row r="537" customFormat="false" ht="11.25" hidden="false" customHeight="false" outlineLevel="0" collapsed="false">
      <c r="A537" s="574"/>
      <c r="B537" s="451"/>
      <c r="C537" s="451"/>
      <c r="F537" s="567"/>
    </row>
    <row r="538" customFormat="false" ht="11.25" hidden="false" customHeight="false" outlineLevel="0" collapsed="false">
      <c r="A538" s="574"/>
      <c r="B538" s="451"/>
      <c r="C538" s="451"/>
      <c r="F538" s="567"/>
    </row>
    <row r="539" customFormat="false" ht="11.25" hidden="false" customHeight="false" outlineLevel="0" collapsed="false">
      <c r="A539" s="574"/>
      <c r="B539" s="451"/>
      <c r="C539" s="451"/>
      <c r="F539" s="567"/>
    </row>
    <row r="540" customFormat="false" ht="11.25" hidden="false" customHeight="false" outlineLevel="0" collapsed="false">
      <c r="A540" s="574"/>
      <c r="B540" s="451"/>
      <c r="C540" s="451"/>
      <c r="F540" s="567"/>
    </row>
    <row r="541" customFormat="false" ht="11.25" hidden="false" customHeight="false" outlineLevel="0" collapsed="false">
      <c r="A541" s="574"/>
      <c r="B541" s="451"/>
      <c r="C541" s="451"/>
      <c r="F541" s="567"/>
    </row>
    <row r="542" customFormat="false" ht="11.25" hidden="false" customHeight="false" outlineLevel="0" collapsed="false">
      <c r="A542" s="574"/>
      <c r="B542" s="451"/>
      <c r="C542" s="451"/>
      <c r="F542" s="567"/>
    </row>
    <row r="543" customFormat="false" ht="11.25" hidden="false" customHeight="false" outlineLevel="0" collapsed="false">
      <c r="A543" s="574"/>
      <c r="B543" s="451"/>
      <c r="C543" s="451"/>
      <c r="F543" s="567"/>
    </row>
    <row r="544" customFormat="false" ht="11.25" hidden="false" customHeight="false" outlineLevel="0" collapsed="false">
      <c r="A544" s="574"/>
      <c r="B544" s="451"/>
      <c r="C544" s="451"/>
      <c r="F544" s="567"/>
    </row>
    <row r="545" customFormat="false" ht="11.25" hidden="false" customHeight="false" outlineLevel="0" collapsed="false">
      <c r="A545" s="574"/>
      <c r="B545" s="451"/>
      <c r="C545" s="451"/>
      <c r="F545" s="567"/>
    </row>
    <row r="546" customFormat="false" ht="11.25" hidden="false" customHeight="false" outlineLevel="0" collapsed="false">
      <c r="A546" s="574"/>
      <c r="B546" s="451"/>
      <c r="C546" s="451"/>
      <c r="F546" s="567"/>
    </row>
    <row r="547" customFormat="false" ht="11.25" hidden="false" customHeight="false" outlineLevel="0" collapsed="false">
      <c r="A547" s="574"/>
      <c r="B547" s="451"/>
      <c r="C547" s="451"/>
      <c r="F547" s="567"/>
    </row>
    <row r="548" customFormat="false" ht="11.25" hidden="false" customHeight="false" outlineLevel="0" collapsed="false">
      <c r="A548" s="574"/>
      <c r="B548" s="451"/>
      <c r="C548" s="451"/>
      <c r="F548" s="567"/>
    </row>
    <row r="549" customFormat="false" ht="11.25" hidden="false" customHeight="false" outlineLevel="0" collapsed="false">
      <c r="A549" s="574"/>
      <c r="B549" s="451"/>
      <c r="C549" s="451"/>
      <c r="F549" s="567"/>
    </row>
    <row r="550" customFormat="false" ht="11.25" hidden="false" customHeight="false" outlineLevel="0" collapsed="false">
      <c r="A550" s="574"/>
      <c r="B550" s="451"/>
      <c r="C550" s="451"/>
      <c r="F550" s="567"/>
    </row>
    <row r="551" customFormat="false" ht="11.25" hidden="false" customHeight="false" outlineLevel="0" collapsed="false">
      <c r="A551" s="574"/>
      <c r="B551" s="451"/>
      <c r="C551" s="451"/>
      <c r="F551" s="567"/>
    </row>
    <row r="552" customFormat="false" ht="11.25" hidden="false" customHeight="false" outlineLevel="0" collapsed="false">
      <c r="A552" s="574"/>
      <c r="B552" s="451"/>
      <c r="C552" s="451"/>
      <c r="F552" s="567"/>
    </row>
    <row r="553" customFormat="false" ht="11.25" hidden="false" customHeight="false" outlineLevel="0" collapsed="false">
      <c r="A553" s="574"/>
      <c r="B553" s="451"/>
      <c r="C553" s="451"/>
      <c r="F553" s="567"/>
    </row>
    <row r="554" customFormat="false" ht="11.25" hidden="false" customHeight="false" outlineLevel="0" collapsed="false">
      <c r="A554" s="574"/>
      <c r="B554" s="451"/>
      <c r="C554" s="451"/>
      <c r="F554" s="567"/>
    </row>
    <row r="555" customFormat="false" ht="11.25" hidden="false" customHeight="false" outlineLevel="0" collapsed="false">
      <c r="A555" s="574"/>
      <c r="B555" s="451"/>
      <c r="C555" s="451"/>
      <c r="F555" s="567"/>
    </row>
    <row r="556" customFormat="false" ht="11.25" hidden="false" customHeight="false" outlineLevel="0" collapsed="false">
      <c r="A556" s="574"/>
      <c r="B556" s="451"/>
      <c r="C556" s="451"/>
      <c r="F556" s="567"/>
    </row>
    <row r="557" customFormat="false" ht="11.25" hidden="false" customHeight="false" outlineLevel="0" collapsed="false">
      <c r="A557" s="574"/>
      <c r="B557" s="451"/>
      <c r="C557" s="451"/>
      <c r="F557" s="567"/>
    </row>
    <row r="558" customFormat="false" ht="11.25" hidden="false" customHeight="false" outlineLevel="0" collapsed="false">
      <c r="A558" s="574"/>
      <c r="B558" s="451"/>
      <c r="C558" s="451"/>
      <c r="F558" s="567"/>
    </row>
    <row r="559" customFormat="false" ht="11.25" hidden="false" customHeight="false" outlineLevel="0" collapsed="false">
      <c r="A559" s="574"/>
      <c r="B559" s="451"/>
      <c r="C559" s="451"/>
      <c r="F559" s="567"/>
    </row>
    <row r="560" customFormat="false" ht="11.25" hidden="false" customHeight="false" outlineLevel="0" collapsed="false">
      <c r="A560" s="574"/>
      <c r="B560" s="451"/>
      <c r="C560" s="451"/>
      <c r="F560" s="567"/>
    </row>
    <row r="561" customFormat="false" ht="11.25" hidden="false" customHeight="false" outlineLevel="0" collapsed="false">
      <c r="A561" s="574"/>
      <c r="B561" s="451"/>
      <c r="C561" s="451"/>
      <c r="F561" s="567"/>
    </row>
    <row r="562" customFormat="false" ht="11.25" hidden="false" customHeight="false" outlineLevel="0" collapsed="false">
      <c r="A562" s="574"/>
      <c r="B562" s="451"/>
      <c r="C562" s="451"/>
      <c r="F562" s="567"/>
    </row>
    <row r="563" customFormat="false" ht="11.25" hidden="false" customHeight="false" outlineLevel="0" collapsed="false">
      <c r="A563" s="574"/>
      <c r="B563" s="451"/>
      <c r="C563" s="451"/>
      <c r="F563" s="567"/>
    </row>
    <row r="564" customFormat="false" ht="11.25" hidden="false" customHeight="false" outlineLevel="0" collapsed="false">
      <c r="A564" s="574"/>
      <c r="B564" s="451"/>
      <c r="C564" s="451"/>
      <c r="F564" s="567"/>
    </row>
    <row r="565" customFormat="false" ht="11.25" hidden="false" customHeight="false" outlineLevel="0" collapsed="false">
      <c r="A565" s="574"/>
      <c r="B565" s="451"/>
      <c r="C565" s="451"/>
      <c r="F565" s="567"/>
    </row>
    <row r="566" customFormat="false" ht="11.25" hidden="false" customHeight="false" outlineLevel="0" collapsed="false">
      <c r="A566" s="574"/>
      <c r="B566" s="451"/>
      <c r="C566" s="451"/>
      <c r="F566" s="567"/>
    </row>
    <row r="567" customFormat="false" ht="11.25" hidden="false" customHeight="false" outlineLevel="0" collapsed="false">
      <c r="A567" s="574"/>
      <c r="B567" s="451"/>
      <c r="C567" s="451"/>
      <c r="F567" s="567"/>
    </row>
    <row r="568" customFormat="false" ht="11.25" hidden="false" customHeight="false" outlineLevel="0" collapsed="false">
      <c r="A568" s="574"/>
      <c r="B568" s="451"/>
      <c r="C568" s="451"/>
      <c r="F568" s="567"/>
    </row>
    <row r="569" customFormat="false" ht="11.25" hidden="false" customHeight="false" outlineLevel="0" collapsed="false">
      <c r="A569" s="574"/>
      <c r="B569" s="451"/>
      <c r="C569" s="451"/>
      <c r="F569" s="567"/>
    </row>
    <row r="570" customFormat="false" ht="11.25" hidden="false" customHeight="false" outlineLevel="0" collapsed="false">
      <c r="A570" s="574"/>
      <c r="B570" s="451"/>
      <c r="C570" s="451"/>
      <c r="F570" s="567"/>
    </row>
    <row r="571" customFormat="false" ht="11.25" hidden="false" customHeight="false" outlineLevel="0" collapsed="false">
      <c r="A571" s="574"/>
      <c r="B571" s="451"/>
      <c r="C571" s="451"/>
      <c r="F571" s="567"/>
    </row>
    <row r="572" customFormat="false" ht="11.25" hidden="false" customHeight="false" outlineLevel="0" collapsed="false">
      <c r="A572" s="574"/>
      <c r="B572" s="451"/>
      <c r="C572" s="451"/>
      <c r="F572" s="567"/>
    </row>
    <row r="573" customFormat="false" ht="11.25" hidden="false" customHeight="false" outlineLevel="0" collapsed="false">
      <c r="A573" s="574"/>
      <c r="B573" s="451"/>
      <c r="C573" s="451"/>
      <c r="F573" s="567"/>
    </row>
    <row r="574" customFormat="false" ht="11.25" hidden="false" customHeight="false" outlineLevel="0" collapsed="false">
      <c r="A574" s="574"/>
      <c r="B574" s="451"/>
      <c r="C574" s="451"/>
      <c r="F574" s="567"/>
    </row>
    <row r="575" customFormat="false" ht="11.25" hidden="false" customHeight="false" outlineLevel="0" collapsed="false">
      <c r="A575" s="574"/>
      <c r="B575" s="451"/>
      <c r="C575" s="451"/>
      <c r="F575" s="567"/>
    </row>
    <row r="576" customFormat="false" ht="11.25" hidden="false" customHeight="false" outlineLevel="0" collapsed="false">
      <c r="A576" s="574"/>
      <c r="B576" s="451"/>
      <c r="C576" s="451"/>
      <c r="F576" s="567"/>
    </row>
    <row r="577" customFormat="false" ht="11.25" hidden="false" customHeight="false" outlineLevel="0" collapsed="false">
      <c r="A577" s="574"/>
      <c r="B577" s="451"/>
      <c r="C577" s="451"/>
      <c r="F577" s="567"/>
    </row>
    <row r="578" customFormat="false" ht="11.25" hidden="false" customHeight="false" outlineLevel="0" collapsed="false">
      <c r="A578" s="574"/>
      <c r="B578" s="451"/>
      <c r="C578" s="451"/>
      <c r="F578" s="567"/>
    </row>
    <row r="579" customFormat="false" ht="11.25" hidden="false" customHeight="false" outlineLevel="0" collapsed="false">
      <c r="A579" s="574"/>
      <c r="B579" s="451"/>
      <c r="C579" s="451"/>
      <c r="F579" s="567"/>
    </row>
    <row r="580" customFormat="false" ht="11.25" hidden="false" customHeight="false" outlineLevel="0" collapsed="false">
      <c r="A580" s="574"/>
      <c r="B580" s="451"/>
      <c r="C580" s="451"/>
      <c r="F580" s="567"/>
    </row>
    <row r="581" customFormat="false" ht="11.25" hidden="false" customHeight="false" outlineLevel="0" collapsed="false">
      <c r="A581" s="574"/>
      <c r="B581" s="451"/>
      <c r="C581" s="451"/>
      <c r="F581" s="567"/>
    </row>
    <row r="582" customFormat="false" ht="11.25" hidden="false" customHeight="false" outlineLevel="0" collapsed="false">
      <c r="A582" s="574"/>
      <c r="B582" s="451"/>
      <c r="C582" s="451"/>
      <c r="F582" s="567"/>
    </row>
    <row r="583" customFormat="false" ht="11.25" hidden="false" customHeight="false" outlineLevel="0" collapsed="false">
      <c r="A583" s="574"/>
      <c r="B583" s="451"/>
      <c r="C583" s="451"/>
      <c r="F583" s="567"/>
    </row>
    <row r="584" customFormat="false" ht="11.25" hidden="false" customHeight="false" outlineLevel="0" collapsed="false">
      <c r="A584" s="574"/>
      <c r="B584" s="451"/>
      <c r="C584" s="451"/>
      <c r="F584" s="567"/>
    </row>
    <row r="585" customFormat="false" ht="11.25" hidden="false" customHeight="false" outlineLevel="0" collapsed="false">
      <c r="A585" s="574"/>
      <c r="B585" s="451"/>
      <c r="C585" s="451"/>
      <c r="F585" s="567"/>
    </row>
    <row r="586" customFormat="false" ht="11.25" hidden="false" customHeight="false" outlineLevel="0" collapsed="false">
      <c r="A586" s="574"/>
      <c r="B586" s="451"/>
      <c r="C586" s="451"/>
      <c r="F586" s="567"/>
    </row>
    <row r="587" customFormat="false" ht="11.25" hidden="false" customHeight="false" outlineLevel="0" collapsed="false">
      <c r="A587" s="574"/>
      <c r="B587" s="451"/>
      <c r="C587" s="451"/>
      <c r="F587" s="567"/>
    </row>
    <row r="588" customFormat="false" ht="11.25" hidden="false" customHeight="false" outlineLevel="0" collapsed="false">
      <c r="A588" s="574"/>
      <c r="B588" s="451"/>
      <c r="C588" s="451"/>
      <c r="F588" s="567"/>
    </row>
    <row r="589" customFormat="false" ht="11.25" hidden="false" customHeight="false" outlineLevel="0" collapsed="false">
      <c r="A589" s="574"/>
      <c r="B589" s="451"/>
      <c r="C589" s="451"/>
      <c r="F589" s="567"/>
    </row>
    <row r="590" customFormat="false" ht="11.25" hidden="false" customHeight="false" outlineLevel="0" collapsed="false">
      <c r="A590" s="574"/>
      <c r="B590" s="451"/>
      <c r="C590" s="451"/>
      <c r="F590" s="567"/>
    </row>
    <row r="591" customFormat="false" ht="11.25" hidden="false" customHeight="false" outlineLevel="0" collapsed="false">
      <c r="A591" s="574"/>
      <c r="B591" s="451"/>
      <c r="C591" s="451"/>
      <c r="F591" s="567"/>
    </row>
    <row r="592" customFormat="false" ht="11.25" hidden="false" customHeight="false" outlineLevel="0" collapsed="false">
      <c r="A592" s="574"/>
      <c r="B592" s="451"/>
      <c r="C592" s="451"/>
      <c r="F592" s="567"/>
    </row>
    <row r="593" customFormat="false" ht="11.25" hidden="false" customHeight="false" outlineLevel="0" collapsed="false">
      <c r="A593" s="574"/>
      <c r="B593" s="451"/>
      <c r="C593" s="451"/>
      <c r="F593" s="567"/>
    </row>
    <row r="594" customFormat="false" ht="11.25" hidden="false" customHeight="false" outlineLevel="0" collapsed="false">
      <c r="A594" s="574"/>
      <c r="B594" s="451"/>
      <c r="C594" s="451"/>
      <c r="F594" s="567"/>
    </row>
    <row r="595" customFormat="false" ht="11.25" hidden="false" customHeight="false" outlineLevel="0" collapsed="false">
      <c r="A595" s="574"/>
      <c r="B595" s="451"/>
      <c r="C595" s="451"/>
      <c r="F595" s="567"/>
    </row>
    <row r="596" customFormat="false" ht="11.25" hidden="false" customHeight="false" outlineLevel="0" collapsed="false">
      <c r="A596" s="574"/>
      <c r="B596" s="451"/>
      <c r="C596" s="451"/>
      <c r="F596" s="567"/>
    </row>
    <row r="597" customFormat="false" ht="11.25" hidden="false" customHeight="false" outlineLevel="0" collapsed="false">
      <c r="A597" s="574"/>
      <c r="B597" s="451"/>
      <c r="C597" s="451"/>
      <c r="F597" s="567"/>
    </row>
    <row r="598" customFormat="false" ht="11.25" hidden="false" customHeight="false" outlineLevel="0" collapsed="false">
      <c r="A598" s="574"/>
      <c r="B598" s="451"/>
      <c r="C598" s="451"/>
      <c r="F598" s="567"/>
    </row>
    <row r="599" customFormat="false" ht="11.25" hidden="false" customHeight="false" outlineLevel="0" collapsed="false">
      <c r="A599" s="574"/>
      <c r="B599" s="451"/>
      <c r="C599" s="451"/>
      <c r="F599" s="567"/>
    </row>
    <row r="600" customFormat="false" ht="11.25" hidden="false" customHeight="false" outlineLevel="0" collapsed="false">
      <c r="A600" s="574"/>
      <c r="B600" s="451"/>
      <c r="C600" s="451"/>
      <c r="F600" s="567"/>
    </row>
    <row r="601" customFormat="false" ht="11.25" hidden="false" customHeight="false" outlineLevel="0" collapsed="false">
      <c r="A601" s="574"/>
      <c r="B601" s="451"/>
      <c r="C601" s="451"/>
      <c r="F601" s="567"/>
    </row>
    <row r="602" customFormat="false" ht="11.25" hidden="false" customHeight="false" outlineLevel="0" collapsed="false">
      <c r="A602" s="574"/>
      <c r="B602" s="451"/>
      <c r="C602" s="451"/>
      <c r="F602" s="567"/>
    </row>
    <row r="603" customFormat="false" ht="11.25" hidden="false" customHeight="false" outlineLevel="0" collapsed="false">
      <c r="A603" s="574"/>
      <c r="B603" s="451"/>
      <c r="C603" s="451"/>
      <c r="F603" s="567"/>
    </row>
    <row r="604" customFormat="false" ht="11.25" hidden="false" customHeight="false" outlineLevel="0" collapsed="false">
      <c r="A604" s="574"/>
      <c r="B604" s="451"/>
      <c r="C604" s="451"/>
      <c r="F604" s="567"/>
    </row>
    <row r="605" customFormat="false" ht="11.25" hidden="false" customHeight="false" outlineLevel="0" collapsed="false">
      <c r="A605" s="574"/>
      <c r="B605" s="451"/>
      <c r="C605" s="451"/>
      <c r="F605" s="567"/>
    </row>
    <row r="606" customFormat="false" ht="11.25" hidden="false" customHeight="false" outlineLevel="0" collapsed="false">
      <c r="A606" s="574"/>
      <c r="B606" s="451"/>
      <c r="C606" s="451"/>
      <c r="F606" s="567"/>
    </row>
    <row r="607" customFormat="false" ht="11.25" hidden="false" customHeight="false" outlineLevel="0" collapsed="false">
      <c r="A607" s="574"/>
      <c r="B607" s="451"/>
      <c r="C607" s="451"/>
      <c r="F607" s="567"/>
    </row>
    <row r="608" customFormat="false" ht="11.25" hidden="false" customHeight="false" outlineLevel="0" collapsed="false">
      <c r="A608" s="574"/>
      <c r="B608" s="451"/>
      <c r="C608" s="451"/>
      <c r="F608" s="567"/>
    </row>
    <row r="609" customFormat="false" ht="11.25" hidden="false" customHeight="false" outlineLevel="0" collapsed="false">
      <c r="A609" s="574"/>
      <c r="B609" s="451"/>
      <c r="C609" s="451"/>
      <c r="F609" s="567"/>
    </row>
    <row r="610" customFormat="false" ht="11.25" hidden="false" customHeight="false" outlineLevel="0" collapsed="false">
      <c r="A610" s="574"/>
      <c r="B610" s="451"/>
      <c r="C610" s="451"/>
      <c r="F610" s="567"/>
    </row>
    <row r="611" customFormat="false" ht="11.25" hidden="false" customHeight="false" outlineLevel="0" collapsed="false">
      <c r="A611" s="574"/>
      <c r="B611" s="451"/>
      <c r="C611" s="451"/>
      <c r="F611" s="567"/>
    </row>
    <row r="612" customFormat="false" ht="11.25" hidden="false" customHeight="false" outlineLevel="0" collapsed="false">
      <c r="A612" s="574"/>
      <c r="B612" s="451"/>
      <c r="C612" s="451"/>
      <c r="F612" s="567"/>
    </row>
    <row r="613" customFormat="false" ht="11.25" hidden="false" customHeight="false" outlineLevel="0" collapsed="false">
      <c r="A613" s="574"/>
      <c r="B613" s="451"/>
      <c r="C613" s="451"/>
      <c r="F613" s="567"/>
    </row>
    <row r="614" customFormat="false" ht="11.25" hidden="false" customHeight="false" outlineLevel="0" collapsed="false">
      <c r="A614" s="574"/>
      <c r="B614" s="451"/>
      <c r="C614" s="451"/>
      <c r="F614" s="567"/>
    </row>
    <row r="615" customFormat="false" ht="11.25" hidden="false" customHeight="false" outlineLevel="0" collapsed="false">
      <c r="A615" s="574"/>
      <c r="B615" s="451"/>
      <c r="C615" s="451"/>
      <c r="F615" s="567"/>
    </row>
    <row r="616" customFormat="false" ht="11.25" hidden="false" customHeight="false" outlineLevel="0" collapsed="false">
      <c r="A616" s="574"/>
      <c r="B616" s="451"/>
      <c r="C616" s="451"/>
      <c r="F616" s="567"/>
    </row>
    <row r="617" customFormat="false" ht="11.25" hidden="false" customHeight="false" outlineLevel="0" collapsed="false">
      <c r="A617" s="574"/>
      <c r="B617" s="451"/>
      <c r="C617" s="451"/>
      <c r="F617" s="567"/>
    </row>
    <row r="618" customFormat="false" ht="11.25" hidden="false" customHeight="false" outlineLevel="0" collapsed="false">
      <c r="A618" s="574"/>
      <c r="B618" s="451"/>
      <c r="C618" s="451"/>
      <c r="F618" s="567"/>
    </row>
    <row r="619" customFormat="false" ht="11.25" hidden="false" customHeight="false" outlineLevel="0" collapsed="false">
      <c r="A619" s="574"/>
      <c r="B619" s="451"/>
      <c r="C619" s="451"/>
      <c r="F619" s="567"/>
    </row>
    <row r="620" customFormat="false" ht="11.25" hidden="false" customHeight="false" outlineLevel="0" collapsed="false">
      <c r="A620" s="574"/>
      <c r="B620" s="451"/>
      <c r="C620" s="451"/>
      <c r="F620" s="567"/>
    </row>
    <row r="621" customFormat="false" ht="11.25" hidden="false" customHeight="false" outlineLevel="0" collapsed="false">
      <c r="A621" s="574"/>
      <c r="B621" s="451"/>
      <c r="C621" s="451"/>
      <c r="F621" s="567"/>
    </row>
    <row r="622" customFormat="false" ht="11.25" hidden="false" customHeight="false" outlineLevel="0" collapsed="false">
      <c r="A622" s="574"/>
      <c r="B622" s="451"/>
      <c r="C622" s="451"/>
      <c r="F622" s="567"/>
    </row>
    <row r="623" customFormat="false" ht="11.25" hidden="false" customHeight="false" outlineLevel="0" collapsed="false">
      <c r="A623" s="574"/>
      <c r="B623" s="451"/>
      <c r="C623" s="451"/>
      <c r="F623" s="567"/>
    </row>
    <row r="624" customFormat="false" ht="11.25" hidden="false" customHeight="false" outlineLevel="0" collapsed="false">
      <c r="A624" s="574"/>
      <c r="B624" s="451"/>
      <c r="C624" s="451"/>
      <c r="F624" s="567"/>
    </row>
    <row r="625" customFormat="false" ht="11.25" hidden="false" customHeight="false" outlineLevel="0" collapsed="false">
      <c r="A625" s="574"/>
      <c r="B625" s="451"/>
      <c r="C625" s="451"/>
      <c r="F625" s="567"/>
    </row>
    <row r="626" customFormat="false" ht="11.25" hidden="false" customHeight="false" outlineLevel="0" collapsed="false">
      <c r="A626" s="574"/>
      <c r="B626" s="451"/>
      <c r="C626" s="451"/>
      <c r="F626" s="567"/>
    </row>
    <row r="627" customFormat="false" ht="11.25" hidden="false" customHeight="false" outlineLevel="0" collapsed="false">
      <c r="A627" s="574"/>
      <c r="B627" s="451"/>
      <c r="C627" s="451"/>
      <c r="F627" s="567"/>
    </row>
    <row r="628" customFormat="false" ht="11.25" hidden="false" customHeight="false" outlineLevel="0" collapsed="false">
      <c r="A628" s="574"/>
      <c r="B628" s="451"/>
      <c r="C628" s="451"/>
      <c r="F628" s="567"/>
    </row>
    <row r="629" customFormat="false" ht="11.25" hidden="false" customHeight="false" outlineLevel="0" collapsed="false">
      <c r="A629" s="574"/>
      <c r="B629" s="451"/>
      <c r="C629" s="451"/>
      <c r="F629" s="567"/>
    </row>
    <row r="630" customFormat="false" ht="11.25" hidden="false" customHeight="false" outlineLevel="0" collapsed="false">
      <c r="A630" s="574"/>
      <c r="B630" s="451"/>
      <c r="C630" s="451"/>
      <c r="F630" s="567"/>
    </row>
    <row r="631" customFormat="false" ht="11.25" hidden="false" customHeight="false" outlineLevel="0" collapsed="false">
      <c r="A631" s="574"/>
      <c r="B631" s="451"/>
      <c r="C631" s="451"/>
      <c r="F631" s="567"/>
    </row>
    <row r="632" customFormat="false" ht="11.25" hidden="false" customHeight="false" outlineLevel="0" collapsed="false">
      <c r="A632" s="574"/>
      <c r="B632" s="451"/>
      <c r="C632" s="451"/>
      <c r="F632" s="567"/>
    </row>
    <row r="633" customFormat="false" ht="11.25" hidden="false" customHeight="false" outlineLevel="0" collapsed="false">
      <c r="A633" s="574"/>
      <c r="B633" s="451"/>
      <c r="C633" s="451"/>
      <c r="F633" s="567"/>
    </row>
    <row r="634" customFormat="false" ht="11.25" hidden="false" customHeight="false" outlineLevel="0" collapsed="false">
      <c r="A634" s="574"/>
      <c r="B634" s="451"/>
      <c r="C634" s="451"/>
      <c r="F634" s="567"/>
    </row>
    <row r="635" customFormat="false" ht="11.25" hidden="false" customHeight="false" outlineLevel="0" collapsed="false">
      <c r="A635" s="574"/>
      <c r="B635" s="451"/>
      <c r="C635" s="451"/>
      <c r="F635" s="567"/>
    </row>
    <row r="636" customFormat="false" ht="11.25" hidden="false" customHeight="false" outlineLevel="0" collapsed="false">
      <c r="A636" s="574"/>
      <c r="B636" s="451"/>
      <c r="C636" s="451"/>
      <c r="F636" s="567"/>
    </row>
    <row r="637" customFormat="false" ht="11.25" hidden="false" customHeight="false" outlineLevel="0" collapsed="false">
      <c r="A637" s="574"/>
      <c r="B637" s="451"/>
      <c r="C637" s="451"/>
      <c r="F637" s="567"/>
    </row>
    <row r="638" customFormat="false" ht="11.25" hidden="false" customHeight="false" outlineLevel="0" collapsed="false">
      <c r="A638" s="574"/>
      <c r="B638" s="451"/>
      <c r="C638" s="451"/>
      <c r="F638" s="567"/>
    </row>
    <row r="639" customFormat="false" ht="11.25" hidden="false" customHeight="false" outlineLevel="0" collapsed="false">
      <c r="A639" s="574"/>
      <c r="B639" s="451"/>
      <c r="C639" s="451"/>
      <c r="F639" s="567"/>
    </row>
    <row r="640" customFormat="false" ht="11.25" hidden="false" customHeight="false" outlineLevel="0" collapsed="false">
      <c r="A640" s="574"/>
      <c r="B640" s="451"/>
      <c r="C640" s="451"/>
      <c r="F640" s="567"/>
    </row>
    <row r="641" customFormat="false" ht="11.25" hidden="false" customHeight="false" outlineLevel="0" collapsed="false">
      <c r="A641" s="574"/>
      <c r="B641" s="451"/>
      <c r="C641" s="451"/>
      <c r="F641" s="567"/>
    </row>
    <row r="642" customFormat="false" ht="11.25" hidden="false" customHeight="false" outlineLevel="0" collapsed="false">
      <c r="A642" s="574"/>
      <c r="B642" s="451"/>
      <c r="C642" s="451"/>
      <c r="F642" s="567"/>
    </row>
    <row r="643" customFormat="false" ht="11.25" hidden="false" customHeight="false" outlineLevel="0" collapsed="false">
      <c r="A643" s="574"/>
      <c r="B643" s="451"/>
      <c r="C643" s="451"/>
      <c r="F643" s="567"/>
    </row>
    <row r="644" customFormat="false" ht="11.25" hidden="false" customHeight="false" outlineLevel="0" collapsed="false">
      <c r="A644" s="574"/>
      <c r="B644" s="451"/>
      <c r="C644" s="451"/>
      <c r="F644" s="567"/>
    </row>
    <row r="645" customFormat="false" ht="11.25" hidden="false" customHeight="false" outlineLevel="0" collapsed="false">
      <c r="A645" s="574"/>
      <c r="B645" s="451"/>
      <c r="C645" s="451"/>
      <c r="F645" s="567"/>
    </row>
    <row r="646" customFormat="false" ht="11.25" hidden="false" customHeight="false" outlineLevel="0" collapsed="false">
      <c r="A646" s="574"/>
      <c r="B646" s="451"/>
      <c r="C646" s="451"/>
      <c r="F646" s="567"/>
    </row>
    <row r="647" customFormat="false" ht="11.25" hidden="false" customHeight="false" outlineLevel="0" collapsed="false">
      <c r="A647" s="574"/>
      <c r="B647" s="451"/>
      <c r="C647" s="451"/>
      <c r="F647" s="567"/>
    </row>
    <row r="648" customFormat="false" ht="11.25" hidden="false" customHeight="false" outlineLevel="0" collapsed="false">
      <c r="A648" s="574"/>
      <c r="B648" s="451"/>
      <c r="C648" s="451"/>
      <c r="F648" s="567"/>
    </row>
    <row r="649" customFormat="false" ht="11.25" hidden="false" customHeight="false" outlineLevel="0" collapsed="false">
      <c r="A649" s="574"/>
      <c r="B649" s="451"/>
      <c r="C649" s="451"/>
      <c r="F649" s="567"/>
    </row>
    <row r="650" customFormat="false" ht="11.25" hidden="false" customHeight="false" outlineLevel="0" collapsed="false">
      <c r="A650" s="574"/>
      <c r="B650" s="451"/>
      <c r="C650" s="451"/>
      <c r="F650" s="567"/>
    </row>
    <row r="651" customFormat="false" ht="11.25" hidden="false" customHeight="false" outlineLevel="0" collapsed="false">
      <c r="A651" s="574"/>
      <c r="B651" s="451"/>
      <c r="C651" s="451"/>
      <c r="F651" s="567"/>
    </row>
    <row r="652" customFormat="false" ht="11.25" hidden="false" customHeight="false" outlineLevel="0" collapsed="false">
      <c r="A652" s="574"/>
      <c r="B652" s="451"/>
      <c r="C652" s="451"/>
      <c r="F652" s="567"/>
    </row>
    <row r="653" customFormat="false" ht="11.25" hidden="false" customHeight="false" outlineLevel="0" collapsed="false">
      <c r="A653" s="574"/>
      <c r="B653" s="451"/>
      <c r="C653" s="451"/>
      <c r="F653" s="567"/>
    </row>
    <row r="654" customFormat="false" ht="11.25" hidden="false" customHeight="false" outlineLevel="0" collapsed="false">
      <c r="A654" s="574"/>
      <c r="B654" s="451"/>
      <c r="C654" s="451"/>
      <c r="F654" s="567"/>
    </row>
    <row r="655" customFormat="false" ht="11.25" hidden="false" customHeight="false" outlineLevel="0" collapsed="false">
      <c r="A655" s="574"/>
      <c r="B655" s="451"/>
      <c r="C655" s="451"/>
      <c r="F655" s="567"/>
    </row>
    <row r="656" customFormat="false" ht="11.25" hidden="false" customHeight="false" outlineLevel="0" collapsed="false">
      <c r="A656" s="574"/>
      <c r="B656" s="451"/>
      <c r="C656" s="451"/>
      <c r="F656" s="567"/>
    </row>
    <row r="657" customFormat="false" ht="11.25" hidden="false" customHeight="false" outlineLevel="0" collapsed="false">
      <c r="A657" s="574"/>
      <c r="B657" s="451"/>
      <c r="C657" s="451"/>
      <c r="F657" s="567"/>
    </row>
    <row r="658" customFormat="false" ht="11.25" hidden="false" customHeight="false" outlineLevel="0" collapsed="false">
      <c r="A658" s="574"/>
      <c r="B658" s="451"/>
      <c r="C658" s="451"/>
      <c r="F658" s="567"/>
    </row>
    <row r="659" customFormat="false" ht="11.25" hidden="false" customHeight="false" outlineLevel="0" collapsed="false">
      <c r="A659" s="574"/>
      <c r="B659" s="451"/>
      <c r="C659" s="451"/>
      <c r="F659" s="567"/>
    </row>
    <row r="660" customFormat="false" ht="11.25" hidden="false" customHeight="false" outlineLevel="0" collapsed="false">
      <c r="A660" s="574"/>
      <c r="B660" s="451"/>
      <c r="C660" s="451"/>
      <c r="F660" s="567"/>
    </row>
    <row r="661" customFormat="false" ht="11.25" hidden="false" customHeight="false" outlineLevel="0" collapsed="false">
      <c r="A661" s="574"/>
      <c r="B661" s="451"/>
      <c r="C661" s="451"/>
      <c r="F661" s="567"/>
    </row>
    <row r="662" customFormat="false" ht="11.25" hidden="false" customHeight="false" outlineLevel="0" collapsed="false">
      <c r="A662" s="574"/>
      <c r="B662" s="451"/>
      <c r="C662" s="451"/>
      <c r="F662" s="567"/>
    </row>
    <row r="663" customFormat="false" ht="11.25" hidden="false" customHeight="false" outlineLevel="0" collapsed="false">
      <c r="A663" s="574"/>
      <c r="B663" s="451"/>
      <c r="C663" s="451"/>
      <c r="F663" s="567"/>
    </row>
    <row r="664" customFormat="false" ht="11.25" hidden="false" customHeight="false" outlineLevel="0" collapsed="false">
      <c r="A664" s="574"/>
      <c r="B664" s="451"/>
      <c r="C664" s="451"/>
      <c r="F664" s="567"/>
    </row>
    <row r="665" customFormat="false" ht="11.25" hidden="false" customHeight="false" outlineLevel="0" collapsed="false">
      <c r="A665" s="574"/>
      <c r="B665" s="451"/>
      <c r="C665" s="451"/>
      <c r="F665" s="567"/>
    </row>
    <row r="666" customFormat="false" ht="11.25" hidden="false" customHeight="false" outlineLevel="0" collapsed="false">
      <c r="A666" s="574"/>
      <c r="B666" s="451"/>
      <c r="C666" s="451"/>
      <c r="F666" s="567"/>
    </row>
    <row r="667" customFormat="false" ht="11.25" hidden="false" customHeight="false" outlineLevel="0" collapsed="false">
      <c r="A667" s="574"/>
      <c r="B667" s="451"/>
      <c r="C667" s="451"/>
      <c r="F667" s="567"/>
    </row>
    <row r="668" customFormat="false" ht="11.25" hidden="false" customHeight="false" outlineLevel="0" collapsed="false">
      <c r="A668" s="574"/>
      <c r="B668" s="451"/>
      <c r="C668" s="451"/>
      <c r="F668" s="567"/>
    </row>
    <row r="669" customFormat="false" ht="11.25" hidden="false" customHeight="false" outlineLevel="0" collapsed="false">
      <c r="A669" s="574"/>
      <c r="B669" s="451"/>
      <c r="C669" s="451"/>
      <c r="F669" s="567"/>
    </row>
    <row r="670" customFormat="false" ht="11.25" hidden="false" customHeight="false" outlineLevel="0" collapsed="false">
      <c r="A670" s="574"/>
      <c r="B670" s="451"/>
      <c r="C670" s="451"/>
      <c r="F670" s="567"/>
    </row>
    <row r="671" customFormat="false" ht="11.25" hidden="false" customHeight="false" outlineLevel="0" collapsed="false">
      <c r="A671" s="574"/>
      <c r="B671" s="451"/>
      <c r="C671" s="451"/>
      <c r="F671" s="567"/>
    </row>
    <row r="672" customFormat="false" ht="11.25" hidden="false" customHeight="false" outlineLevel="0" collapsed="false">
      <c r="A672" s="574"/>
      <c r="B672" s="451"/>
      <c r="C672" s="451"/>
      <c r="F672" s="567"/>
    </row>
    <row r="673" customFormat="false" ht="11.25" hidden="false" customHeight="false" outlineLevel="0" collapsed="false">
      <c r="A673" s="574"/>
      <c r="B673" s="451"/>
      <c r="C673" s="451"/>
      <c r="F673" s="567"/>
    </row>
    <row r="674" customFormat="false" ht="11.25" hidden="false" customHeight="false" outlineLevel="0" collapsed="false">
      <c r="A674" s="574"/>
      <c r="B674" s="451"/>
      <c r="C674" s="451"/>
      <c r="F674" s="567"/>
    </row>
    <row r="675" customFormat="false" ht="11.25" hidden="false" customHeight="false" outlineLevel="0" collapsed="false">
      <c r="A675" s="574"/>
      <c r="B675" s="451"/>
      <c r="C675" s="451"/>
      <c r="F675" s="567"/>
    </row>
    <row r="676" customFormat="false" ht="11.25" hidden="false" customHeight="false" outlineLevel="0" collapsed="false">
      <c r="A676" s="574"/>
      <c r="B676" s="451"/>
      <c r="C676" s="451"/>
      <c r="F676" s="567"/>
    </row>
    <row r="677" customFormat="false" ht="11.25" hidden="false" customHeight="false" outlineLevel="0" collapsed="false">
      <c r="A677" s="574"/>
      <c r="B677" s="451"/>
      <c r="C677" s="451"/>
      <c r="F677" s="567"/>
    </row>
    <row r="678" customFormat="false" ht="11.25" hidden="false" customHeight="false" outlineLevel="0" collapsed="false">
      <c r="A678" s="574"/>
      <c r="B678" s="451"/>
      <c r="C678" s="451"/>
      <c r="F678" s="567"/>
    </row>
    <row r="679" customFormat="false" ht="11.25" hidden="false" customHeight="false" outlineLevel="0" collapsed="false">
      <c r="A679" s="574"/>
      <c r="B679" s="451"/>
      <c r="C679" s="451"/>
      <c r="F679" s="567"/>
    </row>
    <row r="680" customFormat="false" ht="11.25" hidden="false" customHeight="false" outlineLevel="0" collapsed="false">
      <c r="A680" s="574"/>
      <c r="B680" s="451"/>
      <c r="C680" s="451"/>
      <c r="F680" s="567"/>
    </row>
    <row r="681" customFormat="false" ht="11.25" hidden="false" customHeight="false" outlineLevel="0" collapsed="false">
      <c r="A681" s="574"/>
      <c r="B681" s="451"/>
      <c r="C681" s="451"/>
      <c r="F681" s="567"/>
    </row>
    <row r="682" customFormat="false" ht="11.25" hidden="false" customHeight="false" outlineLevel="0" collapsed="false">
      <c r="A682" s="574"/>
      <c r="B682" s="451"/>
      <c r="C682" s="451"/>
      <c r="F682" s="567"/>
    </row>
    <row r="683" customFormat="false" ht="11.25" hidden="false" customHeight="false" outlineLevel="0" collapsed="false">
      <c r="A683" s="574"/>
      <c r="B683" s="451"/>
      <c r="C683" s="451"/>
      <c r="F683" s="567"/>
    </row>
    <row r="684" customFormat="false" ht="11.25" hidden="false" customHeight="false" outlineLevel="0" collapsed="false">
      <c r="A684" s="574"/>
      <c r="B684" s="451"/>
      <c r="C684" s="451"/>
      <c r="F684" s="567"/>
    </row>
    <row r="685" customFormat="false" ht="11.25" hidden="false" customHeight="false" outlineLevel="0" collapsed="false">
      <c r="A685" s="574"/>
      <c r="B685" s="451"/>
      <c r="C685" s="451"/>
      <c r="F685" s="567"/>
    </row>
    <row r="686" customFormat="false" ht="11.25" hidden="false" customHeight="false" outlineLevel="0" collapsed="false">
      <c r="A686" s="574"/>
      <c r="B686" s="451"/>
      <c r="C686" s="451"/>
      <c r="F686" s="567"/>
    </row>
    <row r="687" customFormat="false" ht="11.25" hidden="false" customHeight="false" outlineLevel="0" collapsed="false">
      <c r="A687" s="574"/>
      <c r="B687" s="451"/>
      <c r="C687" s="451"/>
      <c r="F687" s="567"/>
    </row>
    <row r="688" customFormat="false" ht="11.25" hidden="false" customHeight="false" outlineLevel="0" collapsed="false">
      <c r="A688" s="574"/>
      <c r="B688" s="451"/>
      <c r="C688" s="451"/>
      <c r="F688" s="567"/>
    </row>
    <row r="689" customFormat="false" ht="11.25" hidden="false" customHeight="false" outlineLevel="0" collapsed="false">
      <c r="A689" s="574"/>
      <c r="B689" s="451"/>
      <c r="C689" s="451"/>
      <c r="F689" s="567"/>
    </row>
    <row r="690" customFormat="false" ht="11.25" hidden="false" customHeight="false" outlineLevel="0" collapsed="false">
      <c r="A690" s="574"/>
      <c r="B690" s="451"/>
      <c r="C690" s="451"/>
      <c r="F690" s="567"/>
    </row>
    <row r="691" customFormat="false" ht="11.25" hidden="false" customHeight="false" outlineLevel="0" collapsed="false">
      <c r="A691" s="574"/>
      <c r="B691" s="451"/>
      <c r="C691" s="451"/>
      <c r="F691" s="567"/>
    </row>
    <row r="692" customFormat="false" ht="11.25" hidden="false" customHeight="false" outlineLevel="0" collapsed="false">
      <c r="A692" s="574"/>
      <c r="B692" s="451"/>
      <c r="C692" s="451"/>
      <c r="F692" s="567"/>
    </row>
    <row r="693" customFormat="false" ht="11.25" hidden="false" customHeight="false" outlineLevel="0" collapsed="false">
      <c r="A693" s="574"/>
      <c r="B693" s="451"/>
      <c r="C693" s="451"/>
      <c r="F693" s="567"/>
    </row>
    <row r="694" customFormat="false" ht="11.25" hidden="false" customHeight="false" outlineLevel="0" collapsed="false">
      <c r="A694" s="574"/>
      <c r="B694" s="451"/>
      <c r="C694" s="451"/>
      <c r="F694" s="567"/>
    </row>
    <row r="695" customFormat="false" ht="11.25" hidden="false" customHeight="false" outlineLevel="0" collapsed="false">
      <c r="A695" s="574"/>
      <c r="B695" s="451"/>
      <c r="C695" s="451"/>
      <c r="F695" s="567"/>
    </row>
    <row r="696" customFormat="false" ht="11.25" hidden="false" customHeight="false" outlineLevel="0" collapsed="false">
      <c r="A696" s="574"/>
      <c r="B696" s="451"/>
      <c r="C696" s="451"/>
      <c r="F696" s="567"/>
    </row>
    <row r="697" customFormat="false" ht="11.25" hidden="false" customHeight="false" outlineLevel="0" collapsed="false">
      <c r="A697" s="574"/>
      <c r="B697" s="451"/>
      <c r="C697" s="451"/>
      <c r="F697" s="567"/>
    </row>
    <row r="698" customFormat="false" ht="11.25" hidden="false" customHeight="false" outlineLevel="0" collapsed="false">
      <c r="A698" s="574"/>
      <c r="B698" s="451"/>
      <c r="C698" s="451"/>
      <c r="F698" s="567"/>
    </row>
    <row r="699" customFormat="false" ht="11.25" hidden="false" customHeight="false" outlineLevel="0" collapsed="false">
      <c r="A699" s="574"/>
      <c r="B699" s="451"/>
      <c r="C699" s="451"/>
      <c r="F699" s="567"/>
    </row>
    <row r="700" customFormat="false" ht="11.25" hidden="false" customHeight="false" outlineLevel="0" collapsed="false">
      <c r="A700" s="574"/>
      <c r="B700" s="451"/>
      <c r="C700" s="451"/>
      <c r="F700" s="567"/>
    </row>
    <row r="701" customFormat="false" ht="11.25" hidden="false" customHeight="false" outlineLevel="0" collapsed="false">
      <c r="A701" s="574"/>
      <c r="B701" s="451"/>
      <c r="C701" s="451"/>
      <c r="F701" s="567"/>
    </row>
    <row r="702" customFormat="false" ht="11.25" hidden="false" customHeight="false" outlineLevel="0" collapsed="false">
      <c r="A702" s="574"/>
      <c r="B702" s="451"/>
      <c r="C702" s="451"/>
      <c r="F702" s="567"/>
    </row>
    <row r="703" customFormat="false" ht="11.25" hidden="false" customHeight="false" outlineLevel="0" collapsed="false">
      <c r="A703" s="574"/>
      <c r="B703" s="451"/>
      <c r="C703" s="451"/>
      <c r="F703" s="567"/>
    </row>
    <row r="704" customFormat="false" ht="11.25" hidden="false" customHeight="false" outlineLevel="0" collapsed="false">
      <c r="A704" s="574"/>
      <c r="B704" s="451"/>
      <c r="C704" s="451"/>
      <c r="F704" s="567"/>
    </row>
    <row r="705" customFormat="false" ht="11.25" hidden="false" customHeight="false" outlineLevel="0" collapsed="false">
      <c r="A705" s="574"/>
      <c r="B705" s="451"/>
      <c r="C705" s="451"/>
      <c r="F705" s="567"/>
    </row>
    <row r="706" customFormat="false" ht="11.25" hidden="false" customHeight="false" outlineLevel="0" collapsed="false">
      <c r="A706" s="574"/>
      <c r="B706" s="451"/>
      <c r="C706" s="451"/>
      <c r="F706" s="567"/>
    </row>
    <row r="707" customFormat="false" ht="11.25" hidden="false" customHeight="false" outlineLevel="0" collapsed="false">
      <c r="A707" s="574"/>
      <c r="B707" s="451"/>
      <c r="C707" s="451"/>
      <c r="F707" s="567"/>
    </row>
    <row r="708" customFormat="false" ht="11.25" hidden="false" customHeight="false" outlineLevel="0" collapsed="false">
      <c r="A708" s="574"/>
      <c r="B708" s="451"/>
      <c r="C708" s="451"/>
      <c r="F708" s="567"/>
    </row>
    <row r="709" customFormat="false" ht="11.25" hidden="false" customHeight="false" outlineLevel="0" collapsed="false">
      <c r="A709" s="574"/>
      <c r="B709" s="451"/>
      <c r="C709" s="451"/>
      <c r="F709" s="567"/>
    </row>
    <row r="710" customFormat="false" ht="11.25" hidden="false" customHeight="false" outlineLevel="0" collapsed="false">
      <c r="A710" s="574"/>
      <c r="B710" s="451"/>
      <c r="C710" s="451"/>
      <c r="F710" s="567"/>
    </row>
    <row r="711" customFormat="false" ht="11.25" hidden="false" customHeight="false" outlineLevel="0" collapsed="false">
      <c r="A711" s="574"/>
      <c r="B711" s="451"/>
      <c r="C711" s="451"/>
      <c r="F711" s="567"/>
    </row>
    <row r="712" customFormat="false" ht="11.25" hidden="false" customHeight="false" outlineLevel="0" collapsed="false">
      <c r="A712" s="574"/>
      <c r="B712" s="451"/>
      <c r="C712" s="451"/>
      <c r="F712" s="567"/>
    </row>
    <row r="713" customFormat="false" ht="11.25" hidden="false" customHeight="false" outlineLevel="0" collapsed="false">
      <c r="A713" s="574"/>
      <c r="B713" s="451"/>
      <c r="C713" s="451"/>
      <c r="F713" s="567"/>
    </row>
    <row r="714" customFormat="false" ht="11.25" hidden="false" customHeight="false" outlineLevel="0" collapsed="false">
      <c r="A714" s="574"/>
      <c r="B714" s="451"/>
      <c r="C714" s="451"/>
      <c r="F714" s="567"/>
    </row>
    <row r="715" customFormat="false" ht="11.25" hidden="false" customHeight="false" outlineLevel="0" collapsed="false">
      <c r="A715" s="574"/>
      <c r="B715" s="451"/>
      <c r="C715" s="451"/>
      <c r="F715" s="567"/>
    </row>
    <row r="716" customFormat="false" ht="11.25" hidden="false" customHeight="false" outlineLevel="0" collapsed="false">
      <c r="A716" s="574"/>
      <c r="B716" s="451"/>
      <c r="C716" s="451"/>
      <c r="F716" s="567"/>
    </row>
    <row r="717" customFormat="false" ht="11.25" hidden="false" customHeight="false" outlineLevel="0" collapsed="false">
      <c r="A717" s="574"/>
      <c r="B717" s="451"/>
      <c r="C717" s="451"/>
      <c r="F717" s="567"/>
    </row>
    <row r="718" customFormat="false" ht="11.25" hidden="false" customHeight="false" outlineLevel="0" collapsed="false">
      <c r="A718" s="574"/>
      <c r="B718" s="451"/>
      <c r="C718" s="451"/>
      <c r="F718" s="567"/>
    </row>
    <row r="719" customFormat="false" ht="11.25" hidden="false" customHeight="false" outlineLevel="0" collapsed="false">
      <c r="A719" s="574"/>
      <c r="B719" s="451"/>
      <c r="C719" s="451"/>
      <c r="F719" s="567"/>
    </row>
    <row r="720" customFormat="false" ht="11.25" hidden="false" customHeight="false" outlineLevel="0" collapsed="false">
      <c r="A720" s="574"/>
      <c r="B720" s="451"/>
      <c r="C720" s="451"/>
      <c r="F720" s="567"/>
    </row>
    <row r="721" customFormat="false" ht="11.25" hidden="false" customHeight="false" outlineLevel="0" collapsed="false">
      <c r="A721" s="574"/>
      <c r="B721" s="451"/>
      <c r="C721" s="451"/>
      <c r="F721" s="567"/>
    </row>
    <row r="722" customFormat="false" ht="11.25" hidden="false" customHeight="false" outlineLevel="0" collapsed="false">
      <c r="A722" s="574"/>
      <c r="B722" s="451"/>
      <c r="C722" s="451"/>
      <c r="F722" s="567"/>
    </row>
    <row r="723" customFormat="false" ht="11.25" hidden="false" customHeight="false" outlineLevel="0" collapsed="false">
      <c r="A723" s="574"/>
      <c r="B723" s="451"/>
      <c r="C723" s="451"/>
      <c r="F723" s="567"/>
    </row>
    <row r="724" customFormat="false" ht="11.25" hidden="false" customHeight="false" outlineLevel="0" collapsed="false">
      <c r="A724" s="574"/>
      <c r="B724" s="451"/>
      <c r="C724" s="451"/>
      <c r="F724" s="567"/>
    </row>
    <row r="725" customFormat="false" ht="11.25" hidden="false" customHeight="false" outlineLevel="0" collapsed="false">
      <c r="A725" s="574"/>
      <c r="B725" s="451"/>
      <c r="C725" s="451"/>
      <c r="F725" s="567"/>
    </row>
    <row r="726" customFormat="false" ht="11.25" hidden="false" customHeight="false" outlineLevel="0" collapsed="false">
      <c r="A726" s="574"/>
      <c r="B726" s="451"/>
      <c r="C726" s="451"/>
      <c r="F726" s="567"/>
    </row>
    <row r="727" customFormat="false" ht="11.25" hidden="false" customHeight="false" outlineLevel="0" collapsed="false">
      <c r="A727" s="574"/>
      <c r="B727" s="451"/>
      <c r="C727" s="451"/>
      <c r="F727" s="567"/>
    </row>
    <row r="728" customFormat="false" ht="11.25" hidden="false" customHeight="false" outlineLevel="0" collapsed="false">
      <c r="A728" s="574"/>
      <c r="B728" s="451"/>
      <c r="C728" s="451"/>
      <c r="F728" s="567"/>
    </row>
    <row r="729" customFormat="false" ht="11.25" hidden="false" customHeight="false" outlineLevel="0" collapsed="false">
      <c r="A729" s="574"/>
      <c r="B729" s="451"/>
      <c r="C729" s="451"/>
      <c r="F729" s="567"/>
    </row>
    <row r="730" customFormat="false" ht="11.25" hidden="false" customHeight="false" outlineLevel="0" collapsed="false">
      <c r="A730" s="574"/>
      <c r="B730" s="451"/>
      <c r="C730" s="451"/>
      <c r="F730" s="567"/>
    </row>
    <row r="731" customFormat="false" ht="11.25" hidden="false" customHeight="false" outlineLevel="0" collapsed="false">
      <c r="A731" s="574"/>
      <c r="B731" s="451"/>
      <c r="C731" s="451"/>
      <c r="F731" s="567"/>
    </row>
    <row r="732" customFormat="false" ht="11.25" hidden="false" customHeight="false" outlineLevel="0" collapsed="false">
      <c r="A732" s="574"/>
      <c r="B732" s="451"/>
      <c r="C732" s="451"/>
      <c r="F732" s="567"/>
    </row>
    <row r="733" customFormat="false" ht="11.25" hidden="false" customHeight="false" outlineLevel="0" collapsed="false">
      <c r="A733" s="574"/>
      <c r="B733" s="451"/>
      <c r="C733" s="451"/>
      <c r="F733" s="567"/>
    </row>
    <row r="734" customFormat="false" ht="11.25" hidden="false" customHeight="false" outlineLevel="0" collapsed="false">
      <c r="A734" s="574"/>
      <c r="B734" s="451"/>
      <c r="C734" s="451"/>
      <c r="F734" s="567"/>
    </row>
    <row r="735" customFormat="false" ht="11.25" hidden="false" customHeight="false" outlineLevel="0" collapsed="false">
      <c r="A735" s="574"/>
      <c r="B735" s="451"/>
      <c r="C735" s="451"/>
      <c r="F735" s="567"/>
    </row>
    <row r="736" customFormat="false" ht="11.25" hidden="false" customHeight="false" outlineLevel="0" collapsed="false">
      <c r="A736" s="574"/>
      <c r="B736" s="451"/>
      <c r="C736" s="451"/>
      <c r="F736" s="567"/>
    </row>
    <row r="737" customFormat="false" ht="11.25" hidden="false" customHeight="false" outlineLevel="0" collapsed="false">
      <c r="A737" s="574"/>
      <c r="B737" s="451"/>
      <c r="C737" s="451"/>
      <c r="F737" s="567"/>
    </row>
    <row r="738" customFormat="false" ht="11.25" hidden="false" customHeight="false" outlineLevel="0" collapsed="false">
      <c r="A738" s="574"/>
      <c r="B738" s="451"/>
      <c r="C738" s="451"/>
      <c r="F738" s="567"/>
    </row>
    <row r="739" customFormat="false" ht="11.25" hidden="false" customHeight="false" outlineLevel="0" collapsed="false">
      <c r="A739" s="574"/>
      <c r="B739" s="451"/>
      <c r="C739" s="451"/>
      <c r="F739" s="567"/>
    </row>
    <row r="740" customFormat="false" ht="11.25" hidden="false" customHeight="false" outlineLevel="0" collapsed="false">
      <c r="A740" s="574"/>
      <c r="B740" s="451"/>
      <c r="C740" s="451"/>
      <c r="F740" s="567"/>
    </row>
    <row r="741" customFormat="false" ht="11.25" hidden="false" customHeight="false" outlineLevel="0" collapsed="false">
      <c r="A741" s="574"/>
      <c r="B741" s="451"/>
      <c r="C741" s="451"/>
      <c r="F741" s="567"/>
    </row>
    <row r="742" customFormat="false" ht="11.25" hidden="false" customHeight="false" outlineLevel="0" collapsed="false">
      <c r="A742" s="574"/>
      <c r="B742" s="451"/>
      <c r="C742" s="451"/>
      <c r="F742" s="567"/>
    </row>
    <row r="743" customFormat="false" ht="11.25" hidden="false" customHeight="false" outlineLevel="0" collapsed="false">
      <c r="A743" s="574"/>
      <c r="B743" s="451"/>
      <c r="C743" s="451"/>
      <c r="F743" s="567"/>
    </row>
    <row r="744" customFormat="false" ht="11.25" hidden="false" customHeight="false" outlineLevel="0" collapsed="false">
      <c r="A744" s="574"/>
      <c r="B744" s="451"/>
      <c r="C744" s="451"/>
      <c r="F744" s="567"/>
    </row>
    <row r="745" customFormat="false" ht="11.25" hidden="false" customHeight="false" outlineLevel="0" collapsed="false">
      <c r="A745" s="574"/>
      <c r="B745" s="451"/>
      <c r="C745" s="451"/>
      <c r="F745" s="567"/>
    </row>
    <row r="746" customFormat="false" ht="11.25" hidden="false" customHeight="false" outlineLevel="0" collapsed="false">
      <c r="A746" s="574"/>
      <c r="B746" s="451"/>
      <c r="C746" s="451"/>
      <c r="F746" s="567"/>
    </row>
    <row r="747" customFormat="false" ht="11.25" hidden="false" customHeight="false" outlineLevel="0" collapsed="false">
      <c r="A747" s="574"/>
      <c r="B747" s="451"/>
      <c r="C747" s="451"/>
      <c r="F747" s="567"/>
    </row>
    <row r="748" customFormat="false" ht="11.25" hidden="false" customHeight="false" outlineLevel="0" collapsed="false">
      <c r="A748" s="574"/>
      <c r="B748" s="451"/>
      <c r="C748" s="451"/>
      <c r="F748" s="567"/>
    </row>
    <row r="749" customFormat="false" ht="11.25" hidden="false" customHeight="false" outlineLevel="0" collapsed="false">
      <c r="A749" s="574"/>
      <c r="B749" s="451"/>
      <c r="C749" s="451"/>
      <c r="F749" s="567"/>
    </row>
    <row r="750" customFormat="false" ht="11.25" hidden="false" customHeight="false" outlineLevel="0" collapsed="false">
      <c r="A750" s="574"/>
      <c r="B750" s="451"/>
      <c r="C750" s="451"/>
      <c r="F750" s="567"/>
    </row>
    <row r="751" customFormat="false" ht="11.25" hidden="false" customHeight="false" outlineLevel="0" collapsed="false">
      <c r="A751" s="574"/>
      <c r="B751" s="451"/>
      <c r="C751" s="451"/>
      <c r="F751" s="567"/>
    </row>
    <row r="752" customFormat="false" ht="11.25" hidden="false" customHeight="false" outlineLevel="0" collapsed="false">
      <c r="A752" s="574"/>
      <c r="B752" s="451"/>
      <c r="C752" s="451"/>
      <c r="F752" s="567"/>
    </row>
    <row r="753" customFormat="false" ht="11.25" hidden="false" customHeight="false" outlineLevel="0" collapsed="false">
      <c r="A753" s="574"/>
      <c r="B753" s="451"/>
      <c r="C753" s="451"/>
      <c r="F753" s="567"/>
    </row>
    <row r="754" customFormat="false" ht="11.25" hidden="false" customHeight="false" outlineLevel="0" collapsed="false">
      <c r="A754" s="574"/>
      <c r="B754" s="451"/>
      <c r="C754" s="451"/>
      <c r="F754" s="567"/>
    </row>
    <row r="755" customFormat="false" ht="11.25" hidden="false" customHeight="false" outlineLevel="0" collapsed="false">
      <c r="A755" s="574"/>
      <c r="B755" s="451"/>
      <c r="C755" s="451"/>
      <c r="F755" s="567"/>
    </row>
    <row r="756" customFormat="false" ht="11.25" hidden="false" customHeight="false" outlineLevel="0" collapsed="false">
      <c r="A756" s="574"/>
      <c r="B756" s="451"/>
      <c r="C756" s="451"/>
      <c r="F756" s="567"/>
    </row>
    <row r="757" customFormat="false" ht="11.25" hidden="false" customHeight="false" outlineLevel="0" collapsed="false">
      <c r="A757" s="574"/>
      <c r="B757" s="451"/>
      <c r="C757" s="451"/>
      <c r="F757" s="567"/>
    </row>
    <row r="758" customFormat="false" ht="11.25" hidden="false" customHeight="false" outlineLevel="0" collapsed="false">
      <c r="A758" s="574"/>
      <c r="B758" s="451"/>
      <c r="C758" s="451"/>
      <c r="F758" s="567"/>
    </row>
    <row r="759" customFormat="false" ht="11.25" hidden="false" customHeight="false" outlineLevel="0" collapsed="false">
      <c r="A759" s="574"/>
      <c r="B759" s="451"/>
      <c r="C759" s="451"/>
      <c r="F759" s="567"/>
    </row>
    <row r="760" customFormat="false" ht="11.25" hidden="false" customHeight="false" outlineLevel="0" collapsed="false">
      <c r="A760" s="574"/>
      <c r="B760" s="451"/>
      <c r="C760" s="451"/>
      <c r="F760" s="567"/>
    </row>
    <row r="761" customFormat="false" ht="11.25" hidden="false" customHeight="false" outlineLevel="0" collapsed="false">
      <c r="A761" s="574"/>
      <c r="B761" s="451"/>
      <c r="C761" s="451"/>
      <c r="F761" s="567"/>
    </row>
    <row r="762" customFormat="false" ht="11.25" hidden="false" customHeight="false" outlineLevel="0" collapsed="false">
      <c r="A762" s="574"/>
      <c r="B762" s="451"/>
      <c r="C762" s="451"/>
      <c r="F762" s="567"/>
    </row>
    <row r="763" customFormat="false" ht="11.25" hidden="false" customHeight="false" outlineLevel="0" collapsed="false">
      <c r="A763" s="574"/>
      <c r="B763" s="451"/>
      <c r="C763" s="451"/>
      <c r="F763" s="567"/>
    </row>
    <row r="764" customFormat="false" ht="11.25" hidden="false" customHeight="false" outlineLevel="0" collapsed="false">
      <c r="A764" s="574"/>
      <c r="B764" s="451"/>
      <c r="C764" s="451"/>
      <c r="F764" s="567"/>
    </row>
    <row r="765" customFormat="false" ht="11.25" hidden="false" customHeight="false" outlineLevel="0" collapsed="false">
      <c r="A765" s="574"/>
      <c r="B765" s="451"/>
      <c r="C765" s="451"/>
      <c r="F765" s="567"/>
    </row>
    <row r="766" customFormat="false" ht="11.25" hidden="false" customHeight="false" outlineLevel="0" collapsed="false">
      <c r="A766" s="574"/>
      <c r="B766" s="451"/>
      <c r="C766" s="451"/>
      <c r="F766" s="567"/>
    </row>
    <row r="767" customFormat="false" ht="11.25" hidden="false" customHeight="false" outlineLevel="0" collapsed="false">
      <c r="A767" s="574"/>
      <c r="B767" s="451"/>
      <c r="C767" s="451"/>
      <c r="F767" s="567"/>
    </row>
    <row r="768" customFormat="false" ht="11.25" hidden="false" customHeight="false" outlineLevel="0" collapsed="false">
      <c r="A768" s="574"/>
      <c r="B768" s="451"/>
      <c r="C768" s="451"/>
      <c r="F768" s="567"/>
    </row>
    <row r="769" customFormat="false" ht="11.25" hidden="false" customHeight="false" outlineLevel="0" collapsed="false">
      <c r="A769" s="574"/>
      <c r="B769" s="451"/>
      <c r="C769" s="451"/>
      <c r="F769" s="567"/>
    </row>
    <row r="770" customFormat="false" ht="11.25" hidden="false" customHeight="false" outlineLevel="0" collapsed="false">
      <c r="A770" s="574"/>
      <c r="B770" s="451"/>
      <c r="C770" s="451"/>
      <c r="F770" s="567"/>
    </row>
    <row r="771" customFormat="false" ht="11.25" hidden="false" customHeight="false" outlineLevel="0" collapsed="false">
      <c r="A771" s="574"/>
      <c r="B771" s="451"/>
      <c r="C771" s="451"/>
      <c r="F771" s="567"/>
    </row>
    <row r="772" customFormat="false" ht="11.25" hidden="false" customHeight="false" outlineLevel="0" collapsed="false">
      <c r="A772" s="574"/>
      <c r="B772" s="451"/>
      <c r="C772" s="451"/>
      <c r="F772" s="567"/>
    </row>
    <row r="773" customFormat="false" ht="11.25" hidden="false" customHeight="false" outlineLevel="0" collapsed="false">
      <c r="A773" s="574"/>
      <c r="B773" s="451"/>
      <c r="C773" s="451"/>
      <c r="F773" s="567"/>
    </row>
    <row r="774" customFormat="false" ht="11.25" hidden="false" customHeight="false" outlineLevel="0" collapsed="false">
      <c r="A774" s="574"/>
      <c r="B774" s="451"/>
      <c r="C774" s="451"/>
      <c r="F774" s="567"/>
    </row>
    <row r="775" customFormat="false" ht="11.25" hidden="false" customHeight="false" outlineLevel="0" collapsed="false">
      <c r="A775" s="574"/>
      <c r="B775" s="451"/>
      <c r="C775" s="451"/>
      <c r="F775" s="567"/>
    </row>
    <row r="776" customFormat="false" ht="11.25" hidden="false" customHeight="false" outlineLevel="0" collapsed="false">
      <c r="A776" s="574"/>
      <c r="B776" s="451"/>
      <c r="C776" s="451"/>
      <c r="F776" s="567"/>
    </row>
    <row r="777" customFormat="false" ht="11.25" hidden="false" customHeight="false" outlineLevel="0" collapsed="false">
      <c r="A777" s="574"/>
      <c r="B777" s="451"/>
      <c r="C777" s="451"/>
      <c r="F777" s="567"/>
    </row>
    <row r="778" customFormat="false" ht="11.25" hidden="false" customHeight="false" outlineLevel="0" collapsed="false">
      <c r="A778" s="574"/>
      <c r="B778" s="451"/>
      <c r="C778" s="451"/>
      <c r="F778" s="567"/>
    </row>
    <row r="779" customFormat="false" ht="11.25" hidden="false" customHeight="false" outlineLevel="0" collapsed="false">
      <c r="A779" s="574"/>
      <c r="B779" s="451"/>
      <c r="C779" s="451"/>
      <c r="F779" s="567"/>
    </row>
    <row r="780" customFormat="false" ht="11.25" hidden="false" customHeight="false" outlineLevel="0" collapsed="false">
      <c r="A780" s="574"/>
      <c r="B780" s="451"/>
      <c r="C780" s="451"/>
      <c r="F780" s="567"/>
    </row>
    <row r="781" customFormat="false" ht="11.25" hidden="false" customHeight="false" outlineLevel="0" collapsed="false">
      <c r="A781" s="574"/>
      <c r="B781" s="451"/>
      <c r="C781" s="451"/>
      <c r="F781" s="567"/>
    </row>
    <row r="782" customFormat="false" ht="11.25" hidden="false" customHeight="false" outlineLevel="0" collapsed="false">
      <c r="A782" s="574"/>
      <c r="B782" s="451"/>
      <c r="C782" s="451"/>
      <c r="F782" s="567"/>
    </row>
    <row r="783" customFormat="false" ht="11.25" hidden="false" customHeight="false" outlineLevel="0" collapsed="false">
      <c r="A783" s="574"/>
      <c r="B783" s="451"/>
      <c r="C783" s="451"/>
      <c r="F783" s="567"/>
    </row>
    <row r="784" customFormat="false" ht="11.25" hidden="false" customHeight="false" outlineLevel="0" collapsed="false">
      <c r="A784" s="574"/>
      <c r="B784" s="451"/>
      <c r="C784" s="451"/>
      <c r="F784" s="567"/>
    </row>
    <row r="785" customFormat="false" ht="11.25" hidden="false" customHeight="false" outlineLevel="0" collapsed="false">
      <c r="A785" s="574"/>
      <c r="B785" s="451"/>
      <c r="C785" s="451"/>
      <c r="F785" s="567"/>
    </row>
    <row r="786" customFormat="false" ht="11.25" hidden="false" customHeight="false" outlineLevel="0" collapsed="false">
      <c r="A786" s="574"/>
      <c r="B786" s="451"/>
      <c r="C786" s="451"/>
      <c r="F786" s="567"/>
    </row>
    <row r="787" customFormat="false" ht="11.25" hidden="false" customHeight="false" outlineLevel="0" collapsed="false">
      <c r="A787" s="574"/>
      <c r="B787" s="451"/>
      <c r="C787" s="451"/>
      <c r="F787" s="567"/>
    </row>
    <row r="788" customFormat="false" ht="11.25" hidden="false" customHeight="false" outlineLevel="0" collapsed="false">
      <c r="A788" s="574"/>
      <c r="B788" s="451"/>
      <c r="C788" s="451"/>
      <c r="F788" s="567"/>
    </row>
    <row r="789" customFormat="false" ht="11.25" hidden="false" customHeight="false" outlineLevel="0" collapsed="false">
      <c r="A789" s="574"/>
      <c r="B789" s="451"/>
      <c r="C789" s="451"/>
      <c r="F789" s="567"/>
    </row>
    <row r="790" customFormat="false" ht="11.25" hidden="false" customHeight="false" outlineLevel="0" collapsed="false">
      <c r="A790" s="574"/>
      <c r="B790" s="451"/>
      <c r="C790" s="451"/>
      <c r="F790" s="567"/>
    </row>
    <row r="791" customFormat="false" ht="11.25" hidden="false" customHeight="false" outlineLevel="0" collapsed="false">
      <c r="A791" s="574"/>
      <c r="B791" s="451"/>
      <c r="C791" s="451"/>
      <c r="F791" s="567"/>
    </row>
    <row r="792" customFormat="false" ht="11.25" hidden="false" customHeight="false" outlineLevel="0" collapsed="false">
      <c r="A792" s="574"/>
      <c r="B792" s="451"/>
      <c r="C792" s="451"/>
      <c r="F792" s="567"/>
    </row>
    <row r="793" customFormat="false" ht="11.25" hidden="false" customHeight="false" outlineLevel="0" collapsed="false">
      <c r="A793" s="574"/>
      <c r="B793" s="451"/>
      <c r="C793" s="451"/>
      <c r="F793" s="567"/>
    </row>
    <row r="794" customFormat="false" ht="11.25" hidden="false" customHeight="false" outlineLevel="0" collapsed="false">
      <c r="A794" s="574"/>
      <c r="B794" s="451"/>
      <c r="C794" s="451"/>
      <c r="F794" s="567"/>
    </row>
    <row r="795" customFormat="false" ht="11.25" hidden="false" customHeight="false" outlineLevel="0" collapsed="false">
      <c r="A795" s="574"/>
      <c r="B795" s="451"/>
      <c r="C795" s="451"/>
      <c r="F795" s="567"/>
    </row>
    <row r="796" customFormat="false" ht="11.25" hidden="false" customHeight="false" outlineLevel="0" collapsed="false">
      <c r="A796" s="574"/>
      <c r="B796" s="451"/>
      <c r="C796" s="451"/>
      <c r="F796" s="567"/>
    </row>
    <row r="797" customFormat="false" ht="11.25" hidden="false" customHeight="false" outlineLevel="0" collapsed="false">
      <c r="A797" s="574"/>
      <c r="B797" s="451"/>
      <c r="C797" s="451"/>
      <c r="F797" s="567"/>
    </row>
    <row r="798" customFormat="false" ht="11.25" hidden="false" customHeight="false" outlineLevel="0" collapsed="false">
      <c r="A798" s="574"/>
      <c r="B798" s="451"/>
      <c r="C798" s="451"/>
      <c r="F798" s="567"/>
    </row>
    <row r="799" customFormat="false" ht="11.25" hidden="false" customHeight="false" outlineLevel="0" collapsed="false">
      <c r="A799" s="574"/>
      <c r="B799" s="451"/>
      <c r="C799" s="451"/>
      <c r="F799" s="567"/>
    </row>
    <row r="800" customFormat="false" ht="11.25" hidden="false" customHeight="false" outlineLevel="0" collapsed="false">
      <c r="A800" s="574"/>
      <c r="B800" s="451"/>
      <c r="C800" s="451"/>
      <c r="F800" s="567"/>
    </row>
    <row r="801" customFormat="false" ht="11.25" hidden="false" customHeight="false" outlineLevel="0" collapsed="false">
      <c r="A801" s="574"/>
      <c r="B801" s="451"/>
      <c r="C801" s="451"/>
      <c r="F801" s="567"/>
    </row>
    <row r="802" customFormat="false" ht="11.25" hidden="false" customHeight="false" outlineLevel="0" collapsed="false">
      <c r="A802" s="574"/>
      <c r="B802" s="451"/>
      <c r="C802" s="451"/>
      <c r="F802" s="567"/>
    </row>
    <row r="803" customFormat="false" ht="11.25" hidden="false" customHeight="false" outlineLevel="0" collapsed="false">
      <c r="A803" s="574"/>
      <c r="B803" s="451"/>
      <c r="C803" s="451"/>
      <c r="F803" s="567"/>
    </row>
    <row r="804" customFormat="false" ht="11.25" hidden="false" customHeight="false" outlineLevel="0" collapsed="false">
      <c r="A804" s="574"/>
      <c r="B804" s="451"/>
      <c r="C804" s="451"/>
      <c r="F804" s="567"/>
    </row>
    <row r="805" customFormat="false" ht="11.25" hidden="false" customHeight="false" outlineLevel="0" collapsed="false">
      <c r="A805" s="574"/>
      <c r="B805" s="451"/>
      <c r="C805" s="451"/>
      <c r="F805" s="567"/>
    </row>
    <row r="806" customFormat="false" ht="11.25" hidden="false" customHeight="false" outlineLevel="0" collapsed="false">
      <c r="A806" s="574"/>
      <c r="B806" s="451"/>
      <c r="C806" s="451"/>
      <c r="F806" s="567"/>
    </row>
    <row r="807" customFormat="false" ht="11.25" hidden="false" customHeight="false" outlineLevel="0" collapsed="false">
      <c r="A807" s="574"/>
      <c r="B807" s="451"/>
      <c r="C807" s="451"/>
      <c r="F807" s="567"/>
    </row>
    <row r="808" customFormat="false" ht="11.25" hidden="false" customHeight="false" outlineLevel="0" collapsed="false">
      <c r="A808" s="574"/>
      <c r="B808" s="451"/>
      <c r="C808" s="451"/>
      <c r="F808" s="567"/>
    </row>
    <row r="809" customFormat="false" ht="11.25" hidden="false" customHeight="false" outlineLevel="0" collapsed="false">
      <c r="A809" s="574"/>
      <c r="B809" s="451"/>
      <c r="C809" s="451"/>
      <c r="F809" s="567"/>
    </row>
    <row r="810" customFormat="false" ht="11.25" hidden="false" customHeight="false" outlineLevel="0" collapsed="false">
      <c r="A810" s="574"/>
      <c r="B810" s="451"/>
      <c r="C810" s="451"/>
      <c r="F810" s="567"/>
    </row>
    <row r="811" customFormat="false" ht="11.25" hidden="false" customHeight="false" outlineLevel="0" collapsed="false">
      <c r="A811" s="574"/>
      <c r="B811" s="451"/>
      <c r="C811" s="451"/>
      <c r="F811" s="567"/>
    </row>
    <row r="812" customFormat="false" ht="11.25" hidden="false" customHeight="false" outlineLevel="0" collapsed="false">
      <c r="A812" s="574"/>
      <c r="B812" s="451"/>
      <c r="C812" s="451"/>
      <c r="F812" s="567"/>
    </row>
    <row r="813" customFormat="false" ht="11.25" hidden="false" customHeight="false" outlineLevel="0" collapsed="false">
      <c r="A813" s="574"/>
      <c r="B813" s="451"/>
      <c r="C813" s="451"/>
      <c r="F813" s="567"/>
    </row>
    <row r="814" customFormat="false" ht="11.25" hidden="false" customHeight="false" outlineLevel="0" collapsed="false">
      <c r="A814" s="574"/>
      <c r="B814" s="451"/>
      <c r="C814" s="451"/>
      <c r="F814" s="567"/>
    </row>
    <row r="815" customFormat="false" ht="11.25" hidden="false" customHeight="false" outlineLevel="0" collapsed="false">
      <c r="A815" s="574"/>
      <c r="B815" s="451"/>
      <c r="C815" s="451"/>
      <c r="F815" s="567"/>
    </row>
    <row r="816" customFormat="false" ht="11.25" hidden="false" customHeight="false" outlineLevel="0" collapsed="false">
      <c r="A816" s="574"/>
      <c r="B816" s="451"/>
      <c r="C816" s="451"/>
      <c r="F816" s="567"/>
    </row>
    <row r="817" customFormat="false" ht="11.25" hidden="false" customHeight="false" outlineLevel="0" collapsed="false">
      <c r="A817" s="574"/>
      <c r="B817" s="451"/>
      <c r="C817" s="451"/>
      <c r="F817" s="567"/>
    </row>
    <row r="818" customFormat="false" ht="11.25" hidden="false" customHeight="false" outlineLevel="0" collapsed="false">
      <c r="A818" s="574"/>
      <c r="B818" s="451"/>
      <c r="C818" s="451"/>
      <c r="F818" s="567"/>
    </row>
    <row r="819" customFormat="false" ht="11.25" hidden="false" customHeight="false" outlineLevel="0" collapsed="false">
      <c r="A819" s="574"/>
      <c r="B819" s="451"/>
      <c r="C819" s="451"/>
      <c r="F819" s="567"/>
    </row>
    <row r="820" customFormat="false" ht="11.25" hidden="false" customHeight="false" outlineLevel="0" collapsed="false">
      <c r="A820" s="574"/>
      <c r="B820" s="451"/>
      <c r="C820" s="451"/>
      <c r="F820" s="567"/>
    </row>
    <row r="821" customFormat="false" ht="11.25" hidden="false" customHeight="false" outlineLevel="0" collapsed="false">
      <c r="A821" s="574"/>
      <c r="B821" s="451"/>
      <c r="C821" s="451"/>
      <c r="F821" s="567"/>
    </row>
    <row r="822" customFormat="false" ht="11.25" hidden="false" customHeight="false" outlineLevel="0" collapsed="false">
      <c r="A822" s="574"/>
      <c r="B822" s="451"/>
      <c r="C822" s="451"/>
      <c r="F822" s="567"/>
    </row>
    <row r="823" customFormat="false" ht="11.25" hidden="false" customHeight="false" outlineLevel="0" collapsed="false">
      <c r="A823" s="574"/>
      <c r="B823" s="451"/>
      <c r="C823" s="451"/>
      <c r="F823" s="567"/>
    </row>
    <row r="824" customFormat="false" ht="11.25" hidden="false" customHeight="false" outlineLevel="0" collapsed="false">
      <c r="A824" s="574"/>
      <c r="B824" s="451"/>
      <c r="C824" s="451"/>
      <c r="F824" s="567"/>
    </row>
    <row r="825" customFormat="false" ht="11.25" hidden="false" customHeight="false" outlineLevel="0" collapsed="false">
      <c r="A825" s="574"/>
      <c r="B825" s="451"/>
      <c r="C825" s="451"/>
      <c r="F825" s="567"/>
    </row>
    <row r="826" customFormat="false" ht="11.25" hidden="false" customHeight="false" outlineLevel="0" collapsed="false">
      <c r="A826" s="574"/>
      <c r="B826" s="451"/>
      <c r="C826" s="451"/>
      <c r="F826" s="567"/>
    </row>
    <row r="827" customFormat="false" ht="11.25" hidden="false" customHeight="false" outlineLevel="0" collapsed="false">
      <c r="A827" s="574"/>
      <c r="B827" s="451"/>
      <c r="C827" s="451"/>
      <c r="F827" s="567"/>
    </row>
    <row r="828" customFormat="false" ht="11.25" hidden="false" customHeight="false" outlineLevel="0" collapsed="false">
      <c r="A828" s="574"/>
      <c r="B828" s="451"/>
      <c r="C828" s="451"/>
      <c r="F828" s="567"/>
    </row>
    <row r="829" customFormat="false" ht="11.25" hidden="false" customHeight="false" outlineLevel="0" collapsed="false">
      <c r="A829" s="574"/>
      <c r="B829" s="451"/>
      <c r="C829" s="451"/>
      <c r="F829" s="567"/>
    </row>
    <row r="830" customFormat="false" ht="11.25" hidden="false" customHeight="false" outlineLevel="0" collapsed="false">
      <c r="A830" s="574"/>
      <c r="B830" s="451"/>
      <c r="C830" s="451"/>
      <c r="F830" s="567"/>
    </row>
    <row r="831" customFormat="false" ht="11.25" hidden="false" customHeight="false" outlineLevel="0" collapsed="false">
      <c r="A831" s="574"/>
      <c r="B831" s="451"/>
      <c r="C831" s="451"/>
      <c r="F831" s="567"/>
    </row>
    <row r="832" customFormat="false" ht="11.25" hidden="false" customHeight="false" outlineLevel="0" collapsed="false">
      <c r="A832" s="574"/>
      <c r="B832" s="451"/>
      <c r="C832" s="451"/>
      <c r="F832" s="567"/>
    </row>
    <row r="833" customFormat="false" ht="11.25" hidden="false" customHeight="false" outlineLevel="0" collapsed="false">
      <c r="A833" s="574"/>
      <c r="B833" s="451"/>
      <c r="C833" s="451"/>
      <c r="F833" s="567"/>
    </row>
    <row r="834" customFormat="false" ht="11.25" hidden="false" customHeight="false" outlineLevel="0" collapsed="false">
      <c r="A834" s="574"/>
      <c r="B834" s="451"/>
      <c r="C834" s="451"/>
      <c r="F834" s="567"/>
    </row>
    <row r="835" customFormat="false" ht="11.25" hidden="false" customHeight="false" outlineLevel="0" collapsed="false">
      <c r="A835" s="574"/>
      <c r="B835" s="451"/>
      <c r="C835" s="451"/>
      <c r="F835" s="567"/>
    </row>
    <row r="836" customFormat="false" ht="11.25" hidden="false" customHeight="false" outlineLevel="0" collapsed="false">
      <c r="A836" s="574"/>
      <c r="B836" s="451"/>
      <c r="C836" s="451"/>
      <c r="F836" s="567"/>
    </row>
    <row r="837" customFormat="false" ht="11.25" hidden="false" customHeight="false" outlineLevel="0" collapsed="false">
      <c r="A837" s="574"/>
      <c r="B837" s="451"/>
      <c r="C837" s="451"/>
      <c r="F837" s="567"/>
    </row>
    <row r="838" customFormat="false" ht="11.25" hidden="false" customHeight="false" outlineLevel="0" collapsed="false">
      <c r="A838" s="574"/>
      <c r="B838" s="451"/>
      <c r="C838" s="451"/>
      <c r="F838" s="567"/>
    </row>
    <row r="839" customFormat="false" ht="11.25" hidden="false" customHeight="false" outlineLevel="0" collapsed="false">
      <c r="A839" s="574"/>
      <c r="B839" s="451"/>
      <c r="C839" s="451"/>
      <c r="F839" s="567"/>
    </row>
    <row r="840" customFormat="false" ht="11.25" hidden="false" customHeight="false" outlineLevel="0" collapsed="false">
      <c r="A840" s="574"/>
      <c r="B840" s="451"/>
      <c r="C840" s="451"/>
      <c r="F840" s="567"/>
    </row>
    <row r="841" customFormat="false" ht="11.25" hidden="false" customHeight="false" outlineLevel="0" collapsed="false">
      <c r="A841" s="574"/>
      <c r="B841" s="451"/>
      <c r="C841" s="451"/>
      <c r="F841" s="567"/>
    </row>
    <row r="842" customFormat="false" ht="11.25" hidden="false" customHeight="false" outlineLevel="0" collapsed="false">
      <c r="A842" s="574"/>
      <c r="B842" s="451"/>
      <c r="C842" s="451"/>
      <c r="F842" s="567"/>
    </row>
    <row r="843" customFormat="false" ht="11.25" hidden="false" customHeight="false" outlineLevel="0" collapsed="false">
      <c r="A843" s="574"/>
      <c r="B843" s="451"/>
      <c r="C843" s="451"/>
      <c r="F843" s="567"/>
    </row>
    <row r="844" customFormat="false" ht="11.25" hidden="false" customHeight="false" outlineLevel="0" collapsed="false">
      <c r="A844" s="574"/>
      <c r="B844" s="451"/>
      <c r="C844" s="451"/>
      <c r="F844" s="567"/>
    </row>
    <row r="845" customFormat="false" ht="11.25" hidden="false" customHeight="false" outlineLevel="0" collapsed="false">
      <c r="A845" s="574"/>
      <c r="B845" s="451"/>
      <c r="C845" s="451"/>
      <c r="F845" s="567"/>
    </row>
    <row r="846" customFormat="false" ht="11.25" hidden="false" customHeight="false" outlineLevel="0" collapsed="false">
      <c r="A846" s="574"/>
      <c r="B846" s="451"/>
      <c r="C846" s="451"/>
      <c r="F846" s="567"/>
    </row>
    <row r="847" customFormat="false" ht="11.25" hidden="false" customHeight="false" outlineLevel="0" collapsed="false">
      <c r="A847" s="574"/>
      <c r="B847" s="451"/>
      <c r="C847" s="451"/>
      <c r="F847" s="567"/>
    </row>
    <row r="848" customFormat="false" ht="11.25" hidden="false" customHeight="false" outlineLevel="0" collapsed="false">
      <c r="A848" s="574"/>
      <c r="B848" s="451"/>
      <c r="C848" s="451"/>
      <c r="F848" s="567"/>
    </row>
    <row r="849" customFormat="false" ht="11.25" hidden="false" customHeight="false" outlineLevel="0" collapsed="false">
      <c r="A849" s="574"/>
      <c r="B849" s="451"/>
      <c r="C849" s="451"/>
      <c r="F849" s="567"/>
    </row>
    <row r="850" customFormat="false" ht="11.25" hidden="false" customHeight="false" outlineLevel="0" collapsed="false">
      <c r="A850" s="574"/>
      <c r="B850" s="451"/>
      <c r="C850" s="451"/>
      <c r="F850" s="567"/>
    </row>
    <row r="851" customFormat="false" ht="11.25" hidden="false" customHeight="false" outlineLevel="0" collapsed="false">
      <c r="A851" s="574"/>
      <c r="B851" s="451"/>
      <c r="C851" s="451"/>
      <c r="F851" s="567"/>
    </row>
    <row r="852" customFormat="false" ht="11.25" hidden="false" customHeight="false" outlineLevel="0" collapsed="false">
      <c r="A852" s="574"/>
      <c r="B852" s="451"/>
      <c r="C852" s="451"/>
      <c r="F852" s="567"/>
    </row>
    <row r="853" customFormat="false" ht="11.25" hidden="false" customHeight="false" outlineLevel="0" collapsed="false">
      <c r="A853" s="574"/>
      <c r="B853" s="451"/>
      <c r="C853" s="451"/>
      <c r="F853" s="567"/>
    </row>
    <row r="854" customFormat="false" ht="11.25" hidden="false" customHeight="false" outlineLevel="0" collapsed="false">
      <c r="A854" s="574"/>
      <c r="B854" s="451"/>
      <c r="C854" s="451"/>
      <c r="F854" s="567"/>
    </row>
    <row r="855" customFormat="false" ht="11.25" hidden="false" customHeight="false" outlineLevel="0" collapsed="false">
      <c r="A855" s="574"/>
      <c r="B855" s="451"/>
      <c r="C855" s="451"/>
      <c r="F855" s="567"/>
    </row>
    <row r="856" customFormat="false" ht="11.25" hidden="false" customHeight="false" outlineLevel="0" collapsed="false">
      <c r="A856" s="574"/>
      <c r="B856" s="451"/>
      <c r="C856" s="451"/>
      <c r="F856" s="567"/>
    </row>
    <row r="857" customFormat="false" ht="11.25" hidden="false" customHeight="false" outlineLevel="0" collapsed="false">
      <c r="A857" s="574"/>
      <c r="B857" s="451"/>
      <c r="C857" s="451"/>
      <c r="F857" s="567"/>
    </row>
    <row r="858" customFormat="false" ht="11.25" hidden="false" customHeight="false" outlineLevel="0" collapsed="false">
      <c r="A858" s="574"/>
      <c r="B858" s="451"/>
      <c r="C858" s="451"/>
      <c r="F858" s="567"/>
    </row>
    <row r="859" customFormat="false" ht="11.25" hidden="false" customHeight="false" outlineLevel="0" collapsed="false">
      <c r="A859" s="574"/>
      <c r="B859" s="451"/>
      <c r="C859" s="451"/>
      <c r="F859" s="567"/>
    </row>
    <row r="860" customFormat="false" ht="11.25" hidden="false" customHeight="false" outlineLevel="0" collapsed="false">
      <c r="A860" s="574"/>
      <c r="B860" s="451"/>
      <c r="C860" s="451"/>
      <c r="F860" s="567"/>
    </row>
    <row r="861" customFormat="false" ht="11.25" hidden="false" customHeight="false" outlineLevel="0" collapsed="false">
      <c r="A861" s="574"/>
      <c r="B861" s="451"/>
      <c r="C861" s="451"/>
      <c r="F861" s="567"/>
    </row>
    <row r="862" customFormat="false" ht="11.25" hidden="false" customHeight="false" outlineLevel="0" collapsed="false">
      <c r="A862" s="574"/>
      <c r="B862" s="451"/>
      <c r="C862" s="451"/>
      <c r="F862" s="567"/>
    </row>
    <row r="863" customFormat="false" ht="11.25" hidden="false" customHeight="false" outlineLevel="0" collapsed="false">
      <c r="A863" s="574"/>
      <c r="B863" s="451"/>
      <c r="C863" s="451"/>
      <c r="F863" s="567"/>
    </row>
    <row r="864" customFormat="false" ht="11.25" hidden="false" customHeight="false" outlineLevel="0" collapsed="false">
      <c r="A864" s="574"/>
      <c r="B864" s="451"/>
      <c r="C864" s="451"/>
      <c r="F864" s="567"/>
    </row>
    <row r="865" customFormat="false" ht="11.25" hidden="false" customHeight="false" outlineLevel="0" collapsed="false">
      <c r="A865" s="574"/>
      <c r="B865" s="451"/>
      <c r="C865" s="451"/>
      <c r="F865" s="567"/>
    </row>
    <row r="866" customFormat="false" ht="11.25" hidden="false" customHeight="false" outlineLevel="0" collapsed="false">
      <c r="A866" s="574"/>
      <c r="B866" s="451"/>
      <c r="C866" s="451"/>
      <c r="F866" s="567"/>
    </row>
    <row r="867" customFormat="false" ht="11.25" hidden="false" customHeight="false" outlineLevel="0" collapsed="false">
      <c r="A867" s="574"/>
      <c r="B867" s="451"/>
      <c r="C867" s="451"/>
      <c r="F867" s="567"/>
    </row>
    <row r="868" customFormat="false" ht="11.25" hidden="false" customHeight="false" outlineLevel="0" collapsed="false">
      <c r="A868" s="574"/>
      <c r="B868" s="451"/>
      <c r="C868" s="451"/>
      <c r="F868" s="567"/>
    </row>
    <row r="869" customFormat="false" ht="11.25" hidden="false" customHeight="false" outlineLevel="0" collapsed="false">
      <c r="A869" s="574"/>
      <c r="B869" s="451"/>
      <c r="C869" s="451"/>
      <c r="F869" s="567"/>
    </row>
    <row r="870" customFormat="false" ht="11.25" hidden="false" customHeight="false" outlineLevel="0" collapsed="false">
      <c r="A870" s="574"/>
      <c r="B870" s="451"/>
      <c r="C870" s="451"/>
      <c r="F870" s="567"/>
    </row>
    <row r="871" customFormat="false" ht="11.25" hidden="false" customHeight="false" outlineLevel="0" collapsed="false">
      <c r="A871" s="574"/>
      <c r="B871" s="451"/>
      <c r="C871" s="451"/>
      <c r="F871" s="567"/>
    </row>
    <row r="872" customFormat="false" ht="11.25" hidden="false" customHeight="false" outlineLevel="0" collapsed="false">
      <c r="A872" s="574"/>
      <c r="B872" s="451"/>
      <c r="C872" s="451"/>
      <c r="F872" s="567"/>
    </row>
    <row r="873" customFormat="false" ht="11.25" hidden="false" customHeight="false" outlineLevel="0" collapsed="false">
      <c r="A873" s="574"/>
      <c r="B873" s="451"/>
      <c r="C873" s="451"/>
      <c r="F873" s="567"/>
    </row>
    <row r="874" customFormat="false" ht="11.25" hidden="false" customHeight="false" outlineLevel="0" collapsed="false">
      <c r="A874" s="574"/>
      <c r="B874" s="451"/>
      <c r="C874" s="451"/>
      <c r="F874" s="567"/>
    </row>
    <row r="875" customFormat="false" ht="11.25" hidden="false" customHeight="false" outlineLevel="0" collapsed="false">
      <c r="A875" s="574"/>
      <c r="B875" s="451"/>
      <c r="C875" s="451"/>
      <c r="F875" s="567"/>
    </row>
    <row r="876" customFormat="false" ht="11.25" hidden="false" customHeight="false" outlineLevel="0" collapsed="false">
      <c r="A876" s="574"/>
      <c r="B876" s="451"/>
      <c r="C876" s="451"/>
      <c r="F876" s="567"/>
    </row>
    <row r="877" customFormat="false" ht="11.25" hidden="false" customHeight="false" outlineLevel="0" collapsed="false">
      <c r="A877" s="574"/>
      <c r="B877" s="451"/>
      <c r="C877" s="451"/>
      <c r="F877" s="567"/>
    </row>
    <row r="878" customFormat="false" ht="11.25" hidden="false" customHeight="false" outlineLevel="0" collapsed="false">
      <c r="A878" s="574"/>
      <c r="B878" s="451"/>
      <c r="C878" s="451"/>
      <c r="F878" s="567"/>
    </row>
    <row r="879" customFormat="false" ht="11.25" hidden="false" customHeight="false" outlineLevel="0" collapsed="false">
      <c r="A879" s="574"/>
      <c r="B879" s="451"/>
      <c r="C879" s="451"/>
      <c r="F879" s="567"/>
    </row>
    <row r="880" customFormat="false" ht="11.25" hidden="false" customHeight="false" outlineLevel="0" collapsed="false">
      <c r="A880" s="574"/>
      <c r="B880" s="451"/>
      <c r="C880" s="451"/>
      <c r="F880" s="567"/>
    </row>
    <row r="881" customFormat="false" ht="11.25" hidden="false" customHeight="false" outlineLevel="0" collapsed="false">
      <c r="A881" s="574"/>
      <c r="B881" s="451"/>
      <c r="C881" s="451"/>
      <c r="F881" s="567"/>
    </row>
    <row r="882" customFormat="false" ht="11.25" hidden="false" customHeight="false" outlineLevel="0" collapsed="false">
      <c r="A882" s="574"/>
      <c r="B882" s="451"/>
      <c r="C882" s="451"/>
      <c r="F882" s="567"/>
    </row>
    <row r="883" customFormat="false" ht="11.25" hidden="false" customHeight="false" outlineLevel="0" collapsed="false">
      <c r="A883" s="574"/>
      <c r="B883" s="451"/>
      <c r="C883" s="451"/>
      <c r="F883" s="567"/>
    </row>
    <row r="884" customFormat="false" ht="11.25" hidden="false" customHeight="false" outlineLevel="0" collapsed="false">
      <c r="A884" s="574"/>
      <c r="B884" s="451"/>
      <c r="C884" s="451"/>
      <c r="F884" s="567"/>
    </row>
    <row r="885" customFormat="false" ht="11.25" hidden="false" customHeight="false" outlineLevel="0" collapsed="false">
      <c r="A885" s="574"/>
      <c r="B885" s="451"/>
      <c r="C885" s="451"/>
      <c r="F885" s="567"/>
    </row>
    <row r="886" customFormat="false" ht="11.25" hidden="false" customHeight="false" outlineLevel="0" collapsed="false">
      <c r="A886" s="574"/>
      <c r="B886" s="451"/>
      <c r="C886" s="451"/>
      <c r="F886" s="567"/>
    </row>
    <row r="887" customFormat="false" ht="11.25" hidden="false" customHeight="false" outlineLevel="0" collapsed="false">
      <c r="A887" s="574"/>
      <c r="B887" s="451"/>
      <c r="C887" s="451"/>
      <c r="F887" s="567"/>
    </row>
    <row r="888" customFormat="false" ht="11.25" hidden="false" customHeight="false" outlineLevel="0" collapsed="false">
      <c r="A888" s="574"/>
      <c r="B888" s="451"/>
      <c r="C888" s="451"/>
      <c r="F888" s="567"/>
    </row>
    <row r="889" customFormat="false" ht="11.25" hidden="false" customHeight="false" outlineLevel="0" collapsed="false">
      <c r="A889" s="574"/>
      <c r="B889" s="451"/>
      <c r="C889" s="451"/>
      <c r="F889" s="567"/>
    </row>
    <row r="890" customFormat="false" ht="11.25" hidden="false" customHeight="false" outlineLevel="0" collapsed="false">
      <c r="A890" s="574"/>
      <c r="B890" s="451"/>
      <c r="C890" s="451"/>
      <c r="F890" s="567"/>
    </row>
    <row r="891" customFormat="false" ht="11.25" hidden="false" customHeight="false" outlineLevel="0" collapsed="false">
      <c r="A891" s="574"/>
      <c r="B891" s="451"/>
      <c r="C891" s="451"/>
      <c r="F891" s="567"/>
    </row>
    <row r="892" customFormat="false" ht="11.25" hidden="false" customHeight="false" outlineLevel="0" collapsed="false">
      <c r="A892" s="574"/>
      <c r="B892" s="451"/>
      <c r="C892" s="451"/>
      <c r="F892" s="567"/>
    </row>
    <row r="893" customFormat="false" ht="11.25" hidden="false" customHeight="false" outlineLevel="0" collapsed="false">
      <c r="A893" s="574"/>
      <c r="B893" s="451"/>
      <c r="C893" s="451"/>
      <c r="F893" s="567"/>
    </row>
    <row r="894" customFormat="false" ht="11.25" hidden="false" customHeight="false" outlineLevel="0" collapsed="false">
      <c r="A894" s="574"/>
      <c r="B894" s="451"/>
      <c r="C894" s="451"/>
      <c r="F894" s="567"/>
    </row>
    <row r="895" customFormat="false" ht="11.25" hidden="false" customHeight="false" outlineLevel="0" collapsed="false">
      <c r="A895" s="574"/>
      <c r="B895" s="451"/>
      <c r="C895" s="451"/>
      <c r="F895" s="567"/>
    </row>
    <row r="896" customFormat="false" ht="11.25" hidden="false" customHeight="false" outlineLevel="0" collapsed="false">
      <c r="A896" s="574"/>
      <c r="B896" s="451"/>
      <c r="C896" s="451"/>
      <c r="F896" s="567"/>
    </row>
    <row r="897" customFormat="false" ht="11.25" hidden="false" customHeight="false" outlineLevel="0" collapsed="false">
      <c r="A897" s="574"/>
      <c r="B897" s="451"/>
      <c r="C897" s="451"/>
      <c r="F897" s="567"/>
    </row>
    <row r="898" customFormat="false" ht="11.25" hidden="false" customHeight="false" outlineLevel="0" collapsed="false">
      <c r="A898" s="574"/>
      <c r="B898" s="451"/>
      <c r="C898" s="451"/>
      <c r="F898" s="567"/>
    </row>
    <row r="899" customFormat="false" ht="11.25" hidden="false" customHeight="false" outlineLevel="0" collapsed="false">
      <c r="A899" s="574"/>
      <c r="B899" s="451"/>
      <c r="C899" s="451"/>
      <c r="F899" s="567"/>
    </row>
    <row r="900" customFormat="false" ht="11.25" hidden="false" customHeight="false" outlineLevel="0" collapsed="false">
      <c r="A900" s="574"/>
      <c r="B900" s="451"/>
      <c r="C900" s="451"/>
      <c r="F900" s="567"/>
    </row>
    <row r="901" customFormat="false" ht="11.25" hidden="false" customHeight="false" outlineLevel="0" collapsed="false">
      <c r="A901" s="574"/>
      <c r="B901" s="451"/>
      <c r="C901" s="451"/>
      <c r="F901" s="567"/>
    </row>
    <row r="902" customFormat="false" ht="11.25" hidden="false" customHeight="false" outlineLevel="0" collapsed="false">
      <c r="A902" s="574"/>
      <c r="B902" s="451"/>
      <c r="C902" s="451"/>
      <c r="F902" s="567"/>
    </row>
    <row r="903" customFormat="false" ht="11.25" hidden="false" customHeight="false" outlineLevel="0" collapsed="false">
      <c r="A903" s="574"/>
      <c r="B903" s="451"/>
      <c r="C903" s="451"/>
      <c r="F903" s="567"/>
    </row>
    <row r="904" customFormat="false" ht="11.25" hidden="false" customHeight="false" outlineLevel="0" collapsed="false">
      <c r="A904" s="574"/>
      <c r="B904" s="451"/>
      <c r="C904" s="451"/>
      <c r="F904" s="567"/>
    </row>
    <row r="905" customFormat="false" ht="11.25" hidden="false" customHeight="false" outlineLevel="0" collapsed="false">
      <c r="A905" s="574"/>
      <c r="B905" s="451"/>
      <c r="C905" s="451"/>
      <c r="F905" s="567"/>
    </row>
    <row r="906" customFormat="false" ht="11.25" hidden="false" customHeight="false" outlineLevel="0" collapsed="false">
      <c r="A906" s="574"/>
      <c r="B906" s="451"/>
      <c r="C906" s="451"/>
      <c r="F906" s="567"/>
    </row>
    <row r="907" customFormat="false" ht="11.25" hidden="false" customHeight="false" outlineLevel="0" collapsed="false">
      <c r="A907" s="574"/>
      <c r="B907" s="451"/>
      <c r="C907" s="451"/>
      <c r="F907" s="567"/>
    </row>
    <row r="908" customFormat="false" ht="11.25" hidden="false" customHeight="false" outlineLevel="0" collapsed="false">
      <c r="A908" s="574"/>
      <c r="B908" s="451"/>
      <c r="C908" s="451"/>
      <c r="F908" s="567"/>
    </row>
    <row r="909" customFormat="false" ht="11.25" hidden="false" customHeight="false" outlineLevel="0" collapsed="false">
      <c r="A909" s="574"/>
      <c r="B909" s="451"/>
      <c r="C909" s="451"/>
      <c r="F909" s="567"/>
    </row>
    <row r="910" customFormat="false" ht="11.25" hidden="false" customHeight="false" outlineLevel="0" collapsed="false">
      <c r="A910" s="574"/>
      <c r="B910" s="451"/>
      <c r="C910" s="451"/>
      <c r="F910" s="567"/>
    </row>
    <row r="911" customFormat="false" ht="11.25" hidden="false" customHeight="false" outlineLevel="0" collapsed="false">
      <c r="A911" s="574"/>
      <c r="B911" s="451"/>
      <c r="C911" s="451"/>
      <c r="F911" s="567"/>
    </row>
    <row r="912" customFormat="false" ht="11.25" hidden="false" customHeight="false" outlineLevel="0" collapsed="false">
      <c r="A912" s="574"/>
      <c r="B912" s="451"/>
      <c r="C912" s="451"/>
      <c r="F912" s="567"/>
    </row>
    <row r="913" customFormat="false" ht="11.25" hidden="false" customHeight="false" outlineLevel="0" collapsed="false">
      <c r="A913" s="574"/>
      <c r="B913" s="451"/>
      <c r="C913" s="451"/>
      <c r="F913" s="567"/>
    </row>
    <row r="914" customFormat="false" ht="11.25" hidden="false" customHeight="false" outlineLevel="0" collapsed="false">
      <c r="A914" s="574"/>
      <c r="B914" s="451"/>
      <c r="C914" s="451"/>
      <c r="F914" s="567"/>
    </row>
    <row r="915" customFormat="false" ht="11.25" hidden="false" customHeight="false" outlineLevel="0" collapsed="false">
      <c r="A915" s="574"/>
      <c r="B915" s="451"/>
      <c r="C915" s="451"/>
      <c r="F915" s="567"/>
    </row>
    <row r="916" customFormat="false" ht="11.25" hidden="false" customHeight="false" outlineLevel="0" collapsed="false">
      <c r="A916" s="574"/>
      <c r="B916" s="451"/>
      <c r="C916" s="451"/>
      <c r="F916" s="567"/>
    </row>
    <row r="917" customFormat="false" ht="11.25" hidden="false" customHeight="false" outlineLevel="0" collapsed="false">
      <c r="A917" s="574"/>
      <c r="B917" s="451"/>
      <c r="C917" s="451"/>
      <c r="F917" s="567"/>
    </row>
    <row r="918" customFormat="false" ht="11.25" hidden="false" customHeight="false" outlineLevel="0" collapsed="false">
      <c r="A918" s="574"/>
      <c r="B918" s="451"/>
      <c r="C918" s="451"/>
      <c r="F918" s="567"/>
    </row>
    <row r="919" customFormat="false" ht="11.25" hidden="false" customHeight="false" outlineLevel="0" collapsed="false">
      <c r="A919" s="574"/>
      <c r="B919" s="451"/>
      <c r="C919" s="451"/>
      <c r="F919" s="567"/>
    </row>
    <row r="920" customFormat="false" ht="11.25" hidden="false" customHeight="false" outlineLevel="0" collapsed="false">
      <c r="A920" s="574"/>
      <c r="B920" s="451"/>
      <c r="C920" s="451"/>
      <c r="F920" s="567"/>
    </row>
    <row r="921" customFormat="false" ht="11.25" hidden="false" customHeight="false" outlineLevel="0" collapsed="false">
      <c r="A921" s="574"/>
      <c r="B921" s="451"/>
      <c r="C921" s="451"/>
      <c r="F921" s="567"/>
    </row>
    <row r="922" customFormat="false" ht="11.25" hidden="false" customHeight="false" outlineLevel="0" collapsed="false">
      <c r="A922" s="574"/>
      <c r="B922" s="451"/>
      <c r="C922" s="451"/>
      <c r="F922" s="567"/>
    </row>
    <row r="923" customFormat="false" ht="11.25" hidden="false" customHeight="false" outlineLevel="0" collapsed="false">
      <c r="A923" s="574"/>
      <c r="B923" s="451"/>
      <c r="C923" s="451"/>
      <c r="F923" s="567"/>
    </row>
    <row r="924" customFormat="false" ht="11.25" hidden="false" customHeight="false" outlineLevel="0" collapsed="false">
      <c r="A924" s="574"/>
      <c r="B924" s="451"/>
      <c r="C924" s="451"/>
      <c r="F924" s="567"/>
    </row>
    <row r="925" customFormat="false" ht="11.25" hidden="false" customHeight="false" outlineLevel="0" collapsed="false">
      <c r="A925" s="574"/>
      <c r="B925" s="451"/>
      <c r="C925" s="451"/>
      <c r="F925" s="567"/>
    </row>
    <row r="926" customFormat="false" ht="11.25" hidden="false" customHeight="false" outlineLevel="0" collapsed="false">
      <c r="A926" s="574"/>
      <c r="B926" s="451"/>
      <c r="C926" s="451"/>
      <c r="F926" s="567"/>
    </row>
    <row r="927" customFormat="false" ht="11.25" hidden="false" customHeight="false" outlineLevel="0" collapsed="false">
      <c r="A927" s="574"/>
      <c r="B927" s="451"/>
      <c r="C927" s="451"/>
      <c r="F927" s="567"/>
    </row>
    <row r="928" customFormat="false" ht="11.25" hidden="false" customHeight="false" outlineLevel="0" collapsed="false">
      <c r="A928" s="574"/>
      <c r="B928" s="451"/>
      <c r="C928" s="451"/>
      <c r="F928" s="567"/>
    </row>
    <row r="929" customFormat="false" ht="11.25" hidden="false" customHeight="false" outlineLevel="0" collapsed="false">
      <c r="A929" s="574"/>
      <c r="B929" s="451"/>
      <c r="C929" s="451"/>
      <c r="F929" s="567"/>
    </row>
    <row r="930" customFormat="false" ht="11.25" hidden="false" customHeight="false" outlineLevel="0" collapsed="false">
      <c r="A930" s="574"/>
      <c r="B930" s="451"/>
      <c r="C930" s="451"/>
      <c r="F930" s="567"/>
    </row>
    <row r="931" customFormat="false" ht="11.25" hidden="false" customHeight="false" outlineLevel="0" collapsed="false">
      <c r="A931" s="574"/>
      <c r="B931" s="451"/>
      <c r="C931" s="451"/>
      <c r="F931" s="567"/>
    </row>
    <row r="932" customFormat="false" ht="11.25" hidden="false" customHeight="false" outlineLevel="0" collapsed="false">
      <c r="A932" s="574"/>
      <c r="B932" s="451"/>
      <c r="C932" s="451"/>
      <c r="F932" s="567"/>
    </row>
    <row r="933" customFormat="false" ht="11.25" hidden="false" customHeight="false" outlineLevel="0" collapsed="false">
      <c r="A933" s="574"/>
      <c r="B933" s="451"/>
      <c r="C933" s="451"/>
      <c r="F933" s="567"/>
    </row>
    <row r="934" customFormat="false" ht="11.25" hidden="false" customHeight="false" outlineLevel="0" collapsed="false">
      <c r="A934" s="574"/>
      <c r="B934" s="451"/>
      <c r="C934" s="451"/>
      <c r="F934" s="567"/>
    </row>
    <row r="935" customFormat="false" ht="11.25" hidden="false" customHeight="false" outlineLevel="0" collapsed="false">
      <c r="A935" s="574"/>
      <c r="B935" s="451"/>
      <c r="C935" s="451"/>
      <c r="F935" s="567"/>
    </row>
    <row r="936" customFormat="false" ht="11.25" hidden="false" customHeight="false" outlineLevel="0" collapsed="false">
      <c r="A936" s="574"/>
      <c r="B936" s="451"/>
      <c r="C936" s="451"/>
      <c r="F936" s="567"/>
    </row>
    <row r="937" customFormat="false" ht="11.25" hidden="false" customHeight="false" outlineLevel="0" collapsed="false">
      <c r="A937" s="574"/>
      <c r="B937" s="451"/>
      <c r="C937" s="451"/>
      <c r="F937" s="567"/>
    </row>
    <row r="938" customFormat="false" ht="11.25" hidden="false" customHeight="false" outlineLevel="0" collapsed="false">
      <c r="A938" s="574"/>
      <c r="B938" s="451"/>
      <c r="C938" s="451"/>
      <c r="F938" s="567"/>
    </row>
    <row r="939" customFormat="false" ht="11.25" hidden="false" customHeight="false" outlineLevel="0" collapsed="false">
      <c r="A939" s="574"/>
      <c r="B939" s="451"/>
      <c r="C939" s="451"/>
      <c r="F939" s="567"/>
    </row>
    <row r="940" customFormat="false" ht="11.25" hidden="false" customHeight="false" outlineLevel="0" collapsed="false">
      <c r="A940" s="574"/>
      <c r="B940" s="451"/>
      <c r="C940" s="451"/>
      <c r="F940" s="567"/>
    </row>
    <row r="941" customFormat="false" ht="11.25" hidden="false" customHeight="false" outlineLevel="0" collapsed="false">
      <c r="A941" s="574"/>
      <c r="B941" s="451"/>
      <c r="C941" s="451"/>
      <c r="F941" s="567"/>
    </row>
    <row r="942" customFormat="false" ht="11.25" hidden="false" customHeight="false" outlineLevel="0" collapsed="false">
      <c r="A942" s="574"/>
      <c r="B942" s="451"/>
      <c r="C942" s="451"/>
      <c r="F942" s="567"/>
    </row>
    <row r="943" customFormat="false" ht="11.25" hidden="false" customHeight="false" outlineLevel="0" collapsed="false">
      <c r="A943" s="574"/>
      <c r="B943" s="451"/>
      <c r="C943" s="451"/>
      <c r="F943" s="567"/>
    </row>
    <row r="944" customFormat="false" ht="11.25" hidden="false" customHeight="false" outlineLevel="0" collapsed="false">
      <c r="A944" s="574"/>
      <c r="B944" s="451"/>
      <c r="C944" s="451"/>
      <c r="F944" s="567"/>
    </row>
    <row r="945" customFormat="false" ht="11.25" hidden="false" customHeight="false" outlineLevel="0" collapsed="false">
      <c r="A945" s="574"/>
      <c r="B945" s="451"/>
      <c r="C945" s="451"/>
      <c r="F945" s="567"/>
    </row>
    <row r="946" customFormat="false" ht="11.25" hidden="false" customHeight="false" outlineLevel="0" collapsed="false">
      <c r="A946" s="574"/>
      <c r="B946" s="451"/>
      <c r="C946" s="451"/>
      <c r="F946" s="567"/>
    </row>
    <row r="947" customFormat="false" ht="11.25" hidden="false" customHeight="false" outlineLevel="0" collapsed="false">
      <c r="A947" s="574"/>
      <c r="B947" s="451"/>
      <c r="C947" s="451"/>
      <c r="F947" s="567"/>
    </row>
    <row r="948" customFormat="false" ht="11.25" hidden="false" customHeight="false" outlineLevel="0" collapsed="false">
      <c r="A948" s="574"/>
      <c r="B948" s="451"/>
      <c r="C948" s="451"/>
      <c r="F948" s="567"/>
    </row>
    <row r="949" customFormat="false" ht="11.25" hidden="false" customHeight="false" outlineLevel="0" collapsed="false">
      <c r="A949" s="574"/>
      <c r="B949" s="451"/>
      <c r="C949" s="451"/>
      <c r="F949" s="567"/>
    </row>
    <row r="950" customFormat="false" ht="11.25" hidden="false" customHeight="false" outlineLevel="0" collapsed="false">
      <c r="A950" s="574"/>
      <c r="B950" s="451"/>
      <c r="C950" s="451"/>
      <c r="F950" s="567"/>
    </row>
    <row r="951" customFormat="false" ht="11.25" hidden="false" customHeight="false" outlineLevel="0" collapsed="false">
      <c r="A951" s="574"/>
      <c r="B951" s="451"/>
      <c r="C951" s="451"/>
      <c r="F951" s="567"/>
    </row>
    <row r="952" customFormat="false" ht="11.25" hidden="false" customHeight="false" outlineLevel="0" collapsed="false">
      <c r="A952" s="574"/>
      <c r="B952" s="451"/>
      <c r="C952" s="451"/>
      <c r="F952" s="567"/>
    </row>
    <row r="953" customFormat="false" ht="11.25" hidden="false" customHeight="false" outlineLevel="0" collapsed="false">
      <c r="A953" s="574"/>
      <c r="B953" s="451"/>
      <c r="C953" s="451"/>
      <c r="F953" s="567"/>
    </row>
    <row r="954" customFormat="false" ht="11.25" hidden="false" customHeight="false" outlineLevel="0" collapsed="false">
      <c r="A954" s="574"/>
      <c r="B954" s="451"/>
      <c r="C954" s="451"/>
      <c r="F954" s="567"/>
    </row>
    <row r="955" customFormat="false" ht="11.25" hidden="false" customHeight="false" outlineLevel="0" collapsed="false">
      <c r="A955" s="574"/>
      <c r="B955" s="451"/>
      <c r="C955" s="451"/>
      <c r="F955" s="567"/>
    </row>
    <row r="956" customFormat="false" ht="11.25" hidden="false" customHeight="false" outlineLevel="0" collapsed="false">
      <c r="A956" s="574"/>
      <c r="B956" s="451"/>
      <c r="C956" s="451"/>
      <c r="F956" s="567"/>
    </row>
    <row r="957" customFormat="false" ht="11.25" hidden="false" customHeight="false" outlineLevel="0" collapsed="false">
      <c r="A957" s="574"/>
      <c r="B957" s="451"/>
      <c r="C957" s="451"/>
      <c r="F957" s="567"/>
    </row>
    <row r="958" customFormat="false" ht="11.25" hidden="false" customHeight="false" outlineLevel="0" collapsed="false">
      <c r="A958" s="574"/>
      <c r="B958" s="451"/>
      <c r="C958" s="451"/>
      <c r="F958" s="567"/>
    </row>
    <row r="959" customFormat="false" ht="11.25" hidden="false" customHeight="false" outlineLevel="0" collapsed="false">
      <c r="A959" s="574"/>
      <c r="B959" s="451"/>
      <c r="C959" s="451"/>
      <c r="F959" s="567"/>
    </row>
    <row r="960" customFormat="false" ht="11.25" hidden="false" customHeight="false" outlineLevel="0" collapsed="false">
      <c r="A960" s="574"/>
      <c r="B960" s="451"/>
      <c r="C960" s="451"/>
      <c r="F960" s="567"/>
    </row>
    <row r="961" customFormat="false" ht="11.25" hidden="false" customHeight="false" outlineLevel="0" collapsed="false">
      <c r="A961" s="574"/>
      <c r="B961" s="451"/>
      <c r="C961" s="451"/>
      <c r="F961" s="567"/>
    </row>
    <row r="962" customFormat="false" ht="11.25" hidden="false" customHeight="false" outlineLevel="0" collapsed="false">
      <c r="A962" s="574"/>
      <c r="B962" s="451"/>
      <c r="C962" s="451"/>
      <c r="F962" s="567"/>
    </row>
    <row r="963" customFormat="false" ht="11.25" hidden="false" customHeight="false" outlineLevel="0" collapsed="false">
      <c r="A963" s="574"/>
      <c r="B963" s="451"/>
      <c r="C963" s="451"/>
      <c r="F963" s="567"/>
    </row>
    <row r="964" customFormat="false" ht="11.25" hidden="false" customHeight="false" outlineLevel="0" collapsed="false">
      <c r="A964" s="574"/>
      <c r="B964" s="451"/>
      <c r="C964" s="451"/>
      <c r="F964" s="567"/>
    </row>
    <row r="965" customFormat="false" ht="11.25" hidden="false" customHeight="false" outlineLevel="0" collapsed="false">
      <c r="A965" s="574"/>
      <c r="B965" s="451"/>
      <c r="C965" s="451"/>
      <c r="F965" s="567"/>
    </row>
    <row r="966" customFormat="false" ht="11.25" hidden="false" customHeight="false" outlineLevel="0" collapsed="false">
      <c r="A966" s="574"/>
      <c r="B966" s="451"/>
      <c r="C966" s="451"/>
      <c r="F966" s="567"/>
    </row>
    <row r="967" customFormat="false" ht="11.25" hidden="false" customHeight="false" outlineLevel="0" collapsed="false">
      <c r="A967" s="574"/>
      <c r="B967" s="451"/>
      <c r="C967" s="451"/>
      <c r="F967" s="567"/>
    </row>
    <row r="968" customFormat="false" ht="11.25" hidden="false" customHeight="false" outlineLevel="0" collapsed="false">
      <c r="A968" s="574"/>
      <c r="B968" s="451"/>
      <c r="C968" s="451"/>
      <c r="F968" s="567"/>
    </row>
    <row r="969" customFormat="false" ht="11.25" hidden="false" customHeight="false" outlineLevel="0" collapsed="false">
      <c r="A969" s="574"/>
      <c r="B969" s="451"/>
      <c r="C969" s="451"/>
      <c r="F969" s="567"/>
    </row>
    <row r="970" customFormat="false" ht="11.25" hidden="false" customHeight="false" outlineLevel="0" collapsed="false">
      <c r="A970" s="574"/>
      <c r="B970" s="451"/>
      <c r="C970" s="451"/>
      <c r="F970" s="567"/>
    </row>
    <row r="971" customFormat="false" ht="11.25" hidden="false" customHeight="false" outlineLevel="0" collapsed="false">
      <c r="A971" s="574"/>
      <c r="B971" s="451"/>
      <c r="C971" s="451"/>
      <c r="F971" s="567"/>
    </row>
    <row r="972" customFormat="false" ht="11.25" hidden="false" customHeight="false" outlineLevel="0" collapsed="false">
      <c r="A972" s="574"/>
      <c r="B972" s="451"/>
      <c r="C972" s="451"/>
      <c r="F972" s="567"/>
    </row>
    <row r="973" customFormat="false" ht="11.25" hidden="false" customHeight="false" outlineLevel="0" collapsed="false">
      <c r="A973" s="574"/>
      <c r="B973" s="451"/>
      <c r="C973" s="451"/>
      <c r="F973" s="567"/>
    </row>
    <row r="974" customFormat="false" ht="11.25" hidden="false" customHeight="false" outlineLevel="0" collapsed="false">
      <c r="A974" s="574"/>
      <c r="B974" s="451"/>
      <c r="C974" s="451"/>
      <c r="F974" s="567"/>
    </row>
    <row r="975" customFormat="false" ht="11.25" hidden="false" customHeight="false" outlineLevel="0" collapsed="false">
      <c r="A975" s="574"/>
      <c r="B975" s="451"/>
      <c r="C975" s="451"/>
      <c r="F975" s="567"/>
    </row>
    <row r="976" customFormat="false" ht="11.25" hidden="false" customHeight="false" outlineLevel="0" collapsed="false">
      <c r="A976" s="574"/>
      <c r="B976" s="451"/>
      <c r="C976" s="451"/>
      <c r="F976" s="567"/>
    </row>
    <row r="977" customFormat="false" ht="11.25" hidden="false" customHeight="false" outlineLevel="0" collapsed="false">
      <c r="A977" s="574"/>
      <c r="B977" s="451"/>
      <c r="C977" s="451"/>
      <c r="F977" s="567"/>
    </row>
    <row r="978" customFormat="false" ht="11.25" hidden="false" customHeight="false" outlineLevel="0" collapsed="false">
      <c r="A978" s="574"/>
      <c r="B978" s="451"/>
      <c r="C978" s="451"/>
      <c r="F978" s="567"/>
    </row>
    <row r="979" customFormat="false" ht="11.25" hidden="false" customHeight="false" outlineLevel="0" collapsed="false">
      <c r="A979" s="574"/>
      <c r="B979" s="451"/>
      <c r="C979" s="451"/>
      <c r="F979" s="567"/>
    </row>
    <row r="980" customFormat="false" ht="11.25" hidden="false" customHeight="false" outlineLevel="0" collapsed="false">
      <c r="A980" s="574"/>
      <c r="B980" s="451"/>
      <c r="C980" s="451"/>
      <c r="F980" s="567"/>
    </row>
    <row r="981" customFormat="false" ht="11.25" hidden="false" customHeight="false" outlineLevel="0" collapsed="false">
      <c r="A981" s="574"/>
      <c r="B981" s="451"/>
      <c r="C981" s="451"/>
      <c r="F981" s="567"/>
    </row>
    <row r="982" customFormat="false" ht="11.25" hidden="false" customHeight="false" outlineLevel="0" collapsed="false">
      <c r="A982" s="574"/>
      <c r="B982" s="451"/>
      <c r="C982" s="451"/>
      <c r="F982" s="567"/>
    </row>
    <row r="983" customFormat="false" ht="11.25" hidden="false" customHeight="false" outlineLevel="0" collapsed="false">
      <c r="A983" s="574"/>
      <c r="B983" s="451"/>
      <c r="C983" s="451"/>
      <c r="F983" s="567"/>
    </row>
    <row r="984" customFormat="false" ht="11.25" hidden="false" customHeight="false" outlineLevel="0" collapsed="false">
      <c r="A984" s="574"/>
      <c r="B984" s="451"/>
      <c r="C984" s="451"/>
      <c r="F984" s="567"/>
    </row>
    <row r="985" customFormat="false" ht="11.25" hidden="false" customHeight="false" outlineLevel="0" collapsed="false">
      <c r="A985" s="574"/>
      <c r="B985" s="451"/>
      <c r="C985" s="451"/>
      <c r="F985" s="567"/>
    </row>
    <row r="986" customFormat="false" ht="11.25" hidden="false" customHeight="false" outlineLevel="0" collapsed="false">
      <c r="A986" s="574"/>
      <c r="B986" s="451"/>
      <c r="C986" s="451"/>
      <c r="F986" s="567"/>
    </row>
    <row r="987" customFormat="false" ht="11.25" hidden="false" customHeight="false" outlineLevel="0" collapsed="false">
      <c r="A987" s="574"/>
      <c r="B987" s="451"/>
      <c r="C987" s="451"/>
      <c r="F987" s="567"/>
    </row>
    <row r="988" customFormat="false" ht="11.25" hidden="false" customHeight="false" outlineLevel="0" collapsed="false">
      <c r="A988" s="574"/>
      <c r="B988" s="451"/>
      <c r="C988" s="451"/>
      <c r="F988" s="567"/>
    </row>
    <row r="989" customFormat="false" ht="11.25" hidden="false" customHeight="false" outlineLevel="0" collapsed="false">
      <c r="A989" s="574"/>
      <c r="B989" s="451"/>
      <c r="C989" s="451"/>
      <c r="F989" s="567"/>
    </row>
    <row r="990" customFormat="false" ht="11.25" hidden="false" customHeight="false" outlineLevel="0" collapsed="false">
      <c r="A990" s="574"/>
      <c r="B990" s="451"/>
      <c r="C990" s="451"/>
      <c r="F990" s="567"/>
    </row>
    <row r="991" customFormat="false" ht="11.25" hidden="false" customHeight="false" outlineLevel="0" collapsed="false">
      <c r="A991" s="574"/>
      <c r="B991" s="451"/>
      <c r="C991" s="451"/>
      <c r="F991" s="567"/>
    </row>
    <row r="992" customFormat="false" ht="11.25" hidden="false" customHeight="false" outlineLevel="0" collapsed="false">
      <c r="A992" s="574"/>
      <c r="B992" s="451"/>
      <c r="C992" s="451"/>
      <c r="F992" s="567"/>
    </row>
    <row r="993" customFormat="false" ht="11.25" hidden="false" customHeight="false" outlineLevel="0" collapsed="false">
      <c r="A993" s="574"/>
      <c r="B993" s="451"/>
      <c r="C993" s="451"/>
      <c r="F993" s="567"/>
    </row>
    <row r="994" customFormat="false" ht="11.25" hidden="false" customHeight="false" outlineLevel="0" collapsed="false">
      <c r="A994" s="574"/>
      <c r="B994" s="451"/>
      <c r="C994" s="451"/>
      <c r="F994" s="567"/>
    </row>
    <row r="995" customFormat="false" ht="11.25" hidden="false" customHeight="false" outlineLevel="0" collapsed="false">
      <c r="A995" s="574"/>
      <c r="B995" s="451"/>
      <c r="C995" s="451"/>
      <c r="F995" s="567"/>
    </row>
    <row r="996" customFormat="false" ht="11.25" hidden="false" customHeight="false" outlineLevel="0" collapsed="false">
      <c r="A996" s="574"/>
      <c r="B996" s="451"/>
      <c r="C996" s="451"/>
      <c r="F996" s="567"/>
    </row>
    <row r="997" customFormat="false" ht="11.25" hidden="false" customHeight="false" outlineLevel="0" collapsed="false">
      <c r="A997" s="574"/>
      <c r="B997" s="451"/>
      <c r="C997" s="451"/>
      <c r="F997" s="567"/>
    </row>
    <row r="998" customFormat="false" ht="11.25" hidden="false" customHeight="false" outlineLevel="0" collapsed="false">
      <c r="A998" s="574"/>
      <c r="B998" s="451"/>
      <c r="C998" s="451"/>
      <c r="F998" s="567"/>
    </row>
    <row r="999" customFormat="false" ht="11.25" hidden="false" customHeight="false" outlineLevel="0" collapsed="false">
      <c r="A999" s="574"/>
      <c r="B999" s="451"/>
      <c r="C999" s="451"/>
      <c r="F999" s="567"/>
    </row>
    <row r="1000" customFormat="false" ht="11.25" hidden="false" customHeight="false" outlineLevel="0" collapsed="false">
      <c r="A1000" s="574"/>
      <c r="B1000" s="451"/>
      <c r="C1000" s="451"/>
      <c r="F1000" s="567"/>
    </row>
    <row r="1001" customFormat="false" ht="11.25" hidden="false" customHeight="false" outlineLevel="0" collapsed="false">
      <c r="A1001" s="574"/>
      <c r="B1001" s="451"/>
      <c r="C1001" s="451"/>
      <c r="F1001" s="567"/>
    </row>
    <row r="1002" customFormat="false" ht="11.25" hidden="false" customHeight="false" outlineLevel="0" collapsed="false">
      <c r="A1002" s="574"/>
      <c r="B1002" s="451"/>
      <c r="C1002" s="451"/>
      <c r="F1002" s="567"/>
    </row>
    <row r="1003" customFormat="false" ht="11.25" hidden="false" customHeight="false" outlineLevel="0" collapsed="false">
      <c r="A1003" s="574"/>
      <c r="B1003" s="451"/>
      <c r="C1003" s="451"/>
      <c r="F1003" s="567"/>
    </row>
    <row r="1004" customFormat="false" ht="11.25" hidden="false" customHeight="false" outlineLevel="0" collapsed="false">
      <c r="A1004" s="574"/>
      <c r="B1004" s="451"/>
      <c r="C1004" s="451"/>
      <c r="F1004" s="567"/>
    </row>
    <row r="1005" customFormat="false" ht="11.25" hidden="false" customHeight="false" outlineLevel="0" collapsed="false">
      <c r="A1005" s="574"/>
      <c r="B1005" s="451"/>
      <c r="C1005" s="451"/>
      <c r="F1005" s="567"/>
    </row>
    <row r="1006" customFormat="false" ht="11.25" hidden="false" customHeight="false" outlineLevel="0" collapsed="false">
      <c r="A1006" s="574"/>
      <c r="B1006" s="451"/>
      <c r="C1006" s="451"/>
      <c r="F1006" s="567"/>
    </row>
    <row r="1007" customFormat="false" ht="11.25" hidden="false" customHeight="false" outlineLevel="0" collapsed="false">
      <c r="A1007" s="574"/>
      <c r="B1007" s="451"/>
      <c r="C1007" s="451"/>
      <c r="F1007" s="567"/>
    </row>
    <row r="1008" customFormat="false" ht="11.25" hidden="false" customHeight="false" outlineLevel="0" collapsed="false">
      <c r="A1008" s="574"/>
      <c r="B1008" s="451"/>
      <c r="C1008" s="451"/>
      <c r="F1008" s="567"/>
    </row>
    <row r="1009" customFormat="false" ht="11.25" hidden="false" customHeight="false" outlineLevel="0" collapsed="false">
      <c r="A1009" s="574"/>
      <c r="B1009" s="451"/>
      <c r="C1009" s="451"/>
      <c r="F1009" s="567"/>
    </row>
    <row r="1010" customFormat="false" ht="11.25" hidden="false" customHeight="false" outlineLevel="0" collapsed="false">
      <c r="A1010" s="574"/>
      <c r="B1010" s="451"/>
      <c r="C1010" s="451"/>
      <c r="F1010" s="567"/>
    </row>
    <row r="1011" customFormat="false" ht="11.25" hidden="false" customHeight="false" outlineLevel="0" collapsed="false">
      <c r="A1011" s="574"/>
      <c r="B1011" s="451"/>
      <c r="C1011" s="451"/>
      <c r="F1011" s="567"/>
    </row>
    <row r="1012" customFormat="false" ht="11.25" hidden="false" customHeight="false" outlineLevel="0" collapsed="false">
      <c r="A1012" s="574"/>
      <c r="B1012" s="451"/>
      <c r="C1012" s="451"/>
      <c r="F1012" s="567"/>
    </row>
    <row r="1013" customFormat="false" ht="11.25" hidden="false" customHeight="false" outlineLevel="0" collapsed="false">
      <c r="A1013" s="574"/>
      <c r="B1013" s="451"/>
      <c r="C1013" s="451"/>
      <c r="F1013" s="567"/>
    </row>
    <row r="1014" customFormat="false" ht="11.25" hidden="false" customHeight="false" outlineLevel="0" collapsed="false">
      <c r="A1014" s="574"/>
      <c r="B1014" s="451"/>
      <c r="C1014" s="451"/>
      <c r="F1014" s="567"/>
    </row>
    <row r="1015" customFormat="false" ht="11.25" hidden="false" customHeight="false" outlineLevel="0" collapsed="false">
      <c r="A1015" s="574"/>
      <c r="B1015" s="451"/>
      <c r="C1015" s="451"/>
      <c r="F1015" s="567"/>
    </row>
    <row r="1016" customFormat="false" ht="11.25" hidden="false" customHeight="false" outlineLevel="0" collapsed="false">
      <c r="A1016" s="574"/>
      <c r="B1016" s="451"/>
      <c r="C1016" s="451"/>
      <c r="F1016" s="567"/>
    </row>
    <row r="1017" customFormat="false" ht="11.25" hidden="false" customHeight="false" outlineLevel="0" collapsed="false">
      <c r="A1017" s="574"/>
      <c r="B1017" s="451"/>
      <c r="C1017" s="451"/>
      <c r="F1017" s="567"/>
    </row>
    <row r="1018" customFormat="false" ht="11.25" hidden="false" customHeight="false" outlineLevel="0" collapsed="false">
      <c r="A1018" s="574"/>
      <c r="B1018" s="451"/>
      <c r="C1018" s="451"/>
      <c r="F1018" s="567"/>
    </row>
    <row r="1019" customFormat="false" ht="11.25" hidden="false" customHeight="false" outlineLevel="0" collapsed="false">
      <c r="A1019" s="574"/>
      <c r="B1019" s="451"/>
      <c r="C1019" s="451"/>
      <c r="F1019" s="567"/>
    </row>
    <row r="1020" customFormat="false" ht="11.25" hidden="false" customHeight="false" outlineLevel="0" collapsed="false">
      <c r="A1020" s="574"/>
      <c r="B1020" s="451"/>
      <c r="C1020" s="451"/>
      <c r="F1020" s="567"/>
    </row>
    <row r="1021" customFormat="false" ht="11.25" hidden="false" customHeight="false" outlineLevel="0" collapsed="false">
      <c r="A1021" s="574"/>
      <c r="B1021" s="451"/>
      <c r="C1021" s="451"/>
      <c r="F1021" s="567"/>
    </row>
    <row r="1022" customFormat="false" ht="11.25" hidden="false" customHeight="false" outlineLevel="0" collapsed="false">
      <c r="A1022" s="574"/>
      <c r="B1022" s="451"/>
      <c r="C1022" s="451"/>
      <c r="F1022" s="567"/>
    </row>
    <row r="1023" customFormat="false" ht="11.25" hidden="false" customHeight="false" outlineLevel="0" collapsed="false">
      <c r="A1023" s="574"/>
      <c r="B1023" s="451"/>
      <c r="C1023" s="451"/>
      <c r="F1023" s="567"/>
    </row>
    <row r="1024" customFormat="false" ht="11.25" hidden="false" customHeight="false" outlineLevel="0" collapsed="false">
      <c r="A1024" s="574"/>
      <c r="B1024" s="451"/>
      <c r="C1024" s="451"/>
      <c r="F1024" s="567"/>
    </row>
    <row r="1025" customFormat="false" ht="11.25" hidden="false" customHeight="false" outlineLevel="0" collapsed="false">
      <c r="A1025" s="574"/>
      <c r="B1025" s="451"/>
      <c r="C1025" s="451"/>
      <c r="F1025" s="567"/>
    </row>
    <row r="1026" customFormat="false" ht="11.25" hidden="false" customHeight="false" outlineLevel="0" collapsed="false">
      <c r="A1026" s="574"/>
      <c r="B1026" s="451"/>
      <c r="C1026" s="451"/>
      <c r="F1026" s="567"/>
    </row>
    <row r="1027" customFormat="false" ht="11.25" hidden="false" customHeight="false" outlineLevel="0" collapsed="false">
      <c r="A1027" s="574"/>
      <c r="B1027" s="451"/>
      <c r="C1027" s="451"/>
      <c r="F1027" s="567"/>
    </row>
    <row r="1028" customFormat="false" ht="11.25" hidden="false" customHeight="false" outlineLevel="0" collapsed="false">
      <c r="A1028" s="574"/>
      <c r="B1028" s="451"/>
      <c r="C1028" s="451"/>
      <c r="F1028" s="567"/>
    </row>
    <row r="1029" customFormat="false" ht="11.25" hidden="false" customHeight="false" outlineLevel="0" collapsed="false">
      <c r="A1029" s="574"/>
      <c r="B1029" s="451"/>
      <c r="C1029" s="451"/>
      <c r="F1029" s="567"/>
    </row>
    <row r="1030" customFormat="false" ht="11.25" hidden="false" customHeight="false" outlineLevel="0" collapsed="false">
      <c r="A1030" s="574"/>
      <c r="B1030" s="451"/>
      <c r="C1030" s="451"/>
      <c r="F1030" s="567"/>
    </row>
    <row r="1031" customFormat="false" ht="11.25" hidden="false" customHeight="false" outlineLevel="0" collapsed="false">
      <c r="A1031" s="574"/>
      <c r="B1031" s="451"/>
      <c r="C1031" s="451"/>
      <c r="F1031" s="567"/>
    </row>
    <row r="1032" customFormat="false" ht="11.25" hidden="false" customHeight="false" outlineLevel="0" collapsed="false">
      <c r="A1032" s="574"/>
      <c r="B1032" s="451"/>
      <c r="C1032" s="451"/>
      <c r="F1032" s="567"/>
    </row>
    <row r="1033" customFormat="false" ht="11.25" hidden="false" customHeight="false" outlineLevel="0" collapsed="false">
      <c r="A1033" s="574"/>
      <c r="B1033" s="451"/>
      <c r="C1033" s="451"/>
      <c r="F1033" s="567"/>
    </row>
    <row r="1034" customFormat="false" ht="11.25" hidden="false" customHeight="false" outlineLevel="0" collapsed="false">
      <c r="A1034" s="574"/>
      <c r="B1034" s="451"/>
      <c r="C1034" s="451"/>
      <c r="F1034" s="567"/>
    </row>
    <row r="1035" customFormat="false" ht="11.25" hidden="false" customHeight="false" outlineLevel="0" collapsed="false">
      <c r="A1035" s="574"/>
      <c r="B1035" s="451"/>
      <c r="C1035" s="451"/>
      <c r="F1035" s="567"/>
    </row>
    <row r="1036" customFormat="false" ht="11.25" hidden="false" customHeight="false" outlineLevel="0" collapsed="false">
      <c r="A1036" s="574"/>
      <c r="B1036" s="451"/>
      <c r="C1036" s="451"/>
      <c r="F1036" s="567"/>
    </row>
    <row r="1037" customFormat="false" ht="11.25" hidden="false" customHeight="false" outlineLevel="0" collapsed="false">
      <c r="A1037" s="574"/>
      <c r="B1037" s="451"/>
      <c r="C1037" s="451"/>
      <c r="F1037" s="567"/>
    </row>
    <row r="1038" customFormat="false" ht="11.25" hidden="false" customHeight="false" outlineLevel="0" collapsed="false">
      <c r="A1038" s="574"/>
      <c r="B1038" s="451"/>
      <c r="C1038" s="451"/>
      <c r="F1038" s="567"/>
    </row>
    <row r="1039" customFormat="false" ht="11.25" hidden="false" customHeight="false" outlineLevel="0" collapsed="false">
      <c r="A1039" s="574"/>
      <c r="B1039" s="451"/>
      <c r="C1039" s="451"/>
      <c r="F1039" s="567"/>
    </row>
    <row r="1040" customFormat="false" ht="11.25" hidden="false" customHeight="false" outlineLevel="0" collapsed="false">
      <c r="A1040" s="574"/>
      <c r="B1040" s="451"/>
      <c r="C1040" s="451"/>
      <c r="F1040" s="567"/>
    </row>
    <row r="1041" customFormat="false" ht="11.25" hidden="false" customHeight="false" outlineLevel="0" collapsed="false">
      <c r="A1041" s="574"/>
      <c r="B1041" s="451"/>
      <c r="C1041" s="451"/>
      <c r="F1041" s="567"/>
    </row>
    <row r="1042" customFormat="false" ht="11.25" hidden="false" customHeight="false" outlineLevel="0" collapsed="false">
      <c r="A1042" s="574"/>
      <c r="B1042" s="451"/>
      <c r="C1042" s="451"/>
      <c r="F1042" s="567"/>
    </row>
    <row r="1043" customFormat="false" ht="11.25" hidden="false" customHeight="false" outlineLevel="0" collapsed="false">
      <c r="A1043" s="574"/>
      <c r="B1043" s="451"/>
      <c r="C1043" s="451"/>
      <c r="F1043" s="567"/>
    </row>
    <row r="1044" customFormat="false" ht="11.25" hidden="false" customHeight="false" outlineLevel="0" collapsed="false">
      <c r="A1044" s="574"/>
      <c r="B1044" s="451"/>
      <c r="C1044" s="451"/>
      <c r="F1044" s="567"/>
    </row>
    <row r="1045" customFormat="false" ht="11.25" hidden="false" customHeight="false" outlineLevel="0" collapsed="false">
      <c r="A1045" s="574"/>
      <c r="B1045" s="451"/>
      <c r="C1045" s="451"/>
      <c r="F1045" s="567"/>
    </row>
    <row r="1046" customFormat="false" ht="11.25" hidden="false" customHeight="false" outlineLevel="0" collapsed="false">
      <c r="A1046" s="574"/>
      <c r="B1046" s="451"/>
      <c r="C1046" s="451"/>
      <c r="F1046" s="567"/>
    </row>
    <row r="1047" customFormat="false" ht="11.25" hidden="false" customHeight="false" outlineLevel="0" collapsed="false">
      <c r="A1047" s="574"/>
      <c r="B1047" s="451"/>
      <c r="C1047" s="451"/>
      <c r="F1047" s="567"/>
    </row>
    <row r="1048" customFormat="false" ht="11.25" hidden="false" customHeight="false" outlineLevel="0" collapsed="false">
      <c r="A1048" s="574"/>
      <c r="B1048" s="451"/>
      <c r="C1048" s="451"/>
      <c r="F1048" s="567"/>
    </row>
    <row r="1049" customFormat="false" ht="11.25" hidden="false" customHeight="false" outlineLevel="0" collapsed="false">
      <c r="A1049" s="574"/>
      <c r="B1049" s="451"/>
      <c r="C1049" s="451"/>
      <c r="F1049" s="567"/>
    </row>
    <row r="1050" customFormat="false" ht="11.25" hidden="false" customHeight="false" outlineLevel="0" collapsed="false">
      <c r="A1050" s="574"/>
      <c r="B1050" s="451"/>
      <c r="C1050" s="451"/>
      <c r="F1050" s="567"/>
    </row>
    <row r="1051" customFormat="false" ht="11.25" hidden="false" customHeight="false" outlineLevel="0" collapsed="false">
      <c r="A1051" s="574"/>
      <c r="B1051" s="451"/>
      <c r="C1051" s="451"/>
      <c r="F1051" s="567"/>
    </row>
    <row r="1052" customFormat="false" ht="11.25" hidden="false" customHeight="false" outlineLevel="0" collapsed="false">
      <c r="A1052" s="574"/>
      <c r="B1052" s="451"/>
      <c r="C1052" s="451"/>
      <c r="F1052" s="567"/>
    </row>
    <row r="1053" customFormat="false" ht="11.25" hidden="false" customHeight="false" outlineLevel="0" collapsed="false">
      <c r="A1053" s="574"/>
      <c r="B1053" s="451"/>
      <c r="C1053" s="451"/>
      <c r="F1053" s="567"/>
    </row>
    <row r="1054" customFormat="false" ht="11.25" hidden="false" customHeight="false" outlineLevel="0" collapsed="false">
      <c r="A1054" s="574"/>
      <c r="B1054" s="451"/>
      <c r="C1054" s="451"/>
      <c r="F1054" s="567"/>
    </row>
    <row r="1055" customFormat="false" ht="11.25" hidden="false" customHeight="false" outlineLevel="0" collapsed="false">
      <c r="A1055" s="574"/>
      <c r="B1055" s="451"/>
      <c r="C1055" s="451"/>
      <c r="F1055" s="567"/>
    </row>
  </sheetData>
  <mergeCells count="3">
    <mergeCell ref="A2:D2"/>
    <mergeCell ref="A54:C54"/>
    <mergeCell ref="A55:D55"/>
  </mergeCells>
  <conditionalFormatting sqref="A10 C10:D10">
    <cfRule type="expression" priority="2" aboveAverage="0" equalAverage="0" bottom="0" percent="0" rank="0" text="" dxfId="22">
      <formula>$A10&lt;&gt;$A9</formula>
    </cfRule>
  </conditionalFormatting>
  <conditionalFormatting sqref="B10">
    <cfRule type="expression" priority="3" aboveAverage="0" equalAverage="0" bottom="0" percent="0" rank="0" text="" dxfId="23">
      <formula>$A10&lt;&gt;$A9</formula>
    </cfRule>
  </conditionalFormatting>
  <printOptions headings="false" gridLines="true" gridLinesSet="true" horizontalCentered="tru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I22" activeCellId="0" sqref="I22"/>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4" min="3" style="576" width="14.85"/>
  </cols>
  <sheetData>
    <row r="1" customFormat="false" ht="18" hidden="false" customHeight="true" outlineLevel="0" collapsed="false">
      <c r="A1" s="136" t="s">
        <v>22</v>
      </c>
      <c r="B1" s="138"/>
      <c r="C1" s="388"/>
      <c r="D1" s="388"/>
      <c r="E1" s="383"/>
    </row>
    <row r="2" customFormat="false" ht="16.5" hidden="false" customHeight="true" outlineLevel="0" collapsed="false">
      <c r="A2" s="577" t="s">
        <v>1968</v>
      </c>
      <c r="B2" s="577"/>
      <c r="C2" s="577"/>
      <c r="D2" s="577"/>
      <c r="E2" s="383"/>
    </row>
    <row r="3" customFormat="false" ht="12.75" hidden="false" customHeight="false" outlineLevel="0" collapsed="false">
      <c r="A3" s="541" t="s">
        <v>30</v>
      </c>
      <c r="B3" s="578"/>
      <c r="C3" s="579"/>
      <c r="D3" s="579"/>
      <c r="E3" s="383"/>
    </row>
    <row r="4" customFormat="false" ht="9" hidden="false" customHeight="true" outlineLevel="0" collapsed="false">
      <c r="A4" s="276"/>
      <c r="B4" s="138"/>
      <c r="C4" s="388"/>
      <c r="D4" s="388"/>
      <c r="E4" s="383"/>
    </row>
    <row r="5" customFormat="false" ht="12.75" hidden="false" customHeight="false" outlineLevel="0" collapsed="false">
      <c r="A5" s="580"/>
      <c r="B5" s="580"/>
      <c r="C5" s="545" t="s">
        <v>398</v>
      </c>
      <c r="D5" s="581" t="s">
        <v>403</v>
      </c>
      <c r="E5" s="383"/>
    </row>
    <row r="6" customFormat="false" ht="12.75" hidden="false" customHeight="false" outlineLevel="0" collapsed="false">
      <c r="A6" s="582"/>
      <c r="B6" s="582" t="s">
        <v>1969</v>
      </c>
      <c r="C6" s="547"/>
      <c r="D6" s="583" t="s">
        <v>406</v>
      </c>
      <c r="E6" s="383"/>
    </row>
    <row r="7" customFormat="false" ht="12.75" hidden="false" customHeight="false" outlineLevel="0" collapsed="false">
      <c r="A7" s="584" t="s">
        <v>454</v>
      </c>
      <c r="B7" s="584" t="s">
        <v>1970</v>
      </c>
      <c r="C7" s="549" t="s">
        <v>240</v>
      </c>
      <c r="D7" s="585" t="s">
        <v>413</v>
      </c>
      <c r="E7" s="383"/>
    </row>
    <row r="8" customFormat="false" ht="12.75" hidden="false" customHeight="false" outlineLevel="0" collapsed="false">
      <c r="A8" s="586" t="s">
        <v>44</v>
      </c>
      <c r="B8" s="587" t="s">
        <v>125</v>
      </c>
      <c r="C8" s="553" t="n">
        <v>217</v>
      </c>
      <c r="D8" s="565" t="n">
        <v>90</v>
      </c>
      <c r="E8" s="383"/>
    </row>
    <row r="9" customFormat="false" ht="12.75" hidden="false" customHeight="false" outlineLevel="0" collapsed="false">
      <c r="A9" s="588" t="s">
        <v>44</v>
      </c>
      <c r="B9" s="587" t="s">
        <v>126</v>
      </c>
      <c r="C9" s="553" t="n">
        <v>309</v>
      </c>
      <c r="D9" s="565" t="n">
        <v>309</v>
      </c>
      <c r="E9" s="383"/>
    </row>
    <row r="10" customFormat="false" ht="12.75" hidden="false" customHeight="false" outlineLevel="0" collapsed="false">
      <c r="A10" s="588" t="s">
        <v>44</v>
      </c>
      <c r="B10" s="587" t="s">
        <v>127</v>
      </c>
      <c r="C10" s="553" t="n">
        <v>878</v>
      </c>
      <c r="D10" s="565" t="n">
        <v>878</v>
      </c>
      <c r="E10" s="383"/>
    </row>
    <row r="11" customFormat="false" ht="12.75" hidden="false" customHeight="false" outlineLevel="0" collapsed="false">
      <c r="A11" s="588" t="s">
        <v>44</v>
      </c>
      <c r="B11" s="587" t="s">
        <v>138</v>
      </c>
      <c r="C11" s="553" t="n">
        <v>119</v>
      </c>
      <c r="D11" s="565" t="n">
        <v>119</v>
      </c>
      <c r="E11" s="383"/>
    </row>
    <row r="12" customFormat="false" ht="12.75" hidden="false" customHeight="false" outlineLevel="0" collapsed="false">
      <c r="A12" s="588" t="s">
        <v>44</v>
      </c>
      <c r="B12" s="587" t="s">
        <v>150</v>
      </c>
      <c r="C12" s="553" t="n">
        <v>62</v>
      </c>
      <c r="D12" s="565" t="n">
        <v>62</v>
      </c>
      <c r="E12" s="383"/>
    </row>
    <row r="13" customFormat="false" ht="12.75" hidden="false" customHeight="false" outlineLevel="0" collapsed="false">
      <c r="A13" s="588" t="s">
        <v>44</v>
      </c>
      <c r="B13" s="587" t="s">
        <v>174</v>
      </c>
      <c r="C13" s="553" t="n">
        <v>1110</v>
      </c>
      <c r="D13" s="565" t="n">
        <v>1110</v>
      </c>
      <c r="E13" s="383"/>
    </row>
    <row r="14" customFormat="false" ht="12.75" hidden="false" customHeight="false" outlineLevel="0" collapsed="false">
      <c r="A14" s="588" t="s">
        <v>44</v>
      </c>
      <c r="B14" s="587" t="s">
        <v>340</v>
      </c>
      <c r="C14" s="553" t="n">
        <v>72</v>
      </c>
      <c r="D14" s="565" t="n">
        <v>72</v>
      </c>
      <c r="E14" s="383"/>
    </row>
    <row r="15" customFormat="false" ht="12.75" hidden="false" customHeight="false" outlineLevel="0" collapsed="false">
      <c r="A15" s="588" t="s">
        <v>44</v>
      </c>
      <c r="B15" s="587" t="s">
        <v>354</v>
      </c>
      <c r="C15" s="553" t="n">
        <v>477</v>
      </c>
      <c r="D15" s="565" t="n">
        <v>477</v>
      </c>
      <c r="E15" s="383"/>
    </row>
    <row r="16" customFormat="false" ht="12.75" hidden="false" customHeight="false" outlineLevel="0" collapsed="false">
      <c r="A16" s="588" t="s">
        <v>309</v>
      </c>
      <c r="B16" s="587" t="s">
        <v>333</v>
      </c>
      <c r="C16" s="553" t="n">
        <v>6332</v>
      </c>
      <c r="D16" s="565" t="n">
        <v>6332</v>
      </c>
      <c r="E16" s="383"/>
    </row>
    <row r="17" customFormat="false" ht="12.75" hidden="false" customHeight="false" outlineLevel="0" collapsed="false">
      <c r="A17" s="588" t="s">
        <v>73</v>
      </c>
      <c r="B17" s="587" t="s">
        <v>230</v>
      </c>
      <c r="C17" s="553" t="n">
        <v>1538</v>
      </c>
      <c r="D17" s="565" t="n">
        <v>1538</v>
      </c>
      <c r="E17" s="383"/>
    </row>
    <row r="18" customFormat="false" ht="12.75" hidden="false" customHeight="false" outlineLevel="0" collapsed="false">
      <c r="A18" s="588" t="s">
        <v>79</v>
      </c>
      <c r="B18" s="587" t="s">
        <v>76</v>
      </c>
      <c r="C18" s="553" t="n">
        <v>252</v>
      </c>
      <c r="D18" s="565" t="n">
        <v>252</v>
      </c>
      <c r="E18" s="383"/>
    </row>
    <row r="19" customFormat="false" ht="12.75" hidden="false" customHeight="false" outlineLevel="0" collapsed="false">
      <c r="A19" s="589" t="s">
        <v>79</v>
      </c>
      <c r="B19" s="316" t="s">
        <v>80</v>
      </c>
      <c r="C19" s="590" t="n">
        <v>261</v>
      </c>
      <c r="D19" s="591" t="n">
        <v>261</v>
      </c>
      <c r="E19" s="383"/>
    </row>
    <row r="20" customFormat="false" ht="12.75" hidden="false" customHeight="false" outlineLevel="0" collapsed="false">
      <c r="A20" s="588" t="s">
        <v>85</v>
      </c>
      <c r="B20" s="587" t="s">
        <v>317</v>
      </c>
      <c r="C20" s="553" t="n">
        <v>842</v>
      </c>
      <c r="D20" s="565"/>
      <c r="E20" s="383"/>
    </row>
    <row r="21" customFormat="false" ht="12.75" hidden="false" customHeight="false" outlineLevel="0" collapsed="false">
      <c r="A21" s="588" t="s">
        <v>89</v>
      </c>
      <c r="B21" s="587" t="s">
        <v>118</v>
      </c>
      <c r="C21" s="553" t="n">
        <v>78</v>
      </c>
      <c r="D21" s="565" t="n">
        <v>78</v>
      </c>
      <c r="E21" s="383"/>
    </row>
    <row r="22" customFormat="false" ht="12.75" hidden="false" customHeight="false" outlineLevel="0" collapsed="false">
      <c r="A22" s="588" t="s">
        <v>315</v>
      </c>
      <c r="B22" s="587" t="s">
        <v>67</v>
      </c>
      <c r="C22" s="553" t="n">
        <v>66</v>
      </c>
      <c r="D22" s="565" t="n">
        <v>66</v>
      </c>
      <c r="E22" s="383"/>
    </row>
    <row r="23" customFormat="false" ht="12.75" hidden="false" customHeight="false" outlineLevel="0" collapsed="false">
      <c r="A23" s="588" t="s">
        <v>315</v>
      </c>
      <c r="B23" s="587" t="s">
        <v>73</v>
      </c>
      <c r="C23" s="553" t="n">
        <v>1829</v>
      </c>
      <c r="D23" s="565" t="n">
        <v>1829</v>
      </c>
      <c r="E23" s="383"/>
    </row>
    <row r="24" customFormat="false" ht="12.75" hidden="false" customHeight="false" outlineLevel="0" collapsed="false">
      <c r="A24" s="588" t="s">
        <v>315</v>
      </c>
      <c r="B24" s="587" t="s">
        <v>87</v>
      </c>
      <c r="C24" s="553" t="n">
        <v>167</v>
      </c>
      <c r="D24" s="565" t="n">
        <v>167</v>
      </c>
      <c r="E24" s="383"/>
    </row>
    <row r="25" customFormat="false" ht="12.75" hidden="false" customHeight="false" outlineLevel="0" collapsed="false">
      <c r="A25" s="588" t="s">
        <v>315</v>
      </c>
      <c r="B25" s="587" t="s">
        <v>136</v>
      </c>
      <c r="C25" s="553" t="n">
        <v>874</v>
      </c>
      <c r="D25" s="565" t="n">
        <v>874</v>
      </c>
      <c r="E25" s="383"/>
    </row>
    <row r="26" customFormat="false" ht="12.75" hidden="false" customHeight="false" outlineLevel="0" collapsed="false">
      <c r="A26" s="588" t="s">
        <v>315</v>
      </c>
      <c r="B26" s="587" t="s">
        <v>149</v>
      </c>
      <c r="C26" s="553" t="n">
        <v>687</v>
      </c>
      <c r="D26" s="565" t="n">
        <v>687</v>
      </c>
      <c r="E26" s="383"/>
    </row>
    <row r="27" customFormat="false" ht="12.75" hidden="false" customHeight="false" outlineLevel="0" collapsed="false">
      <c r="A27" s="588" t="s">
        <v>315</v>
      </c>
      <c r="B27" s="587" t="s">
        <v>162</v>
      </c>
      <c r="C27" s="553" t="n">
        <v>82</v>
      </c>
      <c r="D27" s="565" t="n">
        <v>82</v>
      </c>
      <c r="E27" s="383"/>
    </row>
    <row r="28" customFormat="false" ht="12.75" hidden="false" customHeight="false" outlineLevel="0" collapsed="false">
      <c r="A28" s="588" t="s">
        <v>315</v>
      </c>
      <c r="B28" s="587" t="s">
        <v>164</v>
      </c>
      <c r="C28" s="553" t="n">
        <v>514</v>
      </c>
      <c r="D28" s="565" t="n">
        <v>514</v>
      </c>
      <c r="E28" s="383"/>
    </row>
    <row r="29" customFormat="false" ht="12.75" hidden="false" customHeight="false" outlineLevel="0" collapsed="false">
      <c r="A29" s="588" t="s">
        <v>315</v>
      </c>
      <c r="B29" s="587" t="s">
        <v>188</v>
      </c>
      <c r="C29" s="553" t="n">
        <v>1384</v>
      </c>
      <c r="D29" s="565" t="n">
        <v>1384</v>
      </c>
      <c r="E29" s="383"/>
    </row>
    <row r="30" customFormat="false" ht="12.75" hidden="false" customHeight="false" outlineLevel="0" collapsed="false">
      <c r="A30" s="588" t="s">
        <v>315</v>
      </c>
      <c r="B30" s="587" t="s">
        <v>345</v>
      </c>
      <c r="C30" s="553" t="n">
        <v>112</v>
      </c>
      <c r="D30" s="565" t="n">
        <v>112</v>
      </c>
      <c r="E30" s="383"/>
    </row>
    <row r="31" customFormat="false" ht="12.75" hidden="false" customHeight="false" outlineLevel="0" collapsed="false">
      <c r="A31" s="588" t="s">
        <v>315</v>
      </c>
      <c r="B31" s="587" t="s">
        <v>226</v>
      </c>
      <c r="C31" s="553" t="n">
        <v>2174</v>
      </c>
      <c r="D31" s="565" t="n">
        <v>2174</v>
      </c>
      <c r="E31" s="383"/>
    </row>
    <row r="32" customFormat="false" ht="12.75" hidden="false" customHeight="false" outlineLevel="0" collapsed="false">
      <c r="A32" s="589" t="s">
        <v>315</v>
      </c>
      <c r="B32" s="316" t="s">
        <v>230</v>
      </c>
      <c r="C32" s="590" t="n">
        <v>741</v>
      </c>
      <c r="D32" s="591" t="n">
        <v>741</v>
      </c>
      <c r="E32" s="383"/>
    </row>
    <row r="33" customFormat="false" ht="12.75" hidden="false" customHeight="false" outlineLevel="0" collapsed="false">
      <c r="A33" s="588" t="s">
        <v>315</v>
      </c>
      <c r="B33" s="587" t="s">
        <v>238</v>
      </c>
      <c r="C33" s="553" t="n">
        <v>679</v>
      </c>
      <c r="D33" s="565" t="n">
        <v>679</v>
      </c>
      <c r="E33" s="383"/>
    </row>
    <row r="34" customFormat="false" ht="12.75" hidden="false" customHeight="false" outlineLevel="0" collapsed="false">
      <c r="A34" s="589" t="s">
        <v>315</v>
      </c>
      <c r="B34" s="316" t="s">
        <v>363</v>
      </c>
      <c r="C34" s="590" t="n">
        <v>339</v>
      </c>
      <c r="D34" s="591" t="n">
        <v>339</v>
      </c>
      <c r="E34" s="383"/>
    </row>
    <row r="35" customFormat="false" ht="12.75" hidden="false" customHeight="false" outlineLevel="0" collapsed="false">
      <c r="A35" s="588" t="s">
        <v>104</v>
      </c>
      <c r="B35" s="587" t="s">
        <v>101</v>
      </c>
      <c r="C35" s="553" t="n">
        <v>332</v>
      </c>
      <c r="D35" s="565" t="n">
        <v>331</v>
      </c>
      <c r="E35" s="383"/>
    </row>
    <row r="36" customFormat="false" ht="12.75" hidden="false" customHeight="false" outlineLevel="0" collapsed="false">
      <c r="A36" s="588" t="s">
        <v>104</v>
      </c>
      <c r="B36" s="587" t="s">
        <v>106</v>
      </c>
      <c r="C36" s="553" t="n">
        <v>1055</v>
      </c>
      <c r="D36" s="565" t="n">
        <v>1055</v>
      </c>
      <c r="E36" s="383"/>
    </row>
    <row r="37" customFormat="false" ht="12.75" hidden="false" customHeight="false" outlineLevel="0" collapsed="false">
      <c r="A37" s="588" t="s">
        <v>104</v>
      </c>
      <c r="B37" s="587" t="s">
        <v>152</v>
      </c>
      <c r="C37" s="553" t="n">
        <v>85</v>
      </c>
      <c r="D37" s="565" t="n">
        <v>85</v>
      </c>
      <c r="E37" s="383"/>
    </row>
    <row r="38" customFormat="false" ht="12.75" hidden="false" customHeight="false" outlineLevel="0" collapsed="false">
      <c r="A38" s="588" t="s">
        <v>104</v>
      </c>
      <c r="B38" s="587" t="s">
        <v>209</v>
      </c>
      <c r="C38" s="553" t="n">
        <v>916</v>
      </c>
      <c r="D38" s="565" t="n">
        <v>916</v>
      </c>
      <c r="E38" s="383"/>
    </row>
    <row r="39" customFormat="false" ht="12.75" hidden="false" customHeight="false" outlineLevel="0" collapsed="false">
      <c r="A39" s="588" t="s">
        <v>106</v>
      </c>
      <c r="B39" s="587" t="s">
        <v>101</v>
      </c>
      <c r="C39" s="553" t="n">
        <v>174</v>
      </c>
      <c r="D39" s="565" t="n">
        <v>171</v>
      </c>
      <c r="E39" s="383"/>
    </row>
    <row r="40" customFormat="false" ht="12.75" hidden="false" customHeight="false" outlineLevel="0" collapsed="false">
      <c r="A40" s="588" t="s">
        <v>106</v>
      </c>
      <c r="B40" s="587" t="s">
        <v>136</v>
      </c>
      <c r="C40" s="553" t="n">
        <v>644</v>
      </c>
      <c r="D40" s="565" t="n">
        <v>644</v>
      </c>
      <c r="E40" s="383"/>
    </row>
    <row r="41" customFormat="false" ht="12.75" hidden="false" customHeight="false" outlineLevel="0" collapsed="false">
      <c r="A41" s="588" t="s">
        <v>106</v>
      </c>
      <c r="B41" s="587" t="s">
        <v>237</v>
      </c>
      <c r="C41" s="553" t="n">
        <v>78</v>
      </c>
      <c r="D41" s="565" t="n">
        <v>78</v>
      </c>
      <c r="E41" s="383"/>
    </row>
    <row r="42" customFormat="false" ht="12.75" hidden="false" customHeight="false" outlineLevel="0" collapsed="false">
      <c r="A42" s="588" t="s">
        <v>127</v>
      </c>
      <c r="B42" s="587" t="s">
        <v>126</v>
      </c>
      <c r="C42" s="553" t="n">
        <v>85</v>
      </c>
      <c r="D42" s="565" t="n">
        <v>85</v>
      </c>
      <c r="E42" s="383"/>
    </row>
    <row r="43" customFormat="false" ht="12.75" hidden="false" customHeight="false" outlineLevel="0" collapsed="false">
      <c r="A43" s="588" t="s">
        <v>127</v>
      </c>
      <c r="B43" s="587" t="s">
        <v>354</v>
      </c>
      <c r="C43" s="553" t="n">
        <v>1616</v>
      </c>
      <c r="D43" s="565" t="n">
        <v>1616</v>
      </c>
      <c r="E43" s="383"/>
    </row>
    <row r="44" customFormat="false" ht="12.75" hidden="false" customHeight="false" outlineLevel="0" collapsed="false">
      <c r="A44" s="588" t="s">
        <v>426</v>
      </c>
      <c r="B44" s="587" t="s">
        <v>101</v>
      </c>
      <c r="C44" s="553" t="n">
        <v>136</v>
      </c>
      <c r="D44" s="565" t="n">
        <v>132</v>
      </c>
      <c r="E44" s="383"/>
    </row>
    <row r="45" customFormat="false" ht="12.75" hidden="false" customHeight="false" outlineLevel="0" collapsed="false">
      <c r="A45" s="589" t="s">
        <v>426</v>
      </c>
      <c r="B45" s="316" t="s">
        <v>126</v>
      </c>
      <c r="C45" s="590" t="n">
        <v>74</v>
      </c>
      <c r="D45" s="591" t="n">
        <v>74</v>
      </c>
      <c r="E45" s="383"/>
    </row>
    <row r="46" customFormat="false" ht="12.75" hidden="false" customHeight="false" outlineLevel="0" collapsed="false">
      <c r="A46" s="588" t="s">
        <v>426</v>
      </c>
      <c r="B46" s="587" t="s">
        <v>327</v>
      </c>
      <c r="C46" s="553" t="n">
        <v>1436</v>
      </c>
      <c r="D46" s="565" t="n">
        <v>1436</v>
      </c>
      <c r="E46" s="383"/>
    </row>
    <row r="47" customFormat="false" ht="12.75" hidden="false" customHeight="false" outlineLevel="0" collapsed="false">
      <c r="A47" s="588" t="s">
        <v>426</v>
      </c>
      <c r="B47" s="587" t="s">
        <v>137</v>
      </c>
      <c r="C47" s="553" t="n">
        <v>115</v>
      </c>
      <c r="D47" s="565" t="n">
        <v>115</v>
      </c>
      <c r="E47" s="383"/>
    </row>
    <row r="48" customFormat="false" ht="12.75" hidden="false" customHeight="false" outlineLevel="0" collapsed="false">
      <c r="A48" s="588" t="s">
        <v>426</v>
      </c>
      <c r="B48" s="587" t="s">
        <v>141</v>
      </c>
      <c r="C48" s="553" t="n">
        <v>492</v>
      </c>
      <c r="D48" s="565" t="n">
        <v>492</v>
      </c>
      <c r="E48" s="383"/>
    </row>
    <row r="49" customFormat="false" ht="12.75" hidden="false" customHeight="false" outlineLevel="0" collapsed="false">
      <c r="A49" s="588" t="s">
        <v>426</v>
      </c>
      <c r="B49" s="587" t="s">
        <v>150</v>
      </c>
      <c r="C49" s="553" t="n">
        <v>85</v>
      </c>
      <c r="D49" s="565" t="n">
        <v>81</v>
      </c>
      <c r="E49" s="383"/>
    </row>
    <row r="50" customFormat="false" ht="12.75" hidden="false" customHeight="false" outlineLevel="0" collapsed="false">
      <c r="A50" s="588" t="s">
        <v>426</v>
      </c>
      <c r="B50" s="587" t="s">
        <v>351</v>
      </c>
      <c r="C50" s="553" t="n">
        <v>1003</v>
      </c>
      <c r="D50" s="565" t="n">
        <v>1003</v>
      </c>
      <c r="E50" s="383"/>
    </row>
    <row r="51" customFormat="false" ht="12.75" hidden="false" customHeight="false" outlineLevel="0" collapsed="false">
      <c r="A51" s="588" t="s">
        <v>426</v>
      </c>
      <c r="B51" s="587" t="s">
        <v>354</v>
      </c>
      <c r="C51" s="553" t="n">
        <v>4073</v>
      </c>
      <c r="D51" s="565" t="n">
        <v>4073</v>
      </c>
      <c r="E51" s="383"/>
    </row>
    <row r="52" customFormat="false" ht="12.75" hidden="false" customHeight="false" outlineLevel="0" collapsed="false">
      <c r="A52" s="588" t="s">
        <v>426</v>
      </c>
      <c r="B52" s="587" t="s">
        <v>228</v>
      </c>
      <c r="C52" s="553" t="n">
        <v>85</v>
      </c>
      <c r="D52" s="565" t="n">
        <v>85</v>
      </c>
      <c r="E52" s="383"/>
    </row>
    <row r="53" customFormat="false" ht="12.75" hidden="false" customHeight="false" outlineLevel="0" collapsed="false">
      <c r="A53" s="588" t="s">
        <v>429</v>
      </c>
      <c r="B53" s="587" t="s">
        <v>125</v>
      </c>
      <c r="C53" s="553" t="n">
        <v>352</v>
      </c>
      <c r="D53" s="565" t="n">
        <v>134</v>
      </c>
      <c r="E53" s="383"/>
    </row>
    <row r="54" customFormat="false" ht="12.75" hidden="false" customHeight="false" outlineLevel="0" collapsed="false">
      <c r="A54" s="588" t="s">
        <v>429</v>
      </c>
      <c r="B54" s="587" t="s">
        <v>150</v>
      </c>
      <c r="C54" s="553" t="n">
        <v>12598</v>
      </c>
      <c r="D54" s="565" t="n">
        <v>11962</v>
      </c>
      <c r="E54" s="383"/>
    </row>
    <row r="55" customFormat="false" ht="12.75" hidden="false" customHeight="false" outlineLevel="0" collapsed="false">
      <c r="A55" s="588" t="s">
        <v>429</v>
      </c>
      <c r="B55" s="587" t="s">
        <v>434</v>
      </c>
      <c r="C55" s="553" t="n">
        <v>89</v>
      </c>
      <c r="D55" s="565" t="n">
        <v>89</v>
      </c>
      <c r="E55" s="383"/>
    </row>
    <row r="56" customFormat="false" ht="12.75" hidden="false" customHeight="false" outlineLevel="0" collapsed="false">
      <c r="A56" s="588" t="s">
        <v>429</v>
      </c>
      <c r="B56" s="587" t="s">
        <v>352</v>
      </c>
      <c r="C56" s="553" t="n">
        <v>6190</v>
      </c>
      <c r="D56" s="565" t="n">
        <v>6190</v>
      </c>
      <c r="E56" s="383"/>
    </row>
    <row r="57" customFormat="false" ht="12.75" hidden="false" customHeight="false" outlineLevel="0" collapsed="false">
      <c r="A57" s="588" t="s">
        <v>174</v>
      </c>
      <c r="B57" s="587" t="s">
        <v>150</v>
      </c>
      <c r="C57" s="553" t="n">
        <v>76</v>
      </c>
      <c r="D57" s="565" t="n">
        <v>52</v>
      </c>
      <c r="E57" s="383"/>
    </row>
    <row r="58" customFormat="false" ht="12.75" hidden="false" customHeight="false" outlineLevel="0" collapsed="false">
      <c r="A58" s="588" t="s">
        <v>174</v>
      </c>
      <c r="B58" s="587" t="s">
        <v>333</v>
      </c>
      <c r="C58" s="553" t="n">
        <v>60</v>
      </c>
      <c r="D58" s="565" t="n">
        <v>60</v>
      </c>
      <c r="E58" s="383"/>
    </row>
    <row r="59" customFormat="false" ht="12.75" hidden="false" customHeight="false" outlineLevel="0" collapsed="false">
      <c r="A59" s="588" t="s">
        <v>174</v>
      </c>
      <c r="B59" s="587" t="s">
        <v>434</v>
      </c>
      <c r="C59" s="553" t="n">
        <v>187</v>
      </c>
      <c r="D59" s="565" t="n">
        <v>187</v>
      </c>
      <c r="E59" s="383"/>
    </row>
    <row r="60" customFormat="false" ht="12.75" hidden="false" customHeight="false" outlineLevel="0" collapsed="false">
      <c r="A60" s="588" t="s">
        <v>174</v>
      </c>
      <c r="B60" s="587" t="s">
        <v>352</v>
      </c>
      <c r="C60" s="553" t="n">
        <v>156</v>
      </c>
      <c r="D60" s="565" t="n">
        <v>156</v>
      </c>
      <c r="E60" s="383"/>
    </row>
    <row r="61" customFormat="false" ht="12.75" hidden="false" customHeight="false" outlineLevel="0" collapsed="false">
      <c r="A61" s="589" t="s">
        <v>782</v>
      </c>
      <c r="B61" s="589" t="s">
        <v>352</v>
      </c>
      <c r="C61" s="590" t="n">
        <v>83</v>
      </c>
      <c r="D61" s="590" t="n">
        <v>83</v>
      </c>
    </row>
    <row r="62" customFormat="false" ht="12.75" hidden="false" customHeight="false" outlineLevel="0" collapsed="false">
      <c r="A62" s="589" t="s">
        <v>782</v>
      </c>
      <c r="B62" s="588" t="s">
        <v>354</v>
      </c>
      <c r="C62" s="553" t="n">
        <v>61</v>
      </c>
      <c r="D62" s="553" t="n">
        <v>61</v>
      </c>
    </row>
    <row r="63" customFormat="false" ht="12.75" hidden="false" customHeight="false" outlineLevel="0" collapsed="false">
      <c r="A63" s="588" t="s">
        <v>188</v>
      </c>
      <c r="B63" s="587" t="s">
        <v>87</v>
      </c>
      <c r="C63" s="553" t="n">
        <v>114</v>
      </c>
      <c r="D63" s="565" t="n">
        <v>114</v>
      </c>
      <c r="E63" s="383"/>
    </row>
    <row r="64" customFormat="false" ht="12.75" hidden="false" customHeight="false" outlineLevel="0" collapsed="false">
      <c r="A64" s="588" t="s">
        <v>203</v>
      </c>
      <c r="B64" s="587" t="s">
        <v>97</v>
      </c>
      <c r="C64" s="553" t="n">
        <v>79</v>
      </c>
      <c r="D64" s="565" t="n">
        <v>79</v>
      </c>
      <c r="E64" s="383"/>
    </row>
    <row r="65" customFormat="false" ht="12.75" hidden="false" customHeight="false" outlineLevel="0" collapsed="false">
      <c r="A65" s="588" t="s">
        <v>203</v>
      </c>
      <c r="B65" s="587" t="s">
        <v>101</v>
      </c>
      <c r="C65" s="553" t="n">
        <v>354</v>
      </c>
      <c r="D65" s="565" t="n">
        <v>354</v>
      </c>
      <c r="E65" s="383"/>
    </row>
    <row r="66" customFormat="false" ht="12.75" hidden="false" customHeight="false" outlineLevel="0" collapsed="false">
      <c r="A66" s="588" t="s">
        <v>203</v>
      </c>
      <c r="B66" s="587" t="s">
        <v>104</v>
      </c>
      <c r="C66" s="553" t="n">
        <v>366</v>
      </c>
      <c r="D66" s="565" t="n">
        <v>366</v>
      </c>
      <c r="E66" s="383"/>
    </row>
    <row r="67" customFormat="false" ht="12.75" hidden="false" customHeight="false" outlineLevel="0" collapsed="false">
      <c r="A67" s="588" t="s">
        <v>203</v>
      </c>
      <c r="B67" s="587" t="s">
        <v>106</v>
      </c>
      <c r="C67" s="553" t="n">
        <v>2612</v>
      </c>
      <c r="D67" s="565" t="n">
        <v>2612</v>
      </c>
      <c r="E67" s="383"/>
    </row>
    <row r="68" customFormat="false" ht="12.75" hidden="false" customHeight="false" outlineLevel="0" collapsed="false">
      <c r="A68" s="588" t="s">
        <v>203</v>
      </c>
      <c r="B68" s="587" t="s">
        <v>125</v>
      </c>
      <c r="C68" s="553" t="n">
        <v>92</v>
      </c>
      <c r="D68" s="565" t="n">
        <v>85</v>
      </c>
    </row>
    <row r="69" customFormat="false" ht="12.75" hidden="false" customHeight="false" outlineLevel="0" collapsed="false">
      <c r="A69" s="588" t="s">
        <v>203</v>
      </c>
      <c r="B69" s="587" t="s">
        <v>136</v>
      </c>
      <c r="C69" s="553" t="n">
        <v>3143</v>
      </c>
      <c r="D69" s="565" t="n">
        <v>3143</v>
      </c>
    </row>
    <row r="70" customFormat="false" ht="12.75" hidden="false" customHeight="false" outlineLevel="0" collapsed="false">
      <c r="A70" s="588" t="s">
        <v>203</v>
      </c>
      <c r="B70" s="587" t="s">
        <v>137</v>
      </c>
      <c r="C70" s="553" t="n">
        <v>109</v>
      </c>
      <c r="D70" s="565" t="n">
        <v>109</v>
      </c>
    </row>
    <row r="71" customFormat="false" ht="12.75" hidden="false" customHeight="false" outlineLevel="0" collapsed="false">
      <c r="A71" s="588" t="s">
        <v>203</v>
      </c>
      <c r="B71" s="587" t="s">
        <v>150</v>
      </c>
      <c r="C71" s="553" t="n">
        <v>113</v>
      </c>
      <c r="D71" s="565" t="n">
        <v>104</v>
      </c>
    </row>
    <row r="72" customFormat="false" ht="12.75" hidden="false" customHeight="false" outlineLevel="0" collapsed="false">
      <c r="A72" s="588" t="s">
        <v>203</v>
      </c>
      <c r="B72" s="588" t="s">
        <v>152</v>
      </c>
      <c r="C72" s="553" t="n">
        <v>462</v>
      </c>
      <c r="D72" s="553" t="n">
        <v>462</v>
      </c>
    </row>
    <row r="73" customFormat="false" ht="12.75" hidden="false" customHeight="false" outlineLevel="0" collapsed="false">
      <c r="A73" s="589" t="s">
        <v>203</v>
      </c>
      <c r="B73" s="589" t="s">
        <v>345</v>
      </c>
      <c r="C73" s="590" t="n">
        <v>483</v>
      </c>
      <c r="D73" s="590" t="n">
        <v>483</v>
      </c>
    </row>
    <row r="74" customFormat="false" ht="12.75" hidden="false" customHeight="false" outlineLevel="0" collapsed="false">
      <c r="A74" s="588" t="s">
        <v>203</v>
      </c>
      <c r="B74" s="588" t="s">
        <v>351</v>
      </c>
      <c r="C74" s="553" t="n">
        <v>53</v>
      </c>
      <c r="D74" s="553" t="n">
        <v>53</v>
      </c>
    </row>
    <row r="75" customFormat="false" ht="12.75" hidden="false" customHeight="false" outlineLevel="0" collapsed="false">
      <c r="A75" s="588" t="s">
        <v>203</v>
      </c>
      <c r="B75" s="588" t="s">
        <v>354</v>
      </c>
      <c r="C75" s="553" t="n">
        <v>133</v>
      </c>
      <c r="D75" s="553" t="n">
        <v>133</v>
      </c>
    </row>
    <row r="76" customFormat="false" ht="12.75" hidden="false" customHeight="false" outlineLevel="0" collapsed="false">
      <c r="A76" s="588" t="s">
        <v>203</v>
      </c>
      <c r="B76" s="588" t="s">
        <v>226</v>
      </c>
      <c r="C76" s="553" t="n">
        <v>198</v>
      </c>
      <c r="D76" s="553" t="n">
        <v>198</v>
      </c>
    </row>
    <row r="77" customFormat="false" ht="12.75" hidden="false" customHeight="false" outlineLevel="0" collapsed="false">
      <c r="A77" s="588" t="s">
        <v>432</v>
      </c>
      <c r="B77" s="588" t="s">
        <v>136</v>
      </c>
      <c r="C77" s="553" t="n">
        <v>136</v>
      </c>
      <c r="D77" s="553" t="n">
        <v>136</v>
      </c>
    </row>
    <row r="78" customFormat="false" ht="12.75" hidden="false" customHeight="false" outlineLevel="0" collapsed="false">
      <c r="A78" s="588" t="s">
        <v>434</v>
      </c>
      <c r="B78" s="588" t="s">
        <v>150</v>
      </c>
      <c r="C78" s="553" t="n">
        <v>88</v>
      </c>
      <c r="D78" s="553" t="n">
        <v>84</v>
      </c>
    </row>
    <row r="79" customFormat="false" ht="12.75" hidden="false" customHeight="false" outlineLevel="0" collapsed="false">
      <c r="A79" s="588" t="s">
        <v>209</v>
      </c>
      <c r="B79" s="588" t="s">
        <v>80</v>
      </c>
      <c r="C79" s="553" t="n">
        <v>580</v>
      </c>
      <c r="D79" s="553" t="n">
        <v>580</v>
      </c>
    </row>
    <row r="80" customFormat="false" ht="12.75" hidden="false" customHeight="false" outlineLevel="0" collapsed="false">
      <c r="A80" s="588" t="s">
        <v>209</v>
      </c>
      <c r="B80" s="588" t="s">
        <v>101</v>
      </c>
      <c r="C80" s="553" t="n">
        <v>1112</v>
      </c>
      <c r="D80" s="553" t="n">
        <v>1112</v>
      </c>
    </row>
    <row r="81" customFormat="false" ht="12.75" hidden="false" customHeight="false" outlineLevel="0" collapsed="false">
      <c r="A81" s="588" t="s">
        <v>209</v>
      </c>
      <c r="B81" s="588" t="s">
        <v>106</v>
      </c>
      <c r="C81" s="553" t="n">
        <v>73</v>
      </c>
      <c r="D81" s="553" t="n">
        <v>73</v>
      </c>
    </row>
    <row r="82" customFormat="false" ht="12.75" hidden="false" customHeight="false" outlineLevel="0" collapsed="false">
      <c r="A82" s="588" t="s">
        <v>209</v>
      </c>
      <c r="B82" s="588" t="s">
        <v>114</v>
      </c>
      <c r="C82" s="553" t="n">
        <v>50</v>
      </c>
      <c r="D82" s="553" t="n">
        <v>50</v>
      </c>
    </row>
    <row r="83" customFormat="false" ht="12.75" hidden="false" customHeight="false" outlineLevel="0" collapsed="false">
      <c r="A83" s="588" t="s">
        <v>209</v>
      </c>
      <c r="B83" s="588" t="s">
        <v>327</v>
      </c>
      <c r="C83" s="553" t="n">
        <v>81</v>
      </c>
      <c r="D83" s="553" t="n">
        <v>81</v>
      </c>
    </row>
    <row r="84" customFormat="false" ht="12.75" hidden="false" customHeight="false" outlineLevel="0" collapsed="false">
      <c r="A84" s="588" t="s">
        <v>351</v>
      </c>
      <c r="B84" s="588" t="s">
        <v>101</v>
      </c>
      <c r="C84" s="553" t="n">
        <v>975</v>
      </c>
      <c r="D84" s="553" t="n">
        <v>974</v>
      </c>
    </row>
    <row r="85" customFormat="false" ht="12.75" hidden="false" customHeight="false" outlineLevel="0" collapsed="false">
      <c r="A85" s="588" t="s">
        <v>351</v>
      </c>
      <c r="B85" s="588" t="s">
        <v>426</v>
      </c>
      <c r="C85" s="553" t="n">
        <v>77</v>
      </c>
      <c r="D85" s="553"/>
    </row>
    <row r="86" customFormat="false" ht="12.75" hidden="false" customHeight="false" outlineLevel="0" collapsed="false">
      <c r="A86" s="588" t="s">
        <v>351</v>
      </c>
      <c r="B86" s="588" t="s">
        <v>327</v>
      </c>
      <c r="C86" s="553" t="n">
        <v>4776</v>
      </c>
      <c r="D86" s="553" t="n">
        <v>4776</v>
      </c>
    </row>
    <row r="87" customFormat="false" ht="12.75" hidden="false" customHeight="false" outlineLevel="0" collapsed="false">
      <c r="A87" s="588" t="s">
        <v>351</v>
      </c>
      <c r="B87" s="588" t="s">
        <v>141</v>
      </c>
      <c r="C87" s="553" t="n">
        <v>6592</v>
      </c>
      <c r="D87" s="553" t="n">
        <v>6592</v>
      </c>
    </row>
    <row r="88" customFormat="false" ht="12.75" hidden="false" customHeight="false" outlineLevel="0" collapsed="false">
      <c r="A88" s="588" t="s">
        <v>351</v>
      </c>
      <c r="B88" s="588" t="s">
        <v>354</v>
      </c>
      <c r="C88" s="553" t="n">
        <v>1140</v>
      </c>
      <c r="D88" s="553" t="n">
        <v>1140</v>
      </c>
    </row>
    <row r="89" customFormat="false" ht="12.75" hidden="false" customHeight="false" outlineLevel="0" collapsed="false">
      <c r="A89" s="592" t="s">
        <v>226</v>
      </c>
      <c r="B89" s="592" t="s">
        <v>136</v>
      </c>
      <c r="C89" s="556" t="n">
        <v>69</v>
      </c>
      <c r="D89" s="556" t="n">
        <v>69</v>
      </c>
    </row>
  </sheetData>
  <mergeCells count="1">
    <mergeCell ref="A2:D2"/>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B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9.0546875" defaultRowHeight="12.75" zeroHeight="false" outlineLevelRow="0" outlineLevelCol="0"/>
  <cols>
    <col collapsed="false" customWidth="true" hidden="false" outlineLevel="0" max="1" min="1" style="0" width="43.14"/>
    <col collapsed="false" customWidth="true" hidden="false" outlineLevel="0" max="2" min="2" style="0" width="20.28"/>
  </cols>
  <sheetData>
    <row r="1" customFormat="false" ht="18" hidden="false" customHeight="true" outlineLevel="0" collapsed="false">
      <c r="A1" s="593" t="s">
        <v>23</v>
      </c>
      <c r="B1" s="594"/>
    </row>
    <row r="2" customFormat="false" ht="13.5" hidden="false" customHeight="true" outlineLevel="0" collapsed="false">
      <c r="A2" s="595" t="s">
        <v>1971</v>
      </c>
      <c r="B2" s="596"/>
    </row>
    <row r="3" customFormat="false" ht="13.5" hidden="false" customHeight="true" outlineLevel="0" collapsed="false">
      <c r="A3" s="595" t="s">
        <v>1972</v>
      </c>
      <c r="B3" s="596"/>
    </row>
    <row r="4" customFormat="false" ht="13.5" hidden="false" customHeight="true" outlineLevel="0" collapsed="false">
      <c r="A4" s="541" t="s">
        <v>30</v>
      </c>
      <c r="B4" s="596"/>
    </row>
    <row r="5" customFormat="false" ht="12.75" hidden="false" customHeight="false" outlineLevel="0" collapsed="false">
      <c r="A5" s="118"/>
      <c r="B5" s="596"/>
    </row>
    <row r="6" customFormat="false" ht="12.75" hidden="false" customHeight="false" outlineLevel="0" collapsed="false">
      <c r="A6" s="597" t="s">
        <v>1973</v>
      </c>
      <c r="B6" s="597" t="s">
        <v>240</v>
      </c>
    </row>
    <row r="7" customFormat="false" ht="14.25" hidden="false" customHeight="true" outlineLevel="0" collapsed="false">
      <c r="A7" s="598" t="s">
        <v>306</v>
      </c>
      <c r="B7" s="599" t="n">
        <v>9399</v>
      </c>
    </row>
    <row r="8" customFormat="false" ht="14.25" hidden="false" customHeight="true" outlineLevel="0" collapsed="false">
      <c r="A8" s="589" t="s">
        <v>54</v>
      </c>
      <c r="B8" s="600" t="n">
        <v>758</v>
      </c>
    </row>
    <row r="9" customFormat="false" ht="14.25" hidden="false" customHeight="true" outlineLevel="0" collapsed="false">
      <c r="A9" s="589" t="s">
        <v>61</v>
      </c>
      <c r="B9" s="601" t="n">
        <v>276</v>
      </c>
    </row>
    <row r="10" customFormat="false" ht="14.25" hidden="false" customHeight="true" outlineLevel="0" collapsed="false">
      <c r="A10" s="598" t="s">
        <v>60</v>
      </c>
      <c r="B10" s="601" t="n">
        <v>14</v>
      </c>
    </row>
    <row r="11" customFormat="false" ht="14.25" hidden="false" customHeight="true" outlineLevel="0" collapsed="false">
      <c r="A11" s="589" t="s">
        <v>75</v>
      </c>
      <c r="B11" s="601" t="n">
        <v>5</v>
      </c>
    </row>
    <row r="12" customFormat="false" ht="14.25" hidden="false" customHeight="true" outlineLevel="0" collapsed="false">
      <c r="A12" s="589" t="s">
        <v>77</v>
      </c>
      <c r="B12" s="601" t="n">
        <v>20010</v>
      </c>
    </row>
    <row r="13" customFormat="false" ht="14.25" hidden="false" customHeight="true" outlineLevel="0" collapsed="false">
      <c r="A13" s="598" t="s">
        <v>96</v>
      </c>
      <c r="B13" s="601" t="n">
        <v>592</v>
      </c>
    </row>
    <row r="14" customFormat="false" ht="14.25" hidden="false" customHeight="true" outlineLevel="0" collapsed="false">
      <c r="A14" s="589" t="s">
        <v>108</v>
      </c>
      <c r="B14" s="601" t="n">
        <v>1007</v>
      </c>
    </row>
    <row r="15" customFormat="false" ht="14.25" hidden="false" customHeight="true" outlineLevel="0" collapsed="false">
      <c r="A15" s="589" t="s">
        <v>229</v>
      </c>
      <c r="B15" s="601" t="n">
        <v>1864</v>
      </c>
    </row>
    <row r="16" customFormat="false" ht="14.25" hidden="false" customHeight="true" outlineLevel="0" collapsed="false">
      <c r="A16" s="589" t="s">
        <v>113</v>
      </c>
      <c r="B16" s="601" t="n">
        <v>481</v>
      </c>
    </row>
    <row r="17" customFormat="false" ht="14.25" hidden="false" customHeight="true" outlineLevel="0" collapsed="false">
      <c r="A17" s="589" t="s">
        <v>124</v>
      </c>
      <c r="B17" s="601" t="n">
        <v>14</v>
      </c>
    </row>
    <row r="18" customFormat="false" ht="14.25" hidden="false" customHeight="true" outlineLevel="0" collapsed="false">
      <c r="A18" s="589" t="s">
        <v>129</v>
      </c>
      <c r="B18" s="601" t="n">
        <v>176</v>
      </c>
    </row>
    <row r="19" customFormat="false" ht="14.25" hidden="false" customHeight="true" outlineLevel="0" collapsed="false">
      <c r="A19" s="589" t="s">
        <v>131</v>
      </c>
      <c r="B19" s="600" t="n">
        <v>96</v>
      </c>
    </row>
    <row r="20" customFormat="false" ht="14.25" hidden="false" customHeight="true" outlineLevel="0" collapsed="false">
      <c r="A20" s="589" t="s">
        <v>326</v>
      </c>
      <c r="B20" s="601" t="n">
        <v>19</v>
      </c>
    </row>
    <row r="21" customFormat="false" ht="14.25" hidden="false" customHeight="true" outlineLevel="0" collapsed="false">
      <c r="A21" s="589" t="s">
        <v>184</v>
      </c>
      <c r="B21" s="601" t="n">
        <v>22</v>
      </c>
    </row>
    <row r="22" customFormat="false" ht="14.25" hidden="false" customHeight="true" outlineLevel="0" collapsed="false">
      <c r="A22" s="598" t="s">
        <v>145</v>
      </c>
      <c r="B22" s="601" t="n">
        <v>18</v>
      </c>
    </row>
    <row r="23" customFormat="false" ht="14.25" hidden="false" customHeight="true" outlineLevel="0" collapsed="false">
      <c r="A23" s="598" t="s">
        <v>147</v>
      </c>
      <c r="B23" s="601" t="n">
        <v>46</v>
      </c>
    </row>
    <row r="24" customFormat="false" ht="14.25" hidden="false" customHeight="true" outlineLevel="0" collapsed="false">
      <c r="A24" s="598" t="s">
        <v>172</v>
      </c>
      <c r="B24" s="601" t="n">
        <v>2383</v>
      </c>
    </row>
    <row r="25" customFormat="false" ht="14.25" hidden="false" customHeight="true" outlineLevel="0" collapsed="false">
      <c r="A25" s="589" t="s">
        <v>168</v>
      </c>
      <c r="B25" s="601" t="n">
        <v>808</v>
      </c>
    </row>
    <row r="26" customFormat="false" ht="14.25" hidden="false" customHeight="true" outlineLevel="0" collapsed="false">
      <c r="A26" s="589" t="s">
        <v>180</v>
      </c>
      <c r="B26" s="601" t="n">
        <v>3</v>
      </c>
    </row>
    <row r="27" customFormat="false" ht="14.25" hidden="false" customHeight="true" outlineLevel="0" collapsed="false">
      <c r="A27" s="589" t="s">
        <v>212</v>
      </c>
      <c r="B27" s="601" t="n">
        <v>1902</v>
      </c>
    </row>
    <row r="28" customFormat="false" ht="14.25" hidden="false" customHeight="true" outlineLevel="0" collapsed="false">
      <c r="A28" s="589" t="s">
        <v>213</v>
      </c>
      <c r="B28" s="601" t="n">
        <v>641</v>
      </c>
    </row>
    <row r="29" customFormat="false" ht="14.25" hidden="false" customHeight="true" outlineLevel="0" collapsed="false">
      <c r="A29" s="598" t="s">
        <v>475</v>
      </c>
      <c r="B29" s="601" t="n">
        <v>66517</v>
      </c>
    </row>
    <row r="30" customFormat="false" ht="12.75" hidden="false" customHeight="false" outlineLevel="0" collapsed="false">
      <c r="A30" s="602" t="s">
        <v>439</v>
      </c>
      <c r="B30" s="603" t="n">
        <f aca="false">SUM(B7:B29)</f>
        <v>107051</v>
      </c>
    </row>
  </sheetData>
  <printOptions headings="false" gridLines="tru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0.28"/>
    <col collapsed="false" customWidth="true" hidden="false" outlineLevel="0" max="8" min="3" style="0" width="8.7"/>
    <col collapsed="false" customWidth="true" hidden="false" outlineLevel="0" max="9" min="9" style="0" width="9.99"/>
  </cols>
  <sheetData>
    <row r="1" customFormat="false" ht="27.75" hidden="false" customHeight="true" outlineLevel="0" collapsed="false">
      <c r="A1" s="72" t="s">
        <v>24</v>
      </c>
      <c r="B1" s="72"/>
      <c r="C1" s="72"/>
      <c r="D1" s="72"/>
      <c r="E1" s="72"/>
      <c r="F1" s="72"/>
      <c r="G1" s="72"/>
      <c r="H1" s="72"/>
      <c r="I1" s="72"/>
    </row>
    <row r="2" customFormat="false" ht="14.25" hidden="false" customHeight="true" outlineLevel="0" collapsed="false">
      <c r="A2" s="541" t="s">
        <v>30</v>
      </c>
      <c r="B2" s="48"/>
      <c r="C2" s="48"/>
      <c r="D2" s="48"/>
      <c r="E2" s="48"/>
      <c r="F2" s="48"/>
      <c r="G2" s="48"/>
      <c r="H2" s="48"/>
      <c r="I2" s="48"/>
    </row>
    <row r="3" customFormat="false" ht="11.25" hidden="false" customHeight="true" outlineLevel="0" collapsed="false">
      <c r="A3" s="541"/>
      <c r="B3" s="48"/>
      <c r="C3" s="48"/>
      <c r="D3" s="48"/>
      <c r="E3" s="48"/>
      <c r="F3" s="48"/>
      <c r="G3" s="48"/>
      <c r="H3" s="48"/>
      <c r="I3" s="48"/>
    </row>
    <row r="4" customFormat="false" ht="12.75" hidden="false" customHeight="false" outlineLevel="0" collapsed="false">
      <c r="A4" s="604" t="s">
        <v>1974</v>
      </c>
      <c r="B4" s="118"/>
      <c r="C4" s="118"/>
      <c r="D4" s="118"/>
      <c r="E4" s="118"/>
      <c r="F4" s="118"/>
      <c r="G4" s="118"/>
      <c r="H4" s="118"/>
      <c r="I4" s="118"/>
    </row>
    <row r="5" customFormat="false" ht="12.75" hidden="false" customHeight="false" outlineLevel="0" collapsed="false">
      <c r="A5" s="118"/>
      <c r="B5" s="118"/>
      <c r="C5" s="118"/>
      <c r="D5" s="118"/>
      <c r="E5" s="118"/>
      <c r="F5" s="118"/>
      <c r="G5" s="118"/>
      <c r="H5" s="118"/>
      <c r="I5" s="118"/>
    </row>
    <row r="6" customFormat="false" ht="67.5" hidden="false" customHeight="false" outlineLevel="0" collapsed="false">
      <c r="A6" s="605" t="s">
        <v>1975</v>
      </c>
      <c r="B6" s="605" t="s">
        <v>1976</v>
      </c>
      <c r="C6" s="605" t="s">
        <v>1977</v>
      </c>
      <c r="D6" s="605" t="s">
        <v>1978</v>
      </c>
      <c r="E6" s="605" t="s">
        <v>1979</v>
      </c>
      <c r="F6" s="605" t="s">
        <v>1980</v>
      </c>
      <c r="G6" s="605" t="s">
        <v>1981</v>
      </c>
      <c r="H6" s="605" t="s">
        <v>1982</v>
      </c>
      <c r="I6" s="605" t="s">
        <v>240</v>
      </c>
    </row>
    <row r="7" customFormat="false" ht="12.75" hidden="false" customHeight="false" outlineLevel="0" collapsed="false">
      <c r="A7" s="416" t="s">
        <v>252</v>
      </c>
      <c r="B7" s="125" t="n">
        <v>4126800</v>
      </c>
      <c r="C7" s="125" t="n">
        <v>698700</v>
      </c>
      <c r="D7" s="606" t="n">
        <v>96900</v>
      </c>
      <c r="E7" s="125" t="n">
        <v>9920200</v>
      </c>
      <c r="F7" s="125" t="n">
        <v>1541500</v>
      </c>
      <c r="G7" s="125" t="n">
        <v>721400</v>
      </c>
      <c r="H7" s="125" t="n">
        <v>650400</v>
      </c>
      <c r="I7" s="125" t="n">
        <v>17755900</v>
      </c>
    </row>
    <row r="8" customFormat="false" ht="12.75" hidden="false" customHeight="false" outlineLevel="0" collapsed="false">
      <c r="A8" s="416" t="s">
        <v>253</v>
      </c>
      <c r="B8" s="91" t="n">
        <v>7942100</v>
      </c>
      <c r="C8" s="91" t="n">
        <v>257900</v>
      </c>
      <c r="D8" s="91" t="n">
        <v>29300</v>
      </c>
      <c r="E8" s="91" t="n">
        <v>15179600</v>
      </c>
      <c r="F8" s="91" t="n">
        <v>280700</v>
      </c>
      <c r="G8" s="91" t="n">
        <v>1959200</v>
      </c>
      <c r="H8" s="91" t="n">
        <v>291500</v>
      </c>
      <c r="I8" s="91" t="n">
        <v>25940300</v>
      </c>
    </row>
    <row r="9" customFormat="false" ht="12.75" hidden="false" customHeight="false" outlineLevel="0" collapsed="false">
      <c r="A9" s="416" t="s">
        <v>249</v>
      </c>
      <c r="B9" s="91" t="n">
        <v>1495300</v>
      </c>
      <c r="C9" s="91" t="n">
        <v>579600</v>
      </c>
      <c r="D9" s="91" t="n">
        <v>700</v>
      </c>
      <c r="E9" s="91" t="n">
        <v>1130600</v>
      </c>
      <c r="F9" s="91" t="n">
        <v>500</v>
      </c>
      <c r="G9" s="91" t="n">
        <v>600300</v>
      </c>
      <c r="H9" s="91" t="n">
        <v>81500</v>
      </c>
      <c r="I9" s="91" t="n">
        <v>3888500</v>
      </c>
    </row>
    <row r="10" customFormat="false" ht="12.75" hidden="false" customHeight="false" outlineLevel="0" collapsed="false">
      <c r="A10" s="416" t="s">
        <v>254</v>
      </c>
      <c r="B10" s="91" t="n">
        <v>352700</v>
      </c>
      <c r="C10" s="91" t="n">
        <v>32600</v>
      </c>
      <c r="D10" s="91" t="n">
        <v>0</v>
      </c>
      <c r="E10" s="91" t="n">
        <v>6044200</v>
      </c>
      <c r="F10" s="91" t="n">
        <v>0</v>
      </c>
      <c r="G10" s="91" t="n">
        <v>211200</v>
      </c>
      <c r="H10" s="91" t="n">
        <v>29400</v>
      </c>
      <c r="I10" s="91" t="n">
        <v>6670100</v>
      </c>
    </row>
    <row r="11" customFormat="false" ht="12.75" hidden="false" customHeight="false" outlineLevel="0" collapsed="false">
      <c r="A11" s="416" t="s">
        <v>255</v>
      </c>
      <c r="B11" s="91" t="n">
        <v>416400</v>
      </c>
      <c r="C11" s="91" t="n">
        <v>204500</v>
      </c>
      <c r="D11" s="91" t="n">
        <v>0</v>
      </c>
      <c r="E11" s="91" t="n">
        <v>0</v>
      </c>
      <c r="F11" s="91" t="n">
        <v>0</v>
      </c>
      <c r="G11" s="91" t="n">
        <v>0</v>
      </c>
      <c r="H11" s="91" t="n">
        <v>0</v>
      </c>
      <c r="I11" s="91" t="n">
        <v>620900</v>
      </c>
    </row>
    <row r="12" customFormat="false" ht="12.75" hidden="false" customHeight="false" outlineLevel="0" collapsed="false">
      <c r="A12" s="416" t="s">
        <v>256</v>
      </c>
      <c r="B12" s="91" t="n">
        <v>46800</v>
      </c>
      <c r="C12" s="91" t="n">
        <v>22900</v>
      </c>
      <c r="D12" s="91" t="n">
        <v>0</v>
      </c>
      <c r="E12" s="91" t="n">
        <v>0</v>
      </c>
      <c r="F12" s="91" t="n">
        <v>0</v>
      </c>
      <c r="G12" s="91" t="n">
        <v>0</v>
      </c>
      <c r="H12" s="91" t="n">
        <v>0</v>
      </c>
      <c r="I12" s="91" t="n">
        <v>69700</v>
      </c>
    </row>
    <row r="13" customFormat="false" ht="12.75" hidden="false" customHeight="false" outlineLevel="0" collapsed="false">
      <c r="A13" s="607" t="s">
        <v>439</v>
      </c>
      <c r="B13" s="608" t="n">
        <v>14380100</v>
      </c>
      <c r="C13" s="608" t="n">
        <v>1796200</v>
      </c>
      <c r="D13" s="608" t="n">
        <v>126900</v>
      </c>
      <c r="E13" s="608" t="n">
        <v>32274600</v>
      </c>
      <c r="F13" s="608" t="n">
        <v>1822700</v>
      </c>
      <c r="G13" s="608" t="n">
        <v>3492100</v>
      </c>
      <c r="H13" s="608" t="n">
        <v>1052800</v>
      </c>
      <c r="I13" s="608" t="n">
        <v>54945400</v>
      </c>
    </row>
    <row r="14" customFormat="false" ht="12.75" hidden="false" customHeight="false" outlineLevel="0" collapsed="false">
      <c r="A14" s="388"/>
      <c r="B14" s="388"/>
      <c r="C14" s="388"/>
      <c r="D14" s="388"/>
      <c r="E14" s="388"/>
      <c r="F14" s="388"/>
      <c r="G14" s="388"/>
      <c r="H14" s="388"/>
      <c r="I14" s="388"/>
    </row>
    <row r="15" customFormat="false" ht="12.75" hidden="false" customHeight="false" outlineLevel="0" collapsed="false">
      <c r="A15" s="604" t="s">
        <v>1983</v>
      </c>
      <c r="B15" s="388"/>
      <c r="C15" s="388"/>
      <c r="D15" s="388"/>
      <c r="E15" s="388"/>
      <c r="F15" s="388"/>
      <c r="G15" s="388"/>
      <c r="H15" s="388"/>
      <c r="I15" s="388"/>
    </row>
    <row r="16" customFormat="false" ht="12.75" hidden="false" customHeight="false" outlineLevel="0" collapsed="false">
      <c r="A16" s="388"/>
      <c r="B16" s="388"/>
      <c r="C16" s="388"/>
      <c r="D16" s="388"/>
      <c r="E16" s="388"/>
      <c r="F16" s="388"/>
      <c r="G16" s="388"/>
      <c r="H16" s="388"/>
      <c r="I16" s="388"/>
    </row>
    <row r="17" customFormat="false" ht="67.5" hidden="false" customHeight="true" outlineLevel="0" collapsed="false">
      <c r="A17" s="605" t="s">
        <v>1975</v>
      </c>
      <c r="B17" s="605" t="s">
        <v>1976</v>
      </c>
      <c r="C17" s="605" t="s">
        <v>1977</v>
      </c>
      <c r="D17" s="605" t="s">
        <v>1978</v>
      </c>
      <c r="E17" s="605" t="s">
        <v>1979</v>
      </c>
      <c r="F17" s="605" t="s">
        <v>1980</v>
      </c>
      <c r="G17" s="605" t="s">
        <v>1981</v>
      </c>
      <c r="H17" s="605" t="s">
        <v>1982</v>
      </c>
      <c r="I17" s="605" t="s">
        <v>240</v>
      </c>
    </row>
    <row r="18" customFormat="false" ht="12.75" hidden="false" customHeight="false" outlineLevel="0" collapsed="false">
      <c r="A18" s="609" t="s">
        <v>252</v>
      </c>
      <c r="B18" s="125" t="n">
        <v>4811365</v>
      </c>
      <c r="C18" s="125" t="n">
        <v>1367409</v>
      </c>
      <c r="D18" s="606" t="n">
        <v>130781</v>
      </c>
      <c r="E18" s="125" t="n">
        <v>11197751</v>
      </c>
      <c r="F18" s="125" t="n">
        <v>1226506</v>
      </c>
      <c r="G18" s="125" t="n">
        <v>1021440</v>
      </c>
      <c r="H18" s="125" t="n">
        <v>521910</v>
      </c>
      <c r="I18" s="125" t="n">
        <v>20277162</v>
      </c>
    </row>
    <row r="19" customFormat="false" ht="12.75" hidden="false" customHeight="false" outlineLevel="0" collapsed="false">
      <c r="A19" s="416" t="s">
        <v>253</v>
      </c>
      <c r="B19" s="91" t="n">
        <v>8694562</v>
      </c>
      <c r="C19" s="91" t="n">
        <v>396662</v>
      </c>
      <c r="D19" s="91" t="n">
        <v>68372</v>
      </c>
      <c r="E19" s="91" t="n">
        <v>17265028</v>
      </c>
      <c r="F19" s="91" t="n">
        <v>1090263</v>
      </c>
      <c r="G19" s="91" t="n">
        <v>1942856</v>
      </c>
      <c r="H19" s="91" t="n">
        <v>246303</v>
      </c>
      <c r="I19" s="91" t="n">
        <v>29704046</v>
      </c>
    </row>
    <row r="20" customFormat="false" ht="12.75" hidden="false" customHeight="false" outlineLevel="0" collapsed="false">
      <c r="A20" s="416" t="s">
        <v>249</v>
      </c>
      <c r="B20" s="91" t="n">
        <v>1820424</v>
      </c>
      <c r="C20" s="91" t="n">
        <v>1083567</v>
      </c>
      <c r="D20" s="91" t="n">
        <v>468</v>
      </c>
      <c r="E20" s="91" t="n">
        <v>1918326</v>
      </c>
      <c r="F20" s="91" t="n">
        <v>545</v>
      </c>
      <c r="G20" s="91" t="n">
        <v>586848</v>
      </c>
      <c r="H20" s="91" t="n">
        <v>77414</v>
      </c>
      <c r="I20" s="91" t="n">
        <v>5487592</v>
      </c>
    </row>
    <row r="21" customFormat="false" ht="12.75" hidden="false" customHeight="false" outlineLevel="0" collapsed="false">
      <c r="A21" s="416" t="s">
        <v>254</v>
      </c>
      <c r="B21" s="91" t="n">
        <v>337698</v>
      </c>
      <c r="C21" s="91" t="n">
        <v>44887</v>
      </c>
      <c r="D21" s="91" t="n">
        <v>1794</v>
      </c>
      <c r="E21" s="91" t="n">
        <v>7113067</v>
      </c>
      <c r="F21" s="91" t="n">
        <v>0</v>
      </c>
      <c r="G21" s="91" t="n">
        <v>136585</v>
      </c>
      <c r="H21" s="91" t="n">
        <v>25113</v>
      </c>
      <c r="I21" s="91" t="n">
        <v>7659144</v>
      </c>
    </row>
    <row r="22" customFormat="false" ht="12.75" hidden="false" customHeight="false" outlineLevel="0" collapsed="false">
      <c r="A22" s="416" t="s">
        <v>255</v>
      </c>
      <c r="B22" s="91" t="n">
        <v>409090</v>
      </c>
      <c r="C22" s="91" t="n">
        <v>305810</v>
      </c>
      <c r="D22" s="91" t="n">
        <v>0</v>
      </c>
      <c r="E22" s="91" t="n">
        <v>0</v>
      </c>
      <c r="F22" s="91" t="n">
        <v>0</v>
      </c>
      <c r="G22" s="91" t="n">
        <v>0</v>
      </c>
      <c r="H22" s="91" t="n">
        <v>0</v>
      </c>
      <c r="I22" s="91" t="n">
        <v>714900</v>
      </c>
    </row>
    <row r="23" customFormat="false" ht="12.75" hidden="false" customHeight="false" outlineLevel="0" collapsed="false">
      <c r="A23" s="416" t="s">
        <v>256</v>
      </c>
      <c r="B23" s="91" t="n">
        <v>48288</v>
      </c>
      <c r="C23" s="91" t="n">
        <v>21606</v>
      </c>
      <c r="D23" s="91" t="n">
        <v>0</v>
      </c>
      <c r="E23" s="91" t="n">
        <v>0</v>
      </c>
      <c r="F23" s="91" t="n">
        <v>0</v>
      </c>
      <c r="G23" s="91" t="n">
        <v>0</v>
      </c>
      <c r="H23" s="91" t="n">
        <v>0</v>
      </c>
      <c r="I23" s="91" t="n">
        <v>69894</v>
      </c>
    </row>
    <row r="24" customFormat="false" ht="12.75" hidden="false" customHeight="false" outlineLevel="0" collapsed="false">
      <c r="A24" s="610" t="s">
        <v>439</v>
      </c>
      <c r="B24" s="608" t="n">
        <f aca="false">SUM(B18:B23)</f>
        <v>16121427</v>
      </c>
      <c r="C24" s="608" t="n">
        <f aca="false">SUM(C18:C23)</f>
        <v>3219941</v>
      </c>
      <c r="D24" s="608" t="n">
        <f aca="false">SUM(D18:D23)</f>
        <v>201415</v>
      </c>
      <c r="E24" s="608" t="n">
        <f aca="false">SUM(E18:E23)</f>
        <v>37494172</v>
      </c>
      <c r="F24" s="608" t="n">
        <f aca="false">SUM(F18:F23)</f>
        <v>2317314</v>
      </c>
      <c r="G24" s="608" t="n">
        <f aca="false">SUM(G18:G23)</f>
        <v>3687729</v>
      </c>
      <c r="H24" s="608" t="n">
        <f aca="false">SUM(H18:H23)</f>
        <v>870740</v>
      </c>
      <c r="I24" s="608" t="n">
        <f aca="false">SUM(I18:I23)</f>
        <v>63912738</v>
      </c>
    </row>
    <row r="25" customFormat="false" ht="12.75" hidden="false" customHeight="false" outlineLevel="0" collapsed="false">
      <c r="A25" s="596"/>
      <c r="B25" s="99"/>
      <c r="C25" s="99"/>
      <c r="D25" s="99"/>
      <c r="E25" s="99"/>
      <c r="F25" s="99"/>
      <c r="G25" s="99"/>
      <c r="H25" s="99"/>
      <c r="I25" s="99"/>
    </row>
    <row r="26" customFormat="false" ht="12.75" hidden="false" customHeight="false" outlineLevel="0" collapsed="false">
      <c r="A26" s="604" t="s">
        <v>1984</v>
      </c>
      <c r="B26" s="118"/>
      <c r="C26" s="118"/>
      <c r="D26" s="118"/>
      <c r="E26" s="118"/>
      <c r="F26" s="118"/>
      <c r="G26" s="118"/>
      <c r="H26" s="118"/>
      <c r="I26" s="118"/>
    </row>
    <row r="27" customFormat="false" ht="12.75" hidden="false" customHeight="false" outlineLevel="0" collapsed="false">
      <c r="A27" s="118"/>
      <c r="B27" s="118"/>
      <c r="C27" s="118"/>
      <c r="D27" s="118"/>
      <c r="E27" s="118"/>
      <c r="F27" s="118"/>
      <c r="G27" s="118"/>
      <c r="H27" s="118"/>
      <c r="I27" s="118"/>
    </row>
    <row r="28" customFormat="false" ht="67.5" hidden="false" customHeight="false" outlineLevel="0" collapsed="false">
      <c r="A28" s="605" t="s">
        <v>1975</v>
      </c>
      <c r="B28" s="605" t="s">
        <v>1976</v>
      </c>
      <c r="C28" s="605" t="s">
        <v>1977</v>
      </c>
      <c r="D28" s="605" t="s">
        <v>1978</v>
      </c>
      <c r="E28" s="605" t="s">
        <v>1979</v>
      </c>
      <c r="F28" s="605" t="s">
        <v>1980</v>
      </c>
      <c r="G28" s="605" t="s">
        <v>1981</v>
      </c>
      <c r="H28" s="605" t="s">
        <v>1982</v>
      </c>
      <c r="I28" s="605" t="s">
        <v>240</v>
      </c>
    </row>
    <row r="29" customFormat="false" ht="12.75" hidden="false" customHeight="false" outlineLevel="0" collapsed="false">
      <c r="A29" s="609" t="s">
        <v>252</v>
      </c>
      <c r="B29" s="125" t="n">
        <f aca="false">B18-B7</f>
        <v>684565</v>
      </c>
      <c r="C29" s="125" t="n">
        <f aca="false">C18-C7</f>
        <v>668709</v>
      </c>
      <c r="D29" s="125" t="n">
        <f aca="false">D18-D7</f>
        <v>33881</v>
      </c>
      <c r="E29" s="125" t="n">
        <f aca="false">E18-E7</f>
        <v>1277551</v>
      </c>
      <c r="F29" s="125" t="n">
        <f aca="false">F18-F7</f>
        <v>-314994</v>
      </c>
      <c r="G29" s="125" t="n">
        <f aca="false">G18-G7</f>
        <v>300040</v>
      </c>
      <c r="H29" s="125" t="n">
        <f aca="false">H18-H7</f>
        <v>-128490</v>
      </c>
      <c r="I29" s="125" t="n">
        <f aca="false">I18-I7</f>
        <v>2521262</v>
      </c>
    </row>
    <row r="30" customFormat="false" ht="12.75" hidden="false" customHeight="false" outlineLevel="0" collapsed="false">
      <c r="A30" s="416" t="s">
        <v>253</v>
      </c>
      <c r="B30" s="91" t="n">
        <f aca="false">B19-B8</f>
        <v>752462</v>
      </c>
      <c r="C30" s="91" t="n">
        <f aca="false">C19-C8</f>
        <v>138762</v>
      </c>
      <c r="D30" s="91" t="n">
        <f aca="false">D19-D8</f>
        <v>39072</v>
      </c>
      <c r="E30" s="91" t="n">
        <f aca="false">E19-E8</f>
        <v>2085428</v>
      </c>
      <c r="F30" s="91" t="n">
        <f aca="false">F19-F8</f>
        <v>809563</v>
      </c>
      <c r="G30" s="91" t="n">
        <f aca="false">G19-G8</f>
        <v>-16344</v>
      </c>
      <c r="H30" s="262" t="n">
        <f aca="false">H19-H8</f>
        <v>-45197</v>
      </c>
      <c r="I30" s="91" t="n">
        <f aca="false">I19-I8</f>
        <v>3763746</v>
      </c>
    </row>
    <row r="31" customFormat="false" ht="12.75" hidden="false" customHeight="false" outlineLevel="0" collapsed="false">
      <c r="A31" s="416" t="s">
        <v>249</v>
      </c>
      <c r="B31" s="91" t="n">
        <f aca="false">B20-B9</f>
        <v>325124</v>
      </c>
      <c r="C31" s="91" t="n">
        <f aca="false">C20-C9</f>
        <v>503967</v>
      </c>
      <c r="D31" s="91" t="n">
        <f aca="false">D20-D9</f>
        <v>-232</v>
      </c>
      <c r="E31" s="91" t="n">
        <f aca="false">E20-E9</f>
        <v>787726</v>
      </c>
      <c r="F31" s="91" t="n">
        <f aca="false">F20-F9</f>
        <v>45</v>
      </c>
      <c r="G31" s="91" t="n">
        <f aca="false">G20-G9</f>
        <v>-13452</v>
      </c>
      <c r="H31" s="262" t="n">
        <f aca="false">H20-H9</f>
        <v>-4086</v>
      </c>
      <c r="I31" s="91" t="n">
        <f aca="false">I20-I9</f>
        <v>1599092</v>
      </c>
    </row>
    <row r="32" customFormat="false" ht="12.75" hidden="false" customHeight="false" outlineLevel="0" collapsed="false">
      <c r="A32" s="416" t="s">
        <v>254</v>
      </c>
      <c r="B32" s="91" t="n">
        <f aca="false">B21-B10</f>
        <v>-15002</v>
      </c>
      <c r="C32" s="91" t="n">
        <f aca="false">C21-C10</f>
        <v>12287</v>
      </c>
      <c r="D32" s="91" t="n">
        <f aca="false">D21-D10</f>
        <v>1794</v>
      </c>
      <c r="E32" s="91" t="n">
        <f aca="false">E21-E10</f>
        <v>1068867</v>
      </c>
      <c r="F32" s="91" t="n">
        <f aca="false">F21-F10</f>
        <v>0</v>
      </c>
      <c r="G32" s="91" t="n">
        <f aca="false">G21-G10</f>
        <v>-74615</v>
      </c>
      <c r="H32" s="262" t="n">
        <f aca="false">H21-H10</f>
        <v>-4287</v>
      </c>
      <c r="I32" s="91" t="n">
        <f aca="false">I21-I10</f>
        <v>989044</v>
      </c>
    </row>
    <row r="33" customFormat="false" ht="12.75" hidden="false" customHeight="false" outlineLevel="0" collapsed="false">
      <c r="A33" s="416" t="s">
        <v>255</v>
      </c>
      <c r="B33" s="91" t="n">
        <f aca="false">B22-B11</f>
        <v>-7310</v>
      </c>
      <c r="C33" s="91" t="n">
        <f aca="false">C22-C11</f>
        <v>101310</v>
      </c>
      <c r="D33" s="91" t="n">
        <f aca="false">D22-D11</f>
        <v>0</v>
      </c>
      <c r="E33" s="91" t="n">
        <f aca="false">E22-E11</f>
        <v>0</v>
      </c>
      <c r="F33" s="91" t="n">
        <f aca="false">F22-F11</f>
        <v>0</v>
      </c>
      <c r="G33" s="91" t="n">
        <f aca="false">G22-G11</f>
        <v>0</v>
      </c>
      <c r="H33" s="262" t="n">
        <f aca="false">H22-H11</f>
        <v>0</v>
      </c>
      <c r="I33" s="91" t="n">
        <f aca="false">I22-I11</f>
        <v>94000</v>
      </c>
    </row>
    <row r="34" customFormat="false" ht="12.75" hidden="false" customHeight="false" outlineLevel="0" collapsed="false">
      <c r="A34" s="416" t="s">
        <v>256</v>
      </c>
      <c r="B34" s="91" t="n">
        <f aca="false">B23-B12</f>
        <v>1488</v>
      </c>
      <c r="C34" s="91" t="n">
        <f aca="false">C23-C12</f>
        <v>-1294</v>
      </c>
      <c r="D34" s="91" t="n">
        <f aca="false">D23-D12</f>
        <v>0</v>
      </c>
      <c r="E34" s="91" t="n">
        <f aca="false">E23-E12</f>
        <v>0</v>
      </c>
      <c r="F34" s="91" t="n">
        <f aca="false">F23-F12</f>
        <v>0</v>
      </c>
      <c r="G34" s="91" t="n">
        <f aca="false">G23-G12</f>
        <v>0</v>
      </c>
      <c r="H34" s="262" t="n">
        <f aca="false">H23-H12</f>
        <v>0</v>
      </c>
      <c r="I34" s="91" t="n">
        <f aca="false">I23-I12</f>
        <v>194</v>
      </c>
    </row>
    <row r="35" customFormat="false" ht="12.75" hidden="false" customHeight="false" outlineLevel="0" collapsed="false">
      <c r="A35" s="607" t="s">
        <v>240</v>
      </c>
      <c r="B35" s="608" t="n">
        <f aca="false">B24-B13</f>
        <v>1741327</v>
      </c>
      <c r="C35" s="608" t="n">
        <f aca="false">C24-C13</f>
        <v>1423741</v>
      </c>
      <c r="D35" s="608" t="n">
        <f aca="false">D24-D13</f>
        <v>74515</v>
      </c>
      <c r="E35" s="608" t="n">
        <f aca="false">E24-E13</f>
        <v>5219572</v>
      </c>
      <c r="F35" s="608" t="n">
        <f aca="false">F24-F13</f>
        <v>494614</v>
      </c>
      <c r="G35" s="608" t="n">
        <f aca="false">G24-G13</f>
        <v>195629</v>
      </c>
      <c r="H35" s="608" t="n">
        <f aca="false">H24-H13</f>
        <v>-182060</v>
      </c>
      <c r="I35" s="608" t="n">
        <f aca="false">I24-I13</f>
        <v>8967338</v>
      </c>
    </row>
    <row r="36" customFormat="false" ht="12.75" hidden="false" customHeight="false" outlineLevel="0" collapsed="false">
      <c r="A36" s="118"/>
      <c r="B36" s="118"/>
      <c r="C36" s="118"/>
      <c r="D36" s="118"/>
      <c r="E36" s="118"/>
      <c r="F36" s="118"/>
      <c r="G36" s="118"/>
      <c r="H36" s="118"/>
      <c r="I36" s="118"/>
    </row>
    <row r="37" customFormat="false" ht="12.75" hidden="false" customHeight="false" outlineLevel="0" collapsed="false">
      <c r="A37" s="604" t="s">
        <v>623</v>
      </c>
      <c r="B37" s="118"/>
      <c r="C37" s="118"/>
      <c r="D37" s="118"/>
      <c r="E37" s="118"/>
      <c r="F37" s="118"/>
      <c r="G37" s="118"/>
      <c r="H37" s="118"/>
      <c r="I37" s="118"/>
    </row>
    <row r="38" customFormat="false" ht="12.75" hidden="false" customHeight="false" outlineLevel="0" collapsed="false">
      <c r="A38" s="118"/>
      <c r="B38" s="118"/>
      <c r="C38" s="118"/>
      <c r="D38" s="118"/>
      <c r="E38" s="118"/>
      <c r="F38" s="118"/>
      <c r="G38" s="118"/>
      <c r="H38" s="118"/>
      <c r="I38" s="118"/>
    </row>
    <row r="39" customFormat="false" ht="67.5" hidden="false" customHeight="false" outlineLevel="0" collapsed="false">
      <c r="A39" s="605" t="s">
        <v>1975</v>
      </c>
      <c r="B39" s="605" t="s">
        <v>1976</v>
      </c>
      <c r="C39" s="605" t="s">
        <v>1977</v>
      </c>
      <c r="D39" s="605" t="s">
        <v>1978</v>
      </c>
      <c r="E39" s="605" t="s">
        <v>1979</v>
      </c>
      <c r="F39" s="605" t="s">
        <v>1980</v>
      </c>
      <c r="G39" s="605" t="s">
        <v>1981</v>
      </c>
      <c r="H39" s="605" t="s">
        <v>1982</v>
      </c>
      <c r="I39" s="605" t="s">
        <v>240</v>
      </c>
    </row>
    <row r="40" customFormat="false" ht="12.75" hidden="false" customHeight="false" outlineLevel="0" collapsed="false">
      <c r="A40" s="609" t="s">
        <v>252</v>
      </c>
      <c r="B40" s="611" t="n">
        <f aca="false">+B29/B7</f>
        <v>0.166</v>
      </c>
      <c r="C40" s="611" t="n">
        <f aca="false">+C29/C7</f>
        <v>0.957</v>
      </c>
      <c r="D40" s="611" t="n">
        <f aca="false">+D29/D7</f>
        <v>0.35</v>
      </c>
      <c r="E40" s="611" t="n">
        <f aca="false">+E29/E7</f>
        <v>0.129</v>
      </c>
      <c r="F40" s="611" t="n">
        <f aca="false">+F29/F7</f>
        <v>-0.204</v>
      </c>
      <c r="G40" s="611" t="n">
        <f aca="false">+G29/G7</f>
        <v>0.416</v>
      </c>
      <c r="H40" s="612" t="n">
        <f aca="false">+H29/H7</f>
        <v>-0.198</v>
      </c>
      <c r="I40" s="611" t="n">
        <f aca="false">+I29/I7</f>
        <v>0.142</v>
      </c>
    </row>
    <row r="41" customFormat="false" ht="12.75" hidden="false" customHeight="false" outlineLevel="0" collapsed="false">
      <c r="A41" s="416" t="s">
        <v>253</v>
      </c>
      <c r="B41" s="612" t="n">
        <f aca="false">+B30/B8</f>
        <v>0.095</v>
      </c>
      <c r="C41" s="612" t="n">
        <f aca="false">+C30/C8</f>
        <v>0.538</v>
      </c>
      <c r="D41" s="612" t="n">
        <f aca="false">+D30/D8</f>
        <v>1.334</v>
      </c>
      <c r="E41" s="612" t="n">
        <f aca="false">+E30/E8</f>
        <v>0.137</v>
      </c>
      <c r="F41" s="612" t="n">
        <f aca="false">+F30/F8</f>
        <v>2.884</v>
      </c>
      <c r="G41" s="612" t="n">
        <f aca="false">+G30/G8</f>
        <v>-0.008</v>
      </c>
      <c r="H41" s="612" t="n">
        <f aca="false">+H30/H8</f>
        <v>-0.155</v>
      </c>
      <c r="I41" s="612" t="n">
        <f aca="false">+I30/I8</f>
        <v>0.145</v>
      </c>
    </row>
    <row r="42" customFormat="false" ht="12.75" hidden="false" customHeight="false" outlineLevel="0" collapsed="false">
      <c r="A42" s="416" t="s">
        <v>249</v>
      </c>
      <c r="B42" s="612" t="n">
        <f aca="false">+B31/B9</f>
        <v>0.217</v>
      </c>
      <c r="C42" s="612" t="n">
        <f aca="false">+C31/C9</f>
        <v>0.87</v>
      </c>
      <c r="D42" s="612" t="n">
        <f aca="false">+D31/D9</f>
        <v>-0.331</v>
      </c>
      <c r="E42" s="612" t="n">
        <f aca="false">+E31/E9</f>
        <v>0.697</v>
      </c>
      <c r="F42" s="612" t="n">
        <f aca="false">+F31/F9</f>
        <v>0.09</v>
      </c>
      <c r="G42" s="612" t="n">
        <f aca="false">+G31/G9</f>
        <v>-0.022</v>
      </c>
      <c r="H42" s="612" t="n">
        <f aca="false">+H31/H9</f>
        <v>-0.05</v>
      </c>
      <c r="I42" s="612" t="n">
        <f aca="false">+I31/I9</f>
        <v>0.411</v>
      </c>
    </row>
    <row r="43" customFormat="false" ht="12.75" hidden="false" customHeight="false" outlineLevel="0" collapsed="false">
      <c r="A43" s="416" t="s">
        <v>254</v>
      </c>
      <c r="B43" s="612" t="n">
        <f aca="false">+B32/B10</f>
        <v>-0.043</v>
      </c>
      <c r="C43" s="612" t="n">
        <f aca="false">+C32/C10</f>
        <v>0.377</v>
      </c>
      <c r="D43" s="612" t="s">
        <v>693</v>
      </c>
      <c r="E43" s="612" t="n">
        <f aca="false">+E32/E10</f>
        <v>0.177</v>
      </c>
      <c r="F43" s="612" t="s">
        <v>693</v>
      </c>
      <c r="G43" s="612" t="n">
        <f aca="false">+G32/G10</f>
        <v>-0.353</v>
      </c>
      <c r="H43" s="612" t="n">
        <f aca="false">+H32/H10</f>
        <v>-0.146</v>
      </c>
      <c r="I43" s="612" t="n">
        <f aca="false">+I32/I10</f>
        <v>0.148</v>
      </c>
    </row>
    <row r="44" customFormat="false" ht="12.75" hidden="false" customHeight="false" outlineLevel="0" collapsed="false">
      <c r="A44" s="416" t="s">
        <v>255</v>
      </c>
      <c r="B44" s="612" t="n">
        <f aca="false">+B33/B11</f>
        <v>-0.018</v>
      </c>
      <c r="C44" s="612" t="n">
        <f aca="false">+C33/C11</f>
        <v>0.495</v>
      </c>
      <c r="D44" s="612" t="s">
        <v>693</v>
      </c>
      <c r="E44" s="612" t="s">
        <v>693</v>
      </c>
      <c r="F44" s="612" t="s">
        <v>693</v>
      </c>
      <c r="G44" s="612" t="s">
        <v>693</v>
      </c>
      <c r="H44" s="612" t="s">
        <v>693</v>
      </c>
      <c r="I44" s="612" t="n">
        <f aca="false">+I33/I11</f>
        <v>0.151</v>
      </c>
    </row>
    <row r="45" customFormat="false" ht="12.75" hidden="false" customHeight="false" outlineLevel="0" collapsed="false">
      <c r="A45" s="416" t="s">
        <v>256</v>
      </c>
      <c r="B45" s="612" t="n">
        <f aca="false">+B34/B12</f>
        <v>0.032</v>
      </c>
      <c r="C45" s="612" t="n">
        <f aca="false">+C34/C12</f>
        <v>-0.057</v>
      </c>
      <c r="D45" s="612" t="s">
        <v>693</v>
      </c>
      <c r="E45" s="612" t="s">
        <v>693</v>
      </c>
      <c r="F45" s="612" t="s">
        <v>693</v>
      </c>
      <c r="G45" s="612" t="s">
        <v>693</v>
      </c>
      <c r="H45" s="612" t="s">
        <v>693</v>
      </c>
      <c r="I45" s="612" t="n">
        <f aca="false">+I34/I12</f>
        <v>0.003</v>
      </c>
    </row>
    <row r="46" customFormat="false" ht="12.75" hidden="false" customHeight="false" outlineLevel="0" collapsed="false">
      <c r="A46" s="607" t="s">
        <v>240</v>
      </c>
      <c r="B46" s="613" t="n">
        <f aca="false">+B35/B13</f>
        <v>0.121</v>
      </c>
      <c r="C46" s="613" t="n">
        <f aca="false">+C35/C13</f>
        <v>0.793</v>
      </c>
      <c r="D46" s="613" t="n">
        <f aca="false">+D35/D13</f>
        <v>0.587</v>
      </c>
      <c r="E46" s="613" t="n">
        <f aca="false">+E35/E13</f>
        <v>0.162</v>
      </c>
      <c r="F46" s="613" t="n">
        <f aca="false">+F35/F13</f>
        <v>0.271</v>
      </c>
      <c r="G46" s="613" t="n">
        <f aca="false">+G35/G13</f>
        <v>0.056</v>
      </c>
      <c r="H46" s="613" t="n">
        <f aca="false">+H35/H13</f>
        <v>-0.173</v>
      </c>
      <c r="I46" s="613" t="n">
        <f aca="false">+I35/I13</f>
        <v>0.163</v>
      </c>
    </row>
    <row r="47" customFormat="false" ht="12.75" hidden="false" customHeight="false" outlineLevel="0" collapsed="false">
      <c r="A47" s="118"/>
      <c r="B47" s="614"/>
      <c r="C47" s="614"/>
      <c r="D47" s="614"/>
      <c r="E47" s="614"/>
      <c r="F47" s="614"/>
      <c r="G47" s="614"/>
      <c r="H47" s="614"/>
      <c r="I47" s="614"/>
    </row>
    <row r="48" customFormat="false" ht="12.75" hidden="false" customHeight="false" outlineLevel="0" collapsed="false">
      <c r="A48" s="430" t="s">
        <v>1985</v>
      </c>
      <c r="B48" s="614"/>
      <c r="C48" s="614"/>
      <c r="D48" s="614"/>
      <c r="E48" s="614"/>
      <c r="F48" s="614"/>
      <c r="G48" s="614"/>
      <c r="H48" s="614"/>
      <c r="I48" s="614"/>
    </row>
    <row r="49" customFormat="false" ht="12.75" hidden="false" customHeight="false" outlineLevel="0" collapsed="false">
      <c r="A49" s="438" t="s">
        <v>535</v>
      </c>
      <c r="B49" s="614"/>
      <c r="C49" s="614"/>
      <c r="D49" s="614"/>
      <c r="E49" s="614"/>
      <c r="F49" s="614"/>
      <c r="G49" s="614"/>
      <c r="H49" s="614"/>
      <c r="I49" s="614"/>
    </row>
    <row r="50" customFormat="false" ht="12.75" hidden="false" customHeight="false" outlineLevel="0" collapsed="false">
      <c r="B50" s="615"/>
      <c r="C50" s="615"/>
      <c r="D50" s="615"/>
      <c r="E50" s="615"/>
      <c r="F50" s="615"/>
      <c r="G50" s="615"/>
      <c r="H50" s="615"/>
      <c r="I50" s="615"/>
    </row>
    <row r="51" customFormat="false" ht="12.75" hidden="false" customHeight="false" outlineLevel="0" collapsed="false">
      <c r="B51" s="615"/>
      <c r="C51" s="615"/>
      <c r="D51" s="615"/>
      <c r="E51" s="615"/>
      <c r="F51" s="615"/>
      <c r="G51" s="615"/>
      <c r="H51" s="615"/>
      <c r="I51" s="615"/>
    </row>
    <row r="52" customFormat="false" ht="12.75" hidden="false" customHeight="false" outlineLevel="0" collapsed="false">
      <c r="B52" s="615"/>
      <c r="C52" s="615"/>
      <c r="D52" s="615"/>
      <c r="E52" s="615"/>
      <c r="F52" s="615"/>
      <c r="G52" s="615"/>
      <c r="H52" s="615"/>
      <c r="I52" s="615"/>
    </row>
    <row r="53" customFormat="false" ht="12.75" hidden="false" customHeight="false" outlineLevel="0" collapsed="false">
      <c r="B53" s="615"/>
    </row>
    <row r="54" customFormat="false" ht="12.75" hidden="false" customHeight="false" outlineLevel="0" collapsed="false">
      <c r="B54" s="615"/>
    </row>
  </sheetData>
  <mergeCells count="1">
    <mergeCell ref="A1:I1"/>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0.71"/>
    <col collapsed="false" customWidth="true" hidden="false" outlineLevel="0" max="3" min="3" style="0" width="11.85"/>
    <col collapsed="false" customWidth="true" hidden="false" outlineLevel="0" max="8" min="4" style="0" width="10.71"/>
    <col collapsed="false" customWidth="true" hidden="false" outlineLevel="0" max="9" min="9" style="0" width="10.41"/>
    <col collapsed="false" customWidth="true" hidden="false" outlineLevel="0" max="10" min="10" style="0" width="11.42"/>
    <col collapsed="false" customWidth="true" hidden="false" outlineLevel="0" max="11" min="11" style="0" width="13.41"/>
  </cols>
  <sheetData>
    <row r="1" customFormat="false" ht="33.75" hidden="false" customHeight="true" outlineLevel="0" collapsed="false">
      <c r="A1" s="72" t="s">
        <v>25</v>
      </c>
      <c r="B1" s="72"/>
      <c r="C1" s="72"/>
      <c r="D1" s="72"/>
      <c r="E1" s="72"/>
      <c r="F1" s="72"/>
      <c r="G1" s="72"/>
      <c r="H1" s="72"/>
      <c r="I1" s="72"/>
      <c r="J1" s="222"/>
    </row>
    <row r="2" customFormat="false" ht="16.5" hidden="false" customHeight="true" outlineLevel="0" collapsed="false">
      <c r="A2" s="616" t="s">
        <v>1986</v>
      </c>
      <c r="B2" s="138"/>
      <c r="C2" s="138"/>
      <c r="D2" s="138"/>
      <c r="E2" s="138"/>
      <c r="F2" s="138"/>
      <c r="G2" s="138"/>
      <c r="H2" s="138"/>
      <c r="I2" s="138"/>
    </row>
    <row r="3" customFormat="false" ht="29.25" hidden="false" customHeight="true" outlineLevel="0" collapsed="false">
      <c r="A3" s="617" t="s">
        <v>1987</v>
      </c>
      <c r="B3" s="617"/>
      <c r="C3" s="617"/>
      <c r="D3" s="617"/>
      <c r="E3" s="617"/>
      <c r="F3" s="617"/>
      <c r="G3" s="617"/>
      <c r="H3" s="617"/>
      <c r="I3" s="617"/>
    </row>
    <row r="4" customFormat="false" ht="15.75" hidden="false" customHeight="true" outlineLevel="0" collapsed="false">
      <c r="A4" s="541" t="s">
        <v>30</v>
      </c>
      <c r="B4" s="618"/>
      <c r="C4" s="618"/>
      <c r="D4" s="618"/>
      <c r="E4" s="618"/>
      <c r="F4" s="618"/>
      <c r="G4" s="618"/>
      <c r="H4" s="618"/>
      <c r="I4" s="618"/>
    </row>
    <row r="5" customFormat="false" ht="11.25" hidden="false" customHeight="true" outlineLevel="0" collapsed="false">
      <c r="A5" s="619"/>
      <c r="B5" s="48"/>
      <c r="C5" s="48"/>
      <c r="D5" s="48"/>
      <c r="E5" s="48"/>
      <c r="F5" s="48"/>
      <c r="G5" s="48"/>
      <c r="H5" s="48"/>
      <c r="I5" s="48"/>
    </row>
    <row r="6" customFormat="false" ht="12.75" hidden="false" customHeight="false" outlineLevel="0" collapsed="false">
      <c r="A6" s="620" t="s">
        <v>1988</v>
      </c>
      <c r="B6" s="138"/>
      <c r="C6" s="138"/>
      <c r="D6" s="138"/>
      <c r="E6" s="138"/>
      <c r="F6" s="138"/>
      <c r="G6" s="138"/>
      <c r="H6" s="138"/>
      <c r="I6" s="138"/>
    </row>
    <row r="7" customFormat="false" ht="12.75" hidden="false" customHeight="false" outlineLevel="0" collapsed="false">
      <c r="A7" s="138"/>
      <c r="B7" s="138"/>
      <c r="C7" s="138"/>
      <c r="D7" s="138"/>
      <c r="E7" s="138"/>
      <c r="F7" s="138"/>
      <c r="G7" s="138"/>
      <c r="H7" s="138"/>
      <c r="I7" s="138"/>
    </row>
    <row r="8" customFormat="false" ht="56.25" hidden="false" customHeight="false" outlineLevel="0" collapsed="false">
      <c r="A8" s="247" t="s">
        <v>1989</v>
      </c>
      <c r="B8" s="621" t="s">
        <v>1990</v>
      </c>
      <c r="C8" s="621" t="s">
        <v>1977</v>
      </c>
      <c r="D8" s="605" t="s">
        <v>1978</v>
      </c>
      <c r="E8" s="621" t="s">
        <v>1991</v>
      </c>
      <c r="F8" s="605" t="s">
        <v>1980</v>
      </c>
      <c r="G8" s="621" t="s">
        <v>1992</v>
      </c>
      <c r="H8" s="621" t="s">
        <v>1993</v>
      </c>
      <c r="I8" s="247" t="s">
        <v>240</v>
      </c>
    </row>
    <row r="9" customFormat="false" ht="12.75" hidden="true" customHeight="false" outlineLevel="0" collapsed="false">
      <c r="A9" s="485" t="n">
        <v>1997</v>
      </c>
      <c r="B9" s="622" t="n">
        <v>12015400</v>
      </c>
      <c r="C9" s="622" t="n">
        <v>1028200</v>
      </c>
      <c r="D9" s="622" t="n">
        <v>926600</v>
      </c>
      <c r="E9" s="622" t="n">
        <v>4573100</v>
      </c>
      <c r="F9" s="622" t="n">
        <v>100300</v>
      </c>
      <c r="G9" s="623" t="s">
        <v>693</v>
      </c>
      <c r="H9" s="622" t="n">
        <v>1404100</v>
      </c>
      <c r="I9" s="622" t="n">
        <f aca="false">SUM(B9:H9)</f>
        <v>20047700</v>
      </c>
      <c r="J9" s="424"/>
      <c r="K9" s="424"/>
      <c r="L9" s="424"/>
      <c r="M9" s="424"/>
      <c r="N9" s="424"/>
      <c r="O9" s="424"/>
      <c r="P9" s="424"/>
    </row>
    <row r="10" customFormat="false" ht="12.75" hidden="true" customHeight="false" outlineLevel="0" collapsed="false">
      <c r="A10" s="485" t="n">
        <v>1998</v>
      </c>
      <c r="B10" s="622" t="n">
        <v>11480900</v>
      </c>
      <c r="C10" s="622" t="n">
        <v>977800</v>
      </c>
      <c r="D10" s="622" t="n">
        <v>1016400</v>
      </c>
      <c r="E10" s="622" t="n">
        <v>5063900</v>
      </c>
      <c r="F10" s="622" t="n">
        <v>207200</v>
      </c>
      <c r="G10" s="623" t="s">
        <v>693</v>
      </c>
      <c r="H10" s="622" t="n">
        <v>1378500</v>
      </c>
      <c r="I10" s="622" t="n">
        <f aca="false">SUM(B10:H10)</f>
        <v>20124700</v>
      </c>
      <c r="J10" s="424"/>
      <c r="K10" s="424"/>
      <c r="L10" s="424"/>
      <c r="M10" s="424"/>
      <c r="N10" s="424"/>
      <c r="O10" s="424"/>
      <c r="P10" s="424"/>
    </row>
    <row r="11" customFormat="false" ht="12.75" hidden="true" customHeight="false" outlineLevel="0" collapsed="false">
      <c r="A11" s="485" t="n">
        <v>1999</v>
      </c>
      <c r="B11" s="622" t="n">
        <v>11687200</v>
      </c>
      <c r="C11" s="622" t="n">
        <v>1027400</v>
      </c>
      <c r="D11" s="622" t="n">
        <v>1599100</v>
      </c>
      <c r="E11" s="622" t="n">
        <v>3968600</v>
      </c>
      <c r="F11" s="622" t="n">
        <v>1048400</v>
      </c>
      <c r="G11" s="623" t="s">
        <v>693</v>
      </c>
      <c r="H11" s="622" t="n">
        <v>1491100</v>
      </c>
      <c r="I11" s="622" t="n">
        <f aca="false">SUM(B11:H11)</f>
        <v>20821800</v>
      </c>
      <c r="J11" s="424"/>
      <c r="K11" s="424"/>
      <c r="L11" s="424"/>
      <c r="M11" s="424"/>
      <c r="N11" s="424"/>
      <c r="O11" s="424"/>
      <c r="P11" s="424"/>
    </row>
    <row r="12" customFormat="false" ht="12.75" hidden="true" customHeight="false" outlineLevel="0" collapsed="false">
      <c r="A12" s="485" t="n">
        <v>2000</v>
      </c>
      <c r="B12" s="622" t="n">
        <v>12129600</v>
      </c>
      <c r="C12" s="622" t="n">
        <v>1087500</v>
      </c>
      <c r="D12" s="622" t="n">
        <v>767500</v>
      </c>
      <c r="E12" s="622" t="n">
        <v>5998500</v>
      </c>
      <c r="F12" s="622" t="n">
        <v>369100</v>
      </c>
      <c r="G12" s="623" t="s">
        <v>693</v>
      </c>
      <c r="H12" s="622" t="n">
        <v>1653900</v>
      </c>
      <c r="I12" s="622" t="n">
        <f aca="false">SUM(B12:H12)</f>
        <v>22006100</v>
      </c>
      <c r="J12" s="424"/>
      <c r="K12" s="424"/>
      <c r="L12" s="424"/>
      <c r="M12" s="424"/>
      <c r="N12" s="424"/>
      <c r="O12" s="424"/>
      <c r="P12" s="424"/>
    </row>
    <row r="13" customFormat="false" ht="12.75" hidden="true" customHeight="false" outlineLevel="0" collapsed="false">
      <c r="A13" s="485" t="n">
        <v>2001</v>
      </c>
      <c r="B13" s="622" t="n">
        <v>12116800</v>
      </c>
      <c r="C13" s="622" t="n">
        <v>1072700</v>
      </c>
      <c r="D13" s="622" t="n">
        <v>462400</v>
      </c>
      <c r="E13" s="622" t="n">
        <v>5096500</v>
      </c>
      <c r="F13" s="622" t="n">
        <v>241000</v>
      </c>
      <c r="G13" s="623" t="s">
        <v>693</v>
      </c>
      <c r="H13" s="622" t="n">
        <v>1039500</v>
      </c>
      <c r="I13" s="622" t="n">
        <f aca="false">SUM(B13:H13)</f>
        <v>20028900</v>
      </c>
      <c r="J13" s="424"/>
      <c r="K13" s="424"/>
      <c r="L13" s="424"/>
      <c r="M13" s="424"/>
      <c r="N13" s="424"/>
      <c r="O13" s="424"/>
      <c r="P13" s="424"/>
    </row>
    <row r="14" customFormat="false" ht="12.75" hidden="true" customHeight="false" outlineLevel="0" collapsed="false">
      <c r="A14" s="485" t="n">
        <v>2002</v>
      </c>
      <c r="B14" s="622" t="n">
        <v>10594100</v>
      </c>
      <c r="C14" s="622" t="n">
        <v>1093500</v>
      </c>
      <c r="D14" s="622" t="n">
        <v>2426000</v>
      </c>
      <c r="E14" s="622" t="n">
        <v>4646600</v>
      </c>
      <c r="F14" s="622" t="n">
        <v>1179000</v>
      </c>
      <c r="G14" s="623" t="s">
        <v>693</v>
      </c>
      <c r="H14" s="622" t="n">
        <v>953300</v>
      </c>
      <c r="I14" s="622" t="n">
        <f aca="false">SUM(B14:H14)</f>
        <v>20892500</v>
      </c>
      <c r="J14" s="424"/>
      <c r="K14" s="424"/>
      <c r="L14" s="424"/>
      <c r="M14" s="424"/>
      <c r="N14" s="424"/>
      <c r="O14" s="424"/>
      <c r="P14" s="424"/>
    </row>
    <row r="15" customFormat="false" ht="12.75" hidden="true" customHeight="false" outlineLevel="0" collapsed="false">
      <c r="A15" s="485" t="n">
        <v>2003</v>
      </c>
      <c r="B15" s="622" t="n">
        <v>9592800</v>
      </c>
      <c r="C15" s="622" t="n">
        <v>997600</v>
      </c>
      <c r="D15" s="622" t="n">
        <v>1094900</v>
      </c>
      <c r="E15" s="622" t="n">
        <v>4181700</v>
      </c>
      <c r="F15" s="622" t="n">
        <v>237800</v>
      </c>
      <c r="G15" s="623" t="s">
        <v>693</v>
      </c>
      <c r="H15" s="622" t="n">
        <v>905300</v>
      </c>
      <c r="I15" s="622" t="n">
        <f aca="false">SUM(B15:H15)</f>
        <v>17010100</v>
      </c>
      <c r="J15" s="424"/>
      <c r="K15" s="424"/>
      <c r="L15" s="424"/>
      <c r="M15" s="424"/>
      <c r="N15" s="424"/>
      <c r="O15" s="424"/>
      <c r="P15" s="424"/>
    </row>
    <row r="16" customFormat="false" ht="12.75" hidden="false" customHeight="false" outlineLevel="0" collapsed="false">
      <c r="A16" s="485" t="n">
        <v>2004</v>
      </c>
      <c r="B16" s="622" t="n">
        <v>9574800</v>
      </c>
      <c r="C16" s="622" t="n">
        <v>885200</v>
      </c>
      <c r="D16" s="622" t="n">
        <v>1434400</v>
      </c>
      <c r="E16" s="622" t="n">
        <v>5426500</v>
      </c>
      <c r="F16" s="622" t="n">
        <v>146500</v>
      </c>
      <c r="G16" s="622" t="n">
        <v>1455900</v>
      </c>
      <c r="H16" s="622" t="n">
        <v>597000</v>
      </c>
      <c r="I16" s="622" t="n">
        <f aca="false">SUM(B16:H16)</f>
        <v>19520300</v>
      </c>
      <c r="J16" s="424"/>
      <c r="K16" s="424"/>
      <c r="L16" s="424"/>
      <c r="M16" s="424"/>
      <c r="N16" s="424"/>
      <c r="O16" s="424"/>
      <c r="P16" s="424"/>
    </row>
    <row r="17" customFormat="false" ht="12.75" hidden="false" customHeight="false" outlineLevel="0" collapsed="false">
      <c r="A17" s="485" t="n">
        <v>2005</v>
      </c>
      <c r="B17" s="622" t="n">
        <v>8662000</v>
      </c>
      <c r="C17" s="622" t="n">
        <v>802100</v>
      </c>
      <c r="D17" s="622" t="n">
        <v>1105600</v>
      </c>
      <c r="E17" s="622" t="n">
        <v>6616800</v>
      </c>
      <c r="F17" s="622" t="n">
        <v>519400</v>
      </c>
      <c r="G17" s="622" t="n">
        <v>2383700</v>
      </c>
      <c r="H17" s="622" t="n">
        <v>960400</v>
      </c>
      <c r="I17" s="622" t="n">
        <f aca="false">SUM(B17:H17)</f>
        <v>21050000</v>
      </c>
      <c r="J17" s="424"/>
      <c r="K17" s="424"/>
      <c r="L17" s="424"/>
      <c r="M17" s="424"/>
      <c r="N17" s="424"/>
      <c r="O17" s="424"/>
      <c r="P17" s="424"/>
    </row>
    <row r="18" customFormat="false" ht="12.75" hidden="false" customHeight="false" outlineLevel="0" collapsed="false">
      <c r="A18" s="485" t="n">
        <v>2006</v>
      </c>
      <c r="B18" s="622" t="n">
        <v>9877700</v>
      </c>
      <c r="C18" s="622" t="n">
        <v>743900</v>
      </c>
      <c r="D18" s="622" t="n">
        <v>733700</v>
      </c>
      <c r="E18" s="622" t="n">
        <v>12794300</v>
      </c>
      <c r="F18" s="622" t="n">
        <v>1864200</v>
      </c>
      <c r="G18" s="622" t="n">
        <v>5806000</v>
      </c>
      <c r="H18" s="622" t="n">
        <v>1045500</v>
      </c>
      <c r="I18" s="622" t="n">
        <f aca="false">SUM(B18:H18)</f>
        <v>32865300</v>
      </c>
      <c r="J18" s="429"/>
      <c r="K18" s="424"/>
      <c r="L18" s="424"/>
      <c r="M18" s="424"/>
      <c r="N18" s="424"/>
      <c r="O18" s="424"/>
      <c r="P18" s="424"/>
    </row>
    <row r="19" customFormat="false" ht="12.75" hidden="false" customHeight="false" outlineLevel="0" collapsed="false">
      <c r="A19" s="485" t="n">
        <v>2007</v>
      </c>
      <c r="B19" s="622" t="n">
        <v>11391000</v>
      </c>
      <c r="C19" s="622" t="n">
        <v>740100</v>
      </c>
      <c r="D19" s="622" t="n">
        <v>730600</v>
      </c>
      <c r="E19" s="622" t="n">
        <v>13740200</v>
      </c>
      <c r="F19" s="622" t="n">
        <v>2070100</v>
      </c>
      <c r="G19" s="622" t="n">
        <v>2937300</v>
      </c>
      <c r="H19" s="622" t="n">
        <v>68700</v>
      </c>
      <c r="I19" s="622" t="n">
        <f aca="false">SUM(B19:H19)</f>
        <v>31678000</v>
      </c>
      <c r="J19" s="624"/>
      <c r="K19" s="424"/>
      <c r="L19" s="424"/>
      <c r="M19" s="424"/>
      <c r="N19" s="424"/>
      <c r="O19" s="424"/>
      <c r="P19" s="424"/>
    </row>
    <row r="20" customFormat="false" ht="12.75" hidden="false" customHeight="false" outlineLevel="0" collapsed="false">
      <c r="A20" s="485" t="n">
        <v>2008</v>
      </c>
      <c r="B20" s="622" t="n">
        <v>10489800</v>
      </c>
      <c r="C20" s="622" t="n">
        <v>825800</v>
      </c>
      <c r="D20" s="622" t="n">
        <v>603800</v>
      </c>
      <c r="E20" s="622" t="n">
        <v>14442200</v>
      </c>
      <c r="F20" s="622" t="n">
        <v>1361400</v>
      </c>
      <c r="G20" s="622" t="n">
        <v>6572200</v>
      </c>
      <c r="H20" s="622" t="n">
        <v>166900</v>
      </c>
      <c r="I20" s="622" t="n">
        <f aca="false">SUM(B20:H20)</f>
        <v>34462100</v>
      </c>
      <c r="J20" s="624"/>
      <c r="K20" s="424"/>
      <c r="L20" s="424"/>
      <c r="M20" s="424"/>
      <c r="N20" s="424"/>
      <c r="O20" s="424"/>
      <c r="P20" s="424"/>
    </row>
    <row r="21" customFormat="false" ht="12.75" hidden="false" customHeight="false" outlineLevel="0" collapsed="false">
      <c r="A21" s="485" t="n">
        <v>2009</v>
      </c>
      <c r="B21" s="622" t="n">
        <v>10396500</v>
      </c>
      <c r="C21" s="625" t="n">
        <v>983900</v>
      </c>
      <c r="D21" s="625" t="n">
        <v>251500</v>
      </c>
      <c r="E21" s="625" t="n">
        <v>15628100</v>
      </c>
      <c r="F21" s="625" t="n">
        <v>2229500</v>
      </c>
      <c r="G21" s="625" t="n">
        <v>6559600</v>
      </c>
      <c r="H21" s="625" t="n">
        <v>411700</v>
      </c>
      <c r="I21" s="625" t="n">
        <f aca="false">SUM(B21:H21)</f>
        <v>36460800</v>
      </c>
      <c r="J21" s="624"/>
      <c r="K21" s="424"/>
      <c r="L21" s="424"/>
      <c r="M21" s="424"/>
      <c r="N21" s="424"/>
      <c r="O21" s="424"/>
      <c r="P21" s="424"/>
    </row>
    <row r="22" customFormat="false" ht="12.75" hidden="false" customHeight="false" outlineLevel="0" collapsed="false">
      <c r="A22" s="485" t="n">
        <v>2010</v>
      </c>
      <c r="B22" s="622" t="n">
        <v>10549700</v>
      </c>
      <c r="C22" s="625" t="n">
        <v>837500</v>
      </c>
      <c r="D22" s="625" t="n">
        <v>197700</v>
      </c>
      <c r="E22" s="625" t="n">
        <v>14697900</v>
      </c>
      <c r="F22" s="625" t="n">
        <v>2923300</v>
      </c>
      <c r="G22" s="625" t="n">
        <v>3463000</v>
      </c>
      <c r="H22" s="625" t="n">
        <v>1255600</v>
      </c>
      <c r="I22" s="625" t="n">
        <f aca="false">SUM(B22:H22)</f>
        <v>33924700</v>
      </c>
      <c r="J22" s="624"/>
      <c r="K22" s="424"/>
      <c r="L22" s="424"/>
      <c r="M22" s="424"/>
      <c r="N22" s="424"/>
      <c r="O22" s="424"/>
      <c r="P22" s="424"/>
    </row>
    <row r="23" customFormat="false" ht="12.75" hidden="false" customHeight="false" outlineLevel="0" collapsed="false">
      <c r="A23" s="485" t="n">
        <v>2011</v>
      </c>
      <c r="B23" s="622" t="n">
        <v>10404800</v>
      </c>
      <c r="C23" s="625" t="n">
        <v>895300</v>
      </c>
      <c r="D23" s="625" t="n">
        <v>531900</v>
      </c>
      <c r="E23" s="625" t="n">
        <v>15473400</v>
      </c>
      <c r="F23" s="625" t="n">
        <v>3245800</v>
      </c>
      <c r="G23" s="625" t="n">
        <v>3477100</v>
      </c>
      <c r="H23" s="625" t="n">
        <v>1411800</v>
      </c>
      <c r="I23" s="625" t="n">
        <f aca="false">SUM(B23:H23)</f>
        <v>35440100</v>
      </c>
      <c r="J23" s="624"/>
      <c r="K23" s="424"/>
      <c r="L23" s="424"/>
      <c r="M23" s="424"/>
      <c r="N23" s="424"/>
      <c r="O23" s="424"/>
      <c r="P23" s="424"/>
    </row>
    <row r="24" customFormat="false" ht="12.75" hidden="false" customHeight="false" outlineLevel="0" collapsed="false">
      <c r="A24" s="485" t="n">
        <v>2012</v>
      </c>
      <c r="B24" s="622" t="n">
        <v>10498000</v>
      </c>
      <c r="C24" s="625" t="n">
        <v>942800</v>
      </c>
      <c r="D24" s="625" t="n">
        <v>525900</v>
      </c>
      <c r="E24" s="625" t="n">
        <v>17670400</v>
      </c>
      <c r="F24" s="625" t="n">
        <v>1545400</v>
      </c>
      <c r="G24" s="625" t="n">
        <v>3335800</v>
      </c>
      <c r="H24" s="625" t="n">
        <v>1329700</v>
      </c>
      <c r="I24" s="625" t="n">
        <f aca="false">SUM(B24:H24)</f>
        <v>35848000</v>
      </c>
      <c r="J24" s="624"/>
      <c r="K24" s="424"/>
      <c r="L24" s="424"/>
      <c r="M24" s="424"/>
      <c r="N24" s="424"/>
      <c r="O24" s="424"/>
      <c r="P24" s="424"/>
    </row>
    <row r="25" customFormat="false" ht="12.75" hidden="false" customHeight="false" outlineLevel="0" collapsed="false">
      <c r="A25" s="485" t="n">
        <v>2013</v>
      </c>
      <c r="B25" s="622" t="n">
        <v>11699300</v>
      </c>
      <c r="C25" s="625" t="n">
        <v>1164400</v>
      </c>
      <c r="D25" s="625" t="n">
        <v>414600</v>
      </c>
      <c r="E25" s="625" t="n">
        <v>23925500</v>
      </c>
      <c r="F25" s="625" t="n">
        <v>1356200</v>
      </c>
      <c r="G25" s="625" t="n">
        <v>3469200</v>
      </c>
      <c r="H25" s="625" t="n">
        <v>836100</v>
      </c>
      <c r="I25" s="625" t="n">
        <f aca="false">SUM(B25:H25)</f>
        <v>42865300</v>
      </c>
      <c r="J25" s="624"/>
      <c r="K25" s="424"/>
      <c r="L25" s="424"/>
      <c r="M25" s="424"/>
      <c r="N25" s="424"/>
      <c r="O25" s="424"/>
      <c r="P25" s="424"/>
    </row>
    <row r="26" customFormat="false" ht="12.75" hidden="false" customHeight="false" outlineLevel="0" collapsed="false">
      <c r="A26" s="485" t="n">
        <v>2014</v>
      </c>
      <c r="B26" s="622" t="n">
        <v>14380100</v>
      </c>
      <c r="C26" s="625" t="n">
        <v>1796200</v>
      </c>
      <c r="D26" s="625" t="n">
        <v>126900</v>
      </c>
      <c r="E26" s="625" t="n">
        <v>32274600</v>
      </c>
      <c r="F26" s="625" t="n">
        <v>1822700</v>
      </c>
      <c r="G26" s="625" t="n">
        <v>3492100</v>
      </c>
      <c r="H26" s="625" t="n">
        <v>1052800</v>
      </c>
      <c r="I26" s="625" t="n">
        <v>54945400</v>
      </c>
      <c r="J26" s="624"/>
      <c r="K26" s="424"/>
      <c r="L26" s="424"/>
      <c r="M26" s="424"/>
      <c r="N26" s="424"/>
      <c r="O26" s="424"/>
      <c r="P26" s="424"/>
    </row>
    <row r="27" customFormat="false" ht="12.75" hidden="false" customHeight="false" outlineLevel="0" collapsed="false">
      <c r="A27" s="494" t="n">
        <v>2015</v>
      </c>
      <c r="B27" s="626" t="n">
        <f aca="false">INT(Tab24!B24/100)*100</f>
        <v>16121400</v>
      </c>
      <c r="C27" s="627" t="n">
        <f aca="false">INT(Tab24!C24/100)*100</f>
        <v>3219900</v>
      </c>
      <c r="D27" s="627" t="n">
        <f aca="false">INT(Tab24!D24/100)*100</f>
        <v>201400</v>
      </c>
      <c r="E27" s="627" t="n">
        <f aca="false">INT(Tab24!E24/100)*100</f>
        <v>37494100</v>
      </c>
      <c r="F27" s="627" t="n">
        <f aca="false">INT(Tab24!F24/100)*100</f>
        <v>2317300</v>
      </c>
      <c r="G27" s="627" t="n">
        <f aca="false">INT(Tab24!G24/100)*100</f>
        <v>3687700</v>
      </c>
      <c r="H27" s="627" t="n">
        <f aca="false">INT(Tab24!H24/100)*100</f>
        <v>870700</v>
      </c>
      <c r="I27" s="627" t="n">
        <f aca="false">INT(Tab24!I24/100)*100</f>
        <v>63912700</v>
      </c>
      <c r="J27" s="624"/>
      <c r="K27" s="424"/>
      <c r="L27" s="424"/>
      <c r="M27" s="424"/>
      <c r="N27" s="424"/>
      <c r="O27" s="424"/>
      <c r="P27" s="424"/>
    </row>
    <row r="28" customFormat="false" ht="12.75" hidden="false" customHeight="false" outlineLevel="0" collapsed="false">
      <c r="A28" s="628"/>
      <c r="B28" s="629"/>
      <c r="C28" s="629"/>
      <c r="D28" s="629"/>
      <c r="E28" s="629"/>
      <c r="F28" s="629"/>
      <c r="G28" s="629"/>
      <c r="H28" s="629"/>
      <c r="I28" s="628"/>
      <c r="J28" s="630"/>
      <c r="K28" s="630"/>
      <c r="L28" s="630"/>
      <c r="M28" s="630"/>
      <c r="N28" s="630"/>
      <c r="O28" s="630"/>
      <c r="P28" s="630"/>
    </row>
    <row r="29" customFormat="false" ht="12.75" hidden="false" customHeight="false" outlineLevel="0" collapsed="false">
      <c r="A29" s="620" t="s">
        <v>1994</v>
      </c>
      <c r="B29" s="628"/>
      <c r="C29" s="628"/>
      <c r="D29" s="628"/>
      <c r="E29" s="628"/>
      <c r="F29" s="628"/>
      <c r="G29" s="628"/>
      <c r="H29" s="628"/>
      <c r="I29" s="628"/>
      <c r="K29" s="323"/>
      <c r="N29" s="238"/>
    </row>
    <row r="30" customFormat="false" ht="12.75" hidden="false" customHeight="false" outlineLevel="0" collapsed="false">
      <c r="A30" s="628"/>
      <c r="B30" s="628"/>
      <c r="C30" s="628"/>
      <c r="D30" s="628"/>
      <c r="E30" s="628"/>
      <c r="F30" s="628"/>
      <c r="G30" s="628"/>
      <c r="H30" s="628"/>
      <c r="I30" s="628"/>
      <c r="J30" s="630"/>
      <c r="K30" s="630"/>
      <c r="L30" s="630"/>
      <c r="M30" s="630"/>
      <c r="N30" s="630"/>
      <c r="O30" s="630"/>
      <c r="P30" s="630"/>
    </row>
    <row r="31" customFormat="false" ht="56.25" hidden="false" customHeight="false" outlineLevel="0" collapsed="false">
      <c r="A31" s="247" t="s">
        <v>1989</v>
      </c>
      <c r="B31" s="621" t="s">
        <v>1990</v>
      </c>
      <c r="C31" s="621" t="s">
        <v>1977</v>
      </c>
      <c r="D31" s="605" t="s">
        <v>1978</v>
      </c>
      <c r="E31" s="621" t="s">
        <v>1991</v>
      </c>
      <c r="F31" s="605" t="s">
        <v>1980</v>
      </c>
      <c r="G31" s="621" t="s">
        <v>1992</v>
      </c>
      <c r="H31" s="621" t="s">
        <v>1993</v>
      </c>
      <c r="I31" s="247" t="s">
        <v>240</v>
      </c>
      <c r="N31" s="238"/>
    </row>
    <row r="32" customFormat="false" ht="15.75" hidden="true" customHeight="true" outlineLevel="0" collapsed="false">
      <c r="A32" s="631" t="n">
        <v>1997</v>
      </c>
      <c r="B32" s="632" t="n">
        <f aca="false">+B9/$I9</f>
        <v>0.599</v>
      </c>
      <c r="C32" s="632" t="n">
        <f aca="false">+C9/$I9</f>
        <v>0.051</v>
      </c>
      <c r="D32" s="632" t="n">
        <f aca="false">+D9/$I9</f>
        <v>0.046</v>
      </c>
      <c r="E32" s="632" t="n">
        <f aca="false">+E9/$I9</f>
        <v>0.228</v>
      </c>
      <c r="F32" s="632" t="n">
        <f aca="false">+F9/$I9</f>
        <v>0.005</v>
      </c>
      <c r="G32" s="611" t="s">
        <v>693</v>
      </c>
      <c r="H32" s="632" t="n">
        <f aca="false">+H9/$I9</f>
        <v>0.07</v>
      </c>
      <c r="I32" s="633" t="n">
        <f aca="false">SUM(B32:H32)</f>
        <v>0.999</v>
      </c>
      <c r="N32" s="238"/>
    </row>
    <row r="33" customFormat="false" ht="12.75" hidden="true" customHeight="false" outlineLevel="0" collapsed="false">
      <c r="A33" s="485" t="n">
        <v>1998</v>
      </c>
      <c r="B33" s="634" t="n">
        <f aca="false">+B10/$I10</f>
        <v>0.57</v>
      </c>
      <c r="C33" s="634" t="n">
        <f aca="false">+C10/$I10</f>
        <v>0.049</v>
      </c>
      <c r="D33" s="634" t="n">
        <f aca="false">+D10/$I10</f>
        <v>0.051</v>
      </c>
      <c r="E33" s="634" t="n">
        <f aca="false">+E10/$I10</f>
        <v>0.252</v>
      </c>
      <c r="F33" s="634" t="n">
        <f aca="false">+F10/$I10</f>
        <v>0.01</v>
      </c>
      <c r="G33" s="612" t="s">
        <v>693</v>
      </c>
      <c r="H33" s="634" t="n">
        <f aca="false">+H10/$I10</f>
        <v>0.068</v>
      </c>
      <c r="I33" s="635" t="n">
        <f aca="false">SUM(B33:H33)</f>
        <v>1</v>
      </c>
      <c r="N33" s="238"/>
    </row>
    <row r="34" customFormat="false" ht="12.75" hidden="true" customHeight="false" outlineLevel="0" collapsed="false">
      <c r="A34" s="485" t="n">
        <v>1999</v>
      </c>
      <c r="B34" s="634" t="n">
        <f aca="false">+B11/$I11</f>
        <v>0.561</v>
      </c>
      <c r="C34" s="634" t="n">
        <f aca="false">+C11/$I11</f>
        <v>0.049</v>
      </c>
      <c r="D34" s="634" t="n">
        <f aca="false">+D11/$I11</f>
        <v>0.077</v>
      </c>
      <c r="E34" s="634" t="n">
        <f aca="false">+E11/$I11</f>
        <v>0.191</v>
      </c>
      <c r="F34" s="634" t="n">
        <f aca="false">+F11/$I11</f>
        <v>0.05</v>
      </c>
      <c r="G34" s="612" t="s">
        <v>693</v>
      </c>
      <c r="H34" s="634" t="n">
        <f aca="false">+H11/$I11</f>
        <v>0.072</v>
      </c>
      <c r="I34" s="635" t="n">
        <f aca="false">SUM(B34:H34)</f>
        <v>1</v>
      </c>
      <c r="N34" s="238"/>
    </row>
    <row r="35" customFormat="false" ht="12.75" hidden="true" customHeight="false" outlineLevel="0" collapsed="false">
      <c r="A35" s="485" t="n">
        <v>2000</v>
      </c>
      <c r="B35" s="634" t="n">
        <f aca="false">+B12/$I12</f>
        <v>0.551</v>
      </c>
      <c r="C35" s="634" t="n">
        <f aca="false">+C12/$I12</f>
        <v>0.049</v>
      </c>
      <c r="D35" s="634" t="n">
        <f aca="false">+D12/$I12</f>
        <v>0.035</v>
      </c>
      <c r="E35" s="634" t="n">
        <f aca="false">+E12/$I12</f>
        <v>0.273</v>
      </c>
      <c r="F35" s="634" t="n">
        <f aca="false">+F12/$I12</f>
        <v>0.017</v>
      </c>
      <c r="G35" s="612" t="s">
        <v>693</v>
      </c>
      <c r="H35" s="634" t="n">
        <f aca="false">+H12/$I12</f>
        <v>0.075</v>
      </c>
      <c r="I35" s="635" t="n">
        <f aca="false">SUM(B35:H35)</f>
        <v>1</v>
      </c>
      <c r="N35" s="238"/>
    </row>
    <row r="36" customFormat="false" ht="12.75" hidden="true" customHeight="false" outlineLevel="0" collapsed="false">
      <c r="A36" s="485" t="n">
        <v>2001</v>
      </c>
      <c r="B36" s="634" t="n">
        <f aca="false">+B13/$I13</f>
        <v>0.605</v>
      </c>
      <c r="C36" s="634" t="n">
        <f aca="false">+C13/$I13</f>
        <v>0.054</v>
      </c>
      <c r="D36" s="634" t="n">
        <f aca="false">+D13/$I13</f>
        <v>0.023</v>
      </c>
      <c r="E36" s="634" t="n">
        <f aca="false">+E13/$I13</f>
        <v>0.254</v>
      </c>
      <c r="F36" s="634" t="n">
        <f aca="false">+F13/$I13</f>
        <v>0.012</v>
      </c>
      <c r="G36" s="612" t="s">
        <v>693</v>
      </c>
      <c r="H36" s="634" t="n">
        <f aca="false">+H13/$I13</f>
        <v>0.052</v>
      </c>
      <c r="I36" s="635" t="n">
        <f aca="false">SUM(B36:H36)</f>
        <v>1</v>
      </c>
    </row>
    <row r="37" customFormat="false" ht="12.75" hidden="true" customHeight="false" outlineLevel="0" collapsed="false">
      <c r="A37" s="485" t="n">
        <v>2002</v>
      </c>
      <c r="B37" s="634" t="n">
        <f aca="false">+B14/$I14</f>
        <v>0.507</v>
      </c>
      <c r="C37" s="634" t="n">
        <f aca="false">+C14/$I14</f>
        <v>0.052</v>
      </c>
      <c r="D37" s="634" t="n">
        <f aca="false">+D14/$I14</f>
        <v>0.116</v>
      </c>
      <c r="E37" s="634" t="n">
        <f aca="false">+E14/$I14</f>
        <v>0.222</v>
      </c>
      <c r="F37" s="634" t="n">
        <f aca="false">+F14/$I14</f>
        <v>0.056</v>
      </c>
      <c r="G37" s="612" t="s">
        <v>693</v>
      </c>
      <c r="H37" s="634" t="n">
        <f aca="false">+H14/$I14</f>
        <v>0.046</v>
      </c>
      <c r="I37" s="636" t="n">
        <f aca="false">SUM(B37:H37)</f>
        <v>1</v>
      </c>
    </row>
    <row r="38" customFormat="false" ht="12.75" hidden="true" customHeight="false" outlineLevel="0" collapsed="false">
      <c r="A38" s="485" t="n">
        <v>2003</v>
      </c>
      <c r="B38" s="634" t="n">
        <f aca="false">+B15/$I15</f>
        <v>0.564</v>
      </c>
      <c r="C38" s="634" t="n">
        <f aca="false">+C15/$I15</f>
        <v>0.059</v>
      </c>
      <c r="D38" s="634" t="n">
        <f aca="false">+D15/$I15</f>
        <v>0.064</v>
      </c>
      <c r="E38" s="634" t="n">
        <f aca="false">+E15/$I15</f>
        <v>0.246</v>
      </c>
      <c r="F38" s="634" t="n">
        <f aca="false">+F15/$I15</f>
        <v>0.014</v>
      </c>
      <c r="G38" s="612" t="s">
        <v>693</v>
      </c>
      <c r="H38" s="634" t="n">
        <f aca="false">+H15/$I15</f>
        <v>0.053</v>
      </c>
      <c r="I38" s="636" t="n">
        <f aca="false">SUM(B38:H38)</f>
        <v>1</v>
      </c>
    </row>
    <row r="39" customFormat="false" ht="12.75" hidden="false" customHeight="false" outlineLevel="0" collapsed="false">
      <c r="A39" s="485" t="n">
        <v>2004</v>
      </c>
      <c r="B39" s="634" t="n">
        <f aca="false">+B16/$I16</f>
        <v>0.491</v>
      </c>
      <c r="C39" s="634" t="n">
        <f aca="false">+C16/$I16</f>
        <v>0.045</v>
      </c>
      <c r="D39" s="634" t="n">
        <f aca="false">+D16/$I16</f>
        <v>0.073</v>
      </c>
      <c r="E39" s="634" t="n">
        <f aca="false">+E16/$I16</f>
        <v>0.278</v>
      </c>
      <c r="F39" s="634" t="n">
        <f aca="false">+F16/$I16</f>
        <v>0.008</v>
      </c>
      <c r="G39" s="634" t="n">
        <f aca="false">+G16/$I16</f>
        <v>0.075</v>
      </c>
      <c r="H39" s="634" t="n">
        <f aca="false">+H16/$I16</f>
        <v>0.031</v>
      </c>
      <c r="I39" s="636" t="n">
        <f aca="false">SUM(B39:H39)</f>
        <v>1</v>
      </c>
    </row>
    <row r="40" customFormat="false" ht="12.75" hidden="false" customHeight="false" outlineLevel="0" collapsed="false">
      <c r="A40" s="485" t="n">
        <v>2005</v>
      </c>
      <c r="B40" s="634" t="n">
        <f aca="false">+B17/$I17</f>
        <v>0.411</v>
      </c>
      <c r="C40" s="634" t="n">
        <f aca="false">+C17/$I17</f>
        <v>0.038</v>
      </c>
      <c r="D40" s="634" t="n">
        <f aca="false">+D17/$I17</f>
        <v>0.053</v>
      </c>
      <c r="E40" s="634" t="n">
        <f aca="false">+E17/$I17</f>
        <v>0.314</v>
      </c>
      <c r="F40" s="634" t="n">
        <f aca="false">+F17/$I17</f>
        <v>0.025</v>
      </c>
      <c r="G40" s="634" t="n">
        <f aca="false">+G17/$I17</f>
        <v>0.113</v>
      </c>
      <c r="H40" s="634" t="n">
        <f aca="false">+H17/$I17</f>
        <v>0.046</v>
      </c>
      <c r="I40" s="636" t="n">
        <f aca="false">SUM(B40:H40)</f>
        <v>1</v>
      </c>
    </row>
    <row r="41" customFormat="false" ht="12.75" hidden="false" customHeight="false" outlineLevel="0" collapsed="false">
      <c r="A41" s="485" t="n">
        <v>2006</v>
      </c>
      <c r="B41" s="634" t="n">
        <f aca="false">+B18/$I18</f>
        <v>0.301</v>
      </c>
      <c r="C41" s="634" t="n">
        <f aca="false">+C18/$I18</f>
        <v>0.023</v>
      </c>
      <c r="D41" s="634" t="n">
        <f aca="false">+D18/$I18</f>
        <v>0.022</v>
      </c>
      <c r="E41" s="634" t="n">
        <f aca="false">+E18/$I18</f>
        <v>0.389</v>
      </c>
      <c r="F41" s="634" t="n">
        <f aca="false">+F18/$I18</f>
        <v>0.057</v>
      </c>
      <c r="G41" s="634" t="n">
        <f aca="false">+G18/$I18</f>
        <v>0.177</v>
      </c>
      <c r="H41" s="634" t="n">
        <f aca="false">+H18/$I18</f>
        <v>0.032</v>
      </c>
      <c r="I41" s="636" t="n">
        <f aca="false">SUM(B41:H41)</f>
        <v>1</v>
      </c>
    </row>
    <row r="42" customFormat="false" ht="12.75" hidden="false" customHeight="false" outlineLevel="0" collapsed="false">
      <c r="A42" s="485" t="n">
        <v>2007</v>
      </c>
      <c r="B42" s="634" t="n">
        <f aca="false">+B19/$I19</f>
        <v>0.36</v>
      </c>
      <c r="C42" s="634" t="n">
        <f aca="false">+C19/$I19</f>
        <v>0.023</v>
      </c>
      <c r="D42" s="634" t="n">
        <f aca="false">+D19/$I19</f>
        <v>0.023</v>
      </c>
      <c r="E42" s="634" t="n">
        <f aca="false">+E19/$I19</f>
        <v>0.434</v>
      </c>
      <c r="F42" s="634" t="n">
        <f aca="false">+F19/$I19</f>
        <v>0.065</v>
      </c>
      <c r="G42" s="634" t="n">
        <f aca="false">+G19/$I19</f>
        <v>0.093</v>
      </c>
      <c r="H42" s="634" t="n">
        <f aca="false">+H19/$I19</f>
        <v>0.002</v>
      </c>
      <c r="I42" s="636" t="n">
        <f aca="false">SUM(B42:H42)</f>
        <v>1</v>
      </c>
    </row>
    <row r="43" customFormat="false" ht="12.75" hidden="false" customHeight="false" outlineLevel="0" collapsed="false">
      <c r="A43" s="485" t="n">
        <v>2008</v>
      </c>
      <c r="B43" s="634" t="n">
        <f aca="false">+B20/$I20</f>
        <v>0.304</v>
      </c>
      <c r="C43" s="634" t="n">
        <f aca="false">+C20/$I20</f>
        <v>0.024</v>
      </c>
      <c r="D43" s="634" t="n">
        <f aca="false">+D20/$I20</f>
        <v>0.018</v>
      </c>
      <c r="E43" s="634" t="n">
        <f aca="false">+E20/$I20</f>
        <v>0.419</v>
      </c>
      <c r="F43" s="634" t="n">
        <f aca="false">+F20/$I20</f>
        <v>0.04</v>
      </c>
      <c r="G43" s="634" t="n">
        <f aca="false">+G20/$I20</f>
        <v>0.191</v>
      </c>
      <c r="H43" s="634" t="n">
        <f aca="false">+H20/$I20</f>
        <v>0.005</v>
      </c>
      <c r="I43" s="636" t="n">
        <f aca="false">SUM(B43:H43)</f>
        <v>1</v>
      </c>
    </row>
    <row r="44" customFormat="false" ht="12.75" hidden="false" customHeight="false" outlineLevel="0" collapsed="false">
      <c r="A44" s="485" t="n">
        <v>2009</v>
      </c>
      <c r="B44" s="634" t="n">
        <f aca="false">+B21/$I21</f>
        <v>0.285</v>
      </c>
      <c r="C44" s="634" t="n">
        <f aca="false">+C21/$I21</f>
        <v>0.027</v>
      </c>
      <c r="D44" s="634" t="n">
        <f aca="false">+D21/$I21</f>
        <v>0.007</v>
      </c>
      <c r="E44" s="634" t="n">
        <f aca="false">+E21/$I21</f>
        <v>0.429</v>
      </c>
      <c r="F44" s="634" t="n">
        <f aca="false">+F21/$I21</f>
        <v>0.061</v>
      </c>
      <c r="G44" s="634" t="n">
        <f aca="false">+G21/$I21</f>
        <v>0.18</v>
      </c>
      <c r="H44" s="634" t="n">
        <f aca="false">+H21/$I21</f>
        <v>0.011</v>
      </c>
      <c r="I44" s="636" t="n">
        <f aca="false">SUM(B44:H44)</f>
        <v>1</v>
      </c>
    </row>
    <row r="45" customFormat="false" ht="12.75" hidden="false" customHeight="false" outlineLevel="0" collapsed="false">
      <c r="A45" s="485" t="n">
        <v>2010</v>
      </c>
      <c r="B45" s="634" t="n">
        <f aca="false">+B22/$I22</f>
        <v>0.311</v>
      </c>
      <c r="C45" s="634" t="n">
        <f aca="false">+C22/$I22</f>
        <v>0.025</v>
      </c>
      <c r="D45" s="634" t="n">
        <f aca="false">+D22/$I22</f>
        <v>0.006</v>
      </c>
      <c r="E45" s="634" t="n">
        <f aca="false">+E22/$I22</f>
        <v>0.433</v>
      </c>
      <c r="F45" s="634" t="n">
        <f aca="false">+F22/$I22</f>
        <v>0.086</v>
      </c>
      <c r="G45" s="634" t="n">
        <f aca="false">+G22/$I22</f>
        <v>0.102</v>
      </c>
      <c r="H45" s="634" t="n">
        <f aca="false">+H22/$I22</f>
        <v>0.037</v>
      </c>
      <c r="I45" s="636" t="n">
        <f aca="false">SUM(B45:H45)</f>
        <v>1</v>
      </c>
      <c r="J45" s="624"/>
      <c r="K45" s="424"/>
      <c r="L45" s="424"/>
      <c r="M45" s="424"/>
      <c r="N45" s="424"/>
      <c r="O45" s="424"/>
      <c r="P45" s="424"/>
    </row>
    <row r="46" customFormat="false" ht="12.75" hidden="false" customHeight="false" outlineLevel="0" collapsed="false">
      <c r="A46" s="485" t="n">
        <v>2011</v>
      </c>
      <c r="B46" s="634" t="n">
        <f aca="false">+B23/$I23</f>
        <v>0.294</v>
      </c>
      <c r="C46" s="634" t="n">
        <f aca="false">+C23/$I23</f>
        <v>0.025</v>
      </c>
      <c r="D46" s="634" t="n">
        <f aca="false">+D23/$I23</f>
        <v>0.015</v>
      </c>
      <c r="E46" s="634" t="n">
        <f aca="false">+E23/$I23</f>
        <v>0.437</v>
      </c>
      <c r="F46" s="634" t="n">
        <f aca="false">+F23/$I23</f>
        <v>0.092</v>
      </c>
      <c r="G46" s="634" t="n">
        <f aca="false">+G23/$I23</f>
        <v>0.098</v>
      </c>
      <c r="H46" s="634" t="n">
        <f aca="false">+H23/$I23</f>
        <v>0.04</v>
      </c>
      <c r="I46" s="636" t="n">
        <f aca="false">SUM(B46:H46)</f>
        <v>1</v>
      </c>
      <c r="J46" s="624"/>
      <c r="K46" s="424"/>
      <c r="L46" s="424"/>
      <c r="M46" s="424"/>
      <c r="N46" s="424"/>
      <c r="O46" s="424"/>
      <c r="P46" s="424"/>
    </row>
    <row r="47" customFormat="false" ht="12.75" hidden="false" customHeight="false" outlineLevel="0" collapsed="false">
      <c r="A47" s="485" t="n">
        <v>2012</v>
      </c>
      <c r="B47" s="634" t="n">
        <f aca="false">+B24/$I24</f>
        <v>0.293</v>
      </c>
      <c r="C47" s="634" t="n">
        <f aca="false">+C24/$I24</f>
        <v>0.026</v>
      </c>
      <c r="D47" s="634" t="n">
        <f aca="false">+D24/$I24</f>
        <v>0.015</v>
      </c>
      <c r="E47" s="634" t="n">
        <f aca="false">+E24/$I24</f>
        <v>0.493</v>
      </c>
      <c r="F47" s="634" t="n">
        <f aca="false">+F24/$I24</f>
        <v>0.043</v>
      </c>
      <c r="G47" s="634" t="n">
        <f aca="false">+G24/$I24</f>
        <v>0.093</v>
      </c>
      <c r="H47" s="634" t="n">
        <f aca="false">+H24/$I24</f>
        <v>0.037</v>
      </c>
      <c r="I47" s="636" t="n">
        <f aca="false">SUM(B47:H47)</f>
        <v>1</v>
      </c>
      <c r="J47" s="624"/>
      <c r="K47" s="424"/>
      <c r="L47" s="424"/>
      <c r="M47" s="424"/>
      <c r="N47" s="424"/>
      <c r="O47" s="424"/>
      <c r="P47" s="424"/>
    </row>
    <row r="48" customFormat="false" ht="12.75" hidden="false" customHeight="false" outlineLevel="0" collapsed="false">
      <c r="A48" s="485" t="n">
        <v>2013</v>
      </c>
      <c r="B48" s="634" t="n">
        <f aca="false">+B25/$I25</f>
        <v>0.273</v>
      </c>
      <c r="C48" s="634" t="n">
        <f aca="false">+C25/$I25</f>
        <v>0.027</v>
      </c>
      <c r="D48" s="634" t="n">
        <f aca="false">+D25/$I25</f>
        <v>0.01</v>
      </c>
      <c r="E48" s="634" t="n">
        <f aca="false">+E25/$I25</f>
        <v>0.558</v>
      </c>
      <c r="F48" s="634" t="n">
        <f aca="false">+F25/$I25</f>
        <v>0.032</v>
      </c>
      <c r="G48" s="634" t="n">
        <f aca="false">+G25/$I25</f>
        <v>0.081</v>
      </c>
      <c r="H48" s="634" t="n">
        <f aca="false">+H25/$I25</f>
        <v>0.02</v>
      </c>
      <c r="I48" s="636" t="n">
        <f aca="false">SUM(B48:H48)</f>
        <v>1</v>
      </c>
      <c r="J48" s="624"/>
      <c r="K48" s="424"/>
      <c r="L48" s="424"/>
      <c r="M48" s="424"/>
      <c r="N48" s="424"/>
      <c r="O48" s="424"/>
      <c r="P48" s="424"/>
    </row>
    <row r="49" customFormat="false" ht="12.75" hidden="false" customHeight="false" outlineLevel="0" collapsed="false">
      <c r="A49" s="485" t="n">
        <v>2014</v>
      </c>
      <c r="B49" s="634" t="n">
        <f aca="false">+B26/$I26</f>
        <v>0.262</v>
      </c>
      <c r="C49" s="634" t="n">
        <f aca="false">+C26/$I26</f>
        <v>0.033</v>
      </c>
      <c r="D49" s="634" t="n">
        <f aca="false">+D26/$I26</f>
        <v>0.002</v>
      </c>
      <c r="E49" s="634" t="n">
        <f aca="false">+E26/$I26</f>
        <v>0.587</v>
      </c>
      <c r="F49" s="634" t="n">
        <f aca="false">+F26/$I26</f>
        <v>0.033</v>
      </c>
      <c r="G49" s="634" t="n">
        <f aca="false">+G26/$I26</f>
        <v>0.064</v>
      </c>
      <c r="H49" s="634" t="n">
        <f aca="false">+H26/$I26</f>
        <v>0.019</v>
      </c>
      <c r="I49" s="636" t="n">
        <f aca="false">SUM(B49:H49)</f>
        <v>1</v>
      </c>
      <c r="J49" s="624"/>
      <c r="K49" s="424"/>
      <c r="L49" s="424"/>
      <c r="M49" s="424"/>
      <c r="N49" s="424"/>
      <c r="O49" s="424"/>
      <c r="P49" s="424"/>
    </row>
    <row r="50" customFormat="false" ht="12.75" hidden="false" customHeight="false" outlineLevel="0" collapsed="false">
      <c r="A50" s="494" t="n">
        <v>2015</v>
      </c>
      <c r="B50" s="637" t="n">
        <f aca="false">+B27/$I27</f>
        <v>0.252</v>
      </c>
      <c r="C50" s="637" t="n">
        <f aca="false">+C27/$I27</f>
        <v>0.05</v>
      </c>
      <c r="D50" s="637" t="n">
        <f aca="false">+D27/$I27</f>
        <v>0.003</v>
      </c>
      <c r="E50" s="637" t="n">
        <f aca="false">+E27/$I27</f>
        <v>0.587</v>
      </c>
      <c r="F50" s="637" t="n">
        <f aca="false">+F27/$I27</f>
        <v>0.036</v>
      </c>
      <c r="G50" s="637" t="n">
        <f aca="false">+G27/$I27</f>
        <v>0.058</v>
      </c>
      <c r="H50" s="637" t="n">
        <f aca="false">+H27/$I27</f>
        <v>0.014</v>
      </c>
      <c r="I50" s="638" t="n">
        <f aca="false">SUM(B50:H50)</f>
        <v>1</v>
      </c>
      <c r="J50" s="624"/>
      <c r="K50" s="424"/>
      <c r="L50" s="424"/>
      <c r="M50" s="424"/>
      <c r="N50" s="424"/>
      <c r="O50" s="424"/>
      <c r="P50" s="424"/>
    </row>
    <row r="51" customFormat="false" ht="12.75" hidden="false" customHeight="false" outlineLevel="0" collapsed="false">
      <c r="A51" s="118"/>
      <c r="B51" s="118"/>
      <c r="C51" s="118"/>
      <c r="D51" s="118"/>
      <c r="E51" s="118"/>
      <c r="F51" s="118"/>
      <c r="G51" s="118"/>
      <c r="H51" s="118"/>
      <c r="I51" s="118"/>
    </row>
    <row r="52" customFormat="false" ht="12.75" hidden="false" customHeight="false" outlineLevel="0" collapsed="false">
      <c r="A52" s="620" t="s">
        <v>1995</v>
      </c>
      <c r="B52" s="118"/>
      <c r="C52" s="118"/>
      <c r="D52" s="118"/>
      <c r="E52" s="118"/>
      <c r="F52" s="118"/>
      <c r="G52" s="118"/>
      <c r="H52" s="118"/>
      <c r="I52" s="118"/>
    </row>
    <row r="53" customFormat="false" ht="12.75" hidden="false" customHeight="false" outlineLevel="0" collapsed="false">
      <c r="A53" s="118"/>
      <c r="B53" s="118"/>
      <c r="C53" s="118"/>
      <c r="D53" s="118"/>
      <c r="E53" s="118"/>
      <c r="F53" s="118"/>
      <c r="G53" s="118"/>
      <c r="H53" s="118"/>
      <c r="I53" s="118"/>
    </row>
    <row r="54" customFormat="false" ht="56.25" hidden="false" customHeight="false" outlineLevel="0" collapsed="false">
      <c r="A54" s="247" t="s">
        <v>1989</v>
      </c>
      <c r="B54" s="621" t="s">
        <v>1990</v>
      </c>
      <c r="C54" s="621" t="s">
        <v>1977</v>
      </c>
      <c r="D54" s="605" t="s">
        <v>1978</v>
      </c>
      <c r="E54" s="621" t="s">
        <v>1991</v>
      </c>
      <c r="F54" s="605" t="s">
        <v>1980</v>
      </c>
      <c r="G54" s="621" t="s">
        <v>1992</v>
      </c>
      <c r="H54" s="621" t="s">
        <v>1993</v>
      </c>
      <c r="I54" s="247" t="s">
        <v>240</v>
      </c>
    </row>
    <row r="55" customFormat="false" ht="0.75" hidden="false" customHeight="true" outlineLevel="0" collapsed="false">
      <c r="A55" s="631" t="s">
        <v>1996</v>
      </c>
      <c r="B55" s="632" t="n">
        <f aca="false">+(B10-B9)/B9</f>
        <v>-0.044</v>
      </c>
      <c r="C55" s="632" t="n">
        <f aca="false">+(C10-C9)/C9</f>
        <v>-0.049</v>
      </c>
      <c r="D55" s="632" t="n">
        <f aca="false">+(D10-D9)/D9</f>
        <v>0.097</v>
      </c>
      <c r="E55" s="632" t="n">
        <f aca="false">+(E10-E9)/E9</f>
        <v>0.107</v>
      </c>
      <c r="F55" s="632" t="n">
        <f aca="false">+(F10-F9)/F9</f>
        <v>1.066</v>
      </c>
      <c r="G55" s="611" t="e">
        <f aca="false">+(G10-G9)/G9</f>
        <v>#VALUE!</v>
      </c>
      <c r="H55" s="632" t="n">
        <f aca="false">+(H10-H9)/H9</f>
        <v>-0.018</v>
      </c>
      <c r="I55" s="632" t="n">
        <f aca="false">+(I10-I9)/I9</f>
        <v>0.004</v>
      </c>
    </row>
    <row r="56" customFormat="false" ht="12.75" hidden="true" customHeight="false" outlineLevel="0" collapsed="false">
      <c r="A56" s="485" t="s">
        <v>1997</v>
      </c>
      <c r="B56" s="634" t="n">
        <f aca="false">+(B11-B10)/B10</f>
        <v>0.018</v>
      </c>
      <c r="C56" s="634" t="n">
        <f aca="false">+(C11-C10)/C10</f>
        <v>0.051</v>
      </c>
      <c r="D56" s="634" t="n">
        <f aca="false">+(D11-D10)/D10</f>
        <v>0.573</v>
      </c>
      <c r="E56" s="634" t="n">
        <f aca="false">+(E11-E10)/E10</f>
        <v>-0.216</v>
      </c>
      <c r="F56" s="634" t="n">
        <f aca="false">+(F11-F10)/F10</f>
        <v>4.06</v>
      </c>
      <c r="G56" s="612" t="e">
        <f aca="false">+(G11-G10)/G10</f>
        <v>#VALUE!</v>
      </c>
      <c r="H56" s="634" t="n">
        <f aca="false">+(H11-H10)/H10</f>
        <v>0.082</v>
      </c>
      <c r="I56" s="634" t="n">
        <f aca="false">+(I11-I10)/I10</f>
        <v>0.035</v>
      </c>
    </row>
    <row r="57" customFormat="false" ht="12.75" hidden="true" customHeight="false" outlineLevel="0" collapsed="false">
      <c r="A57" s="485" t="s">
        <v>1998</v>
      </c>
      <c r="B57" s="634" t="n">
        <f aca="false">+(B12-B11)/B11</f>
        <v>0.038</v>
      </c>
      <c r="C57" s="634" t="n">
        <f aca="false">+(C12-C11)/C11</f>
        <v>0.058</v>
      </c>
      <c r="D57" s="634" t="n">
        <f aca="false">+(D12-D11)/D11</f>
        <v>-0.52</v>
      </c>
      <c r="E57" s="634" t="n">
        <f aca="false">+(E12-E11)/E11</f>
        <v>0.511</v>
      </c>
      <c r="F57" s="634" t="n">
        <f aca="false">+(F12-F11)/F11</f>
        <v>-0.648</v>
      </c>
      <c r="G57" s="612" t="e">
        <f aca="false">+(G12-G11)/G11</f>
        <v>#VALUE!</v>
      </c>
      <c r="H57" s="634" t="n">
        <f aca="false">+(H12-H11)/H11</f>
        <v>0.109</v>
      </c>
      <c r="I57" s="634" t="n">
        <f aca="false">+(I12-I11)/I11</f>
        <v>0.057</v>
      </c>
    </row>
    <row r="58" customFormat="false" ht="12.75" hidden="true" customHeight="false" outlineLevel="0" collapsed="false">
      <c r="A58" s="485" t="s">
        <v>1999</v>
      </c>
      <c r="B58" s="634" t="n">
        <f aca="false">+(B13-B12)/B12</f>
        <v>-0.001</v>
      </c>
      <c r="C58" s="634" t="n">
        <f aca="false">+(C13-C12)/C12</f>
        <v>-0.014</v>
      </c>
      <c r="D58" s="634" t="n">
        <f aca="false">+(D13-D12)/D12</f>
        <v>-0.398</v>
      </c>
      <c r="E58" s="634" t="n">
        <f aca="false">+(E13-E12)/E12</f>
        <v>-0.15</v>
      </c>
      <c r="F58" s="634" t="n">
        <f aca="false">+(F13-F12)/F12</f>
        <v>-0.347</v>
      </c>
      <c r="G58" s="612" t="s">
        <v>693</v>
      </c>
      <c r="H58" s="634" t="n">
        <f aca="false">+(H13-H12)/H12</f>
        <v>-0.371</v>
      </c>
      <c r="I58" s="634" t="n">
        <f aca="false">+(I13-I12)/I12</f>
        <v>-0.09</v>
      </c>
    </row>
    <row r="59" customFormat="false" ht="12.75" hidden="true" customHeight="false" outlineLevel="0" collapsed="false">
      <c r="A59" s="485" t="s">
        <v>2000</v>
      </c>
      <c r="B59" s="634" t="n">
        <f aca="false">+(B14-B13)/B13</f>
        <v>-0.126</v>
      </c>
      <c r="C59" s="634" t="n">
        <f aca="false">+(C14-C13)/C13</f>
        <v>0.019</v>
      </c>
      <c r="D59" s="634" t="n">
        <f aca="false">+(D14-D13)/D13</f>
        <v>4.247</v>
      </c>
      <c r="E59" s="634" t="n">
        <f aca="false">+(E14-E13)/E13</f>
        <v>-0.088</v>
      </c>
      <c r="F59" s="634" t="n">
        <f aca="false">+(F14-F13)/F13</f>
        <v>3.892</v>
      </c>
      <c r="G59" s="612" t="s">
        <v>693</v>
      </c>
      <c r="H59" s="634" t="n">
        <f aca="false">+(H14-H13)/H13</f>
        <v>-0.083</v>
      </c>
      <c r="I59" s="634" t="n">
        <f aca="false">+(I14-I13)/I13</f>
        <v>0.043</v>
      </c>
    </row>
    <row r="60" customFormat="false" ht="12.75" hidden="true" customHeight="false" outlineLevel="0" collapsed="false">
      <c r="A60" s="485" t="s">
        <v>2001</v>
      </c>
      <c r="B60" s="634" t="n">
        <f aca="false">+(B15-B14)/B14</f>
        <v>-0.095</v>
      </c>
      <c r="C60" s="634" t="n">
        <f aca="false">+(C15-C14)/C14</f>
        <v>-0.088</v>
      </c>
      <c r="D60" s="634" t="n">
        <f aca="false">+(D15-D14)/D14</f>
        <v>-0.549</v>
      </c>
      <c r="E60" s="634" t="n">
        <f aca="false">+(E15-E14)/E14</f>
        <v>-0.1</v>
      </c>
      <c r="F60" s="634" t="n">
        <f aca="false">+(F15-F14)/F14</f>
        <v>-0.798</v>
      </c>
      <c r="G60" s="612" t="s">
        <v>693</v>
      </c>
      <c r="H60" s="634" t="n">
        <f aca="false">+(H15-H14)/H14</f>
        <v>-0.05</v>
      </c>
      <c r="I60" s="634" t="n">
        <f aca="false">+(I15-I14)/I14</f>
        <v>-0.186</v>
      </c>
    </row>
    <row r="61" customFormat="false" ht="12.75" hidden="true" customHeight="false" outlineLevel="0" collapsed="false">
      <c r="A61" s="485" t="s">
        <v>2002</v>
      </c>
      <c r="B61" s="634" t="n">
        <f aca="false">+(B16-B15)/B15</f>
        <v>-0.002</v>
      </c>
      <c r="C61" s="634" t="n">
        <f aca="false">+(C16-C15)/C15</f>
        <v>-0.113</v>
      </c>
      <c r="D61" s="634" t="n">
        <f aca="false">+(D16-D15)/D15</f>
        <v>0.31</v>
      </c>
      <c r="E61" s="634" t="n">
        <f aca="false">+(E16-E15)/E15</f>
        <v>0.298</v>
      </c>
      <c r="F61" s="634" t="n">
        <f aca="false">+(F16-F15)/F15</f>
        <v>-0.384</v>
      </c>
      <c r="G61" s="612" t="s">
        <v>693</v>
      </c>
      <c r="H61" s="634" t="n">
        <f aca="false">+(H16-H15)/H15</f>
        <v>-0.341</v>
      </c>
      <c r="I61" s="634" t="n">
        <f aca="false">+(I16-I15)/I15</f>
        <v>0.148</v>
      </c>
    </row>
    <row r="62" customFormat="false" ht="12.75" hidden="false" customHeight="false" outlineLevel="0" collapsed="false">
      <c r="A62" s="485" t="s">
        <v>2003</v>
      </c>
      <c r="B62" s="634" t="n">
        <f aca="false">+(B17-B16)/B16</f>
        <v>-0.095</v>
      </c>
      <c r="C62" s="634" t="n">
        <f aca="false">+(C17-C16)/C16</f>
        <v>-0.094</v>
      </c>
      <c r="D62" s="634" t="n">
        <f aca="false">+(D17-D16)/D16</f>
        <v>-0.229</v>
      </c>
      <c r="E62" s="634" t="n">
        <f aca="false">+(E17-E16)/E16</f>
        <v>0.219</v>
      </c>
      <c r="F62" s="634" t="n">
        <f aca="false">+(F17-F16)/F16</f>
        <v>2.545</v>
      </c>
      <c r="G62" s="634" t="n">
        <f aca="false">+(G17-G16)/G16</f>
        <v>0.637</v>
      </c>
      <c r="H62" s="634" t="n">
        <f aca="false">+(H17-H16)/H16</f>
        <v>0.609</v>
      </c>
      <c r="I62" s="634" t="n">
        <f aca="false">+(I17-I16)/I16</f>
        <v>0.078</v>
      </c>
    </row>
    <row r="63" customFormat="false" ht="12.75" hidden="false" customHeight="false" outlineLevel="0" collapsed="false">
      <c r="A63" s="485" t="s">
        <v>2004</v>
      </c>
      <c r="B63" s="634" t="n">
        <f aca="false">+(B18-B17)/B17</f>
        <v>0.14</v>
      </c>
      <c r="C63" s="634" t="n">
        <f aca="false">+(C18-C17)/C17</f>
        <v>-0.073</v>
      </c>
      <c r="D63" s="634" t="n">
        <f aca="false">+(D18-D17)/D17</f>
        <v>-0.336</v>
      </c>
      <c r="E63" s="634" t="n">
        <f aca="false">+(E18-E17)/E17</f>
        <v>0.934</v>
      </c>
      <c r="F63" s="634" t="n">
        <f aca="false">+(F18-F17)/F17</f>
        <v>2.589</v>
      </c>
      <c r="G63" s="634" t="n">
        <f aca="false">+(G18-G17)/G17</f>
        <v>1.436</v>
      </c>
      <c r="H63" s="634" t="n">
        <f aca="false">+(H18-H17)/H17</f>
        <v>0.089</v>
      </c>
      <c r="I63" s="634" t="n">
        <f aca="false">+(I18-I17)/I17</f>
        <v>0.561</v>
      </c>
    </row>
    <row r="64" customFormat="false" ht="12.75" hidden="false" customHeight="false" outlineLevel="0" collapsed="false">
      <c r="A64" s="485" t="s">
        <v>2005</v>
      </c>
      <c r="B64" s="634" t="n">
        <f aca="false">+(B19-B18)/B18</f>
        <v>0.153</v>
      </c>
      <c r="C64" s="634" t="n">
        <f aca="false">+(C19-C18)/C18</f>
        <v>-0.005</v>
      </c>
      <c r="D64" s="634" t="n">
        <f aca="false">+(D19-D18)/D18</f>
        <v>-0.004</v>
      </c>
      <c r="E64" s="634" t="n">
        <f aca="false">+(E19-E18)/E18</f>
        <v>0.074</v>
      </c>
      <c r="F64" s="634" t="n">
        <f aca="false">+(F19-F18)/F18</f>
        <v>0.11</v>
      </c>
      <c r="G64" s="634" t="n">
        <f aca="false">+(G19-G18)/G18</f>
        <v>-0.494</v>
      </c>
      <c r="H64" s="634" t="n">
        <f aca="false">+(H19-H18)/H18</f>
        <v>-0.934</v>
      </c>
      <c r="I64" s="634" t="n">
        <f aca="false">+(I19-I18)/I18</f>
        <v>-0.036</v>
      </c>
    </row>
    <row r="65" customFormat="false" ht="12.75" hidden="false" customHeight="false" outlineLevel="0" collapsed="false">
      <c r="A65" s="485" t="s">
        <v>2006</v>
      </c>
      <c r="B65" s="634" t="n">
        <f aca="false">+(B20-B19)/B19</f>
        <v>-0.079</v>
      </c>
      <c r="C65" s="634" t="n">
        <f aca="false">+(C20-C19)/C19</f>
        <v>0.116</v>
      </c>
      <c r="D65" s="634" t="n">
        <f aca="false">+(D20-D19)/D19</f>
        <v>-0.174</v>
      </c>
      <c r="E65" s="634" t="n">
        <f aca="false">+(E20-E19)/E19</f>
        <v>0.051</v>
      </c>
      <c r="F65" s="634" t="n">
        <f aca="false">+(F20-F19)/F19</f>
        <v>-0.342</v>
      </c>
      <c r="G65" s="634" t="n">
        <f aca="false">+(G20-G19)/G19</f>
        <v>1.237</v>
      </c>
      <c r="H65" s="634" t="n">
        <f aca="false">+(H20-H19)/H19</f>
        <v>1.429</v>
      </c>
      <c r="I65" s="634" t="n">
        <f aca="false">+(I20-I19)/I19</f>
        <v>0.088</v>
      </c>
    </row>
    <row r="66" customFormat="false" ht="12.75" hidden="false" customHeight="false" outlineLevel="0" collapsed="false">
      <c r="A66" s="485" t="s">
        <v>2007</v>
      </c>
      <c r="B66" s="634" t="n">
        <f aca="false">+(B21-B20)/B20</f>
        <v>-0.009</v>
      </c>
      <c r="C66" s="634" t="n">
        <f aca="false">+(C21-C20)/C20</f>
        <v>0.191</v>
      </c>
      <c r="D66" s="634" t="n">
        <f aca="false">+(D21-D20)/D20</f>
        <v>-0.583</v>
      </c>
      <c r="E66" s="634" t="n">
        <f aca="false">+(E21-E20)/E20</f>
        <v>0.082</v>
      </c>
      <c r="F66" s="634" t="n">
        <f aca="false">+(F21-F20)/F20</f>
        <v>0.638</v>
      </c>
      <c r="G66" s="634" t="n">
        <f aca="false">+(G21-G20)/G20</f>
        <v>-0.002</v>
      </c>
      <c r="H66" s="634" t="n">
        <f aca="false">+(H21-H20)/H20</f>
        <v>1.467</v>
      </c>
      <c r="I66" s="634" t="n">
        <f aca="false">+(I21-I20)/I20</f>
        <v>0.058</v>
      </c>
    </row>
    <row r="67" customFormat="false" ht="12.75" hidden="false" customHeight="false" outlineLevel="0" collapsed="false">
      <c r="A67" s="485" t="s">
        <v>2008</v>
      </c>
      <c r="B67" s="634" t="n">
        <f aca="false">+(B22-B21)/B21</f>
        <v>0.015</v>
      </c>
      <c r="C67" s="634" t="n">
        <f aca="false">+(C22-C21)/C21</f>
        <v>-0.149</v>
      </c>
      <c r="D67" s="634" t="n">
        <f aca="false">+(D22-D21)/D21</f>
        <v>-0.214</v>
      </c>
      <c r="E67" s="634" t="n">
        <f aca="false">+(E22-E21)/E21</f>
        <v>-0.06</v>
      </c>
      <c r="F67" s="634" t="n">
        <f aca="false">+(F22-F21)/F21</f>
        <v>0.311</v>
      </c>
      <c r="G67" s="634" t="n">
        <f aca="false">+(G22-G21)/G21</f>
        <v>-0.472</v>
      </c>
      <c r="H67" s="634" t="n">
        <f aca="false">+(H22-H21)/H21</f>
        <v>2.05</v>
      </c>
      <c r="I67" s="634" t="n">
        <f aca="false">+(I22-I21)/I21</f>
        <v>-0.07</v>
      </c>
    </row>
    <row r="68" customFormat="false" ht="12.75" hidden="false" customHeight="false" outlineLevel="0" collapsed="false">
      <c r="A68" s="485" t="s">
        <v>2009</v>
      </c>
      <c r="B68" s="634" t="n">
        <f aca="false">+(B23-B22)/B22</f>
        <v>-0.014</v>
      </c>
      <c r="C68" s="634" t="n">
        <f aca="false">+(C23-C22)/C22</f>
        <v>0.069</v>
      </c>
      <c r="D68" s="634" t="n">
        <f aca="false">+(D23-D22)/D22</f>
        <v>1.69</v>
      </c>
      <c r="E68" s="634" t="n">
        <f aca="false">+(E23-E22)/E22</f>
        <v>0.053</v>
      </c>
      <c r="F68" s="634" t="n">
        <f aca="false">+(F23-F22)/F22</f>
        <v>0.11</v>
      </c>
      <c r="G68" s="634" t="n">
        <f aca="false">+(G23-G22)/G22</f>
        <v>0.004</v>
      </c>
      <c r="H68" s="634" t="n">
        <f aca="false">+(H23-H22)/H22</f>
        <v>0.124</v>
      </c>
      <c r="I68" s="634" t="n">
        <f aca="false">+(I23-I22)/I22</f>
        <v>0.045</v>
      </c>
    </row>
    <row r="69" customFormat="false" ht="12.75" hidden="false" customHeight="false" outlineLevel="0" collapsed="false">
      <c r="A69" s="485" t="s">
        <v>2010</v>
      </c>
      <c r="B69" s="634" t="n">
        <f aca="false">+(B24-B23)/B23</f>
        <v>0.009</v>
      </c>
      <c r="C69" s="634" t="n">
        <f aca="false">+(C24-C23)/C23</f>
        <v>0.053</v>
      </c>
      <c r="D69" s="634" t="n">
        <f aca="false">+(D24-D23)/D23</f>
        <v>-0.011</v>
      </c>
      <c r="E69" s="634" t="n">
        <f aca="false">+(E24-E23)/E23</f>
        <v>0.142</v>
      </c>
      <c r="F69" s="634" t="n">
        <f aca="false">+(F24-F23)/F23</f>
        <v>-0.524</v>
      </c>
      <c r="G69" s="634" t="n">
        <f aca="false">+(G24-G23)/G23</f>
        <v>-0.041</v>
      </c>
      <c r="H69" s="634" t="n">
        <f aca="false">+(H24-H23)/H23</f>
        <v>-0.058</v>
      </c>
      <c r="I69" s="634" t="n">
        <f aca="false">+(I24-I23)/I23</f>
        <v>0.012</v>
      </c>
    </row>
    <row r="70" customFormat="false" ht="12.75" hidden="false" customHeight="false" outlineLevel="0" collapsed="false">
      <c r="A70" s="485" t="s">
        <v>2011</v>
      </c>
      <c r="B70" s="634" t="n">
        <f aca="false">+(B25-B24)/B24</f>
        <v>0.114</v>
      </c>
      <c r="C70" s="634" t="n">
        <f aca="false">+(C25-C24)/C24</f>
        <v>0.235</v>
      </c>
      <c r="D70" s="634" t="n">
        <f aca="false">+(D25-D24)/D24</f>
        <v>-0.212</v>
      </c>
      <c r="E70" s="634" t="n">
        <f aca="false">+(E25-E24)/E24</f>
        <v>0.354</v>
      </c>
      <c r="F70" s="634" t="n">
        <f aca="false">+(F25-F24)/F24</f>
        <v>-0.122</v>
      </c>
      <c r="G70" s="634" t="n">
        <f aca="false">+(G25-G24)/G24</f>
        <v>0.04</v>
      </c>
      <c r="H70" s="634" t="n">
        <f aca="false">+(H25-H24)/H24</f>
        <v>-0.371</v>
      </c>
      <c r="I70" s="634" t="n">
        <f aca="false">+(I25-I24)/I24</f>
        <v>0.196</v>
      </c>
    </row>
    <row r="71" customFormat="false" ht="12.75" hidden="false" customHeight="false" outlineLevel="0" collapsed="false">
      <c r="A71" s="485" t="s">
        <v>2012</v>
      </c>
      <c r="B71" s="634" t="n">
        <f aca="false">+(B26-B25)/B25</f>
        <v>0.229</v>
      </c>
      <c r="C71" s="634" t="n">
        <f aca="false">+(C26-C25)/C25</f>
        <v>0.543</v>
      </c>
      <c r="D71" s="634" t="n">
        <f aca="false">+(D26-D25)/D25</f>
        <v>-0.694</v>
      </c>
      <c r="E71" s="634" t="n">
        <f aca="false">+(E26-E25)/E25</f>
        <v>0.349</v>
      </c>
      <c r="F71" s="634" t="n">
        <f aca="false">+(F26-F25)/F25</f>
        <v>0.344</v>
      </c>
      <c r="G71" s="634" t="n">
        <f aca="false">+(G26-G25)/G25</f>
        <v>0.007</v>
      </c>
      <c r="H71" s="634" t="n">
        <f aca="false">+(H26-H25)/H25</f>
        <v>0.259</v>
      </c>
      <c r="I71" s="634" t="n">
        <f aca="false">+(I26-I25)/I25</f>
        <v>0.282</v>
      </c>
    </row>
    <row r="72" customFormat="false" ht="12.75" hidden="false" customHeight="false" outlineLevel="0" collapsed="false">
      <c r="A72" s="494" t="s">
        <v>2013</v>
      </c>
      <c r="B72" s="637" t="n">
        <f aca="false">+(B27-B26)/B26</f>
        <v>0.121</v>
      </c>
      <c r="C72" s="637" t="n">
        <f aca="false">+(C27-C26)/C26</f>
        <v>0.793</v>
      </c>
      <c r="D72" s="637" t="n">
        <f aca="false">+(D27-D26)/D26</f>
        <v>0.587</v>
      </c>
      <c r="E72" s="637" t="n">
        <f aca="false">+(E27-E26)/E26</f>
        <v>0.162</v>
      </c>
      <c r="F72" s="637" t="n">
        <f aca="false">+(F27-F26)/F26</f>
        <v>0.271</v>
      </c>
      <c r="G72" s="637" t="n">
        <f aca="false">+(G27-G26)/G26</f>
        <v>0.056</v>
      </c>
      <c r="H72" s="637" t="n">
        <f aca="false">+(H27-H26)/H26</f>
        <v>-0.173</v>
      </c>
      <c r="I72" s="637" t="n">
        <f aca="false">+(I27-I26)/I26</f>
        <v>0.163</v>
      </c>
    </row>
    <row r="73" customFormat="false" ht="8.25" hidden="false" customHeight="true" outlineLevel="0" collapsed="false">
      <c r="A73" s="118"/>
      <c r="B73" s="118"/>
      <c r="C73" s="118"/>
      <c r="D73" s="118"/>
      <c r="E73" s="118"/>
      <c r="F73" s="118"/>
      <c r="G73" s="118"/>
      <c r="H73" s="118"/>
      <c r="I73" s="118"/>
    </row>
    <row r="74" customFormat="false" ht="12.75" hidden="false" customHeight="false" outlineLevel="0" collapsed="false">
      <c r="A74" s="514" t="s">
        <v>257</v>
      </c>
      <c r="B74" s="118"/>
      <c r="C74" s="118"/>
      <c r="D74" s="118"/>
      <c r="E74" s="118"/>
      <c r="F74" s="118"/>
      <c r="G74" s="118"/>
      <c r="H74" s="118"/>
      <c r="I74" s="118"/>
    </row>
    <row r="75" customFormat="false" ht="20.25" hidden="false" customHeight="true" outlineLevel="0" collapsed="false">
      <c r="A75" s="115" t="s">
        <v>2014</v>
      </c>
      <c r="B75" s="115"/>
      <c r="C75" s="115"/>
      <c r="D75" s="115"/>
      <c r="E75" s="115"/>
      <c r="F75" s="115"/>
      <c r="G75" s="115"/>
      <c r="H75" s="115"/>
      <c r="I75" s="115"/>
    </row>
    <row r="76" customFormat="false" ht="12.75" hidden="false" customHeight="false" outlineLevel="0" collapsed="false">
      <c r="A76" s="112" t="s">
        <v>2015</v>
      </c>
      <c r="B76" s="113"/>
      <c r="C76" s="113"/>
      <c r="D76" s="113"/>
      <c r="E76" s="113"/>
      <c r="F76" s="113"/>
      <c r="G76" s="113"/>
      <c r="H76" s="113"/>
      <c r="I76" s="113"/>
    </row>
    <row r="77" customFormat="false" ht="12.75" hidden="false" customHeight="false" outlineLevel="0" collapsed="false">
      <c r="A77" s="112" t="s">
        <v>2016</v>
      </c>
      <c r="B77" s="114"/>
      <c r="C77" s="114"/>
      <c r="D77" s="114"/>
      <c r="E77" s="114"/>
      <c r="F77" s="114"/>
      <c r="G77" s="114"/>
      <c r="H77" s="114"/>
      <c r="I77" s="114"/>
    </row>
  </sheetData>
  <mergeCells count="3">
    <mergeCell ref="A1:I1"/>
    <mergeCell ref="A3:I3"/>
    <mergeCell ref="A75:I75"/>
  </mergeCells>
  <printOptions headings="false" gridLines="tru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J149" activeCellId="0" sqref="J149"/>
    </sheetView>
  </sheetViews>
  <sheetFormatPr defaultColWidth="9.13671875" defaultRowHeight="11.25" zeroHeight="false" outlineLevelRow="0" outlineLevelCol="0"/>
  <cols>
    <col collapsed="false" customWidth="true" hidden="false" outlineLevel="0" max="1" min="1" style="639" width="23.7"/>
    <col collapsed="false" customWidth="true" hidden="false" outlineLevel="0" max="7" min="2" style="640" width="11.56"/>
    <col collapsed="false" customWidth="false" hidden="false" outlineLevel="0" max="257" min="8" style="639" width="9.14"/>
  </cols>
  <sheetData>
    <row r="1" customFormat="false" ht="17.25" hidden="false" customHeight="true" outlineLevel="0" collapsed="false">
      <c r="A1" s="641" t="s">
        <v>26</v>
      </c>
      <c r="B1" s="642"/>
      <c r="C1" s="642"/>
      <c r="D1" s="642"/>
      <c r="E1" s="642"/>
      <c r="F1" s="642"/>
      <c r="G1" s="642"/>
    </row>
    <row r="2" customFormat="false" ht="12" hidden="false" customHeight="false" outlineLevel="0" collapsed="false">
      <c r="A2" s="541"/>
      <c r="B2" s="642"/>
      <c r="C2" s="642"/>
      <c r="D2" s="642"/>
      <c r="E2" s="642"/>
      <c r="F2" s="642"/>
      <c r="G2" s="642"/>
    </row>
    <row r="3" customFormat="false" ht="12" hidden="false" customHeight="false" outlineLevel="0" collapsed="false">
      <c r="A3" s="541"/>
      <c r="B3" s="642"/>
      <c r="C3" s="642"/>
      <c r="D3" s="642"/>
      <c r="E3" s="642"/>
      <c r="F3" s="642"/>
      <c r="G3" s="642"/>
    </row>
    <row r="4" s="646" customFormat="true" ht="11.25" hidden="false" customHeight="true" outlineLevel="0" collapsed="false">
      <c r="A4" s="643"/>
      <c r="B4" s="644" t="s">
        <v>2017</v>
      </c>
      <c r="C4" s="644"/>
      <c r="D4" s="644"/>
      <c r="E4" s="645" t="s">
        <v>2018</v>
      </c>
      <c r="F4" s="645"/>
      <c r="G4" s="645"/>
    </row>
    <row r="5" s="646" customFormat="true" ht="11.25" hidden="false" customHeight="true" outlineLevel="0" collapsed="false">
      <c r="A5" s="281"/>
      <c r="B5" s="647" t="s">
        <v>842</v>
      </c>
      <c r="C5" s="647" t="s">
        <v>842</v>
      </c>
      <c r="D5" s="647" t="s">
        <v>842</v>
      </c>
      <c r="E5" s="647" t="s">
        <v>842</v>
      </c>
      <c r="F5" s="647" t="s">
        <v>842</v>
      </c>
      <c r="G5" s="647" t="s">
        <v>842</v>
      </c>
    </row>
    <row r="6" s="646" customFormat="true" ht="11.25" hidden="false" customHeight="true" outlineLevel="0" collapsed="false">
      <c r="A6" s="281"/>
      <c r="B6" s="281" t="s">
        <v>2019</v>
      </c>
      <c r="C6" s="281" t="s">
        <v>2019</v>
      </c>
      <c r="D6" s="281" t="s">
        <v>2019</v>
      </c>
      <c r="E6" s="281" t="s">
        <v>2019</v>
      </c>
      <c r="F6" s="281" t="s">
        <v>2019</v>
      </c>
      <c r="G6" s="281" t="s">
        <v>2019</v>
      </c>
    </row>
    <row r="7" s="646" customFormat="true" ht="11.25" hidden="false" customHeight="true" outlineLevel="0" collapsed="false">
      <c r="A7" s="281" t="s">
        <v>2020</v>
      </c>
      <c r="B7" s="281" t="s">
        <v>2021</v>
      </c>
      <c r="C7" s="648" t="n">
        <v>1000</v>
      </c>
      <c r="D7" s="648" t="n">
        <v>1000</v>
      </c>
      <c r="E7" s="281" t="s">
        <v>2021</v>
      </c>
      <c r="F7" s="648" t="n">
        <v>1000</v>
      </c>
      <c r="G7" s="648" t="n">
        <v>1000</v>
      </c>
    </row>
    <row r="8" s="646" customFormat="true" ht="11.25" hidden="false" customHeight="true" outlineLevel="0" collapsed="false">
      <c r="A8" s="649" t="s">
        <v>2022</v>
      </c>
      <c r="B8" s="650" t="s">
        <v>2023</v>
      </c>
      <c r="C8" s="650" t="s">
        <v>2024</v>
      </c>
      <c r="D8" s="650" t="s">
        <v>2025</v>
      </c>
      <c r="E8" s="650" t="s">
        <v>2023</v>
      </c>
      <c r="F8" s="650" t="s">
        <v>2024</v>
      </c>
      <c r="G8" s="650" t="s">
        <v>2025</v>
      </c>
    </row>
    <row r="9" s="646" customFormat="true" ht="11.25" hidden="false" customHeight="true" outlineLevel="0" collapsed="false">
      <c r="A9" s="651" t="s">
        <v>44</v>
      </c>
      <c r="B9" s="652" t="n">
        <v>134.43</v>
      </c>
      <c r="C9" s="652" t="n">
        <v>7.92</v>
      </c>
      <c r="D9" s="652" t="n">
        <v>401.5</v>
      </c>
      <c r="E9" s="653" t="n">
        <v>8</v>
      </c>
      <c r="F9" s="653" t="n">
        <v>23</v>
      </c>
      <c r="G9" s="653" t="n">
        <v>33</v>
      </c>
    </row>
    <row r="10" s="646" customFormat="true" ht="11.25" hidden="false" customHeight="true" outlineLevel="0" collapsed="false">
      <c r="A10" s="651" t="s">
        <v>45</v>
      </c>
      <c r="B10" s="652" t="n">
        <v>0.01</v>
      </c>
      <c r="C10" s="652" t="n">
        <v>0.04</v>
      </c>
      <c r="D10" s="652" t="n">
        <v>3.63</v>
      </c>
      <c r="E10" s="653" t="n">
        <v>134</v>
      </c>
      <c r="F10" s="653" t="n">
        <v>140</v>
      </c>
      <c r="G10" s="653" t="n">
        <v>127</v>
      </c>
    </row>
    <row r="11" s="646" customFormat="true" ht="11.25" hidden="false" customHeight="true" outlineLevel="0" collapsed="false">
      <c r="A11" s="651" t="s">
        <v>304</v>
      </c>
      <c r="B11" s="652" t="n">
        <v>6.46</v>
      </c>
      <c r="C11" s="652" t="n">
        <v>2.37</v>
      </c>
      <c r="D11" s="652" t="n">
        <v>40.6</v>
      </c>
      <c r="E11" s="653" t="n">
        <v>43</v>
      </c>
      <c r="F11" s="653" t="n">
        <v>50</v>
      </c>
      <c r="G11" s="653" t="n">
        <v>77</v>
      </c>
    </row>
    <row r="12" s="646" customFormat="true" ht="11.25" hidden="false" customHeight="true" outlineLevel="0" collapsed="false">
      <c r="A12" s="651" t="s">
        <v>47</v>
      </c>
      <c r="B12" s="652" t="n">
        <v>2.11</v>
      </c>
      <c r="C12" s="652" t="n">
        <v>0.62</v>
      </c>
      <c r="D12" s="652" t="n">
        <v>12.42</v>
      </c>
      <c r="E12" s="653" t="n">
        <v>60</v>
      </c>
      <c r="F12" s="653" t="n">
        <v>82</v>
      </c>
      <c r="G12" s="653" t="n">
        <v>102</v>
      </c>
    </row>
    <row r="13" s="646" customFormat="true" ht="11.25" hidden="false" customHeight="true" outlineLevel="0" collapsed="false">
      <c r="A13" s="651" t="s">
        <v>50</v>
      </c>
      <c r="B13" s="652" t="n">
        <v>0.14</v>
      </c>
      <c r="C13" s="652" t="n">
        <v>0.07</v>
      </c>
      <c r="D13" s="652" t="n">
        <v>1.15</v>
      </c>
      <c r="E13" s="653" t="n">
        <v>94</v>
      </c>
      <c r="F13" s="653" t="n">
        <v>123</v>
      </c>
      <c r="G13" s="653" t="n">
        <v>145</v>
      </c>
    </row>
    <row r="14" s="646" customFormat="true" ht="11.25" hidden="false" customHeight="true" outlineLevel="0" collapsed="false">
      <c r="A14" s="651" t="s">
        <v>51</v>
      </c>
      <c r="B14" s="652" t="n">
        <v>2.3</v>
      </c>
      <c r="C14" s="652" t="n">
        <v>6.4</v>
      </c>
      <c r="D14" s="652" t="n">
        <v>652.58</v>
      </c>
      <c r="E14" s="653" t="n">
        <v>59</v>
      </c>
      <c r="F14" s="653" t="n">
        <v>28</v>
      </c>
      <c r="G14" s="653" t="n">
        <v>22</v>
      </c>
    </row>
    <row r="15" s="646" customFormat="true" ht="11.25" hidden="false" customHeight="true" outlineLevel="0" collapsed="false">
      <c r="A15" s="651" t="s">
        <v>52</v>
      </c>
      <c r="B15" s="652" t="s">
        <v>693</v>
      </c>
      <c r="C15" s="652" t="n">
        <v>0.02</v>
      </c>
      <c r="D15" s="652" t="n">
        <v>3.77</v>
      </c>
      <c r="E15" s="653" t="s">
        <v>693</v>
      </c>
      <c r="F15" s="653" t="n">
        <v>148</v>
      </c>
      <c r="G15" s="653" t="n">
        <v>124</v>
      </c>
    </row>
    <row r="16" s="646" customFormat="true" ht="11.25" hidden="false" customHeight="true" outlineLevel="0" collapsed="false">
      <c r="A16" s="651" t="s">
        <v>306</v>
      </c>
      <c r="B16" s="652" t="n">
        <v>0.78</v>
      </c>
      <c r="C16" s="652" t="n">
        <v>1.54</v>
      </c>
      <c r="D16" s="652" t="n">
        <v>4.79</v>
      </c>
      <c r="E16" s="653" t="n">
        <v>69</v>
      </c>
      <c r="F16" s="653" t="n">
        <v>63</v>
      </c>
      <c r="G16" s="653" t="n">
        <v>120</v>
      </c>
    </row>
    <row r="17" s="646" customFormat="true" ht="11.25" hidden="false" customHeight="true" outlineLevel="0" collapsed="false">
      <c r="A17" s="651" t="s">
        <v>54</v>
      </c>
      <c r="B17" s="652" t="n">
        <v>1.53</v>
      </c>
      <c r="C17" s="652" t="n">
        <v>8.45</v>
      </c>
      <c r="D17" s="652" t="n">
        <v>862.81</v>
      </c>
      <c r="E17" s="653" t="n">
        <v>63</v>
      </c>
      <c r="F17" s="653" t="n">
        <v>20</v>
      </c>
      <c r="G17" s="653" t="n">
        <v>17</v>
      </c>
    </row>
    <row r="18" s="646" customFormat="true" ht="11.25" hidden="false" customHeight="true" outlineLevel="0" collapsed="false">
      <c r="A18" s="651" t="s">
        <v>55</v>
      </c>
      <c r="B18" s="652" t="n">
        <v>0.07</v>
      </c>
      <c r="C18" s="652" t="n">
        <v>0.13</v>
      </c>
      <c r="D18" s="652" t="n">
        <v>14.82</v>
      </c>
      <c r="E18" s="653" t="n">
        <v>107</v>
      </c>
      <c r="F18" s="653" t="n">
        <v>108</v>
      </c>
      <c r="G18" s="653" t="n">
        <v>93</v>
      </c>
    </row>
    <row r="19" s="646" customFormat="true" ht="11.25" hidden="false" customHeight="true" outlineLevel="0" collapsed="false">
      <c r="A19" s="651" t="s">
        <v>56</v>
      </c>
      <c r="B19" s="652" t="n">
        <v>0</v>
      </c>
      <c r="C19" s="652" t="n">
        <v>0.02</v>
      </c>
      <c r="D19" s="652" t="n">
        <v>0.6</v>
      </c>
      <c r="E19" s="653" t="n">
        <v>156</v>
      </c>
      <c r="F19" s="653" t="n">
        <v>146</v>
      </c>
      <c r="G19" s="653" t="n">
        <v>154</v>
      </c>
    </row>
    <row r="20" s="646" customFormat="true" ht="11.25" hidden="false" customHeight="true" outlineLevel="0" collapsed="false">
      <c r="A20" s="651" t="s">
        <v>57</v>
      </c>
      <c r="B20" s="652" t="n">
        <v>0.01</v>
      </c>
      <c r="C20" s="652" t="n">
        <v>0.18</v>
      </c>
      <c r="D20" s="652" t="n">
        <v>396.47</v>
      </c>
      <c r="E20" s="653" t="n">
        <v>141</v>
      </c>
      <c r="F20" s="653" t="n">
        <v>103</v>
      </c>
      <c r="G20" s="653" t="n">
        <v>34</v>
      </c>
    </row>
    <row r="21" s="646" customFormat="true" ht="11.25" hidden="false" customHeight="true" outlineLevel="0" collapsed="false">
      <c r="A21" s="651" t="s">
        <v>307</v>
      </c>
      <c r="B21" s="652" t="n">
        <v>64.77</v>
      </c>
      <c r="C21" s="652" t="n">
        <v>1.44</v>
      </c>
      <c r="D21" s="652" t="n">
        <v>1695.53</v>
      </c>
      <c r="E21" s="653" t="n">
        <v>18</v>
      </c>
      <c r="F21" s="653" t="n">
        <v>66</v>
      </c>
      <c r="G21" s="653" t="n">
        <v>12</v>
      </c>
    </row>
    <row r="22" s="646" customFormat="true" ht="11.25" hidden="false" customHeight="true" outlineLevel="0" collapsed="false">
      <c r="A22" s="651" t="s">
        <v>59</v>
      </c>
      <c r="B22" s="652" t="n">
        <v>0</v>
      </c>
      <c r="C22" s="652" t="n">
        <v>0</v>
      </c>
      <c r="D22" s="652" t="s">
        <v>693</v>
      </c>
      <c r="E22" s="653" t="n">
        <v>160</v>
      </c>
      <c r="F22" s="653" t="n">
        <v>171</v>
      </c>
      <c r="G22" s="653" t="s">
        <v>693</v>
      </c>
    </row>
    <row r="23" s="646" customFormat="true" ht="11.25" hidden="false" customHeight="true" outlineLevel="0" collapsed="false">
      <c r="A23" s="651" t="s">
        <v>60</v>
      </c>
      <c r="B23" s="652" t="n">
        <v>0.1</v>
      </c>
      <c r="C23" s="652" t="n">
        <v>0.19</v>
      </c>
      <c r="D23" s="652" t="n">
        <v>8.76</v>
      </c>
      <c r="E23" s="653" t="n">
        <v>103</v>
      </c>
      <c r="F23" s="653" t="n">
        <v>101</v>
      </c>
      <c r="G23" s="653" t="n">
        <v>111</v>
      </c>
    </row>
    <row r="24" s="646" customFormat="true" ht="11.25" hidden="false" customHeight="true" outlineLevel="0" collapsed="false">
      <c r="A24" s="651" t="s">
        <v>61</v>
      </c>
      <c r="B24" s="652" t="n">
        <v>0.81</v>
      </c>
      <c r="C24" s="652" t="n">
        <v>3.13</v>
      </c>
      <c r="D24" s="652" t="n">
        <v>1155.6</v>
      </c>
      <c r="E24" s="653" t="n">
        <v>67</v>
      </c>
      <c r="F24" s="653" t="n">
        <v>46</v>
      </c>
      <c r="G24" s="653" t="n">
        <v>13</v>
      </c>
    </row>
    <row r="25" s="646" customFormat="true" ht="11.25" hidden="false" customHeight="true" outlineLevel="0" collapsed="false">
      <c r="A25" s="651" t="s">
        <v>62</v>
      </c>
      <c r="B25" s="652" t="n">
        <v>0</v>
      </c>
      <c r="C25" s="652" t="n">
        <v>0.1</v>
      </c>
      <c r="D25" s="652" t="n">
        <v>1.57</v>
      </c>
      <c r="E25" s="653" t="n">
        <v>142</v>
      </c>
      <c r="F25" s="653" t="n">
        <v>118</v>
      </c>
      <c r="G25" s="653" t="n">
        <v>142</v>
      </c>
    </row>
    <row r="26" s="646" customFormat="true" ht="11.25" hidden="false" customHeight="true" outlineLevel="0" collapsed="false">
      <c r="A26" s="651" t="s">
        <v>63</v>
      </c>
      <c r="B26" s="652" t="n">
        <v>0.25</v>
      </c>
      <c r="C26" s="652" t="n">
        <v>0.05</v>
      </c>
      <c r="D26" s="652" t="n">
        <v>4.57</v>
      </c>
      <c r="E26" s="653" t="n">
        <v>85</v>
      </c>
      <c r="F26" s="653" t="n">
        <v>135</v>
      </c>
      <c r="G26" s="653" t="n">
        <v>121</v>
      </c>
    </row>
    <row r="27" s="646" customFormat="true" ht="11.25" hidden="false" customHeight="true" outlineLevel="0" collapsed="false">
      <c r="A27" s="651" t="s">
        <v>64</v>
      </c>
      <c r="B27" s="652" t="n">
        <v>0.11</v>
      </c>
      <c r="C27" s="652" t="n">
        <v>0.07</v>
      </c>
      <c r="D27" s="652" t="n">
        <v>0.71</v>
      </c>
      <c r="E27" s="653" t="n">
        <v>99</v>
      </c>
      <c r="F27" s="653" t="n">
        <v>126</v>
      </c>
      <c r="G27" s="653" t="n">
        <v>152</v>
      </c>
    </row>
    <row r="28" s="646" customFormat="true" ht="11.25" hidden="false" customHeight="true" outlineLevel="0" collapsed="false">
      <c r="A28" s="651" t="s">
        <v>66</v>
      </c>
      <c r="B28" s="652" t="n">
        <v>0.64</v>
      </c>
      <c r="C28" s="652" t="n">
        <v>1.78</v>
      </c>
      <c r="D28" s="652" t="n">
        <v>132.83</v>
      </c>
      <c r="E28" s="653" t="n">
        <v>72</v>
      </c>
      <c r="F28" s="653" t="n">
        <v>59</v>
      </c>
      <c r="G28" s="653" t="n">
        <v>54</v>
      </c>
    </row>
    <row r="29" s="646" customFormat="true" ht="11.25" hidden="false" customHeight="true" outlineLevel="0" collapsed="false">
      <c r="A29" s="651" t="s">
        <v>67</v>
      </c>
      <c r="B29" s="652" t="n">
        <v>0.14</v>
      </c>
      <c r="C29" s="652" t="n">
        <v>0.94</v>
      </c>
      <c r="D29" s="652" t="n">
        <v>3.68</v>
      </c>
      <c r="E29" s="653" t="n">
        <v>95</v>
      </c>
      <c r="F29" s="653" t="n">
        <v>72</v>
      </c>
      <c r="G29" s="653" t="n">
        <v>126</v>
      </c>
    </row>
    <row r="30" s="646" customFormat="true" ht="11.25" hidden="false" customHeight="true" outlineLevel="0" collapsed="false">
      <c r="A30" s="651" t="s">
        <v>68</v>
      </c>
      <c r="B30" s="652" t="n">
        <v>0.57</v>
      </c>
      <c r="C30" s="652" t="n">
        <v>0.04</v>
      </c>
      <c r="D30" s="652" t="n">
        <v>1.02</v>
      </c>
      <c r="E30" s="653" t="n">
        <v>76</v>
      </c>
      <c r="F30" s="653" t="n">
        <v>137</v>
      </c>
      <c r="G30" s="653" t="n">
        <v>148</v>
      </c>
    </row>
    <row r="31" s="646" customFormat="true" ht="11.25" hidden="false" customHeight="true" outlineLevel="0" collapsed="false">
      <c r="A31" s="651" t="s">
        <v>69</v>
      </c>
      <c r="B31" s="652" t="s">
        <v>693</v>
      </c>
      <c r="C31" s="652" t="n">
        <v>0</v>
      </c>
      <c r="D31" s="652" t="n">
        <v>0</v>
      </c>
      <c r="E31" s="653" t="s">
        <v>693</v>
      </c>
      <c r="F31" s="653" t="n">
        <v>171</v>
      </c>
      <c r="G31" s="653" t="n">
        <v>168</v>
      </c>
    </row>
    <row r="32" s="646" customFormat="true" ht="11.25" hidden="false" customHeight="true" outlineLevel="0" collapsed="false">
      <c r="A32" s="651" t="s">
        <v>71</v>
      </c>
      <c r="B32" s="652" t="n">
        <v>0.86</v>
      </c>
      <c r="C32" s="652" t="n">
        <v>2.32</v>
      </c>
      <c r="D32" s="652" t="n">
        <v>149.36</v>
      </c>
      <c r="E32" s="653" t="n">
        <v>66</v>
      </c>
      <c r="F32" s="653" t="n">
        <v>53</v>
      </c>
      <c r="G32" s="653" t="n">
        <v>53</v>
      </c>
    </row>
    <row r="33" s="646" customFormat="true" ht="11.25" hidden="false" customHeight="true" outlineLevel="0" collapsed="false">
      <c r="A33" s="651" t="s">
        <v>72</v>
      </c>
      <c r="B33" s="652" t="n">
        <v>19.95</v>
      </c>
      <c r="C33" s="652" t="n">
        <v>1.88</v>
      </c>
      <c r="D33" s="652" t="n">
        <v>123.37</v>
      </c>
      <c r="E33" s="653" t="n">
        <v>24</v>
      </c>
      <c r="F33" s="653" t="n">
        <v>58</v>
      </c>
      <c r="G33" s="653" t="n">
        <v>57</v>
      </c>
    </row>
    <row r="34" s="646" customFormat="true" ht="11.25" hidden="false" customHeight="true" outlineLevel="0" collapsed="false">
      <c r="A34" s="651" t="s">
        <v>73</v>
      </c>
      <c r="B34" s="652" t="n">
        <v>77.36</v>
      </c>
      <c r="C34" s="652" t="n">
        <v>4.77</v>
      </c>
      <c r="D34" s="652" t="n">
        <v>1971.44</v>
      </c>
      <c r="E34" s="653" t="n">
        <v>15</v>
      </c>
      <c r="F34" s="653" t="n">
        <v>36</v>
      </c>
      <c r="G34" s="653" t="n">
        <v>7</v>
      </c>
    </row>
    <row r="35" s="646" customFormat="true" ht="11.25" hidden="false" customHeight="true" outlineLevel="0" collapsed="false">
      <c r="A35" s="651" t="s">
        <v>74</v>
      </c>
      <c r="B35" s="652" t="n">
        <v>0</v>
      </c>
      <c r="C35" s="652" t="n">
        <v>0</v>
      </c>
      <c r="D35" s="652" t="n">
        <v>0</v>
      </c>
      <c r="E35" s="653" t="n">
        <v>160</v>
      </c>
      <c r="F35" s="653" t="n">
        <v>171</v>
      </c>
      <c r="G35" s="653" t="n">
        <v>168</v>
      </c>
    </row>
    <row r="36" s="646" customFormat="true" ht="11.25" hidden="false" customHeight="true" outlineLevel="0" collapsed="false">
      <c r="A36" s="651" t="s">
        <v>75</v>
      </c>
      <c r="B36" s="652" t="n">
        <v>0.02</v>
      </c>
      <c r="C36" s="652" t="n">
        <v>0</v>
      </c>
      <c r="D36" s="652" t="n">
        <v>0.42</v>
      </c>
      <c r="E36" s="653" t="n">
        <v>123</v>
      </c>
      <c r="F36" s="653" t="n">
        <v>159</v>
      </c>
      <c r="G36" s="653" t="n">
        <v>156</v>
      </c>
    </row>
    <row r="37" s="646" customFormat="true" ht="11.25" hidden="false" customHeight="true" outlineLevel="0" collapsed="false">
      <c r="A37" s="651" t="s">
        <v>76</v>
      </c>
      <c r="B37" s="652" t="n">
        <v>110.21</v>
      </c>
      <c r="C37" s="652" t="n">
        <v>14.69</v>
      </c>
      <c r="D37" s="652" t="n">
        <v>732.36</v>
      </c>
      <c r="E37" s="653" t="n">
        <v>11</v>
      </c>
      <c r="F37" s="653" t="n">
        <v>11</v>
      </c>
      <c r="G37" s="653" t="n">
        <v>20</v>
      </c>
    </row>
    <row r="38" s="646" customFormat="true" ht="11.25" hidden="false" customHeight="true" outlineLevel="0" collapsed="false">
      <c r="A38" s="651" t="s">
        <v>77</v>
      </c>
      <c r="B38" s="652" t="n">
        <v>2.99</v>
      </c>
      <c r="C38" s="652" t="n">
        <v>3.78</v>
      </c>
      <c r="D38" s="652" t="n">
        <v>13.83</v>
      </c>
      <c r="E38" s="653" t="n">
        <v>57</v>
      </c>
      <c r="F38" s="653" t="n">
        <v>44</v>
      </c>
      <c r="G38" s="653" t="n">
        <v>97</v>
      </c>
    </row>
    <row r="39" s="646" customFormat="true" ht="11.25" hidden="false" customHeight="true" outlineLevel="0" collapsed="false">
      <c r="A39" s="651" t="s">
        <v>78</v>
      </c>
      <c r="B39" s="652" t="s">
        <v>693</v>
      </c>
      <c r="C39" s="652" t="n">
        <v>0.2</v>
      </c>
      <c r="D39" s="652" t="n">
        <v>46.15</v>
      </c>
      <c r="E39" s="653" t="s">
        <v>693</v>
      </c>
      <c r="F39" s="653" t="n">
        <v>100</v>
      </c>
      <c r="G39" s="653" t="n">
        <v>74</v>
      </c>
    </row>
    <row r="40" s="646" customFormat="true" ht="11.25" hidden="false" customHeight="true" outlineLevel="0" collapsed="false">
      <c r="A40" s="651" t="s">
        <v>79</v>
      </c>
      <c r="B40" s="652" t="n">
        <v>11.9</v>
      </c>
      <c r="C40" s="652" t="n">
        <v>1.5</v>
      </c>
      <c r="D40" s="652" t="n">
        <v>11.77</v>
      </c>
      <c r="E40" s="653" t="n">
        <v>31</v>
      </c>
      <c r="F40" s="653" t="n">
        <v>64</v>
      </c>
      <c r="G40" s="653" t="n">
        <v>103</v>
      </c>
    </row>
    <row r="41" s="646" customFormat="true" ht="11.25" hidden="false" customHeight="true" outlineLevel="0" collapsed="false">
      <c r="A41" s="651" t="s">
        <v>80</v>
      </c>
      <c r="B41" s="652" t="n">
        <v>170.26</v>
      </c>
      <c r="C41" s="652" t="n">
        <v>26.33</v>
      </c>
      <c r="D41" s="652" t="n">
        <v>289.97</v>
      </c>
      <c r="E41" s="653" t="n">
        <v>6</v>
      </c>
      <c r="F41" s="653" t="n">
        <v>5</v>
      </c>
      <c r="G41" s="653" t="n">
        <v>40</v>
      </c>
    </row>
    <row r="42" s="646" customFormat="true" ht="11.25" hidden="false" customHeight="true" outlineLevel="0" collapsed="false">
      <c r="A42" s="651" t="s">
        <v>81</v>
      </c>
      <c r="B42" s="652" t="n">
        <v>0.08</v>
      </c>
      <c r="C42" s="652" t="n">
        <v>0.1</v>
      </c>
      <c r="D42" s="652" t="n">
        <v>2.45</v>
      </c>
      <c r="E42" s="653" t="n">
        <v>106</v>
      </c>
      <c r="F42" s="653" t="n">
        <v>117</v>
      </c>
      <c r="G42" s="653" t="n">
        <v>134</v>
      </c>
    </row>
    <row r="43" s="646" customFormat="true" ht="11.25" hidden="false" customHeight="true" outlineLevel="0" collapsed="false">
      <c r="A43" s="651" t="s">
        <v>310</v>
      </c>
      <c r="B43" s="652" t="n">
        <v>21.36</v>
      </c>
      <c r="C43" s="652" t="n">
        <v>0.22</v>
      </c>
      <c r="D43" s="652" t="n">
        <v>32.11</v>
      </c>
      <c r="E43" s="653" t="n">
        <v>23</v>
      </c>
      <c r="F43" s="653" t="n">
        <v>98</v>
      </c>
      <c r="G43" s="653" t="n">
        <v>82</v>
      </c>
    </row>
    <row r="44" s="646" customFormat="true" ht="11.25" hidden="false" customHeight="true" outlineLevel="0" collapsed="false">
      <c r="A44" s="651" t="s">
        <v>83</v>
      </c>
      <c r="B44" s="652" t="n">
        <v>0</v>
      </c>
      <c r="C44" s="652" t="n">
        <v>0.02</v>
      </c>
      <c r="D44" s="652" t="n">
        <v>120.47</v>
      </c>
      <c r="E44" s="653" t="n">
        <v>146</v>
      </c>
      <c r="F44" s="653" t="n">
        <v>149</v>
      </c>
      <c r="G44" s="653" t="n">
        <v>58</v>
      </c>
    </row>
    <row r="45" s="646" customFormat="true" ht="11.25" hidden="false" customHeight="true" outlineLevel="0" collapsed="false">
      <c r="A45" s="651" t="s">
        <v>84</v>
      </c>
      <c r="B45" s="652" t="n">
        <v>0</v>
      </c>
      <c r="C45" s="652" t="n">
        <v>0</v>
      </c>
      <c r="D45" s="652" t="n">
        <v>0</v>
      </c>
      <c r="E45" s="653" t="n">
        <v>160</v>
      </c>
      <c r="F45" s="653" t="n">
        <v>171</v>
      </c>
      <c r="G45" s="653" t="n">
        <v>168</v>
      </c>
    </row>
    <row r="46" s="646" customFormat="true" ht="11.25" hidden="false" customHeight="true" outlineLevel="0" collapsed="false">
      <c r="A46" s="651" t="s">
        <v>85</v>
      </c>
      <c r="B46" s="652" t="n">
        <v>0.02</v>
      </c>
      <c r="C46" s="652" t="n">
        <v>0</v>
      </c>
      <c r="D46" s="652" t="n">
        <v>0.2</v>
      </c>
      <c r="E46" s="653" t="n">
        <v>127</v>
      </c>
      <c r="F46" s="653" t="n">
        <v>161</v>
      </c>
      <c r="G46" s="653" t="n">
        <v>160</v>
      </c>
    </row>
    <row r="47" s="646" customFormat="true" ht="11.25" hidden="false" customHeight="true" outlineLevel="0" collapsed="false">
      <c r="A47" s="651" t="s">
        <v>86</v>
      </c>
      <c r="B47" s="652" t="n">
        <v>0</v>
      </c>
      <c r="C47" s="652" t="n">
        <v>0</v>
      </c>
      <c r="D47" s="652" t="n">
        <v>0</v>
      </c>
      <c r="E47" s="653" t="n">
        <v>160</v>
      </c>
      <c r="F47" s="653" t="n">
        <v>171</v>
      </c>
      <c r="G47" s="653" t="n">
        <v>168</v>
      </c>
    </row>
    <row r="48" s="646" customFormat="true" ht="11.25" hidden="false" customHeight="true" outlineLevel="0" collapsed="false">
      <c r="A48" s="651" t="s">
        <v>2026</v>
      </c>
      <c r="B48" s="652" t="n">
        <v>7.07</v>
      </c>
      <c r="C48" s="652" t="n">
        <v>9.73</v>
      </c>
      <c r="D48" s="652" t="n">
        <v>130.98</v>
      </c>
      <c r="E48" s="653" t="n">
        <v>38</v>
      </c>
      <c r="F48" s="653" t="n">
        <v>17</v>
      </c>
      <c r="G48" s="653" t="n">
        <v>55</v>
      </c>
    </row>
    <row r="49" s="646" customFormat="true" ht="11.25" hidden="false" customHeight="true" outlineLevel="0" collapsed="false">
      <c r="A49" s="651" t="s">
        <v>88</v>
      </c>
      <c r="B49" s="652" t="n">
        <v>0.23</v>
      </c>
      <c r="C49" s="652" t="n">
        <v>0.75</v>
      </c>
      <c r="D49" s="652" t="n">
        <v>70.31</v>
      </c>
      <c r="E49" s="653" t="n">
        <v>87</v>
      </c>
      <c r="F49" s="653" t="n">
        <v>77</v>
      </c>
      <c r="G49" s="653" t="n">
        <v>70</v>
      </c>
    </row>
    <row r="50" s="646" customFormat="true" ht="11.25" hidden="false" customHeight="true" outlineLevel="0" collapsed="false">
      <c r="A50" s="651" t="s">
        <v>89</v>
      </c>
      <c r="B50" s="652" t="n">
        <v>0.57</v>
      </c>
      <c r="C50" s="652" t="n">
        <v>0.09</v>
      </c>
      <c r="D50" s="652" t="n">
        <v>6.13</v>
      </c>
      <c r="E50" s="653" t="n">
        <v>75</v>
      </c>
      <c r="F50" s="653" t="n">
        <v>120</v>
      </c>
      <c r="G50" s="653" t="n">
        <v>116</v>
      </c>
    </row>
    <row r="51" s="646" customFormat="true" ht="11.25" hidden="false" customHeight="true" outlineLevel="0" collapsed="false">
      <c r="A51" s="651" t="s">
        <v>90</v>
      </c>
      <c r="B51" s="652" t="n">
        <v>0.02</v>
      </c>
      <c r="C51" s="652" t="n">
        <v>0.12</v>
      </c>
      <c r="D51" s="652" t="n">
        <v>9.25</v>
      </c>
      <c r="E51" s="653" t="n">
        <v>122</v>
      </c>
      <c r="F51" s="653" t="n">
        <v>111</v>
      </c>
      <c r="G51" s="653" t="n">
        <v>110</v>
      </c>
    </row>
    <row r="52" s="646" customFormat="true" ht="11.25" hidden="false" customHeight="true" outlineLevel="0" collapsed="false">
      <c r="A52" s="651" t="s">
        <v>91</v>
      </c>
      <c r="B52" s="652" t="s">
        <v>693</v>
      </c>
      <c r="C52" s="652" t="n">
        <v>0.03</v>
      </c>
      <c r="D52" s="652" t="n">
        <v>2.71</v>
      </c>
      <c r="E52" s="653" t="s">
        <v>693</v>
      </c>
      <c r="F52" s="653" t="n">
        <v>142</v>
      </c>
      <c r="G52" s="653" t="n">
        <v>132</v>
      </c>
    </row>
    <row r="53" s="646" customFormat="true" ht="11.25" hidden="false" customHeight="true" outlineLevel="0" collapsed="false">
      <c r="A53" s="651" t="s">
        <v>422</v>
      </c>
      <c r="B53" s="652" t="s">
        <v>693</v>
      </c>
      <c r="C53" s="652" t="n">
        <v>0.31</v>
      </c>
      <c r="D53" s="652" t="n">
        <v>106.67</v>
      </c>
      <c r="E53" s="653" t="s">
        <v>693</v>
      </c>
      <c r="F53" s="653" t="n">
        <v>95</v>
      </c>
      <c r="G53" s="653" t="n">
        <v>60</v>
      </c>
    </row>
    <row r="54" s="646" customFormat="true" ht="11.25" hidden="false" customHeight="true" outlineLevel="0" collapsed="false">
      <c r="A54" s="651" t="s">
        <v>423</v>
      </c>
      <c r="B54" s="652" t="n">
        <v>0.29</v>
      </c>
      <c r="C54" s="652" t="n">
        <v>6.06</v>
      </c>
      <c r="D54" s="652" t="n">
        <v>762.11</v>
      </c>
      <c r="E54" s="653" t="n">
        <v>84</v>
      </c>
      <c r="F54" s="653" t="n">
        <v>30</v>
      </c>
      <c r="G54" s="653" t="n">
        <v>19</v>
      </c>
    </row>
    <row r="55" s="646" customFormat="true" ht="11.25" hidden="false" customHeight="true" outlineLevel="0" collapsed="false">
      <c r="A55" s="651" t="s">
        <v>94</v>
      </c>
      <c r="B55" s="652" t="n">
        <v>0.12</v>
      </c>
      <c r="C55" s="652" t="n">
        <v>0.35</v>
      </c>
      <c r="D55" s="652" t="n">
        <v>46.37</v>
      </c>
      <c r="E55" s="653" t="n">
        <v>98</v>
      </c>
      <c r="F55" s="653" t="n">
        <v>93</v>
      </c>
      <c r="G55" s="653" t="n">
        <v>73</v>
      </c>
    </row>
    <row r="56" s="646" customFormat="true" ht="11.25" hidden="false" customHeight="true" outlineLevel="0" collapsed="false">
      <c r="A56" s="651" t="s">
        <v>315</v>
      </c>
      <c r="B56" s="652" t="n">
        <v>470.8</v>
      </c>
      <c r="C56" s="652" t="n">
        <v>4.96</v>
      </c>
      <c r="D56" s="652" t="n">
        <v>163.85</v>
      </c>
      <c r="E56" s="653" t="n">
        <v>1</v>
      </c>
      <c r="F56" s="653" t="n">
        <v>32</v>
      </c>
      <c r="G56" s="653" t="n">
        <v>50</v>
      </c>
    </row>
    <row r="57" s="646" customFormat="true" ht="11.25" hidden="false" customHeight="true" outlineLevel="0" collapsed="false">
      <c r="A57" s="651" t="s">
        <v>96</v>
      </c>
      <c r="B57" s="652" t="n">
        <v>0.6</v>
      </c>
      <c r="C57" s="652" t="n">
        <v>4.82</v>
      </c>
      <c r="D57" s="652" t="n">
        <v>618.1</v>
      </c>
      <c r="E57" s="653" t="n">
        <v>74</v>
      </c>
      <c r="F57" s="653" t="n">
        <v>34</v>
      </c>
      <c r="G57" s="653" t="n">
        <v>26</v>
      </c>
    </row>
    <row r="58" s="646" customFormat="true" ht="11.25" hidden="false" customHeight="true" outlineLevel="0" collapsed="false">
      <c r="A58" s="651" t="s">
        <v>97</v>
      </c>
      <c r="B58" s="652" t="n">
        <v>5.56</v>
      </c>
      <c r="C58" s="652" t="n">
        <v>21.81</v>
      </c>
      <c r="D58" s="652" t="n">
        <v>889.89</v>
      </c>
      <c r="E58" s="653" t="n">
        <v>46</v>
      </c>
      <c r="F58" s="653" t="n">
        <v>6</v>
      </c>
      <c r="G58" s="653" t="n">
        <v>15</v>
      </c>
    </row>
    <row r="59" s="646" customFormat="true" ht="11.25" hidden="false" customHeight="true" outlineLevel="0" collapsed="false">
      <c r="A59" s="651" t="s">
        <v>316</v>
      </c>
      <c r="B59" s="652" t="n">
        <v>0.04</v>
      </c>
      <c r="C59" s="652" t="n">
        <v>0.06</v>
      </c>
      <c r="D59" s="652" t="n">
        <v>12.72</v>
      </c>
      <c r="E59" s="653" t="n">
        <v>114</v>
      </c>
      <c r="F59" s="653" t="n">
        <v>130</v>
      </c>
      <c r="G59" s="653" t="n">
        <v>99</v>
      </c>
    </row>
    <row r="60" s="646" customFormat="true" ht="11.25" hidden="false" customHeight="true" outlineLevel="0" collapsed="false">
      <c r="A60" s="651" t="s">
        <v>317</v>
      </c>
      <c r="B60" s="652" t="n">
        <v>10.7</v>
      </c>
      <c r="C60" s="652" t="n">
        <v>7.53</v>
      </c>
      <c r="D60" s="652" t="n">
        <v>472.22</v>
      </c>
      <c r="E60" s="653" t="n">
        <v>32</v>
      </c>
      <c r="F60" s="653" t="n">
        <v>26</v>
      </c>
      <c r="G60" s="653" t="n">
        <v>31</v>
      </c>
    </row>
    <row r="61" s="646" customFormat="true" ht="11.25" hidden="false" customHeight="true" outlineLevel="0" collapsed="false">
      <c r="A61" s="651" t="s">
        <v>101</v>
      </c>
      <c r="B61" s="652" t="n">
        <v>18.56</v>
      </c>
      <c r="C61" s="652" t="n">
        <v>2.32</v>
      </c>
      <c r="D61" s="652" t="n">
        <v>215.91</v>
      </c>
      <c r="E61" s="653" t="n">
        <v>27</v>
      </c>
      <c r="F61" s="653" t="n">
        <v>52</v>
      </c>
      <c r="G61" s="653" t="n">
        <v>46</v>
      </c>
    </row>
    <row r="62" s="646" customFormat="true" ht="11.25" hidden="false" customHeight="true" outlineLevel="0" collapsed="false">
      <c r="A62" s="651" t="s">
        <v>102</v>
      </c>
      <c r="B62" s="652" t="n">
        <v>0.01</v>
      </c>
      <c r="C62" s="652" t="n">
        <v>0.01</v>
      </c>
      <c r="D62" s="652" t="n">
        <v>2.32</v>
      </c>
      <c r="E62" s="653" t="n">
        <v>140</v>
      </c>
      <c r="F62" s="653" t="n">
        <v>155</v>
      </c>
      <c r="G62" s="653" t="n">
        <v>135</v>
      </c>
    </row>
    <row r="63" s="646" customFormat="true" ht="11.25" hidden="false" customHeight="true" outlineLevel="0" collapsed="false">
      <c r="A63" s="651" t="s">
        <v>103</v>
      </c>
      <c r="B63" s="652" t="n">
        <v>0</v>
      </c>
      <c r="C63" s="652" t="n">
        <v>0</v>
      </c>
      <c r="D63" s="652" t="s">
        <v>693</v>
      </c>
      <c r="E63" s="653" t="n">
        <v>160</v>
      </c>
      <c r="F63" s="653" t="n">
        <v>171</v>
      </c>
      <c r="G63" s="653" t="s">
        <v>693</v>
      </c>
    </row>
    <row r="64" s="646" customFormat="true" ht="11.25" hidden="false" customHeight="true" outlineLevel="0" collapsed="false">
      <c r="A64" s="651" t="s">
        <v>104</v>
      </c>
      <c r="B64" s="652" t="n">
        <v>1.53</v>
      </c>
      <c r="C64" s="652" t="n">
        <v>0.49</v>
      </c>
      <c r="D64" s="652" t="n">
        <v>20.69</v>
      </c>
      <c r="E64" s="653" t="n">
        <v>62</v>
      </c>
      <c r="F64" s="653" t="n">
        <v>88</v>
      </c>
      <c r="G64" s="653" t="n">
        <v>87</v>
      </c>
    </row>
    <row r="65" s="646" customFormat="true" ht="11.25" hidden="false" customHeight="true" outlineLevel="0" collapsed="false">
      <c r="A65" s="651" t="s">
        <v>318</v>
      </c>
      <c r="B65" s="652" t="n">
        <v>0.01</v>
      </c>
      <c r="C65" s="652" t="n">
        <v>0.13</v>
      </c>
      <c r="D65" s="652" t="n">
        <v>3.72</v>
      </c>
      <c r="E65" s="653" t="n">
        <v>139</v>
      </c>
      <c r="F65" s="653" t="n">
        <v>109</v>
      </c>
      <c r="G65" s="653" t="n">
        <v>125</v>
      </c>
    </row>
    <row r="66" s="646" customFormat="true" ht="11.25" hidden="false" customHeight="true" outlineLevel="0" collapsed="false">
      <c r="A66" s="651" t="s">
        <v>106</v>
      </c>
      <c r="B66" s="652" t="n">
        <v>452.63</v>
      </c>
      <c r="C66" s="652" t="n">
        <v>7.41</v>
      </c>
      <c r="D66" s="652" t="n">
        <v>650.58</v>
      </c>
      <c r="E66" s="653" t="n">
        <v>2</v>
      </c>
      <c r="F66" s="653" t="n">
        <v>27</v>
      </c>
      <c r="G66" s="653" t="n">
        <v>23</v>
      </c>
    </row>
    <row r="67" s="646" customFormat="true" ht="11.25" hidden="false" customHeight="true" outlineLevel="0" collapsed="false">
      <c r="A67" s="651" t="s">
        <v>107</v>
      </c>
      <c r="B67" s="652" t="n">
        <v>0</v>
      </c>
      <c r="C67" s="652" t="n">
        <v>0.01</v>
      </c>
      <c r="D67" s="652" t="n">
        <v>0.66</v>
      </c>
      <c r="E67" s="653" t="n">
        <v>152</v>
      </c>
      <c r="F67" s="653" t="n">
        <v>153</v>
      </c>
      <c r="G67" s="653" t="n">
        <v>153</v>
      </c>
    </row>
    <row r="68" s="646" customFormat="true" ht="11.25" hidden="false" customHeight="true" outlineLevel="0" collapsed="false">
      <c r="A68" s="651" t="s">
        <v>108</v>
      </c>
      <c r="B68" s="652" t="n">
        <v>0.31</v>
      </c>
      <c r="C68" s="652" t="n">
        <v>2.31</v>
      </c>
      <c r="D68" s="652" t="n">
        <v>37.96</v>
      </c>
      <c r="E68" s="653" t="n">
        <v>83</v>
      </c>
      <c r="F68" s="653" t="n">
        <v>54</v>
      </c>
      <c r="G68" s="653" t="n">
        <v>79</v>
      </c>
    </row>
    <row r="69" s="646" customFormat="true" ht="11.25" hidden="false" customHeight="true" outlineLevel="0" collapsed="false">
      <c r="A69" s="651" t="s">
        <v>109</v>
      </c>
      <c r="B69" s="652" t="n">
        <v>6.64</v>
      </c>
      <c r="C69" s="652" t="n">
        <v>4.24</v>
      </c>
      <c r="D69" s="652" t="n">
        <v>499</v>
      </c>
      <c r="E69" s="653" t="n">
        <v>40</v>
      </c>
      <c r="F69" s="653" t="n">
        <v>39</v>
      </c>
      <c r="G69" s="653" t="n">
        <v>30</v>
      </c>
    </row>
    <row r="70" s="646" customFormat="true" ht="11.25" hidden="false" customHeight="true" outlineLevel="0" collapsed="false">
      <c r="A70" s="651" t="s">
        <v>110</v>
      </c>
      <c r="B70" s="652" t="n">
        <v>0.05</v>
      </c>
      <c r="C70" s="652" t="n">
        <v>0.55</v>
      </c>
      <c r="D70" s="652" t="n">
        <v>3.55</v>
      </c>
      <c r="E70" s="653" t="n">
        <v>113</v>
      </c>
      <c r="F70" s="653" t="n">
        <v>83</v>
      </c>
      <c r="G70" s="653" t="n">
        <v>128</v>
      </c>
    </row>
    <row r="71" s="646" customFormat="true" ht="11.25" hidden="false" customHeight="true" outlineLevel="0" collapsed="false">
      <c r="A71" s="651" t="s">
        <v>111</v>
      </c>
      <c r="B71" s="652" t="n">
        <v>4.8</v>
      </c>
      <c r="C71" s="652" t="n">
        <v>3.94</v>
      </c>
      <c r="D71" s="652" t="n">
        <v>724.67</v>
      </c>
      <c r="E71" s="653" t="n">
        <v>48</v>
      </c>
      <c r="F71" s="653" t="n">
        <v>42</v>
      </c>
      <c r="G71" s="653" t="n">
        <v>21</v>
      </c>
    </row>
    <row r="72" s="646" customFormat="true" ht="11.25" hidden="false" customHeight="true" outlineLevel="0" collapsed="false">
      <c r="A72" s="651" t="s">
        <v>112</v>
      </c>
      <c r="B72" s="652" t="n">
        <v>0.22</v>
      </c>
      <c r="C72" s="652" t="n">
        <v>0.49</v>
      </c>
      <c r="D72" s="652" t="n">
        <v>28.35</v>
      </c>
      <c r="E72" s="653" t="n">
        <v>88</v>
      </c>
      <c r="F72" s="653" t="n">
        <v>87</v>
      </c>
      <c r="G72" s="653" t="n">
        <v>84</v>
      </c>
    </row>
    <row r="73" s="646" customFormat="true" ht="11.25" hidden="false" customHeight="true" outlineLevel="0" collapsed="false">
      <c r="A73" s="651" t="s">
        <v>113</v>
      </c>
      <c r="B73" s="652" t="n">
        <v>6.64</v>
      </c>
      <c r="C73" s="652" t="n">
        <v>3.92</v>
      </c>
      <c r="D73" s="652" t="n">
        <v>887.95</v>
      </c>
      <c r="E73" s="653" t="n">
        <v>41</v>
      </c>
      <c r="F73" s="653" t="n">
        <v>43</v>
      </c>
      <c r="G73" s="653" t="n">
        <v>16</v>
      </c>
    </row>
    <row r="74" s="646" customFormat="true" ht="11.25" hidden="false" customHeight="true" outlineLevel="0" collapsed="false">
      <c r="A74" s="651" t="s">
        <v>114</v>
      </c>
      <c r="B74" s="652" t="n">
        <v>4.16</v>
      </c>
      <c r="C74" s="652" t="n">
        <v>0.64</v>
      </c>
      <c r="D74" s="652" t="n">
        <v>72.6</v>
      </c>
      <c r="E74" s="653" t="n">
        <v>50</v>
      </c>
      <c r="F74" s="653" t="n">
        <v>81</v>
      </c>
      <c r="G74" s="653" t="n">
        <v>69</v>
      </c>
    </row>
    <row r="75" s="646" customFormat="true" ht="11.25" hidden="false" customHeight="true" outlineLevel="0" collapsed="false">
      <c r="A75" s="651" t="s">
        <v>115</v>
      </c>
      <c r="B75" s="652" t="n">
        <v>0.39</v>
      </c>
      <c r="C75" s="652" t="n">
        <v>0.94</v>
      </c>
      <c r="D75" s="652" t="n">
        <v>77.86</v>
      </c>
      <c r="E75" s="653" t="n">
        <v>82</v>
      </c>
      <c r="F75" s="653" t="n">
        <v>73</v>
      </c>
      <c r="G75" s="653" t="n">
        <v>64</v>
      </c>
    </row>
    <row r="76" s="646" customFormat="true" ht="11.25" hidden="false" customHeight="true" outlineLevel="0" collapsed="false">
      <c r="A76" s="651" t="s">
        <v>116</v>
      </c>
      <c r="B76" s="652" t="n">
        <v>0</v>
      </c>
      <c r="C76" s="652" t="n">
        <v>0.01</v>
      </c>
      <c r="D76" s="652" t="n">
        <v>2.86</v>
      </c>
      <c r="E76" s="653" t="n">
        <v>158</v>
      </c>
      <c r="F76" s="653" t="n">
        <v>154</v>
      </c>
      <c r="G76" s="653" t="n">
        <v>131</v>
      </c>
    </row>
    <row r="77" s="646" customFormat="true" ht="11.25" hidden="false" customHeight="true" outlineLevel="0" collapsed="false">
      <c r="A77" s="651" t="s">
        <v>117</v>
      </c>
      <c r="B77" s="652" t="n">
        <v>0.03</v>
      </c>
      <c r="C77" s="652" t="n">
        <v>0.01</v>
      </c>
      <c r="D77" s="652" t="n">
        <v>2.06</v>
      </c>
      <c r="E77" s="653" t="n">
        <v>118</v>
      </c>
      <c r="F77" s="653" t="n">
        <v>152</v>
      </c>
      <c r="G77" s="653" t="n">
        <v>137</v>
      </c>
    </row>
    <row r="78" s="646" customFormat="true" ht="11.25" hidden="false" customHeight="true" outlineLevel="0" collapsed="false">
      <c r="A78" s="651" t="s">
        <v>118</v>
      </c>
      <c r="B78" s="652" t="n">
        <v>7.44</v>
      </c>
      <c r="C78" s="652" t="n">
        <v>0.7</v>
      </c>
      <c r="D78" s="652" t="n">
        <v>35.95</v>
      </c>
      <c r="E78" s="653" t="n">
        <v>36</v>
      </c>
      <c r="F78" s="653" t="n">
        <v>80</v>
      </c>
      <c r="G78" s="653" t="n">
        <v>80</v>
      </c>
    </row>
    <row r="79" s="646" customFormat="true" ht="11.25" hidden="false" customHeight="true" outlineLevel="0" collapsed="false">
      <c r="A79" s="651" t="s">
        <v>322</v>
      </c>
      <c r="B79" s="652" t="n">
        <v>5.98</v>
      </c>
      <c r="C79" s="652" t="n">
        <v>4.71</v>
      </c>
      <c r="D79" s="652" t="n">
        <v>254.61</v>
      </c>
      <c r="E79" s="653" t="n">
        <v>44</v>
      </c>
      <c r="F79" s="653" t="n">
        <v>37</v>
      </c>
      <c r="G79" s="653" t="n">
        <v>42</v>
      </c>
    </row>
    <row r="80" s="646" customFormat="true" ht="11.25" hidden="false" customHeight="true" outlineLevel="0" collapsed="false">
      <c r="A80" s="651" t="s">
        <v>120</v>
      </c>
      <c r="B80" s="652" t="n">
        <v>0</v>
      </c>
      <c r="C80" s="652" t="n">
        <v>0.01</v>
      </c>
      <c r="D80" s="652" t="n">
        <v>0.05</v>
      </c>
      <c r="E80" s="653" t="n">
        <v>150</v>
      </c>
      <c r="F80" s="653" t="n">
        <v>151</v>
      </c>
      <c r="G80" s="653" t="n">
        <v>164</v>
      </c>
    </row>
    <row r="81" s="646" customFormat="true" ht="11.25" hidden="false" customHeight="true" outlineLevel="0" collapsed="false">
      <c r="A81" s="651" t="s">
        <v>323</v>
      </c>
      <c r="B81" s="652" t="n">
        <v>0</v>
      </c>
      <c r="C81" s="652" t="n">
        <v>0</v>
      </c>
      <c r="D81" s="652" t="n">
        <v>0.11</v>
      </c>
      <c r="E81" s="653" t="n">
        <v>147</v>
      </c>
      <c r="F81" s="653" t="n">
        <v>170</v>
      </c>
      <c r="G81" s="653" t="n">
        <v>161</v>
      </c>
    </row>
    <row r="82" s="646" customFormat="true" ht="11.25" hidden="false" customHeight="true" outlineLevel="0" collapsed="false">
      <c r="A82" s="654" t="s">
        <v>122</v>
      </c>
      <c r="B82" s="652" t="n">
        <v>0.01</v>
      </c>
      <c r="C82" s="652" t="n">
        <v>0</v>
      </c>
      <c r="D82" s="652" t="n">
        <v>0.26</v>
      </c>
      <c r="E82" s="653" t="n">
        <v>138</v>
      </c>
      <c r="F82" s="653" t="n">
        <v>164</v>
      </c>
      <c r="G82" s="653" t="n">
        <v>157</v>
      </c>
    </row>
    <row r="83" s="646" customFormat="true" ht="11.25" hidden="false" customHeight="true" outlineLevel="0" collapsed="false">
      <c r="A83" s="651" t="s">
        <v>123</v>
      </c>
      <c r="B83" s="652" t="n">
        <v>0.17</v>
      </c>
      <c r="C83" s="652" t="n">
        <v>0.45</v>
      </c>
      <c r="D83" s="652" t="n">
        <v>47.31</v>
      </c>
      <c r="E83" s="653" t="n">
        <v>91</v>
      </c>
      <c r="F83" s="653" t="n">
        <v>89</v>
      </c>
      <c r="G83" s="653" t="n">
        <v>72</v>
      </c>
    </row>
    <row r="84" s="646" customFormat="true" ht="11.25" hidden="false" customHeight="true" outlineLevel="0" collapsed="false">
      <c r="A84" s="651" t="s">
        <v>124</v>
      </c>
      <c r="B84" s="652" t="n">
        <v>0</v>
      </c>
      <c r="C84" s="652" t="n">
        <v>0.54</v>
      </c>
      <c r="D84" s="652" t="n">
        <v>1.76</v>
      </c>
      <c r="E84" s="653" t="n">
        <v>143</v>
      </c>
      <c r="F84" s="653" t="n">
        <v>84</v>
      </c>
      <c r="G84" s="653" t="n">
        <v>139</v>
      </c>
    </row>
    <row r="85" s="646" customFormat="true" ht="11.25" hidden="false" customHeight="true" outlineLevel="0" collapsed="false">
      <c r="A85" s="651" t="s">
        <v>125</v>
      </c>
      <c r="B85" s="652" t="n">
        <v>33.15</v>
      </c>
      <c r="C85" s="652" t="n">
        <v>0.15</v>
      </c>
      <c r="D85" s="652" t="n">
        <v>63.72</v>
      </c>
      <c r="E85" s="653" t="n">
        <v>22</v>
      </c>
      <c r="F85" s="653" t="n">
        <v>104</v>
      </c>
      <c r="G85" s="653" t="n">
        <v>71</v>
      </c>
    </row>
    <row r="86" s="646" customFormat="true" ht="11.25" hidden="false" customHeight="true" outlineLevel="0" collapsed="false">
      <c r="A86" s="651" t="s">
        <v>126</v>
      </c>
      <c r="B86" s="652" t="n">
        <v>0.54</v>
      </c>
      <c r="C86" s="652" t="n">
        <v>0.02</v>
      </c>
      <c r="D86" s="652" t="n">
        <v>3.14</v>
      </c>
      <c r="E86" s="653" t="n">
        <v>78</v>
      </c>
      <c r="F86" s="653" t="n">
        <v>144</v>
      </c>
      <c r="G86" s="653" t="n">
        <v>130</v>
      </c>
    </row>
    <row r="87" s="646" customFormat="true" ht="11.25" hidden="false" customHeight="true" outlineLevel="0" collapsed="false">
      <c r="A87" s="651" t="s">
        <v>2027</v>
      </c>
      <c r="B87" s="652" t="n">
        <v>56.51</v>
      </c>
      <c r="C87" s="652" t="n">
        <v>12.38</v>
      </c>
      <c r="D87" s="652" t="n">
        <v>603.45</v>
      </c>
      <c r="E87" s="653" t="n">
        <v>20</v>
      </c>
      <c r="F87" s="653" t="n">
        <v>13</v>
      </c>
      <c r="G87" s="653" t="n">
        <v>27</v>
      </c>
    </row>
    <row r="88" s="646" customFormat="true" ht="11.25" hidden="false" customHeight="true" outlineLevel="0" collapsed="false">
      <c r="A88" s="651" t="s">
        <v>426</v>
      </c>
      <c r="B88" s="652" t="n">
        <v>18.59</v>
      </c>
      <c r="C88" s="652" t="n">
        <v>7.62</v>
      </c>
      <c r="D88" s="652" t="n">
        <v>627.29</v>
      </c>
      <c r="E88" s="653" t="n">
        <v>26</v>
      </c>
      <c r="F88" s="653" t="n">
        <v>25</v>
      </c>
      <c r="G88" s="653" t="n">
        <v>25</v>
      </c>
    </row>
    <row r="89" s="646" customFormat="true" ht="11.25" hidden="false" customHeight="true" outlineLevel="0" collapsed="false">
      <c r="A89" s="654" t="s">
        <v>129</v>
      </c>
      <c r="B89" s="652" t="n">
        <v>0.11</v>
      </c>
      <c r="C89" s="652" t="n">
        <v>1.31</v>
      </c>
      <c r="D89" s="652" t="n">
        <v>88.09</v>
      </c>
      <c r="E89" s="653" t="n">
        <v>100</v>
      </c>
      <c r="F89" s="653" t="n">
        <v>67</v>
      </c>
      <c r="G89" s="653" t="n">
        <v>63</v>
      </c>
    </row>
    <row r="90" s="646" customFormat="true" ht="11.25" hidden="false" customHeight="true" outlineLevel="0" collapsed="false">
      <c r="A90" s="651" t="s">
        <v>130</v>
      </c>
      <c r="B90" s="652" t="n">
        <v>1.1</v>
      </c>
      <c r="C90" s="652" t="n">
        <v>4.77</v>
      </c>
      <c r="D90" s="652" t="n">
        <v>1847.59</v>
      </c>
      <c r="E90" s="653" t="n">
        <v>65</v>
      </c>
      <c r="F90" s="653" t="n">
        <v>35</v>
      </c>
      <c r="G90" s="653" t="n">
        <v>9</v>
      </c>
    </row>
    <row r="91" s="646" customFormat="true" ht="11.25" hidden="false" customHeight="true" outlineLevel="0" collapsed="false">
      <c r="A91" s="651" t="s">
        <v>131</v>
      </c>
      <c r="B91" s="652" t="n">
        <v>3.25</v>
      </c>
      <c r="C91" s="652" t="n">
        <v>1.97</v>
      </c>
      <c r="D91" s="652" t="n">
        <v>392.01</v>
      </c>
      <c r="E91" s="653" t="n">
        <v>55</v>
      </c>
      <c r="F91" s="653" t="n">
        <v>56</v>
      </c>
      <c r="G91" s="653" t="n">
        <v>35</v>
      </c>
    </row>
    <row r="92" s="646" customFormat="true" ht="11.25" hidden="false" customHeight="true" outlineLevel="0" collapsed="false">
      <c r="A92" s="651" t="s">
        <v>132</v>
      </c>
      <c r="B92" s="652" t="n">
        <v>0</v>
      </c>
      <c r="C92" s="652" t="n">
        <v>0</v>
      </c>
      <c r="D92" s="652" t="n">
        <v>1.08</v>
      </c>
      <c r="E92" s="653" t="n">
        <v>151</v>
      </c>
      <c r="F92" s="653" t="n">
        <v>162</v>
      </c>
      <c r="G92" s="653" t="n">
        <v>147</v>
      </c>
    </row>
    <row r="93" s="646" customFormat="true" ht="11.25" hidden="false" customHeight="true" outlineLevel="0" collapsed="false">
      <c r="A93" s="651" t="s">
        <v>326</v>
      </c>
      <c r="B93" s="652" t="n">
        <v>0.06</v>
      </c>
      <c r="C93" s="652" t="n">
        <v>0.02</v>
      </c>
      <c r="D93" s="652" t="n">
        <v>6.62</v>
      </c>
      <c r="E93" s="653" t="n">
        <v>109</v>
      </c>
      <c r="F93" s="653" t="n">
        <v>147</v>
      </c>
      <c r="G93" s="653" t="n">
        <v>115</v>
      </c>
    </row>
    <row r="94" s="646" customFormat="true" ht="11.25" hidden="false" customHeight="true" outlineLevel="0" collapsed="false">
      <c r="A94" s="651" t="s">
        <v>327</v>
      </c>
      <c r="B94" s="652" t="n">
        <v>60.97</v>
      </c>
      <c r="C94" s="652" t="n">
        <v>87.45</v>
      </c>
      <c r="D94" s="652" t="n">
        <v>7370.33</v>
      </c>
      <c r="E94" s="653" t="n">
        <v>19</v>
      </c>
      <c r="F94" s="653" t="n">
        <v>2</v>
      </c>
      <c r="G94" s="653" t="n">
        <v>3</v>
      </c>
    </row>
    <row r="95" s="646" customFormat="true" ht="11.25" hidden="false" customHeight="true" outlineLevel="0" collapsed="false">
      <c r="A95" s="651" t="s">
        <v>135</v>
      </c>
      <c r="B95" s="652" t="n">
        <v>0.03</v>
      </c>
      <c r="C95" s="652" t="n">
        <v>0.04</v>
      </c>
      <c r="D95" s="652" t="n">
        <v>0.26</v>
      </c>
      <c r="E95" s="653" t="n">
        <v>119</v>
      </c>
      <c r="F95" s="653" t="n">
        <v>138</v>
      </c>
      <c r="G95" s="653" t="n">
        <v>158</v>
      </c>
    </row>
    <row r="96" s="646" customFormat="true" ht="11.25" hidden="false" customHeight="true" outlineLevel="0" collapsed="false">
      <c r="A96" s="654" t="s">
        <v>136</v>
      </c>
      <c r="B96" s="652" t="n">
        <v>179.81</v>
      </c>
      <c r="C96" s="652" t="n">
        <v>12.03</v>
      </c>
      <c r="D96" s="652" t="n">
        <v>947.24</v>
      </c>
      <c r="E96" s="653" t="n">
        <v>5</v>
      </c>
      <c r="F96" s="653" t="n">
        <v>15</v>
      </c>
      <c r="G96" s="653" t="n">
        <v>14</v>
      </c>
    </row>
    <row r="97" s="646" customFormat="true" ht="11.25" hidden="false" customHeight="true" outlineLevel="0" collapsed="false">
      <c r="A97" s="651" t="s">
        <v>137</v>
      </c>
      <c r="B97" s="652" t="n">
        <v>0.01</v>
      </c>
      <c r="C97" s="652" t="n">
        <v>0.19</v>
      </c>
      <c r="D97" s="652" t="n">
        <v>42.82</v>
      </c>
      <c r="E97" s="653" t="n">
        <v>131</v>
      </c>
      <c r="F97" s="653" t="n">
        <v>102</v>
      </c>
      <c r="G97" s="653" t="n">
        <v>76</v>
      </c>
    </row>
    <row r="98" s="646" customFormat="true" ht="11.25" hidden="false" customHeight="true" outlineLevel="0" collapsed="false">
      <c r="A98" s="651" t="s">
        <v>138</v>
      </c>
      <c r="B98" s="652" t="n">
        <v>0.1</v>
      </c>
      <c r="C98" s="652" t="n">
        <v>0.06</v>
      </c>
      <c r="D98" s="652" t="n">
        <v>1.78</v>
      </c>
      <c r="E98" s="653" t="n">
        <v>102</v>
      </c>
      <c r="F98" s="653" t="n">
        <v>128</v>
      </c>
      <c r="G98" s="653" t="n">
        <v>138</v>
      </c>
    </row>
    <row r="99" s="646" customFormat="true" ht="11.25" hidden="false" customHeight="true" outlineLevel="0" collapsed="false">
      <c r="A99" s="651" t="s">
        <v>139</v>
      </c>
      <c r="B99" s="652" t="n">
        <v>0</v>
      </c>
      <c r="C99" s="652" t="n">
        <v>0</v>
      </c>
      <c r="D99" s="652" t="n">
        <v>0</v>
      </c>
      <c r="E99" s="653" t="n">
        <v>160</v>
      </c>
      <c r="F99" s="653" t="n">
        <v>171</v>
      </c>
      <c r="G99" s="653" t="n">
        <v>168</v>
      </c>
    </row>
    <row r="100" s="646" customFormat="true" ht="11.25" hidden="false" customHeight="true" outlineLevel="0" collapsed="false">
      <c r="A100" s="651" t="s">
        <v>329</v>
      </c>
      <c r="B100" s="652" t="n">
        <v>0.01</v>
      </c>
      <c r="C100" s="652" t="n">
        <v>0.11</v>
      </c>
      <c r="D100" s="652" t="n">
        <v>3.24</v>
      </c>
      <c r="E100" s="653" t="n">
        <v>135</v>
      </c>
      <c r="F100" s="653" t="n">
        <v>116</v>
      </c>
      <c r="G100" s="653" t="n">
        <v>129</v>
      </c>
    </row>
    <row r="101" s="646" customFormat="true" ht="11.25" hidden="false" customHeight="true" outlineLevel="0" collapsed="false">
      <c r="A101" s="651" t="s">
        <v>141</v>
      </c>
      <c r="B101" s="652" t="n">
        <v>75.43</v>
      </c>
      <c r="C101" s="652" t="n">
        <v>183.03</v>
      </c>
      <c r="D101" s="652" t="n">
        <v>103684.55</v>
      </c>
      <c r="E101" s="653" t="n">
        <v>16</v>
      </c>
      <c r="F101" s="653" t="n">
        <v>1</v>
      </c>
      <c r="G101" s="653" t="n">
        <v>1</v>
      </c>
    </row>
    <row r="102" s="646" customFormat="true" ht="11.25" hidden="false" customHeight="true" outlineLevel="0" collapsed="false">
      <c r="A102" s="651" t="s">
        <v>142</v>
      </c>
      <c r="B102" s="652" t="n">
        <v>0.01</v>
      </c>
      <c r="C102" s="652" t="n">
        <v>0.01</v>
      </c>
      <c r="D102" s="652" t="n">
        <v>1.02</v>
      </c>
      <c r="E102" s="653" t="n">
        <v>130</v>
      </c>
      <c r="F102" s="653" t="n">
        <v>150</v>
      </c>
      <c r="G102" s="653" t="n">
        <v>149</v>
      </c>
    </row>
    <row r="103" s="646" customFormat="true" ht="11.25" hidden="false" customHeight="true" outlineLevel="0" collapsed="false">
      <c r="A103" s="651" t="s">
        <v>143</v>
      </c>
      <c r="B103" s="652" t="n">
        <v>43.85</v>
      </c>
      <c r="C103" s="652" t="n">
        <v>8.11</v>
      </c>
      <c r="D103" s="652" t="n">
        <v>379.11</v>
      </c>
      <c r="E103" s="653" t="n">
        <v>21</v>
      </c>
      <c r="F103" s="653" t="n">
        <v>22</v>
      </c>
      <c r="G103" s="653" t="n">
        <v>38</v>
      </c>
    </row>
    <row r="104" s="646" customFormat="true" ht="11.25" hidden="false" customHeight="true" outlineLevel="0" collapsed="false">
      <c r="A104" s="651" t="s">
        <v>144</v>
      </c>
      <c r="B104" s="652" t="n">
        <v>0.63</v>
      </c>
      <c r="C104" s="652" t="n">
        <v>1.48</v>
      </c>
      <c r="D104" s="652" t="n">
        <v>5.75</v>
      </c>
      <c r="E104" s="653" t="n">
        <v>73</v>
      </c>
      <c r="F104" s="653" t="n">
        <v>65</v>
      </c>
      <c r="G104" s="653" t="n">
        <v>117</v>
      </c>
    </row>
    <row r="105" s="646" customFormat="true" ht="11.25" hidden="false" customHeight="true" outlineLevel="0" collapsed="false">
      <c r="A105" s="651" t="s">
        <v>145</v>
      </c>
      <c r="B105" s="652" t="s">
        <v>693</v>
      </c>
      <c r="C105" s="652" t="n">
        <v>3.38</v>
      </c>
      <c r="D105" s="652" t="n">
        <v>841.06</v>
      </c>
      <c r="E105" s="653" t="s">
        <v>693</v>
      </c>
      <c r="F105" s="653" t="n">
        <v>45</v>
      </c>
      <c r="G105" s="653" t="n">
        <v>18</v>
      </c>
    </row>
    <row r="106" s="646" customFormat="true" ht="11.25" hidden="false" customHeight="true" outlineLevel="0" collapsed="false">
      <c r="A106" s="651" t="s">
        <v>146</v>
      </c>
      <c r="B106" s="652" t="n">
        <v>0.04</v>
      </c>
      <c r="C106" s="652" t="n">
        <v>0.38</v>
      </c>
      <c r="D106" s="652" t="n">
        <v>16.91</v>
      </c>
      <c r="E106" s="653" t="n">
        <v>115</v>
      </c>
      <c r="F106" s="653" t="n">
        <v>91</v>
      </c>
      <c r="G106" s="653" t="n">
        <v>91</v>
      </c>
    </row>
    <row r="107" s="646" customFormat="true" ht="11.25" hidden="false" customHeight="true" outlineLevel="0" collapsed="false">
      <c r="A107" s="651" t="s">
        <v>147</v>
      </c>
      <c r="B107" s="652" t="n">
        <v>0.01</v>
      </c>
      <c r="C107" s="652" t="n">
        <v>2.35</v>
      </c>
      <c r="D107" s="652" t="n">
        <v>509.95</v>
      </c>
      <c r="E107" s="653" t="n">
        <v>129</v>
      </c>
      <c r="F107" s="653" t="n">
        <v>51</v>
      </c>
      <c r="G107" s="653" t="n">
        <v>28</v>
      </c>
    </row>
    <row r="108" s="646" customFormat="true" ht="11.25" hidden="false" customHeight="true" outlineLevel="0" collapsed="false">
      <c r="A108" s="651" t="s">
        <v>148</v>
      </c>
      <c r="B108" s="652" t="n">
        <v>0.01</v>
      </c>
      <c r="C108" s="652" t="n">
        <v>0</v>
      </c>
      <c r="D108" s="652" t="n">
        <v>0.02</v>
      </c>
      <c r="E108" s="653" t="n">
        <v>136</v>
      </c>
      <c r="F108" s="653" t="n">
        <v>169</v>
      </c>
      <c r="G108" s="653" t="n">
        <v>165</v>
      </c>
    </row>
    <row r="109" s="646" customFormat="true" ht="11.25" hidden="false" customHeight="true" outlineLevel="0" collapsed="false">
      <c r="A109" s="651" t="s">
        <v>149</v>
      </c>
      <c r="B109" s="652" t="n">
        <v>7.63</v>
      </c>
      <c r="C109" s="652" t="n">
        <v>0.52</v>
      </c>
      <c r="D109" s="652" t="n">
        <v>76.11</v>
      </c>
      <c r="E109" s="653" t="n">
        <v>35</v>
      </c>
      <c r="F109" s="653" t="n">
        <v>86</v>
      </c>
      <c r="G109" s="653" t="n">
        <v>66</v>
      </c>
    </row>
    <row r="110" s="646" customFormat="true" ht="11.25" hidden="false" customHeight="true" outlineLevel="0" collapsed="false">
      <c r="A110" s="651" t="s">
        <v>150</v>
      </c>
      <c r="B110" s="652" t="n">
        <v>3.5</v>
      </c>
      <c r="C110" s="652" t="n">
        <v>3.1</v>
      </c>
      <c r="D110" s="652" t="n">
        <v>284.34</v>
      </c>
      <c r="E110" s="653" t="n">
        <v>54</v>
      </c>
      <c r="F110" s="653" t="n">
        <v>47</v>
      </c>
      <c r="G110" s="653" t="n">
        <v>41</v>
      </c>
    </row>
    <row r="111" s="646" customFormat="true" ht="11.25" hidden="false" customHeight="true" outlineLevel="0" collapsed="false">
      <c r="A111" s="651" t="s">
        <v>151</v>
      </c>
      <c r="B111" s="652" t="n">
        <v>7.82</v>
      </c>
      <c r="C111" s="652" t="n">
        <v>0.9</v>
      </c>
      <c r="D111" s="652" t="n">
        <v>12.69</v>
      </c>
      <c r="E111" s="653" t="n">
        <v>34</v>
      </c>
      <c r="F111" s="653" t="n">
        <v>74</v>
      </c>
      <c r="G111" s="653" t="n">
        <v>101</v>
      </c>
    </row>
    <row r="112" s="646" customFormat="true" ht="11.25" hidden="false" customHeight="true" outlineLevel="0" collapsed="false">
      <c r="A112" s="651" t="s">
        <v>152</v>
      </c>
      <c r="B112" s="652" t="n">
        <v>0.19</v>
      </c>
      <c r="C112" s="652" t="n">
        <v>16.9</v>
      </c>
      <c r="D112" s="652" t="n">
        <v>22603.83</v>
      </c>
      <c r="E112" s="653" t="n">
        <v>89</v>
      </c>
      <c r="F112" s="653" t="n">
        <v>10</v>
      </c>
      <c r="G112" s="653" t="n">
        <v>2</v>
      </c>
    </row>
    <row r="113" s="646" customFormat="true" ht="11.25" hidden="false" customHeight="true" outlineLevel="0" collapsed="false">
      <c r="A113" s="651" t="s">
        <v>153</v>
      </c>
      <c r="B113" s="652" t="n">
        <v>19.33</v>
      </c>
      <c r="C113" s="652" t="n">
        <v>19.03</v>
      </c>
      <c r="D113" s="652" t="n">
        <v>74.16</v>
      </c>
      <c r="E113" s="653" t="n">
        <v>25</v>
      </c>
      <c r="F113" s="653" t="n">
        <v>8</v>
      </c>
      <c r="G113" s="653" t="n">
        <v>67</v>
      </c>
    </row>
    <row r="114" s="646" customFormat="true" ht="11.25" hidden="false" customHeight="true" outlineLevel="0" collapsed="false">
      <c r="A114" s="651" t="s">
        <v>154</v>
      </c>
      <c r="B114" s="652" t="n">
        <v>0</v>
      </c>
      <c r="C114" s="652" t="n">
        <v>0</v>
      </c>
      <c r="D114" s="652" t="n">
        <v>0</v>
      </c>
      <c r="E114" s="653" t="n">
        <v>160</v>
      </c>
      <c r="F114" s="653" t="n">
        <v>171</v>
      </c>
      <c r="G114" s="653" t="n">
        <v>168</v>
      </c>
    </row>
    <row r="115" s="646" customFormat="true" ht="11.25" hidden="false" customHeight="true" outlineLevel="0" collapsed="false">
      <c r="A115" s="651" t="s">
        <v>155</v>
      </c>
      <c r="B115" s="652" t="n">
        <v>0.17</v>
      </c>
      <c r="C115" s="652" t="n">
        <v>0.02</v>
      </c>
      <c r="D115" s="652" t="n">
        <v>1.49</v>
      </c>
      <c r="E115" s="653" t="n">
        <v>92</v>
      </c>
      <c r="F115" s="653" t="n">
        <v>145</v>
      </c>
      <c r="G115" s="653" t="n">
        <v>144</v>
      </c>
    </row>
    <row r="116" s="646" customFormat="true" ht="11.25" hidden="false" customHeight="true" outlineLevel="0" collapsed="false">
      <c r="A116" s="651" t="s">
        <v>156</v>
      </c>
      <c r="B116" s="652" t="n">
        <v>0</v>
      </c>
      <c r="C116" s="652" t="n">
        <v>0.03</v>
      </c>
      <c r="D116" s="652" t="n">
        <v>4.29</v>
      </c>
      <c r="E116" s="653" t="n">
        <v>153</v>
      </c>
      <c r="F116" s="653" t="n">
        <v>141</v>
      </c>
      <c r="G116" s="653" t="n">
        <v>122</v>
      </c>
    </row>
    <row r="117" s="646" customFormat="true" ht="11.25" hidden="false" customHeight="true" outlineLevel="0" collapsed="false">
      <c r="A117" s="651" t="s">
        <v>157</v>
      </c>
      <c r="B117" s="652" t="s">
        <v>693</v>
      </c>
      <c r="C117" s="652" t="n">
        <v>0.85</v>
      </c>
      <c r="D117" s="652" t="n">
        <v>158.42</v>
      </c>
      <c r="E117" s="653" t="s">
        <v>693</v>
      </c>
      <c r="F117" s="653" t="n">
        <v>76</v>
      </c>
      <c r="G117" s="653" t="n">
        <v>51</v>
      </c>
    </row>
    <row r="118" s="646" customFormat="true" ht="11.25" hidden="false" customHeight="true" outlineLevel="0" collapsed="false">
      <c r="A118" s="651" t="s">
        <v>158</v>
      </c>
      <c r="B118" s="652" t="n">
        <v>0</v>
      </c>
      <c r="C118" s="652" t="n">
        <v>0</v>
      </c>
      <c r="D118" s="652" t="n">
        <v>0.01</v>
      </c>
      <c r="E118" s="653" t="n">
        <v>155</v>
      </c>
      <c r="F118" s="653" t="n">
        <v>166</v>
      </c>
      <c r="G118" s="653" t="n">
        <v>167</v>
      </c>
    </row>
    <row r="119" s="646" customFormat="true" ht="11.25" hidden="false" customHeight="true" outlineLevel="0" collapsed="false">
      <c r="A119" s="651" t="s">
        <v>159</v>
      </c>
      <c r="B119" s="652" t="n">
        <v>0.11</v>
      </c>
      <c r="C119" s="652" t="n">
        <v>2.83</v>
      </c>
      <c r="D119" s="652" t="n">
        <v>128.89</v>
      </c>
      <c r="E119" s="653" t="n">
        <v>101</v>
      </c>
      <c r="F119" s="653" t="n">
        <v>49</v>
      </c>
      <c r="G119" s="653" t="n">
        <v>56</v>
      </c>
    </row>
    <row r="120" s="646" customFormat="true" ht="11.25" hidden="false" customHeight="true" outlineLevel="0" collapsed="false">
      <c r="A120" s="651" t="s">
        <v>161</v>
      </c>
      <c r="B120" s="652" t="n">
        <v>0.49</v>
      </c>
      <c r="C120" s="652" t="n">
        <v>0.11</v>
      </c>
      <c r="D120" s="652" t="n">
        <v>9.61</v>
      </c>
      <c r="E120" s="653" t="n">
        <v>80</v>
      </c>
      <c r="F120" s="653" t="n">
        <v>114</v>
      </c>
      <c r="G120" s="653" t="n">
        <v>109</v>
      </c>
    </row>
    <row r="121" s="646" customFormat="true" ht="11.25" hidden="false" customHeight="true" outlineLevel="0" collapsed="false">
      <c r="A121" s="651" t="s">
        <v>162</v>
      </c>
      <c r="B121" s="652" t="n">
        <v>4.74</v>
      </c>
      <c r="C121" s="652" t="n">
        <v>0.2</v>
      </c>
      <c r="D121" s="652" t="n">
        <v>7.13</v>
      </c>
      <c r="E121" s="653" t="n">
        <v>49</v>
      </c>
      <c r="F121" s="653" t="n">
        <v>99</v>
      </c>
      <c r="G121" s="653" t="n">
        <v>114</v>
      </c>
    </row>
    <row r="122" s="646" customFormat="true" ht="11.25" hidden="false" customHeight="true" outlineLevel="0" collapsed="false">
      <c r="A122" s="651" t="s">
        <v>429</v>
      </c>
      <c r="B122" s="652" t="n">
        <v>0</v>
      </c>
      <c r="C122" s="652" t="n">
        <v>0</v>
      </c>
      <c r="D122" s="652" t="n">
        <v>0</v>
      </c>
      <c r="E122" s="653" t="n">
        <v>160</v>
      </c>
      <c r="F122" s="653" t="n">
        <v>171</v>
      </c>
      <c r="G122" s="653" t="n">
        <v>168</v>
      </c>
    </row>
    <row r="123" s="646" customFormat="true" ht="11.25" hidden="false" customHeight="true" outlineLevel="0" collapsed="false">
      <c r="A123" s="651" t="s">
        <v>164</v>
      </c>
      <c r="B123" s="652" t="n">
        <v>0.17</v>
      </c>
      <c r="C123" s="652" t="n">
        <v>0.71</v>
      </c>
      <c r="D123" s="652" t="n">
        <v>2.1</v>
      </c>
      <c r="E123" s="653" t="n">
        <v>90</v>
      </c>
      <c r="F123" s="653" t="n">
        <v>79</v>
      </c>
      <c r="G123" s="653" t="n">
        <v>136</v>
      </c>
    </row>
    <row r="124" s="646" customFormat="true" ht="11.25" hidden="false" customHeight="true" outlineLevel="0" collapsed="false">
      <c r="A124" s="651" t="s">
        <v>165</v>
      </c>
      <c r="B124" s="652" t="s">
        <v>693</v>
      </c>
      <c r="C124" s="652" t="n">
        <v>49.5</v>
      </c>
      <c r="D124" s="652" t="s">
        <v>693</v>
      </c>
      <c r="E124" s="653" t="s">
        <v>693</v>
      </c>
      <c r="F124" s="653" t="n">
        <v>3</v>
      </c>
      <c r="G124" s="653" t="s">
        <v>693</v>
      </c>
    </row>
    <row r="125" s="646" customFormat="true" ht="11.25" hidden="false" customHeight="true" outlineLevel="0" collapsed="false">
      <c r="A125" s="651" t="s">
        <v>333</v>
      </c>
      <c r="B125" s="652" t="n">
        <v>13.29</v>
      </c>
      <c r="C125" s="652" t="n">
        <v>1.15</v>
      </c>
      <c r="D125" s="652" t="n">
        <v>221.83</v>
      </c>
      <c r="E125" s="653" t="n">
        <v>29</v>
      </c>
      <c r="F125" s="653" t="n">
        <v>69</v>
      </c>
      <c r="G125" s="653" t="n">
        <v>45</v>
      </c>
    </row>
    <row r="126" s="646" customFormat="true" ht="11.25" hidden="false" customHeight="true" outlineLevel="0" collapsed="false">
      <c r="A126" s="651" t="s">
        <v>167</v>
      </c>
      <c r="B126" s="652" t="n">
        <v>1.68</v>
      </c>
      <c r="C126" s="652" t="n">
        <v>4.87</v>
      </c>
      <c r="D126" s="652" t="n">
        <v>2350.06</v>
      </c>
      <c r="E126" s="653" t="n">
        <v>61</v>
      </c>
      <c r="F126" s="653" t="n">
        <v>33</v>
      </c>
      <c r="G126" s="653" t="n">
        <v>6</v>
      </c>
    </row>
    <row r="127" s="646" customFormat="true" ht="11.25" hidden="false" customHeight="true" outlineLevel="0" collapsed="false">
      <c r="A127" s="651" t="s">
        <v>168</v>
      </c>
      <c r="B127" s="652" t="n">
        <v>0.04</v>
      </c>
      <c r="C127" s="652" t="n">
        <v>0.3</v>
      </c>
      <c r="D127" s="652" t="n">
        <v>4.95</v>
      </c>
      <c r="E127" s="653" t="n">
        <v>117</v>
      </c>
      <c r="F127" s="653" t="n">
        <v>96</v>
      </c>
      <c r="G127" s="653" t="n">
        <v>119</v>
      </c>
    </row>
    <row r="128" s="646" customFormat="true" ht="11.25" hidden="false" customHeight="true" outlineLevel="0" collapsed="false">
      <c r="A128" s="651" t="s">
        <v>169</v>
      </c>
      <c r="B128" s="652" t="n">
        <v>0.06</v>
      </c>
      <c r="C128" s="652" t="n">
        <v>0.05</v>
      </c>
      <c r="D128" s="652" t="n">
        <v>2.55</v>
      </c>
      <c r="E128" s="653" t="n">
        <v>110</v>
      </c>
      <c r="F128" s="653" t="n">
        <v>133</v>
      </c>
      <c r="G128" s="653" t="n">
        <v>133</v>
      </c>
    </row>
    <row r="129" s="646" customFormat="true" ht="11.25" hidden="false" customHeight="true" outlineLevel="0" collapsed="false">
      <c r="A129" s="651" t="s">
        <v>170</v>
      </c>
      <c r="B129" s="652" t="n">
        <v>130.26</v>
      </c>
      <c r="C129" s="652" t="n">
        <v>6.27</v>
      </c>
      <c r="D129" s="652" t="n">
        <v>105.02</v>
      </c>
      <c r="E129" s="653" t="n">
        <v>9</v>
      </c>
      <c r="F129" s="653" t="n">
        <v>29</v>
      </c>
      <c r="G129" s="653" t="n">
        <v>61</v>
      </c>
    </row>
    <row r="130" s="646" customFormat="true" ht="11.25" hidden="false" customHeight="true" outlineLevel="0" collapsed="false">
      <c r="A130" s="651" t="s">
        <v>171</v>
      </c>
      <c r="B130" s="652" t="n">
        <v>0.23</v>
      </c>
      <c r="C130" s="652" t="n">
        <v>0.01</v>
      </c>
      <c r="D130" s="652" t="n">
        <v>1.53</v>
      </c>
      <c r="E130" s="653" t="n">
        <v>86</v>
      </c>
      <c r="F130" s="653" t="n">
        <v>156</v>
      </c>
      <c r="G130" s="653" t="n">
        <v>143</v>
      </c>
    </row>
    <row r="131" s="646" customFormat="true" ht="11.25" hidden="false" customHeight="true" outlineLevel="0" collapsed="false">
      <c r="A131" s="651" t="s">
        <v>172</v>
      </c>
      <c r="B131" s="652" t="n">
        <v>0.74</v>
      </c>
      <c r="C131" s="652" t="n">
        <v>9.67</v>
      </c>
      <c r="D131" s="652" t="n">
        <v>157.88</v>
      </c>
      <c r="E131" s="653" t="n">
        <v>70</v>
      </c>
      <c r="F131" s="653" t="n">
        <v>18</v>
      </c>
      <c r="G131" s="653" t="n">
        <v>52</v>
      </c>
    </row>
    <row r="132" s="646" customFormat="true" ht="11.25" hidden="false" customHeight="true" outlineLevel="0" collapsed="false">
      <c r="A132" s="651" t="s">
        <v>173</v>
      </c>
      <c r="B132" s="652" t="n">
        <v>0.01</v>
      </c>
      <c r="C132" s="652" t="n">
        <v>0.05</v>
      </c>
      <c r="D132" s="652" t="n">
        <v>0.79</v>
      </c>
      <c r="E132" s="653" t="n">
        <v>137</v>
      </c>
      <c r="F132" s="653" t="n">
        <v>132</v>
      </c>
      <c r="G132" s="653" t="n">
        <v>151</v>
      </c>
    </row>
    <row r="133" s="646" customFormat="true" ht="11.25" hidden="false" customHeight="true" outlineLevel="0" collapsed="false">
      <c r="A133" s="654" t="s">
        <v>174</v>
      </c>
      <c r="B133" s="652" t="n">
        <v>316.82</v>
      </c>
      <c r="C133" s="652" t="n">
        <v>8.26</v>
      </c>
      <c r="D133" s="652" t="n">
        <v>1780.37</v>
      </c>
      <c r="E133" s="653" t="n">
        <v>3</v>
      </c>
      <c r="F133" s="653" t="n">
        <v>21</v>
      </c>
      <c r="G133" s="653" t="n">
        <v>11</v>
      </c>
    </row>
    <row r="134" s="646" customFormat="true" ht="11.25" hidden="false" customHeight="true" outlineLevel="0" collapsed="false">
      <c r="A134" s="654" t="s">
        <v>175</v>
      </c>
      <c r="B134" s="652" t="n">
        <v>0</v>
      </c>
      <c r="C134" s="652" t="n">
        <v>0</v>
      </c>
      <c r="D134" s="652" t="n">
        <v>0</v>
      </c>
      <c r="E134" s="653" t="n">
        <v>160</v>
      </c>
      <c r="F134" s="653" t="n">
        <v>171</v>
      </c>
      <c r="G134" s="653" t="n">
        <v>168</v>
      </c>
    </row>
    <row r="135" s="646" customFormat="true" ht="11.25" hidden="false" customHeight="true" outlineLevel="0" collapsed="false">
      <c r="A135" s="654" t="s">
        <v>176</v>
      </c>
      <c r="B135" s="652" t="n">
        <v>0.78</v>
      </c>
      <c r="C135" s="652" t="n">
        <v>4.41</v>
      </c>
      <c r="D135" s="652" t="n">
        <v>229.85</v>
      </c>
      <c r="E135" s="653" t="n">
        <v>68</v>
      </c>
      <c r="F135" s="653" t="n">
        <v>38</v>
      </c>
      <c r="G135" s="653" t="n">
        <v>43</v>
      </c>
    </row>
    <row r="136" s="646" customFormat="true" ht="11.25" hidden="false" customHeight="true" outlineLevel="0" collapsed="false">
      <c r="A136" s="651" t="s">
        <v>337</v>
      </c>
      <c r="B136" s="652" t="n">
        <v>3.54</v>
      </c>
      <c r="C136" s="652" t="n">
        <v>1.25</v>
      </c>
      <c r="D136" s="652" t="n">
        <v>20.48</v>
      </c>
      <c r="E136" s="653" t="n">
        <v>52</v>
      </c>
      <c r="F136" s="653" t="n">
        <v>68</v>
      </c>
      <c r="G136" s="653" t="n">
        <v>88</v>
      </c>
    </row>
    <row r="137" s="646" customFormat="true" ht="11.25" hidden="false" customHeight="true" outlineLevel="0" collapsed="false">
      <c r="A137" s="651" t="s">
        <v>178</v>
      </c>
      <c r="B137" s="652" t="n">
        <v>0.02</v>
      </c>
      <c r="C137" s="652" t="n">
        <v>0.03</v>
      </c>
      <c r="D137" s="652" t="n">
        <v>0.43</v>
      </c>
      <c r="E137" s="653" t="n">
        <v>125</v>
      </c>
      <c r="F137" s="653" t="n">
        <v>143</v>
      </c>
      <c r="G137" s="653" t="n">
        <v>155</v>
      </c>
    </row>
    <row r="138" s="646" customFormat="true" ht="11.25" hidden="false" customHeight="true" outlineLevel="0" collapsed="false">
      <c r="A138" s="651" t="s">
        <v>179</v>
      </c>
      <c r="B138" s="652" t="n">
        <v>0.12</v>
      </c>
      <c r="C138" s="652" t="n">
        <v>0.05</v>
      </c>
      <c r="D138" s="652" t="n">
        <v>1.15</v>
      </c>
      <c r="E138" s="653" t="n">
        <v>97</v>
      </c>
      <c r="F138" s="653" t="n">
        <v>136</v>
      </c>
      <c r="G138" s="653" t="n">
        <v>146</v>
      </c>
    </row>
    <row r="139" s="646" customFormat="true" ht="11.25" hidden="false" customHeight="true" outlineLevel="0" collapsed="false">
      <c r="A139" s="651" t="s">
        <v>180</v>
      </c>
      <c r="B139" s="652" t="n">
        <v>0.04</v>
      </c>
      <c r="C139" s="652" t="n">
        <v>0</v>
      </c>
      <c r="D139" s="652" t="n">
        <v>0.91</v>
      </c>
      <c r="E139" s="653" t="n">
        <v>116</v>
      </c>
      <c r="F139" s="653" t="n">
        <v>167</v>
      </c>
      <c r="G139" s="653" t="n">
        <v>150</v>
      </c>
    </row>
    <row r="140" s="646" customFormat="true" ht="11.25" hidden="false" customHeight="true" outlineLevel="0" collapsed="false">
      <c r="A140" s="651" t="s">
        <v>181</v>
      </c>
      <c r="B140" s="652" t="n">
        <v>0.54</v>
      </c>
      <c r="C140" s="652" t="n">
        <v>0.36</v>
      </c>
      <c r="D140" s="652" t="n">
        <v>45.25</v>
      </c>
      <c r="E140" s="653" t="n">
        <v>77</v>
      </c>
      <c r="F140" s="653" t="n">
        <v>92</v>
      </c>
      <c r="G140" s="653" t="n">
        <v>75</v>
      </c>
    </row>
    <row r="141" s="646" customFormat="true" ht="11.25" hidden="false" customHeight="true" outlineLevel="0" collapsed="false">
      <c r="A141" s="651" t="s">
        <v>338</v>
      </c>
      <c r="B141" s="652" t="n">
        <v>0.02</v>
      </c>
      <c r="C141" s="652" t="n">
        <v>0.07</v>
      </c>
      <c r="D141" s="652" t="n">
        <v>7.61</v>
      </c>
      <c r="E141" s="653" t="n">
        <v>121</v>
      </c>
      <c r="F141" s="653" t="n">
        <v>127</v>
      </c>
      <c r="G141" s="653" t="n">
        <v>113</v>
      </c>
    </row>
    <row r="142" s="646" customFormat="true" ht="11.25" hidden="false" customHeight="true" outlineLevel="0" collapsed="false">
      <c r="A142" s="651" t="s">
        <v>183</v>
      </c>
      <c r="B142" s="652" t="n">
        <v>0</v>
      </c>
      <c r="C142" s="652" t="n">
        <v>0.05</v>
      </c>
      <c r="D142" s="652" t="n">
        <v>10.66</v>
      </c>
      <c r="E142" s="653" t="n">
        <v>154</v>
      </c>
      <c r="F142" s="653" t="n">
        <v>134</v>
      </c>
      <c r="G142" s="653" t="n">
        <v>107</v>
      </c>
    </row>
    <row r="143" s="646" customFormat="true" ht="11.25" hidden="false" customHeight="true" outlineLevel="0" collapsed="false">
      <c r="A143" s="651" t="s">
        <v>184</v>
      </c>
      <c r="B143" s="652" t="n">
        <v>0.02</v>
      </c>
      <c r="C143" s="652" t="n">
        <v>0.06</v>
      </c>
      <c r="D143" s="652" t="n">
        <v>14.79</v>
      </c>
      <c r="E143" s="653" t="n">
        <v>124</v>
      </c>
      <c r="F143" s="653" t="n">
        <v>131</v>
      </c>
      <c r="G143" s="653" t="n">
        <v>94</v>
      </c>
    </row>
    <row r="144" s="646" customFormat="true" ht="11.25" hidden="false" customHeight="true" outlineLevel="0" collapsed="false">
      <c r="A144" s="651" t="s">
        <v>185</v>
      </c>
      <c r="B144" s="652" t="n">
        <v>0.1</v>
      </c>
      <c r="C144" s="652" t="n">
        <v>0.11</v>
      </c>
      <c r="D144" s="652" t="n">
        <v>13.23</v>
      </c>
      <c r="E144" s="653" t="n">
        <v>104</v>
      </c>
      <c r="F144" s="653" t="n">
        <v>115</v>
      </c>
      <c r="G144" s="653" t="n">
        <v>98</v>
      </c>
    </row>
    <row r="145" s="646" customFormat="true" ht="11.25" hidden="false" customHeight="true" outlineLevel="0" collapsed="false">
      <c r="A145" s="651" t="s">
        <v>186</v>
      </c>
      <c r="B145" s="652" t="n">
        <v>0.12</v>
      </c>
      <c r="C145" s="652" t="n">
        <v>0.13</v>
      </c>
      <c r="D145" s="652" t="n">
        <v>10.95</v>
      </c>
      <c r="E145" s="653" t="n">
        <v>96</v>
      </c>
      <c r="F145" s="653" t="n">
        <v>107</v>
      </c>
      <c r="G145" s="653" t="n">
        <v>106</v>
      </c>
    </row>
    <row r="146" s="646" customFormat="true" ht="11.25" hidden="false" customHeight="true" outlineLevel="0" collapsed="false">
      <c r="A146" s="651" t="s">
        <v>340</v>
      </c>
      <c r="B146" s="652" t="n">
        <v>12.14</v>
      </c>
      <c r="C146" s="652" t="n">
        <v>2.19</v>
      </c>
      <c r="D146" s="652" t="n">
        <v>18.62</v>
      </c>
      <c r="E146" s="653" t="n">
        <v>30</v>
      </c>
      <c r="F146" s="653" t="n">
        <v>55</v>
      </c>
      <c r="G146" s="653" t="n">
        <v>89</v>
      </c>
    </row>
    <row r="147" s="646" customFormat="true" ht="11.25" hidden="false" customHeight="true" outlineLevel="0" collapsed="false">
      <c r="A147" s="651" t="s">
        <v>188</v>
      </c>
      <c r="B147" s="652" t="n">
        <v>82.28</v>
      </c>
      <c r="C147" s="652" t="n">
        <v>12.47</v>
      </c>
      <c r="D147" s="652" t="n">
        <v>5716.76</v>
      </c>
      <c r="E147" s="653" t="n">
        <v>13</v>
      </c>
      <c r="F147" s="653" t="n">
        <v>12</v>
      </c>
      <c r="G147" s="653" t="n">
        <v>4</v>
      </c>
    </row>
    <row r="148" s="646" customFormat="true" ht="11.25" hidden="false" customHeight="true" outlineLevel="0" collapsed="false">
      <c r="A148" s="651" t="s">
        <v>189</v>
      </c>
      <c r="B148" s="652" t="n">
        <v>0</v>
      </c>
      <c r="C148" s="652" t="n">
        <v>0</v>
      </c>
      <c r="D148" s="652" t="n">
        <v>0</v>
      </c>
      <c r="E148" s="653" t="n">
        <v>160</v>
      </c>
      <c r="F148" s="653" t="n">
        <v>171</v>
      </c>
      <c r="G148" s="653" t="n">
        <v>168</v>
      </c>
    </row>
    <row r="149" s="646" customFormat="true" ht="11.25" hidden="false" customHeight="true" outlineLevel="0" collapsed="false">
      <c r="A149" s="651" t="s">
        <v>190</v>
      </c>
      <c r="B149" s="652" t="n">
        <v>0</v>
      </c>
      <c r="C149" s="652" t="n">
        <v>0.01</v>
      </c>
      <c r="D149" s="652" t="n">
        <v>1.61</v>
      </c>
      <c r="E149" s="653" t="n">
        <v>157</v>
      </c>
      <c r="F149" s="653" t="n">
        <v>157</v>
      </c>
      <c r="G149" s="653" t="n">
        <v>141</v>
      </c>
    </row>
    <row r="150" s="646" customFormat="true" ht="11.25" hidden="false" customHeight="true" outlineLevel="0" collapsed="false">
      <c r="A150" s="651" t="s">
        <v>191</v>
      </c>
      <c r="B150" s="652" t="n">
        <v>0</v>
      </c>
      <c r="C150" s="652" t="n">
        <v>0</v>
      </c>
      <c r="D150" s="652" t="n">
        <v>0</v>
      </c>
      <c r="E150" s="653" t="n">
        <v>160</v>
      </c>
      <c r="F150" s="653" t="n">
        <v>171</v>
      </c>
      <c r="G150" s="653" t="n">
        <v>168</v>
      </c>
    </row>
    <row r="151" s="646" customFormat="true" ht="11.25" hidden="false" customHeight="true" outlineLevel="0" collapsed="false">
      <c r="A151" s="651" t="s">
        <v>193</v>
      </c>
      <c r="B151" s="652" t="n">
        <v>0</v>
      </c>
      <c r="C151" s="652" t="n">
        <v>0</v>
      </c>
      <c r="D151" s="652" t="n">
        <v>0</v>
      </c>
      <c r="E151" s="653" t="n">
        <v>160</v>
      </c>
      <c r="F151" s="653" t="n">
        <v>171</v>
      </c>
      <c r="G151" s="653" t="n">
        <v>168</v>
      </c>
    </row>
    <row r="152" s="646" customFormat="true" ht="11.25" hidden="false" customHeight="true" outlineLevel="0" collapsed="false">
      <c r="A152" s="651" t="s">
        <v>194</v>
      </c>
      <c r="B152" s="652" t="n">
        <v>0</v>
      </c>
      <c r="C152" s="652" t="n">
        <v>0</v>
      </c>
      <c r="D152" s="652" t="n">
        <v>0.06</v>
      </c>
      <c r="E152" s="653" t="n">
        <v>145</v>
      </c>
      <c r="F152" s="653" t="n">
        <v>163</v>
      </c>
      <c r="G152" s="653" t="n">
        <v>162</v>
      </c>
    </row>
    <row r="153" s="646" customFormat="true" ht="11.25" hidden="false" customHeight="true" outlineLevel="0" collapsed="false">
      <c r="A153" s="651" t="s">
        <v>195</v>
      </c>
      <c r="B153" s="652" t="n">
        <v>5.94</v>
      </c>
      <c r="C153" s="652" t="n">
        <v>0.95</v>
      </c>
      <c r="D153" s="652" t="n">
        <v>72.88</v>
      </c>
      <c r="E153" s="653" t="n">
        <v>45</v>
      </c>
      <c r="F153" s="653" t="n">
        <v>71</v>
      </c>
      <c r="G153" s="653" t="n">
        <v>68</v>
      </c>
    </row>
    <row r="154" s="646" customFormat="true" ht="11.25" hidden="false" customHeight="true" outlineLevel="0" collapsed="false">
      <c r="A154" s="651" t="s">
        <v>196</v>
      </c>
      <c r="B154" s="652" t="n">
        <v>3.2</v>
      </c>
      <c r="C154" s="652" t="n">
        <v>3.99</v>
      </c>
      <c r="D154" s="652" t="n">
        <v>345.3</v>
      </c>
      <c r="E154" s="653" t="n">
        <v>56</v>
      </c>
      <c r="F154" s="653" t="n">
        <v>40</v>
      </c>
      <c r="G154" s="653" t="n">
        <v>39</v>
      </c>
    </row>
    <row r="155" s="646" customFormat="true" ht="11.25" hidden="false" customHeight="true" outlineLevel="0" collapsed="false">
      <c r="A155" s="651" t="s">
        <v>197</v>
      </c>
      <c r="B155" s="652" t="n">
        <v>0.49</v>
      </c>
      <c r="C155" s="652" t="n">
        <v>0.12</v>
      </c>
      <c r="D155" s="652" t="n">
        <v>10.46</v>
      </c>
      <c r="E155" s="653" t="n">
        <v>79</v>
      </c>
      <c r="F155" s="653" t="n">
        <v>112</v>
      </c>
      <c r="G155" s="653" t="n">
        <v>108</v>
      </c>
    </row>
    <row r="156" s="646" customFormat="true" ht="11.25" hidden="false" customHeight="true" outlineLevel="0" collapsed="false">
      <c r="A156" s="651" t="s">
        <v>198</v>
      </c>
      <c r="B156" s="652" t="n">
        <v>0</v>
      </c>
      <c r="C156" s="652" t="n">
        <v>0</v>
      </c>
      <c r="D156" s="652" t="n">
        <v>0</v>
      </c>
      <c r="E156" s="653" t="n">
        <v>160</v>
      </c>
      <c r="F156" s="653" t="n">
        <v>171</v>
      </c>
      <c r="G156" s="653" t="n">
        <v>168</v>
      </c>
    </row>
    <row r="157" s="646" customFormat="true" ht="11.25" hidden="false" customHeight="true" outlineLevel="0" collapsed="false">
      <c r="A157" s="651" t="s">
        <v>199</v>
      </c>
      <c r="B157" s="652" t="s">
        <v>693</v>
      </c>
      <c r="C157" s="652" t="n">
        <v>0.08</v>
      </c>
      <c r="D157" s="652" t="n">
        <v>88.24</v>
      </c>
      <c r="E157" s="653" t="s">
        <v>693</v>
      </c>
      <c r="F157" s="653" t="n">
        <v>122</v>
      </c>
      <c r="G157" s="653" t="n">
        <v>62</v>
      </c>
    </row>
    <row r="158" s="646" customFormat="true" ht="11.25" hidden="false" customHeight="true" outlineLevel="0" collapsed="false">
      <c r="A158" s="651" t="s">
        <v>200</v>
      </c>
      <c r="B158" s="652" t="n">
        <v>0.03</v>
      </c>
      <c r="C158" s="652" t="n">
        <v>0.15</v>
      </c>
      <c r="D158" s="652" t="n">
        <v>16.76</v>
      </c>
      <c r="E158" s="653" t="n">
        <v>120</v>
      </c>
      <c r="F158" s="653" t="n">
        <v>105</v>
      </c>
      <c r="G158" s="653" t="n">
        <v>92</v>
      </c>
    </row>
    <row r="159" s="646" customFormat="true" ht="11.25" hidden="false" customHeight="true" outlineLevel="0" collapsed="false">
      <c r="A159" s="651" t="s">
        <v>201</v>
      </c>
      <c r="B159" s="652" t="n">
        <v>0.01</v>
      </c>
      <c r="C159" s="652" t="n">
        <v>0.14</v>
      </c>
      <c r="D159" s="652" t="n">
        <v>14.41</v>
      </c>
      <c r="E159" s="653" t="n">
        <v>132</v>
      </c>
      <c r="F159" s="653" t="n">
        <v>106</v>
      </c>
      <c r="G159" s="653" t="n">
        <v>95</v>
      </c>
    </row>
    <row r="160" s="646" customFormat="true" ht="11.25" hidden="false" customHeight="true" outlineLevel="0" collapsed="false">
      <c r="A160" s="651" t="s">
        <v>202</v>
      </c>
      <c r="B160" s="652" t="n">
        <v>0</v>
      </c>
      <c r="C160" s="652" t="n">
        <v>0.01</v>
      </c>
      <c r="D160" s="652" t="s">
        <v>693</v>
      </c>
      <c r="E160" s="653" t="n">
        <v>149</v>
      </c>
      <c r="F160" s="653" t="n">
        <v>158</v>
      </c>
      <c r="G160" s="653" t="s">
        <v>693</v>
      </c>
    </row>
    <row r="161" s="646" customFormat="true" ht="11.25" hidden="false" customHeight="true" outlineLevel="0" collapsed="false">
      <c r="A161" s="651" t="s">
        <v>203</v>
      </c>
      <c r="B161" s="652" t="s">
        <v>693</v>
      </c>
      <c r="C161" s="652" t="n">
        <v>0.75</v>
      </c>
      <c r="D161" s="652" t="n">
        <v>12.7</v>
      </c>
      <c r="E161" s="653" t="s">
        <v>693</v>
      </c>
      <c r="F161" s="653" t="n">
        <v>78</v>
      </c>
      <c r="G161" s="653" t="n">
        <v>100</v>
      </c>
    </row>
    <row r="162" s="646" customFormat="true" ht="11.25" hidden="false" customHeight="true" outlineLevel="0" collapsed="false">
      <c r="A162" s="651" t="s">
        <v>345</v>
      </c>
      <c r="B162" s="652" t="n">
        <v>7.15</v>
      </c>
      <c r="C162" s="652" t="n">
        <v>1.74</v>
      </c>
      <c r="D162" s="652" t="n">
        <v>77.73</v>
      </c>
      <c r="E162" s="653" t="n">
        <v>37</v>
      </c>
      <c r="F162" s="653" t="n">
        <v>60</v>
      </c>
      <c r="G162" s="653" t="n">
        <v>65</v>
      </c>
    </row>
    <row r="163" s="646" customFormat="true" ht="11.25" hidden="false" customHeight="true" outlineLevel="0" collapsed="false">
      <c r="A163" s="651" t="s">
        <v>432</v>
      </c>
      <c r="B163" s="652" t="n">
        <v>137</v>
      </c>
      <c r="C163" s="652" t="n">
        <v>21.31</v>
      </c>
      <c r="D163" s="652" t="n">
        <v>406.96</v>
      </c>
      <c r="E163" s="653" t="n">
        <v>7</v>
      </c>
      <c r="F163" s="653" t="n">
        <v>7</v>
      </c>
      <c r="G163" s="653" t="n">
        <v>32</v>
      </c>
    </row>
    <row r="164" s="646" customFormat="true" ht="11.25" hidden="false" customHeight="true" outlineLevel="0" collapsed="false">
      <c r="A164" s="651" t="s">
        <v>347</v>
      </c>
      <c r="B164" s="652" t="n">
        <v>0.17</v>
      </c>
      <c r="C164" s="652" t="n">
        <v>0.13</v>
      </c>
      <c r="D164" s="652" t="n">
        <v>11.48</v>
      </c>
      <c r="E164" s="653" t="n">
        <v>93</v>
      </c>
      <c r="F164" s="653" t="n">
        <v>110</v>
      </c>
      <c r="G164" s="653" t="n">
        <v>105</v>
      </c>
    </row>
    <row r="165" s="646" customFormat="true" ht="11.25" hidden="false" customHeight="true" outlineLevel="0" collapsed="false">
      <c r="A165" s="651" t="s">
        <v>434</v>
      </c>
      <c r="B165" s="652" t="n">
        <v>0.07</v>
      </c>
      <c r="C165" s="652" t="n">
        <v>0.04</v>
      </c>
      <c r="D165" s="652" t="n">
        <v>11.73</v>
      </c>
      <c r="E165" s="653" t="n">
        <v>108</v>
      </c>
      <c r="F165" s="653" t="n">
        <v>139</v>
      </c>
      <c r="G165" s="653" t="n">
        <v>104</v>
      </c>
    </row>
    <row r="166" s="646" customFormat="true" ht="11.25" hidden="false" customHeight="true" outlineLevel="0" collapsed="false">
      <c r="A166" s="651" t="s">
        <v>208</v>
      </c>
      <c r="B166" s="652" t="s">
        <v>693</v>
      </c>
      <c r="C166" s="652" t="n">
        <v>0</v>
      </c>
      <c r="D166" s="652" t="s">
        <v>693</v>
      </c>
      <c r="E166" s="653" t="s">
        <v>693</v>
      </c>
      <c r="F166" s="653" t="n">
        <v>171</v>
      </c>
      <c r="G166" s="653" t="s">
        <v>693</v>
      </c>
    </row>
    <row r="167" s="646" customFormat="true" ht="11.25" hidden="false" customHeight="true" outlineLevel="0" collapsed="false">
      <c r="A167" s="651" t="s">
        <v>209</v>
      </c>
      <c r="B167" s="652" t="n">
        <v>74.62</v>
      </c>
      <c r="C167" s="652" t="n">
        <v>7.7</v>
      </c>
      <c r="D167" s="652" t="n">
        <v>164.17</v>
      </c>
      <c r="E167" s="653" t="n">
        <v>17</v>
      </c>
      <c r="F167" s="653" t="n">
        <v>24</v>
      </c>
      <c r="G167" s="653" t="n">
        <v>49</v>
      </c>
    </row>
    <row r="168" s="646" customFormat="true" ht="11.25" hidden="false" customHeight="true" outlineLevel="0" collapsed="false">
      <c r="A168" s="651" t="s">
        <v>210</v>
      </c>
      <c r="B168" s="652" t="n">
        <v>0</v>
      </c>
      <c r="C168" s="652" t="n">
        <v>0</v>
      </c>
      <c r="D168" s="652" t="n">
        <v>0.01</v>
      </c>
      <c r="E168" s="653" t="n">
        <v>159</v>
      </c>
      <c r="F168" s="653" t="n">
        <v>168</v>
      </c>
      <c r="G168" s="653" t="n">
        <v>166</v>
      </c>
    </row>
    <row r="169" s="646" customFormat="true" ht="11.25" hidden="false" customHeight="true" outlineLevel="0" collapsed="false">
      <c r="A169" s="651" t="s">
        <v>211</v>
      </c>
      <c r="B169" s="652" t="n">
        <v>0.08</v>
      </c>
      <c r="C169" s="652" t="n">
        <v>0.54</v>
      </c>
      <c r="D169" s="652" t="n">
        <v>40.18</v>
      </c>
      <c r="E169" s="653" t="n">
        <v>105</v>
      </c>
      <c r="F169" s="653" t="n">
        <v>85</v>
      </c>
      <c r="G169" s="653" t="n">
        <v>78</v>
      </c>
    </row>
    <row r="170" s="646" customFormat="true" ht="11.25" hidden="false" customHeight="true" outlineLevel="0" collapsed="false">
      <c r="A170" s="651" t="s">
        <v>212</v>
      </c>
      <c r="B170" s="652" t="n">
        <v>3.5</v>
      </c>
      <c r="C170" s="652" t="n">
        <v>17.33</v>
      </c>
      <c r="D170" s="652" t="n">
        <v>379.57</v>
      </c>
      <c r="E170" s="653" t="n">
        <v>53</v>
      </c>
      <c r="F170" s="653" t="n">
        <v>9</v>
      </c>
      <c r="G170" s="653" t="n">
        <v>37</v>
      </c>
    </row>
    <row r="171" s="646" customFormat="true" ht="11.25" hidden="false" customHeight="true" outlineLevel="0" collapsed="false">
      <c r="A171" s="651" t="s">
        <v>213</v>
      </c>
      <c r="B171" s="652" t="n">
        <v>1.26</v>
      </c>
      <c r="C171" s="652" t="n">
        <v>8.84</v>
      </c>
      <c r="D171" s="652" t="n">
        <v>1782.08</v>
      </c>
      <c r="E171" s="653" t="n">
        <v>64</v>
      </c>
      <c r="F171" s="653" t="n">
        <v>19</v>
      </c>
      <c r="G171" s="653" t="n">
        <v>10</v>
      </c>
    </row>
    <row r="172" s="646" customFormat="true" ht="11.25" hidden="false" customHeight="true" outlineLevel="0" collapsed="false">
      <c r="A172" s="651" t="s">
        <v>351</v>
      </c>
      <c r="B172" s="652" t="s">
        <v>693</v>
      </c>
      <c r="C172" s="652" t="n">
        <v>1.14</v>
      </c>
      <c r="D172" s="652" t="n">
        <v>113.28</v>
      </c>
      <c r="E172" s="653" t="s">
        <v>693</v>
      </c>
      <c r="F172" s="653" t="n">
        <v>70</v>
      </c>
      <c r="G172" s="653" t="n">
        <v>59</v>
      </c>
    </row>
    <row r="173" s="646" customFormat="true" ht="11.25" hidden="false" customHeight="true" outlineLevel="0" collapsed="false">
      <c r="A173" s="651" t="s">
        <v>215</v>
      </c>
      <c r="B173" s="652" t="n">
        <v>0.72</v>
      </c>
      <c r="C173" s="652" t="n">
        <v>0.23</v>
      </c>
      <c r="D173" s="652" t="n">
        <v>13.87</v>
      </c>
      <c r="E173" s="653" t="n">
        <v>71</v>
      </c>
      <c r="F173" s="653" t="n">
        <v>97</v>
      </c>
      <c r="G173" s="653" t="n">
        <v>96</v>
      </c>
    </row>
    <row r="174" s="646" customFormat="true" ht="11.25" hidden="false" customHeight="true" outlineLevel="0" collapsed="false">
      <c r="A174" s="651" t="s">
        <v>352</v>
      </c>
      <c r="B174" s="652" t="n">
        <v>6.64</v>
      </c>
      <c r="C174" s="652" t="n">
        <v>1.59</v>
      </c>
      <c r="D174" s="652" t="n">
        <v>209.44</v>
      </c>
      <c r="E174" s="653" t="n">
        <v>42</v>
      </c>
      <c r="F174" s="653" t="n">
        <v>62</v>
      </c>
      <c r="G174" s="653" t="n">
        <v>47</v>
      </c>
    </row>
    <row r="175" s="646" customFormat="true" ht="22.5" hidden="false" customHeight="false" outlineLevel="0" collapsed="false">
      <c r="A175" s="655" t="s">
        <v>217</v>
      </c>
      <c r="B175" s="652" t="n">
        <v>0.05</v>
      </c>
      <c r="C175" s="652" t="n">
        <v>0.34</v>
      </c>
      <c r="D175" s="652" t="n">
        <v>27.66</v>
      </c>
      <c r="E175" s="653" t="n">
        <v>112</v>
      </c>
      <c r="F175" s="653" t="n">
        <v>94</v>
      </c>
      <c r="G175" s="653" t="n">
        <v>85</v>
      </c>
    </row>
    <row r="176" s="646" customFormat="true" ht="11.25" hidden="false" customHeight="true" outlineLevel="0" collapsed="false">
      <c r="A176" s="651" t="s">
        <v>218</v>
      </c>
      <c r="B176" s="652" t="n">
        <v>0</v>
      </c>
      <c r="C176" s="652" t="n">
        <v>0</v>
      </c>
      <c r="D176" s="652" t="n">
        <v>0</v>
      </c>
      <c r="E176" s="653" t="n">
        <v>160</v>
      </c>
      <c r="F176" s="653" t="n">
        <v>171</v>
      </c>
      <c r="G176" s="653" t="n">
        <v>168</v>
      </c>
    </row>
    <row r="177" s="646" customFormat="true" ht="11.25" hidden="false" customHeight="true" outlineLevel="0" collapsed="false">
      <c r="A177" s="651" t="s">
        <v>219</v>
      </c>
      <c r="B177" s="652" t="n">
        <v>14.78</v>
      </c>
      <c r="C177" s="652" t="n">
        <v>3.01</v>
      </c>
      <c r="D177" s="652" t="n">
        <v>383.28</v>
      </c>
      <c r="E177" s="653" t="n">
        <v>28</v>
      </c>
      <c r="F177" s="653" t="n">
        <v>48</v>
      </c>
      <c r="G177" s="653" t="n">
        <v>36</v>
      </c>
    </row>
    <row r="178" s="646" customFormat="true" ht="11.25" hidden="false" customHeight="true" outlineLevel="0" collapsed="false">
      <c r="A178" s="651" t="s">
        <v>220</v>
      </c>
      <c r="B178" s="652" t="n">
        <v>0</v>
      </c>
      <c r="C178" s="652" t="n">
        <v>0</v>
      </c>
      <c r="D178" s="652" t="n">
        <v>0</v>
      </c>
      <c r="E178" s="653" t="n">
        <v>160</v>
      </c>
      <c r="F178" s="653" t="n">
        <v>171</v>
      </c>
      <c r="G178" s="653" t="n">
        <v>168</v>
      </c>
    </row>
    <row r="179" s="646" customFormat="true" ht="11.25" hidden="false" customHeight="true" outlineLevel="0" collapsed="false">
      <c r="A179" s="651" t="s">
        <v>221</v>
      </c>
      <c r="B179" s="652" t="n">
        <v>0</v>
      </c>
      <c r="C179" s="652" t="n">
        <v>0.08</v>
      </c>
      <c r="D179" s="652" t="n">
        <v>22.22</v>
      </c>
      <c r="E179" s="653" t="n">
        <v>144</v>
      </c>
      <c r="F179" s="653" t="n">
        <v>121</v>
      </c>
      <c r="G179" s="653" t="n">
        <v>86</v>
      </c>
    </row>
    <row r="180" s="646" customFormat="true" ht="11.25" hidden="false" customHeight="true" outlineLevel="0" collapsed="false">
      <c r="A180" s="651" t="s">
        <v>222</v>
      </c>
      <c r="B180" s="652" t="n">
        <v>0.06</v>
      </c>
      <c r="C180" s="652" t="n">
        <v>0.06</v>
      </c>
      <c r="D180" s="652" t="n">
        <v>4.28</v>
      </c>
      <c r="E180" s="653" t="n">
        <v>111</v>
      </c>
      <c r="F180" s="653" t="n">
        <v>129</v>
      </c>
      <c r="G180" s="653" t="n">
        <v>123</v>
      </c>
    </row>
    <row r="181" s="646" customFormat="true" ht="11.25" hidden="false" customHeight="true" outlineLevel="0" collapsed="false">
      <c r="A181" s="651" t="s">
        <v>2028</v>
      </c>
      <c r="B181" s="652" t="s">
        <v>693</v>
      </c>
      <c r="C181" s="652" t="n">
        <v>0.12</v>
      </c>
      <c r="D181" s="652" t="s">
        <v>693</v>
      </c>
      <c r="E181" s="653" t="s">
        <v>693</v>
      </c>
      <c r="F181" s="653" t="n">
        <v>113</v>
      </c>
      <c r="G181" s="653" t="s">
        <v>693</v>
      </c>
    </row>
    <row r="182" s="646" customFormat="true" ht="11.25" hidden="false" customHeight="true" outlineLevel="0" collapsed="false">
      <c r="A182" s="651" t="s">
        <v>354</v>
      </c>
      <c r="B182" s="652" t="n">
        <v>125.83</v>
      </c>
      <c r="C182" s="652" t="n">
        <v>32.31</v>
      </c>
      <c r="D182" s="652" t="n">
        <v>3255.24</v>
      </c>
      <c r="E182" s="653" t="n">
        <v>10</v>
      </c>
      <c r="F182" s="653" t="n">
        <v>4</v>
      </c>
      <c r="G182" s="653" t="n">
        <v>5</v>
      </c>
    </row>
    <row r="183" s="646" customFormat="true" ht="11.25" hidden="false" customHeight="true" outlineLevel="0" collapsed="false">
      <c r="A183" s="651" t="s">
        <v>224</v>
      </c>
      <c r="B183" s="652" t="n">
        <v>0</v>
      </c>
      <c r="C183" s="652" t="n">
        <v>0</v>
      </c>
      <c r="D183" s="652" t="n">
        <v>0.05</v>
      </c>
      <c r="E183" s="653" t="n">
        <v>148</v>
      </c>
      <c r="F183" s="653" t="n">
        <v>160</v>
      </c>
      <c r="G183" s="653" t="n">
        <v>163</v>
      </c>
    </row>
    <row r="184" s="646" customFormat="true" ht="11.25" hidden="false" customHeight="true" outlineLevel="0" collapsed="false">
      <c r="A184" s="651" t="s">
        <v>226</v>
      </c>
      <c r="B184" s="652" t="n">
        <v>233.16</v>
      </c>
      <c r="C184" s="652" t="n">
        <v>12.23</v>
      </c>
      <c r="D184" s="652" t="n">
        <v>1968.94</v>
      </c>
      <c r="E184" s="653" t="n">
        <v>4</v>
      </c>
      <c r="F184" s="653" t="n">
        <v>14</v>
      </c>
      <c r="G184" s="653" t="n">
        <v>8</v>
      </c>
    </row>
    <row r="185" s="646" customFormat="true" ht="11.25" hidden="false" customHeight="true" outlineLevel="0" collapsed="false">
      <c r="A185" s="651" t="s">
        <v>437</v>
      </c>
      <c r="B185" s="652" t="n">
        <v>0.43</v>
      </c>
      <c r="C185" s="652" t="n">
        <v>0.07</v>
      </c>
      <c r="D185" s="652" t="n">
        <v>5.46</v>
      </c>
      <c r="E185" s="653" t="n">
        <v>81</v>
      </c>
      <c r="F185" s="653" t="n">
        <v>124</v>
      </c>
      <c r="G185" s="653" t="n">
        <v>118</v>
      </c>
    </row>
    <row r="186" s="646" customFormat="true" ht="11.25" hidden="false" customHeight="true" outlineLevel="0" collapsed="false">
      <c r="A186" s="651" t="s">
        <v>228</v>
      </c>
      <c r="B186" s="652" t="n">
        <v>0.01</v>
      </c>
      <c r="C186" s="652" t="n">
        <v>0.07</v>
      </c>
      <c r="D186" s="652" t="n">
        <v>8.43</v>
      </c>
      <c r="E186" s="653" t="n">
        <v>133</v>
      </c>
      <c r="F186" s="653" t="n">
        <v>125</v>
      </c>
      <c r="G186" s="653" t="n">
        <v>112</v>
      </c>
    </row>
    <row r="187" s="646" customFormat="true" ht="11.25" hidden="false" customHeight="true" outlineLevel="0" collapsed="false">
      <c r="A187" s="654" t="s">
        <v>229</v>
      </c>
      <c r="B187" s="652" t="n">
        <v>2.97</v>
      </c>
      <c r="C187" s="652" t="n">
        <v>1.9</v>
      </c>
      <c r="D187" s="652" t="n">
        <v>504.58</v>
      </c>
      <c r="E187" s="653" t="n">
        <v>58</v>
      </c>
      <c r="F187" s="653" t="n">
        <v>57</v>
      </c>
      <c r="G187" s="653" t="n">
        <v>29</v>
      </c>
    </row>
    <row r="188" s="646" customFormat="true" ht="11.25" hidden="false" customHeight="true" outlineLevel="0" collapsed="false">
      <c r="A188" s="651" t="s">
        <v>230</v>
      </c>
      <c r="B188" s="652" t="n">
        <v>81.81</v>
      </c>
      <c r="C188" s="652" t="n">
        <v>3.96</v>
      </c>
      <c r="D188" s="652" t="n">
        <v>223.98</v>
      </c>
      <c r="E188" s="653" t="n">
        <v>14</v>
      </c>
      <c r="F188" s="653" t="n">
        <v>41</v>
      </c>
      <c r="G188" s="653" t="n">
        <v>44</v>
      </c>
    </row>
    <row r="189" s="646" customFormat="true" ht="11.25" hidden="false" customHeight="true" outlineLevel="0" collapsed="false">
      <c r="A189" s="651" t="s">
        <v>475</v>
      </c>
      <c r="B189" s="652" t="n">
        <v>4.9</v>
      </c>
      <c r="C189" s="652" t="n">
        <v>0.85</v>
      </c>
      <c r="D189" s="652" t="n">
        <v>29.36</v>
      </c>
      <c r="E189" s="653" t="n">
        <v>47</v>
      </c>
      <c r="F189" s="653" t="n">
        <v>75</v>
      </c>
      <c r="G189" s="653" t="n">
        <v>83</v>
      </c>
    </row>
    <row r="190" s="646" customFormat="true" ht="11.25" hidden="false" customHeight="true" outlineLevel="0" collapsed="false">
      <c r="A190" s="651" t="s">
        <v>232</v>
      </c>
      <c r="B190" s="652" t="n">
        <v>0.01</v>
      </c>
      <c r="C190" s="652" t="n">
        <v>0.09</v>
      </c>
      <c r="D190" s="652" t="n">
        <v>1.69</v>
      </c>
      <c r="E190" s="653" t="n">
        <v>128</v>
      </c>
      <c r="F190" s="653" t="n">
        <v>119</v>
      </c>
      <c r="G190" s="653" t="n">
        <v>140</v>
      </c>
    </row>
    <row r="191" s="646" customFormat="true" ht="11.25" hidden="false" customHeight="true" outlineLevel="0" collapsed="false">
      <c r="A191" s="651" t="s">
        <v>359</v>
      </c>
      <c r="B191" s="652" t="n">
        <v>0.02</v>
      </c>
      <c r="C191" s="652" t="n">
        <v>0</v>
      </c>
      <c r="D191" s="652" t="n">
        <v>0.25</v>
      </c>
      <c r="E191" s="653" t="n">
        <v>126</v>
      </c>
      <c r="F191" s="653" t="n">
        <v>165</v>
      </c>
      <c r="G191" s="653" t="n">
        <v>159</v>
      </c>
    </row>
    <row r="192" s="646" customFormat="true" ht="11.25" hidden="false" customHeight="true" outlineLevel="0" collapsed="false">
      <c r="A192" s="651" t="s">
        <v>234</v>
      </c>
      <c r="B192" s="652" t="n">
        <v>0</v>
      </c>
      <c r="C192" s="652" t="n">
        <v>0</v>
      </c>
      <c r="D192" s="652" t="n">
        <v>0</v>
      </c>
      <c r="E192" s="653" t="n">
        <v>160</v>
      </c>
      <c r="F192" s="653" t="n">
        <v>171</v>
      </c>
      <c r="G192" s="653" t="n">
        <v>168</v>
      </c>
    </row>
    <row r="193" s="646" customFormat="true" ht="11.25" hidden="false" customHeight="true" outlineLevel="0" collapsed="false">
      <c r="A193" s="651" t="s">
        <v>2029</v>
      </c>
      <c r="B193" s="652" t="n">
        <v>10.48</v>
      </c>
      <c r="C193" s="652" t="n">
        <v>5.59</v>
      </c>
      <c r="D193" s="652" t="n">
        <v>189.87</v>
      </c>
      <c r="E193" s="653" t="n">
        <v>33</v>
      </c>
      <c r="F193" s="653" t="n">
        <v>31</v>
      </c>
      <c r="G193" s="653" t="n">
        <v>48</v>
      </c>
    </row>
    <row r="194" s="646" customFormat="true" ht="11.25" hidden="false" customHeight="true" outlineLevel="0" collapsed="false">
      <c r="A194" s="651" t="s">
        <v>236</v>
      </c>
      <c r="B194" s="652" t="n">
        <v>0</v>
      </c>
      <c r="C194" s="652" t="n">
        <v>0</v>
      </c>
      <c r="D194" s="652" t="n">
        <v>0</v>
      </c>
      <c r="E194" s="653" t="n">
        <v>160</v>
      </c>
      <c r="F194" s="653" t="n">
        <v>171</v>
      </c>
      <c r="G194" s="653" t="n">
        <v>168</v>
      </c>
    </row>
    <row r="195" s="646" customFormat="true" ht="11.25" hidden="false" customHeight="true" outlineLevel="0" collapsed="false">
      <c r="A195" s="651" t="s">
        <v>237</v>
      </c>
      <c r="B195" s="652" t="n">
        <v>94.91</v>
      </c>
      <c r="C195" s="652" t="n">
        <v>9.96</v>
      </c>
      <c r="D195" s="652" t="n">
        <v>634.59</v>
      </c>
      <c r="E195" s="653" t="n">
        <v>12</v>
      </c>
      <c r="F195" s="653" t="n">
        <v>16</v>
      </c>
      <c r="G195" s="653" t="n">
        <v>24</v>
      </c>
    </row>
    <row r="196" s="646" customFormat="true" ht="11.25" hidden="false" customHeight="true" outlineLevel="0" collapsed="false">
      <c r="A196" s="651" t="s">
        <v>238</v>
      </c>
      <c r="B196" s="652" t="n">
        <v>6.84</v>
      </c>
      <c r="C196" s="652" t="n">
        <v>1.63</v>
      </c>
      <c r="D196" s="652" t="n">
        <v>35.07</v>
      </c>
      <c r="E196" s="653" t="n">
        <v>39</v>
      </c>
      <c r="F196" s="653" t="n">
        <v>61</v>
      </c>
      <c r="G196" s="653" t="n">
        <v>81</v>
      </c>
    </row>
    <row r="197" s="646" customFormat="true" ht="11.25" hidden="false" customHeight="true" outlineLevel="0" collapsed="false">
      <c r="A197" s="656" t="s">
        <v>363</v>
      </c>
      <c r="B197" s="657" t="n">
        <v>3.86</v>
      </c>
      <c r="C197" s="657" t="n">
        <v>0.45</v>
      </c>
      <c r="D197" s="657" t="n">
        <v>17.74</v>
      </c>
      <c r="E197" s="658" t="n">
        <v>51</v>
      </c>
      <c r="F197" s="658" t="n">
        <v>90</v>
      </c>
      <c r="G197" s="658" t="n">
        <v>90</v>
      </c>
    </row>
    <row r="198" s="646" customFormat="true" ht="11.25" hidden="false" customHeight="true" outlineLevel="0" collapsed="false">
      <c r="A198" s="659"/>
      <c r="B198" s="660"/>
      <c r="C198" s="660"/>
      <c r="D198" s="660"/>
      <c r="E198" s="661"/>
      <c r="F198" s="661"/>
      <c r="G198" s="661"/>
    </row>
    <row r="199" s="646" customFormat="true" ht="11.25" hidden="false" customHeight="true" outlineLevel="0" collapsed="false">
      <c r="A199" s="662" t="s">
        <v>2030</v>
      </c>
      <c r="B199" s="660"/>
      <c r="C199" s="660"/>
      <c r="D199" s="660"/>
      <c r="E199" s="661"/>
      <c r="F199" s="661"/>
      <c r="G199" s="661"/>
    </row>
    <row r="200" s="646" customFormat="true" ht="11.25" hidden="false" customHeight="true" outlineLevel="0" collapsed="false">
      <c r="A200" s="663" t="s">
        <v>535</v>
      </c>
      <c r="B200" s="660"/>
      <c r="C200" s="660"/>
      <c r="D200" s="660"/>
      <c r="E200" s="661"/>
      <c r="F200" s="661"/>
      <c r="G200" s="661"/>
    </row>
    <row r="201" customFormat="false" ht="11.25" hidden="false" customHeight="false" outlineLevel="0" collapsed="false">
      <c r="A201" s="664" t="s">
        <v>2031</v>
      </c>
      <c r="B201" s="642"/>
      <c r="C201" s="642"/>
      <c r="D201" s="642"/>
      <c r="E201" s="642"/>
      <c r="F201" s="642"/>
      <c r="G201" s="642"/>
    </row>
    <row r="202" customFormat="false" ht="24.75" hidden="false" customHeight="true" outlineLevel="0" collapsed="false">
      <c r="A202" s="665" t="s">
        <v>2032</v>
      </c>
      <c r="B202" s="665"/>
      <c r="C202" s="665"/>
      <c r="D202" s="665"/>
      <c r="E202" s="665"/>
      <c r="F202" s="665"/>
      <c r="G202" s="665"/>
    </row>
    <row r="203" customFormat="false" ht="11.25" hidden="false" customHeight="false" outlineLevel="0" collapsed="false">
      <c r="A203" s="664" t="s">
        <v>2033</v>
      </c>
      <c r="B203" s="666"/>
      <c r="C203" s="666"/>
      <c r="D203" s="666"/>
      <c r="E203" s="666"/>
      <c r="F203" s="666"/>
      <c r="G203" s="666"/>
    </row>
    <row r="204" customFormat="false" ht="11.25" hidden="false" customHeight="false" outlineLevel="0" collapsed="false">
      <c r="B204" s="639"/>
      <c r="C204" s="639"/>
      <c r="D204" s="639"/>
      <c r="E204" s="639"/>
      <c r="F204" s="639"/>
      <c r="G204" s="639"/>
    </row>
    <row r="205" customFormat="false" ht="11.25" hidden="false" customHeight="false" outlineLevel="0" collapsed="false">
      <c r="B205" s="639"/>
      <c r="C205" s="639"/>
      <c r="D205" s="639"/>
      <c r="E205" s="639"/>
      <c r="F205" s="639"/>
      <c r="G205" s="639"/>
    </row>
    <row r="206" customFormat="false" ht="11.25" hidden="false" customHeight="false" outlineLevel="0" collapsed="false">
      <c r="B206" s="639"/>
      <c r="C206" s="639"/>
      <c r="D206" s="639"/>
      <c r="E206" s="639"/>
      <c r="F206" s="639"/>
      <c r="G206" s="639"/>
    </row>
    <row r="207" customFormat="false" ht="11.25" hidden="false" customHeight="false" outlineLevel="0" collapsed="false">
      <c r="B207" s="639"/>
      <c r="C207" s="639"/>
      <c r="D207" s="639"/>
      <c r="E207" s="639"/>
      <c r="F207" s="639"/>
      <c r="G207" s="639"/>
    </row>
    <row r="208" customFormat="false" ht="11.25" hidden="false" customHeight="false" outlineLevel="0" collapsed="false">
      <c r="B208" s="639"/>
      <c r="C208" s="639"/>
      <c r="D208" s="639"/>
      <c r="E208" s="639"/>
      <c r="F208" s="639"/>
      <c r="G208" s="639"/>
    </row>
    <row r="209" customFormat="false" ht="11.25" hidden="false" customHeight="false" outlineLevel="0" collapsed="false">
      <c r="B209" s="639"/>
      <c r="C209" s="639"/>
      <c r="D209" s="639"/>
      <c r="E209" s="639"/>
      <c r="F209" s="639"/>
      <c r="G209" s="639"/>
    </row>
    <row r="210" customFormat="false" ht="11.25" hidden="false" customHeight="false" outlineLevel="0" collapsed="false">
      <c r="B210" s="639"/>
      <c r="C210" s="639"/>
      <c r="D210" s="639"/>
      <c r="E210" s="639"/>
      <c r="F210" s="639"/>
      <c r="G210" s="639"/>
    </row>
    <row r="211" customFormat="false" ht="11.25" hidden="false" customHeight="false" outlineLevel="0" collapsed="false">
      <c r="B211" s="639"/>
      <c r="C211" s="639"/>
      <c r="D211" s="639"/>
      <c r="E211" s="639"/>
      <c r="F211" s="639"/>
      <c r="G211" s="639"/>
    </row>
    <row r="212" customFormat="false" ht="11.25" hidden="false" customHeight="false" outlineLevel="0" collapsed="false">
      <c r="B212" s="639"/>
      <c r="C212" s="639"/>
      <c r="D212" s="639"/>
      <c r="E212" s="639"/>
      <c r="F212" s="639"/>
      <c r="G212" s="639"/>
    </row>
    <row r="213" customFormat="false" ht="11.25" hidden="false" customHeight="false" outlineLevel="0" collapsed="false">
      <c r="B213" s="639"/>
      <c r="C213" s="639"/>
      <c r="D213" s="639"/>
      <c r="E213" s="639"/>
      <c r="F213" s="639"/>
      <c r="G213" s="639"/>
    </row>
    <row r="214" customFormat="false" ht="11.25" hidden="false" customHeight="false" outlineLevel="0" collapsed="false">
      <c r="B214" s="639"/>
      <c r="C214" s="639"/>
      <c r="D214" s="639"/>
      <c r="E214" s="639"/>
      <c r="F214" s="639"/>
      <c r="G214" s="639"/>
    </row>
  </sheetData>
  <mergeCells count="3">
    <mergeCell ref="B4:D4"/>
    <mergeCell ref="E4:G4"/>
    <mergeCell ref="A202:G202"/>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9.13671875" defaultRowHeight="12.75" zeroHeight="false" outlineLevelRow="0" outlineLevelCol="0"/>
  <cols>
    <col collapsed="false" customWidth="false" hidden="false" outlineLevel="0" max="2" min="1" style="667" width="9.14"/>
    <col collapsed="false" customWidth="true" hidden="false" outlineLevel="0" max="4" min="3" style="667" width="4.56"/>
    <col collapsed="false" customWidth="false" hidden="false" outlineLevel="0" max="6" min="5" style="667" width="9.14"/>
    <col collapsed="false" customWidth="true" hidden="false" outlineLevel="0" max="7" min="7" style="667" width="4.56"/>
    <col collapsed="false" customWidth="false" hidden="false" outlineLevel="0" max="9" min="8" style="667" width="9.14"/>
    <col collapsed="false" customWidth="true" hidden="false" outlineLevel="0" max="10" min="10" style="667" width="4.56"/>
    <col collapsed="false" customWidth="false" hidden="false" outlineLevel="0" max="11" min="11" style="667" width="9.14"/>
    <col collapsed="false" customWidth="true" hidden="false" outlineLevel="0" max="12" min="12" style="667" width="16.99"/>
    <col collapsed="false" customWidth="false" hidden="false" outlineLevel="0" max="257" min="13" style="667" width="9.14"/>
  </cols>
  <sheetData>
    <row r="1" s="670" customFormat="true" ht="15" hidden="false" customHeight="true" outlineLevel="0" collapsed="false">
      <c r="A1" s="668" t="s">
        <v>27</v>
      </c>
      <c r="B1" s="669"/>
      <c r="C1" s="669"/>
      <c r="D1" s="669"/>
      <c r="E1" s="669"/>
      <c r="F1" s="669"/>
      <c r="G1" s="669"/>
      <c r="H1" s="669"/>
      <c r="I1" s="669"/>
      <c r="J1" s="669"/>
      <c r="K1" s="669"/>
      <c r="L1" s="669"/>
    </row>
    <row r="2" s="670" customFormat="true" ht="11.25" hidden="false" customHeight="true" outlineLevel="0" collapsed="false">
      <c r="A2" s="671" t="s">
        <v>2034</v>
      </c>
      <c r="B2" s="669"/>
      <c r="C2" s="669"/>
      <c r="D2" s="669"/>
      <c r="E2" s="669"/>
      <c r="F2" s="669"/>
      <c r="G2" s="669"/>
      <c r="H2" s="669"/>
      <c r="I2" s="669"/>
      <c r="J2" s="669"/>
      <c r="K2" s="672"/>
      <c r="L2" s="669"/>
    </row>
    <row r="3" s="670" customFormat="true" ht="11.25" hidden="false" customHeight="true" outlineLevel="0" collapsed="false">
      <c r="A3" s="673"/>
      <c r="B3" s="669"/>
      <c r="C3" s="669"/>
      <c r="D3" s="669"/>
      <c r="E3" s="669"/>
      <c r="F3" s="669"/>
      <c r="G3" s="669"/>
      <c r="H3" s="669"/>
      <c r="I3" s="669"/>
      <c r="J3" s="669"/>
      <c r="K3" s="669"/>
      <c r="L3" s="669"/>
    </row>
    <row r="4" s="670" customFormat="true" ht="11.25" hidden="false" customHeight="true" outlineLevel="0" collapsed="false">
      <c r="A4" s="674" t="s">
        <v>252</v>
      </c>
      <c r="B4" s="669"/>
      <c r="C4" s="669"/>
      <c r="D4" s="674" t="s">
        <v>253</v>
      </c>
      <c r="E4" s="675"/>
      <c r="F4" s="675"/>
      <c r="G4" s="675"/>
      <c r="H4" s="674" t="s">
        <v>2035</v>
      </c>
      <c r="I4" s="675"/>
      <c r="J4" s="669"/>
      <c r="K4" s="674" t="s">
        <v>249</v>
      </c>
      <c r="L4" s="669"/>
    </row>
    <row r="5" s="670" customFormat="true" ht="11.25" hidden="false" customHeight="true" outlineLevel="0" collapsed="false">
      <c r="A5" s="669" t="s">
        <v>304</v>
      </c>
      <c r="B5" s="669"/>
      <c r="C5" s="669"/>
      <c r="D5" s="669" t="s">
        <v>44</v>
      </c>
      <c r="E5" s="675"/>
      <c r="F5" s="675"/>
      <c r="G5" s="675"/>
      <c r="H5" s="674" t="s">
        <v>2036</v>
      </c>
      <c r="I5" s="675"/>
      <c r="J5" s="669"/>
      <c r="K5" s="669" t="s">
        <v>45</v>
      </c>
      <c r="L5" s="669"/>
    </row>
    <row r="6" s="670" customFormat="true" ht="11.25" hidden="false" customHeight="true" outlineLevel="0" collapsed="false">
      <c r="A6" s="669" t="s">
        <v>47</v>
      </c>
      <c r="B6" s="669"/>
      <c r="C6" s="669"/>
      <c r="D6" s="669" t="s">
        <v>51</v>
      </c>
      <c r="E6" s="669"/>
      <c r="F6" s="669"/>
      <c r="G6" s="669"/>
      <c r="H6" s="669" t="s">
        <v>52</v>
      </c>
      <c r="I6" s="669"/>
      <c r="J6" s="669"/>
      <c r="K6" s="669" t="s">
        <v>305</v>
      </c>
      <c r="L6" s="669"/>
    </row>
    <row r="7" s="670" customFormat="true" ht="11.25" hidden="false" customHeight="true" outlineLevel="0" collapsed="false">
      <c r="A7" s="669" t="s">
        <v>63</v>
      </c>
      <c r="B7" s="669"/>
      <c r="C7" s="669"/>
      <c r="D7" s="669" t="s">
        <v>55</v>
      </c>
      <c r="E7" s="669"/>
      <c r="F7" s="669"/>
      <c r="G7" s="669"/>
      <c r="H7" s="669" t="s">
        <v>49</v>
      </c>
      <c r="I7" s="669"/>
      <c r="J7" s="669"/>
      <c r="K7" s="669" t="s">
        <v>54</v>
      </c>
      <c r="L7" s="669"/>
    </row>
    <row r="8" s="670" customFormat="true" ht="11.25" hidden="false" customHeight="true" outlineLevel="0" collapsed="false">
      <c r="A8" s="669" t="s">
        <v>67</v>
      </c>
      <c r="B8" s="669"/>
      <c r="C8" s="669"/>
      <c r="D8" s="669" t="s">
        <v>57</v>
      </c>
      <c r="E8" s="669"/>
      <c r="F8" s="669"/>
      <c r="G8" s="669"/>
      <c r="H8" s="669" t="s">
        <v>50</v>
      </c>
      <c r="I8" s="669"/>
      <c r="J8" s="669"/>
      <c r="K8" s="669" t="s">
        <v>60</v>
      </c>
      <c r="L8" s="669"/>
    </row>
    <row r="9" s="670" customFormat="true" ht="11.25" hidden="false" customHeight="true" outlineLevel="0" collapsed="false">
      <c r="A9" s="669" t="s">
        <v>72</v>
      </c>
      <c r="B9" s="669"/>
      <c r="C9" s="669"/>
      <c r="D9" s="669" t="s">
        <v>307</v>
      </c>
      <c r="E9" s="669"/>
      <c r="F9" s="669"/>
      <c r="G9" s="669"/>
      <c r="H9" s="669" t="s">
        <v>56</v>
      </c>
      <c r="I9" s="669"/>
      <c r="J9" s="669"/>
      <c r="K9" s="669" t="s">
        <v>61</v>
      </c>
      <c r="L9" s="669"/>
    </row>
    <row r="10" s="670" customFormat="true" ht="11.25" hidden="false" customHeight="true" outlineLevel="0" collapsed="false">
      <c r="A10" s="669" t="s">
        <v>73</v>
      </c>
      <c r="B10" s="669"/>
      <c r="C10" s="669"/>
      <c r="D10" s="669" t="s">
        <v>309</v>
      </c>
      <c r="E10" s="669"/>
      <c r="F10" s="669"/>
      <c r="G10" s="669"/>
      <c r="H10" s="669" t="s">
        <v>59</v>
      </c>
      <c r="I10" s="669"/>
      <c r="J10" s="669"/>
      <c r="K10" s="669" t="s">
        <v>66</v>
      </c>
      <c r="L10" s="669"/>
    </row>
    <row r="11" s="670" customFormat="true" ht="11.25" hidden="false" customHeight="true" outlineLevel="0" collapsed="false">
      <c r="A11" s="669" t="s">
        <v>74</v>
      </c>
      <c r="B11" s="669"/>
      <c r="C11" s="669"/>
      <c r="D11" s="669" t="s">
        <v>70</v>
      </c>
      <c r="E11" s="669"/>
      <c r="F11" s="669"/>
      <c r="G11" s="669"/>
      <c r="H11" s="669" t="s">
        <v>62</v>
      </c>
      <c r="I11" s="669"/>
      <c r="J11" s="669"/>
      <c r="K11" s="669" t="s">
        <v>71</v>
      </c>
      <c r="L11" s="669"/>
    </row>
    <row r="12" s="670" customFormat="true" ht="11.25" hidden="false" customHeight="true" outlineLevel="0" collapsed="false">
      <c r="A12" s="669" t="s">
        <v>76</v>
      </c>
      <c r="B12" s="669"/>
      <c r="C12" s="669"/>
      <c r="D12" s="669" t="s">
        <v>75</v>
      </c>
      <c r="E12" s="669"/>
      <c r="F12" s="669"/>
      <c r="G12" s="669"/>
      <c r="H12" s="669" t="s">
        <v>64</v>
      </c>
      <c r="I12" s="669"/>
      <c r="J12" s="669"/>
      <c r="K12" s="669" t="s">
        <v>90</v>
      </c>
      <c r="L12" s="669"/>
    </row>
    <row r="13" s="670" customFormat="true" ht="11.25" hidden="false" customHeight="true" outlineLevel="0" collapsed="false">
      <c r="A13" s="669" t="s">
        <v>79</v>
      </c>
      <c r="B13" s="669"/>
      <c r="C13" s="669"/>
      <c r="D13" s="669" t="s">
        <v>310</v>
      </c>
      <c r="E13" s="669"/>
      <c r="F13" s="669"/>
      <c r="G13" s="669"/>
      <c r="H13" s="669" t="s">
        <v>2037</v>
      </c>
      <c r="I13" s="669"/>
      <c r="J13" s="669"/>
      <c r="K13" s="669" t="s">
        <v>2038</v>
      </c>
      <c r="L13" s="669"/>
    </row>
    <row r="14" s="670" customFormat="true" ht="11.25" hidden="false" customHeight="true" outlineLevel="0" collapsed="false">
      <c r="A14" s="669" t="s">
        <v>80</v>
      </c>
      <c r="B14" s="669"/>
      <c r="C14" s="669"/>
      <c r="D14" s="669" t="s">
        <v>83</v>
      </c>
      <c r="E14" s="669"/>
      <c r="F14" s="669"/>
      <c r="G14" s="669"/>
      <c r="H14" s="669" t="s">
        <v>68</v>
      </c>
      <c r="I14" s="669"/>
      <c r="J14" s="669"/>
      <c r="K14" s="669" t="s">
        <v>96</v>
      </c>
      <c r="L14" s="669"/>
    </row>
    <row r="15" s="670" customFormat="true" ht="11.25" hidden="false" customHeight="true" outlineLevel="0" collapsed="false">
      <c r="A15" s="669" t="s">
        <v>86</v>
      </c>
      <c r="B15" s="669"/>
      <c r="C15" s="669"/>
      <c r="D15" s="669" t="s">
        <v>84</v>
      </c>
      <c r="E15" s="669"/>
      <c r="F15" s="669"/>
      <c r="G15" s="669"/>
      <c r="H15" s="669" t="s">
        <v>69</v>
      </c>
      <c r="I15" s="669"/>
      <c r="J15" s="669"/>
      <c r="K15" s="669" t="s">
        <v>2039</v>
      </c>
      <c r="L15" s="669"/>
    </row>
    <row r="16" s="670" customFormat="true" ht="11.25" hidden="false" customHeight="true" outlineLevel="0" collapsed="false">
      <c r="A16" s="669" t="s">
        <v>2026</v>
      </c>
      <c r="B16" s="669"/>
      <c r="C16" s="669"/>
      <c r="D16" s="669" t="s">
        <v>423</v>
      </c>
      <c r="E16" s="669"/>
      <c r="F16" s="669"/>
      <c r="G16" s="669"/>
      <c r="H16" s="669" t="s">
        <v>78</v>
      </c>
      <c r="I16" s="669"/>
      <c r="J16" s="669"/>
      <c r="K16" s="669" t="s">
        <v>318</v>
      </c>
      <c r="L16" s="669"/>
    </row>
    <row r="17" s="670" customFormat="true" ht="11.25" hidden="false" customHeight="true" outlineLevel="0" collapsed="false">
      <c r="A17" s="669" t="s">
        <v>89</v>
      </c>
      <c r="B17" s="669"/>
      <c r="C17" s="669"/>
      <c r="D17" s="669" t="s">
        <v>314</v>
      </c>
      <c r="E17" s="669"/>
      <c r="F17" s="669"/>
      <c r="G17" s="669"/>
      <c r="H17" s="669" t="s">
        <v>81</v>
      </c>
      <c r="I17" s="669"/>
      <c r="J17" s="669"/>
      <c r="K17" s="669" t="s">
        <v>108</v>
      </c>
      <c r="L17" s="669"/>
    </row>
    <row r="18" s="670" customFormat="true" ht="11.25" hidden="false" customHeight="true" outlineLevel="0" collapsed="false">
      <c r="A18" s="669" t="s">
        <v>315</v>
      </c>
      <c r="B18" s="669"/>
      <c r="C18" s="669"/>
      <c r="D18" s="669" t="s">
        <v>112</v>
      </c>
      <c r="E18" s="669"/>
      <c r="F18" s="669"/>
      <c r="G18" s="669"/>
      <c r="H18" s="669" t="s">
        <v>85</v>
      </c>
      <c r="I18" s="669"/>
      <c r="J18" s="669"/>
      <c r="K18" s="669" t="s">
        <v>109</v>
      </c>
      <c r="L18" s="669"/>
    </row>
    <row r="19" s="670" customFormat="true" ht="11.25" hidden="false" customHeight="true" outlineLevel="0" collapsed="false">
      <c r="A19" s="669" t="s">
        <v>97</v>
      </c>
      <c r="B19" s="669"/>
      <c r="C19" s="669"/>
      <c r="D19" s="669" t="s">
        <v>125</v>
      </c>
      <c r="E19" s="669"/>
      <c r="F19" s="669"/>
      <c r="G19" s="669"/>
      <c r="H19" s="669" t="s">
        <v>88</v>
      </c>
      <c r="I19" s="669"/>
      <c r="J19" s="669"/>
      <c r="K19" s="669" t="s">
        <v>113</v>
      </c>
      <c r="L19" s="669"/>
    </row>
    <row r="20" s="670" customFormat="true" ht="11.25" hidden="false" customHeight="true" outlineLevel="0" collapsed="false">
      <c r="A20" s="669" t="s">
        <v>101</v>
      </c>
      <c r="B20" s="669"/>
      <c r="C20" s="669"/>
      <c r="D20" s="669" t="s">
        <v>126</v>
      </c>
      <c r="E20" s="675"/>
      <c r="F20" s="669"/>
      <c r="G20" s="669"/>
      <c r="H20" s="669" t="s">
        <v>91</v>
      </c>
      <c r="I20" s="669"/>
      <c r="J20" s="669"/>
      <c r="K20" s="669" t="s">
        <v>320</v>
      </c>
      <c r="L20" s="669"/>
    </row>
    <row r="21" s="670" customFormat="true" ht="11.25" hidden="false" customHeight="true" outlineLevel="0" collapsed="false">
      <c r="A21" s="669" t="s">
        <v>103</v>
      </c>
      <c r="B21" s="669"/>
      <c r="C21" s="669"/>
      <c r="D21" s="669" t="s">
        <v>2040</v>
      </c>
      <c r="E21" s="669"/>
      <c r="F21" s="669"/>
      <c r="G21" s="669"/>
      <c r="H21" s="669" t="s">
        <v>422</v>
      </c>
      <c r="I21" s="675"/>
      <c r="J21" s="669"/>
      <c r="K21" s="669" t="s">
        <v>115</v>
      </c>
      <c r="L21" s="669"/>
    </row>
    <row r="22" s="670" customFormat="true" ht="11.25" hidden="false" customHeight="true" outlineLevel="0" collapsed="false">
      <c r="A22" s="669" t="s">
        <v>104</v>
      </c>
      <c r="B22" s="669"/>
      <c r="C22" s="669"/>
      <c r="D22" s="669" t="s">
        <v>426</v>
      </c>
      <c r="E22" s="669"/>
      <c r="F22" s="669"/>
      <c r="G22" s="669"/>
      <c r="H22" s="669" t="s">
        <v>98</v>
      </c>
      <c r="I22" s="669"/>
      <c r="J22" s="669"/>
      <c r="K22" s="669" t="s">
        <v>324</v>
      </c>
      <c r="L22" s="669"/>
    </row>
    <row r="23" s="670" customFormat="true" ht="11.25" hidden="false" customHeight="true" outlineLevel="0" collapsed="false">
      <c r="A23" s="669" t="s">
        <v>106</v>
      </c>
      <c r="B23" s="669"/>
      <c r="C23" s="669"/>
      <c r="D23" s="669" t="s">
        <v>130</v>
      </c>
      <c r="E23" s="669"/>
      <c r="F23" s="669"/>
      <c r="G23" s="669"/>
      <c r="H23" s="669" t="s">
        <v>2041</v>
      </c>
      <c r="I23" s="669"/>
      <c r="J23" s="669"/>
      <c r="K23" s="669" t="s">
        <v>123</v>
      </c>
      <c r="L23" s="669"/>
    </row>
    <row r="24" s="670" customFormat="true" ht="11.25" hidden="false" customHeight="true" outlineLevel="0" collapsed="false">
      <c r="A24" s="669" t="s">
        <v>110</v>
      </c>
      <c r="B24" s="669"/>
      <c r="C24" s="669"/>
      <c r="D24" s="669" t="s">
        <v>326</v>
      </c>
      <c r="E24" s="669"/>
      <c r="F24" s="669"/>
      <c r="G24" s="669"/>
      <c r="H24" s="669" t="s">
        <v>317</v>
      </c>
      <c r="I24" s="669"/>
      <c r="J24" s="669"/>
      <c r="K24" s="669" t="s">
        <v>124</v>
      </c>
      <c r="L24" s="669"/>
    </row>
    <row r="25" s="670" customFormat="true" ht="11.25" hidden="false" customHeight="true" outlineLevel="0" collapsed="false">
      <c r="A25" s="669" t="s">
        <v>111</v>
      </c>
      <c r="B25" s="669"/>
      <c r="C25" s="669"/>
      <c r="D25" s="669" t="s">
        <v>327</v>
      </c>
      <c r="E25" s="669"/>
      <c r="F25" s="669"/>
      <c r="G25" s="669"/>
      <c r="H25" s="669" t="s">
        <v>102</v>
      </c>
      <c r="I25" s="669"/>
      <c r="J25" s="669"/>
      <c r="K25" s="669" t="s">
        <v>129</v>
      </c>
      <c r="L25" s="669"/>
    </row>
    <row r="26" s="670" customFormat="true" ht="11.25" hidden="false" customHeight="true" outlineLevel="0" collapsed="false">
      <c r="A26" s="669" t="s">
        <v>114</v>
      </c>
      <c r="B26" s="669"/>
      <c r="C26" s="669"/>
      <c r="D26" s="669" t="s">
        <v>135</v>
      </c>
      <c r="E26" s="669"/>
      <c r="F26" s="669"/>
      <c r="G26" s="669"/>
      <c r="H26" s="669" t="s">
        <v>319</v>
      </c>
      <c r="I26" s="669"/>
      <c r="J26" s="669"/>
      <c r="K26" s="669" t="s">
        <v>131</v>
      </c>
      <c r="L26" s="669"/>
    </row>
    <row r="27" s="670" customFormat="true" ht="11.25" hidden="false" customHeight="true" outlineLevel="0" collapsed="false">
      <c r="A27" s="669" t="s">
        <v>118</v>
      </c>
      <c r="B27" s="669"/>
      <c r="C27" s="669"/>
      <c r="D27" s="669" t="s">
        <v>137</v>
      </c>
      <c r="E27" s="669"/>
      <c r="F27" s="669"/>
      <c r="G27" s="669"/>
      <c r="H27" s="669" t="s">
        <v>116</v>
      </c>
      <c r="I27" s="669"/>
      <c r="J27" s="669"/>
      <c r="K27" s="669" t="s">
        <v>329</v>
      </c>
      <c r="L27" s="669"/>
    </row>
    <row r="28" s="670" customFormat="true" ht="11.25" hidden="false" customHeight="true" outlineLevel="0" collapsed="false">
      <c r="A28" s="669" t="s">
        <v>322</v>
      </c>
      <c r="B28" s="669"/>
      <c r="C28" s="669"/>
      <c r="D28" s="669" t="s">
        <v>138</v>
      </c>
      <c r="E28" s="669"/>
      <c r="F28" s="669"/>
      <c r="G28" s="669"/>
      <c r="H28" s="669" t="s">
        <v>117</v>
      </c>
      <c r="I28" s="669"/>
      <c r="J28" s="669"/>
      <c r="K28" s="669" t="s">
        <v>145</v>
      </c>
      <c r="L28" s="669"/>
    </row>
    <row r="29" s="670" customFormat="true" ht="11.25" hidden="false" customHeight="true" outlineLevel="0" collapsed="false">
      <c r="A29" s="669" t="s">
        <v>136</v>
      </c>
      <c r="B29" s="669"/>
      <c r="C29" s="669"/>
      <c r="D29" s="669" t="s">
        <v>139</v>
      </c>
      <c r="E29" s="669"/>
      <c r="F29" s="669"/>
      <c r="G29" s="669"/>
      <c r="H29" s="669" t="s">
        <v>120</v>
      </c>
      <c r="I29" s="669"/>
      <c r="J29" s="669"/>
      <c r="K29" s="669" t="s">
        <v>146</v>
      </c>
      <c r="L29" s="669"/>
    </row>
    <row r="30" s="670" customFormat="true" ht="11.25" hidden="false" customHeight="true" outlineLevel="0" collapsed="false">
      <c r="A30" s="669" t="s">
        <v>142</v>
      </c>
      <c r="B30" s="669"/>
      <c r="C30" s="669"/>
      <c r="D30" s="669" t="s">
        <v>141</v>
      </c>
      <c r="E30" s="669"/>
      <c r="F30" s="669"/>
      <c r="G30" s="669"/>
      <c r="H30" s="669" t="s">
        <v>323</v>
      </c>
      <c r="I30" s="669"/>
      <c r="J30" s="669"/>
      <c r="K30" s="669" t="s">
        <v>147</v>
      </c>
      <c r="L30" s="669"/>
    </row>
    <row r="31" s="670" customFormat="true" ht="11.25" hidden="false" customHeight="true" outlineLevel="0" collapsed="false">
      <c r="A31" s="669" t="s">
        <v>143</v>
      </c>
      <c r="B31" s="669"/>
      <c r="C31" s="669"/>
      <c r="D31" s="669" t="s">
        <v>150</v>
      </c>
      <c r="E31" s="669"/>
      <c r="F31" s="669"/>
      <c r="G31" s="669"/>
      <c r="H31" s="669" t="s">
        <v>122</v>
      </c>
      <c r="I31" s="669"/>
      <c r="J31" s="669"/>
      <c r="K31" s="669" t="s">
        <v>152</v>
      </c>
      <c r="L31" s="669"/>
    </row>
    <row r="32" s="670" customFormat="true" ht="11.25" hidden="false" customHeight="true" outlineLevel="0" collapsed="false">
      <c r="A32" s="669" t="s">
        <v>144</v>
      </c>
      <c r="B32" s="669"/>
      <c r="C32" s="669"/>
      <c r="D32" s="669" t="s">
        <v>330</v>
      </c>
      <c r="E32" s="669"/>
      <c r="F32" s="669"/>
      <c r="G32" s="669"/>
      <c r="H32" s="669" t="s">
        <v>132</v>
      </c>
      <c r="I32" s="669"/>
      <c r="J32" s="669"/>
      <c r="K32" s="669" t="s">
        <v>157</v>
      </c>
      <c r="L32" s="669"/>
    </row>
    <row r="33" s="670" customFormat="true" ht="11.25" hidden="false" customHeight="true" outlineLevel="0" collapsed="false">
      <c r="A33" s="669" t="s">
        <v>148</v>
      </c>
      <c r="B33" s="669"/>
      <c r="C33" s="669"/>
      <c r="D33" s="669" t="s">
        <v>158</v>
      </c>
      <c r="E33" s="669"/>
      <c r="F33" s="669"/>
      <c r="G33" s="669"/>
      <c r="H33" s="669" t="s">
        <v>780</v>
      </c>
      <c r="I33" s="669"/>
      <c r="J33" s="669"/>
      <c r="K33" s="669" t="s">
        <v>159</v>
      </c>
      <c r="L33" s="669"/>
    </row>
    <row r="34" s="670" customFormat="true" ht="11.25" hidden="false" customHeight="true" outlineLevel="0" collapsed="false">
      <c r="A34" s="669" t="s">
        <v>149</v>
      </c>
      <c r="B34" s="669"/>
      <c r="C34" s="669"/>
      <c r="D34" s="669" t="s">
        <v>429</v>
      </c>
      <c r="E34" s="675"/>
      <c r="F34" s="669"/>
      <c r="G34" s="669"/>
      <c r="H34" s="669" t="s">
        <v>155</v>
      </c>
      <c r="I34" s="669"/>
      <c r="J34" s="669"/>
      <c r="K34" s="669" t="s">
        <v>167</v>
      </c>
      <c r="L34" s="669"/>
    </row>
    <row r="35" s="670" customFormat="true" ht="11.25" hidden="false" customHeight="true" outlineLevel="0" collapsed="false">
      <c r="A35" s="669" t="s">
        <v>151</v>
      </c>
      <c r="B35" s="669"/>
      <c r="C35" s="669"/>
      <c r="D35" s="669" t="s">
        <v>333</v>
      </c>
      <c r="E35" s="669"/>
      <c r="F35" s="669"/>
      <c r="G35" s="669"/>
      <c r="H35" s="669" t="s">
        <v>160</v>
      </c>
      <c r="I35" s="669"/>
      <c r="J35" s="669"/>
      <c r="K35" s="669" t="s">
        <v>172</v>
      </c>
      <c r="L35" s="669"/>
    </row>
    <row r="36" s="670" customFormat="true" ht="11.25" hidden="false" customHeight="true" outlineLevel="0" collapsed="false">
      <c r="A36" s="669" t="s">
        <v>153</v>
      </c>
      <c r="B36" s="669"/>
      <c r="C36" s="669"/>
      <c r="D36" s="669" t="s">
        <v>173</v>
      </c>
      <c r="E36" s="669"/>
      <c r="F36" s="669"/>
      <c r="G36" s="669"/>
      <c r="H36" s="669" t="s">
        <v>169</v>
      </c>
      <c r="I36" s="669"/>
      <c r="J36" s="669"/>
      <c r="K36" s="669" t="s">
        <v>181</v>
      </c>
      <c r="L36" s="669"/>
    </row>
    <row r="37" s="670" customFormat="true" ht="11.25" hidden="false" customHeight="true" outlineLevel="0" collapsed="false">
      <c r="A37" s="669" t="s">
        <v>154</v>
      </c>
      <c r="B37" s="669"/>
      <c r="C37" s="669"/>
      <c r="D37" s="669" t="s">
        <v>174</v>
      </c>
      <c r="E37" s="669"/>
      <c r="F37" s="669"/>
      <c r="G37" s="669"/>
      <c r="H37" s="669" t="s">
        <v>176</v>
      </c>
      <c r="I37" s="669"/>
      <c r="J37" s="669"/>
      <c r="K37" s="669" t="s">
        <v>338</v>
      </c>
      <c r="L37" s="669"/>
    </row>
    <row r="38" s="670" customFormat="true" ht="11.25" hidden="false" customHeight="true" outlineLevel="0" collapsed="false">
      <c r="A38" s="669" t="s">
        <v>161</v>
      </c>
      <c r="B38" s="669"/>
      <c r="C38" s="669"/>
      <c r="D38" s="669" t="s">
        <v>180</v>
      </c>
      <c r="E38" s="669"/>
      <c r="F38" s="669"/>
      <c r="G38" s="669"/>
      <c r="H38" s="669" t="s">
        <v>178</v>
      </c>
      <c r="I38" s="669"/>
      <c r="J38" s="669"/>
      <c r="K38" s="669" t="s">
        <v>185</v>
      </c>
      <c r="L38" s="669"/>
    </row>
    <row r="39" s="670" customFormat="true" ht="11.25" hidden="false" customHeight="true" outlineLevel="0" collapsed="false">
      <c r="A39" s="669" t="s">
        <v>162</v>
      </c>
      <c r="B39" s="669"/>
      <c r="C39" s="669"/>
      <c r="D39" s="669" t="s">
        <v>183</v>
      </c>
      <c r="E39" s="669"/>
      <c r="F39" s="669"/>
      <c r="G39" s="669"/>
      <c r="H39" s="669" t="s">
        <v>179</v>
      </c>
      <c r="I39" s="669"/>
      <c r="J39" s="669"/>
      <c r="K39" s="669" t="s">
        <v>186</v>
      </c>
      <c r="L39" s="669"/>
    </row>
    <row r="40" s="670" customFormat="true" ht="11.25" hidden="false" customHeight="true" outlineLevel="0" collapsed="false">
      <c r="A40" s="669" t="s">
        <v>164</v>
      </c>
      <c r="B40" s="669"/>
      <c r="C40" s="669"/>
      <c r="D40" s="669" t="s">
        <v>184</v>
      </c>
      <c r="E40" s="669"/>
      <c r="F40" s="669"/>
      <c r="G40" s="669"/>
      <c r="H40" s="669" t="s">
        <v>339</v>
      </c>
      <c r="I40" s="669"/>
      <c r="J40" s="669"/>
      <c r="K40" s="669" t="s">
        <v>340</v>
      </c>
      <c r="L40" s="669"/>
    </row>
    <row r="41" s="670" customFormat="true" ht="11.25" hidden="false" customHeight="true" outlineLevel="0" collapsed="false">
      <c r="A41" s="669" t="s">
        <v>170</v>
      </c>
      <c r="B41" s="669"/>
      <c r="C41" s="669"/>
      <c r="D41" s="669" t="s">
        <v>194</v>
      </c>
      <c r="E41" s="669"/>
      <c r="F41" s="669"/>
      <c r="G41" s="669"/>
      <c r="H41" s="669" t="s">
        <v>189</v>
      </c>
      <c r="I41" s="669"/>
      <c r="J41" s="669"/>
      <c r="K41" s="669" t="s">
        <v>343</v>
      </c>
      <c r="L41" s="669"/>
    </row>
    <row r="42" s="670" customFormat="true" ht="11.25" hidden="false" customHeight="true" outlineLevel="0" collapsed="false">
      <c r="A42" s="669" t="s">
        <v>171</v>
      </c>
      <c r="B42" s="669"/>
      <c r="C42" s="669"/>
      <c r="D42" s="669" t="s">
        <v>198</v>
      </c>
      <c r="E42" s="669"/>
      <c r="F42" s="669"/>
      <c r="G42" s="669"/>
      <c r="H42" s="669" t="s">
        <v>190</v>
      </c>
      <c r="I42" s="669"/>
      <c r="J42" s="669"/>
      <c r="K42" s="669" t="s">
        <v>2042</v>
      </c>
      <c r="L42" s="669"/>
    </row>
    <row r="43" s="670" customFormat="true" ht="11.25" hidden="false" customHeight="true" outlineLevel="0" collapsed="false">
      <c r="A43" s="669" t="s">
        <v>188</v>
      </c>
      <c r="B43" s="669"/>
      <c r="C43" s="669"/>
      <c r="D43" s="669" t="s">
        <v>434</v>
      </c>
      <c r="E43" s="669"/>
      <c r="F43" s="669"/>
      <c r="G43" s="669"/>
      <c r="H43" s="669" t="s">
        <v>191</v>
      </c>
      <c r="I43" s="669"/>
      <c r="J43" s="669"/>
      <c r="K43" s="669" t="s">
        <v>200</v>
      </c>
      <c r="L43" s="669"/>
    </row>
    <row r="44" s="670" customFormat="true" ht="11.25" hidden="false" customHeight="true" outlineLevel="0" collapsed="false">
      <c r="A44" s="669" t="s">
        <v>193</v>
      </c>
      <c r="B44" s="669"/>
      <c r="C44" s="669"/>
      <c r="D44" s="669" t="s">
        <v>208</v>
      </c>
      <c r="E44" s="669"/>
      <c r="F44" s="669"/>
      <c r="G44" s="669"/>
      <c r="H44" s="669" t="s">
        <v>199</v>
      </c>
      <c r="I44" s="669"/>
      <c r="J44" s="669"/>
      <c r="K44" s="669" t="s">
        <v>201</v>
      </c>
      <c r="L44" s="669"/>
    </row>
    <row r="45" s="670" customFormat="true" ht="11.25" hidden="false" customHeight="true" outlineLevel="0" collapsed="false">
      <c r="A45" s="669" t="s">
        <v>195</v>
      </c>
      <c r="B45" s="669"/>
      <c r="C45" s="669"/>
      <c r="D45" s="669" t="s">
        <v>351</v>
      </c>
      <c r="E45" s="669"/>
      <c r="F45" s="669"/>
      <c r="G45" s="669"/>
      <c r="H45" s="669" t="s">
        <v>210</v>
      </c>
      <c r="I45" s="669"/>
      <c r="J45" s="669"/>
      <c r="K45" s="669" t="s">
        <v>347</v>
      </c>
      <c r="L45" s="669"/>
    </row>
    <row r="46" s="670" customFormat="true" ht="11.25" hidden="false" customHeight="true" outlineLevel="0" collapsed="false">
      <c r="A46" s="676" t="s">
        <v>344</v>
      </c>
      <c r="B46" s="669"/>
      <c r="C46" s="669"/>
      <c r="D46" s="669" t="s">
        <v>215</v>
      </c>
      <c r="E46" s="669"/>
      <c r="F46" s="669"/>
      <c r="G46" s="669"/>
      <c r="H46" s="669" t="s">
        <v>221</v>
      </c>
      <c r="I46" s="669"/>
      <c r="J46" s="669"/>
      <c r="K46" s="669" t="s">
        <v>212</v>
      </c>
      <c r="L46" s="669"/>
    </row>
    <row r="47" s="670" customFormat="true" ht="11.25" hidden="false" customHeight="true" outlineLevel="0" collapsed="false">
      <c r="A47" s="669" t="s">
        <v>197</v>
      </c>
      <c r="B47" s="669"/>
      <c r="C47" s="669"/>
      <c r="D47" s="669" t="s">
        <v>352</v>
      </c>
      <c r="E47" s="669"/>
      <c r="F47" s="669"/>
      <c r="G47" s="669"/>
      <c r="H47" s="669" t="s">
        <v>225</v>
      </c>
      <c r="I47" s="669"/>
      <c r="J47" s="669"/>
      <c r="K47" s="669" t="s">
        <v>213</v>
      </c>
      <c r="L47" s="669"/>
    </row>
    <row r="48" s="670" customFormat="true" ht="11.25" hidden="false" customHeight="true" outlineLevel="0" collapsed="false">
      <c r="A48" s="669" t="s">
        <v>203</v>
      </c>
      <c r="B48" s="669"/>
      <c r="C48" s="669"/>
      <c r="D48" s="676" t="s">
        <v>218</v>
      </c>
      <c r="E48" s="669"/>
      <c r="F48" s="669"/>
      <c r="G48" s="669"/>
      <c r="H48" s="669" t="s">
        <v>2043</v>
      </c>
      <c r="I48" s="669"/>
      <c r="J48" s="669"/>
      <c r="K48" s="669" t="s">
        <v>2044</v>
      </c>
      <c r="L48" s="669"/>
    </row>
    <row r="49" s="670" customFormat="true" ht="11.25" hidden="false" customHeight="true" outlineLevel="0" collapsed="false">
      <c r="A49" s="669" t="s">
        <v>345</v>
      </c>
      <c r="B49" s="669"/>
      <c r="C49" s="669"/>
      <c r="D49" s="669" t="s">
        <v>354</v>
      </c>
      <c r="E49" s="669"/>
      <c r="F49" s="669"/>
      <c r="G49" s="669"/>
      <c r="H49" s="669" t="s">
        <v>232</v>
      </c>
      <c r="I49" s="669"/>
      <c r="J49" s="669"/>
      <c r="K49" s="669" t="s">
        <v>437</v>
      </c>
      <c r="L49" s="669"/>
    </row>
    <row r="50" s="670" customFormat="true" ht="11.25" hidden="false" customHeight="true" outlineLevel="0" collapsed="false">
      <c r="A50" s="669" t="s">
        <v>432</v>
      </c>
      <c r="B50" s="669"/>
      <c r="C50" s="669"/>
      <c r="D50" s="669" t="s">
        <v>224</v>
      </c>
      <c r="E50" s="669"/>
      <c r="F50" s="669"/>
      <c r="G50" s="669"/>
      <c r="H50" s="669" t="s">
        <v>2045</v>
      </c>
      <c r="I50" s="669"/>
      <c r="J50" s="669"/>
      <c r="K50" s="669" t="s">
        <v>2046</v>
      </c>
      <c r="L50" s="669"/>
    </row>
    <row r="51" s="670" customFormat="true" ht="11.25" hidden="false" customHeight="true" outlineLevel="0" collapsed="false">
      <c r="A51" s="669" t="s">
        <v>209</v>
      </c>
      <c r="B51" s="669"/>
      <c r="C51" s="669"/>
      <c r="D51" s="669" t="s">
        <v>228</v>
      </c>
      <c r="E51" s="669"/>
      <c r="F51" s="669"/>
      <c r="G51" s="669"/>
      <c r="H51" s="675"/>
      <c r="I51" s="669"/>
      <c r="J51" s="669"/>
      <c r="K51" s="675"/>
      <c r="L51" s="669"/>
    </row>
    <row r="52" s="670" customFormat="true" ht="11.25" hidden="false" customHeight="true" outlineLevel="0" collapsed="false">
      <c r="A52" s="669" t="s">
        <v>211</v>
      </c>
      <c r="B52" s="669"/>
      <c r="C52" s="669"/>
      <c r="D52" s="669" t="s">
        <v>359</v>
      </c>
      <c r="E52" s="669"/>
      <c r="F52" s="669"/>
      <c r="G52" s="669"/>
      <c r="H52" s="674" t="s">
        <v>256</v>
      </c>
      <c r="I52" s="669"/>
      <c r="J52" s="669"/>
      <c r="K52" s="674"/>
      <c r="L52" s="669"/>
    </row>
    <row r="53" s="670" customFormat="true" ht="11.25" hidden="false" customHeight="true" outlineLevel="0" collapsed="false">
      <c r="A53" s="669" t="s">
        <v>219</v>
      </c>
      <c r="B53" s="669"/>
      <c r="C53" s="669"/>
      <c r="D53" s="669" t="s">
        <v>236</v>
      </c>
      <c r="E53" s="669"/>
      <c r="F53" s="669"/>
      <c r="G53" s="669"/>
      <c r="H53" s="669" t="s">
        <v>306</v>
      </c>
      <c r="I53" s="669"/>
      <c r="J53" s="669"/>
      <c r="K53" s="669"/>
      <c r="L53" s="669"/>
    </row>
    <row r="54" s="670" customFormat="true" ht="11.25" hidden="false" customHeight="true" outlineLevel="0" collapsed="false">
      <c r="A54" s="669" t="s">
        <v>222</v>
      </c>
      <c r="B54" s="669"/>
      <c r="C54" s="669"/>
      <c r="D54" s="669" t="s">
        <v>237</v>
      </c>
      <c r="E54" s="669"/>
      <c r="F54" s="669"/>
      <c r="G54" s="669"/>
      <c r="H54" s="669" t="s">
        <v>311</v>
      </c>
      <c r="I54" s="669"/>
      <c r="J54" s="669"/>
      <c r="K54" s="669"/>
      <c r="L54" s="669"/>
    </row>
    <row r="55" s="670" customFormat="true" ht="11.25" hidden="false" customHeight="true" outlineLevel="0" collapsed="false">
      <c r="A55" s="669" t="s">
        <v>226</v>
      </c>
      <c r="B55" s="669"/>
      <c r="C55" s="669"/>
      <c r="D55" s="669"/>
      <c r="E55" s="669"/>
      <c r="F55" s="669"/>
      <c r="G55" s="669"/>
      <c r="H55" s="669" t="s">
        <v>107</v>
      </c>
      <c r="I55" s="669"/>
      <c r="J55" s="669"/>
      <c r="K55" s="669"/>
      <c r="L55" s="669"/>
    </row>
    <row r="56" s="670" customFormat="true" ht="11.25" hidden="false" customHeight="true" outlineLevel="0" collapsed="false">
      <c r="A56" s="669" t="s">
        <v>230</v>
      </c>
      <c r="B56" s="669"/>
      <c r="C56" s="669"/>
      <c r="D56" s="674" t="s">
        <v>2047</v>
      </c>
      <c r="E56" s="669"/>
      <c r="F56" s="669"/>
      <c r="G56" s="669"/>
      <c r="H56" s="669" t="s">
        <v>779</v>
      </c>
      <c r="I56" s="669"/>
      <c r="J56" s="669"/>
      <c r="K56" s="669"/>
      <c r="L56" s="669"/>
    </row>
    <row r="57" s="670" customFormat="true" ht="11.25" hidden="false" customHeight="true" outlineLevel="0" collapsed="false">
      <c r="A57" s="669" t="s">
        <v>486</v>
      </c>
      <c r="B57" s="669"/>
      <c r="C57" s="669"/>
      <c r="D57" s="669" t="s">
        <v>308</v>
      </c>
      <c r="E57" s="669"/>
      <c r="F57" s="669"/>
      <c r="G57" s="669"/>
      <c r="H57" s="669" t="s">
        <v>328</v>
      </c>
      <c r="I57" s="669"/>
      <c r="J57" s="669"/>
      <c r="K57" s="669"/>
      <c r="L57" s="669"/>
    </row>
    <row r="58" s="670" customFormat="true" ht="11.25" hidden="false" customHeight="true" outlineLevel="0" collapsed="false">
      <c r="A58" s="669" t="s">
        <v>238</v>
      </c>
      <c r="B58" s="669"/>
      <c r="C58" s="669"/>
      <c r="D58" s="669" t="s">
        <v>77</v>
      </c>
      <c r="E58" s="669"/>
      <c r="F58" s="669"/>
      <c r="G58" s="669"/>
      <c r="H58" s="669" t="s">
        <v>331</v>
      </c>
      <c r="I58" s="669"/>
      <c r="J58" s="669"/>
      <c r="K58" s="669"/>
      <c r="L58" s="669"/>
    </row>
    <row r="59" s="670" customFormat="true" ht="11.25" hidden="false" customHeight="true" outlineLevel="0" collapsed="false">
      <c r="A59" s="669" t="s">
        <v>363</v>
      </c>
      <c r="B59" s="669"/>
      <c r="C59" s="669"/>
      <c r="D59" s="669" t="s">
        <v>2048</v>
      </c>
      <c r="E59" s="669"/>
      <c r="F59" s="669"/>
      <c r="G59" s="669"/>
      <c r="H59" s="669" t="s">
        <v>156</v>
      </c>
      <c r="I59" s="669"/>
      <c r="J59" s="669"/>
      <c r="K59" s="669"/>
      <c r="L59" s="669"/>
    </row>
    <row r="60" s="670" customFormat="true" ht="11.25" hidden="false" customHeight="true" outlineLevel="0" collapsed="false">
      <c r="A60" s="669"/>
      <c r="B60" s="669"/>
      <c r="C60" s="669"/>
      <c r="D60" s="669"/>
      <c r="E60" s="669"/>
      <c r="F60" s="669"/>
      <c r="G60" s="669"/>
      <c r="H60" s="669" t="s">
        <v>165</v>
      </c>
      <c r="I60" s="669"/>
      <c r="J60" s="669"/>
      <c r="K60" s="669"/>
      <c r="L60" s="669"/>
    </row>
    <row r="61" s="670" customFormat="true" ht="11.25" hidden="false" customHeight="true" outlineLevel="0" collapsed="false">
      <c r="A61" s="669"/>
      <c r="B61" s="669"/>
      <c r="C61" s="669"/>
      <c r="D61" s="669"/>
      <c r="E61" s="669"/>
      <c r="F61" s="669"/>
      <c r="G61" s="669"/>
      <c r="H61" s="669" t="s">
        <v>781</v>
      </c>
      <c r="I61" s="669"/>
      <c r="J61" s="669"/>
      <c r="K61" s="669"/>
      <c r="L61" s="669"/>
    </row>
    <row r="62" s="670" customFormat="true" ht="11.25" hidden="false" customHeight="true" outlineLevel="0" collapsed="false">
      <c r="A62" s="669"/>
      <c r="B62" s="669"/>
      <c r="C62" s="669"/>
      <c r="D62" s="669"/>
      <c r="E62" s="669"/>
      <c r="F62" s="669"/>
      <c r="G62" s="669"/>
      <c r="H62" s="669" t="s">
        <v>168</v>
      </c>
      <c r="I62" s="669"/>
      <c r="J62" s="669"/>
      <c r="K62" s="669"/>
      <c r="L62" s="669"/>
    </row>
    <row r="63" s="670" customFormat="true" ht="11.25" hidden="false" customHeight="true" outlineLevel="0" collapsed="false">
      <c r="A63" s="669"/>
      <c r="B63" s="669"/>
      <c r="C63" s="669"/>
      <c r="D63" s="669"/>
      <c r="E63" s="669"/>
      <c r="F63" s="669"/>
      <c r="G63" s="669"/>
      <c r="H63" s="669" t="s">
        <v>334</v>
      </c>
      <c r="I63" s="669"/>
      <c r="J63" s="669"/>
      <c r="K63" s="669"/>
      <c r="L63" s="669"/>
    </row>
    <row r="64" s="670" customFormat="true" ht="11.25" hidden="false" customHeight="true" outlineLevel="0" collapsed="false">
      <c r="A64" s="669"/>
      <c r="B64" s="669"/>
      <c r="C64" s="669"/>
      <c r="D64" s="669"/>
      <c r="E64" s="669"/>
      <c r="F64" s="669"/>
      <c r="G64" s="669"/>
      <c r="H64" s="669" t="s">
        <v>175</v>
      </c>
      <c r="I64" s="669"/>
      <c r="J64" s="669"/>
      <c r="K64" s="669"/>
      <c r="L64" s="669"/>
    </row>
    <row r="65" s="670" customFormat="true" ht="11.25" hidden="false" customHeight="true" outlineLevel="0" collapsed="false">
      <c r="A65" s="669"/>
      <c r="B65" s="669"/>
      <c r="C65" s="669"/>
      <c r="D65" s="669"/>
      <c r="E65" s="669"/>
      <c r="F65" s="669"/>
      <c r="G65" s="669"/>
      <c r="H65" s="669" t="s">
        <v>337</v>
      </c>
      <c r="I65" s="669"/>
      <c r="J65" s="669"/>
      <c r="K65" s="669"/>
      <c r="L65" s="669"/>
    </row>
    <row r="66" s="670" customFormat="true" ht="11.25" hidden="false" customHeight="true" outlineLevel="0" collapsed="false">
      <c r="A66" s="669"/>
      <c r="B66" s="669"/>
      <c r="C66" s="669"/>
      <c r="D66" s="669"/>
      <c r="E66" s="669"/>
      <c r="F66" s="669"/>
      <c r="G66" s="669"/>
      <c r="H66" s="676" t="s">
        <v>2049</v>
      </c>
      <c r="I66" s="669"/>
      <c r="J66" s="669"/>
      <c r="K66" s="669"/>
      <c r="L66" s="669"/>
    </row>
    <row r="67" s="670" customFormat="true" ht="11.25" hidden="false" customHeight="true" outlineLevel="0" collapsed="false">
      <c r="A67" s="669"/>
      <c r="B67" s="669"/>
      <c r="C67" s="669"/>
      <c r="D67" s="669"/>
      <c r="E67" s="669"/>
      <c r="F67" s="669"/>
      <c r="G67" s="669"/>
      <c r="H67" s="669" t="s">
        <v>192</v>
      </c>
      <c r="I67" s="669"/>
      <c r="J67" s="669"/>
      <c r="K67" s="669"/>
      <c r="L67" s="669"/>
    </row>
    <row r="68" s="670" customFormat="true" ht="11.25" hidden="false" customHeight="true" outlineLevel="0" collapsed="false">
      <c r="A68" s="669"/>
      <c r="B68" s="669"/>
      <c r="C68" s="669"/>
      <c r="D68" s="669"/>
      <c r="E68" s="669"/>
      <c r="F68" s="669"/>
      <c r="G68" s="669"/>
      <c r="H68" s="669" t="s">
        <v>202</v>
      </c>
      <c r="I68" s="669"/>
      <c r="J68" s="669"/>
      <c r="K68" s="669"/>
      <c r="L68" s="669"/>
    </row>
    <row r="69" s="670" customFormat="true" ht="11.25" hidden="false" customHeight="true" outlineLevel="0" collapsed="false">
      <c r="A69" s="669"/>
      <c r="B69" s="669"/>
      <c r="C69" s="669"/>
      <c r="D69" s="669"/>
      <c r="E69" s="669"/>
      <c r="F69" s="669"/>
      <c r="G69" s="669"/>
      <c r="H69" s="669" t="s">
        <v>220</v>
      </c>
      <c r="I69" s="669"/>
      <c r="J69" s="669"/>
      <c r="K69" s="669"/>
      <c r="L69" s="669"/>
    </row>
    <row r="70" s="670" customFormat="true" ht="11.25" hidden="false" customHeight="true" outlineLevel="0" collapsed="false">
      <c r="A70" s="669"/>
      <c r="B70" s="669"/>
      <c r="C70" s="669"/>
      <c r="D70" s="669"/>
      <c r="E70" s="669"/>
      <c r="F70" s="669"/>
      <c r="G70" s="669"/>
      <c r="H70" s="669" t="s">
        <v>355</v>
      </c>
      <c r="I70" s="669"/>
      <c r="J70" s="669"/>
      <c r="K70" s="669"/>
      <c r="L70" s="669"/>
    </row>
    <row r="71" s="670" customFormat="true" ht="11.25" hidden="false" customHeight="true" outlineLevel="0" collapsed="false">
      <c r="A71" s="669"/>
      <c r="B71" s="669"/>
      <c r="C71" s="669"/>
      <c r="D71" s="669"/>
      <c r="E71" s="669"/>
      <c r="F71" s="669"/>
      <c r="G71" s="669"/>
      <c r="H71" s="670" t="s">
        <v>234</v>
      </c>
      <c r="I71" s="669"/>
      <c r="J71" s="669"/>
      <c r="K71" s="669"/>
      <c r="L71" s="669"/>
    </row>
    <row r="72" s="670" customFormat="true" ht="11.25" hidden="false" customHeight="true" outlineLevel="0" collapsed="false">
      <c r="I72" s="669"/>
    </row>
    <row r="73" s="670" customFormat="true" ht="11.25" hidden="false" customHeight="true" outlineLevel="0" collapsed="false"/>
    <row r="74" s="670" customFormat="true" ht="11.25" hidden="false" customHeight="true" outlineLevel="0" collapsed="false"/>
    <row r="75" s="670" customFormat="true" ht="11.25" hidden="false" customHeight="true" outlineLevel="0" collapsed="false"/>
    <row r="76" s="670" customFormat="true" ht="11.25" hidden="false" customHeight="true" outlineLevel="0" collapsed="false"/>
    <row r="77" s="670" customFormat="true" ht="11.25" hidden="false" customHeight="true" outlineLevel="0" collapsed="false"/>
    <row r="78" s="670" customFormat="true" ht="11.25" hidden="false" customHeight="true" outlineLevel="0" collapsed="false"/>
    <row r="79" s="670" customFormat="true" ht="11.25" hidden="false" customHeight="true" outlineLevel="0" collapsed="false"/>
    <row r="80" s="670" customFormat="true" ht="11.25" hidden="false" customHeight="true" outlineLevel="0" collapsed="false"/>
    <row r="81" s="670" customFormat="true" ht="11.25" hidden="false" customHeight="true" outlineLevel="0" collapsed="false"/>
    <row r="82" s="670" customFormat="true" ht="11.25" hidden="false" customHeight="true" outlineLevel="0" collapsed="false"/>
    <row r="83" s="670" customFormat="true" ht="11.25" hidden="false" customHeight="true" outlineLevel="0" collapsed="false"/>
    <row r="84" s="670" customFormat="true" ht="11.25" hidden="false" customHeight="true" outlineLevel="0" collapsed="false"/>
    <row r="85" s="670" customFormat="true" ht="11.25" hidden="false" customHeight="true" outlineLevel="0" collapsed="false"/>
    <row r="86" s="670" customFormat="true" ht="11.25" hidden="false" customHeight="true" outlineLevel="0" collapsed="false"/>
    <row r="87" s="670" customFormat="true" ht="11.25" hidden="false" customHeight="true" outlineLevel="0" collapsed="false"/>
    <row r="88" s="670" customFormat="true" ht="11.25" hidden="false" customHeight="true" outlineLevel="0" collapsed="false"/>
    <row r="89" s="670" customFormat="true" ht="11.25" hidden="false" customHeight="true" outlineLevel="0" collapsed="false"/>
    <row r="90" s="670" customFormat="true" ht="11.25" hidden="false" customHeight="true" outlineLevel="0" collapsed="false"/>
    <row r="91" s="670" customFormat="true" ht="11.25" hidden="false" customHeight="true" outlineLevel="0" collapsed="false"/>
    <row r="92" s="670" customFormat="true" ht="11.25" hidden="false" customHeight="true" outlineLevel="0" collapsed="false"/>
    <row r="93" s="670" customFormat="true" ht="11.25" hidden="false" customHeight="true" outlineLevel="0" collapsed="false"/>
    <row r="94" s="670" customFormat="true" ht="11.25" hidden="false" customHeight="true" outlineLevel="0" collapsed="false"/>
    <row r="95" s="670" customFormat="true" ht="11.25" hidden="false" customHeight="true" outlineLevel="0" collapsed="false"/>
    <row r="96" s="670" customFormat="true" ht="11.25" hidden="false" customHeight="true" outlineLevel="0" collapsed="false"/>
    <row r="97" s="670" customFormat="true" ht="11.25" hidden="false" customHeight="true" outlineLevel="0" collapsed="false"/>
    <row r="98" s="670" customFormat="true" ht="11.25" hidden="false" customHeight="true" outlineLevel="0" collapsed="false"/>
    <row r="99" s="670" customFormat="true" ht="11.25" hidden="false" customHeight="true" outlineLevel="0" collapsed="false"/>
    <row r="100" s="670" customFormat="true" ht="11.25" hidden="false" customHeight="true" outlineLevel="0" collapsed="false"/>
    <row r="101" s="670" customFormat="true" ht="11.25" hidden="false" customHeight="true" outlineLevel="0" collapsed="false"/>
    <row r="102" s="670" customFormat="true" ht="11.25" hidden="false" customHeight="true" outlineLevel="0" collapsed="false"/>
    <row r="103" s="670" customFormat="true" ht="11.25" hidden="false" customHeight="true" outlineLevel="0" collapsed="false"/>
    <row r="104" s="670" customFormat="true" ht="11.25" hidden="false" customHeight="true" outlineLevel="0" collapsed="false"/>
    <row r="105" s="670" customFormat="true" ht="11.25" hidden="false" customHeight="true" outlineLevel="0" collapsed="false"/>
    <row r="106" s="670" customFormat="true" ht="11.25" hidden="false" customHeight="true" outlineLevel="0" collapsed="false"/>
    <row r="107" s="670" customFormat="true" ht="11.25" hidden="false" customHeight="true" outlineLevel="0" collapsed="false"/>
    <row r="108" s="670" customFormat="true" ht="11.25" hidden="false" customHeight="true" outlineLevel="0" collapsed="false"/>
    <row r="109" s="670" customFormat="true" ht="11.25" hidden="false" customHeight="true" outlineLevel="0" collapsed="false"/>
    <row r="110" s="670" customFormat="true" ht="11.25" hidden="false" customHeight="true" outlineLevel="0" collapsed="false"/>
    <row r="111" s="670" customFormat="true" ht="11.25" hidden="false" customHeight="true" outlineLevel="0" collapsed="false"/>
    <row r="112" s="670" customFormat="true" ht="11.25" hidden="false" customHeight="true" outlineLevel="0" collapsed="false"/>
    <row r="113" s="670" customFormat="true" ht="11.25" hidden="false" customHeight="true" outlineLevel="0" collapsed="false"/>
    <row r="114" s="670" customFormat="true" ht="11.25" hidden="false" customHeight="true" outlineLevel="0" collapsed="false"/>
    <row r="115" s="670" customFormat="true" ht="11.25" hidden="false" customHeight="true" outlineLevel="0" collapsed="false"/>
    <row r="116" s="670" customFormat="true" ht="11.25" hidden="false" customHeight="true" outlineLevel="0" collapsed="false"/>
    <row r="117" s="670" customFormat="true" ht="11.25" hidden="false" customHeight="true" outlineLevel="0" collapsed="false"/>
    <row r="118" s="670" customFormat="true" ht="11.25" hidden="false" customHeight="true" outlineLevel="0" collapsed="false"/>
    <row r="119" s="670" customFormat="true" ht="11.25" hidden="false" customHeight="true" outlineLevel="0" collapsed="false"/>
    <row r="120" s="670" customFormat="true" ht="11.25" hidden="false" customHeight="true" outlineLevel="0" collapsed="false"/>
    <row r="121" s="670" customFormat="true" ht="11.25" hidden="false" customHeight="true" outlineLevel="0" collapsed="false"/>
    <row r="122" s="670" customFormat="true" ht="11.25" hidden="false" customHeight="true" outlineLevel="0" collapsed="false"/>
    <row r="123" s="670" customFormat="true" ht="11.25" hidden="false" customHeight="true" outlineLevel="0" collapsed="false"/>
    <row r="124" s="670" customFormat="true" ht="11.25" hidden="false" customHeight="true" outlineLevel="0" collapsed="false"/>
    <row r="125" s="670" customFormat="true" ht="11.25" hidden="false" customHeight="true" outlineLevel="0" collapsed="false"/>
    <row r="126" s="670" customFormat="true" ht="11.25" hidden="false" customHeight="true" outlineLevel="0" collapsed="false"/>
    <row r="127" s="670" customFormat="true" ht="11.25" hidden="false" customHeight="true" outlineLevel="0" collapsed="false"/>
    <row r="128" s="670" customFormat="true" ht="11.25" hidden="false" customHeight="true" outlineLevel="0" collapsed="false"/>
    <row r="129" s="670" customFormat="true" ht="11.25" hidden="false" customHeight="true" outlineLevel="0" collapsed="false"/>
    <row r="130" s="670" customFormat="true" ht="11.25" hidden="false" customHeight="true" outlineLevel="0" collapsed="false"/>
    <row r="131" s="670" customFormat="true" ht="11.25" hidden="false" customHeight="true" outlineLevel="0" collapsed="false"/>
    <row r="132" s="670" customFormat="true" ht="11.25" hidden="false" customHeight="true" outlineLevel="0" collapsed="false"/>
    <row r="133" s="670" customFormat="true" ht="11.25" hidden="false" customHeight="true" outlineLevel="0" collapsed="false"/>
    <row r="134" s="670" customFormat="true" ht="11.25" hidden="false" customHeight="true" outlineLevel="0" collapsed="false"/>
    <row r="135" s="670" customFormat="true" ht="11.25" hidden="false" customHeight="true" outlineLevel="0" collapsed="false"/>
    <row r="136" s="670" customFormat="true" ht="11.25" hidden="false" customHeight="true" outlineLevel="0" collapsed="false"/>
    <row r="137" s="670" customFormat="true" ht="11.25" hidden="false" customHeight="true" outlineLevel="0" collapsed="false"/>
    <row r="138" s="670" customFormat="true" ht="11.25" hidden="false" customHeight="true" outlineLevel="0" collapsed="false"/>
    <row r="139" s="670" customFormat="true" ht="11.25" hidden="false" customHeight="true" outlineLevel="0" collapsed="false"/>
    <row r="140" s="670" customFormat="true" ht="11.25" hidden="false" customHeight="true" outlineLevel="0" collapsed="false"/>
    <row r="141" s="670" customFormat="true" ht="11.25" hidden="false" customHeight="true" outlineLevel="0" collapsed="false"/>
    <row r="142" s="670" customFormat="true" ht="11.25" hidden="false" customHeight="true" outlineLevel="0" collapsed="false"/>
    <row r="143" s="670" customFormat="true" ht="11.25" hidden="false" customHeight="true" outlineLevel="0" collapsed="false"/>
    <row r="144" s="670" customFormat="true" ht="11.25" hidden="false" customHeight="true" outlineLevel="0" collapsed="false"/>
    <row r="145" s="670" customFormat="true" ht="11.25" hidden="false" customHeight="true" outlineLevel="0" collapsed="false"/>
    <row r="146" s="670" customFormat="true" ht="11.25" hidden="false" customHeight="true" outlineLevel="0" collapsed="false"/>
    <row r="147" s="670" customFormat="true" ht="11.25" hidden="false" customHeight="true" outlineLevel="0" collapsed="false"/>
    <row r="148" s="670" customFormat="true" ht="11.25" hidden="false" customHeight="true" outlineLevel="0" collapsed="false"/>
    <row r="149" s="670" customFormat="true" ht="11.25" hidden="false" customHeight="true" outlineLevel="0" collapsed="false"/>
    <row r="150" s="670" customFormat="true" ht="11.25" hidden="false" customHeight="true" outlineLevel="0" collapsed="false"/>
    <row r="151" s="670" customFormat="true" ht="11.25" hidden="false" customHeight="true" outlineLevel="0" collapsed="false"/>
    <row r="152" s="670" customFormat="true" ht="11.25" hidden="false" customHeight="true" outlineLevel="0" collapsed="false"/>
    <row r="153" s="670" customFormat="true" ht="11.25" hidden="false" customHeight="true" outlineLevel="0" collapsed="false"/>
    <row r="154" s="670" customFormat="true" ht="11.25" hidden="false" customHeight="true" outlineLevel="0" collapsed="false"/>
    <row r="155" s="670" customFormat="true" ht="11.25" hidden="false" customHeight="true" outlineLevel="0" collapsed="false"/>
    <row r="156" s="670" customFormat="true" ht="11.25" hidden="false" customHeight="true" outlineLevel="0" collapsed="false"/>
    <row r="157" s="670" customFormat="true" ht="11.25" hidden="false" customHeight="true" outlineLevel="0" collapsed="false"/>
    <row r="158" s="670" customFormat="true" ht="11.25" hidden="false" customHeight="true" outlineLevel="0" collapsed="false"/>
    <row r="159" s="670" customFormat="true" ht="11.25" hidden="false" customHeight="true" outlineLevel="0" collapsed="false"/>
    <row r="160" s="670" customFormat="true" ht="11.25" hidden="false" customHeight="true" outlineLevel="0" collapsed="false"/>
    <row r="161" s="670" customFormat="true" ht="11.25" hidden="false" customHeight="true" outlineLevel="0" collapsed="false"/>
    <row r="162" s="670" customFormat="true" ht="11.25" hidden="false" customHeight="true" outlineLevel="0" collapsed="false"/>
    <row r="163" s="670" customFormat="true" ht="11.25" hidden="false" customHeight="true" outlineLevel="0" collapsed="false"/>
    <row r="164" s="670" customFormat="true" ht="11.25" hidden="false" customHeight="true" outlineLevel="0" collapsed="false"/>
    <row r="165" s="670" customFormat="true" ht="11.25" hidden="false" customHeight="true" outlineLevel="0" collapsed="false"/>
    <row r="166" s="670" customFormat="true" ht="11.25" hidden="false" customHeight="true" outlineLevel="0" collapsed="false"/>
    <row r="167" s="670" customFormat="true" ht="11.25" hidden="false" customHeight="true" outlineLevel="0" collapsed="false"/>
    <row r="168" s="670" customFormat="true" ht="11.25" hidden="false" customHeight="true" outlineLevel="0" collapsed="false"/>
    <row r="169" s="670" customFormat="true" ht="11.25" hidden="false" customHeight="true" outlineLevel="0" collapsed="false"/>
    <row r="170" s="670" customFormat="true" ht="11.25" hidden="false" customHeight="true" outlineLevel="0" collapsed="false"/>
    <row r="171" s="670" customFormat="true" ht="11.25" hidden="false" customHeight="true" outlineLevel="0" collapsed="false"/>
    <row r="172" s="670" customFormat="true" ht="11.25" hidden="false" customHeight="true" outlineLevel="0" collapsed="false"/>
    <row r="173" s="670" customFormat="true" ht="11.25" hidden="false" customHeight="true" outlineLevel="0" collapsed="false"/>
    <row r="174" s="670" customFormat="true" ht="11.25" hidden="false" customHeight="true" outlineLevel="0" collapsed="false"/>
    <row r="175" s="670" customFormat="true" ht="11.25" hidden="false" customHeight="true" outlineLevel="0" collapsed="false"/>
    <row r="176" s="670" customFormat="true" ht="11.25" hidden="false" customHeight="true" outlineLevel="0" collapsed="false"/>
    <row r="177" s="670" customFormat="true" ht="11.25" hidden="false" customHeight="true" outlineLevel="0" collapsed="false"/>
    <row r="178" s="670" customFormat="true" ht="11.25" hidden="false" customHeight="true" outlineLevel="0" collapsed="false"/>
    <row r="179" s="670" customFormat="true" ht="11.25" hidden="false" customHeight="true" outlineLevel="0" collapsed="false"/>
    <row r="180" s="670" customFormat="true" ht="11.25" hidden="false" customHeight="true" outlineLevel="0" collapsed="false"/>
    <row r="181" s="670" customFormat="true" ht="11.25" hidden="false" customHeight="true" outlineLevel="0" collapsed="false"/>
    <row r="182" s="670" customFormat="true" ht="11.25" hidden="false" customHeight="true" outlineLevel="0" collapsed="false"/>
    <row r="183" s="670" customFormat="true" ht="11.25" hidden="false" customHeight="true" outlineLevel="0" collapsed="false"/>
    <row r="184" s="670" customFormat="true" ht="11.25" hidden="false" customHeight="true" outlineLevel="0" collapsed="false"/>
    <row r="185" s="670" customFormat="true" ht="11.25" hidden="false" customHeight="true" outlineLevel="0" collapsed="false"/>
    <row r="186" s="670" customFormat="true" ht="11.25" hidden="false" customHeight="true" outlineLevel="0" collapsed="false"/>
    <row r="187" s="670" customFormat="true" ht="11.25" hidden="false" customHeight="true" outlineLevel="0" collapsed="false"/>
    <row r="188" s="670" customFormat="true" ht="11.25" hidden="false" customHeight="true" outlineLevel="0" collapsed="false"/>
    <row r="189" s="670" customFormat="true" ht="11.25" hidden="false" customHeight="true" outlineLevel="0" collapsed="false"/>
    <row r="190" s="670" customFormat="true" ht="11.25" hidden="false" customHeight="true" outlineLevel="0" collapsed="false"/>
    <row r="191" s="670" customFormat="true" ht="11.25" hidden="false" customHeight="true" outlineLevel="0" collapsed="false"/>
    <row r="192" s="670" customFormat="true" ht="11.25" hidden="false" customHeight="true" outlineLevel="0" collapsed="false"/>
    <row r="193" s="670" customFormat="true" ht="11.25" hidden="false" customHeight="true" outlineLevel="0" collapsed="false"/>
    <row r="194" s="670" customFormat="true" ht="11.25" hidden="false" customHeight="true" outlineLevel="0" collapsed="false"/>
    <row r="195" s="670" customFormat="true" ht="11.25" hidden="false" customHeight="true" outlineLevel="0" collapsed="false"/>
    <row r="196" s="670" customFormat="true" ht="11.25" hidden="false" customHeight="true" outlineLevel="0" collapsed="false"/>
    <row r="197" s="670" customFormat="true" ht="11.25" hidden="false" customHeight="true" outlineLevel="0" collapsed="false"/>
    <row r="198" s="670" customFormat="true" ht="11.25" hidden="false" customHeight="true" outlineLevel="0" collapsed="false"/>
    <row r="199" s="670" customFormat="true" ht="11.25" hidden="false" customHeight="true" outlineLevel="0" collapsed="false"/>
    <row r="200" s="670" customFormat="true" ht="11.25" hidden="false" customHeight="true" outlineLevel="0" collapsed="false"/>
    <row r="201" s="670" customFormat="true" ht="11.25" hidden="false" customHeight="true" outlineLevel="0" collapsed="false"/>
    <row r="202" s="670" customFormat="true" ht="11.25" hidden="false" customHeight="true" outlineLevel="0" collapsed="false"/>
    <row r="203" s="670" customFormat="true" ht="11.25" hidden="false" customHeight="true" outlineLevel="0" collapsed="false"/>
    <row r="204" s="670" customFormat="true" ht="11.25" hidden="false" customHeight="true" outlineLevel="0" collapsed="false"/>
    <row r="205" s="670" customFormat="true" ht="11.25" hidden="false" customHeight="true" outlineLevel="0" collapsed="false"/>
    <row r="206" s="670" customFormat="true" ht="11.25" hidden="false" customHeight="true" outlineLevel="0" collapsed="false"/>
    <row r="207" s="670" customFormat="true" ht="11.25" hidden="false" customHeight="true" outlineLevel="0" collapsed="false"/>
    <row r="208" s="670" customFormat="true" ht="11.25" hidden="false" customHeight="true" outlineLevel="0" collapsed="false"/>
    <row r="209" s="670" customFormat="true" ht="11.25" hidden="false" customHeight="true" outlineLevel="0" collapsed="false"/>
    <row r="210" s="670" customFormat="true" ht="11.25" hidden="false" customHeight="true" outlineLevel="0" collapsed="false"/>
    <row r="211" s="670" customFormat="true" ht="11.25" hidden="false" customHeight="true" outlineLevel="0" collapsed="false"/>
    <row r="212" s="670" customFormat="true" ht="11.25" hidden="false" customHeight="true" outlineLevel="0" collapsed="false"/>
    <row r="213" s="670" customFormat="true" ht="11.25" hidden="false" customHeight="true" outlineLevel="0" collapsed="false">
      <c r="E213" s="667"/>
    </row>
    <row r="214" s="670" customFormat="true" ht="11.25" hidden="false" customHeight="true" outlineLevel="0" collapsed="false">
      <c r="B214" s="667"/>
      <c r="C214" s="667"/>
      <c r="D214" s="667"/>
      <c r="E214" s="667"/>
    </row>
    <row r="215" customFormat="false" ht="11.25" hidden="false" customHeight="true" outlineLevel="0" collapsed="false">
      <c r="A215" s="670"/>
      <c r="I215" s="670"/>
    </row>
    <row r="216" customFormat="false" ht="11.25" hidden="false" customHeight="true" outlineLevel="0" collapsed="false">
      <c r="I216" s="670"/>
    </row>
    <row r="217" customFormat="false" ht="11.25" hidden="false" customHeight="true" outlineLevel="0" collapsed="false">
      <c r="I217" s="670"/>
    </row>
    <row r="218" customFormat="false" ht="11.25" hidden="false" customHeight="true" outlineLevel="0" collapsed="false">
      <c r="I218" s="670"/>
    </row>
    <row r="219" customFormat="false" ht="11.25" hidden="false" customHeight="true" outlineLevel="0" collapsed="false">
      <c r="I219" s="670"/>
    </row>
    <row r="220" customFormat="false" ht="11.25" hidden="false" customHeight="true" outlineLevel="0" collapsed="false">
      <c r="I220" s="670"/>
    </row>
    <row r="221" customFormat="false" ht="11.25" hidden="false" customHeight="true" outlineLevel="0" collapsed="false">
      <c r="I221" s="670"/>
    </row>
    <row r="222" customFormat="false" ht="11.25" hidden="false" customHeight="true" outlineLevel="0" collapsed="false">
      <c r="I222" s="670"/>
    </row>
    <row r="223" customFormat="false" ht="11.25" hidden="false" customHeight="true" outlineLevel="0" collapsed="false">
      <c r="I223" s="670"/>
    </row>
    <row r="224" customFormat="false" ht="11.25" hidden="false" customHeight="true" outlineLevel="0" collapsed="false">
      <c r="I224" s="670"/>
    </row>
    <row r="225" customFormat="false" ht="12.75" hidden="false" customHeight="false" outlineLevel="0" collapsed="false">
      <c r="I225" s="670"/>
    </row>
    <row r="226" customFormat="false" ht="12.75" hidden="false" customHeight="false" outlineLevel="0" collapsed="false">
      <c r="I226" s="670"/>
    </row>
    <row r="227" customFormat="false" ht="12.75" hidden="false" customHeight="false" outlineLevel="0" collapsed="false">
      <c r="I227" s="670"/>
    </row>
    <row r="228" customFormat="false" ht="12.75" hidden="false" customHeight="false" outlineLevel="0" collapsed="false">
      <c r="I228" s="670"/>
    </row>
    <row r="229" customFormat="false" ht="12.75" hidden="false" customHeight="false" outlineLevel="0" collapsed="false">
      <c r="I229" s="670"/>
    </row>
    <row r="230" customFormat="false" ht="12.75" hidden="false" customHeight="false" outlineLevel="0" collapsed="false">
      <c r="I230" s="670"/>
    </row>
  </sheetData>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M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3671875" defaultRowHeight="12.75" zeroHeight="false" outlineLevelRow="0" outlineLevelCol="0"/>
  <cols>
    <col collapsed="false" customWidth="false" hidden="false" outlineLevel="0" max="2" min="1" style="667" width="9.14"/>
    <col collapsed="false" customWidth="true" hidden="false" outlineLevel="0" max="3" min="3" style="667" width="7.14"/>
    <col collapsed="false" customWidth="false" hidden="false" outlineLevel="0" max="5" min="4" style="667" width="9.14"/>
    <col collapsed="false" customWidth="true" hidden="false" outlineLevel="0" max="6" min="6" style="667" width="5.71"/>
    <col collapsed="false" customWidth="false" hidden="false" outlineLevel="0" max="8" min="7" style="667" width="9.14"/>
    <col collapsed="false" customWidth="true" hidden="false" outlineLevel="0" max="9" min="9" style="667" width="5.85"/>
    <col collapsed="false" customWidth="false" hidden="false" outlineLevel="0" max="10" min="10" style="667" width="9.14"/>
    <col collapsed="false" customWidth="true" hidden="false" outlineLevel="0" max="11" min="11" style="667" width="16.28"/>
    <col collapsed="false" customWidth="false" hidden="false" outlineLevel="0" max="257" min="12" style="667" width="9.14"/>
  </cols>
  <sheetData>
    <row r="1" s="670" customFormat="true" ht="15.75" hidden="false" customHeight="true" outlineLevel="0" collapsed="false">
      <c r="A1" s="677" t="s">
        <v>28</v>
      </c>
      <c r="B1" s="678"/>
      <c r="C1" s="678"/>
      <c r="D1" s="678"/>
      <c r="E1" s="678"/>
      <c r="F1" s="678"/>
      <c r="G1" s="678"/>
      <c r="H1" s="678"/>
      <c r="I1" s="678"/>
      <c r="J1" s="678"/>
      <c r="K1" s="678"/>
    </row>
    <row r="2" s="670" customFormat="true" ht="11.25" hidden="false" customHeight="true" outlineLevel="0" collapsed="false">
      <c r="A2" s="679" t="s">
        <v>2050</v>
      </c>
      <c r="B2" s="678"/>
      <c r="C2" s="678"/>
      <c r="D2" s="678"/>
      <c r="E2" s="678"/>
      <c r="F2" s="678"/>
      <c r="G2" s="678"/>
      <c r="H2" s="678"/>
      <c r="I2" s="678"/>
      <c r="J2" s="672"/>
      <c r="K2" s="678"/>
    </row>
    <row r="3" s="670" customFormat="true" ht="11.25" hidden="false" customHeight="true" outlineLevel="0" collapsed="false">
      <c r="A3" s="678"/>
      <c r="B3" s="678"/>
      <c r="C3" s="678"/>
      <c r="D3" s="678"/>
      <c r="E3" s="678"/>
      <c r="F3" s="678"/>
      <c r="G3" s="678"/>
      <c r="H3" s="678"/>
      <c r="I3" s="678"/>
      <c r="J3" s="678"/>
      <c r="K3" s="678"/>
    </row>
    <row r="4" s="670" customFormat="true" ht="11.25" hidden="false" customHeight="true" outlineLevel="0" collapsed="false">
      <c r="A4" s="680" t="s">
        <v>252</v>
      </c>
      <c r="B4" s="678"/>
      <c r="C4" s="678"/>
      <c r="D4" s="680" t="s">
        <v>248</v>
      </c>
      <c r="E4" s="681"/>
      <c r="F4" s="678"/>
      <c r="G4" s="680" t="s">
        <v>2051</v>
      </c>
      <c r="H4" s="678"/>
      <c r="I4" s="678"/>
      <c r="J4" s="680" t="s">
        <v>2052</v>
      </c>
      <c r="K4" s="678"/>
    </row>
    <row r="5" s="670" customFormat="true" ht="11.25" hidden="false" customHeight="true" outlineLevel="0" collapsed="false">
      <c r="A5" s="682" t="s">
        <v>2053</v>
      </c>
      <c r="B5" s="678"/>
      <c r="C5" s="678"/>
      <c r="D5" s="683" t="s">
        <v>2054</v>
      </c>
      <c r="E5" s="681"/>
      <c r="F5" s="678"/>
      <c r="G5" s="678" t="s">
        <v>44</v>
      </c>
      <c r="H5" s="678"/>
      <c r="I5" s="678"/>
      <c r="J5" s="678" t="s">
        <v>45</v>
      </c>
      <c r="K5" s="678"/>
    </row>
    <row r="6" s="670" customFormat="true" ht="11.25" hidden="false" customHeight="true" outlineLevel="0" collapsed="false">
      <c r="A6" s="682" t="s">
        <v>2055</v>
      </c>
      <c r="B6" s="678"/>
      <c r="C6" s="678"/>
      <c r="D6" s="678" t="s">
        <v>304</v>
      </c>
      <c r="E6" s="678"/>
      <c r="F6" s="678"/>
      <c r="G6" s="678" t="s">
        <v>306</v>
      </c>
      <c r="H6" s="678"/>
      <c r="I6" s="678"/>
      <c r="J6" s="678" t="s">
        <v>305</v>
      </c>
      <c r="K6" s="678"/>
    </row>
    <row r="7" s="670" customFormat="true" ht="11.25" hidden="false" customHeight="true" outlineLevel="0" collapsed="false">
      <c r="A7" s="678" t="s">
        <v>73</v>
      </c>
      <c r="B7" s="678"/>
      <c r="C7" s="678"/>
      <c r="D7" s="678" t="s">
        <v>57</v>
      </c>
      <c r="E7" s="678"/>
      <c r="F7" s="678"/>
      <c r="G7" s="678" t="s">
        <v>307</v>
      </c>
      <c r="H7" s="678"/>
      <c r="I7" s="678"/>
      <c r="J7" s="678" t="s">
        <v>51</v>
      </c>
      <c r="K7" s="678"/>
    </row>
    <row r="8" s="670" customFormat="true" ht="11.25" hidden="false" customHeight="true" outlineLevel="0" collapsed="false">
      <c r="A8" s="678" t="s">
        <v>76</v>
      </c>
      <c r="B8" s="678"/>
      <c r="C8" s="678"/>
      <c r="D8" s="678" t="s">
        <v>101</v>
      </c>
      <c r="E8" s="678"/>
      <c r="F8" s="678"/>
      <c r="G8" s="678" t="s">
        <v>309</v>
      </c>
      <c r="H8" s="678"/>
      <c r="I8" s="678"/>
      <c r="J8" s="678" t="s">
        <v>54</v>
      </c>
      <c r="K8" s="678"/>
    </row>
    <row r="9" s="670" customFormat="true" ht="11.25" hidden="false" customHeight="true" outlineLevel="0" collapsed="false">
      <c r="A9" s="670" t="s">
        <v>79</v>
      </c>
      <c r="B9" s="678"/>
      <c r="C9" s="678"/>
      <c r="D9" s="678" t="s">
        <v>426</v>
      </c>
      <c r="E9" s="678"/>
      <c r="F9" s="678"/>
      <c r="G9" s="678" t="s">
        <v>70</v>
      </c>
      <c r="H9" s="678"/>
      <c r="I9" s="678"/>
      <c r="J9" s="678" t="s">
        <v>55</v>
      </c>
      <c r="K9" s="678"/>
    </row>
    <row r="10" s="670" customFormat="true" ht="11.25" hidden="false" customHeight="true" outlineLevel="0" collapsed="false">
      <c r="A10" s="678" t="s">
        <v>2026</v>
      </c>
      <c r="B10" s="678"/>
      <c r="C10" s="678"/>
      <c r="D10" s="678" t="s">
        <v>130</v>
      </c>
      <c r="E10" s="678"/>
      <c r="F10" s="678"/>
      <c r="G10" s="678" t="s">
        <v>75</v>
      </c>
      <c r="H10" s="678"/>
      <c r="I10" s="678"/>
      <c r="J10" s="678" t="s">
        <v>60</v>
      </c>
      <c r="K10" s="678"/>
    </row>
    <row r="11" s="670" customFormat="true" ht="11.25" hidden="false" customHeight="true" outlineLevel="0" collapsed="false">
      <c r="A11" s="678" t="s">
        <v>315</v>
      </c>
      <c r="B11" s="678"/>
      <c r="C11" s="678"/>
      <c r="D11" s="678" t="s">
        <v>327</v>
      </c>
      <c r="E11" s="678"/>
      <c r="F11" s="678"/>
      <c r="G11" s="678" t="s">
        <v>310</v>
      </c>
      <c r="H11" s="678"/>
      <c r="I11" s="678"/>
      <c r="J11" s="678" t="s">
        <v>61</v>
      </c>
      <c r="K11" s="678"/>
    </row>
    <row r="12" s="670" customFormat="true" ht="11.25" hidden="false" customHeight="true" outlineLevel="0" collapsed="false">
      <c r="A12" s="678" t="s">
        <v>103</v>
      </c>
      <c r="B12" s="678"/>
      <c r="C12" s="678"/>
      <c r="D12" s="678" t="s">
        <v>137</v>
      </c>
      <c r="E12" s="678"/>
      <c r="F12" s="678"/>
      <c r="G12" s="669" t="s">
        <v>83</v>
      </c>
      <c r="H12" s="678"/>
      <c r="I12" s="678"/>
      <c r="J12" s="678" t="s">
        <v>66</v>
      </c>
      <c r="K12" s="678"/>
      <c r="M12" s="678"/>
    </row>
    <row r="13" s="670" customFormat="true" ht="11.25" hidden="false" customHeight="true" outlineLevel="0" collapsed="false">
      <c r="A13" s="678" t="s">
        <v>110</v>
      </c>
      <c r="B13" s="678"/>
      <c r="C13" s="678"/>
      <c r="D13" s="678" t="s">
        <v>141</v>
      </c>
      <c r="E13" s="678"/>
      <c r="F13" s="678"/>
      <c r="G13" s="669" t="s">
        <v>84</v>
      </c>
      <c r="H13" s="678"/>
      <c r="I13" s="678"/>
      <c r="J13" s="678" t="s">
        <v>71</v>
      </c>
      <c r="K13" s="678"/>
      <c r="M13" s="678"/>
    </row>
    <row r="14" s="670" customFormat="true" ht="11.25" hidden="false" customHeight="true" outlineLevel="0" collapsed="false">
      <c r="A14" s="678" t="s">
        <v>188</v>
      </c>
      <c r="B14" s="678"/>
      <c r="C14" s="678"/>
      <c r="D14" s="678" t="s">
        <v>144</v>
      </c>
      <c r="E14" s="678"/>
      <c r="F14" s="678"/>
      <c r="G14" s="678" t="s">
        <v>311</v>
      </c>
      <c r="H14" s="678"/>
      <c r="I14" s="678"/>
      <c r="J14" s="678" t="s">
        <v>90</v>
      </c>
      <c r="K14" s="678"/>
    </row>
    <row r="15" s="670" customFormat="true" ht="11.25" hidden="false" customHeight="true" outlineLevel="0" collapsed="false">
      <c r="A15" s="678" t="s">
        <v>193</v>
      </c>
      <c r="B15" s="678"/>
      <c r="C15" s="678"/>
      <c r="D15" s="678" t="s">
        <v>153</v>
      </c>
      <c r="E15" s="678"/>
      <c r="F15" s="678"/>
      <c r="G15" s="678" t="s">
        <v>314</v>
      </c>
      <c r="H15" s="678"/>
      <c r="I15" s="678"/>
      <c r="J15" s="678" t="s">
        <v>423</v>
      </c>
      <c r="K15" s="678"/>
    </row>
    <row r="16" s="670" customFormat="true" ht="11.25" hidden="false" customHeight="true" outlineLevel="0" collapsed="false">
      <c r="A16" s="678" t="s">
        <v>230</v>
      </c>
      <c r="B16" s="678"/>
      <c r="C16" s="678"/>
      <c r="D16" s="678" t="s">
        <v>161</v>
      </c>
      <c r="E16" s="678"/>
      <c r="F16" s="678"/>
      <c r="G16" s="678" t="s">
        <v>107</v>
      </c>
      <c r="H16" s="678"/>
      <c r="I16" s="678"/>
      <c r="J16" s="678" t="s">
        <v>94</v>
      </c>
      <c r="K16" s="678"/>
    </row>
    <row r="17" s="670" customFormat="true" ht="11.25" hidden="false" customHeight="true" outlineLevel="0" collapsed="false">
      <c r="A17" s="678"/>
      <c r="B17" s="678"/>
      <c r="C17" s="678"/>
      <c r="D17" s="678" t="s">
        <v>173</v>
      </c>
      <c r="E17" s="678"/>
      <c r="F17" s="678"/>
      <c r="G17" s="678" t="s">
        <v>779</v>
      </c>
      <c r="H17" s="678"/>
      <c r="I17" s="678"/>
      <c r="J17" s="678" t="s">
        <v>96</v>
      </c>
      <c r="K17" s="678"/>
    </row>
    <row r="18" s="670" customFormat="true" ht="11.25" hidden="false" customHeight="true" outlineLevel="0" collapsed="false">
      <c r="A18" s="682" t="s">
        <v>2056</v>
      </c>
      <c r="B18" s="678"/>
      <c r="C18" s="678"/>
      <c r="D18" s="678" t="s">
        <v>183</v>
      </c>
      <c r="E18" s="678"/>
      <c r="F18" s="678"/>
      <c r="G18" s="678" t="s">
        <v>125</v>
      </c>
      <c r="H18" s="678"/>
      <c r="I18" s="678"/>
      <c r="J18" s="678" t="s">
        <v>2057</v>
      </c>
      <c r="K18" s="678"/>
      <c r="L18" s="678"/>
    </row>
    <row r="19" s="670" customFormat="true" ht="11.25" hidden="false" customHeight="true" outlineLevel="0" collapsed="false">
      <c r="A19" s="678" t="s">
        <v>80</v>
      </c>
      <c r="B19" s="678"/>
      <c r="C19" s="678"/>
      <c r="D19" s="678" t="s">
        <v>194</v>
      </c>
      <c r="E19" s="678"/>
      <c r="F19" s="678"/>
      <c r="G19" s="678" t="s">
        <v>126</v>
      </c>
      <c r="H19" s="678"/>
      <c r="I19" s="678"/>
      <c r="J19" s="678" t="s">
        <v>318</v>
      </c>
      <c r="K19" s="678"/>
    </row>
    <row r="20" s="670" customFormat="true" ht="11.25" hidden="false" customHeight="true" outlineLevel="0" collapsed="false">
      <c r="A20" s="678" t="s">
        <v>97</v>
      </c>
      <c r="B20" s="678"/>
      <c r="C20" s="678"/>
      <c r="D20" s="678" t="s">
        <v>208</v>
      </c>
      <c r="E20" s="678"/>
      <c r="F20" s="678"/>
      <c r="G20" s="678" t="s">
        <v>2058</v>
      </c>
      <c r="H20" s="678"/>
      <c r="I20" s="678"/>
      <c r="J20" s="678" t="s">
        <v>108</v>
      </c>
      <c r="K20" s="678"/>
    </row>
    <row r="21" s="670" customFormat="true" ht="11.25" hidden="false" customHeight="true" outlineLevel="0" collapsed="false">
      <c r="A21" s="678" t="s">
        <v>104</v>
      </c>
      <c r="B21" s="678"/>
      <c r="C21" s="678"/>
      <c r="D21" s="678" t="s">
        <v>351</v>
      </c>
      <c r="E21" s="678"/>
      <c r="F21" s="678"/>
      <c r="G21" s="678" t="s">
        <v>326</v>
      </c>
      <c r="H21" s="678"/>
      <c r="I21" s="678"/>
      <c r="J21" s="678" t="s">
        <v>109</v>
      </c>
      <c r="K21" s="678"/>
    </row>
    <row r="22" s="670" customFormat="true" ht="11.25" hidden="false" customHeight="true" outlineLevel="0" collapsed="false">
      <c r="A22" s="678" t="s">
        <v>106</v>
      </c>
      <c r="B22" s="678"/>
      <c r="C22" s="678"/>
      <c r="D22" s="678" t="s">
        <v>222</v>
      </c>
      <c r="E22" s="678"/>
      <c r="F22" s="678"/>
      <c r="G22" s="678" t="s">
        <v>135</v>
      </c>
      <c r="H22" s="678"/>
      <c r="I22" s="678"/>
      <c r="J22" s="678" t="s">
        <v>112</v>
      </c>
      <c r="K22" s="678"/>
    </row>
    <row r="23" s="670" customFormat="true" ht="11.25" hidden="false" customHeight="true" outlineLevel="0" collapsed="false">
      <c r="A23" s="678" t="s">
        <v>136</v>
      </c>
      <c r="B23" s="678"/>
      <c r="C23" s="678"/>
      <c r="D23" s="678" t="s">
        <v>228</v>
      </c>
      <c r="E23" s="678"/>
      <c r="F23" s="678"/>
      <c r="G23" s="678" t="s">
        <v>328</v>
      </c>
      <c r="H23" s="678"/>
      <c r="I23" s="678"/>
      <c r="J23" s="678" t="s">
        <v>113</v>
      </c>
      <c r="K23" s="678"/>
    </row>
    <row r="24" s="670" customFormat="true" ht="11.25" hidden="false" customHeight="true" outlineLevel="0" collapsed="false">
      <c r="A24" s="678" t="s">
        <v>203</v>
      </c>
      <c r="B24" s="678"/>
      <c r="C24" s="678"/>
      <c r="D24" s="678" t="s">
        <v>486</v>
      </c>
      <c r="E24" s="678"/>
      <c r="F24" s="678"/>
      <c r="G24" s="678" t="s">
        <v>138</v>
      </c>
      <c r="H24" s="678"/>
      <c r="I24" s="678"/>
      <c r="J24" s="678" t="s">
        <v>320</v>
      </c>
      <c r="K24" s="678"/>
    </row>
    <row r="25" s="670" customFormat="true" ht="11.25" hidden="false" customHeight="true" outlineLevel="0" collapsed="false">
      <c r="A25" s="678" t="s">
        <v>432</v>
      </c>
      <c r="B25" s="678"/>
      <c r="C25" s="678"/>
      <c r="D25" s="678" t="s">
        <v>237</v>
      </c>
      <c r="E25" s="678"/>
      <c r="F25" s="678"/>
      <c r="G25" s="678" t="s">
        <v>139</v>
      </c>
      <c r="H25" s="678"/>
      <c r="I25" s="678"/>
      <c r="J25" s="678" t="s">
        <v>115</v>
      </c>
      <c r="K25" s="678"/>
    </row>
    <row r="26" s="670" customFormat="true" ht="11.25" hidden="false" customHeight="true" outlineLevel="0" collapsed="false">
      <c r="A26" s="678" t="s">
        <v>209</v>
      </c>
      <c r="B26" s="678"/>
      <c r="C26" s="678"/>
      <c r="D26" s="678"/>
      <c r="E26" s="678"/>
      <c r="F26" s="678"/>
      <c r="G26" s="678" t="s">
        <v>150</v>
      </c>
      <c r="H26" s="678"/>
      <c r="I26" s="678"/>
      <c r="J26" s="678" t="s">
        <v>324</v>
      </c>
      <c r="K26" s="678"/>
    </row>
    <row r="27" s="670" customFormat="true" ht="11.25" hidden="false" customHeight="true" outlineLevel="0" collapsed="false">
      <c r="A27" s="678" t="s">
        <v>226</v>
      </c>
      <c r="B27" s="678"/>
      <c r="C27" s="678"/>
      <c r="D27" s="680" t="s">
        <v>2059</v>
      </c>
      <c r="E27" s="678"/>
      <c r="F27" s="678"/>
      <c r="G27" s="678" t="s">
        <v>330</v>
      </c>
      <c r="H27" s="678"/>
      <c r="I27" s="678"/>
      <c r="J27" s="678" t="s">
        <v>123</v>
      </c>
      <c r="K27" s="678"/>
    </row>
    <row r="28" s="670" customFormat="true" ht="11.25" hidden="false" customHeight="true" outlineLevel="0" collapsed="false">
      <c r="A28" s="678"/>
      <c r="B28" s="678"/>
      <c r="C28" s="678"/>
      <c r="D28" s="678" t="s">
        <v>49</v>
      </c>
      <c r="E28" s="678"/>
      <c r="F28" s="678"/>
      <c r="G28" s="678" t="s">
        <v>331</v>
      </c>
      <c r="H28" s="678"/>
      <c r="I28" s="678"/>
      <c r="J28" s="678" t="s">
        <v>124</v>
      </c>
      <c r="K28" s="678"/>
    </row>
    <row r="29" s="670" customFormat="true" ht="11.25" hidden="false" customHeight="true" outlineLevel="0" collapsed="false">
      <c r="A29" s="682" t="s">
        <v>2060</v>
      </c>
      <c r="B29" s="678"/>
      <c r="C29" s="678"/>
      <c r="D29" s="678" t="s">
        <v>50</v>
      </c>
      <c r="E29" s="678"/>
      <c r="F29" s="678"/>
      <c r="G29" s="678" t="s">
        <v>156</v>
      </c>
      <c r="H29" s="678"/>
      <c r="I29" s="678"/>
      <c r="J29" s="678" t="s">
        <v>129</v>
      </c>
      <c r="K29" s="678"/>
    </row>
    <row r="30" s="670" customFormat="true" ht="11.25" hidden="false" customHeight="true" outlineLevel="0" collapsed="false">
      <c r="A30" s="678" t="s">
        <v>47</v>
      </c>
      <c r="B30" s="678"/>
      <c r="C30" s="678"/>
      <c r="D30" s="670" t="s">
        <v>52</v>
      </c>
      <c r="E30" s="678"/>
      <c r="F30" s="678"/>
      <c r="G30" s="678" t="s">
        <v>158</v>
      </c>
      <c r="H30" s="678"/>
      <c r="I30" s="678"/>
      <c r="J30" s="678" t="s">
        <v>131</v>
      </c>
      <c r="K30" s="678"/>
    </row>
    <row r="31" s="670" customFormat="true" ht="11.25" hidden="false" customHeight="true" outlineLevel="0" collapsed="false">
      <c r="A31" s="678" t="s">
        <v>67</v>
      </c>
      <c r="B31" s="678"/>
      <c r="C31" s="678"/>
      <c r="D31" s="678" t="s">
        <v>56</v>
      </c>
      <c r="E31" s="678"/>
      <c r="F31" s="678"/>
      <c r="G31" s="678" t="s">
        <v>429</v>
      </c>
      <c r="H31" s="678"/>
      <c r="I31" s="678"/>
      <c r="J31" s="678" t="s">
        <v>329</v>
      </c>
      <c r="K31" s="678"/>
    </row>
    <row r="32" s="670" customFormat="true" ht="11.25" hidden="false" customHeight="true" outlineLevel="0" collapsed="false">
      <c r="A32" s="678" t="s">
        <v>86</v>
      </c>
      <c r="B32" s="678"/>
      <c r="C32" s="678"/>
      <c r="D32" s="678" t="s">
        <v>59</v>
      </c>
      <c r="E32" s="678"/>
      <c r="F32" s="678"/>
      <c r="G32" s="678" t="s">
        <v>165</v>
      </c>
      <c r="H32" s="678"/>
      <c r="I32" s="678"/>
      <c r="J32" s="678" t="s">
        <v>145</v>
      </c>
      <c r="K32" s="678"/>
    </row>
    <row r="33" s="670" customFormat="true" ht="11.25" hidden="false" customHeight="true" outlineLevel="0" collapsed="false">
      <c r="A33" s="678" t="s">
        <v>142</v>
      </c>
      <c r="B33" s="678"/>
      <c r="C33" s="678"/>
      <c r="D33" s="678" t="s">
        <v>62</v>
      </c>
      <c r="E33" s="678"/>
      <c r="F33" s="678"/>
      <c r="G33" s="678" t="s">
        <v>333</v>
      </c>
      <c r="H33" s="678"/>
      <c r="I33" s="678"/>
      <c r="J33" s="678" t="s">
        <v>146</v>
      </c>
      <c r="K33" s="678"/>
    </row>
    <row r="34" s="670" customFormat="true" ht="11.25" hidden="false" customHeight="true" outlineLevel="0" collapsed="false">
      <c r="A34" s="678" t="s">
        <v>148</v>
      </c>
      <c r="B34" s="678"/>
      <c r="C34" s="678"/>
      <c r="D34" s="670" t="s">
        <v>308</v>
      </c>
      <c r="E34" s="678"/>
      <c r="F34" s="678"/>
      <c r="G34" s="678" t="s">
        <v>781</v>
      </c>
      <c r="H34" s="678"/>
      <c r="I34" s="678"/>
      <c r="J34" s="678" t="s">
        <v>147</v>
      </c>
      <c r="K34" s="678"/>
    </row>
    <row r="35" s="670" customFormat="true" ht="11.25" hidden="false" customHeight="true" outlineLevel="0" collapsed="false">
      <c r="A35" s="678" t="s">
        <v>149</v>
      </c>
      <c r="B35" s="678"/>
      <c r="C35" s="678"/>
      <c r="D35" s="678" t="s">
        <v>64</v>
      </c>
      <c r="E35" s="678"/>
      <c r="F35" s="678"/>
      <c r="G35" s="678" t="s">
        <v>168</v>
      </c>
      <c r="H35" s="678"/>
      <c r="I35" s="678"/>
      <c r="J35" s="678" t="s">
        <v>152</v>
      </c>
      <c r="K35" s="678"/>
    </row>
    <row r="36" s="670" customFormat="true" ht="11.25" hidden="false" customHeight="true" outlineLevel="0" collapsed="false">
      <c r="A36" s="678" t="s">
        <v>154</v>
      </c>
      <c r="B36" s="678"/>
      <c r="C36" s="678"/>
      <c r="D36" s="670" t="s">
        <v>2037</v>
      </c>
      <c r="E36" s="678"/>
      <c r="F36" s="678"/>
      <c r="G36" s="678" t="s">
        <v>334</v>
      </c>
      <c r="H36" s="678"/>
      <c r="I36" s="678"/>
      <c r="J36" s="678" t="s">
        <v>157</v>
      </c>
      <c r="K36" s="678"/>
    </row>
    <row r="37" s="670" customFormat="true" ht="11.25" hidden="false" customHeight="true" outlineLevel="0" collapsed="false">
      <c r="A37" s="678" t="s">
        <v>162</v>
      </c>
      <c r="B37" s="678"/>
      <c r="C37" s="678"/>
      <c r="D37" s="678" t="s">
        <v>68</v>
      </c>
      <c r="E37" s="678"/>
      <c r="F37" s="678"/>
      <c r="G37" s="678" t="s">
        <v>174</v>
      </c>
      <c r="H37" s="678"/>
      <c r="I37" s="678"/>
      <c r="J37" s="678" t="s">
        <v>159</v>
      </c>
      <c r="K37" s="678"/>
    </row>
    <row r="38" s="670" customFormat="true" ht="11.25" hidden="false" customHeight="true" outlineLevel="0" collapsed="false">
      <c r="A38" s="678" t="s">
        <v>164</v>
      </c>
      <c r="B38" s="678"/>
      <c r="C38" s="678"/>
      <c r="D38" s="670" t="s">
        <v>69</v>
      </c>
      <c r="E38" s="678"/>
      <c r="F38" s="678"/>
      <c r="G38" s="678" t="s">
        <v>175</v>
      </c>
      <c r="H38" s="678"/>
      <c r="I38" s="678"/>
      <c r="J38" s="678" t="s">
        <v>167</v>
      </c>
      <c r="K38" s="678"/>
    </row>
    <row r="39" s="670" customFormat="true" ht="11.25" hidden="false" customHeight="true" outlineLevel="0" collapsed="false">
      <c r="A39" s="670" t="s">
        <v>344</v>
      </c>
      <c r="B39" s="678"/>
      <c r="C39" s="678"/>
      <c r="D39" s="678" t="s">
        <v>77</v>
      </c>
      <c r="E39" s="678"/>
      <c r="F39" s="678"/>
      <c r="G39" s="678" t="s">
        <v>337</v>
      </c>
      <c r="H39" s="678"/>
      <c r="I39" s="678"/>
      <c r="J39" s="678" t="s">
        <v>781</v>
      </c>
      <c r="K39" s="678"/>
    </row>
    <row r="40" s="670" customFormat="true" ht="11.25" hidden="false" customHeight="true" outlineLevel="0" collapsed="false">
      <c r="A40" s="678" t="s">
        <v>345</v>
      </c>
      <c r="B40" s="678"/>
      <c r="C40" s="678"/>
      <c r="D40" s="670" t="s">
        <v>78</v>
      </c>
      <c r="E40" s="678"/>
      <c r="F40" s="678"/>
      <c r="G40" s="678" t="s">
        <v>180</v>
      </c>
      <c r="H40" s="678"/>
      <c r="I40" s="678"/>
      <c r="J40" s="678" t="s">
        <v>172</v>
      </c>
      <c r="K40" s="678"/>
    </row>
    <row r="41" s="670" customFormat="true" ht="11.25" hidden="false" customHeight="true" outlineLevel="0" collapsed="false">
      <c r="A41" s="678" t="s">
        <v>211</v>
      </c>
      <c r="B41" s="678"/>
      <c r="C41" s="678"/>
      <c r="D41" s="678" t="s">
        <v>81</v>
      </c>
      <c r="E41" s="678"/>
      <c r="F41" s="678"/>
      <c r="G41" s="670" t="s">
        <v>2049</v>
      </c>
      <c r="H41" s="678"/>
      <c r="I41" s="678"/>
      <c r="J41" s="678" t="s">
        <v>181</v>
      </c>
      <c r="K41" s="678"/>
    </row>
    <row r="42" s="670" customFormat="true" ht="11.25" hidden="false" customHeight="true" outlineLevel="0" collapsed="false">
      <c r="A42" s="678" t="s">
        <v>238</v>
      </c>
      <c r="B42" s="678"/>
      <c r="C42" s="678"/>
      <c r="D42" s="678" t="s">
        <v>85</v>
      </c>
      <c r="E42" s="678"/>
      <c r="F42" s="678"/>
      <c r="G42" s="678" t="s">
        <v>184</v>
      </c>
      <c r="H42" s="678"/>
      <c r="I42" s="678"/>
      <c r="J42" s="678" t="s">
        <v>338</v>
      </c>
      <c r="K42" s="678"/>
    </row>
    <row r="43" s="670" customFormat="true" ht="11.25" hidden="false" customHeight="true" outlineLevel="0" collapsed="false">
      <c r="A43" s="678" t="s">
        <v>363</v>
      </c>
      <c r="B43" s="678"/>
      <c r="C43" s="678"/>
      <c r="D43" s="678" t="s">
        <v>88</v>
      </c>
      <c r="E43" s="678"/>
      <c r="F43" s="678"/>
      <c r="G43" s="678" t="s">
        <v>192</v>
      </c>
      <c r="H43" s="678"/>
      <c r="I43" s="678"/>
      <c r="J43" s="678" t="s">
        <v>185</v>
      </c>
      <c r="K43" s="678"/>
    </row>
    <row r="44" s="670" customFormat="true" ht="11.25" hidden="false" customHeight="true" outlineLevel="0" collapsed="false">
      <c r="A44" s="678"/>
      <c r="B44" s="678"/>
      <c r="C44" s="678"/>
      <c r="D44" s="678" t="s">
        <v>91</v>
      </c>
      <c r="E44" s="678"/>
      <c r="F44" s="678"/>
      <c r="G44" s="678" t="s">
        <v>198</v>
      </c>
      <c r="H44" s="678"/>
      <c r="I44" s="678"/>
      <c r="J44" s="678" t="s">
        <v>186</v>
      </c>
      <c r="K44" s="678"/>
    </row>
    <row r="45" s="670" customFormat="true" ht="11.25" hidden="false" customHeight="true" outlineLevel="0" collapsed="false">
      <c r="A45" s="682" t="s">
        <v>2061</v>
      </c>
      <c r="B45" s="678"/>
      <c r="C45" s="678"/>
      <c r="D45" s="670" t="s">
        <v>422</v>
      </c>
      <c r="E45" s="678"/>
      <c r="F45" s="678"/>
      <c r="G45" s="678" t="s">
        <v>202</v>
      </c>
      <c r="H45" s="678"/>
      <c r="I45" s="678"/>
      <c r="J45" s="678" t="s">
        <v>340</v>
      </c>
      <c r="K45" s="678"/>
    </row>
    <row r="46" s="670" customFormat="true" ht="11.25" hidden="false" customHeight="true" outlineLevel="0" collapsed="false">
      <c r="A46" s="678" t="s">
        <v>63</v>
      </c>
      <c r="B46" s="678"/>
      <c r="C46" s="678"/>
      <c r="D46" s="678" t="s">
        <v>98</v>
      </c>
      <c r="E46" s="678"/>
      <c r="F46" s="678"/>
      <c r="G46" s="678" t="s">
        <v>434</v>
      </c>
      <c r="H46" s="678"/>
      <c r="I46" s="678"/>
      <c r="J46" s="678" t="s">
        <v>343</v>
      </c>
      <c r="K46" s="678"/>
    </row>
    <row r="47" s="670" customFormat="true" ht="11.25" hidden="false" customHeight="true" outlineLevel="0" collapsed="false">
      <c r="A47" s="678" t="s">
        <v>72</v>
      </c>
      <c r="B47" s="678"/>
      <c r="C47" s="678"/>
      <c r="D47" s="678" t="s">
        <v>316</v>
      </c>
      <c r="E47" s="678"/>
      <c r="F47" s="678"/>
      <c r="G47" s="678" t="s">
        <v>215</v>
      </c>
      <c r="H47" s="678"/>
      <c r="I47" s="678"/>
      <c r="J47" s="678" t="s">
        <v>196</v>
      </c>
      <c r="K47" s="678"/>
    </row>
    <row r="48" s="670" customFormat="true" ht="11.25" hidden="false" customHeight="true" outlineLevel="0" collapsed="false">
      <c r="A48" s="678" t="s">
        <v>74</v>
      </c>
      <c r="B48" s="678"/>
      <c r="C48" s="678"/>
      <c r="D48" s="678" t="s">
        <v>317</v>
      </c>
      <c r="E48" s="678"/>
      <c r="F48" s="678"/>
      <c r="G48" s="678" t="s">
        <v>352</v>
      </c>
      <c r="H48" s="678"/>
      <c r="I48" s="678"/>
      <c r="J48" s="678" t="s">
        <v>200</v>
      </c>
      <c r="K48" s="678"/>
    </row>
    <row r="49" s="670" customFormat="true" ht="11.25" hidden="false" customHeight="true" outlineLevel="0" collapsed="false">
      <c r="A49" s="678" t="s">
        <v>89</v>
      </c>
      <c r="B49" s="678"/>
      <c r="C49" s="678"/>
      <c r="D49" s="678" t="s">
        <v>102</v>
      </c>
      <c r="E49" s="678"/>
      <c r="F49" s="678"/>
      <c r="G49" s="678" t="s">
        <v>218</v>
      </c>
      <c r="H49" s="678"/>
      <c r="I49" s="678"/>
      <c r="J49" s="678" t="s">
        <v>201</v>
      </c>
      <c r="K49" s="678"/>
    </row>
    <row r="50" s="670" customFormat="true" ht="11.25" hidden="false" customHeight="true" outlineLevel="0" collapsed="false">
      <c r="A50" s="678" t="s">
        <v>111</v>
      </c>
      <c r="B50" s="678"/>
      <c r="C50" s="678"/>
      <c r="D50" s="670" t="s">
        <v>319</v>
      </c>
      <c r="E50" s="678"/>
      <c r="F50" s="678"/>
      <c r="G50" s="678" t="s">
        <v>220</v>
      </c>
      <c r="H50" s="678"/>
      <c r="I50" s="678"/>
      <c r="J50" s="678" t="s">
        <v>347</v>
      </c>
      <c r="K50" s="678"/>
    </row>
    <row r="51" s="670" customFormat="true" ht="11.25" hidden="false" customHeight="true" outlineLevel="0" collapsed="false">
      <c r="A51" s="678" t="s">
        <v>114</v>
      </c>
      <c r="B51" s="678"/>
      <c r="C51" s="678"/>
      <c r="D51" s="678" t="s">
        <v>116</v>
      </c>
      <c r="E51" s="678"/>
      <c r="F51" s="678"/>
      <c r="G51" s="678" t="s">
        <v>224</v>
      </c>
      <c r="H51" s="678"/>
      <c r="I51" s="678"/>
      <c r="J51" s="678" t="s">
        <v>212</v>
      </c>
      <c r="K51" s="678"/>
    </row>
    <row r="52" s="670" customFormat="true" ht="11.25" hidden="false" customHeight="true" outlineLevel="0" collapsed="false">
      <c r="A52" s="678" t="s">
        <v>118</v>
      </c>
      <c r="B52" s="678"/>
      <c r="C52" s="678"/>
      <c r="D52" s="678" t="s">
        <v>117</v>
      </c>
      <c r="E52" s="678"/>
      <c r="F52" s="678"/>
      <c r="G52" s="678" t="s">
        <v>355</v>
      </c>
      <c r="H52" s="678"/>
      <c r="I52" s="678"/>
      <c r="J52" s="678" t="s">
        <v>213</v>
      </c>
      <c r="K52" s="678"/>
    </row>
    <row r="53" s="670" customFormat="true" ht="11.25" hidden="false" customHeight="true" outlineLevel="0" collapsed="false">
      <c r="A53" s="678" t="s">
        <v>322</v>
      </c>
      <c r="B53" s="678"/>
      <c r="C53" s="678"/>
      <c r="D53" s="678" t="s">
        <v>120</v>
      </c>
      <c r="E53" s="678"/>
      <c r="F53" s="678"/>
      <c r="G53" s="678" t="s">
        <v>359</v>
      </c>
      <c r="H53" s="678"/>
      <c r="I53" s="678"/>
      <c r="J53" s="669" t="s">
        <v>2062</v>
      </c>
      <c r="K53" s="678"/>
    </row>
    <row r="54" s="670" customFormat="true" ht="11.25" hidden="false" customHeight="true" outlineLevel="0" collapsed="false">
      <c r="A54" s="678" t="s">
        <v>143</v>
      </c>
      <c r="B54" s="681"/>
      <c r="C54" s="678"/>
      <c r="D54" s="678" t="s">
        <v>323</v>
      </c>
      <c r="E54" s="678"/>
      <c r="F54" s="678"/>
      <c r="G54" s="678" t="s">
        <v>234</v>
      </c>
      <c r="H54" s="678"/>
      <c r="I54" s="678"/>
      <c r="J54" s="669" t="s">
        <v>2063</v>
      </c>
      <c r="K54" s="678"/>
    </row>
    <row r="55" s="670" customFormat="true" ht="11.25" hidden="false" customHeight="true" outlineLevel="0" collapsed="false">
      <c r="A55" s="678" t="s">
        <v>151</v>
      </c>
      <c r="B55" s="681"/>
      <c r="C55" s="678"/>
      <c r="D55" s="678" t="s">
        <v>122</v>
      </c>
      <c r="E55" s="678"/>
      <c r="F55" s="678"/>
      <c r="G55" s="678" t="s">
        <v>236</v>
      </c>
      <c r="H55" s="678"/>
      <c r="I55" s="678"/>
      <c r="J55" s="678" t="s">
        <v>354</v>
      </c>
      <c r="K55" s="678"/>
    </row>
    <row r="56" s="670" customFormat="true" ht="11.25" hidden="false" customHeight="true" outlineLevel="0" collapsed="false">
      <c r="A56" s="678" t="s">
        <v>170</v>
      </c>
      <c r="B56" s="678"/>
      <c r="C56" s="678"/>
      <c r="D56" s="678" t="s">
        <v>132</v>
      </c>
      <c r="E56" s="678"/>
      <c r="F56" s="678"/>
      <c r="G56" s="678"/>
      <c r="H56" s="678"/>
      <c r="I56" s="678"/>
      <c r="J56" s="678" t="s">
        <v>437</v>
      </c>
      <c r="K56" s="678"/>
    </row>
    <row r="57" s="670" customFormat="true" ht="11.25" hidden="false" customHeight="true" outlineLevel="0" collapsed="false">
      <c r="A57" s="678" t="s">
        <v>171</v>
      </c>
      <c r="B57" s="678"/>
      <c r="C57" s="678"/>
      <c r="D57" s="670" t="s">
        <v>780</v>
      </c>
      <c r="E57" s="678"/>
      <c r="F57" s="678"/>
      <c r="H57" s="678"/>
      <c r="I57" s="678"/>
      <c r="J57" s="678" t="s">
        <v>229</v>
      </c>
      <c r="K57" s="678"/>
    </row>
    <row r="58" s="670" customFormat="true" ht="11.25" hidden="false" customHeight="true" outlineLevel="0" collapsed="false">
      <c r="A58" s="678" t="s">
        <v>195</v>
      </c>
      <c r="B58" s="678"/>
      <c r="C58" s="678"/>
      <c r="D58" s="678" t="s">
        <v>155</v>
      </c>
      <c r="E58" s="678"/>
      <c r="F58" s="678"/>
      <c r="G58" s="678"/>
      <c r="H58" s="678"/>
      <c r="I58" s="678"/>
      <c r="J58" s="678"/>
      <c r="K58" s="678"/>
    </row>
    <row r="59" s="670" customFormat="true" ht="11.25" hidden="false" customHeight="true" outlineLevel="0" collapsed="false">
      <c r="A59" s="678" t="s">
        <v>197</v>
      </c>
      <c r="B59" s="678"/>
      <c r="C59" s="678"/>
      <c r="D59" s="670" t="s">
        <v>160</v>
      </c>
      <c r="E59" s="678"/>
      <c r="F59" s="678"/>
      <c r="G59" s="678"/>
      <c r="H59" s="678"/>
      <c r="I59" s="678"/>
      <c r="J59" s="678"/>
      <c r="K59" s="678"/>
    </row>
    <row r="60" s="670" customFormat="true" ht="11.25" hidden="false" customHeight="true" outlineLevel="0" collapsed="false">
      <c r="A60" s="678" t="s">
        <v>219</v>
      </c>
      <c r="B60" s="678"/>
      <c r="C60" s="678"/>
      <c r="D60" s="678" t="s">
        <v>169</v>
      </c>
      <c r="E60" s="678"/>
      <c r="F60" s="678"/>
      <c r="G60" s="678"/>
      <c r="H60" s="678"/>
      <c r="I60" s="678"/>
      <c r="J60" s="678"/>
      <c r="K60" s="678"/>
    </row>
    <row r="61" s="670" customFormat="true" ht="11.25" hidden="false" customHeight="true" outlineLevel="0" collapsed="false">
      <c r="A61" s="678"/>
      <c r="B61" s="678"/>
      <c r="C61" s="678"/>
      <c r="D61" s="678" t="s">
        <v>176</v>
      </c>
      <c r="E61" s="678"/>
      <c r="F61" s="678"/>
      <c r="G61" s="678"/>
      <c r="H61" s="678"/>
      <c r="I61" s="678"/>
      <c r="J61" s="678"/>
      <c r="K61" s="678"/>
    </row>
    <row r="62" s="670" customFormat="true" ht="11.25" hidden="false" customHeight="true" outlineLevel="0" collapsed="false">
      <c r="A62" s="680"/>
      <c r="B62" s="678"/>
      <c r="C62" s="678"/>
      <c r="D62" s="678" t="s">
        <v>178</v>
      </c>
      <c r="E62" s="678"/>
      <c r="F62" s="678"/>
      <c r="G62" s="678"/>
      <c r="H62" s="678"/>
      <c r="I62" s="678"/>
      <c r="J62" s="678"/>
      <c r="K62" s="678"/>
    </row>
    <row r="63" s="670" customFormat="true" ht="11.25" hidden="false" customHeight="true" outlineLevel="0" collapsed="false">
      <c r="A63" s="678"/>
      <c r="B63" s="678"/>
      <c r="C63" s="678"/>
      <c r="D63" s="678" t="s">
        <v>179</v>
      </c>
      <c r="E63" s="678"/>
      <c r="F63" s="678"/>
      <c r="G63" s="678"/>
      <c r="H63" s="678"/>
      <c r="I63" s="678"/>
      <c r="J63" s="678"/>
      <c r="K63" s="678"/>
    </row>
    <row r="64" s="670" customFormat="true" ht="11.25" hidden="false" customHeight="true" outlineLevel="0" collapsed="false">
      <c r="A64" s="678"/>
      <c r="B64" s="678"/>
      <c r="C64" s="678"/>
      <c r="D64" s="678" t="s">
        <v>339</v>
      </c>
      <c r="E64" s="678"/>
      <c r="F64" s="678"/>
      <c r="G64" s="678"/>
      <c r="H64" s="678"/>
      <c r="I64" s="678"/>
      <c r="J64" s="678"/>
      <c r="K64" s="678"/>
    </row>
    <row r="65" s="670" customFormat="true" ht="11.25" hidden="false" customHeight="true" outlineLevel="0" collapsed="false">
      <c r="A65" s="678"/>
      <c r="B65" s="678"/>
      <c r="C65" s="678"/>
      <c r="D65" s="678" t="s">
        <v>189</v>
      </c>
      <c r="E65" s="678"/>
      <c r="F65" s="678"/>
      <c r="G65" s="678"/>
      <c r="H65" s="678"/>
      <c r="I65" s="678"/>
      <c r="J65" s="678"/>
      <c r="K65" s="678"/>
    </row>
    <row r="66" s="670" customFormat="true" ht="11.25" hidden="false" customHeight="true" outlineLevel="0" collapsed="false">
      <c r="A66" s="678"/>
      <c r="B66" s="678"/>
      <c r="C66" s="678"/>
      <c r="D66" s="678" t="s">
        <v>190</v>
      </c>
      <c r="E66" s="678"/>
      <c r="F66" s="678"/>
      <c r="G66" s="678"/>
      <c r="H66" s="678"/>
      <c r="I66" s="678"/>
      <c r="J66" s="678"/>
      <c r="K66" s="678"/>
    </row>
    <row r="67" s="670" customFormat="true" ht="11.25" hidden="false" customHeight="true" outlineLevel="0" collapsed="false">
      <c r="A67" s="678"/>
      <c r="B67" s="678"/>
      <c r="C67" s="678"/>
      <c r="D67" s="678" t="s">
        <v>191</v>
      </c>
      <c r="E67" s="678"/>
      <c r="F67" s="678"/>
      <c r="G67" s="678"/>
      <c r="H67" s="678"/>
      <c r="I67" s="678"/>
      <c r="J67" s="678"/>
      <c r="K67" s="678"/>
    </row>
    <row r="68" s="670" customFormat="true" ht="11.25" hidden="false" customHeight="true" outlineLevel="0" collapsed="false">
      <c r="A68" s="678"/>
      <c r="B68" s="678"/>
      <c r="C68" s="678"/>
      <c r="D68" s="678" t="s">
        <v>199</v>
      </c>
      <c r="E68" s="678"/>
      <c r="F68" s="678"/>
      <c r="G68" s="678"/>
      <c r="H68" s="678"/>
      <c r="I68" s="678"/>
      <c r="J68" s="678"/>
      <c r="K68" s="678"/>
    </row>
    <row r="69" s="670" customFormat="true" ht="11.25" hidden="false" customHeight="true" outlineLevel="0" collapsed="false">
      <c r="A69" s="678"/>
      <c r="B69" s="678"/>
      <c r="C69" s="678"/>
      <c r="D69" s="678" t="s">
        <v>210</v>
      </c>
      <c r="E69" s="678"/>
      <c r="F69" s="678"/>
      <c r="G69" s="678"/>
      <c r="H69" s="678"/>
      <c r="I69" s="678"/>
      <c r="J69" s="678"/>
      <c r="K69" s="678"/>
    </row>
    <row r="70" s="670" customFormat="true" ht="11.25" hidden="false" customHeight="true" outlineLevel="0" collapsed="false">
      <c r="A70" s="678"/>
      <c r="B70" s="678"/>
      <c r="C70" s="678"/>
      <c r="D70" s="678" t="s">
        <v>221</v>
      </c>
      <c r="E70" s="678"/>
      <c r="F70" s="678"/>
      <c r="G70" s="678"/>
      <c r="H70" s="678"/>
      <c r="I70" s="678"/>
      <c r="J70" s="678"/>
      <c r="K70" s="678"/>
    </row>
    <row r="71" s="670" customFormat="true" ht="11.25" hidden="false" customHeight="true" outlineLevel="0" collapsed="false">
      <c r="A71" s="678"/>
      <c r="B71" s="678"/>
      <c r="C71" s="678"/>
      <c r="D71" s="678" t="s">
        <v>225</v>
      </c>
      <c r="E71" s="678"/>
      <c r="F71" s="678"/>
      <c r="G71" s="678"/>
      <c r="H71" s="678"/>
      <c r="I71" s="678"/>
      <c r="J71" s="678"/>
      <c r="K71" s="678"/>
    </row>
    <row r="72" s="670" customFormat="true" ht="11.25" hidden="false" customHeight="true" outlineLevel="0" collapsed="false">
      <c r="A72" s="678"/>
      <c r="B72" s="678"/>
      <c r="C72" s="678"/>
      <c r="D72" s="678" t="s">
        <v>475</v>
      </c>
      <c r="E72" s="678"/>
      <c r="F72" s="678"/>
      <c r="G72" s="678"/>
      <c r="H72" s="678"/>
      <c r="I72" s="678"/>
      <c r="J72" s="678"/>
      <c r="K72" s="678"/>
    </row>
    <row r="73" s="670" customFormat="true" ht="11.25" hidden="false" customHeight="true" outlineLevel="0" collapsed="false">
      <c r="A73" s="678"/>
      <c r="B73" s="678"/>
      <c r="C73" s="678"/>
      <c r="D73" s="678" t="s">
        <v>2043</v>
      </c>
      <c r="E73" s="678"/>
      <c r="F73" s="678"/>
      <c r="G73" s="678"/>
      <c r="H73" s="678"/>
      <c r="I73" s="678"/>
      <c r="J73" s="678"/>
      <c r="K73" s="678"/>
    </row>
    <row r="74" s="670" customFormat="true" ht="11.25" hidden="false" customHeight="true" outlineLevel="0" collapsed="false">
      <c r="A74" s="678"/>
      <c r="B74" s="678"/>
      <c r="C74" s="678"/>
      <c r="D74" s="678" t="s">
        <v>232</v>
      </c>
      <c r="E74" s="678"/>
      <c r="F74" s="678"/>
      <c r="G74" s="678"/>
      <c r="H74" s="678"/>
      <c r="I74" s="678"/>
      <c r="J74" s="678"/>
      <c r="K74" s="678"/>
    </row>
    <row r="75" s="670" customFormat="true" ht="11.25" hidden="false" customHeight="true" outlineLevel="0" collapsed="false">
      <c r="A75" s="678"/>
      <c r="B75" s="678"/>
      <c r="C75" s="678"/>
      <c r="D75" s="678" t="s">
        <v>2045</v>
      </c>
      <c r="E75" s="678"/>
      <c r="F75" s="678"/>
      <c r="G75" s="678"/>
      <c r="H75" s="678"/>
      <c r="I75" s="678"/>
      <c r="J75" s="678"/>
      <c r="K75" s="678"/>
    </row>
    <row r="76" s="670" customFormat="true" ht="11.25" hidden="false" customHeight="true" outlineLevel="0" collapsed="false"/>
    <row r="77" s="670" customFormat="true" ht="11.25" hidden="false" customHeight="true" outlineLevel="0" collapsed="false"/>
    <row r="78" s="670" customFormat="true" ht="11.25" hidden="false" customHeight="true" outlineLevel="0" collapsed="false"/>
    <row r="79" s="670" customFormat="true" ht="11.25" hidden="false" customHeight="true" outlineLevel="0" collapsed="false"/>
    <row r="80" s="670" customFormat="true" ht="11.25" hidden="false" customHeight="true" outlineLevel="0" collapsed="false"/>
    <row r="81" s="670" customFormat="true" ht="11.25" hidden="false" customHeight="true" outlineLevel="0" collapsed="false"/>
    <row r="82" s="670" customFormat="true" ht="11.25" hidden="false" customHeight="true" outlineLevel="0" collapsed="false"/>
    <row r="83" s="670" customFormat="true" ht="11.25" hidden="false" customHeight="true" outlineLevel="0" collapsed="false"/>
    <row r="84" s="670" customFormat="true" ht="11.25" hidden="false" customHeight="true" outlineLevel="0" collapsed="false"/>
    <row r="85" s="670" customFormat="true" ht="11.25" hidden="false" customHeight="true" outlineLevel="0" collapsed="false"/>
    <row r="86" s="670" customFormat="true" ht="11.25" hidden="false" customHeight="true" outlineLevel="0" collapsed="false"/>
    <row r="87" s="670" customFormat="true" ht="11.25" hidden="false" customHeight="true" outlineLevel="0" collapsed="false"/>
    <row r="88" s="670" customFormat="true" ht="11.25" hidden="false" customHeight="true" outlineLevel="0" collapsed="false"/>
    <row r="89" s="670" customFormat="true" ht="11.25" hidden="false" customHeight="true" outlineLevel="0" collapsed="false"/>
    <row r="90" s="670" customFormat="true" ht="11.25" hidden="false" customHeight="true" outlineLevel="0" collapsed="false"/>
    <row r="91" s="670" customFormat="true" ht="11.25" hidden="false" customHeight="true" outlineLevel="0" collapsed="false"/>
    <row r="92" s="670" customFormat="true" ht="11.25" hidden="false" customHeight="true" outlineLevel="0" collapsed="false"/>
    <row r="93" s="670" customFormat="true" ht="11.25" hidden="false" customHeight="true" outlineLevel="0" collapsed="false"/>
    <row r="94" s="670" customFormat="true" ht="11.25" hidden="false" customHeight="true" outlineLevel="0" collapsed="false"/>
    <row r="95" s="670" customFormat="true" ht="11.25" hidden="false" customHeight="true" outlineLevel="0" collapsed="false"/>
    <row r="96" s="670" customFormat="true" ht="11.25" hidden="false" customHeight="true" outlineLevel="0" collapsed="false"/>
    <row r="97" s="670" customFormat="true" ht="11.25" hidden="false" customHeight="true" outlineLevel="0" collapsed="false"/>
    <row r="98" s="670" customFormat="true" ht="11.25" hidden="false" customHeight="true" outlineLevel="0" collapsed="false"/>
    <row r="99" s="670" customFormat="true" ht="11.25" hidden="false" customHeight="true" outlineLevel="0" collapsed="false"/>
    <row r="100" s="670" customFormat="true" ht="11.25" hidden="false" customHeight="true" outlineLevel="0" collapsed="false"/>
    <row r="101" s="670" customFormat="true" ht="11.25" hidden="false" customHeight="true" outlineLevel="0" collapsed="false"/>
    <row r="102" s="670" customFormat="true" ht="11.25" hidden="false" customHeight="true" outlineLevel="0" collapsed="false"/>
    <row r="103" s="670" customFormat="true" ht="11.25" hidden="false" customHeight="true" outlineLevel="0" collapsed="false"/>
    <row r="104" s="670" customFormat="true" ht="11.25" hidden="false" customHeight="true" outlineLevel="0" collapsed="false"/>
    <row r="105" s="670" customFormat="true" ht="11.25" hidden="false" customHeight="true" outlineLevel="0" collapsed="false"/>
    <row r="106" s="670" customFormat="true" ht="11.25" hidden="false" customHeight="true" outlineLevel="0" collapsed="false"/>
    <row r="107" s="670" customFormat="true" ht="11.25" hidden="false" customHeight="true" outlineLevel="0" collapsed="false"/>
    <row r="108" s="670" customFormat="true" ht="11.25" hidden="false" customHeight="true" outlineLevel="0" collapsed="false"/>
    <row r="109" s="670" customFormat="true" ht="11.25" hidden="false" customHeight="true" outlineLevel="0" collapsed="false"/>
    <row r="110" s="670" customFormat="true" ht="11.25" hidden="false" customHeight="true" outlineLevel="0" collapsed="false"/>
    <row r="111" s="670" customFormat="true" ht="11.25" hidden="false" customHeight="true" outlineLevel="0" collapsed="false"/>
    <row r="112" s="670" customFormat="true" ht="11.25" hidden="false" customHeight="true" outlineLevel="0" collapsed="false"/>
    <row r="113" s="670" customFormat="true" ht="11.25" hidden="false" customHeight="true" outlineLevel="0" collapsed="false"/>
    <row r="114" s="670" customFormat="true" ht="11.25" hidden="false" customHeight="true" outlineLevel="0" collapsed="false"/>
    <row r="115" s="670" customFormat="true" ht="11.25" hidden="false" customHeight="true" outlineLevel="0" collapsed="false"/>
    <row r="116" s="670" customFormat="true" ht="11.25" hidden="false" customHeight="true" outlineLevel="0" collapsed="false"/>
    <row r="117" s="670" customFormat="true" ht="11.25" hidden="false" customHeight="true" outlineLevel="0" collapsed="false"/>
    <row r="118" s="670" customFormat="true" ht="11.25" hidden="false" customHeight="true" outlineLevel="0" collapsed="false"/>
    <row r="119" s="670" customFormat="true" ht="11.25" hidden="false" customHeight="true" outlineLevel="0" collapsed="false"/>
    <row r="120" s="670" customFormat="true" ht="11.25" hidden="false" customHeight="true" outlineLevel="0" collapsed="false"/>
    <row r="121" s="670" customFormat="true" ht="11.25" hidden="false" customHeight="true" outlineLevel="0" collapsed="false"/>
    <row r="122" s="670" customFormat="true" ht="11.25" hidden="false" customHeight="true" outlineLevel="0" collapsed="false"/>
    <row r="123" s="670" customFormat="true" ht="11.25" hidden="false" customHeight="true" outlineLevel="0" collapsed="false"/>
    <row r="124" s="670" customFormat="true" ht="11.25" hidden="false" customHeight="true" outlineLevel="0" collapsed="false"/>
    <row r="125" s="670" customFormat="true" ht="11.25" hidden="false" customHeight="true" outlineLevel="0" collapsed="false"/>
    <row r="126" s="670" customFormat="true" ht="11.25" hidden="false" customHeight="true" outlineLevel="0" collapsed="false"/>
    <row r="127" s="670" customFormat="true" ht="11.25" hidden="false" customHeight="true" outlineLevel="0" collapsed="false"/>
    <row r="128" s="670" customFormat="true" ht="11.25" hidden="false" customHeight="true" outlineLevel="0" collapsed="false"/>
    <row r="129" s="670" customFormat="true" ht="11.25" hidden="false" customHeight="true" outlineLevel="0" collapsed="false"/>
    <row r="130" s="670" customFormat="true" ht="11.25" hidden="false" customHeight="true" outlineLevel="0" collapsed="false"/>
    <row r="131" s="670" customFormat="true" ht="11.25" hidden="false" customHeight="true" outlineLevel="0" collapsed="false"/>
    <row r="132" s="670" customFormat="true" ht="11.25" hidden="false" customHeight="true" outlineLevel="0" collapsed="false"/>
    <row r="133" s="670" customFormat="true" ht="11.25" hidden="false" customHeight="true" outlineLevel="0" collapsed="false"/>
    <row r="134" s="670" customFormat="true" ht="11.25" hidden="false" customHeight="true" outlineLevel="0" collapsed="false"/>
    <row r="135" s="670" customFormat="true" ht="11.25" hidden="false" customHeight="true" outlineLevel="0" collapsed="false"/>
    <row r="136" s="670" customFormat="true" ht="11.25" hidden="false" customHeight="true" outlineLevel="0" collapsed="false"/>
    <row r="137" s="670" customFormat="true" ht="11.25" hidden="false" customHeight="true" outlineLevel="0" collapsed="false"/>
    <row r="138" s="670" customFormat="true" ht="11.25" hidden="false" customHeight="true" outlineLevel="0" collapsed="false"/>
    <row r="139" s="670" customFormat="true" ht="11.25" hidden="false" customHeight="true" outlineLevel="0" collapsed="false"/>
    <row r="140" s="670" customFormat="true" ht="11.25" hidden="false" customHeight="true" outlineLevel="0" collapsed="false"/>
    <row r="141" s="670" customFormat="true" ht="11.25" hidden="false" customHeight="true" outlineLevel="0" collapsed="false"/>
    <row r="142" s="670" customFormat="true" ht="11.25" hidden="false" customHeight="true" outlineLevel="0" collapsed="false"/>
    <row r="143" s="670" customFormat="true" ht="11.25" hidden="false" customHeight="true" outlineLevel="0" collapsed="false"/>
    <row r="144" s="670" customFormat="true" ht="11.25" hidden="false" customHeight="true" outlineLevel="0" collapsed="false"/>
    <row r="145" s="670" customFormat="true" ht="11.25" hidden="false" customHeight="true" outlineLevel="0" collapsed="false"/>
    <row r="146" s="670" customFormat="true" ht="11.25" hidden="false" customHeight="true" outlineLevel="0" collapsed="false"/>
    <row r="147" s="670" customFormat="true" ht="11.25" hidden="false" customHeight="true" outlineLevel="0" collapsed="false"/>
    <row r="148" s="670" customFormat="true" ht="11.25" hidden="false" customHeight="true" outlineLevel="0" collapsed="false"/>
    <row r="149" s="670" customFormat="true" ht="11.25" hidden="false" customHeight="true" outlineLevel="0" collapsed="false"/>
    <row r="150" s="670" customFormat="true" ht="11.25" hidden="false" customHeight="true" outlineLevel="0" collapsed="false"/>
    <row r="151" s="670" customFormat="true" ht="11.25" hidden="false" customHeight="true" outlineLevel="0" collapsed="false"/>
    <row r="152" s="670" customFormat="true" ht="11.25" hidden="false" customHeight="true" outlineLevel="0" collapsed="false"/>
    <row r="153" s="670" customFormat="true" ht="11.25" hidden="false" customHeight="true" outlineLevel="0" collapsed="false"/>
    <row r="154" s="670" customFormat="true" ht="11.25" hidden="false" customHeight="true" outlineLevel="0" collapsed="false"/>
    <row r="155" s="670" customFormat="true" ht="11.25" hidden="false" customHeight="true" outlineLevel="0" collapsed="false"/>
    <row r="156" s="670" customFormat="true" ht="11.25" hidden="false" customHeight="true" outlineLevel="0" collapsed="false"/>
    <row r="157" s="670" customFormat="true" ht="11.25" hidden="false" customHeight="true" outlineLevel="0" collapsed="false"/>
    <row r="158" s="670" customFormat="true" ht="11.25" hidden="false" customHeight="true" outlineLevel="0" collapsed="false"/>
    <row r="159" s="670" customFormat="true" ht="11.25" hidden="false" customHeight="true" outlineLevel="0" collapsed="false"/>
    <row r="160" s="670" customFormat="true" ht="11.25" hidden="false" customHeight="true" outlineLevel="0" collapsed="false"/>
    <row r="161" s="670" customFormat="true" ht="11.25" hidden="false" customHeight="true" outlineLevel="0" collapsed="false"/>
    <row r="162" s="670" customFormat="true" ht="11.25" hidden="false" customHeight="true" outlineLevel="0" collapsed="false"/>
    <row r="163" s="670" customFormat="true" ht="11.25" hidden="false" customHeight="true" outlineLevel="0" collapsed="false"/>
    <row r="164" s="670" customFormat="true" ht="11.25" hidden="false" customHeight="true" outlineLevel="0" collapsed="false"/>
    <row r="165" s="670" customFormat="true" ht="11.25" hidden="false" customHeight="true" outlineLevel="0" collapsed="false"/>
    <row r="166" s="670" customFormat="true" ht="11.25" hidden="false" customHeight="true" outlineLevel="0" collapsed="false"/>
    <row r="167" s="670" customFormat="true" ht="11.25" hidden="false" customHeight="true" outlineLevel="0" collapsed="false"/>
    <row r="168" s="670" customFormat="true" ht="11.25" hidden="false" customHeight="true" outlineLevel="0" collapsed="false"/>
    <row r="169" s="670" customFormat="true" ht="11.25" hidden="false" customHeight="true" outlineLevel="0" collapsed="false"/>
    <row r="170" s="670" customFormat="true" ht="11.25" hidden="false" customHeight="true" outlineLevel="0" collapsed="false"/>
    <row r="171" s="670" customFormat="true" ht="11.25" hidden="false" customHeight="true" outlineLevel="0" collapsed="false"/>
    <row r="172" s="670" customFormat="true" ht="11.25" hidden="false" customHeight="true" outlineLevel="0" collapsed="false"/>
    <row r="173" s="670" customFormat="true" ht="11.25" hidden="false" customHeight="true" outlineLevel="0" collapsed="false"/>
    <row r="174" s="670" customFormat="true" ht="11.25" hidden="false" customHeight="true" outlineLevel="0" collapsed="false"/>
    <row r="175" s="670" customFormat="true" ht="11.25" hidden="false" customHeight="true" outlineLevel="0" collapsed="false"/>
    <row r="176" s="670" customFormat="true" ht="11.25" hidden="false" customHeight="true" outlineLevel="0" collapsed="false"/>
    <row r="177" s="670" customFormat="true" ht="11.25" hidden="false" customHeight="true" outlineLevel="0" collapsed="false"/>
    <row r="178" s="670" customFormat="true" ht="11.25" hidden="false" customHeight="true" outlineLevel="0" collapsed="false"/>
    <row r="179" s="670" customFormat="true" ht="11.25" hidden="false" customHeight="true" outlineLevel="0" collapsed="false"/>
    <row r="180" s="670" customFormat="true" ht="11.25" hidden="false" customHeight="true" outlineLevel="0" collapsed="false"/>
    <row r="181" s="670" customFormat="true" ht="11.25" hidden="false" customHeight="true" outlineLevel="0" collapsed="false"/>
    <row r="182" s="670" customFormat="true" ht="11.25" hidden="false" customHeight="true" outlineLevel="0" collapsed="false"/>
    <row r="183" s="670" customFormat="true" ht="11.25" hidden="false" customHeight="true" outlineLevel="0" collapsed="false"/>
    <row r="184" s="670" customFormat="true" ht="11.25" hidden="false" customHeight="true" outlineLevel="0" collapsed="false"/>
    <row r="185" s="670" customFormat="true" ht="11.25" hidden="false" customHeight="true" outlineLevel="0" collapsed="false"/>
    <row r="186" s="670" customFormat="true" ht="11.25" hidden="false" customHeight="true" outlineLevel="0" collapsed="false">
      <c r="E186" s="667"/>
      <c r="F186" s="667"/>
    </row>
    <row r="187" s="670" customFormat="true" ht="11.25" hidden="false" customHeight="true" outlineLevel="0" collapsed="false">
      <c r="E187" s="667"/>
      <c r="F187" s="667"/>
    </row>
    <row r="188" s="670" customFormat="true" ht="11.25" hidden="false" customHeight="true" outlineLevel="0" collapsed="false">
      <c r="E188" s="667"/>
      <c r="F188" s="667"/>
    </row>
    <row r="189" s="670" customFormat="true" ht="11.25" hidden="false" customHeight="true" outlineLevel="0" collapsed="false">
      <c r="E189" s="667"/>
      <c r="F189" s="667"/>
    </row>
    <row r="190" s="670" customFormat="true" ht="11.25" hidden="false" customHeight="true" outlineLevel="0" collapsed="false">
      <c r="E190" s="667"/>
      <c r="F190" s="667"/>
    </row>
    <row r="191" s="670" customFormat="true" ht="11.25" hidden="false" customHeight="true" outlineLevel="0" collapsed="false">
      <c r="E191" s="667"/>
      <c r="F191" s="667"/>
    </row>
    <row r="192" s="670" customFormat="true" ht="11.25" hidden="false" customHeight="true" outlineLevel="0" collapsed="false">
      <c r="E192" s="667"/>
      <c r="F192" s="667"/>
    </row>
    <row r="193" s="670" customFormat="true" ht="11.25" hidden="false" customHeight="true" outlineLevel="0" collapsed="false">
      <c r="E193" s="667"/>
      <c r="F193" s="667"/>
    </row>
    <row r="194" s="670" customFormat="true" ht="11.25" hidden="false" customHeight="true" outlineLevel="0" collapsed="false">
      <c r="E194" s="667"/>
      <c r="F194" s="667"/>
    </row>
    <row r="195" s="670" customFormat="true" ht="11.25" hidden="false" customHeight="true" outlineLevel="0" collapsed="false">
      <c r="E195" s="667"/>
      <c r="F195" s="667"/>
    </row>
    <row r="196" s="670" customFormat="true" ht="11.25" hidden="false" customHeight="true" outlineLevel="0" collapsed="false">
      <c r="E196" s="667"/>
      <c r="F196" s="667"/>
    </row>
    <row r="197" s="670" customFormat="true" ht="11.25" hidden="false" customHeight="true" outlineLevel="0" collapsed="false">
      <c r="E197" s="667"/>
      <c r="F197" s="667"/>
    </row>
    <row r="198" s="670" customFormat="true" ht="11.25" hidden="false" customHeight="true" outlineLevel="0" collapsed="false">
      <c r="E198" s="667"/>
      <c r="F198" s="667"/>
    </row>
    <row r="199" s="670" customFormat="true" ht="11.25" hidden="false" customHeight="true" outlineLevel="0" collapsed="false">
      <c r="E199" s="667"/>
      <c r="F199" s="667"/>
    </row>
    <row r="200" s="670" customFormat="true" ht="11.25" hidden="false" customHeight="true" outlineLevel="0" collapsed="false">
      <c r="E200" s="667"/>
      <c r="F200" s="667"/>
    </row>
    <row r="201" customFormat="false" ht="11.25" hidden="false" customHeight="true" outlineLevel="0" collapsed="false">
      <c r="A201" s="670"/>
      <c r="D201" s="670"/>
      <c r="G201" s="670"/>
      <c r="J201" s="670"/>
    </row>
    <row r="202" customFormat="false" ht="11.25" hidden="false" customHeight="true" outlineLevel="0" collapsed="false">
      <c r="A202" s="670"/>
      <c r="D202" s="670"/>
      <c r="G202" s="670"/>
    </row>
    <row r="203" customFormat="false" ht="11.25" hidden="false" customHeight="true" outlineLevel="0" collapsed="false">
      <c r="A203" s="670"/>
      <c r="G203" s="670"/>
    </row>
    <row r="204" customFormat="false" ht="11.25" hidden="false" customHeight="true" outlineLevel="0" collapsed="false">
      <c r="A204" s="670"/>
      <c r="G204" s="670"/>
    </row>
    <row r="205" customFormat="false" ht="11.25" hidden="false" customHeight="true" outlineLevel="0" collapsed="false">
      <c r="A205" s="670"/>
      <c r="G205" s="670"/>
    </row>
    <row r="206" customFormat="false" ht="11.25" hidden="false" customHeight="true" outlineLevel="0" collapsed="false">
      <c r="A206" s="670"/>
      <c r="G206" s="670"/>
    </row>
    <row r="207" customFormat="false" ht="11.25" hidden="false" customHeight="true" outlineLevel="0" collapsed="false">
      <c r="A207" s="670"/>
      <c r="G207" s="670"/>
    </row>
    <row r="208" customFormat="false" ht="11.25" hidden="false" customHeight="true" outlineLevel="0" collapsed="false">
      <c r="A208" s="670"/>
      <c r="G208" s="670"/>
    </row>
    <row r="209" customFormat="false" ht="11.25" hidden="false" customHeight="true" outlineLevel="0" collapsed="false">
      <c r="G209" s="670"/>
    </row>
    <row r="210" customFormat="false" ht="11.25" hidden="false" customHeight="true" outlineLevel="0" collapsed="false">
      <c r="G210" s="670"/>
    </row>
    <row r="211" customFormat="false" ht="12.75" hidden="false" customHeight="false" outlineLevel="0" collapsed="false">
      <c r="G211" s="670"/>
    </row>
  </sheetData>
  <printOptions headings="false" gridLines="tru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Q22" activeCellId="0" sqref="Q22"/>
    </sheetView>
  </sheetViews>
  <sheetFormatPr defaultColWidth="9.13671875" defaultRowHeight="11.25" zeroHeight="false" outlineLevelRow="0" outlineLevelCol="0"/>
  <cols>
    <col collapsed="false" customWidth="true" hidden="false" outlineLevel="0" max="1" min="1" style="37" width="24.13"/>
    <col collapsed="false" customWidth="true" hidden="false" outlineLevel="0" max="2" min="2" style="37" width="9.99"/>
    <col collapsed="false" customWidth="true" hidden="false" outlineLevel="0" max="3" min="3" style="37" width="8.99"/>
    <col collapsed="false" customWidth="true" hidden="false" outlineLevel="0" max="4" min="4" style="37" width="8.85"/>
    <col collapsed="false" customWidth="true" hidden="false" outlineLevel="0" max="5" min="5" style="49" width="8.85"/>
    <col collapsed="false" customWidth="true" hidden="false" outlineLevel="0" max="7" min="6" style="37" width="8.85"/>
    <col collapsed="false" customWidth="true" hidden="false" outlineLevel="0" max="8" min="8" style="37" width="9.41"/>
    <col collapsed="false" customWidth="true" hidden="false" outlineLevel="0" max="9" min="9" style="37" width="9.28"/>
    <col collapsed="false" customWidth="true" hidden="false" outlineLevel="0" max="10" min="10" style="37" width="11.13"/>
    <col collapsed="false" customWidth="true" hidden="false" outlineLevel="0" max="12" min="11" style="37" width="8.85"/>
    <col collapsed="false" customWidth="false" hidden="false" outlineLevel="0" max="257" min="13" style="37" width="9.14"/>
  </cols>
  <sheetData>
    <row r="1" customFormat="false" ht="36" hidden="false" customHeight="true" outlineLevel="0" collapsed="false">
      <c r="A1" s="50" t="s">
        <v>2</v>
      </c>
      <c r="B1" s="50"/>
      <c r="C1" s="50"/>
      <c r="D1" s="50"/>
      <c r="E1" s="50"/>
      <c r="F1" s="50"/>
      <c r="G1" s="50"/>
      <c r="H1" s="50"/>
      <c r="I1" s="50"/>
      <c r="J1" s="50"/>
      <c r="K1" s="50"/>
      <c r="L1" s="50"/>
    </row>
    <row r="2" s="7" customFormat="true" ht="12.75" hidden="false" customHeight="false" outlineLevel="0" collapsed="false">
      <c r="A2" s="9" t="s">
        <v>30</v>
      </c>
      <c r="B2" s="10"/>
      <c r="C2" s="10"/>
      <c r="D2" s="10"/>
      <c r="E2" s="10"/>
      <c r="F2" s="10"/>
      <c r="G2" s="10"/>
      <c r="H2" s="10"/>
      <c r="I2" s="10"/>
      <c r="J2" s="10"/>
      <c r="K2" s="10"/>
      <c r="L2" s="10"/>
    </row>
    <row r="3" customFormat="false" ht="12.75" hidden="false" customHeight="true" outlineLevel="0" collapsed="false">
      <c r="A3" s="51"/>
      <c r="B3" s="52" t="s">
        <v>31</v>
      </c>
      <c r="C3" s="52"/>
      <c r="D3" s="52"/>
      <c r="E3" s="52"/>
      <c r="F3" s="52"/>
      <c r="G3" s="53"/>
      <c r="H3" s="53"/>
      <c r="I3" s="53"/>
      <c r="J3" s="53"/>
      <c r="K3" s="53"/>
      <c r="L3" s="53"/>
    </row>
    <row r="4" s="54" customFormat="true" ht="84.75" hidden="false" customHeight="true" outlineLevel="0" collapsed="false">
      <c r="A4" s="14" t="s">
        <v>301</v>
      </c>
      <c r="B4" s="15" t="s">
        <v>302</v>
      </c>
      <c r="C4" s="15" t="s">
        <v>34</v>
      </c>
      <c r="D4" s="14" t="s">
        <v>35</v>
      </c>
      <c r="E4" s="16" t="s">
        <v>303</v>
      </c>
      <c r="F4" s="14" t="s">
        <v>37</v>
      </c>
      <c r="G4" s="14" t="s">
        <v>38</v>
      </c>
      <c r="H4" s="14" t="s">
        <v>39</v>
      </c>
      <c r="I4" s="14" t="s">
        <v>40</v>
      </c>
      <c r="J4" s="14" t="s">
        <v>41</v>
      </c>
      <c r="K4" s="14" t="s">
        <v>42</v>
      </c>
      <c r="L4" s="14" t="s">
        <v>43</v>
      </c>
    </row>
    <row r="5" customFormat="false" ht="11.25" hidden="false" customHeight="false" outlineLevel="0" collapsed="false">
      <c r="A5" s="18" t="s">
        <v>44</v>
      </c>
      <c r="B5" s="32" t="n">
        <v>2662954</v>
      </c>
      <c r="C5" s="32" t="n">
        <v>3300</v>
      </c>
      <c r="D5" s="32" t="n">
        <v>2666254</v>
      </c>
      <c r="E5" s="32" t="n">
        <v>2534428</v>
      </c>
      <c r="F5" s="32" t="n">
        <v>258892</v>
      </c>
      <c r="G5" s="32" t="n">
        <v>61379</v>
      </c>
      <c r="H5" s="32" t="n">
        <v>1174306</v>
      </c>
      <c r="I5" s="32" t="n">
        <v>123653</v>
      </c>
      <c r="J5" s="32" t="n">
        <v>0</v>
      </c>
      <c r="K5" s="32" t="n">
        <v>150369</v>
      </c>
      <c r="L5" s="32" t="n">
        <v>4434853</v>
      </c>
    </row>
    <row r="6" customFormat="false" ht="11.25" hidden="false" customHeight="false" outlineLevel="0" collapsed="false">
      <c r="A6" s="18" t="s">
        <v>45</v>
      </c>
      <c r="B6" s="32" t="n">
        <v>10421</v>
      </c>
      <c r="C6" s="32" t="n">
        <v>0</v>
      </c>
      <c r="D6" s="32" t="n">
        <v>10421</v>
      </c>
      <c r="E6" s="32" t="n">
        <v>0</v>
      </c>
      <c r="F6" s="32" t="n">
        <v>42162</v>
      </c>
      <c r="G6" s="32" t="n">
        <v>0</v>
      </c>
      <c r="H6" s="32" t="n">
        <v>0</v>
      </c>
      <c r="I6" s="32" t="n">
        <v>0</v>
      </c>
      <c r="J6" s="32" t="n">
        <v>0</v>
      </c>
      <c r="K6" s="32" t="n">
        <v>1</v>
      </c>
      <c r="L6" s="32" t="n">
        <v>52584</v>
      </c>
    </row>
    <row r="7" customFormat="false" ht="11.25" hidden="false" customHeight="false" outlineLevel="0" collapsed="false">
      <c r="A7" s="18" t="s">
        <v>304</v>
      </c>
      <c r="B7" s="32" t="n">
        <v>3490</v>
      </c>
      <c r="C7" s="32" t="n">
        <v>0</v>
      </c>
      <c r="D7" s="32" t="n">
        <v>3490</v>
      </c>
      <c r="E7" s="32" t="n">
        <v>75</v>
      </c>
      <c r="F7" s="32" t="n">
        <v>7623</v>
      </c>
      <c r="G7" s="32" t="n">
        <v>0</v>
      </c>
      <c r="H7" s="32" t="n">
        <v>0</v>
      </c>
      <c r="I7" s="32" t="n">
        <v>0</v>
      </c>
      <c r="J7" s="32" t="n">
        <v>0</v>
      </c>
      <c r="K7" s="32" t="n">
        <v>12</v>
      </c>
      <c r="L7" s="32" t="n">
        <v>11125</v>
      </c>
    </row>
    <row r="8" customFormat="false" ht="11.25" hidden="false" customHeight="false" outlineLevel="0" collapsed="false">
      <c r="A8" s="18" t="s">
        <v>305</v>
      </c>
      <c r="B8" s="32" t="n">
        <v>5</v>
      </c>
      <c r="C8" s="32" t="n">
        <v>0</v>
      </c>
      <c r="D8" s="32" t="n">
        <v>5</v>
      </c>
      <c r="E8" s="32" t="n">
        <v>0</v>
      </c>
      <c r="F8" s="32" t="n">
        <v>4</v>
      </c>
      <c r="G8" s="32" t="n">
        <v>0</v>
      </c>
      <c r="H8" s="32" t="n">
        <v>0</v>
      </c>
      <c r="I8" s="32" t="n">
        <v>0</v>
      </c>
      <c r="J8" s="32" t="n">
        <v>0</v>
      </c>
      <c r="K8" s="32" t="n">
        <v>0</v>
      </c>
      <c r="L8" s="32" t="n">
        <v>9</v>
      </c>
    </row>
    <row r="9" customFormat="false" ht="11.25" hidden="false" customHeight="false" outlineLevel="0" collapsed="false">
      <c r="A9" s="18" t="s">
        <v>47</v>
      </c>
      <c r="B9" s="32" t="n">
        <v>11869</v>
      </c>
      <c r="C9" s="32" t="n">
        <v>0</v>
      </c>
      <c r="D9" s="32" t="n">
        <v>11869</v>
      </c>
      <c r="E9" s="32" t="n">
        <v>1401</v>
      </c>
      <c r="F9" s="32" t="n">
        <v>3270</v>
      </c>
      <c r="G9" s="32" t="n">
        <v>4639</v>
      </c>
      <c r="H9" s="32" t="n">
        <v>0</v>
      </c>
      <c r="I9" s="32" t="n">
        <v>0</v>
      </c>
      <c r="J9" s="32" t="n">
        <v>0</v>
      </c>
      <c r="K9" s="32" t="n">
        <v>34966</v>
      </c>
      <c r="L9" s="32" t="n">
        <v>54744</v>
      </c>
    </row>
    <row r="10" customFormat="false" ht="11.25" hidden="false" customHeight="false" outlineLevel="0" collapsed="false">
      <c r="A10" s="18" t="s">
        <v>48</v>
      </c>
      <c r="B10" s="32" t="n">
        <v>1</v>
      </c>
      <c r="C10" s="32" t="n">
        <v>0</v>
      </c>
      <c r="D10" s="32" t="n">
        <v>1</v>
      </c>
      <c r="E10" s="32" t="n">
        <v>0</v>
      </c>
      <c r="F10" s="32" t="n">
        <v>0</v>
      </c>
      <c r="G10" s="32" t="n">
        <v>0</v>
      </c>
      <c r="H10" s="32" t="n">
        <v>0</v>
      </c>
      <c r="I10" s="32" t="n">
        <v>0</v>
      </c>
      <c r="J10" s="32" t="n">
        <v>0</v>
      </c>
      <c r="K10" s="32" t="n">
        <v>0</v>
      </c>
      <c r="L10" s="32" t="n">
        <v>1</v>
      </c>
    </row>
    <row r="11" customFormat="false" ht="11.25" hidden="false" customHeight="false" outlineLevel="0" collapsed="false">
      <c r="A11" s="18" t="s">
        <v>49</v>
      </c>
      <c r="B11" s="32" t="n">
        <v>56</v>
      </c>
      <c r="C11" s="32" t="n">
        <v>0</v>
      </c>
      <c r="D11" s="32" t="n">
        <v>56</v>
      </c>
      <c r="E11" s="32" t="n">
        <v>0</v>
      </c>
      <c r="F11" s="32" t="n">
        <v>12</v>
      </c>
      <c r="G11" s="32" t="n">
        <v>0</v>
      </c>
      <c r="H11" s="32" t="n">
        <v>0</v>
      </c>
      <c r="I11" s="32" t="n">
        <v>0</v>
      </c>
      <c r="J11" s="32" t="n">
        <v>0</v>
      </c>
      <c r="K11" s="32" t="n">
        <v>0</v>
      </c>
      <c r="L11" s="32" t="n">
        <v>68</v>
      </c>
    </row>
    <row r="12" customFormat="false" ht="11.25" hidden="false" customHeight="false" outlineLevel="0" collapsed="false">
      <c r="A12" s="18" t="s">
        <v>50</v>
      </c>
      <c r="B12" s="32" t="n">
        <v>194</v>
      </c>
      <c r="C12" s="32" t="n">
        <v>0</v>
      </c>
      <c r="D12" s="32" t="n">
        <v>194</v>
      </c>
      <c r="E12" s="32" t="n">
        <v>1</v>
      </c>
      <c r="F12" s="32" t="n">
        <v>171</v>
      </c>
      <c r="G12" s="32" t="n">
        <v>0</v>
      </c>
      <c r="H12" s="32" t="n">
        <v>0</v>
      </c>
      <c r="I12" s="32" t="n">
        <v>0</v>
      </c>
      <c r="J12" s="32" t="n">
        <v>0</v>
      </c>
      <c r="K12" s="32" t="n">
        <v>0</v>
      </c>
      <c r="L12" s="32" t="n">
        <v>365</v>
      </c>
    </row>
    <row r="13" customFormat="false" ht="11.25" hidden="false" customHeight="false" outlineLevel="0" collapsed="false">
      <c r="A13" s="18" t="s">
        <v>51</v>
      </c>
      <c r="B13" s="32" t="n">
        <v>11218</v>
      </c>
      <c r="C13" s="32" t="n">
        <v>0</v>
      </c>
      <c r="D13" s="32" t="n">
        <v>11218</v>
      </c>
      <c r="E13" s="32" t="n">
        <v>73</v>
      </c>
      <c r="F13" s="32" t="n">
        <v>8502</v>
      </c>
      <c r="G13" s="32" t="n">
        <v>0</v>
      </c>
      <c r="H13" s="32" t="n">
        <v>0</v>
      </c>
      <c r="I13" s="32" t="n">
        <v>0</v>
      </c>
      <c r="J13" s="32" t="n">
        <v>0</v>
      </c>
      <c r="K13" s="32" t="n">
        <v>14</v>
      </c>
      <c r="L13" s="32" t="n">
        <v>19734</v>
      </c>
    </row>
    <row r="14" customFormat="false" ht="11.25" hidden="false" customHeight="false" outlineLevel="0" collapsed="false">
      <c r="A14" s="18" t="s">
        <v>306</v>
      </c>
      <c r="B14" s="32" t="n">
        <v>20</v>
      </c>
      <c r="C14" s="32" t="n">
        <v>0</v>
      </c>
      <c r="D14" s="32" t="n">
        <v>20</v>
      </c>
      <c r="E14" s="32" t="n">
        <v>0</v>
      </c>
      <c r="F14" s="32" t="n">
        <v>5</v>
      </c>
      <c r="G14" s="32" t="n">
        <v>0</v>
      </c>
      <c r="H14" s="32" t="n">
        <v>0</v>
      </c>
      <c r="I14" s="32" t="n">
        <v>0</v>
      </c>
      <c r="J14" s="32" t="n">
        <v>0</v>
      </c>
      <c r="K14" s="32" t="n">
        <v>0</v>
      </c>
      <c r="L14" s="32" t="n">
        <v>25</v>
      </c>
    </row>
    <row r="15" customFormat="false" ht="11.25" hidden="false" customHeight="false" outlineLevel="0" collapsed="false">
      <c r="A15" s="18" t="s">
        <v>54</v>
      </c>
      <c r="B15" s="32" t="n">
        <v>4</v>
      </c>
      <c r="C15" s="32" t="n">
        <v>0</v>
      </c>
      <c r="D15" s="32" t="n">
        <v>4</v>
      </c>
      <c r="E15" s="32" t="n">
        <v>0</v>
      </c>
      <c r="F15" s="32" t="n">
        <v>4</v>
      </c>
      <c r="G15" s="32" t="n">
        <v>0</v>
      </c>
      <c r="H15" s="32" t="n">
        <v>0</v>
      </c>
      <c r="I15" s="32" t="n">
        <v>0</v>
      </c>
      <c r="J15" s="32" t="n">
        <v>0</v>
      </c>
      <c r="K15" s="32" t="n">
        <v>0</v>
      </c>
      <c r="L15" s="32" t="n">
        <v>8</v>
      </c>
    </row>
    <row r="16" customFormat="false" ht="11.25" hidden="false" customHeight="false" outlineLevel="0" collapsed="false">
      <c r="A16" s="18" t="s">
        <v>55</v>
      </c>
      <c r="B16" s="32" t="n">
        <v>9712</v>
      </c>
      <c r="C16" s="32" t="n">
        <v>0</v>
      </c>
      <c r="D16" s="32" t="n">
        <v>9712</v>
      </c>
      <c r="E16" s="32" t="n">
        <v>1551</v>
      </c>
      <c r="F16" s="32" t="n">
        <v>5230</v>
      </c>
      <c r="G16" s="32" t="n">
        <v>0</v>
      </c>
      <c r="H16" s="32" t="n">
        <v>618220</v>
      </c>
      <c r="I16" s="32" t="n">
        <v>0</v>
      </c>
      <c r="J16" s="32" t="n">
        <v>0</v>
      </c>
      <c r="K16" s="32" t="n">
        <v>0</v>
      </c>
      <c r="L16" s="32" t="n">
        <v>633162</v>
      </c>
    </row>
    <row r="17" customFormat="false" ht="11.25" hidden="false" customHeight="false" outlineLevel="0" collapsed="false">
      <c r="A17" s="18" t="s">
        <v>56</v>
      </c>
      <c r="B17" s="32" t="n">
        <v>215</v>
      </c>
      <c r="C17" s="32" t="n">
        <v>0</v>
      </c>
      <c r="D17" s="32" t="n">
        <v>215</v>
      </c>
      <c r="E17" s="32" t="n">
        <v>0</v>
      </c>
      <c r="F17" s="32" t="n">
        <v>82</v>
      </c>
      <c r="G17" s="32" t="n">
        <v>0</v>
      </c>
      <c r="H17" s="32" t="n">
        <v>0</v>
      </c>
      <c r="I17" s="32" t="n">
        <v>0</v>
      </c>
      <c r="J17" s="32" t="n">
        <v>0</v>
      </c>
      <c r="K17" s="32" t="n">
        <v>0</v>
      </c>
      <c r="L17" s="32" t="n">
        <v>297</v>
      </c>
    </row>
    <row r="18" customFormat="false" ht="11.25" hidden="false" customHeight="false" outlineLevel="0" collapsed="false">
      <c r="A18" s="18" t="s">
        <v>57</v>
      </c>
      <c r="B18" s="32" t="n">
        <v>421</v>
      </c>
      <c r="C18" s="32" t="n">
        <v>0</v>
      </c>
      <c r="D18" s="32" t="n">
        <v>421</v>
      </c>
      <c r="E18" s="32" t="n">
        <v>19</v>
      </c>
      <c r="F18" s="32" t="n">
        <v>89</v>
      </c>
      <c r="G18" s="32" t="n">
        <v>0</v>
      </c>
      <c r="H18" s="32" t="n">
        <v>0</v>
      </c>
      <c r="I18" s="32" t="n">
        <v>0</v>
      </c>
      <c r="J18" s="32" t="n">
        <v>0</v>
      </c>
      <c r="K18" s="32" t="n">
        <v>1</v>
      </c>
      <c r="L18" s="32" t="n">
        <v>511</v>
      </c>
    </row>
    <row r="19" customFormat="false" ht="11.25" hidden="false" customHeight="false" outlineLevel="0" collapsed="false">
      <c r="A19" s="18" t="s">
        <v>307</v>
      </c>
      <c r="B19" s="32" t="n">
        <v>12172</v>
      </c>
      <c r="C19" s="32" t="n">
        <v>1</v>
      </c>
      <c r="D19" s="32" t="n">
        <v>12173</v>
      </c>
      <c r="E19" s="32" t="n">
        <v>163</v>
      </c>
      <c r="F19" s="32" t="n">
        <v>30798</v>
      </c>
      <c r="G19" s="32" t="n">
        <v>0</v>
      </c>
      <c r="H19" s="32" t="n">
        <v>0</v>
      </c>
      <c r="I19" s="32" t="n">
        <v>0</v>
      </c>
      <c r="J19" s="32" t="n">
        <v>0</v>
      </c>
      <c r="K19" s="32" t="n">
        <v>18</v>
      </c>
      <c r="L19" s="32" t="n">
        <v>42989</v>
      </c>
    </row>
    <row r="20" customFormat="false" ht="11.25" hidden="false" customHeight="false" outlineLevel="0" collapsed="false">
      <c r="A20" s="18" t="s">
        <v>59</v>
      </c>
      <c r="B20" s="32" t="n">
        <v>99</v>
      </c>
      <c r="C20" s="32" t="n">
        <v>0</v>
      </c>
      <c r="D20" s="32" t="n">
        <v>99</v>
      </c>
      <c r="E20" s="32" t="n">
        <v>0</v>
      </c>
      <c r="F20" s="32" t="n">
        <v>25</v>
      </c>
      <c r="G20" s="32" t="n">
        <v>0</v>
      </c>
      <c r="H20" s="32" t="n">
        <v>0</v>
      </c>
      <c r="I20" s="32" t="n">
        <v>0</v>
      </c>
      <c r="J20" s="32" t="n">
        <v>0</v>
      </c>
      <c r="K20" s="32" t="n">
        <v>0</v>
      </c>
      <c r="L20" s="32" t="n">
        <v>124</v>
      </c>
    </row>
    <row r="21" customFormat="false" ht="11.25" hidden="false" customHeight="false" outlineLevel="0" collapsed="false">
      <c r="A21" s="18" t="s">
        <v>60</v>
      </c>
      <c r="B21" s="32" t="n">
        <v>4124</v>
      </c>
      <c r="C21" s="32" t="n">
        <v>0</v>
      </c>
      <c r="D21" s="32" t="n">
        <v>4124</v>
      </c>
      <c r="E21" s="32" t="n">
        <v>12</v>
      </c>
      <c r="F21" s="32" t="n">
        <v>1478</v>
      </c>
      <c r="G21" s="32" t="n">
        <v>0</v>
      </c>
      <c r="H21" s="32" t="n">
        <v>0</v>
      </c>
      <c r="I21" s="32" t="n">
        <v>0</v>
      </c>
      <c r="J21" s="32" t="n">
        <v>0</v>
      </c>
      <c r="K21" s="32" t="n">
        <v>1</v>
      </c>
      <c r="L21" s="32" t="n">
        <v>5603</v>
      </c>
    </row>
    <row r="22" customFormat="false" ht="11.25" hidden="false" customHeight="false" outlineLevel="0" collapsed="false">
      <c r="A22" s="18" t="s">
        <v>61</v>
      </c>
      <c r="B22" s="32" t="n">
        <v>65</v>
      </c>
      <c r="C22" s="32" t="n">
        <v>0</v>
      </c>
      <c r="D22" s="32" t="n">
        <v>65</v>
      </c>
      <c r="E22" s="32" t="n">
        <v>0</v>
      </c>
      <c r="F22" s="32" t="n">
        <v>35</v>
      </c>
      <c r="G22" s="32" t="n">
        <v>0</v>
      </c>
      <c r="H22" s="32" t="n">
        <v>0</v>
      </c>
      <c r="I22" s="32" t="n">
        <v>0</v>
      </c>
      <c r="J22" s="32" t="n">
        <v>0</v>
      </c>
      <c r="K22" s="32" t="n">
        <v>1</v>
      </c>
      <c r="L22" s="32" t="n">
        <v>101</v>
      </c>
    </row>
    <row r="23" customFormat="false" ht="11.25" hidden="false" customHeight="false" outlineLevel="0" collapsed="false">
      <c r="A23" s="18" t="s">
        <v>62</v>
      </c>
      <c r="B23" s="32" t="n">
        <v>51</v>
      </c>
      <c r="C23" s="32" t="n">
        <v>0</v>
      </c>
      <c r="D23" s="32" t="n">
        <v>51</v>
      </c>
      <c r="E23" s="32" t="n">
        <v>0</v>
      </c>
      <c r="F23" s="32" t="n">
        <v>98</v>
      </c>
      <c r="G23" s="32" t="n">
        <v>0</v>
      </c>
      <c r="H23" s="32" t="n">
        <v>0</v>
      </c>
      <c r="I23" s="32" t="n">
        <v>0</v>
      </c>
      <c r="J23" s="32" t="n">
        <v>0</v>
      </c>
      <c r="K23" s="32" t="n">
        <v>57</v>
      </c>
      <c r="L23" s="32" t="n">
        <v>206</v>
      </c>
    </row>
    <row r="24" customFormat="false" ht="11.25" hidden="false" customHeight="false" outlineLevel="0" collapsed="false">
      <c r="A24" s="18" t="s">
        <v>63</v>
      </c>
      <c r="B24" s="32" t="n">
        <v>412</v>
      </c>
      <c r="C24" s="32" t="n">
        <v>0</v>
      </c>
      <c r="D24" s="32" t="n">
        <v>412</v>
      </c>
      <c r="E24" s="32" t="n">
        <v>5</v>
      </c>
      <c r="F24" s="32" t="n">
        <v>1164</v>
      </c>
      <c r="G24" s="32" t="n">
        <v>0</v>
      </c>
      <c r="H24" s="32" t="n">
        <v>0</v>
      </c>
      <c r="I24" s="32" t="n">
        <v>0</v>
      </c>
      <c r="J24" s="32" t="n">
        <v>0</v>
      </c>
      <c r="K24" s="32" t="n">
        <v>7</v>
      </c>
      <c r="L24" s="32" t="n">
        <v>1583</v>
      </c>
    </row>
    <row r="25" customFormat="false" ht="11.25" hidden="false" customHeight="false" outlineLevel="0" collapsed="false">
      <c r="A25" s="18" t="s">
        <v>308</v>
      </c>
      <c r="B25" s="32" t="n">
        <v>0</v>
      </c>
      <c r="C25" s="32" t="n">
        <v>0</v>
      </c>
      <c r="D25" s="32" t="n">
        <v>0</v>
      </c>
      <c r="E25" s="32" t="n">
        <v>0</v>
      </c>
      <c r="F25" s="32" t="n">
        <v>0</v>
      </c>
      <c r="G25" s="32" t="n">
        <v>0</v>
      </c>
      <c r="H25" s="32" t="n">
        <v>0</v>
      </c>
      <c r="I25" s="32" t="n">
        <v>0</v>
      </c>
      <c r="J25" s="32" t="n">
        <v>0</v>
      </c>
      <c r="K25" s="32" t="n">
        <v>0</v>
      </c>
      <c r="L25" s="32" t="n">
        <v>0</v>
      </c>
    </row>
    <row r="26" customFormat="false" ht="11.25" hidden="false" customHeight="false" outlineLevel="0" collapsed="false">
      <c r="A26" s="18" t="s">
        <v>309</v>
      </c>
      <c r="B26" s="32" t="n">
        <v>17720</v>
      </c>
      <c r="C26" s="32" t="n">
        <v>0</v>
      </c>
      <c r="D26" s="32" t="n">
        <v>17720</v>
      </c>
      <c r="E26" s="32" t="n">
        <v>16617</v>
      </c>
      <c r="F26" s="32" t="n">
        <v>227</v>
      </c>
      <c r="G26" s="32" t="n">
        <v>0</v>
      </c>
      <c r="H26" s="32" t="n">
        <v>0</v>
      </c>
      <c r="I26" s="32" t="n">
        <v>0</v>
      </c>
      <c r="J26" s="32" t="n">
        <v>0</v>
      </c>
      <c r="K26" s="32" t="n">
        <v>0</v>
      </c>
      <c r="L26" s="32" t="n">
        <v>17947</v>
      </c>
    </row>
    <row r="27" customFormat="false" ht="11.25" hidden="false" customHeight="false" outlineLevel="0" collapsed="false">
      <c r="A27" s="18" t="s">
        <v>64</v>
      </c>
      <c r="B27" s="32" t="n">
        <v>570</v>
      </c>
      <c r="C27" s="32" t="n">
        <v>0</v>
      </c>
      <c r="D27" s="32" t="n">
        <v>570</v>
      </c>
      <c r="E27" s="32" t="n">
        <v>19</v>
      </c>
      <c r="F27" s="32" t="n">
        <v>350</v>
      </c>
      <c r="G27" s="32" t="n">
        <v>0</v>
      </c>
      <c r="H27" s="32" t="n">
        <v>0</v>
      </c>
      <c r="I27" s="32" t="n">
        <v>0</v>
      </c>
      <c r="J27" s="32" t="n">
        <v>0</v>
      </c>
      <c r="K27" s="32" t="n">
        <v>0</v>
      </c>
      <c r="L27" s="32" t="n">
        <v>920</v>
      </c>
    </row>
    <row r="28" customFormat="false" ht="11.25" hidden="false" customHeight="false" outlineLevel="0" collapsed="false">
      <c r="A28" s="18" t="s">
        <v>66</v>
      </c>
      <c r="B28" s="32" t="n">
        <v>18748</v>
      </c>
      <c r="C28" s="32" t="n">
        <v>21</v>
      </c>
      <c r="D28" s="32" t="n">
        <v>18769</v>
      </c>
      <c r="E28" s="32" t="n">
        <v>2455</v>
      </c>
      <c r="F28" s="32" t="n">
        <v>7023</v>
      </c>
      <c r="G28" s="32" t="n">
        <v>22</v>
      </c>
      <c r="H28" s="32" t="n">
        <v>98324</v>
      </c>
      <c r="I28" s="32" t="n">
        <v>0</v>
      </c>
      <c r="J28" s="32" t="n">
        <v>0</v>
      </c>
      <c r="K28" s="32" t="n">
        <v>52438</v>
      </c>
      <c r="L28" s="32" t="n">
        <v>176576</v>
      </c>
    </row>
    <row r="29" customFormat="false" ht="11.25" hidden="false" customHeight="false" outlineLevel="0" collapsed="false">
      <c r="A29" s="18" t="s">
        <v>67</v>
      </c>
      <c r="B29" s="32" t="n">
        <v>308</v>
      </c>
      <c r="C29" s="32" t="n">
        <v>0</v>
      </c>
      <c r="D29" s="32" t="n">
        <v>308</v>
      </c>
      <c r="E29" s="32" t="n">
        <v>0</v>
      </c>
      <c r="F29" s="32" t="n">
        <v>67</v>
      </c>
      <c r="G29" s="32" t="n">
        <v>0</v>
      </c>
      <c r="H29" s="32" t="n">
        <v>0</v>
      </c>
      <c r="I29" s="32" t="n">
        <v>0</v>
      </c>
      <c r="J29" s="32" t="n">
        <v>0</v>
      </c>
      <c r="K29" s="32" t="n">
        <v>0</v>
      </c>
      <c r="L29" s="32" t="n">
        <v>375</v>
      </c>
    </row>
    <row r="30" customFormat="false" ht="11.25" hidden="false" customHeight="false" outlineLevel="0" collapsed="false">
      <c r="A30" s="18" t="s">
        <v>68</v>
      </c>
      <c r="B30" s="32" t="n">
        <v>895</v>
      </c>
      <c r="C30" s="32" t="n">
        <v>0</v>
      </c>
      <c r="D30" s="32" t="n">
        <v>895</v>
      </c>
      <c r="E30" s="32" t="n">
        <v>2</v>
      </c>
      <c r="F30" s="32" t="n">
        <v>2158</v>
      </c>
      <c r="G30" s="32" t="n">
        <v>0</v>
      </c>
      <c r="H30" s="32" t="n">
        <v>0</v>
      </c>
      <c r="I30" s="32" t="n">
        <v>0</v>
      </c>
      <c r="J30" s="32" t="n">
        <v>0</v>
      </c>
      <c r="K30" s="32" t="n">
        <v>0</v>
      </c>
      <c r="L30" s="32" t="n">
        <v>3053</v>
      </c>
    </row>
    <row r="31" customFormat="false" ht="11.25" hidden="false" customHeight="false" outlineLevel="0" collapsed="false">
      <c r="A31" s="18" t="s">
        <v>69</v>
      </c>
      <c r="B31" s="32" t="n">
        <v>0</v>
      </c>
      <c r="C31" s="32" t="n">
        <v>0</v>
      </c>
      <c r="D31" s="32" t="n">
        <v>0</v>
      </c>
      <c r="E31" s="32" t="n">
        <v>0</v>
      </c>
      <c r="F31" s="32" t="n">
        <v>0</v>
      </c>
      <c r="G31" s="32" t="n">
        <v>0</v>
      </c>
      <c r="H31" s="32" t="n">
        <v>0</v>
      </c>
      <c r="I31" s="32" t="n">
        <v>0</v>
      </c>
      <c r="J31" s="32" t="n">
        <v>0</v>
      </c>
      <c r="K31" s="32" t="n">
        <v>0</v>
      </c>
      <c r="L31" s="32" t="n">
        <v>0</v>
      </c>
    </row>
    <row r="32" customFormat="false" ht="11.25" hidden="false" customHeight="false" outlineLevel="0" collapsed="false">
      <c r="A32" s="18" t="s">
        <v>70</v>
      </c>
      <c r="B32" s="32" t="n">
        <v>0</v>
      </c>
      <c r="C32" s="32" t="n">
        <v>0</v>
      </c>
      <c r="D32" s="32" t="n">
        <v>0</v>
      </c>
      <c r="E32" s="32" t="n">
        <v>0</v>
      </c>
      <c r="F32" s="32" t="n">
        <v>5</v>
      </c>
      <c r="G32" s="32" t="n">
        <v>0</v>
      </c>
      <c r="H32" s="32" t="n">
        <v>0</v>
      </c>
      <c r="I32" s="32" t="n">
        <v>0</v>
      </c>
      <c r="J32" s="32" t="n">
        <v>0</v>
      </c>
      <c r="K32" s="32" t="n">
        <v>0</v>
      </c>
      <c r="L32" s="32" t="n">
        <v>5</v>
      </c>
    </row>
    <row r="33" customFormat="false" ht="11.25" hidden="false" customHeight="false" outlineLevel="0" collapsed="false">
      <c r="A33" s="18" t="s">
        <v>71</v>
      </c>
      <c r="B33" s="32" t="n">
        <v>1269</v>
      </c>
      <c r="C33" s="32" t="n">
        <v>0</v>
      </c>
      <c r="D33" s="32" t="n">
        <v>1269</v>
      </c>
      <c r="E33" s="32" t="n">
        <v>2</v>
      </c>
      <c r="F33" s="32" t="n">
        <v>207</v>
      </c>
      <c r="G33" s="32" t="n">
        <v>0</v>
      </c>
      <c r="H33" s="32" t="n">
        <v>0</v>
      </c>
      <c r="I33" s="32" t="n">
        <v>0</v>
      </c>
      <c r="J33" s="32" t="n">
        <v>0</v>
      </c>
      <c r="K33" s="32" t="n">
        <v>1</v>
      </c>
      <c r="L33" s="32" t="n">
        <v>1477</v>
      </c>
    </row>
    <row r="34" customFormat="false" ht="10.9" hidden="false" customHeight="true" outlineLevel="0" collapsed="false">
      <c r="A34" s="18" t="s">
        <v>72</v>
      </c>
      <c r="B34" s="32" t="n">
        <v>2148</v>
      </c>
      <c r="C34" s="32" t="n">
        <v>0</v>
      </c>
      <c r="D34" s="32" t="n">
        <v>2148</v>
      </c>
      <c r="E34" s="32" t="n">
        <v>26</v>
      </c>
      <c r="F34" s="32" t="n">
        <v>2705</v>
      </c>
      <c r="G34" s="32" t="n">
        <v>0</v>
      </c>
      <c r="H34" s="32" t="n">
        <v>0</v>
      </c>
      <c r="I34" s="32" t="n">
        <v>0</v>
      </c>
      <c r="J34" s="32" t="n">
        <v>0</v>
      </c>
      <c r="K34" s="32" t="n">
        <v>1</v>
      </c>
      <c r="L34" s="32" t="n">
        <v>4854</v>
      </c>
    </row>
    <row r="35" customFormat="false" ht="11.25" hidden="false" customHeight="false" outlineLevel="0" collapsed="false">
      <c r="A35" s="18" t="s">
        <v>73</v>
      </c>
      <c r="B35" s="32" t="n">
        <v>292764</v>
      </c>
      <c r="C35" s="32" t="n">
        <v>0</v>
      </c>
      <c r="D35" s="32" t="n">
        <v>292764</v>
      </c>
      <c r="E35" s="32" t="n">
        <v>261168</v>
      </c>
      <c r="F35" s="32" t="n">
        <v>26893</v>
      </c>
      <c r="G35" s="32" t="n">
        <v>14</v>
      </c>
      <c r="H35" s="32" t="n">
        <v>25000</v>
      </c>
      <c r="I35" s="32" t="n">
        <v>1144</v>
      </c>
      <c r="J35" s="32" t="n">
        <v>0</v>
      </c>
      <c r="K35" s="32" t="n">
        <v>164018</v>
      </c>
      <c r="L35" s="32" t="n">
        <v>509833</v>
      </c>
    </row>
    <row r="36" customFormat="false" ht="11.25" hidden="false" customHeight="false" outlineLevel="0" collapsed="false">
      <c r="A36" s="18" t="s">
        <v>74</v>
      </c>
      <c r="B36" s="32" t="n">
        <v>28</v>
      </c>
      <c r="C36" s="32" t="n">
        <v>0</v>
      </c>
      <c r="D36" s="32" t="n">
        <v>28</v>
      </c>
      <c r="E36" s="32" t="n">
        <v>0</v>
      </c>
      <c r="F36" s="32" t="n">
        <v>102</v>
      </c>
      <c r="G36" s="32" t="n">
        <v>0</v>
      </c>
      <c r="H36" s="32" t="n">
        <v>0</v>
      </c>
      <c r="I36" s="32" t="n">
        <v>0</v>
      </c>
      <c r="J36" s="32" t="n">
        <v>0</v>
      </c>
      <c r="K36" s="32" t="n">
        <v>0</v>
      </c>
      <c r="L36" s="32" t="n">
        <v>130</v>
      </c>
    </row>
    <row r="37" customFormat="false" ht="11.25" hidden="false" customHeight="false" outlineLevel="0" collapsed="false">
      <c r="A37" s="18" t="s">
        <v>75</v>
      </c>
      <c r="B37" s="32" t="n">
        <v>12799</v>
      </c>
      <c r="C37" s="32" t="n">
        <v>4</v>
      </c>
      <c r="D37" s="32" t="n">
        <v>12803</v>
      </c>
      <c r="E37" s="32" t="n">
        <v>170</v>
      </c>
      <c r="F37" s="32" t="n">
        <v>376</v>
      </c>
      <c r="G37" s="32" t="n">
        <v>1</v>
      </c>
      <c r="H37" s="32" t="n">
        <v>0</v>
      </c>
      <c r="I37" s="32" t="n">
        <v>0</v>
      </c>
      <c r="J37" s="32" t="n">
        <v>0</v>
      </c>
      <c r="K37" s="32" t="n">
        <v>0</v>
      </c>
      <c r="L37" s="32" t="n">
        <v>13180</v>
      </c>
    </row>
    <row r="38" customFormat="false" ht="11.25" hidden="false" customHeight="false" outlineLevel="0" collapsed="false">
      <c r="A38" s="18" t="s">
        <v>76</v>
      </c>
      <c r="B38" s="32" t="n">
        <v>10581</v>
      </c>
      <c r="C38" s="32" t="n">
        <v>0</v>
      </c>
      <c r="D38" s="32" t="n">
        <v>10581</v>
      </c>
      <c r="E38" s="32" t="n">
        <v>394</v>
      </c>
      <c r="F38" s="32" t="n">
        <v>7409</v>
      </c>
      <c r="G38" s="32" t="n">
        <v>0</v>
      </c>
      <c r="H38" s="32" t="n">
        <v>92657</v>
      </c>
      <c r="I38" s="32" t="n">
        <v>18636</v>
      </c>
      <c r="J38" s="32" t="n">
        <v>0</v>
      </c>
      <c r="K38" s="32" t="n">
        <v>5</v>
      </c>
      <c r="L38" s="32" t="n">
        <v>129288</v>
      </c>
    </row>
    <row r="39" customFormat="false" ht="11.25" hidden="false" customHeight="false" outlineLevel="0" collapsed="false">
      <c r="A39" s="18" t="s">
        <v>77</v>
      </c>
      <c r="B39" s="32" t="n">
        <v>80</v>
      </c>
      <c r="C39" s="32" t="n">
        <v>0</v>
      </c>
      <c r="D39" s="32" t="n">
        <v>80</v>
      </c>
      <c r="E39" s="32" t="n">
        <v>1</v>
      </c>
      <c r="F39" s="32" t="n">
        <v>341</v>
      </c>
      <c r="G39" s="32" t="n">
        <v>0</v>
      </c>
      <c r="H39" s="32" t="n">
        <v>0</v>
      </c>
      <c r="I39" s="32" t="n">
        <v>0</v>
      </c>
      <c r="J39" s="32" t="n">
        <v>0</v>
      </c>
      <c r="K39" s="32" t="n">
        <v>6</v>
      </c>
      <c r="L39" s="32" t="n">
        <v>427</v>
      </c>
    </row>
    <row r="40" customFormat="false" ht="11.25" hidden="false" customHeight="false" outlineLevel="0" collapsed="false">
      <c r="A40" s="18" t="s">
        <v>78</v>
      </c>
      <c r="B40" s="32" t="n">
        <v>6</v>
      </c>
      <c r="C40" s="32" t="n">
        <v>0</v>
      </c>
      <c r="D40" s="32" t="n">
        <v>6</v>
      </c>
      <c r="E40" s="32" t="n">
        <v>0</v>
      </c>
      <c r="F40" s="32" t="n">
        <v>0</v>
      </c>
      <c r="G40" s="32" t="n">
        <v>0</v>
      </c>
      <c r="H40" s="32" t="n">
        <v>0</v>
      </c>
      <c r="I40" s="32" t="n">
        <v>0</v>
      </c>
      <c r="J40" s="32" t="n">
        <v>0</v>
      </c>
      <c r="K40" s="32" t="n">
        <v>0</v>
      </c>
      <c r="L40" s="32" t="n">
        <v>6</v>
      </c>
    </row>
    <row r="41" customFormat="false" ht="11.25" hidden="false" customHeight="false" outlineLevel="0" collapsed="false">
      <c r="A41" s="21" t="s">
        <v>79</v>
      </c>
      <c r="B41" s="32" t="n">
        <v>471104</v>
      </c>
      <c r="C41" s="32" t="n">
        <v>0</v>
      </c>
      <c r="D41" s="32" t="n">
        <v>471104</v>
      </c>
      <c r="E41" s="32" t="n">
        <v>469044</v>
      </c>
      <c r="F41" s="32" t="n">
        <v>10668</v>
      </c>
      <c r="G41" s="32" t="n">
        <v>21632</v>
      </c>
      <c r="H41" s="32" t="n">
        <v>216392</v>
      </c>
      <c r="I41" s="32" t="n">
        <v>258276</v>
      </c>
      <c r="J41" s="32" t="n">
        <v>0</v>
      </c>
      <c r="K41" s="32" t="n">
        <v>20792</v>
      </c>
      <c r="L41" s="32" t="n">
        <v>998864</v>
      </c>
    </row>
    <row r="42" customFormat="false" ht="11.25" hidden="false" customHeight="false" outlineLevel="0" collapsed="false">
      <c r="A42" s="18" t="s">
        <v>80</v>
      </c>
      <c r="B42" s="32" t="n">
        <v>14940</v>
      </c>
      <c r="C42" s="32" t="n">
        <v>0</v>
      </c>
      <c r="D42" s="32" t="n">
        <v>14940</v>
      </c>
      <c r="E42" s="32" t="n">
        <v>12127</v>
      </c>
      <c r="F42" s="32" t="n">
        <v>3293</v>
      </c>
      <c r="G42" s="32" t="n">
        <v>41</v>
      </c>
      <c r="H42" s="32" t="n">
        <v>51999</v>
      </c>
      <c r="I42" s="32" t="n">
        <v>0</v>
      </c>
      <c r="J42" s="32" t="n">
        <v>0</v>
      </c>
      <c r="K42" s="32" t="n">
        <v>30003</v>
      </c>
      <c r="L42" s="32" t="n">
        <v>100276</v>
      </c>
    </row>
    <row r="43" customFormat="false" ht="11.25" hidden="false" customHeight="false" outlineLevel="0" collapsed="false">
      <c r="A43" s="18" t="s">
        <v>81</v>
      </c>
      <c r="B43" s="32" t="n">
        <v>561</v>
      </c>
      <c r="C43" s="32" t="n">
        <v>0</v>
      </c>
      <c r="D43" s="32" t="n">
        <v>561</v>
      </c>
      <c r="E43" s="32" t="n">
        <v>7</v>
      </c>
      <c r="F43" s="32" t="n">
        <v>155</v>
      </c>
      <c r="G43" s="32" t="n">
        <v>0</v>
      </c>
      <c r="H43" s="32" t="n">
        <v>0</v>
      </c>
      <c r="I43" s="32" t="n">
        <v>0</v>
      </c>
      <c r="J43" s="32" t="n">
        <v>0</v>
      </c>
      <c r="K43" s="32" t="n">
        <v>0</v>
      </c>
      <c r="L43" s="32" t="n">
        <v>716</v>
      </c>
    </row>
    <row r="44" customFormat="false" ht="11.25" hidden="false" customHeight="false" outlineLevel="0" collapsed="false">
      <c r="A44" s="18" t="s">
        <v>310</v>
      </c>
      <c r="B44" s="32" t="n">
        <v>212911</v>
      </c>
      <c r="C44" s="32" t="n">
        <v>0</v>
      </c>
      <c r="D44" s="32" t="n">
        <v>212911</v>
      </c>
      <c r="E44" s="32" t="n">
        <v>268</v>
      </c>
      <c r="F44" s="32" t="n">
        <v>57705</v>
      </c>
      <c r="G44" s="32" t="n">
        <v>1</v>
      </c>
      <c r="H44" s="32" t="n">
        <v>0</v>
      </c>
      <c r="I44" s="32" t="n">
        <v>0</v>
      </c>
      <c r="J44" s="32" t="n">
        <v>0</v>
      </c>
      <c r="K44" s="32" t="n">
        <v>2</v>
      </c>
      <c r="L44" s="32" t="n">
        <v>270619</v>
      </c>
    </row>
    <row r="45" customFormat="false" ht="11.25" hidden="false" customHeight="false" outlineLevel="0" collapsed="false">
      <c r="A45" s="18" t="s">
        <v>83</v>
      </c>
      <c r="B45" s="32" t="n">
        <v>33</v>
      </c>
      <c r="C45" s="32" t="n">
        <v>0</v>
      </c>
      <c r="D45" s="32" t="n">
        <v>33</v>
      </c>
      <c r="E45" s="32" t="n">
        <v>0</v>
      </c>
      <c r="F45" s="32" t="n">
        <v>79</v>
      </c>
      <c r="G45" s="32" t="n">
        <v>0</v>
      </c>
      <c r="H45" s="32" t="n">
        <v>0</v>
      </c>
      <c r="I45" s="32" t="n">
        <v>0</v>
      </c>
      <c r="J45" s="32" t="n">
        <v>0</v>
      </c>
      <c r="K45" s="32" t="n">
        <v>0</v>
      </c>
      <c r="L45" s="32" t="n">
        <v>112</v>
      </c>
    </row>
    <row r="46" customFormat="false" ht="11.25" hidden="false" customHeight="false" outlineLevel="0" collapsed="false">
      <c r="A46" s="18" t="s">
        <v>84</v>
      </c>
      <c r="B46" s="32" t="n">
        <v>5</v>
      </c>
      <c r="C46" s="32" t="n">
        <v>0</v>
      </c>
      <c r="D46" s="32" t="n">
        <v>5</v>
      </c>
      <c r="E46" s="32" t="n">
        <v>0</v>
      </c>
      <c r="F46" s="32" t="n">
        <v>24</v>
      </c>
      <c r="G46" s="32" t="n">
        <v>0</v>
      </c>
      <c r="H46" s="32" t="n">
        <v>0</v>
      </c>
      <c r="I46" s="32" t="n">
        <v>0</v>
      </c>
      <c r="J46" s="32" t="n">
        <v>0</v>
      </c>
      <c r="K46" s="32" t="n">
        <v>0</v>
      </c>
      <c r="L46" s="32" t="n">
        <v>29</v>
      </c>
    </row>
    <row r="47" customFormat="false" ht="11.25" hidden="false" customHeight="false" outlineLevel="0" collapsed="false">
      <c r="A47" s="18" t="s">
        <v>85</v>
      </c>
      <c r="B47" s="32" t="n">
        <v>90836</v>
      </c>
      <c r="C47" s="32" t="n">
        <v>249404</v>
      </c>
      <c r="D47" s="32" t="n">
        <v>340240</v>
      </c>
      <c r="E47" s="32" t="n">
        <v>37343</v>
      </c>
      <c r="F47" s="32" t="n">
        <v>6905</v>
      </c>
      <c r="G47" s="32" t="n">
        <v>1792</v>
      </c>
      <c r="H47" s="32" t="n">
        <v>6939067</v>
      </c>
      <c r="I47" s="32" t="n">
        <v>0</v>
      </c>
      <c r="J47" s="32" t="n">
        <v>0</v>
      </c>
      <c r="K47" s="32" t="n">
        <v>0</v>
      </c>
      <c r="L47" s="32" t="n">
        <v>7288004</v>
      </c>
    </row>
    <row r="48" customFormat="false" ht="11.25" hidden="false" customHeight="false" outlineLevel="0" collapsed="false">
      <c r="A48" s="18" t="s">
        <v>86</v>
      </c>
      <c r="B48" s="32" t="n">
        <v>569</v>
      </c>
      <c r="C48" s="32" t="n">
        <v>0</v>
      </c>
      <c r="D48" s="32" t="n">
        <v>569</v>
      </c>
      <c r="E48" s="32" t="n">
        <v>2</v>
      </c>
      <c r="F48" s="32" t="n">
        <v>233</v>
      </c>
      <c r="G48" s="32" t="n">
        <v>0</v>
      </c>
      <c r="H48" s="32" t="n">
        <v>0</v>
      </c>
      <c r="I48" s="32" t="n">
        <v>0</v>
      </c>
      <c r="J48" s="32" t="n">
        <v>0</v>
      </c>
      <c r="K48" s="32" t="n">
        <v>0</v>
      </c>
      <c r="L48" s="32" t="n">
        <v>802</v>
      </c>
    </row>
    <row r="49" customFormat="false" ht="11.25" hidden="false" customHeight="false" outlineLevel="0" collapsed="false">
      <c r="A49" s="18" t="s">
        <v>87</v>
      </c>
      <c r="B49" s="32" t="n">
        <v>14781</v>
      </c>
      <c r="C49" s="32" t="n">
        <v>0</v>
      </c>
      <c r="D49" s="32" t="n">
        <v>14781</v>
      </c>
      <c r="E49" s="32" t="n">
        <v>1991</v>
      </c>
      <c r="F49" s="32" t="n">
        <v>4121</v>
      </c>
      <c r="G49" s="32" t="n">
        <v>1</v>
      </c>
      <c r="H49" s="32" t="n">
        <v>0</v>
      </c>
      <c r="I49" s="32" t="n">
        <v>0</v>
      </c>
      <c r="J49" s="32" t="n">
        <v>0</v>
      </c>
      <c r="K49" s="32" t="n">
        <v>91</v>
      </c>
      <c r="L49" s="32" t="n">
        <v>18994</v>
      </c>
    </row>
    <row r="50" customFormat="false" ht="11.25" hidden="false" customHeight="false" outlineLevel="0" collapsed="false">
      <c r="A50" s="18" t="s">
        <v>311</v>
      </c>
      <c r="B50" s="32" t="n">
        <v>1</v>
      </c>
      <c r="C50" s="32" t="n">
        <v>0</v>
      </c>
      <c r="D50" s="32" t="n">
        <v>1</v>
      </c>
      <c r="E50" s="32" t="n">
        <v>0</v>
      </c>
      <c r="F50" s="32" t="n">
        <v>0</v>
      </c>
      <c r="G50" s="32" t="n">
        <v>0</v>
      </c>
      <c r="H50" s="32" t="n">
        <v>0</v>
      </c>
      <c r="I50" s="32" t="n">
        <v>0</v>
      </c>
      <c r="J50" s="32" t="n">
        <v>0</v>
      </c>
      <c r="K50" s="32" t="n">
        <v>0</v>
      </c>
      <c r="L50" s="32" t="n">
        <v>1</v>
      </c>
    </row>
    <row r="51" customFormat="false" ht="11.25" hidden="false" customHeight="false" outlineLevel="0" collapsed="false">
      <c r="A51" s="18" t="s">
        <v>88</v>
      </c>
      <c r="B51" s="32" t="n">
        <v>379</v>
      </c>
      <c r="C51" s="32" t="n">
        <v>0</v>
      </c>
      <c r="D51" s="32" t="n">
        <v>379</v>
      </c>
      <c r="E51" s="32" t="n">
        <v>5</v>
      </c>
      <c r="F51" s="32" t="n">
        <v>218</v>
      </c>
      <c r="G51" s="32" t="n">
        <v>0</v>
      </c>
      <c r="H51" s="32" t="n">
        <v>0</v>
      </c>
      <c r="I51" s="32" t="n">
        <v>0</v>
      </c>
      <c r="J51" s="32" t="n">
        <v>0</v>
      </c>
      <c r="K51" s="32" t="n">
        <v>0</v>
      </c>
      <c r="L51" s="32" t="n">
        <v>597</v>
      </c>
    </row>
    <row r="52" customFormat="false" ht="11.25" hidden="false" customHeight="false" outlineLevel="0" collapsed="false">
      <c r="A52" s="18" t="s">
        <v>89</v>
      </c>
      <c r="B52" s="32" t="n">
        <v>71105</v>
      </c>
      <c r="C52" s="32" t="n">
        <v>0</v>
      </c>
      <c r="D52" s="32" t="n">
        <v>71105</v>
      </c>
      <c r="E52" s="32" t="n">
        <v>58716</v>
      </c>
      <c r="F52" s="32" t="n">
        <v>13788</v>
      </c>
      <c r="G52" s="32" t="n">
        <v>12222</v>
      </c>
      <c r="H52" s="32" t="n">
        <v>308272</v>
      </c>
      <c r="I52" s="32" t="n">
        <v>399</v>
      </c>
      <c r="J52" s="32" t="n">
        <v>0</v>
      </c>
      <c r="K52" s="32" t="n">
        <v>44</v>
      </c>
      <c r="L52" s="32" t="n">
        <v>405830</v>
      </c>
    </row>
    <row r="53" customFormat="false" ht="11.25" hidden="false" customHeight="false" outlineLevel="0" collapsed="false">
      <c r="A53" s="18" t="s">
        <v>312</v>
      </c>
      <c r="B53" s="32" t="n">
        <v>33451</v>
      </c>
      <c r="C53" s="32" t="n">
        <v>0</v>
      </c>
      <c r="D53" s="32" t="n">
        <v>33451</v>
      </c>
      <c r="E53" s="32" t="n">
        <v>11842</v>
      </c>
      <c r="F53" s="32" t="n">
        <v>90</v>
      </c>
      <c r="G53" s="32" t="n">
        <v>113</v>
      </c>
      <c r="H53" s="32" t="n">
        <v>0</v>
      </c>
      <c r="I53" s="32" t="n">
        <v>0</v>
      </c>
      <c r="J53" s="32" t="n">
        <v>0</v>
      </c>
      <c r="K53" s="32" t="n">
        <v>14070</v>
      </c>
      <c r="L53" s="32" t="n">
        <v>47724</v>
      </c>
    </row>
    <row r="54" customFormat="false" ht="11.25" hidden="false" customHeight="false" outlineLevel="0" collapsed="false">
      <c r="A54" s="18" t="s">
        <v>91</v>
      </c>
      <c r="B54" s="32" t="n">
        <v>5862</v>
      </c>
      <c r="C54" s="32" t="n">
        <v>1000</v>
      </c>
      <c r="D54" s="32" t="n">
        <v>6862</v>
      </c>
      <c r="E54" s="32" t="n">
        <v>522</v>
      </c>
      <c r="F54" s="32" t="n">
        <v>2364</v>
      </c>
      <c r="G54" s="32" t="n">
        <v>0</v>
      </c>
      <c r="H54" s="32" t="n">
        <v>0</v>
      </c>
      <c r="I54" s="32" t="n">
        <v>0</v>
      </c>
      <c r="J54" s="32" t="n">
        <v>0</v>
      </c>
      <c r="K54" s="32" t="n">
        <v>75</v>
      </c>
      <c r="L54" s="32" t="n">
        <v>9301</v>
      </c>
    </row>
    <row r="55" customFormat="false" ht="11.25" hidden="false" customHeight="false" outlineLevel="0" collapsed="false">
      <c r="A55" s="18" t="s">
        <v>92</v>
      </c>
      <c r="B55" s="32" t="n">
        <v>35</v>
      </c>
      <c r="C55" s="32" t="n">
        <v>0</v>
      </c>
      <c r="D55" s="32" t="n">
        <v>35</v>
      </c>
      <c r="E55" s="32" t="n">
        <v>0</v>
      </c>
      <c r="F55" s="32" t="n">
        <v>0</v>
      </c>
      <c r="G55" s="32" t="n">
        <v>0</v>
      </c>
      <c r="H55" s="32" t="n">
        <v>0</v>
      </c>
      <c r="I55" s="32" t="n">
        <v>0</v>
      </c>
      <c r="J55" s="32" t="n">
        <v>0</v>
      </c>
      <c r="K55" s="32" t="n">
        <v>0</v>
      </c>
      <c r="L55" s="32" t="n">
        <v>35</v>
      </c>
    </row>
    <row r="56" customFormat="false" ht="11.25" hidden="false" customHeight="false" outlineLevel="0" collapsed="false">
      <c r="A56" s="18" t="s">
        <v>313</v>
      </c>
      <c r="B56" s="32" t="n">
        <v>4</v>
      </c>
      <c r="C56" s="32" t="n">
        <v>0</v>
      </c>
      <c r="D56" s="32" t="n">
        <v>4</v>
      </c>
      <c r="E56" s="32" t="n">
        <v>0</v>
      </c>
      <c r="F56" s="32" t="n">
        <v>7</v>
      </c>
      <c r="G56" s="32" t="n">
        <v>0</v>
      </c>
      <c r="H56" s="32" t="n">
        <v>0</v>
      </c>
      <c r="I56" s="32" t="n">
        <v>0</v>
      </c>
      <c r="J56" s="32" t="n">
        <v>0</v>
      </c>
      <c r="K56" s="32" t="n">
        <v>0</v>
      </c>
      <c r="L56" s="32" t="n">
        <v>11</v>
      </c>
    </row>
    <row r="57" customFormat="false" ht="11.25" hidden="false" customHeight="false" outlineLevel="0" collapsed="false">
      <c r="A57" s="18" t="s">
        <v>94</v>
      </c>
      <c r="B57" s="32" t="n">
        <v>1285</v>
      </c>
      <c r="C57" s="32" t="n">
        <v>0</v>
      </c>
      <c r="D57" s="32" t="n">
        <v>1285</v>
      </c>
      <c r="E57" s="32" t="n">
        <v>0</v>
      </c>
      <c r="F57" s="32" t="n">
        <v>128</v>
      </c>
      <c r="G57" s="32" t="n">
        <v>0</v>
      </c>
      <c r="H57" s="32" t="n">
        <v>0</v>
      </c>
      <c r="I57" s="32" t="n">
        <v>0</v>
      </c>
      <c r="J57" s="32" t="n">
        <v>0</v>
      </c>
      <c r="K57" s="32" t="n">
        <v>0</v>
      </c>
      <c r="L57" s="32" t="n">
        <v>1413</v>
      </c>
    </row>
    <row r="58" customFormat="false" ht="11.25" hidden="false" customHeight="false" outlineLevel="0" collapsed="false">
      <c r="A58" s="18" t="s">
        <v>314</v>
      </c>
      <c r="B58" s="32" t="n">
        <v>1103</v>
      </c>
      <c r="C58" s="32" t="n">
        <v>0</v>
      </c>
      <c r="D58" s="32" t="n">
        <v>1103</v>
      </c>
      <c r="E58" s="32" t="n">
        <v>74</v>
      </c>
      <c r="F58" s="32" t="n">
        <v>230</v>
      </c>
      <c r="G58" s="32" t="n">
        <v>0</v>
      </c>
      <c r="H58" s="32" t="n">
        <v>0</v>
      </c>
      <c r="I58" s="32" t="n">
        <v>0</v>
      </c>
      <c r="J58" s="32" t="n">
        <v>0</v>
      </c>
      <c r="K58" s="32" t="n">
        <v>0</v>
      </c>
      <c r="L58" s="32" t="n">
        <v>1333</v>
      </c>
    </row>
    <row r="59" customFormat="false" ht="11.25" hidden="false" customHeight="false" outlineLevel="0" collapsed="false">
      <c r="A59" s="18" t="s">
        <v>315</v>
      </c>
      <c r="B59" s="32" t="n">
        <v>541291</v>
      </c>
      <c r="C59" s="32" t="n">
        <v>208</v>
      </c>
      <c r="D59" s="32" t="n">
        <v>541499</v>
      </c>
      <c r="E59" s="32" t="n">
        <v>469775</v>
      </c>
      <c r="F59" s="32" t="n">
        <v>76418</v>
      </c>
      <c r="G59" s="32" t="n">
        <v>8536</v>
      </c>
      <c r="H59" s="32" t="n">
        <v>1555112</v>
      </c>
      <c r="I59" s="32" t="n">
        <v>736837</v>
      </c>
      <c r="J59" s="32" t="n">
        <v>0</v>
      </c>
      <c r="K59" s="32" t="n">
        <v>9925</v>
      </c>
      <c r="L59" s="32" t="n">
        <v>2928327</v>
      </c>
    </row>
    <row r="60" customFormat="false" ht="11.25" hidden="false" customHeight="false" outlineLevel="0" collapsed="false">
      <c r="A60" s="18" t="s">
        <v>96</v>
      </c>
      <c r="B60" s="32" t="n">
        <v>9</v>
      </c>
      <c r="C60" s="32" t="n">
        <v>0</v>
      </c>
      <c r="D60" s="32" t="n">
        <v>9</v>
      </c>
      <c r="E60" s="32" t="n">
        <v>0</v>
      </c>
      <c r="F60" s="32" t="n">
        <v>10</v>
      </c>
      <c r="G60" s="32" t="n">
        <v>0</v>
      </c>
      <c r="H60" s="32" t="n">
        <v>0</v>
      </c>
      <c r="I60" s="32" t="n">
        <v>0</v>
      </c>
      <c r="J60" s="32" t="n">
        <v>0</v>
      </c>
      <c r="K60" s="32" t="n">
        <v>1</v>
      </c>
      <c r="L60" s="32" t="n">
        <v>20</v>
      </c>
    </row>
    <row r="61" customFormat="false" ht="11.25" hidden="false" customHeight="false" outlineLevel="0" collapsed="false">
      <c r="A61" s="18" t="s">
        <v>97</v>
      </c>
      <c r="B61" s="32" t="n">
        <v>1069</v>
      </c>
      <c r="C61" s="32" t="n">
        <v>0</v>
      </c>
      <c r="D61" s="32" t="n">
        <v>1069</v>
      </c>
      <c r="E61" s="32" t="n">
        <v>84</v>
      </c>
      <c r="F61" s="32" t="n">
        <v>549</v>
      </c>
      <c r="G61" s="32" t="n">
        <v>0</v>
      </c>
      <c r="H61" s="32" t="n">
        <v>0</v>
      </c>
      <c r="I61" s="32" t="n">
        <v>0</v>
      </c>
      <c r="J61" s="32" t="n">
        <v>0</v>
      </c>
      <c r="K61" s="32" t="n">
        <v>0</v>
      </c>
      <c r="L61" s="32" t="n">
        <v>1618</v>
      </c>
    </row>
    <row r="62" customFormat="false" ht="11.25" hidden="false" customHeight="false" outlineLevel="0" collapsed="false">
      <c r="A62" s="18" t="s">
        <v>98</v>
      </c>
      <c r="B62" s="32" t="n">
        <v>38</v>
      </c>
      <c r="C62" s="32" t="n">
        <v>0</v>
      </c>
      <c r="D62" s="32" t="n">
        <v>38</v>
      </c>
      <c r="E62" s="32" t="n">
        <v>0</v>
      </c>
      <c r="F62" s="32" t="n">
        <v>87</v>
      </c>
      <c r="G62" s="32" t="n">
        <v>0</v>
      </c>
      <c r="H62" s="32" t="n">
        <v>0</v>
      </c>
      <c r="I62" s="32" t="n">
        <v>0</v>
      </c>
      <c r="J62" s="32" t="n">
        <v>0</v>
      </c>
      <c r="K62" s="32" t="n">
        <v>0</v>
      </c>
      <c r="L62" s="32" t="n">
        <v>125</v>
      </c>
    </row>
    <row r="63" customFormat="false" ht="11.25" hidden="false" customHeight="false" outlineLevel="0" collapsed="false">
      <c r="A63" s="18" t="s">
        <v>316</v>
      </c>
      <c r="B63" s="32" t="n">
        <v>382</v>
      </c>
      <c r="C63" s="32" t="n">
        <v>0</v>
      </c>
      <c r="D63" s="32" t="n">
        <v>382</v>
      </c>
      <c r="E63" s="32" t="n">
        <v>5</v>
      </c>
      <c r="F63" s="32" t="n">
        <v>1710</v>
      </c>
      <c r="G63" s="32" t="n">
        <v>0</v>
      </c>
      <c r="H63" s="32" t="n">
        <v>0</v>
      </c>
      <c r="I63" s="32" t="n">
        <v>0</v>
      </c>
      <c r="J63" s="32" t="n">
        <v>0</v>
      </c>
      <c r="K63" s="32" t="n">
        <v>0</v>
      </c>
      <c r="L63" s="32" t="n">
        <v>2092</v>
      </c>
    </row>
    <row r="64" customFormat="false" ht="11.25" hidden="false" customHeight="false" outlineLevel="0" collapsed="false">
      <c r="A64" s="18" t="s">
        <v>317</v>
      </c>
      <c r="B64" s="32" t="n">
        <v>1010</v>
      </c>
      <c r="C64" s="32" t="n">
        <v>0</v>
      </c>
      <c r="D64" s="32" t="n">
        <v>1010</v>
      </c>
      <c r="E64" s="32" t="n">
        <v>20</v>
      </c>
      <c r="F64" s="32" t="n">
        <v>10419</v>
      </c>
      <c r="G64" s="32" t="n">
        <v>0</v>
      </c>
      <c r="H64" s="32" t="n">
        <v>0</v>
      </c>
      <c r="I64" s="32" t="n">
        <v>0</v>
      </c>
      <c r="J64" s="32" t="n">
        <v>0</v>
      </c>
      <c r="K64" s="32" t="n">
        <v>0</v>
      </c>
      <c r="L64" s="32" t="n">
        <v>11429</v>
      </c>
    </row>
    <row r="65" customFormat="false" ht="11.25" hidden="false" customHeight="false" outlineLevel="0" collapsed="false">
      <c r="A65" s="18" t="s">
        <v>101</v>
      </c>
      <c r="B65" s="32" t="n">
        <v>17930</v>
      </c>
      <c r="C65" s="32" t="n">
        <v>0</v>
      </c>
      <c r="D65" s="32" t="n">
        <v>17930</v>
      </c>
      <c r="E65" s="32" t="n">
        <v>292</v>
      </c>
      <c r="F65" s="32" t="n">
        <v>12168</v>
      </c>
      <c r="G65" s="32" t="n">
        <v>4</v>
      </c>
      <c r="H65" s="32" t="n">
        <v>0</v>
      </c>
      <c r="I65" s="32" t="n">
        <v>0</v>
      </c>
      <c r="J65" s="32" t="n">
        <v>0</v>
      </c>
      <c r="K65" s="32" t="n">
        <v>78</v>
      </c>
      <c r="L65" s="32" t="n">
        <v>30180</v>
      </c>
    </row>
    <row r="66" customFormat="false" ht="11.25" hidden="false" customHeight="false" outlineLevel="0" collapsed="false">
      <c r="A66" s="18" t="s">
        <v>102</v>
      </c>
      <c r="B66" s="32" t="n">
        <v>14778</v>
      </c>
      <c r="C66" s="32" t="n">
        <v>0</v>
      </c>
      <c r="D66" s="32" t="n">
        <v>14778</v>
      </c>
      <c r="E66" s="32" t="n">
        <v>998</v>
      </c>
      <c r="F66" s="32" t="n">
        <v>31454</v>
      </c>
      <c r="G66" s="32" t="n">
        <v>0</v>
      </c>
      <c r="H66" s="32" t="n">
        <v>0</v>
      </c>
      <c r="I66" s="32" t="n">
        <v>0</v>
      </c>
      <c r="J66" s="32" t="n">
        <v>0</v>
      </c>
      <c r="K66" s="32" t="n">
        <v>10100</v>
      </c>
      <c r="L66" s="32" t="n">
        <v>56332</v>
      </c>
    </row>
    <row r="67" customFormat="false" ht="11.25" hidden="false" customHeight="false" outlineLevel="0" collapsed="false">
      <c r="A67" s="18" t="s">
        <v>103</v>
      </c>
      <c r="B67" s="32" t="n">
        <v>172</v>
      </c>
      <c r="C67" s="32" t="n">
        <v>0</v>
      </c>
      <c r="D67" s="32" t="n">
        <v>172</v>
      </c>
      <c r="E67" s="32" t="n">
        <v>9</v>
      </c>
      <c r="F67" s="32" t="n">
        <v>90</v>
      </c>
      <c r="G67" s="32" t="n">
        <v>0</v>
      </c>
      <c r="H67" s="32" t="n">
        <v>0</v>
      </c>
      <c r="I67" s="32" t="n">
        <v>0</v>
      </c>
      <c r="J67" s="32" t="n">
        <v>0</v>
      </c>
      <c r="K67" s="32" t="n">
        <v>0</v>
      </c>
      <c r="L67" s="32" t="n">
        <v>262</v>
      </c>
    </row>
    <row r="68" customFormat="false" ht="11.25" hidden="false" customHeight="false" outlineLevel="0" collapsed="false">
      <c r="A68" s="18" t="s">
        <v>104</v>
      </c>
      <c r="B68" s="32" t="n">
        <v>379766</v>
      </c>
      <c r="C68" s="32" t="n">
        <v>31576</v>
      </c>
      <c r="D68" s="32" t="n">
        <v>411342</v>
      </c>
      <c r="E68" s="32" t="n">
        <v>263139</v>
      </c>
      <c r="F68" s="32" t="n">
        <v>63446</v>
      </c>
      <c r="G68" s="32" t="n">
        <v>1</v>
      </c>
      <c r="H68" s="32" t="n">
        <v>0</v>
      </c>
      <c r="I68" s="32" t="n">
        <v>0</v>
      </c>
      <c r="J68" s="32" t="n">
        <v>0</v>
      </c>
      <c r="K68" s="32" t="n">
        <v>235</v>
      </c>
      <c r="L68" s="32" t="n">
        <v>475024</v>
      </c>
    </row>
    <row r="69" customFormat="false" ht="11.25" hidden="false" customHeight="false" outlineLevel="0" collapsed="false">
      <c r="A69" s="21" t="s">
        <v>318</v>
      </c>
      <c r="B69" s="32" t="n">
        <v>318</v>
      </c>
      <c r="C69" s="32" t="n">
        <v>0</v>
      </c>
      <c r="D69" s="32" t="n">
        <v>318</v>
      </c>
      <c r="E69" s="32" t="n">
        <v>1</v>
      </c>
      <c r="F69" s="32" t="n">
        <v>46</v>
      </c>
      <c r="G69" s="32" t="n">
        <v>0</v>
      </c>
      <c r="H69" s="32" t="n">
        <v>0</v>
      </c>
      <c r="I69" s="32" t="n">
        <v>0</v>
      </c>
      <c r="J69" s="32" t="n">
        <v>0</v>
      </c>
      <c r="K69" s="32" t="n">
        <v>0</v>
      </c>
      <c r="L69" s="32" t="n">
        <v>364</v>
      </c>
    </row>
    <row r="70" customFormat="false" ht="11.25" hidden="false" customHeight="false" outlineLevel="0" collapsed="false">
      <c r="A70" s="18" t="s">
        <v>106</v>
      </c>
      <c r="B70" s="32" t="n">
        <v>85834</v>
      </c>
      <c r="C70" s="32" t="n">
        <v>0</v>
      </c>
      <c r="D70" s="32" t="n">
        <v>85834</v>
      </c>
      <c r="E70" s="32" t="n">
        <v>42766</v>
      </c>
      <c r="F70" s="32" t="n">
        <v>77924</v>
      </c>
      <c r="G70" s="32" t="n">
        <v>5</v>
      </c>
      <c r="H70" s="32" t="n">
        <v>0</v>
      </c>
      <c r="I70" s="32" t="n">
        <v>0</v>
      </c>
      <c r="J70" s="32" t="n">
        <v>0</v>
      </c>
      <c r="K70" s="32" t="n">
        <v>224</v>
      </c>
      <c r="L70" s="32" t="n">
        <v>163987</v>
      </c>
    </row>
    <row r="71" customFormat="false" ht="11.25" hidden="false" customHeight="false" outlineLevel="0" collapsed="false">
      <c r="A71" s="18" t="s">
        <v>107</v>
      </c>
      <c r="B71" s="32" t="n">
        <v>883</v>
      </c>
      <c r="C71" s="32" t="n">
        <v>0</v>
      </c>
      <c r="D71" s="32" t="n">
        <v>883</v>
      </c>
      <c r="E71" s="32" t="n">
        <v>6</v>
      </c>
      <c r="F71" s="32" t="n">
        <v>430</v>
      </c>
      <c r="G71" s="32" t="n">
        <v>0</v>
      </c>
      <c r="H71" s="32" t="n">
        <v>0</v>
      </c>
      <c r="I71" s="32" t="n">
        <v>0</v>
      </c>
      <c r="J71" s="32" t="n">
        <v>0</v>
      </c>
      <c r="K71" s="32" t="n">
        <v>0</v>
      </c>
      <c r="L71" s="32" t="n">
        <v>1313</v>
      </c>
    </row>
    <row r="72" customFormat="false" ht="11.25" hidden="false" customHeight="false" outlineLevel="0" collapsed="false">
      <c r="A72" s="18" t="s">
        <v>108</v>
      </c>
      <c r="B72" s="32" t="n">
        <v>8</v>
      </c>
      <c r="C72" s="32" t="n">
        <v>0</v>
      </c>
      <c r="D72" s="32" t="n">
        <v>8</v>
      </c>
      <c r="E72" s="32" t="n">
        <v>0</v>
      </c>
      <c r="F72" s="32" t="n">
        <v>3</v>
      </c>
      <c r="G72" s="32" t="n">
        <v>0</v>
      </c>
      <c r="H72" s="32" t="n">
        <v>0</v>
      </c>
      <c r="I72" s="32" t="n">
        <v>0</v>
      </c>
      <c r="J72" s="32" t="n">
        <v>0</v>
      </c>
      <c r="K72" s="32" t="n">
        <v>0</v>
      </c>
      <c r="L72" s="32" t="n">
        <v>11</v>
      </c>
    </row>
    <row r="73" customFormat="false" ht="11.25" hidden="false" customHeight="false" outlineLevel="0" collapsed="false">
      <c r="A73" s="18" t="s">
        <v>109</v>
      </c>
      <c r="B73" s="32" t="n">
        <v>94</v>
      </c>
      <c r="C73" s="32" t="n">
        <v>0</v>
      </c>
      <c r="D73" s="32" t="n">
        <v>94</v>
      </c>
      <c r="E73" s="32" t="n">
        <v>0</v>
      </c>
      <c r="F73" s="32" t="n">
        <v>84</v>
      </c>
      <c r="G73" s="32" t="n">
        <v>0</v>
      </c>
      <c r="H73" s="32" t="n">
        <v>0</v>
      </c>
      <c r="I73" s="32" t="n">
        <v>0</v>
      </c>
      <c r="J73" s="32" t="n">
        <v>0</v>
      </c>
      <c r="K73" s="32" t="n">
        <v>0</v>
      </c>
      <c r="L73" s="32" t="n">
        <v>178</v>
      </c>
    </row>
    <row r="74" customFormat="false" ht="11.25" hidden="false" customHeight="false" outlineLevel="0" collapsed="false">
      <c r="A74" s="18" t="s">
        <v>319</v>
      </c>
      <c r="B74" s="32" t="n">
        <v>0</v>
      </c>
      <c r="C74" s="32" t="n">
        <v>0</v>
      </c>
      <c r="D74" s="32" t="n">
        <v>0</v>
      </c>
      <c r="E74" s="32" t="n">
        <v>0</v>
      </c>
      <c r="F74" s="32" t="n">
        <v>0</v>
      </c>
      <c r="G74" s="32" t="n">
        <v>0</v>
      </c>
      <c r="H74" s="32" t="n">
        <v>0</v>
      </c>
      <c r="I74" s="32" t="n">
        <v>0</v>
      </c>
      <c r="J74" s="32" t="n">
        <v>0</v>
      </c>
      <c r="K74" s="32" t="n">
        <v>0</v>
      </c>
      <c r="L74" s="32" t="n">
        <v>0</v>
      </c>
    </row>
    <row r="75" customFormat="false" ht="11.25" hidden="false" customHeight="false" outlineLevel="0" collapsed="false">
      <c r="A75" s="18" t="s">
        <v>110</v>
      </c>
      <c r="B75" s="32" t="n">
        <v>177</v>
      </c>
      <c r="C75" s="32" t="n">
        <v>0</v>
      </c>
      <c r="D75" s="32" t="n">
        <v>177</v>
      </c>
      <c r="E75" s="32" t="n">
        <v>3</v>
      </c>
      <c r="F75" s="32" t="n">
        <v>239</v>
      </c>
      <c r="G75" s="32" t="n">
        <v>0</v>
      </c>
      <c r="H75" s="32" t="n">
        <v>0</v>
      </c>
      <c r="I75" s="32" t="n">
        <v>0</v>
      </c>
      <c r="J75" s="32" t="n">
        <v>0</v>
      </c>
      <c r="K75" s="32" t="n">
        <v>0</v>
      </c>
      <c r="L75" s="32" t="n">
        <v>416</v>
      </c>
    </row>
    <row r="76" customFormat="false" ht="11.25" hidden="false" customHeight="false" outlineLevel="0" collapsed="false">
      <c r="A76" s="18" t="s">
        <v>111</v>
      </c>
      <c r="B76" s="32" t="n">
        <v>8491</v>
      </c>
      <c r="C76" s="32" t="n">
        <v>0</v>
      </c>
      <c r="D76" s="32" t="n">
        <v>8491</v>
      </c>
      <c r="E76" s="32" t="n">
        <v>88</v>
      </c>
      <c r="F76" s="32" t="n">
        <v>12826</v>
      </c>
      <c r="G76" s="32" t="n">
        <v>0</v>
      </c>
      <c r="H76" s="32" t="n">
        <v>0</v>
      </c>
      <c r="I76" s="32" t="n">
        <v>0</v>
      </c>
      <c r="J76" s="32" t="n">
        <v>0</v>
      </c>
      <c r="K76" s="32" t="n">
        <v>0</v>
      </c>
      <c r="L76" s="32" t="n">
        <v>21317</v>
      </c>
    </row>
    <row r="77" customFormat="false" ht="11.25" hidden="false" customHeight="false" outlineLevel="0" collapsed="false">
      <c r="A77" s="18" t="s">
        <v>112</v>
      </c>
      <c r="B77" s="32" t="n">
        <v>6498</v>
      </c>
      <c r="C77" s="32" t="n">
        <v>0</v>
      </c>
      <c r="D77" s="32" t="n">
        <v>6498</v>
      </c>
      <c r="E77" s="32" t="n">
        <v>401</v>
      </c>
      <c r="F77" s="32" t="n">
        <v>9282</v>
      </c>
      <c r="G77" s="32" t="n">
        <v>0</v>
      </c>
      <c r="H77" s="32" t="n">
        <v>268416</v>
      </c>
      <c r="I77" s="32" t="n">
        <v>0</v>
      </c>
      <c r="J77" s="32" t="n">
        <v>0</v>
      </c>
      <c r="K77" s="32" t="n">
        <v>0</v>
      </c>
      <c r="L77" s="32" t="n">
        <v>284196</v>
      </c>
    </row>
    <row r="78" s="55" customFormat="true" ht="11.25" hidden="false" customHeight="false" outlineLevel="0" collapsed="false">
      <c r="A78" s="18" t="s">
        <v>113</v>
      </c>
      <c r="B78" s="32" t="n">
        <v>161</v>
      </c>
      <c r="C78" s="32" t="n">
        <v>0</v>
      </c>
      <c r="D78" s="32" t="n">
        <v>161</v>
      </c>
      <c r="E78" s="32" t="n">
        <v>1</v>
      </c>
      <c r="F78" s="32" t="n">
        <v>93</v>
      </c>
      <c r="G78" s="32" t="n">
        <v>0</v>
      </c>
      <c r="H78" s="32" t="n">
        <v>0</v>
      </c>
      <c r="I78" s="32" t="n">
        <v>0</v>
      </c>
      <c r="J78" s="32" t="n">
        <v>0</v>
      </c>
      <c r="K78" s="32" t="n">
        <v>2</v>
      </c>
      <c r="L78" s="32" t="n">
        <v>256</v>
      </c>
    </row>
    <row r="79" customFormat="false" ht="11.25" hidden="false" customHeight="false" outlineLevel="0" collapsed="false">
      <c r="A79" s="18" t="s">
        <v>114</v>
      </c>
      <c r="B79" s="32" t="n">
        <v>22978</v>
      </c>
      <c r="C79" s="32" t="n">
        <v>0</v>
      </c>
      <c r="D79" s="32" t="n">
        <v>22978</v>
      </c>
      <c r="E79" s="32" t="n">
        <v>10004</v>
      </c>
      <c r="F79" s="32" t="n">
        <v>10965</v>
      </c>
      <c r="G79" s="32" t="n">
        <v>0</v>
      </c>
      <c r="H79" s="32" t="n">
        <v>0</v>
      </c>
      <c r="I79" s="32" t="n">
        <v>0</v>
      </c>
      <c r="J79" s="32" t="n">
        <v>0</v>
      </c>
      <c r="K79" s="32" t="n">
        <v>6</v>
      </c>
      <c r="L79" s="32" t="n">
        <v>33949</v>
      </c>
    </row>
    <row r="80" customFormat="false" ht="11.25" hidden="false" customHeight="false" outlineLevel="0" collapsed="false">
      <c r="A80" s="18" t="s">
        <v>320</v>
      </c>
      <c r="B80" s="32" t="n">
        <v>2</v>
      </c>
      <c r="C80" s="32" t="n">
        <v>0</v>
      </c>
      <c r="D80" s="32" t="n">
        <v>2</v>
      </c>
      <c r="E80" s="32" t="n">
        <v>0</v>
      </c>
      <c r="F80" s="32" t="n">
        <v>0</v>
      </c>
      <c r="G80" s="32" t="n">
        <v>0</v>
      </c>
      <c r="H80" s="32" t="n">
        <v>0</v>
      </c>
      <c r="I80" s="32" t="n">
        <v>0</v>
      </c>
      <c r="J80" s="32" t="n">
        <v>0</v>
      </c>
      <c r="K80" s="32" t="n">
        <v>0</v>
      </c>
      <c r="L80" s="32" t="n">
        <v>2</v>
      </c>
    </row>
    <row r="81" customFormat="false" ht="11.25" hidden="false" customHeight="false" outlineLevel="0" collapsed="false">
      <c r="A81" s="18" t="s">
        <v>115</v>
      </c>
      <c r="B81" s="32" t="n">
        <v>112</v>
      </c>
      <c r="C81" s="32" t="n">
        <v>0</v>
      </c>
      <c r="D81" s="32" t="n">
        <v>112</v>
      </c>
      <c r="E81" s="32" t="n">
        <v>0</v>
      </c>
      <c r="F81" s="32" t="n">
        <v>69</v>
      </c>
      <c r="G81" s="32" t="n">
        <v>0</v>
      </c>
      <c r="H81" s="32" t="n">
        <v>0</v>
      </c>
      <c r="I81" s="32" t="n">
        <v>0</v>
      </c>
      <c r="J81" s="32" t="n">
        <v>0</v>
      </c>
      <c r="K81" s="32" t="n">
        <v>0</v>
      </c>
      <c r="L81" s="32" t="n">
        <v>181</v>
      </c>
    </row>
    <row r="82" customFormat="false" ht="11.25" hidden="false" customHeight="false" outlineLevel="0" collapsed="false">
      <c r="A82" s="18" t="s">
        <v>116</v>
      </c>
      <c r="B82" s="32" t="n">
        <v>270</v>
      </c>
      <c r="C82" s="32" t="n">
        <v>0</v>
      </c>
      <c r="D82" s="32" t="n">
        <v>270</v>
      </c>
      <c r="E82" s="32" t="n">
        <v>0</v>
      </c>
      <c r="F82" s="32" t="n">
        <v>52</v>
      </c>
      <c r="G82" s="32" t="n">
        <v>0</v>
      </c>
      <c r="H82" s="32" t="n">
        <v>0</v>
      </c>
      <c r="I82" s="32" t="n">
        <v>0</v>
      </c>
      <c r="J82" s="32" t="n">
        <v>0</v>
      </c>
      <c r="K82" s="32" t="n">
        <v>0</v>
      </c>
      <c r="L82" s="32" t="n">
        <v>322</v>
      </c>
    </row>
    <row r="83" customFormat="false" ht="11.25" hidden="false" customHeight="false" outlineLevel="0" collapsed="false">
      <c r="A83" s="18" t="s">
        <v>321</v>
      </c>
      <c r="B83" s="32" t="n">
        <v>0</v>
      </c>
      <c r="C83" s="32" t="n">
        <v>0</v>
      </c>
      <c r="D83" s="32" t="n">
        <v>0</v>
      </c>
      <c r="E83" s="32" t="n">
        <v>0</v>
      </c>
      <c r="F83" s="32" t="n">
        <v>23</v>
      </c>
      <c r="G83" s="32" t="n">
        <v>0</v>
      </c>
      <c r="H83" s="32" t="n">
        <v>0</v>
      </c>
      <c r="I83" s="32" t="n">
        <v>0</v>
      </c>
      <c r="J83" s="32" t="n">
        <v>0</v>
      </c>
      <c r="K83" s="32" t="n">
        <v>0</v>
      </c>
      <c r="L83" s="32" t="n">
        <v>23</v>
      </c>
    </row>
    <row r="84" customFormat="false" ht="11.25" hidden="false" customHeight="false" outlineLevel="0" collapsed="false">
      <c r="A84" s="18" t="s">
        <v>117</v>
      </c>
      <c r="B84" s="32" t="n">
        <v>10284</v>
      </c>
      <c r="C84" s="32" t="n">
        <v>0</v>
      </c>
      <c r="D84" s="32" t="n">
        <v>10284</v>
      </c>
      <c r="E84" s="32" t="n">
        <v>88</v>
      </c>
      <c r="F84" s="32" t="n">
        <v>26954</v>
      </c>
      <c r="G84" s="32" t="n">
        <v>0</v>
      </c>
      <c r="H84" s="32" t="n">
        <v>0</v>
      </c>
      <c r="I84" s="32" t="n">
        <v>0</v>
      </c>
      <c r="J84" s="32" t="n">
        <v>0</v>
      </c>
      <c r="K84" s="32" t="n">
        <v>3500</v>
      </c>
      <c r="L84" s="32" t="n">
        <v>40738</v>
      </c>
    </row>
    <row r="85" customFormat="false" ht="11.25" hidden="false" customHeight="false" outlineLevel="0" collapsed="false">
      <c r="A85" s="18" t="s">
        <v>118</v>
      </c>
      <c r="B85" s="32" t="n">
        <v>17005</v>
      </c>
      <c r="C85" s="32" t="n">
        <v>0</v>
      </c>
      <c r="D85" s="32" t="n">
        <v>17005</v>
      </c>
      <c r="E85" s="32" t="n">
        <v>205</v>
      </c>
      <c r="F85" s="32" t="n">
        <v>17886</v>
      </c>
      <c r="G85" s="32" t="n">
        <v>0</v>
      </c>
      <c r="H85" s="32" t="n">
        <v>0</v>
      </c>
      <c r="I85" s="32" t="n">
        <v>0</v>
      </c>
      <c r="J85" s="32" t="n">
        <v>0</v>
      </c>
      <c r="K85" s="32" t="n">
        <v>0</v>
      </c>
      <c r="L85" s="32" t="n">
        <v>34891</v>
      </c>
    </row>
    <row r="86" customFormat="false" ht="11.25" hidden="false" customHeight="false" outlineLevel="0" collapsed="false">
      <c r="A86" s="18" t="s">
        <v>322</v>
      </c>
      <c r="B86" s="32" t="n">
        <v>1471</v>
      </c>
      <c r="C86" s="32" t="n">
        <v>0</v>
      </c>
      <c r="D86" s="32" t="n">
        <v>1471</v>
      </c>
      <c r="E86" s="32" t="n">
        <v>22</v>
      </c>
      <c r="F86" s="32" t="n">
        <v>1940</v>
      </c>
      <c r="G86" s="32" t="n">
        <v>0</v>
      </c>
      <c r="H86" s="32" t="n">
        <v>0</v>
      </c>
      <c r="I86" s="32" t="n">
        <v>0</v>
      </c>
      <c r="J86" s="32" t="n">
        <v>0</v>
      </c>
      <c r="K86" s="32" t="n">
        <v>0</v>
      </c>
      <c r="L86" s="32" t="n">
        <v>3411</v>
      </c>
    </row>
    <row r="87" customFormat="false" ht="11.25" hidden="false" customHeight="false" outlineLevel="0" collapsed="false">
      <c r="A87" s="18" t="s">
        <v>120</v>
      </c>
      <c r="B87" s="32" t="n">
        <v>511</v>
      </c>
      <c r="C87" s="32" t="n">
        <v>0</v>
      </c>
      <c r="D87" s="32" t="n">
        <v>511</v>
      </c>
      <c r="E87" s="32" t="n">
        <v>0</v>
      </c>
      <c r="F87" s="32" t="n">
        <v>227</v>
      </c>
      <c r="G87" s="32" t="n">
        <v>0</v>
      </c>
      <c r="H87" s="32" t="n">
        <v>0</v>
      </c>
      <c r="I87" s="32" t="n">
        <v>0</v>
      </c>
      <c r="J87" s="32" t="n">
        <v>0</v>
      </c>
      <c r="K87" s="32" t="n">
        <v>0</v>
      </c>
      <c r="L87" s="32" t="n">
        <v>738</v>
      </c>
    </row>
    <row r="88" customFormat="false" ht="11.25" hidden="false" customHeight="false" outlineLevel="0" collapsed="false">
      <c r="A88" s="18" t="s">
        <v>323</v>
      </c>
      <c r="B88" s="32" t="n">
        <v>34774</v>
      </c>
      <c r="C88" s="32" t="n">
        <v>0</v>
      </c>
      <c r="D88" s="32" t="n">
        <v>34774</v>
      </c>
      <c r="E88" s="32" t="n">
        <v>675</v>
      </c>
      <c r="F88" s="32" t="n">
        <v>9272</v>
      </c>
      <c r="G88" s="32" t="n">
        <v>0</v>
      </c>
      <c r="H88" s="32" t="n">
        <v>0</v>
      </c>
      <c r="I88" s="32" t="n">
        <v>0</v>
      </c>
      <c r="J88" s="32" t="n">
        <v>0</v>
      </c>
      <c r="K88" s="32" t="n">
        <v>6264</v>
      </c>
      <c r="L88" s="32" t="n">
        <v>50310</v>
      </c>
    </row>
    <row r="89" customFormat="false" ht="11.25" hidden="false" customHeight="false" outlineLevel="0" collapsed="false">
      <c r="A89" s="18" t="s">
        <v>324</v>
      </c>
      <c r="B89" s="32" t="n">
        <v>0</v>
      </c>
      <c r="C89" s="32" t="n">
        <v>0</v>
      </c>
      <c r="D89" s="32" t="n">
        <v>0</v>
      </c>
      <c r="E89" s="32" t="n">
        <v>0</v>
      </c>
      <c r="F89" s="32" t="n">
        <v>0</v>
      </c>
      <c r="G89" s="32" t="n">
        <v>0</v>
      </c>
      <c r="H89" s="32" t="n">
        <v>0</v>
      </c>
      <c r="I89" s="32" t="n">
        <v>0</v>
      </c>
      <c r="J89" s="32" t="n">
        <v>0</v>
      </c>
      <c r="K89" s="32" t="n">
        <v>0</v>
      </c>
      <c r="L89" s="32" t="n">
        <v>0</v>
      </c>
    </row>
    <row r="90" customFormat="false" ht="11.25" hidden="false" customHeight="false" outlineLevel="0" collapsed="false">
      <c r="A90" s="18" t="s">
        <v>122</v>
      </c>
      <c r="B90" s="32" t="n">
        <v>6844</v>
      </c>
      <c r="C90" s="32" t="n">
        <v>0</v>
      </c>
      <c r="D90" s="32" t="n">
        <v>6844</v>
      </c>
      <c r="E90" s="32" t="n">
        <v>572</v>
      </c>
      <c r="F90" s="32" t="n">
        <v>19455</v>
      </c>
      <c r="G90" s="32" t="n">
        <v>0</v>
      </c>
      <c r="H90" s="32" t="n">
        <v>174000</v>
      </c>
      <c r="I90" s="32" t="n">
        <v>0</v>
      </c>
      <c r="J90" s="32" t="n">
        <v>0</v>
      </c>
      <c r="K90" s="32" t="n">
        <v>5100</v>
      </c>
      <c r="L90" s="32" t="n">
        <v>205399</v>
      </c>
    </row>
    <row r="91" customFormat="false" ht="11.25" hidden="false" customHeight="false" outlineLevel="0" collapsed="false">
      <c r="A91" s="18" t="s">
        <v>123</v>
      </c>
      <c r="B91" s="32" t="n">
        <v>1443</v>
      </c>
      <c r="C91" s="32" t="n">
        <v>0</v>
      </c>
      <c r="D91" s="32" t="n">
        <v>1443</v>
      </c>
      <c r="E91" s="32" t="n">
        <v>2</v>
      </c>
      <c r="F91" s="32" t="n">
        <v>706</v>
      </c>
      <c r="G91" s="32" t="n">
        <v>0</v>
      </c>
      <c r="H91" s="32" t="n">
        <v>0</v>
      </c>
      <c r="I91" s="32" t="n">
        <v>0</v>
      </c>
      <c r="J91" s="32" t="n">
        <v>0</v>
      </c>
      <c r="K91" s="32" t="n">
        <v>3</v>
      </c>
      <c r="L91" s="32" t="n">
        <v>2152</v>
      </c>
    </row>
    <row r="92" customFormat="false" ht="11.25" hidden="false" customHeight="false" outlineLevel="0" collapsed="false">
      <c r="A92" s="18" t="s">
        <v>124</v>
      </c>
      <c r="B92" s="32" t="n">
        <v>0</v>
      </c>
      <c r="C92" s="32" t="n">
        <v>0</v>
      </c>
      <c r="D92" s="32" t="n">
        <v>0</v>
      </c>
      <c r="E92" s="32" t="n">
        <v>0</v>
      </c>
      <c r="F92" s="32" t="n">
        <v>3</v>
      </c>
      <c r="G92" s="32" t="n">
        <v>0</v>
      </c>
      <c r="H92" s="32" t="n">
        <v>0</v>
      </c>
      <c r="I92" s="32" t="n">
        <v>0</v>
      </c>
      <c r="J92" s="32" t="n">
        <v>0</v>
      </c>
      <c r="K92" s="32" t="n">
        <v>0</v>
      </c>
      <c r="L92" s="32" t="n">
        <v>3</v>
      </c>
    </row>
    <row r="93" customFormat="false" ht="11.25" hidden="false" customHeight="false" outlineLevel="0" collapsed="false">
      <c r="A93" s="18" t="s">
        <v>125</v>
      </c>
      <c r="B93" s="32" t="n">
        <v>9881</v>
      </c>
      <c r="C93" s="32" t="n">
        <v>0</v>
      </c>
      <c r="D93" s="32" t="n">
        <v>9881</v>
      </c>
      <c r="E93" s="32" t="n">
        <v>11</v>
      </c>
      <c r="F93" s="32" t="n">
        <v>24973</v>
      </c>
      <c r="G93" s="32" t="n">
        <v>0</v>
      </c>
      <c r="H93" s="32" t="n">
        <v>0</v>
      </c>
      <c r="I93" s="32" t="n">
        <v>0</v>
      </c>
      <c r="J93" s="32" t="n">
        <v>0</v>
      </c>
      <c r="K93" s="32" t="n">
        <v>378</v>
      </c>
      <c r="L93" s="32" t="n">
        <v>35232</v>
      </c>
    </row>
    <row r="94" customFormat="false" ht="11.25" hidden="false" customHeight="false" outlineLevel="0" collapsed="false">
      <c r="A94" s="18" t="s">
        <v>126</v>
      </c>
      <c r="B94" s="32" t="n">
        <v>9261</v>
      </c>
      <c r="C94" s="32" t="n">
        <v>4695</v>
      </c>
      <c r="D94" s="32" t="n">
        <v>13956</v>
      </c>
      <c r="E94" s="32" t="n">
        <v>786</v>
      </c>
      <c r="F94" s="32" t="n">
        <v>2652</v>
      </c>
      <c r="G94" s="32" t="n">
        <v>0</v>
      </c>
      <c r="H94" s="32" t="n">
        <v>0</v>
      </c>
      <c r="I94" s="32" t="n">
        <v>0</v>
      </c>
      <c r="J94" s="32" t="n">
        <v>0</v>
      </c>
      <c r="K94" s="32" t="n">
        <v>3</v>
      </c>
      <c r="L94" s="32" t="n">
        <v>16611</v>
      </c>
    </row>
    <row r="95" customFormat="false" ht="11.25" hidden="false" customHeight="false" outlineLevel="0" collapsed="false">
      <c r="A95" s="18" t="s">
        <v>127</v>
      </c>
      <c r="B95" s="32" t="n">
        <v>84949</v>
      </c>
      <c r="C95" s="32" t="n">
        <v>0</v>
      </c>
      <c r="D95" s="32" t="n">
        <v>84949</v>
      </c>
      <c r="E95" s="32" t="n">
        <v>14703</v>
      </c>
      <c r="F95" s="32" t="n">
        <v>57084</v>
      </c>
      <c r="G95" s="32" t="n">
        <v>12</v>
      </c>
      <c r="H95" s="32" t="n">
        <v>0</v>
      </c>
      <c r="I95" s="32" t="n">
        <v>0</v>
      </c>
      <c r="J95" s="32" t="n">
        <v>0</v>
      </c>
      <c r="K95" s="32" t="n">
        <v>9</v>
      </c>
      <c r="L95" s="32" t="n">
        <v>142054</v>
      </c>
    </row>
    <row r="96" customFormat="false" ht="11.25" hidden="false" customHeight="false" outlineLevel="0" collapsed="false">
      <c r="A96" s="21" t="s">
        <v>325</v>
      </c>
      <c r="B96" s="32" t="n">
        <v>261107</v>
      </c>
      <c r="C96" s="32" t="n">
        <v>3000</v>
      </c>
      <c r="D96" s="32" t="n">
        <v>264107</v>
      </c>
      <c r="E96" s="32" t="n">
        <v>126809</v>
      </c>
      <c r="F96" s="32" t="n">
        <v>237166</v>
      </c>
      <c r="G96" s="32" t="n">
        <v>5921</v>
      </c>
      <c r="H96" s="32" t="n">
        <v>4403287</v>
      </c>
      <c r="I96" s="32" t="n">
        <v>1747</v>
      </c>
      <c r="J96" s="32" t="n">
        <v>0</v>
      </c>
      <c r="K96" s="32" t="n">
        <v>3599</v>
      </c>
      <c r="L96" s="32" t="n">
        <v>4915827</v>
      </c>
    </row>
    <row r="97" customFormat="false" ht="11.25" hidden="false" customHeight="false" outlineLevel="0" collapsed="false">
      <c r="A97" s="18" t="s">
        <v>129</v>
      </c>
      <c r="B97" s="32" t="n">
        <v>9</v>
      </c>
      <c r="C97" s="32" t="n">
        <v>0</v>
      </c>
      <c r="D97" s="32" t="n">
        <v>9</v>
      </c>
      <c r="E97" s="32" t="n">
        <v>0</v>
      </c>
      <c r="F97" s="32" t="n">
        <v>42</v>
      </c>
      <c r="G97" s="32" t="n">
        <v>0</v>
      </c>
      <c r="H97" s="32" t="n">
        <v>0</v>
      </c>
      <c r="I97" s="32" t="n">
        <v>0</v>
      </c>
      <c r="J97" s="32" t="n">
        <v>0</v>
      </c>
      <c r="K97" s="32" t="n">
        <v>0</v>
      </c>
      <c r="L97" s="32" t="n">
        <v>51</v>
      </c>
    </row>
    <row r="98" customFormat="false" ht="11.25" hidden="false" customHeight="false" outlineLevel="0" collapsed="false">
      <c r="A98" s="18" t="s">
        <v>130</v>
      </c>
      <c r="B98" s="32" t="n">
        <v>802</v>
      </c>
      <c r="C98" s="32" t="n">
        <v>0</v>
      </c>
      <c r="D98" s="32" t="n">
        <v>802</v>
      </c>
      <c r="E98" s="32" t="n">
        <v>1</v>
      </c>
      <c r="F98" s="32" t="n">
        <v>391</v>
      </c>
      <c r="G98" s="32" t="n">
        <v>0</v>
      </c>
      <c r="H98" s="32" t="n">
        <v>0</v>
      </c>
      <c r="I98" s="32" t="n">
        <v>0</v>
      </c>
      <c r="J98" s="32" t="n">
        <v>0</v>
      </c>
      <c r="K98" s="32" t="n">
        <v>0</v>
      </c>
      <c r="L98" s="32" t="n">
        <v>1193</v>
      </c>
    </row>
    <row r="99" customFormat="false" ht="11.25" hidden="false" customHeight="false" outlineLevel="0" collapsed="false">
      <c r="A99" s="18" t="s">
        <v>131</v>
      </c>
      <c r="B99" s="32" t="n">
        <v>70</v>
      </c>
      <c r="C99" s="32" t="n">
        <v>0</v>
      </c>
      <c r="D99" s="32" t="n">
        <v>70</v>
      </c>
      <c r="E99" s="32" t="n">
        <v>1</v>
      </c>
      <c r="F99" s="32" t="n">
        <v>147</v>
      </c>
      <c r="G99" s="32" t="n">
        <v>0</v>
      </c>
      <c r="H99" s="32" t="n">
        <v>0</v>
      </c>
      <c r="I99" s="32" t="n">
        <v>0</v>
      </c>
      <c r="J99" s="32" t="n">
        <v>0</v>
      </c>
      <c r="K99" s="32" t="n">
        <v>0</v>
      </c>
      <c r="L99" s="32" t="n">
        <v>217</v>
      </c>
    </row>
    <row r="100" customFormat="false" ht="11.25" hidden="false" customHeight="false" outlineLevel="0" collapsed="false">
      <c r="A100" s="18" t="s">
        <v>132</v>
      </c>
      <c r="B100" s="32" t="n">
        <v>1868</v>
      </c>
      <c r="C100" s="32" t="n">
        <v>0</v>
      </c>
      <c r="D100" s="32" t="n">
        <v>1868</v>
      </c>
      <c r="E100" s="32" t="n">
        <v>12</v>
      </c>
      <c r="F100" s="32" t="n">
        <v>837</v>
      </c>
      <c r="G100" s="32" t="n">
        <v>0</v>
      </c>
      <c r="H100" s="32" t="n">
        <v>0</v>
      </c>
      <c r="I100" s="32" t="n">
        <v>0</v>
      </c>
      <c r="J100" s="32" t="n">
        <v>0</v>
      </c>
      <c r="K100" s="32" t="n">
        <v>0</v>
      </c>
      <c r="L100" s="32" t="n">
        <v>2705</v>
      </c>
    </row>
    <row r="101" customFormat="false" ht="11.25" hidden="false" customHeight="false" outlineLevel="0" collapsed="false">
      <c r="A101" s="18" t="s">
        <v>326</v>
      </c>
      <c r="B101" s="32" t="n">
        <v>145</v>
      </c>
      <c r="C101" s="32" t="n">
        <v>0</v>
      </c>
      <c r="D101" s="32" t="n">
        <v>145</v>
      </c>
      <c r="E101" s="32" t="n">
        <v>0</v>
      </c>
      <c r="F101" s="32" t="n">
        <v>68</v>
      </c>
      <c r="G101" s="32" t="n">
        <v>0</v>
      </c>
      <c r="H101" s="32" t="n">
        <v>0</v>
      </c>
      <c r="I101" s="32" t="n">
        <v>0</v>
      </c>
      <c r="J101" s="32" t="n">
        <v>0</v>
      </c>
      <c r="K101" s="32" t="n">
        <v>0</v>
      </c>
      <c r="L101" s="32" t="n">
        <v>213</v>
      </c>
    </row>
    <row r="102" customFormat="false" ht="11.25" hidden="false" customHeight="false" outlineLevel="0" collapsed="false">
      <c r="A102" s="18" t="s">
        <v>327</v>
      </c>
      <c r="B102" s="32" t="n">
        <v>1841</v>
      </c>
      <c r="C102" s="32" t="n">
        <v>0</v>
      </c>
      <c r="D102" s="32" t="n">
        <v>1841</v>
      </c>
      <c r="E102" s="32" t="n">
        <v>118</v>
      </c>
      <c r="F102" s="32" t="n">
        <v>1851</v>
      </c>
      <c r="G102" s="32" t="n">
        <v>0</v>
      </c>
      <c r="H102" s="32" t="n">
        <v>0</v>
      </c>
      <c r="I102" s="32" t="n">
        <v>0</v>
      </c>
      <c r="J102" s="32" t="n">
        <v>0</v>
      </c>
      <c r="K102" s="32" t="n">
        <v>92</v>
      </c>
      <c r="L102" s="32" t="n">
        <v>3784</v>
      </c>
    </row>
    <row r="103" customFormat="false" ht="11.25" hidden="false" customHeight="false" outlineLevel="0" collapsed="false">
      <c r="A103" s="18" t="s">
        <v>135</v>
      </c>
      <c r="B103" s="32" t="n">
        <v>2267</v>
      </c>
      <c r="C103" s="32" t="n">
        <v>0</v>
      </c>
      <c r="D103" s="32" t="n">
        <v>2267</v>
      </c>
      <c r="E103" s="32" t="n">
        <v>17</v>
      </c>
      <c r="F103" s="32" t="n">
        <v>1569</v>
      </c>
      <c r="G103" s="32" t="n">
        <v>0</v>
      </c>
      <c r="H103" s="32" t="n">
        <v>0</v>
      </c>
      <c r="I103" s="32" t="n">
        <v>0</v>
      </c>
      <c r="J103" s="32" t="n">
        <v>0</v>
      </c>
      <c r="K103" s="32" t="n">
        <v>0</v>
      </c>
      <c r="L103" s="32" t="n">
        <v>3836</v>
      </c>
    </row>
    <row r="104" customFormat="false" ht="11.25" hidden="false" customHeight="false" outlineLevel="0" collapsed="false">
      <c r="A104" s="18" t="s">
        <v>136</v>
      </c>
      <c r="B104" s="32" t="n">
        <v>7905</v>
      </c>
      <c r="C104" s="32" t="n">
        <v>1</v>
      </c>
      <c r="D104" s="32" t="n">
        <v>7906</v>
      </c>
      <c r="E104" s="32" t="n">
        <v>3532</v>
      </c>
      <c r="F104" s="32" t="n">
        <v>3303</v>
      </c>
      <c r="G104" s="32" t="n">
        <v>1231</v>
      </c>
      <c r="H104" s="32" t="n">
        <v>0</v>
      </c>
      <c r="I104" s="32" t="n">
        <v>0</v>
      </c>
      <c r="J104" s="32" t="n">
        <v>0</v>
      </c>
      <c r="K104" s="32" t="n">
        <v>15</v>
      </c>
      <c r="L104" s="32" t="n">
        <v>12455</v>
      </c>
    </row>
    <row r="105" customFormat="false" ht="11.25" hidden="false" customHeight="false" outlineLevel="0" collapsed="false">
      <c r="A105" s="18" t="s">
        <v>328</v>
      </c>
      <c r="B105" s="32" t="n">
        <v>2</v>
      </c>
      <c r="C105" s="32" t="n">
        <v>0</v>
      </c>
      <c r="D105" s="32" t="n">
        <v>2</v>
      </c>
      <c r="E105" s="32" t="n">
        <v>0</v>
      </c>
      <c r="F105" s="32" t="n">
        <v>3</v>
      </c>
      <c r="G105" s="32" t="n">
        <v>0</v>
      </c>
      <c r="H105" s="32" t="n">
        <v>0</v>
      </c>
      <c r="I105" s="32" t="n">
        <v>0</v>
      </c>
      <c r="J105" s="32" t="n">
        <v>0</v>
      </c>
      <c r="K105" s="32" t="n">
        <v>0</v>
      </c>
      <c r="L105" s="32" t="n">
        <v>5</v>
      </c>
    </row>
    <row r="106" customFormat="false" ht="11.25" hidden="false" customHeight="false" outlineLevel="0" collapsed="false">
      <c r="A106" s="18" t="s">
        <v>137</v>
      </c>
      <c r="B106" s="32" t="n">
        <v>1085</v>
      </c>
      <c r="C106" s="32" t="n">
        <v>0</v>
      </c>
      <c r="D106" s="32" t="n">
        <v>1085</v>
      </c>
      <c r="E106" s="32" t="n">
        <v>37</v>
      </c>
      <c r="F106" s="32" t="n">
        <v>452</v>
      </c>
      <c r="G106" s="32" t="n">
        <v>0</v>
      </c>
      <c r="H106" s="32" t="n">
        <v>0</v>
      </c>
      <c r="I106" s="32" t="n">
        <v>0</v>
      </c>
      <c r="J106" s="32" t="n">
        <v>0</v>
      </c>
      <c r="K106" s="32" t="n">
        <v>0</v>
      </c>
      <c r="L106" s="32" t="n">
        <v>1537</v>
      </c>
    </row>
    <row r="107" customFormat="false" ht="11.25" hidden="false" customHeight="false" outlineLevel="0" collapsed="false">
      <c r="A107" s="18" t="s">
        <v>138</v>
      </c>
      <c r="B107" s="32" t="n">
        <v>2502</v>
      </c>
      <c r="C107" s="32" t="n">
        <v>0</v>
      </c>
      <c r="D107" s="32" t="n">
        <v>2502</v>
      </c>
      <c r="E107" s="32" t="n">
        <v>269</v>
      </c>
      <c r="F107" s="32" t="n">
        <v>2273</v>
      </c>
      <c r="G107" s="32" t="n">
        <v>0</v>
      </c>
      <c r="H107" s="32" t="n">
        <v>0</v>
      </c>
      <c r="I107" s="32" t="n">
        <v>0</v>
      </c>
      <c r="J107" s="32" t="n">
        <v>0</v>
      </c>
      <c r="K107" s="32" t="n">
        <v>0</v>
      </c>
      <c r="L107" s="32" t="n">
        <v>4775</v>
      </c>
    </row>
    <row r="108" customFormat="false" ht="11.25" hidden="false" customHeight="false" outlineLevel="0" collapsed="false">
      <c r="A108" s="18" t="s">
        <v>139</v>
      </c>
      <c r="B108" s="32" t="n">
        <v>7363</v>
      </c>
      <c r="C108" s="32" t="n">
        <v>0</v>
      </c>
      <c r="D108" s="32" t="n">
        <v>7363</v>
      </c>
      <c r="E108" s="32" t="n">
        <v>3</v>
      </c>
      <c r="F108" s="32" t="n">
        <v>165</v>
      </c>
      <c r="G108" s="32" t="n">
        <v>0</v>
      </c>
      <c r="H108" s="32" t="n">
        <v>0</v>
      </c>
      <c r="I108" s="32" t="n">
        <v>0</v>
      </c>
      <c r="J108" s="32" t="n">
        <v>0</v>
      </c>
      <c r="K108" s="32" t="n">
        <v>0</v>
      </c>
      <c r="L108" s="32" t="n">
        <v>7528</v>
      </c>
    </row>
    <row r="109" customFormat="false" ht="11.25" hidden="false" customHeight="false" outlineLevel="0" collapsed="false">
      <c r="A109" s="18" t="s">
        <v>329</v>
      </c>
      <c r="B109" s="32" t="n">
        <v>193</v>
      </c>
      <c r="C109" s="32" t="n">
        <v>0</v>
      </c>
      <c r="D109" s="32" t="n">
        <v>193</v>
      </c>
      <c r="E109" s="32" t="n">
        <v>7</v>
      </c>
      <c r="F109" s="32" t="n">
        <v>84</v>
      </c>
      <c r="G109" s="32" t="n">
        <v>0</v>
      </c>
      <c r="H109" s="32" t="n">
        <v>0</v>
      </c>
      <c r="I109" s="32" t="n">
        <v>0</v>
      </c>
      <c r="J109" s="32" t="n">
        <v>0</v>
      </c>
      <c r="K109" s="32" t="n">
        <v>0</v>
      </c>
      <c r="L109" s="32" t="n">
        <v>277</v>
      </c>
    </row>
    <row r="110" customFormat="false" ht="11.25" hidden="false" customHeight="false" outlineLevel="0" collapsed="false">
      <c r="A110" s="18" t="s">
        <v>141</v>
      </c>
      <c r="B110" s="32" t="n">
        <v>4369</v>
      </c>
      <c r="C110" s="32" t="n">
        <v>0</v>
      </c>
      <c r="D110" s="32" t="n">
        <v>4369</v>
      </c>
      <c r="E110" s="32" t="n">
        <v>117</v>
      </c>
      <c r="F110" s="32" t="n">
        <v>6005</v>
      </c>
      <c r="G110" s="32" t="n">
        <v>0</v>
      </c>
      <c r="H110" s="32" t="n">
        <v>0</v>
      </c>
      <c r="I110" s="32" t="n">
        <v>0</v>
      </c>
      <c r="J110" s="32" t="n">
        <v>0</v>
      </c>
      <c r="K110" s="32" t="n">
        <v>0</v>
      </c>
      <c r="L110" s="32" t="n">
        <v>10374</v>
      </c>
    </row>
    <row r="111" customFormat="false" ht="11.25" hidden="false" customHeight="false" outlineLevel="0" collapsed="false">
      <c r="A111" s="18" t="s">
        <v>142</v>
      </c>
      <c r="B111" s="32" t="n">
        <v>17</v>
      </c>
      <c r="C111" s="32" t="n">
        <v>0</v>
      </c>
      <c r="D111" s="32" t="n">
        <v>17</v>
      </c>
      <c r="E111" s="32" t="n">
        <v>0</v>
      </c>
      <c r="F111" s="32" t="n">
        <v>1095</v>
      </c>
      <c r="G111" s="32" t="n">
        <v>0</v>
      </c>
      <c r="H111" s="32" t="n">
        <v>0</v>
      </c>
      <c r="I111" s="32" t="n">
        <v>0</v>
      </c>
      <c r="J111" s="32" t="n">
        <v>0</v>
      </c>
      <c r="K111" s="32" t="n">
        <v>0</v>
      </c>
      <c r="L111" s="32" t="n">
        <v>1112</v>
      </c>
    </row>
    <row r="112" customFormat="false" ht="11.25" hidden="false" customHeight="false" outlineLevel="0" collapsed="false">
      <c r="A112" s="18" t="s">
        <v>143</v>
      </c>
      <c r="B112" s="32" t="n">
        <v>9987</v>
      </c>
      <c r="C112" s="32" t="n">
        <v>7</v>
      </c>
      <c r="D112" s="32" t="n">
        <v>9994</v>
      </c>
      <c r="E112" s="32" t="n">
        <v>6467</v>
      </c>
      <c r="F112" s="32" t="n">
        <v>2436</v>
      </c>
      <c r="G112" s="32" t="n">
        <v>58</v>
      </c>
      <c r="H112" s="32" t="n">
        <v>0</v>
      </c>
      <c r="I112" s="32" t="n">
        <v>0</v>
      </c>
      <c r="J112" s="32" t="n">
        <v>0</v>
      </c>
      <c r="K112" s="32" t="n">
        <v>9</v>
      </c>
      <c r="L112" s="32" t="n">
        <v>12497</v>
      </c>
    </row>
    <row r="113" customFormat="false" ht="11.25" hidden="false" customHeight="false" outlineLevel="0" collapsed="false">
      <c r="A113" s="18" t="s">
        <v>144</v>
      </c>
      <c r="B113" s="32" t="n">
        <v>6085</v>
      </c>
      <c r="C113" s="32" t="n">
        <v>0</v>
      </c>
      <c r="D113" s="32" t="n">
        <v>6085</v>
      </c>
      <c r="E113" s="32" t="n">
        <v>248</v>
      </c>
      <c r="F113" s="32" t="n">
        <v>6056</v>
      </c>
      <c r="G113" s="32" t="n">
        <v>0</v>
      </c>
      <c r="H113" s="32" t="n">
        <v>434869</v>
      </c>
      <c r="I113" s="32" t="n">
        <v>0</v>
      </c>
      <c r="J113" s="32" t="n">
        <v>0</v>
      </c>
      <c r="K113" s="32" t="n">
        <v>8</v>
      </c>
      <c r="L113" s="32" t="n">
        <v>447018</v>
      </c>
    </row>
    <row r="114" customFormat="false" ht="11.25" hidden="false" customHeight="false" outlineLevel="0" collapsed="false">
      <c r="A114" s="18" t="s">
        <v>145</v>
      </c>
      <c r="B114" s="32" t="n">
        <v>0</v>
      </c>
      <c r="C114" s="32" t="n">
        <v>0</v>
      </c>
      <c r="D114" s="32" t="n">
        <v>0</v>
      </c>
      <c r="E114" s="32" t="n">
        <v>0</v>
      </c>
      <c r="F114" s="32" t="n">
        <v>0</v>
      </c>
      <c r="G114" s="32" t="n">
        <v>0</v>
      </c>
      <c r="H114" s="32" t="n">
        <v>0</v>
      </c>
      <c r="I114" s="32" t="n">
        <v>0</v>
      </c>
      <c r="J114" s="32" t="n">
        <v>0</v>
      </c>
      <c r="K114" s="32" t="n">
        <v>0</v>
      </c>
      <c r="L114" s="32" t="n">
        <v>0</v>
      </c>
    </row>
    <row r="115" customFormat="false" ht="11.25" hidden="false" customHeight="false" outlineLevel="0" collapsed="false">
      <c r="A115" s="18" t="s">
        <v>146</v>
      </c>
      <c r="B115" s="32" t="n">
        <v>144</v>
      </c>
      <c r="C115" s="32" t="n">
        <v>0</v>
      </c>
      <c r="D115" s="32" t="n">
        <v>144</v>
      </c>
      <c r="E115" s="32" t="n">
        <v>1</v>
      </c>
      <c r="F115" s="32" t="n">
        <v>72</v>
      </c>
      <c r="G115" s="32" t="n">
        <v>0</v>
      </c>
      <c r="H115" s="32" t="n">
        <v>0</v>
      </c>
      <c r="I115" s="32" t="n">
        <v>0</v>
      </c>
      <c r="J115" s="32" t="n">
        <v>0</v>
      </c>
      <c r="K115" s="32" t="n">
        <v>0</v>
      </c>
      <c r="L115" s="32" t="n">
        <v>216</v>
      </c>
    </row>
    <row r="116" customFormat="false" ht="11.25" hidden="false" customHeight="false" outlineLevel="0" collapsed="false">
      <c r="A116" s="18" t="s">
        <v>147</v>
      </c>
      <c r="B116" s="32" t="n">
        <v>2</v>
      </c>
      <c r="C116" s="32" t="n">
        <v>0</v>
      </c>
      <c r="D116" s="32" t="n">
        <v>2</v>
      </c>
      <c r="E116" s="32" t="n">
        <v>0</v>
      </c>
      <c r="F116" s="32" t="n">
        <v>0</v>
      </c>
      <c r="G116" s="32" t="n">
        <v>0</v>
      </c>
      <c r="H116" s="32" t="n">
        <v>0</v>
      </c>
      <c r="I116" s="32" t="n">
        <v>0</v>
      </c>
      <c r="J116" s="32" t="n">
        <v>0</v>
      </c>
      <c r="K116" s="32" t="n">
        <v>0</v>
      </c>
      <c r="L116" s="32" t="n">
        <v>2</v>
      </c>
    </row>
    <row r="117" customFormat="false" ht="11.25" hidden="false" customHeight="false" outlineLevel="0" collapsed="false">
      <c r="A117" s="18" t="s">
        <v>148</v>
      </c>
      <c r="B117" s="32" t="n">
        <v>286</v>
      </c>
      <c r="C117" s="32" t="n">
        <v>0</v>
      </c>
      <c r="D117" s="32" t="n">
        <v>286</v>
      </c>
      <c r="E117" s="32" t="n">
        <v>2</v>
      </c>
      <c r="F117" s="32" t="n">
        <v>173</v>
      </c>
      <c r="G117" s="32" t="n">
        <v>0</v>
      </c>
      <c r="H117" s="32" t="n">
        <v>0</v>
      </c>
      <c r="I117" s="32" t="n">
        <v>0</v>
      </c>
      <c r="J117" s="32" t="n">
        <v>0</v>
      </c>
      <c r="K117" s="32" t="n">
        <v>5</v>
      </c>
      <c r="L117" s="32" t="n">
        <v>464</v>
      </c>
    </row>
    <row r="118" customFormat="false" ht="11.25" hidden="false" customHeight="false" outlineLevel="0" collapsed="false">
      <c r="A118" s="18" t="s">
        <v>149</v>
      </c>
      <c r="B118" s="32" t="n">
        <v>426</v>
      </c>
      <c r="C118" s="32" t="n">
        <v>0</v>
      </c>
      <c r="D118" s="32" t="n">
        <v>426</v>
      </c>
      <c r="E118" s="32" t="n">
        <v>4</v>
      </c>
      <c r="F118" s="32" t="n">
        <v>5687</v>
      </c>
      <c r="G118" s="32" t="n">
        <v>0</v>
      </c>
      <c r="H118" s="32" t="n">
        <v>0</v>
      </c>
      <c r="I118" s="32" t="n">
        <v>0</v>
      </c>
      <c r="J118" s="32" t="n">
        <v>0</v>
      </c>
      <c r="K118" s="32" t="n">
        <v>0</v>
      </c>
      <c r="L118" s="32" t="n">
        <v>6113</v>
      </c>
    </row>
    <row r="119" customFormat="false" ht="11.25" hidden="false" customHeight="false" outlineLevel="0" collapsed="false">
      <c r="A119" s="18" t="s">
        <v>150</v>
      </c>
      <c r="B119" s="32" t="n">
        <v>438</v>
      </c>
      <c r="C119" s="32" t="n">
        <v>0</v>
      </c>
      <c r="D119" s="32" t="n">
        <v>438</v>
      </c>
      <c r="E119" s="32" t="n">
        <v>0</v>
      </c>
      <c r="F119" s="32" t="n">
        <v>2833</v>
      </c>
      <c r="G119" s="32" t="n">
        <v>0</v>
      </c>
      <c r="H119" s="32" t="n">
        <v>0</v>
      </c>
      <c r="I119" s="32" t="n">
        <v>0</v>
      </c>
      <c r="J119" s="32" t="n">
        <v>0</v>
      </c>
      <c r="K119" s="32" t="n">
        <v>0</v>
      </c>
      <c r="L119" s="32" t="n">
        <v>3271</v>
      </c>
    </row>
    <row r="120" customFormat="false" ht="11.25" hidden="false" customHeight="false" outlineLevel="0" collapsed="false">
      <c r="A120" s="18" t="s">
        <v>330</v>
      </c>
      <c r="B120" s="32" t="n">
        <v>42</v>
      </c>
      <c r="C120" s="32" t="n">
        <v>0</v>
      </c>
      <c r="D120" s="32" t="n">
        <v>42</v>
      </c>
      <c r="E120" s="32" t="n">
        <v>4</v>
      </c>
      <c r="F120" s="32" t="n">
        <v>28</v>
      </c>
      <c r="G120" s="32" t="n">
        <v>0</v>
      </c>
      <c r="H120" s="32" t="n">
        <v>0</v>
      </c>
      <c r="I120" s="32" t="n">
        <v>0</v>
      </c>
      <c r="J120" s="32" t="n">
        <v>0</v>
      </c>
      <c r="K120" s="32" t="n">
        <v>0</v>
      </c>
      <c r="L120" s="32" t="n">
        <v>70</v>
      </c>
    </row>
    <row r="121" customFormat="false" ht="11.25" hidden="false" customHeight="false" outlineLevel="0" collapsed="false">
      <c r="A121" s="18" t="s">
        <v>151</v>
      </c>
      <c r="B121" s="32" t="n">
        <v>154211</v>
      </c>
      <c r="C121" s="32" t="n">
        <v>0</v>
      </c>
      <c r="D121" s="32" t="n">
        <v>154211</v>
      </c>
      <c r="E121" s="32" t="n">
        <v>140189</v>
      </c>
      <c r="F121" s="32" t="n">
        <v>9906</v>
      </c>
      <c r="G121" s="32" t="n">
        <v>4088</v>
      </c>
      <c r="H121" s="32" t="n">
        <v>61920</v>
      </c>
      <c r="I121" s="32" t="n">
        <v>53551</v>
      </c>
      <c r="J121" s="32" t="n">
        <v>0</v>
      </c>
      <c r="K121" s="32" t="n">
        <v>29</v>
      </c>
      <c r="L121" s="32" t="n">
        <v>283705</v>
      </c>
    </row>
    <row r="122" customFormat="false" ht="11.25" hidden="false" customHeight="false" outlineLevel="0" collapsed="false">
      <c r="A122" s="18" t="s">
        <v>152</v>
      </c>
      <c r="B122" s="32" t="n">
        <v>1</v>
      </c>
      <c r="C122" s="32" t="n">
        <v>0</v>
      </c>
      <c r="D122" s="32" t="n">
        <v>1</v>
      </c>
      <c r="E122" s="32" t="n">
        <v>0</v>
      </c>
      <c r="F122" s="32" t="n">
        <v>4</v>
      </c>
      <c r="G122" s="32" t="n">
        <v>0</v>
      </c>
      <c r="H122" s="32" t="n">
        <v>0</v>
      </c>
      <c r="I122" s="32" t="n">
        <v>0</v>
      </c>
      <c r="J122" s="32" t="n">
        <v>0</v>
      </c>
      <c r="K122" s="32" t="n">
        <v>0</v>
      </c>
      <c r="L122" s="32" t="n">
        <v>5</v>
      </c>
    </row>
    <row r="123" customFormat="false" ht="11.25" hidden="false" customHeight="false" outlineLevel="0" collapsed="false">
      <c r="A123" s="18" t="s">
        <v>331</v>
      </c>
      <c r="B123" s="32" t="n">
        <v>3</v>
      </c>
      <c r="C123" s="32" t="n">
        <v>0</v>
      </c>
      <c r="D123" s="32" t="n">
        <v>3</v>
      </c>
      <c r="E123" s="32" t="n">
        <v>0</v>
      </c>
      <c r="F123" s="32" t="n">
        <v>6</v>
      </c>
      <c r="G123" s="32" t="n">
        <v>0</v>
      </c>
      <c r="H123" s="32" t="n">
        <v>0</v>
      </c>
      <c r="I123" s="32" t="n">
        <v>0</v>
      </c>
      <c r="J123" s="32" t="n">
        <v>0</v>
      </c>
      <c r="K123" s="32" t="n">
        <v>0</v>
      </c>
      <c r="L123" s="32" t="n">
        <v>9</v>
      </c>
    </row>
    <row r="124" customFormat="false" ht="11.25" hidden="false" customHeight="false" outlineLevel="0" collapsed="false">
      <c r="A124" s="18" t="s">
        <v>153</v>
      </c>
      <c r="B124" s="32" t="n">
        <v>34664</v>
      </c>
      <c r="C124" s="32" t="n">
        <v>0</v>
      </c>
      <c r="D124" s="32" t="n">
        <v>34664</v>
      </c>
      <c r="E124" s="32" t="n">
        <v>27252</v>
      </c>
      <c r="F124" s="32" t="n">
        <v>7485</v>
      </c>
      <c r="G124" s="32" t="n">
        <v>0</v>
      </c>
      <c r="H124" s="32" t="n">
        <v>0</v>
      </c>
      <c r="I124" s="32" t="n">
        <v>0</v>
      </c>
      <c r="J124" s="32" t="n">
        <v>0</v>
      </c>
      <c r="K124" s="32" t="n">
        <v>4</v>
      </c>
      <c r="L124" s="32" t="n">
        <v>42153</v>
      </c>
    </row>
    <row r="125" customFormat="false" ht="11.25" hidden="false" customHeight="false" outlineLevel="0" collapsed="false">
      <c r="A125" s="18" t="s">
        <v>154</v>
      </c>
      <c r="B125" s="32" t="n">
        <v>103</v>
      </c>
      <c r="C125" s="32" t="n">
        <v>0</v>
      </c>
      <c r="D125" s="32" t="n">
        <v>103</v>
      </c>
      <c r="E125" s="32" t="n">
        <v>0</v>
      </c>
      <c r="F125" s="32" t="n">
        <v>209</v>
      </c>
      <c r="G125" s="32" t="n">
        <v>0</v>
      </c>
      <c r="H125" s="32" t="n">
        <v>0</v>
      </c>
      <c r="I125" s="32" t="n">
        <v>0</v>
      </c>
      <c r="J125" s="32" t="n">
        <v>0</v>
      </c>
      <c r="K125" s="32" t="n">
        <v>0</v>
      </c>
      <c r="L125" s="32" t="n">
        <v>312</v>
      </c>
    </row>
    <row r="126" customFormat="false" ht="11.25" hidden="false" customHeight="false" outlineLevel="0" collapsed="false">
      <c r="A126" s="18" t="s">
        <v>155</v>
      </c>
      <c r="B126" s="32" t="n">
        <v>11333</v>
      </c>
      <c r="C126" s="32" t="n">
        <v>0</v>
      </c>
      <c r="D126" s="32" t="n">
        <v>11333</v>
      </c>
      <c r="E126" s="32" t="n">
        <v>24</v>
      </c>
      <c r="F126" s="32" t="n">
        <v>46253</v>
      </c>
      <c r="G126" s="32" t="n">
        <v>0</v>
      </c>
      <c r="H126" s="32" t="n">
        <v>0</v>
      </c>
      <c r="I126" s="32" t="n">
        <v>0</v>
      </c>
      <c r="J126" s="32" t="n">
        <v>0</v>
      </c>
      <c r="K126" s="32" t="n">
        <v>0</v>
      </c>
      <c r="L126" s="32" t="n">
        <v>57586</v>
      </c>
    </row>
    <row r="127" customFormat="false" ht="11.25" hidden="false" customHeight="false" outlineLevel="0" collapsed="false">
      <c r="A127" s="18" t="s">
        <v>156</v>
      </c>
      <c r="B127" s="32" t="n">
        <v>0</v>
      </c>
      <c r="C127" s="32" t="n">
        <v>0</v>
      </c>
      <c r="D127" s="32" t="n">
        <v>0</v>
      </c>
      <c r="E127" s="32" t="n">
        <v>0</v>
      </c>
      <c r="F127" s="32" t="n">
        <v>6</v>
      </c>
      <c r="G127" s="32" t="n">
        <v>0</v>
      </c>
      <c r="H127" s="32" t="n">
        <v>0</v>
      </c>
      <c r="I127" s="32" t="n">
        <v>0</v>
      </c>
      <c r="J127" s="32" t="n">
        <v>0</v>
      </c>
      <c r="K127" s="32" t="n">
        <v>0</v>
      </c>
      <c r="L127" s="32" t="n">
        <v>6</v>
      </c>
    </row>
    <row r="128" customFormat="false" ht="11.25" hidden="false" customHeight="false" outlineLevel="0" collapsed="false">
      <c r="A128" s="18" t="s">
        <v>157</v>
      </c>
      <c r="B128" s="32" t="n">
        <v>3</v>
      </c>
      <c r="C128" s="32" t="n">
        <v>0</v>
      </c>
      <c r="D128" s="32" t="n">
        <v>3</v>
      </c>
      <c r="E128" s="32" t="n">
        <v>0</v>
      </c>
      <c r="F128" s="32" t="n">
        <v>2</v>
      </c>
      <c r="G128" s="32" t="n">
        <v>0</v>
      </c>
      <c r="H128" s="32" t="n">
        <v>0</v>
      </c>
      <c r="I128" s="32" t="n">
        <v>0</v>
      </c>
      <c r="J128" s="32" t="n">
        <v>0</v>
      </c>
      <c r="K128" s="32" t="n">
        <v>0</v>
      </c>
      <c r="L128" s="32" t="n">
        <v>5</v>
      </c>
    </row>
    <row r="129" customFormat="false" ht="11.25" hidden="false" customHeight="false" outlineLevel="0" collapsed="false">
      <c r="A129" s="18" t="s">
        <v>158</v>
      </c>
      <c r="B129" s="32" t="n">
        <v>2199</v>
      </c>
      <c r="C129" s="32" t="n">
        <v>0</v>
      </c>
      <c r="D129" s="32" t="n">
        <v>2199</v>
      </c>
      <c r="E129" s="32" t="n">
        <v>0</v>
      </c>
      <c r="F129" s="32" t="n">
        <v>3537</v>
      </c>
      <c r="G129" s="32" t="n">
        <v>0</v>
      </c>
      <c r="H129" s="32" t="n">
        <v>0</v>
      </c>
      <c r="I129" s="32" t="n">
        <v>0</v>
      </c>
      <c r="J129" s="32" t="n">
        <v>0</v>
      </c>
      <c r="K129" s="32" t="n">
        <v>0</v>
      </c>
      <c r="L129" s="32" t="n">
        <v>5736</v>
      </c>
    </row>
    <row r="130" customFormat="false" ht="11.25" hidden="false" customHeight="false" outlineLevel="0" collapsed="false">
      <c r="A130" s="18" t="s">
        <v>159</v>
      </c>
      <c r="B130" s="32" t="n">
        <v>651</v>
      </c>
      <c r="C130" s="32" t="n">
        <v>0</v>
      </c>
      <c r="D130" s="32" t="n">
        <v>651</v>
      </c>
      <c r="E130" s="32" t="n">
        <v>4</v>
      </c>
      <c r="F130" s="32" t="n">
        <v>3013</v>
      </c>
      <c r="G130" s="32" t="n">
        <v>0</v>
      </c>
      <c r="H130" s="32" t="n">
        <v>0</v>
      </c>
      <c r="I130" s="32" t="n">
        <v>0</v>
      </c>
      <c r="J130" s="32" t="n">
        <v>0</v>
      </c>
      <c r="K130" s="32" t="n">
        <v>0</v>
      </c>
      <c r="L130" s="32" t="n">
        <v>3664</v>
      </c>
    </row>
    <row r="131" customFormat="false" ht="11.25" hidden="false" customHeight="false" outlineLevel="0" collapsed="false">
      <c r="A131" s="18" t="s">
        <v>161</v>
      </c>
      <c r="B131" s="32" t="n">
        <v>1771</v>
      </c>
      <c r="C131" s="32" t="n">
        <v>0</v>
      </c>
      <c r="D131" s="32" t="n">
        <v>1771</v>
      </c>
      <c r="E131" s="32" t="n">
        <v>54</v>
      </c>
      <c r="F131" s="32" t="n">
        <v>5603</v>
      </c>
      <c r="G131" s="32" t="n">
        <v>0</v>
      </c>
      <c r="H131" s="32" t="n">
        <v>0</v>
      </c>
      <c r="I131" s="32" t="n">
        <v>0</v>
      </c>
      <c r="J131" s="32" t="n">
        <v>0</v>
      </c>
      <c r="K131" s="32" t="n">
        <v>11</v>
      </c>
      <c r="L131" s="32" t="n">
        <v>7385</v>
      </c>
    </row>
    <row r="132" customFormat="false" ht="11.25" hidden="false" customHeight="false" outlineLevel="0" collapsed="false">
      <c r="A132" s="18" t="s">
        <v>162</v>
      </c>
      <c r="B132" s="32" t="n">
        <v>57</v>
      </c>
      <c r="C132" s="32" t="n">
        <v>0</v>
      </c>
      <c r="D132" s="32" t="n">
        <v>57</v>
      </c>
      <c r="E132" s="32" t="n">
        <v>4</v>
      </c>
      <c r="F132" s="32" t="n">
        <v>2203</v>
      </c>
      <c r="G132" s="32" t="n">
        <v>0</v>
      </c>
      <c r="H132" s="32" t="n">
        <v>0</v>
      </c>
      <c r="I132" s="32" t="n">
        <v>0</v>
      </c>
      <c r="J132" s="32" t="n">
        <v>0</v>
      </c>
      <c r="K132" s="32" t="n">
        <v>0</v>
      </c>
      <c r="L132" s="32" t="n">
        <v>2260</v>
      </c>
    </row>
    <row r="133" customFormat="false" ht="11.25" hidden="false" customHeight="false" outlineLevel="0" collapsed="false">
      <c r="A133" s="18" t="s">
        <v>332</v>
      </c>
      <c r="B133" s="32" t="n">
        <v>198685</v>
      </c>
      <c r="C133" s="32" t="n">
        <v>253122</v>
      </c>
      <c r="D133" s="32" t="n">
        <v>451807</v>
      </c>
      <c r="E133" s="32" t="n">
        <v>243740</v>
      </c>
      <c r="F133" s="32" t="n">
        <v>60659</v>
      </c>
      <c r="G133" s="32" t="n">
        <v>2</v>
      </c>
      <c r="H133" s="32" t="n">
        <v>451089</v>
      </c>
      <c r="I133" s="32" t="n">
        <v>25265</v>
      </c>
      <c r="J133" s="32" t="n">
        <v>0</v>
      </c>
      <c r="K133" s="32" t="n">
        <v>443</v>
      </c>
      <c r="L133" s="32" t="n">
        <v>989265</v>
      </c>
    </row>
    <row r="134" customFormat="false" ht="11.25" hidden="false" customHeight="false" outlineLevel="0" collapsed="false">
      <c r="A134" s="18" t="s">
        <v>164</v>
      </c>
      <c r="B134" s="32" t="n">
        <v>1476</v>
      </c>
      <c r="C134" s="32" t="n">
        <v>0</v>
      </c>
      <c r="D134" s="32" t="n">
        <v>1476</v>
      </c>
      <c r="E134" s="32" t="n">
        <v>915</v>
      </c>
      <c r="F134" s="32" t="n">
        <v>74</v>
      </c>
      <c r="G134" s="32" t="n">
        <v>21</v>
      </c>
      <c r="H134" s="32" t="n">
        <v>0</v>
      </c>
      <c r="I134" s="32" t="n">
        <v>0</v>
      </c>
      <c r="J134" s="32" t="n">
        <v>0</v>
      </c>
      <c r="K134" s="32" t="n">
        <v>36</v>
      </c>
      <c r="L134" s="32" t="n">
        <v>1607</v>
      </c>
    </row>
    <row r="135" customFormat="false" ht="11.25" hidden="false" customHeight="false" outlineLevel="0" collapsed="false">
      <c r="A135" s="18" t="s">
        <v>165</v>
      </c>
      <c r="B135" s="32" t="n">
        <v>0</v>
      </c>
      <c r="C135" s="32" t="n">
        <v>0</v>
      </c>
      <c r="D135" s="32" t="n">
        <v>0</v>
      </c>
      <c r="E135" s="32" t="n">
        <v>0</v>
      </c>
      <c r="F135" s="32" t="n">
        <v>1</v>
      </c>
      <c r="G135" s="32" t="n">
        <v>0</v>
      </c>
      <c r="H135" s="32" t="n">
        <v>0</v>
      </c>
      <c r="I135" s="32" t="n">
        <v>0</v>
      </c>
      <c r="J135" s="32" t="n">
        <v>0</v>
      </c>
      <c r="K135" s="32" t="n">
        <v>0</v>
      </c>
      <c r="L135" s="32" t="n">
        <v>1</v>
      </c>
    </row>
    <row r="136" customFormat="false" ht="11.25" hidden="false" customHeight="false" outlineLevel="0" collapsed="false">
      <c r="A136" s="18" t="s">
        <v>333</v>
      </c>
      <c r="B136" s="32" t="n">
        <v>8865</v>
      </c>
      <c r="C136" s="32" t="n">
        <v>1</v>
      </c>
      <c r="D136" s="32" t="n">
        <v>8866</v>
      </c>
      <c r="E136" s="32" t="n">
        <v>29</v>
      </c>
      <c r="F136" s="32" t="n">
        <v>8974</v>
      </c>
      <c r="G136" s="32" t="n">
        <v>0</v>
      </c>
      <c r="H136" s="32" t="n">
        <v>0</v>
      </c>
      <c r="I136" s="32" t="n">
        <v>0</v>
      </c>
      <c r="J136" s="32" t="n">
        <v>0</v>
      </c>
      <c r="K136" s="32" t="n">
        <v>0</v>
      </c>
      <c r="L136" s="32" t="n">
        <v>17840</v>
      </c>
    </row>
    <row r="137" customFormat="false" ht="11.25" hidden="false" customHeight="false" outlineLevel="0" collapsed="false">
      <c r="A137" s="18" t="s">
        <v>167</v>
      </c>
      <c r="B137" s="32" t="n">
        <v>69</v>
      </c>
      <c r="C137" s="32" t="n">
        <v>0</v>
      </c>
      <c r="D137" s="32" t="n">
        <v>69</v>
      </c>
      <c r="E137" s="32" t="n">
        <v>0</v>
      </c>
      <c r="F137" s="32" t="n">
        <v>56</v>
      </c>
      <c r="G137" s="32" t="n">
        <v>0</v>
      </c>
      <c r="H137" s="32" t="n">
        <v>0</v>
      </c>
      <c r="I137" s="32" t="n">
        <v>0</v>
      </c>
      <c r="J137" s="32" t="n">
        <v>0</v>
      </c>
      <c r="K137" s="32" t="n">
        <v>0</v>
      </c>
      <c r="L137" s="32" t="n">
        <v>125</v>
      </c>
    </row>
    <row r="138" customFormat="false" ht="11.25" hidden="false" customHeight="false" outlineLevel="0" collapsed="false">
      <c r="A138" s="18" t="s">
        <v>168</v>
      </c>
      <c r="B138" s="32" t="n">
        <v>19</v>
      </c>
      <c r="C138" s="32" t="n">
        <v>0</v>
      </c>
      <c r="D138" s="32" t="n">
        <v>19</v>
      </c>
      <c r="E138" s="32" t="n">
        <v>0</v>
      </c>
      <c r="F138" s="32" t="n">
        <v>13</v>
      </c>
      <c r="G138" s="32" t="n">
        <v>0</v>
      </c>
      <c r="H138" s="32" t="n">
        <v>0</v>
      </c>
      <c r="I138" s="32" t="n">
        <v>0</v>
      </c>
      <c r="J138" s="32" t="n">
        <v>0</v>
      </c>
      <c r="K138" s="32" t="n">
        <v>1</v>
      </c>
      <c r="L138" s="32" t="n">
        <v>33</v>
      </c>
    </row>
    <row r="139" customFormat="false" ht="11.25" hidden="false" customHeight="false" outlineLevel="0" collapsed="false">
      <c r="A139" s="18" t="s">
        <v>169</v>
      </c>
      <c r="B139" s="32" t="n">
        <v>1476</v>
      </c>
      <c r="C139" s="32" t="n">
        <v>0</v>
      </c>
      <c r="D139" s="32" t="n">
        <v>1476</v>
      </c>
      <c r="E139" s="32" t="n">
        <v>510</v>
      </c>
      <c r="F139" s="32" t="n">
        <v>1248</v>
      </c>
      <c r="G139" s="32" t="n">
        <v>2</v>
      </c>
      <c r="H139" s="32" t="n">
        <v>0</v>
      </c>
      <c r="I139" s="32" t="n">
        <v>0</v>
      </c>
      <c r="J139" s="32" t="n">
        <v>0</v>
      </c>
      <c r="K139" s="32" t="n">
        <v>0</v>
      </c>
      <c r="L139" s="32" t="n">
        <v>2726</v>
      </c>
    </row>
    <row r="140" customFormat="false" ht="11.25" hidden="false" customHeight="false" outlineLevel="0" collapsed="false">
      <c r="A140" s="18" t="s">
        <v>170</v>
      </c>
      <c r="B140" s="32" t="n">
        <v>1390</v>
      </c>
      <c r="C140" s="32" t="n">
        <v>0</v>
      </c>
      <c r="D140" s="32" t="n">
        <v>1390</v>
      </c>
      <c r="E140" s="32" t="n">
        <v>414</v>
      </c>
      <c r="F140" s="32" t="n">
        <v>792</v>
      </c>
      <c r="G140" s="32" t="n">
        <v>0</v>
      </c>
      <c r="H140" s="32" t="n">
        <v>137337</v>
      </c>
      <c r="I140" s="32" t="n">
        <v>0</v>
      </c>
      <c r="J140" s="32" t="n">
        <v>0</v>
      </c>
      <c r="K140" s="32" t="n">
        <v>70001</v>
      </c>
      <c r="L140" s="32" t="n">
        <v>209520</v>
      </c>
    </row>
    <row r="141" customFormat="false" ht="11.25" hidden="false" customHeight="false" outlineLevel="0" collapsed="false">
      <c r="A141" s="18" t="s">
        <v>171</v>
      </c>
      <c r="B141" s="32" t="n">
        <v>152136</v>
      </c>
      <c r="C141" s="32" t="n">
        <v>15852</v>
      </c>
      <c r="D141" s="32" t="n">
        <v>167988</v>
      </c>
      <c r="E141" s="32" t="n">
        <v>146107</v>
      </c>
      <c r="F141" s="32" t="n">
        <v>51863</v>
      </c>
      <c r="G141" s="32" t="n">
        <v>0</v>
      </c>
      <c r="H141" s="32" t="n">
        <v>2172532</v>
      </c>
      <c r="I141" s="32" t="n">
        <v>0</v>
      </c>
      <c r="J141" s="32" t="n">
        <v>0</v>
      </c>
      <c r="K141" s="32" t="n">
        <v>19</v>
      </c>
      <c r="L141" s="32" t="n">
        <v>2392402</v>
      </c>
    </row>
    <row r="142" customFormat="false" ht="11.25" hidden="false" customHeight="false" outlineLevel="0" collapsed="false">
      <c r="A142" s="18" t="s">
        <v>334</v>
      </c>
      <c r="B142" s="32" t="n">
        <v>18</v>
      </c>
      <c r="C142" s="32" t="n">
        <v>0</v>
      </c>
      <c r="D142" s="32" t="n">
        <v>18</v>
      </c>
      <c r="E142" s="32" t="n">
        <v>0</v>
      </c>
      <c r="F142" s="32" t="n">
        <v>18</v>
      </c>
      <c r="G142" s="32" t="n">
        <v>0</v>
      </c>
      <c r="H142" s="32" t="n">
        <v>0</v>
      </c>
      <c r="I142" s="32" t="n">
        <v>0</v>
      </c>
      <c r="J142" s="32" t="n">
        <v>0</v>
      </c>
      <c r="K142" s="32" t="n">
        <v>0</v>
      </c>
      <c r="L142" s="32" t="n">
        <v>36</v>
      </c>
    </row>
    <row r="143" customFormat="false" ht="11.25" hidden="false" customHeight="false" outlineLevel="0" collapsed="false">
      <c r="A143" s="18" t="s">
        <v>335</v>
      </c>
      <c r="B143" s="32" t="n">
        <v>1</v>
      </c>
      <c r="C143" s="32" t="n">
        <v>0</v>
      </c>
      <c r="D143" s="32" t="n">
        <v>1</v>
      </c>
      <c r="E143" s="32" t="n">
        <v>0</v>
      </c>
      <c r="F143" s="32" t="n">
        <v>0</v>
      </c>
      <c r="G143" s="32" t="n">
        <v>0</v>
      </c>
      <c r="H143" s="32" t="n">
        <v>0</v>
      </c>
      <c r="I143" s="32" t="n">
        <v>0</v>
      </c>
      <c r="J143" s="32" t="n">
        <v>0</v>
      </c>
      <c r="K143" s="32" t="n">
        <v>0</v>
      </c>
      <c r="L143" s="32" t="n">
        <v>1</v>
      </c>
    </row>
    <row r="144" customFormat="false" ht="11.25" hidden="false" customHeight="false" outlineLevel="0" collapsed="false">
      <c r="A144" s="18" t="s">
        <v>172</v>
      </c>
      <c r="B144" s="32" t="n">
        <v>12</v>
      </c>
      <c r="C144" s="32" t="n">
        <v>0</v>
      </c>
      <c r="D144" s="32" t="n">
        <v>12</v>
      </c>
      <c r="E144" s="32" t="n">
        <v>0</v>
      </c>
      <c r="F144" s="32" t="n">
        <v>8</v>
      </c>
      <c r="G144" s="32" t="n">
        <v>0</v>
      </c>
      <c r="H144" s="32" t="n">
        <v>0</v>
      </c>
      <c r="I144" s="32" t="n">
        <v>0</v>
      </c>
      <c r="J144" s="32" t="n">
        <v>0</v>
      </c>
      <c r="K144" s="32" t="n">
        <v>0</v>
      </c>
      <c r="L144" s="32" t="n">
        <v>20</v>
      </c>
    </row>
    <row r="145" customFormat="false" ht="11.25" hidden="false" customHeight="false" outlineLevel="0" collapsed="false">
      <c r="A145" s="18" t="s">
        <v>173</v>
      </c>
      <c r="B145" s="32" t="n">
        <v>37</v>
      </c>
      <c r="C145" s="32" t="n">
        <v>0</v>
      </c>
      <c r="D145" s="32" t="n">
        <v>37</v>
      </c>
      <c r="E145" s="32" t="n">
        <v>5</v>
      </c>
      <c r="F145" s="32" t="n">
        <v>18</v>
      </c>
      <c r="G145" s="32" t="n">
        <v>0</v>
      </c>
      <c r="H145" s="32" t="n">
        <v>0</v>
      </c>
      <c r="I145" s="32" t="n">
        <v>0</v>
      </c>
      <c r="J145" s="32" t="n">
        <v>0</v>
      </c>
      <c r="K145" s="32" t="n">
        <v>0</v>
      </c>
      <c r="L145" s="32" t="n">
        <v>55</v>
      </c>
    </row>
    <row r="146" customFormat="false" ht="11.25" hidden="false" customHeight="false" outlineLevel="0" collapsed="false">
      <c r="A146" s="18" t="s">
        <v>174</v>
      </c>
      <c r="B146" s="32" t="n">
        <v>277344</v>
      </c>
      <c r="C146" s="32" t="n">
        <v>20491</v>
      </c>
      <c r="D146" s="32" t="n">
        <v>297835</v>
      </c>
      <c r="E146" s="32" t="n">
        <v>260032</v>
      </c>
      <c r="F146" s="32" t="n">
        <v>64085</v>
      </c>
      <c r="G146" s="32" t="n">
        <v>3</v>
      </c>
      <c r="H146" s="32" t="n">
        <v>1146108</v>
      </c>
      <c r="I146" s="32" t="n">
        <v>676638</v>
      </c>
      <c r="J146" s="32" t="n">
        <v>0</v>
      </c>
      <c r="K146" s="32" t="n">
        <v>1</v>
      </c>
      <c r="L146" s="32" t="n">
        <v>2184670</v>
      </c>
    </row>
    <row r="147" customFormat="false" ht="11.25" hidden="false" customHeight="false" outlineLevel="0" collapsed="false">
      <c r="A147" s="18" t="s">
        <v>175</v>
      </c>
      <c r="B147" s="32" t="n">
        <v>2</v>
      </c>
      <c r="C147" s="32" t="n">
        <v>0</v>
      </c>
      <c r="D147" s="32" t="n">
        <v>2</v>
      </c>
      <c r="E147" s="32" t="n">
        <v>0</v>
      </c>
      <c r="F147" s="32" t="n">
        <v>2</v>
      </c>
      <c r="G147" s="32" t="n">
        <v>0</v>
      </c>
      <c r="H147" s="32" t="n">
        <v>0</v>
      </c>
      <c r="I147" s="32" t="n">
        <v>0</v>
      </c>
      <c r="J147" s="32" t="n">
        <v>0</v>
      </c>
      <c r="K147" s="32" t="n">
        <v>0</v>
      </c>
      <c r="L147" s="32" t="n">
        <v>4</v>
      </c>
    </row>
    <row r="148" customFormat="false" ht="11.25" hidden="false" customHeight="false" outlineLevel="0" collapsed="false">
      <c r="A148" s="18" t="s">
        <v>336</v>
      </c>
      <c r="B148" s="32" t="n">
        <v>97973</v>
      </c>
      <c r="C148" s="32" t="n">
        <v>0</v>
      </c>
      <c r="D148" s="32" t="n">
        <v>97973</v>
      </c>
      <c r="E148" s="32" t="n">
        <v>17675</v>
      </c>
      <c r="F148" s="32" t="n">
        <v>4338</v>
      </c>
      <c r="G148" s="32" t="n">
        <v>12</v>
      </c>
      <c r="H148" s="32" t="n">
        <v>0</v>
      </c>
      <c r="I148" s="32" t="n">
        <v>0</v>
      </c>
      <c r="J148" s="32" t="n">
        <v>0</v>
      </c>
      <c r="K148" s="32" t="n">
        <v>2420</v>
      </c>
      <c r="L148" s="32" t="n">
        <v>104743</v>
      </c>
    </row>
    <row r="149" customFormat="false" ht="11.25" hidden="false" customHeight="false" outlineLevel="0" collapsed="false">
      <c r="A149" s="18" t="s">
        <v>176</v>
      </c>
      <c r="B149" s="32" t="n">
        <v>69</v>
      </c>
      <c r="C149" s="32" t="n">
        <v>0</v>
      </c>
      <c r="D149" s="32" t="n">
        <v>69</v>
      </c>
      <c r="E149" s="32" t="n">
        <v>2</v>
      </c>
      <c r="F149" s="32" t="n">
        <v>56</v>
      </c>
      <c r="G149" s="32" t="n">
        <v>0</v>
      </c>
      <c r="H149" s="32" t="n">
        <v>0</v>
      </c>
      <c r="I149" s="32" t="n">
        <v>0</v>
      </c>
      <c r="J149" s="32" t="n">
        <v>0</v>
      </c>
      <c r="K149" s="32" t="n">
        <v>0</v>
      </c>
      <c r="L149" s="32" t="n">
        <v>125</v>
      </c>
    </row>
    <row r="150" customFormat="false" ht="11.25" hidden="false" customHeight="false" outlineLevel="0" collapsed="false">
      <c r="A150" s="18" t="s">
        <v>337</v>
      </c>
      <c r="B150" s="32" t="n">
        <v>339</v>
      </c>
      <c r="C150" s="32" t="n">
        <v>0</v>
      </c>
      <c r="D150" s="32" t="n">
        <v>339</v>
      </c>
      <c r="E150" s="32" t="n">
        <v>0</v>
      </c>
      <c r="F150" s="32" t="n">
        <v>200</v>
      </c>
      <c r="G150" s="32" t="n">
        <v>0</v>
      </c>
      <c r="H150" s="32" t="n">
        <v>0</v>
      </c>
      <c r="I150" s="32" t="n">
        <v>0</v>
      </c>
      <c r="J150" s="32" t="n">
        <v>0</v>
      </c>
      <c r="K150" s="32" t="n">
        <v>0</v>
      </c>
      <c r="L150" s="32" t="n">
        <v>539</v>
      </c>
    </row>
    <row r="151" customFormat="false" ht="11.25" hidden="false" customHeight="false" outlineLevel="0" collapsed="false">
      <c r="A151" s="18" t="s">
        <v>178</v>
      </c>
      <c r="B151" s="32" t="n">
        <v>91</v>
      </c>
      <c r="C151" s="32" t="n">
        <v>0</v>
      </c>
      <c r="D151" s="32" t="n">
        <v>91</v>
      </c>
      <c r="E151" s="32" t="n">
        <v>0</v>
      </c>
      <c r="F151" s="32" t="n">
        <v>72</v>
      </c>
      <c r="G151" s="32" t="n">
        <v>0</v>
      </c>
      <c r="H151" s="32" t="n">
        <v>0</v>
      </c>
      <c r="I151" s="32" t="n">
        <v>0</v>
      </c>
      <c r="J151" s="32" t="n">
        <v>0</v>
      </c>
      <c r="K151" s="32" t="n">
        <v>0</v>
      </c>
      <c r="L151" s="32" t="n">
        <v>163</v>
      </c>
    </row>
    <row r="152" customFormat="false" ht="11.25" hidden="false" customHeight="false" outlineLevel="0" collapsed="false">
      <c r="A152" s="18" t="s">
        <v>179</v>
      </c>
      <c r="B152" s="32" t="n">
        <v>3599</v>
      </c>
      <c r="C152" s="32" t="n">
        <v>0</v>
      </c>
      <c r="D152" s="32" t="n">
        <v>3599</v>
      </c>
      <c r="E152" s="32" t="n">
        <v>131</v>
      </c>
      <c r="F152" s="32" t="n">
        <v>1539</v>
      </c>
      <c r="G152" s="32" t="n">
        <v>0</v>
      </c>
      <c r="H152" s="32" t="n">
        <v>0</v>
      </c>
      <c r="I152" s="32" t="n">
        <v>0</v>
      </c>
      <c r="J152" s="32" t="n">
        <v>0</v>
      </c>
      <c r="K152" s="32" t="n">
        <v>0</v>
      </c>
      <c r="L152" s="32" t="n">
        <v>5138</v>
      </c>
    </row>
    <row r="153" customFormat="false" ht="11.25" hidden="false" customHeight="false" outlineLevel="0" collapsed="false">
      <c r="A153" s="18" t="s">
        <v>180</v>
      </c>
      <c r="B153" s="32" t="n">
        <v>592</v>
      </c>
      <c r="C153" s="32" t="n">
        <v>1</v>
      </c>
      <c r="D153" s="32" t="n">
        <v>593</v>
      </c>
      <c r="E153" s="32" t="n">
        <v>16</v>
      </c>
      <c r="F153" s="32" t="n">
        <v>1902</v>
      </c>
      <c r="G153" s="32" t="n">
        <v>0</v>
      </c>
      <c r="H153" s="32" t="n">
        <v>63174</v>
      </c>
      <c r="I153" s="32" t="n">
        <v>254848</v>
      </c>
      <c r="J153" s="32" t="n">
        <v>0</v>
      </c>
      <c r="K153" s="32" t="n">
        <v>80057</v>
      </c>
      <c r="L153" s="32" t="n">
        <v>400574</v>
      </c>
    </row>
    <row r="154" customFormat="false" ht="11.25" hidden="false" customHeight="false" outlineLevel="0" collapsed="false">
      <c r="A154" s="18" t="s">
        <v>181</v>
      </c>
      <c r="B154" s="32" t="n">
        <v>1297</v>
      </c>
      <c r="C154" s="32" t="n">
        <v>0</v>
      </c>
      <c r="D154" s="32" t="n">
        <v>1297</v>
      </c>
      <c r="E154" s="32" t="n">
        <v>3</v>
      </c>
      <c r="F154" s="32" t="n">
        <v>404</v>
      </c>
      <c r="G154" s="32" t="n">
        <v>0</v>
      </c>
      <c r="H154" s="32" t="n">
        <v>0</v>
      </c>
      <c r="I154" s="32" t="n">
        <v>0</v>
      </c>
      <c r="J154" s="32" t="n">
        <v>0</v>
      </c>
      <c r="K154" s="32" t="n">
        <v>0</v>
      </c>
      <c r="L154" s="32" t="n">
        <v>1701</v>
      </c>
    </row>
    <row r="155" customFormat="false" ht="11.25" hidden="false" customHeight="false" outlineLevel="0" collapsed="false">
      <c r="A155" s="18" t="s">
        <v>338</v>
      </c>
      <c r="B155" s="32" t="n">
        <v>28</v>
      </c>
      <c r="C155" s="32" t="n">
        <v>0</v>
      </c>
      <c r="D155" s="32" t="n">
        <v>28</v>
      </c>
      <c r="E155" s="32" t="n">
        <v>1</v>
      </c>
      <c r="F155" s="32" t="n">
        <v>65</v>
      </c>
      <c r="G155" s="32" t="n">
        <v>0</v>
      </c>
      <c r="H155" s="32" t="n">
        <v>0</v>
      </c>
      <c r="I155" s="32" t="n">
        <v>0</v>
      </c>
      <c r="J155" s="32" t="n">
        <v>0</v>
      </c>
      <c r="K155" s="32" t="n">
        <v>0</v>
      </c>
      <c r="L155" s="32" t="n">
        <v>93</v>
      </c>
    </row>
    <row r="156" customFormat="false" ht="11.25" hidden="false" customHeight="false" outlineLevel="0" collapsed="false">
      <c r="A156" s="18" t="s">
        <v>339</v>
      </c>
      <c r="B156" s="32" t="n">
        <v>0</v>
      </c>
      <c r="C156" s="32" t="n">
        <v>0</v>
      </c>
      <c r="D156" s="32" t="n">
        <v>0</v>
      </c>
      <c r="E156" s="32" t="n">
        <v>0</v>
      </c>
      <c r="F156" s="32" t="n">
        <v>0</v>
      </c>
      <c r="G156" s="32" t="n">
        <v>0</v>
      </c>
      <c r="H156" s="32" t="n">
        <v>0</v>
      </c>
      <c r="I156" s="32" t="n">
        <v>0</v>
      </c>
      <c r="J156" s="32" t="n">
        <v>0</v>
      </c>
      <c r="K156" s="32" t="n">
        <v>0</v>
      </c>
      <c r="L156" s="32" t="n">
        <v>0</v>
      </c>
    </row>
    <row r="157" customFormat="false" ht="11.25" hidden="false" customHeight="false" outlineLevel="0" collapsed="false">
      <c r="A157" s="18" t="s">
        <v>183</v>
      </c>
      <c r="B157" s="32" t="n">
        <v>20</v>
      </c>
      <c r="C157" s="32" t="n">
        <v>0</v>
      </c>
      <c r="D157" s="32" t="n">
        <v>20</v>
      </c>
      <c r="E157" s="32" t="n">
        <v>0</v>
      </c>
      <c r="F157" s="32" t="n">
        <v>14</v>
      </c>
      <c r="G157" s="32" t="n">
        <v>0</v>
      </c>
      <c r="H157" s="32" t="n">
        <v>0</v>
      </c>
      <c r="I157" s="32" t="n">
        <v>0</v>
      </c>
      <c r="J157" s="32" t="n">
        <v>0</v>
      </c>
      <c r="K157" s="32" t="n">
        <v>0</v>
      </c>
      <c r="L157" s="32" t="n">
        <v>34</v>
      </c>
    </row>
    <row r="158" customFormat="false" ht="11.25" hidden="false" customHeight="false" outlineLevel="0" collapsed="false">
      <c r="A158" s="18" t="s">
        <v>184</v>
      </c>
      <c r="B158" s="32" t="n">
        <v>351</v>
      </c>
      <c r="C158" s="32" t="n">
        <v>0</v>
      </c>
      <c r="D158" s="32" t="n">
        <v>351</v>
      </c>
      <c r="E158" s="32" t="n">
        <v>0</v>
      </c>
      <c r="F158" s="32" t="n">
        <v>261</v>
      </c>
      <c r="G158" s="32" t="n">
        <v>0</v>
      </c>
      <c r="H158" s="32" t="n">
        <v>0</v>
      </c>
      <c r="I158" s="32" t="n">
        <v>0</v>
      </c>
      <c r="J158" s="32" t="n">
        <v>0</v>
      </c>
      <c r="K158" s="32" t="n">
        <v>0</v>
      </c>
      <c r="L158" s="32" t="n">
        <v>612</v>
      </c>
    </row>
    <row r="159" customFormat="false" ht="11.25" hidden="false" customHeight="false" outlineLevel="0" collapsed="false">
      <c r="A159" s="18" t="s">
        <v>185</v>
      </c>
      <c r="B159" s="32" t="n">
        <v>2289</v>
      </c>
      <c r="C159" s="32" t="n">
        <v>0</v>
      </c>
      <c r="D159" s="32" t="n">
        <v>2289</v>
      </c>
      <c r="E159" s="32" t="n">
        <v>28</v>
      </c>
      <c r="F159" s="32" t="n">
        <v>3431</v>
      </c>
      <c r="G159" s="32" t="n">
        <v>0</v>
      </c>
      <c r="H159" s="32" t="n">
        <v>0</v>
      </c>
      <c r="I159" s="32" t="n">
        <v>0</v>
      </c>
      <c r="J159" s="32" t="n">
        <v>0</v>
      </c>
      <c r="K159" s="32" t="n">
        <v>1</v>
      </c>
      <c r="L159" s="32" t="n">
        <v>5721</v>
      </c>
    </row>
    <row r="160" customFormat="false" ht="11.25" hidden="false" customHeight="false" outlineLevel="0" collapsed="false">
      <c r="A160" s="18" t="s">
        <v>186</v>
      </c>
      <c r="B160" s="32" t="n">
        <v>1735</v>
      </c>
      <c r="C160" s="32" t="n">
        <v>0</v>
      </c>
      <c r="D160" s="32" t="n">
        <v>1735</v>
      </c>
      <c r="E160" s="32" t="n">
        <v>4</v>
      </c>
      <c r="F160" s="32" t="n">
        <v>1376</v>
      </c>
      <c r="G160" s="32" t="n">
        <v>0</v>
      </c>
      <c r="H160" s="32" t="n">
        <v>0</v>
      </c>
      <c r="I160" s="32" t="n">
        <v>0</v>
      </c>
      <c r="J160" s="32" t="n">
        <v>0</v>
      </c>
      <c r="K160" s="32" t="n">
        <v>2</v>
      </c>
      <c r="L160" s="32" t="n">
        <v>3113</v>
      </c>
    </row>
    <row r="161" customFormat="false" ht="11.25" hidden="false" customHeight="false" outlineLevel="0" collapsed="false">
      <c r="A161" s="18" t="s">
        <v>340</v>
      </c>
      <c r="B161" s="32" t="n">
        <v>67050</v>
      </c>
      <c r="C161" s="32" t="n">
        <v>0</v>
      </c>
      <c r="D161" s="32" t="n">
        <v>67050</v>
      </c>
      <c r="E161" s="32" t="n">
        <v>943</v>
      </c>
      <c r="F161" s="32" t="n">
        <v>27514</v>
      </c>
      <c r="G161" s="32" t="n">
        <v>4</v>
      </c>
      <c r="H161" s="32" t="n">
        <v>0</v>
      </c>
      <c r="I161" s="32" t="n">
        <v>0</v>
      </c>
      <c r="J161" s="32" t="n">
        <v>0</v>
      </c>
      <c r="K161" s="32" t="n">
        <v>3</v>
      </c>
      <c r="L161" s="32" t="n">
        <v>94571</v>
      </c>
    </row>
    <row r="162" customFormat="false" ht="11.25" hidden="false" customHeight="false" outlineLevel="0" collapsed="false">
      <c r="A162" s="18" t="s">
        <v>341</v>
      </c>
      <c r="B162" s="32" t="n">
        <v>286366</v>
      </c>
      <c r="C162" s="32" t="n">
        <v>0</v>
      </c>
      <c r="D162" s="32" t="n">
        <v>286366</v>
      </c>
      <c r="E162" s="32" t="n">
        <v>168326</v>
      </c>
      <c r="F162" s="32" t="n">
        <v>10957</v>
      </c>
      <c r="G162" s="32" t="n">
        <v>5054</v>
      </c>
      <c r="H162" s="32" t="n">
        <v>0</v>
      </c>
      <c r="I162" s="32" t="n">
        <v>0</v>
      </c>
      <c r="J162" s="32" t="n">
        <v>0</v>
      </c>
      <c r="K162" s="32" t="n">
        <v>5801</v>
      </c>
      <c r="L162" s="32" t="n">
        <v>308178</v>
      </c>
    </row>
    <row r="163" customFormat="false" ht="11.25" hidden="false" customHeight="false" outlineLevel="0" collapsed="false">
      <c r="A163" s="18" t="s">
        <v>189</v>
      </c>
      <c r="B163" s="32" t="n">
        <v>28</v>
      </c>
      <c r="C163" s="32" t="n">
        <v>0</v>
      </c>
      <c r="D163" s="32" t="n">
        <v>28</v>
      </c>
      <c r="E163" s="32" t="n">
        <v>0</v>
      </c>
      <c r="F163" s="32" t="n">
        <v>20</v>
      </c>
      <c r="G163" s="32" t="n">
        <v>0</v>
      </c>
      <c r="H163" s="32" t="n">
        <v>0</v>
      </c>
      <c r="I163" s="32" t="n">
        <v>0</v>
      </c>
      <c r="J163" s="32" t="n">
        <v>0</v>
      </c>
      <c r="K163" s="32" t="n">
        <v>0</v>
      </c>
      <c r="L163" s="32" t="n">
        <v>48</v>
      </c>
    </row>
    <row r="164" customFormat="false" ht="11.25" hidden="false" customHeight="false" outlineLevel="0" collapsed="false">
      <c r="A164" s="18" t="s">
        <v>190</v>
      </c>
      <c r="B164" s="32" t="n">
        <v>1011</v>
      </c>
      <c r="C164" s="32" t="n">
        <v>0</v>
      </c>
      <c r="D164" s="32" t="n">
        <v>1011</v>
      </c>
      <c r="E164" s="32" t="n">
        <v>0</v>
      </c>
      <c r="F164" s="32" t="n">
        <v>53</v>
      </c>
      <c r="G164" s="32" t="n">
        <v>0</v>
      </c>
      <c r="H164" s="32" t="n">
        <v>0</v>
      </c>
      <c r="I164" s="32" t="n">
        <v>0</v>
      </c>
      <c r="J164" s="32" t="n">
        <v>0</v>
      </c>
      <c r="K164" s="32" t="n">
        <v>0</v>
      </c>
      <c r="L164" s="32" t="n">
        <v>1064</v>
      </c>
    </row>
    <row r="165" customFormat="false" ht="11.25" hidden="false" customHeight="false" outlineLevel="0" collapsed="false">
      <c r="A165" s="18" t="s">
        <v>191</v>
      </c>
      <c r="B165" s="32" t="n">
        <v>1823</v>
      </c>
      <c r="C165" s="32" t="n">
        <v>0</v>
      </c>
      <c r="D165" s="32" t="n">
        <v>1823</v>
      </c>
      <c r="E165" s="32" t="n">
        <v>0</v>
      </c>
      <c r="F165" s="32" t="n">
        <v>42</v>
      </c>
      <c r="G165" s="32" t="n">
        <v>0</v>
      </c>
      <c r="H165" s="32" t="n">
        <v>0</v>
      </c>
      <c r="I165" s="32" t="n">
        <v>0</v>
      </c>
      <c r="J165" s="32" t="n">
        <v>0</v>
      </c>
      <c r="K165" s="32" t="n">
        <v>0</v>
      </c>
      <c r="L165" s="32" t="n">
        <v>1865</v>
      </c>
    </row>
    <row r="166" customFormat="false" ht="11.25" hidden="false" customHeight="false" outlineLevel="0" collapsed="false">
      <c r="A166" s="18" t="s">
        <v>342</v>
      </c>
      <c r="B166" s="32" t="n">
        <v>0</v>
      </c>
      <c r="C166" s="32" t="n">
        <v>0</v>
      </c>
      <c r="D166" s="32" t="n">
        <v>0</v>
      </c>
      <c r="E166" s="32" t="n">
        <v>0</v>
      </c>
      <c r="F166" s="32" t="n">
        <v>1</v>
      </c>
      <c r="G166" s="32" t="n">
        <v>0</v>
      </c>
      <c r="H166" s="32" t="n">
        <v>0</v>
      </c>
      <c r="I166" s="32" t="n">
        <v>0</v>
      </c>
      <c r="J166" s="32" t="n">
        <v>0</v>
      </c>
      <c r="K166" s="32" t="n">
        <v>0</v>
      </c>
      <c r="L166" s="32" t="n">
        <v>1</v>
      </c>
    </row>
    <row r="167" customFormat="false" ht="11.25" hidden="false" customHeight="false" outlineLevel="0" collapsed="false">
      <c r="A167" s="18" t="s">
        <v>192</v>
      </c>
      <c r="B167" s="32" t="n">
        <v>1</v>
      </c>
      <c r="C167" s="32" t="n">
        <v>0</v>
      </c>
      <c r="D167" s="32" t="n">
        <v>1</v>
      </c>
      <c r="E167" s="32" t="n">
        <v>0</v>
      </c>
      <c r="F167" s="32" t="n">
        <v>13</v>
      </c>
      <c r="G167" s="32" t="n">
        <v>0</v>
      </c>
      <c r="H167" s="32" t="n">
        <v>0</v>
      </c>
      <c r="I167" s="32" t="n">
        <v>0</v>
      </c>
      <c r="J167" s="32" t="n">
        <v>0</v>
      </c>
      <c r="K167" s="32" t="n">
        <v>0</v>
      </c>
      <c r="L167" s="32" t="n">
        <v>14</v>
      </c>
    </row>
    <row r="168" customFormat="false" ht="11.25" hidden="false" customHeight="false" outlineLevel="0" collapsed="false">
      <c r="A168" s="18" t="s">
        <v>343</v>
      </c>
      <c r="B168" s="32" t="n">
        <v>1</v>
      </c>
      <c r="C168" s="32" t="n">
        <v>0</v>
      </c>
      <c r="D168" s="32" t="n">
        <v>1</v>
      </c>
      <c r="E168" s="32" t="n">
        <v>0</v>
      </c>
      <c r="F168" s="32" t="n">
        <v>1</v>
      </c>
      <c r="G168" s="32" t="n">
        <v>0</v>
      </c>
      <c r="H168" s="32" t="n">
        <v>0</v>
      </c>
      <c r="I168" s="32" t="n">
        <v>0</v>
      </c>
      <c r="J168" s="32" t="n">
        <v>0</v>
      </c>
      <c r="K168" s="32" t="n">
        <v>0</v>
      </c>
      <c r="L168" s="32" t="n">
        <v>2</v>
      </c>
    </row>
    <row r="169" customFormat="false" ht="11.25" hidden="false" customHeight="false" outlineLevel="0" collapsed="false">
      <c r="A169" s="18" t="s">
        <v>193</v>
      </c>
      <c r="B169" s="32" t="n">
        <v>22</v>
      </c>
      <c r="C169" s="32" t="n">
        <v>0</v>
      </c>
      <c r="D169" s="32" t="n">
        <v>22</v>
      </c>
      <c r="E169" s="32" t="n">
        <v>19</v>
      </c>
      <c r="F169" s="32" t="n">
        <v>12</v>
      </c>
      <c r="G169" s="32" t="n">
        <v>0</v>
      </c>
      <c r="H169" s="32" t="n">
        <v>0</v>
      </c>
      <c r="I169" s="32" t="n">
        <v>0</v>
      </c>
      <c r="J169" s="32" t="n">
        <v>0</v>
      </c>
      <c r="K169" s="32" t="n">
        <v>0</v>
      </c>
      <c r="L169" s="32" t="n">
        <v>34</v>
      </c>
    </row>
    <row r="170" customFormat="false" ht="11.25" hidden="false" customHeight="false" outlineLevel="0" collapsed="false">
      <c r="A170" s="18" t="s">
        <v>194</v>
      </c>
      <c r="B170" s="32" t="n">
        <v>701</v>
      </c>
      <c r="C170" s="32" t="n">
        <v>0</v>
      </c>
      <c r="D170" s="32" t="n">
        <v>701</v>
      </c>
      <c r="E170" s="32" t="n">
        <v>25</v>
      </c>
      <c r="F170" s="32" t="n">
        <v>575</v>
      </c>
      <c r="G170" s="32" t="n">
        <v>0</v>
      </c>
      <c r="H170" s="32" t="n">
        <v>0</v>
      </c>
      <c r="I170" s="32" t="n">
        <v>0</v>
      </c>
      <c r="J170" s="32" t="n">
        <v>0</v>
      </c>
      <c r="K170" s="32" t="n">
        <v>10</v>
      </c>
      <c r="L170" s="32" t="n">
        <v>1286</v>
      </c>
    </row>
    <row r="171" customFormat="false" ht="11.25" hidden="false" customHeight="false" outlineLevel="0" collapsed="false">
      <c r="A171" s="18" t="s">
        <v>195</v>
      </c>
      <c r="B171" s="32" t="n">
        <v>21280</v>
      </c>
      <c r="C171" s="32" t="n">
        <v>0</v>
      </c>
      <c r="D171" s="32" t="n">
        <v>21280</v>
      </c>
      <c r="E171" s="32" t="n">
        <v>16104</v>
      </c>
      <c r="F171" s="32" t="n">
        <v>14318</v>
      </c>
      <c r="G171" s="32" t="n">
        <v>0</v>
      </c>
      <c r="H171" s="32" t="n">
        <v>0</v>
      </c>
      <c r="I171" s="32" t="n">
        <v>0</v>
      </c>
      <c r="J171" s="32" t="n">
        <v>0</v>
      </c>
      <c r="K171" s="32" t="n">
        <v>0</v>
      </c>
      <c r="L171" s="32" t="n">
        <v>35598</v>
      </c>
    </row>
    <row r="172" customFormat="false" ht="11.25" hidden="false" customHeight="false" outlineLevel="0" collapsed="false">
      <c r="A172" s="18" t="s">
        <v>196</v>
      </c>
      <c r="B172" s="32" t="n">
        <v>38273</v>
      </c>
      <c r="C172" s="32" t="n">
        <v>364</v>
      </c>
      <c r="D172" s="32" t="n">
        <v>38637</v>
      </c>
      <c r="E172" s="32" t="n">
        <v>2591</v>
      </c>
      <c r="F172" s="32" t="n">
        <v>53309</v>
      </c>
      <c r="G172" s="32" t="n">
        <v>328</v>
      </c>
      <c r="H172" s="32" t="n">
        <v>220002</v>
      </c>
      <c r="I172" s="32" t="n">
        <v>545</v>
      </c>
      <c r="J172" s="32" t="n">
        <v>0</v>
      </c>
      <c r="K172" s="32" t="n">
        <v>0</v>
      </c>
      <c r="L172" s="32" t="n">
        <v>312821</v>
      </c>
    </row>
    <row r="173" customFormat="false" ht="11.25" hidden="false" customHeight="false" outlineLevel="0" collapsed="false">
      <c r="A173" s="18" t="s">
        <v>344</v>
      </c>
      <c r="B173" s="32" t="n">
        <v>20</v>
      </c>
      <c r="C173" s="32" t="n">
        <v>0</v>
      </c>
      <c r="D173" s="32" t="n">
        <v>20</v>
      </c>
      <c r="E173" s="32" t="n">
        <v>0</v>
      </c>
      <c r="F173" s="32" t="n">
        <v>22</v>
      </c>
      <c r="G173" s="32" t="n">
        <v>0</v>
      </c>
      <c r="H173" s="32" t="n">
        <v>0</v>
      </c>
      <c r="I173" s="32" t="n">
        <v>0</v>
      </c>
      <c r="J173" s="32" t="n">
        <v>0</v>
      </c>
      <c r="K173" s="32" t="n">
        <v>0</v>
      </c>
      <c r="L173" s="32" t="n">
        <v>42</v>
      </c>
    </row>
    <row r="174" customFormat="false" ht="11.25" hidden="false" customHeight="false" outlineLevel="0" collapsed="false">
      <c r="A174" s="18" t="s">
        <v>197</v>
      </c>
      <c r="B174" s="32" t="n">
        <v>4895</v>
      </c>
      <c r="C174" s="32" t="n">
        <v>0</v>
      </c>
      <c r="D174" s="32" t="n">
        <v>4895</v>
      </c>
      <c r="E174" s="32" t="n">
        <v>916</v>
      </c>
      <c r="F174" s="32" t="n">
        <v>3507</v>
      </c>
      <c r="G174" s="32" t="n">
        <v>0</v>
      </c>
      <c r="H174" s="32" t="n">
        <v>0</v>
      </c>
      <c r="I174" s="32" t="n">
        <v>0</v>
      </c>
      <c r="J174" s="32" t="n">
        <v>0</v>
      </c>
      <c r="K174" s="32" t="n">
        <v>1479</v>
      </c>
      <c r="L174" s="32" t="n">
        <v>9881</v>
      </c>
    </row>
    <row r="175" customFormat="false" ht="11.25" hidden="false" customHeight="false" outlineLevel="0" collapsed="false">
      <c r="A175" s="18" t="s">
        <v>198</v>
      </c>
      <c r="B175" s="32" t="n">
        <v>54</v>
      </c>
      <c r="C175" s="32" t="n">
        <v>0</v>
      </c>
      <c r="D175" s="32" t="n">
        <v>54</v>
      </c>
      <c r="E175" s="32" t="n">
        <v>0</v>
      </c>
      <c r="F175" s="32" t="n">
        <v>49</v>
      </c>
      <c r="G175" s="32" t="n">
        <v>0</v>
      </c>
      <c r="H175" s="32" t="n">
        <v>0</v>
      </c>
      <c r="I175" s="32" t="n">
        <v>0</v>
      </c>
      <c r="J175" s="32" t="n">
        <v>0</v>
      </c>
      <c r="K175" s="32" t="n">
        <v>0</v>
      </c>
      <c r="L175" s="32" t="n">
        <v>103</v>
      </c>
    </row>
    <row r="176" customFormat="false" ht="11.25" hidden="false" customHeight="false" outlineLevel="0" collapsed="false">
      <c r="A176" s="18" t="s">
        <v>199</v>
      </c>
      <c r="B176" s="32" t="n">
        <v>0</v>
      </c>
      <c r="C176" s="32" t="n">
        <v>0</v>
      </c>
      <c r="D176" s="32" t="n">
        <v>0</v>
      </c>
      <c r="E176" s="32" t="n">
        <v>0</v>
      </c>
      <c r="F176" s="32" t="n">
        <v>0</v>
      </c>
      <c r="G176" s="32" t="n">
        <v>0</v>
      </c>
      <c r="H176" s="32" t="n">
        <v>0</v>
      </c>
      <c r="I176" s="32" t="n">
        <v>0</v>
      </c>
      <c r="J176" s="32" t="n">
        <v>0</v>
      </c>
      <c r="K176" s="32" t="n">
        <v>0</v>
      </c>
      <c r="L176" s="32" t="n">
        <v>0</v>
      </c>
    </row>
    <row r="177" customFormat="false" ht="11.25" hidden="false" customHeight="false" outlineLevel="0" collapsed="false">
      <c r="A177" s="18" t="s">
        <v>200</v>
      </c>
      <c r="B177" s="32" t="n">
        <v>326</v>
      </c>
      <c r="C177" s="32" t="n">
        <v>0</v>
      </c>
      <c r="D177" s="32" t="n">
        <v>326</v>
      </c>
      <c r="E177" s="32" t="n">
        <v>0</v>
      </c>
      <c r="F177" s="32" t="n">
        <v>548</v>
      </c>
      <c r="G177" s="32" t="n">
        <v>0</v>
      </c>
      <c r="H177" s="32" t="n">
        <v>0</v>
      </c>
      <c r="I177" s="32" t="n">
        <v>0</v>
      </c>
      <c r="J177" s="32" t="n">
        <v>0</v>
      </c>
      <c r="K177" s="32" t="n">
        <v>0</v>
      </c>
      <c r="L177" s="32" t="n">
        <v>874</v>
      </c>
    </row>
    <row r="178" customFormat="false" ht="11.25" hidden="false" customHeight="false" outlineLevel="0" collapsed="false">
      <c r="A178" s="18" t="s">
        <v>201</v>
      </c>
      <c r="B178" s="32" t="n">
        <v>23</v>
      </c>
      <c r="C178" s="32" t="n">
        <v>0</v>
      </c>
      <c r="D178" s="32" t="n">
        <v>23</v>
      </c>
      <c r="E178" s="32" t="n">
        <v>0</v>
      </c>
      <c r="F178" s="32" t="n">
        <v>13</v>
      </c>
      <c r="G178" s="32" t="n">
        <v>0</v>
      </c>
      <c r="H178" s="32" t="n">
        <v>0</v>
      </c>
      <c r="I178" s="32" t="n">
        <v>0</v>
      </c>
      <c r="J178" s="32" t="n">
        <v>0</v>
      </c>
      <c r="K178" s="32" t="n">
        <v>0</v>
      </c>
      <c r="L178" s="32" t="n">
        <v>36</v>
      </c>
    </row>
    <row r="179" customFormat="false" ht="11.25" hidden="false" customHeight="false" outlineLevel="0" collapsed="false">
      <c r="A179" s="18" t="s">
        <v>202</v>
      </c>
      <c r="B179" s="32" t="n">
        <v>71</v>
      </c>
      <c r="C179" s="32" t="n">
        <v>0</v>
      </c>
      <c r="D179" s="32" t="n">
        <v>71</v>
      </c>
      <c r="E179" s="32" t="n">
        <v>1</v>
      </c>
      <c r="F179" s="32" t="n">
        <v>37</v>
      </c>
      <c r="G179" s="32" t="n">
        <v>0</v>
      </c>
      <c r="H179" s="32" t="n">
        <v>0</v>
      </c>
      <c r="I179" s="32" t="n">
        <v>0</v>
      </c>
      <c r="J179" s="32" t="n">
        <v>0</v>
      </c>
      <c r="K179" s="32" t="n">
        <v>0</v>
      </c>
      <c r="L179" s="32" t="n">
        <v>108</v>
      </c>
    </row>
    <row r="180" customFormat="false" ht="11.25" hidden="false" customHeight="false" outlineLevel="0" collapsed="false">
      <c r="A180" s="18" t="s">
        <v>203</v>
      </c>
      <c r="B180" s="32" t="n">
        <v>1123022</v>
      </c>
      <c r="C180" s="32" t="n">
        <v>30</v>
      </c>
      <c r="D180" s="32" t="n">
        <v>1123052</v>
      </c>
      <c r="E180" s="32" t="n">
        <v>839696</v>
      </c>
      <c r="F180" s="32" t="n">
        <v>56772</v>
      </c>
      <c r="G180" s="32" t="n">
        <v>32344</v>
      </c>
      <c r="H180" s="32" t="n">
        <v>1133000</v>
      </c>
      <c r="I180" s="32" t="n">
        <v>5000</v>
      </c>
      <c r="J180" s="32" t="n">
        <v>0</v>
      </c>
      <c r="K180" s="32" t="n">
        <v>829</v>
      </c>
      <c r="L180" s="32" t="n">
        <v>2350997</v>
      </c>
    </row>
    <row r="181" customFormat="false" ht="11.25" hidden="false" customHeight="false" outlineLevel="0" collapsed="false">
      <c r="A181" s="18" t="s">
        <v>345</v>
      </c>
      <c r="B181" s="32" t="n">
        <v>449</v>
      </c>
      <c r="C181" s="32" t="n">
        <v>0</v>
      </c>
      <c r="D181" s="32" t="n">
        <v>449</v>
      </c>
      <c r="E181" s="32" t="n">
        <v>8</v>
      </c>
      <c r="F181" s="32" t="n">
        <v>876</v>
      </c>
      <c r="G181" s="32" t="n">
        <v>0</v>
      </c>
      <c r="H181" s="32" t="n">
        <v>0</v>
      </c>
      <c r="I181" s="32" t="n">
        <v>0</v>
      </c>
      <c r="J181" s="32" t="n">
        <v>0</v>
      </c>
      <c r="K181" s="32" t="n">
        <v>5</v>
      </c>
      <c r="L181" s="32" t="n">
        <v>1330</v>
      </c>
    </row>
    <row r="182" customFormat="false" ht="11.25" hidden="false" customHeight="false" outlineLevel="0" collapsed="false">
      <c r="A182" s="18" t="s">
        <v>346</v>
      </c>
      <c r="B182" s="32" t="n">
        <v>778629</v>
      </c>
      <c r="C182" s="32" t="n">
        <v>68</v>
      </c>
      <c r="D182" s="32" t="n">
        <v>778697</v>
      </c>
      <c r="E182" s="32" t="n">
        <v>778446</v>
      </c>
      <c r="F182" s="32" t="n">
        <v>4237</v>
      </c>
      <c r="G182" s="32" t="n">
        <v>159</v>
      </c>
      <c r="H182" s="32" t="n">
        <v>1790427</v>
      </c>
      <c r="I182" s="32" t="n">
        <v>0</v>
      </c>
      <c r="J182" s="32" t="n">
        <v>0</v>
      </c>
      <c r="K182" s="32" t="n">
        <v>30</v>
      </c>
      <c r="L182" s="32" t="n">
        <v>2573550</v>
      </c>
    </row>
    <row r="183" customFormat="false" ht="11.25" hidden="false" customHeight="false" outlineLevel="0" collapsed="false">
      <c r="A183" s="18" t="s">
        <v>347</v>
      </c>
      <c r="B183" s="32" t="n">
        <v>59</v>
      </c>
      <c r="C183" s="32" t="n">
        <v>0</v>
      </c>
      <c r="D183" s="32" t="n">
        <v>59</v>
      </c>
      <c r="E183" s="32" t="n">
        <v>0</v>
      </c>
      <c r="F183" s="32" t="n">
        <v>88</v>
      </c>
      <c r="G183" s="32" t="n">
        <v>0</v>
      </c>
      <c r="H183" s="32" t="n">
        <v>0</v>
      </c>
      <c r="I183" s="32" t="n">
        <v>0</v>
      </c>
      <c r="J183" s="32" t="n">
        <v>0</v>
      </c>
      <c r="K183" s="32" t="n">
        <v>0</v>
      </c>
      <c r="L183" s="32" t="n">
        <v>147</v>
      </c>
    </row>
    <row r="184" customFormat="false" ht="11.25" hidden="false" customHeight="false" outlineLevel="0" collapsed="false">
      <c r="A184" s="18" t="s">
        <v>348</v>
      </c>
      <c r="B184" s="32" t="n">
        <v>121435</v>
      </c>
      <c r="C184" s="32" t="n">
        <v>0</v>
      </c>
      <c r="D184" s="32" t="n">
        <v>121435</v>
      </c>
      <c r="E184" s="32" t="n">
        <v>2169</v>
      </c>
      <c r="F184" s="32" t="n">
        <v>14869</v>
      </c>
      <c r="G184" s="32" t="n">
        <v>852</v>
      </c>
      <c r="H184" s="32" t="n">
        <v>44934</v>
      </c>
      <c r="I184" s="32" t="n">
        <v>8112</v>
      </c>
      <c r="J184" s="32" t="n">
        <v>0</v>
      </c>
      <c r="K184" s="32" t="n">
        <v>17</v>
      </c>
      <c r="L184" s="32" t="n">
        <v>190219</v>
      </c>
    </row>
    <row r="185" customFormat="false" ht="11.25" hidden="false" customHeight="false" outlineLevel="0" collapsed="false">
      <c r="A185" s="18" t="s">
        <v>349</v>
      </c>
      <c r="B185" s="32" t="n">
        <v>622463</v>
      </c>
      <c r="C185" s="32" t="n">
        <v>6307</v>
      </c>
      <c r="D185" s="32" t="n">
        <v>628770</v>
      </c>
      <c r="E185" s="32" t="n">
        <v>602525</v>
      </c>
      <c r="F185" s="32" t="n">
        <v>45102</v>
      </c>
      <c r="G185" s="32" t="n">
        <v>39494</v>
      </c>
      <c r="H185" s="32" t="n">
        <v>3218234</v>
      </c>
      <c r="I185" s="32" t="n">
        <v>152663</v>
      </c>
      <c r="J185" s="32" t="n">
        <v>0</v>
      </c>
      <c r="K185" s="32" t="n">
        <v>19</v>
      </c>
      <c r="L185" s="32" t="n">
        <v>4084282</v>
      </c>
    </row>
    <row r="186" customFormat="false" ht="11.25" hidden="false" customHeight="false" outlineLevel="0" collapsed="false">
      <c r="A186" s="18" t="s">
        <v>210</v>
      </c>
      <c r="B186" s="32" t="n">
        <v>19</v>
      </c>
      <c r="C186" s="32" t="n">
        <v>0</v>
      </c>
      <c r="D186" s="32" t="n">
        <v>19</v>
      </c>
      <c r="E186" s="32" t="n">
        <v>0</v>
      </c>
      <c r="F186" s="32" t="n">
        <v>50</v>
      </c>
      <c r="G186" s="32" t="n">
        <v>0</v>
      </c>
      <c r="H186" s="32" t="n">
        <v>0</v>
      </c>
      <c r="I186" s="32" t="n">
        <v>0</v>
      </c>
      <c r="J186" s="32" t="n">
        <v>0</v>
      </c>
      <c r="K186" s="32" t="n">
        <v>0</v>
      </c>
      <c r="L186" s="32" t="n">
        <v>69</v>
      </c>
    </row>
    <row r="187" customFormat="false" ht="11.25" hidden="false" customHeight="false" outlineLevel="0" collapsed="false">
      <c r="A187" s="18" t="s">
        <v>350</v>
      </c>
      <c r="B187" s="32" t="n">
        <v>0</v>
      </c>
      <c r="C187" s="32" t="n">
        <v>0</v>
      </c>
      <c r="D187" s="32" t="n">
        <v>0</v>
      </c>
      <c r="E187" s="32" t="n">
        <v>0</v>
      </c>
      <c r="F187" s="32" t="n">
        <v>1</v>
      </c>
      <c r="G187" s="32" t="n">
        <v>0</v>
      </c>
      <c r="H187" s="32" t="n">
        <v>0</v>
      </c>
      <c r="I187" s="32" t="n">
        <v>0</v>
      </c>
      <c r="J187" s="32" t="n">
        <v>0</v>
      </c>
      <c r="K187" s="32" t="n">
        <v>0</v>
      </c>
      <c r="L187" s="32" t="n">
        <v>1</v>
      </c>
    </row>
    <row r="188" customFormat="false" ht="11.25" hidden="false" customHeight="false" outlineLevel="0" collapsed="false">
      <c r="A188" s="18" t="s">
        <v>211</v>
      </c>
      <c r="B188" s="32" t="n">
        <v>220</v>
      </c>
      <c r="C188" s="32" t="n">
        <v>0</v>
      </c>
      <c r="D188" s="32" t="n">
        <v>220</v>
      </c>
      <c r="E188" s="32" t="n">
        <v>2</v>
      </c>
      <c r="F188" s="32" t="n">
        <v>161</v>
      </c>
      <c r="G188" s="32" t="n">
        <v>7</v>
      </c>
      <c r="H188" s="32" t="n">
        <v>0</v>
      </c>
      <c r="I188" s="32" t="n">
        <v>0</v>
      </c>
      <c r="J188" s="32" t="n">
        <v>0</v>
      </c>
      <c r="K188" s="32" t="n">
        <v>2</v>
      </c>
      <c r="L188" s="32" t="n">
        <v>390</v>
      </c>
    </row>
    <row r="189" customFormat="false" ht="11.25" hidden="false" customHeight="false" outlineLevel="0" collapsed="false">
      <c r="A189" s="18" t="s">
        <v>212</v>
      </c>
      <c r="B189" s="32" t="n">
        <v>16</v>
      </c>
      <c r="C189" s="32" t="n">
        <v>0</v>
      </c>
      <c r="D189" s="32" t="n">
        <v>16</v>
      </c>
      <c r="E189" s="32" t="n">
        <v>0</v>
      </c>
      <c r="F189" s="32" t="n">
        <v>17</v>
      </c>
      <c r="G189" s="32" t="n">
        <v>0</v>
      </c>
      <c r="H189" s="32" t="n">
        <v>0</v>
      </c>
      <c r="I189" s="32" t="n">
        <v>0</v>
      </c>
      <c r="J189" s="32" t="n">
        <v>0</v>
      </c>
      <c r="K189" s="32" t="n">
        <v>0</v>
      </c>
      <c r="L189" s="32" t="n">
        <v>33</v>
      </c>
    </row>
    <row r="190" customFormat="false" ht="11.25" hidden="false" customHeight="false" outlineLevel="0" collapsed="false">
      <c r="A190" s="18" t="s">
        <v>213</v>
      </c>
      <c r="B190" s="32" t="n">
        <v>17</v>
      </c>
      <c r="C190" s="32" t="n">
        <v>0</v>
      </c>
      <c r="D190" s="32" t="n">
        <v>17</v>
      </c>
      <c r="E190" s="32" t="n">
        <v>0</v>
      </c>
      <c r="F190" s="32" t="n">
        <v>4</v>
      </c>
      <c r="G190" s="32" t="n">
        <v>0</v>
      </c>
      <c r="H190" s="32" t="n">
        <v>0</v>
      </c>
      <c r="I190" s="32" t="n">
        <v>0</v>
      </c>
      <c r="J190" s="32" t="n">
        <v>0</v>
      </c>
      <c r="K190" s="32" t="n">
        <v>0</v>
      </c>
      <c r="L190" s="32" t="n">
        <v>21</v>
      </c>
    </row>
    <row r="191" customFormat="false" ht="11.25" hidden="false" customHeight="false" outlineLevel="0" collapsed="false">
      <c r="A191" s="18" t="s">
        <v>351</v>
      </c>
      <c r="B191" s="32" t="n">
        <v>4850792</v>
      </c>
      <c r="C191" s="32" t="n">
        <v>21793</v>
      </c>
      <c r="D191" s="32" t="n">
        <v>4872585</v>
      </c>
      <c r="E191" s="32" t="n">
        <v>4548346</v>
      </c>
      <c r="F191" s="32" t="n">
        <v>245844</v>
      </c>
      <c r="G191" s="32" t="n">
        <v>189</v>
      </c>
      <c r="H191" s="32" t="n">
        <v>6563462</v>
      </c>
      <c r="I191" s="32" t="n">
        <v>0</v>
      </c>
      <c r="J191" s="32" t="n">
        <v>0</v>
      </c>
      <c r="K191" s="32" t="n">
        <v>8247</v>
      </c>
      <c r="L191" s="32" t="n">
        <v>11690327</v>
      </c>
    </row>
    <row r="192" customFormat="false" ht="11.25" hidden="false" customHeight="false" outlineLevel="0" collapsed="false">
      <c r="A192" s="18" t="s">
        <v>215</v>
      </c>
      <c r="B192" s="32" t="n">
        <v>794</v>
      </c>
      <c r="C192" s="32" t="n">
        <v>0</v>
      </c>
      <c r="D192" s="32" t="n">
        <v>794</v>
      </c>
      <c r="E192" s="32" t="n">
        <v>71</v>
      </c>
      <c r="F192" s="32" t="n">
        <v>1481</v>
      </c>
      <c r="G192" s="32" t="n">
        <v>0</v>
      </c>
      <c r="H192" s="32" t="n">
        <v>0</v>
      </c>
      <c r="I192" s="32" t="n">
        <v>0</v>
      </c>
      <c r="J192" s="32" t="n">
        <v>0</v>
      </c>
      <c r="K192" s="32" t="n">
        <v>0</v>
      </c>
      <c r="L192" s="32" t="n">
        <v>2275</v>
      </c>
    </row>
    <row r="193" customFormat="false" ht="11.25" hidden="false" customHeight="false" outlineLevel="0" collapsed="false">
      <c r="A193" s="18" t="s">
        <v>352</v>
      </c>
      <c r="B193" s="32" t="n">
        <v>221</v>
      </c>
      <c r="C193" s="32" t="n">
        <v>1</v>
      </c>
      <c r="D193" s="32" t="n">
        <v>222</v>
      </c>
      <c r="E193" s="32" t="n">
        <v>17</v>
      </c>
      <c r="F193" s="32" t="n">
        <v>838</v>
      </c>
      <c r="G193" s="32" t="n">
        <v>0</v>
      </c>
      <c r="H193" s="32" t="n">
        <v>0</v>
      </c>
      <c r="I193" s="32" t="n">
        <v>0</v>
      </c>
      <c r="J193" s="32" t="n">
        <v>0</v>
      </c>
      <c r="K193" s="32" t="n">
        <v>0</v>
      </c>
      <c r="L193" s="32" t="n">
        <v>1060</v>
      </c>
    </row>
    <row r="194" customFormat="false" ht="11.25" hidden="false" customHeight="false" outlineLevel="0" collapsed="false">
      <c r="A194" s="18" t="s">
        <v>217</v>
      </c>
      <c r="B194" s="32" t="n">
        <v>1776</v>
      </c>
      <c r="C194" s="32" t="n">
        <v>0</v>
      </c>
      <c r="D194" s="32" t="n">
        <v>1776</v>
      </c>
      <c r="E194" s="32" t="n">
        <v>8</v>
      </c>
      <c r="F194" s="32" t="n">
        <v>14621</v>
      </c>
      <c r="G194" s="32" t="n">
        <v>0</v>
      </c>
      <c r="H194" s="32" t="n">
        <v>0</v>
      </c>
      <c r="I194" s="32" t="n">
        <v>0</v>
      </c>
      <c r="J194" s="32" t="n">
        <v>0</v>
      </c>
      <c r="K194" s="32" t="n">
        <v>0</v>
      </c>
      <c r="L194" s="32" t="n">
        <v>16397</v>
      </c>
    </row>
    <row r="195" customFormat="false" ht="11.25" hidden="false" customHeight="false" outlineLevel="0" collapsed="false">
      <c r="A195" s="18" t="s">
        <v>353</v>
      </c>
      <c r="B195" s="32" t="n">
        <v>15071</v>
      </c>
      <c r="C195" s="32" t="n">
        <v>0</v>
      </c>
      <c r="D195" s="32" t="n">
        <v>15071</v>
      </c>
      <c r="E195" s="32" t="n">
        <v>2</v>
      </c>
      <c r="F195" s="32" t="n">
        <v>8</v>
      </c>
      <c r="G195" s="32" t="n">
        <v>0</v>
      </c>
      <c r="H195" s="32" t="n">
        <v>0</v>
      </c>
      <c r="I195" s="32" t="n">
        <v>0</v>
      </c>
      <c r="J195" s="32" t="n">
        <v>0</v>
      </c>
      <c r="K195" s="32" t="n">
        <v>6</v>
      </c>
      <c r="L195" s="32" t="n">
        <v>15085</v>
      </c>
    </row>
    <row r="196" customFormat="false" ht="11.25" hidden="false" customHeight="false" outlineLevel="0" collapsed="false">
      <c r="A196" s="18" t="s">
        <v>218</v>
      </c>
      <c r="B196" s="32" t="n">
        <v>20</v>
      </c>
      <c r="C196" s="32" t="n">
        <v>0</v>
      </c>
      <c r="D196" s="32" t="n">
        <v>20</v>
      </c>
      <c r="E196" s="32" t="n">
        <v>1</v>
      </c>
      <c r="F196" s="32" t="n">
        <v>7</v>
      </c>
      <c r="G196" s="32" t="n">
        <v>0</v>
      </c>
      <c r="H196" s="32" t="n">
        <v>0</v>
      </c>
      <c r="I196" s="32" t="n">
        <v>0</v>
      </c>
      <c r="J196" s="32" t="n">
        <v>0</v>
      </c>
      <c r="K196" s="32" t="n">
        <v>0</v>
      </c>
      <c r="L196" s="32" t="n">
        <v>27</v>
      </c>
    </row>
    <row r="197" customFormat="false" ht="11.25" hidden="false" customHeight="false" outlineLevel="0" collapsed="false">
      <c r="A197" s="18" t="s">
        <v>219</v>
      </c>
      <c r="B197" s="32" t="n">
        <v>8785</v>
      </c>
      <c r="C197" s="32" t="n">
        <v>0</v>
      </c>
      <c r="D197" s="32" t="n">
        <v>8785</v>
      </c>
      <c r="E197" s="32" t="n">
        <v>3239</v>
      </c>
      <c r="F197" s="32" t="n">
        <v>2150</v>
      </c>
      <c r="G197" s="32" t="n">
        <v>7</v>
      </c>
      <c r="H197" s="32" t="n">
        <v>0</v>
      </c>
      <c r="I197" s="32" t="n">
        <v>0</v>
      </c>
      <c r="J197" s="32" t="n">
        <v>0</v>
      </c>
      <c r="K197" s="32" t="n">
        <v>0</v>
      </c>
      <c r="L197" s="32" t="n">
        <v>10942</v>
      </c>
    </row>
    <row r="198" customFormat="false" ht="11.25" hidden="false" customHeight="false" outlineLevel="0" collapsed="false">
      <c r="A198" s="18" t="s">
        <v>220</v>
      </c>
      <c r="B198" s="32" t="n">
        <v>24</v>
      </c>
      <c r="C198" s="32" t="n">
        <v>0</v>
      </c>
      <c r="D198" s="32" t="n">
        <v>24</v>
      </c>
      <c r="E198" s="32" t="n">
        <v>0</v>
      </c>
      <c r="F198" s="32" t="n">
        <v>62</v>
      </c>
      <c r="G198" s="32" t="n">
        <v>0</v>
      </c>
      <c r="H198" s="32" t="n">
        <v>0</v>
      </c>
      <c r="I198" s="32" t="n">
        <v>0</v>
      </c>
      <c r="J198" s="32" t="n">
        <v>0</v>
      </c>
      <c r="K198" s="32" t="n">
        <v>0</v>
      </c>
      <c r="L198" s="32" t="n">
        <v>86</v>
      </c>
    </row>
    <row r="199" customFormat="false" ht="11.25" hidden="false" customHeight="false" outlineLevel="0" collapsed="false">
      <c r="A199" s="18" t="s">
        <v>221</v>
      </c>
      <c r="B199" s="32" t="n">
        <v>369</v>
      </c>
      <c r="C199" s="32" t="n">
        <v>0</v>
      </c>
      <c r="D199" s="32" t="n">
        <v>369</v>
      </c>
      <c r="E199" s="32" t="n">
        <v>0</v>
      </c>
      <c r="F199" s="32" t="n">
        <v>197</v>
      </c>
      <c r="G199" s="32" t="n">
        <v>0</v>
      </c>
      <c r="H199" s="32" t="n">
        <v>0</v>
      </c>
      <c r="I199" s="32" t="n">
        <v>0</v>
      </c>
      <c r="J199" s="32" t="n">
        <v>0</v>
      </c>
      <c r="K199" s="32" t="n">
        <v>3</v>
      </c>
      <c r="L199" s="32" t="n">
        <v>569</v>
      </c>
    </row>
    <row r="200" customFormat="false" ht="11.25" hidden="false" customHeight="false" outlineLevel="0" collapsed="false">
      <c r="A200" s="18" t="s">
        <v>222</v>
      </c>
      <c r="B200" s="32" t="n">
        <v>1568</v>
      </c>
      <c r="C200" s="32" t="n">
        <v>0</v>
      </c>
      <c r="D200" s="32" t="n">
        <v>1568</v>
      </c>
      <c r="E200" s="32" t="n">
        <v>47</v>
      </c>
      <c r="F200" s="32" t="n">
        <v>2351</v>
      </c>
      <c r="G200" s="32" t="n">
        <v>0</v>
      </c>
      <c r="H200" s="32" t="n">
        <v>0</v>
      </c>
      <c r="I200" s="32" t="n">
        <v>0</v>
      </c>
      <c r="J200" s="32" t="n">
        <v>0</v>
      </c>
      <c r="K200" s="32" t="n">
        <v>7</v>
      </c>
      <c r="L200" s="32" t="n">
        <v>3926</v>
      </c>
    </row>
    <row r="201" customFormat="false" ht="11.25" hidden="false" customHeight="false" outlineLevel="0" collapsed="false">
      <c r="A201" s="18" t="s">
        <v>354</v>
      </c>
      <c r="B201" s="32" t="n">
        <v>59559</v>
      </c>
      <c r="C201" s="32" t="n">
        <v>0</v>
      </c>
      <c r="D201" s="32" t="n">
        <v>59559</v>
      </c>
      <c r="E201" s="32" t="n">
        <v>15656</v>
      </c>
      <c r="F201" s="32" t="n">
        <v>12104</v>
      </c>
      <c r="G201" s="32" t="n">
        <v>0</v>
      </c>
      <c r="H201" s="32" t="n">
        <v>0</v>
      </c>
      <c r="I201" s="32" t="n">
        <v>0</v>
      </c>
      <c r="J201" s="32" t="n">
        <v>0</v>
      </c>
      <c r="K201" s="32" t="n">
        <v>12</v>
      </c>
      <c r="L201" s="32" t="n">
        <v>71675</v>
      </c>
    </row>
    <row r="202" customFormat="false" ht="11.25" hidden="false" customHeight="false" outlineLevel="0" collapsed="false">
      <c r="A202" s="18" t="s">
        <v>224</v>
      </c>
      <c r="B202" s="32" t="n">
        <v>455</v>
      </c>
      <c r="C202" s="32" t="n">
        <v>0</v>
      </c>
      <c r="D202" s="32" t="n">
        <v>455</v>
      </c>
      <c r="E202" s="32" t="n">
        <v>24</v>
      </c>
      <c r="F202" s="32" t="n">
        <v>1215</v>
      </c>
      <c r="G202" s="32" t="n">
        <v>0</v>
      </c>
      <c r="H202" s="32" t="n">
        <v>0</v>
      </c>
      <c r="I202" s="32" t="n">
        <v>0</v>
      </c>
      <c r="J202" s="32" t="n">
        <v>0</v>
      </c>
      <c r="K202" s="32" t="n">
        <v>0</v>
      </c>
      <c r="L202" s="32" t="n">
        <v>1670</v>
      </c>
    </row>
    <row r="203" customFormat="false" ht="11.25" hidden="false" customHeight="false" outlineLevel="0" collapsed="false">
      <c r="A203" s="18" t="s">
        <v>225</v>
      </c>
      <c r="B203" s="32" t="n">
        <v>14</v>
      </c>
      <c r="C203" s="32" t="n">
        <v>0</v>
      </c>
      <c r="D203" s="32" t="n">
        <v>14</v>
      </c>
      <c r="E203" s="32" t="n">
        <v>0</v>
      </c>
      <c r="F203" s="32" t="n">
        <v>1</v>
      </c>
      <c r="G203" s="32" t="n">
        <v>0</v>
      </c>
      <c r="H203" s="32" t="n">
        <v>0</v>
      </c>
      <c r="I203" s="32" t="n">
        <v>0</v>
      </c>
      <c r="J203" s="32" t="n">
        <v>0</v>
      </c>
      <c r="K203" s="32" t="n">
        <v>0</v>
      </c>
      <c r="L203" s="32" t="n">
        <v>15</v>
      </c>
    </row>
    <row r="204" customFormat="false" ht="11.25" hidden="false" customHeight="false" outlineLevel="0" collapsed="false">
      <c r="A204" s="18" t="s">
        <v>355</v>
      </c>
      <c r="B204" s="32" t="n">
        <v>2</v>
      </c>
      <c r="C204" s="32" t="n">
        <v>0</v>
      </c>
      <c r="D204" s="32" t="n">
        <v>2</v>
      </c>
      <c r="E204" s="32" t="n">
        <v>0</v>
      </c>
      <c r="F204" s="32" t="n">
        <v>1</v>
      </c>
      <c r="G204" s="32" t="n">
        <v>0</v>
      </c>
      <c r="H204" s="32" t="n">
        <v>0</v>
      </c>
      <c r="I204" s="32" t="n">
        <v>0</v>
      </c>
      <c r="J204" s="32" t="n">
        <v>0</v>
      </c>
      <c r="K204" s="32" t="n">
        <v>0</v>
      </c>
      <c r="L204" s="32" t="n">
        <v>3</v>
      </c>
    </row>
    <row r="205" customFormat="false" ht="11.25" hidden="false" customHeight="false" outlineLevel="0" collapsed="false">
      <c r="A205" s="18" t="s">
        <v>226</v>
      </c>
      <c r="B205" s="32" t="n">
        <v>6316</v>
      </c>
      <c r="C205" s="32" t="n">
        <v>0</v>
      </c>
      <c r="D205" s="32" t="n">
        <v>6316</v>
      </c>
      <c r="E205" s="32" t="n">
        <v>978</v>
      </c>
      <c r="F205" s="32" t="n">
        <v>6470</v>
      </c>
      <c r="G205" s="32" t="n">
        <v>1192</v>
      </c>
      <c r="H205" s="32" t="n">
        <v>0</v>
      </c>
      <c r="I205" s="32" t="n">
        <v>0</v>
      </c>
      <c r="J205" s="32" t="n">
        <v>0</v>
      </c>
      <c r="K205" s="32" t="n">
        <v>180003</v>
      </c>
      <c r="L205" s="32" t="n">
        <v>193981</v>
      </c>
    </row>
    <row r="206" customFormat="false" ht="11.25" hidden="false" customHeight="false" outlineLevel="0" collapsed="false">
      <c r="A206" s="18" t="s">
        <v>356</v>
      </c>
      <c r="B206" s="32" t="n">
        <v>321014</v>
      </c>
      <c r="C206" s="32" t="n">
        <v>286</v>
      </c>
      <c r="D206" s="32" t="n">
        <v>321300</v>
      </c>
      <c r="E206" s="32" t="n">
        <v>5383</v>
      </c>
      <c r="F206" s="32" t="n">
        <v>22574</v>
      </c>
      <c r="G206" s="32" t="n">
        <v>1</v>
      </c>
      <c r="H206" s="32" t="n">
        <v>1600000</v>
      </c>
      <c r="I206" s="32" t="n">
        <v>0</v>
      </c>
      <c r="J206" s="32" t="n">
        <v>0</v>
      </c>
      <c r="K206" s="32" t="n">
        <v>5</v>
      </c>
      <c r="L206" s="32" t="n">
        <v>1943880</v>
      </c>
    </row>
    <row r="207" customFormat="false" ht="11.25" hidden="false" customHeight="false" outlineLevel="0" collapsed="false">
      <c r="A207" s="18" t="s">
        <v>228</v>
      </c>
      <c r="B207" s="32" t="n">
        <v>99</v>
      </c>
      <c r="C207" s="32" t="n">
        <v>0</v>
      </c>
      <c r="D207" s="32" t="n">
        <v>99</v>
      </c>
      <c r="E207" s="32" t="n">
        <v>5</v>
      </c>
      <c r="F207" s="32" t="n">
        <v>105</v>
      </c>
      <c r="G207" s="32" t="n">
        <v>0</v>
      </c>
      <c r="H207" s="32" t="n">
        <v>0</v>
      </c>
      <c r="I207" s="32" t="n">
        <v>0</v>
      </c>
      <c r="J207" s="32" t="n">
        <v>0</v>
      </c>
      <c r="K207" s="32" t="n">
        <v>0</v>
      </c>
      <c r="L207" s="32" t="n">
        <v>204</v>
      </c>
    </row>
    <row r="208" customFormat="false" ht="11.25" hidden="false" customHeight="false" outlineLevel="0" collapsed="false">
      <c r="A208" s="18" t="s">
        <v>229</v>
      </c>
      <c r="B208" s="32" t="n">
        <v>131</v>
      </c>
      <c r="C208" s="32" t="n">
        <v>0</v>
      </c>
      <c r="D208" s="32" t="n">
        <v>131</v>
      </c>
      <c r="E208" s="32" t="n">
        <v>2</v>
      </c>
      <c r="F208" s="32" t="n">
        <v>117</v>
      </c>
      <c r="G208" s="32" t="n">
        <v>0</v>
      </c>
      <c r="H208" s="32" t="n">
        <v>0</v>
      </c>
      <c r="I208" s="32" t="n">
        <v>0</v>
      </c>
      <c r="J208" s="32" t="n">
        <v>0</v>
      </c>
      <c r="K208" s="32" t="n">
        <v>0</v>
      </c>
      <c r="L208" s="32" t="n">
        <v>248</v>
      </c>
    </row>
    <row r="209" customFormat="false" ht="11.25" hidden="false" customHeight="false" outlineLevel="0" collapsed="false">
      <c r="A209" s="18" t="s">
        <v>230</v>
      </c>
      <c r="B209" s="32" t="n">
        <v>6221</v>
      </c>
      <c r="C209" s="32" t="n">
        <v>0</v>
      </c>
      <c r="D209" s="32" t="n">
        <v>6221</v>
      </c>
      <c r="E209" s="32" t="n">
        <v>105</v>
      </c>
      <c r="F209" s="32" t="n">
        <v>1607</v>
      </c>
      <c r="G209" s="32" t="n">
        <v>0</v>
      </c>
      <c r="H209" s="32" t="n">
        <v>0</v>
      </c>
      <c r="I209" s="32" t="n">
        <v>0</v>
      </c>
      <c r="J209" s="32" t="n">
        <v>0</v>
      </c>
      <c r="K209" s="32" t="n">
        <v>15</v>
      </c>
      <c r="L209" s="32" t="n">
        <v>7843</v>
      </c>
    </row>
    <row r="210" customFormat="false" ht="11.25" hidden="false" customHeight="false" outlineLevel="0" collapsed="false">
      <c r="A210" s="18" t="s">
        <v>357</v>
      </c>
      <c r="B210" s="32" t="n">
        <v>4832</v>
      </c>
      <c r="C210" s="32" t="n">
        <v>0</v>
      </c>
      <c r="D210" s="32" t="n">
        <v>4832</v>
      </c>
      <c r="E210" s="32" t="n">
        <v>8</v>
      </c>
      <c r="F210" s="32" t="n">
        <v>262</v>
      </c>
      <c r="G210" s="32" t="n">
        <v>0</v>
      </c>
      <c r="H210" s="32" t="n">
        <v>0</v>
      </c>
      <c r="I210" s="32" t="n">
        <v>0</v>
      </c>
      <c r="J210" s="32" t="n">
        <v>0</v>
      </c>
      <c r="K210" s="32" t="n">
        <v>11</v>
      </c>
      <c r="L210" s="32" t="n">
        <v>5105</v>
      </c>
    </row>
    <row r="211" customFormat="false" ht="11.25" hidden="false" customHeight="false" outlineLevel="0" collapsed="false">
      <c r="A211" s="18" t="s">
        <v>232</v>
      </c>
      <c r="B211" s="32" t="n">
        <v>91</v>
      </c>
      <c r="C211" s="32" t="n">
        <v>0</v>
      </c>
      <c r="D211" s="32" t="n">
        <v>91</v>
      </c>
      <c r="E211" s="32" t="n">
        <v>0</v>
      </c>
      <c r="F211" s="32" t="n">
        <v>62</v>
      </c>
      <c r="G211" s="32" t="n">
        <v>0</v>
      </c>
      <c r="H211" s="32" t="n">
        <v>0</v>
      </c>
      <c r="I211" s="32" t="n">
        <v>0</v>
      </c>
      <c r="J211" s="32" t="n">
        <v>0</v>
      </c>
      <c r="K211" s="32" t="n">
        <v>0</v>
      </c>
      <c r="L211" s="32" t="n">
        <v>153</v>
      </c>
    </row>
    <row r="212" customFormat="false" ht="11.25" hidden="false" customHeight="false" outlineLevel="0" collapsed="false">
      <c r="A212" s="18" t="s">
        <v>358</v>
      </c>
      <c r="B212" s="32" t="n">
        <v>0</v>
      </c>
      <c r="C212" s="32" t="n">
        <v>0</v>
      </c>
      <c r="D212" s="32" t="n">
        <v>0</v>
      </c>
      <c r="E212" s="32" t="n">
        <v>0</v>
      </c>
      <c r="F212" s="32" t="n">
        <v>0</v>
      </c>
      <c r="G212" s="32" t="n">
        <v>0</v>
      </c>
      <c r="H212" s="32" t="n">
        <v>0</v>
      </c>
      <c r="I212" s="32" t="n">
        <v>0</v>
      </c>
      <c r="J212" s="32" t="n">
        <v>0</v>
      </c>
      <c r="K212" s="32" t="n">
        <v>0</v>
      </c>
      <c r="L212" s="32" t="n">
        <v>0</v>
      </c>
    </row>
    <row r="213" customFormat="false" ht="11.25" hidden="false" customHeight="false" outlineLevel="0" collapsed="false">
      <c r="A213" s="18" t="s">
        <v>359</v>
      </c>
      <c r="B213" s="32" t="n">
        <v>4205</v>
      </c>
      <c r="C213" s="32" t="n">
        <v>0</v>
      </c>
      <c r="D213" s="32" t="n">
        <v>4205</v>
      </c>
      <c r="E213" s="32" t="n">
        <v>287</v>
      </c>
      <c r="F213" s="32" t="n">
        <v>2679</v>
      </c>
      <c r="G213" s="32" t="n">
        <v>0</v>
      </c>
      <c r="H213" s="32" t="n">
        <v>0</v>
      </c>
      <c r="I213" s="32" t="n">
        <v>0</v>
      </c>
      <c r="J213" s="32" t="n">
        <v>0</v>
      </c>
      <c r="K213" s="32" t="n">
        <v>2</v>
      </c>
      <c r="L213" s="32" t="n">
        <v>6886</v>
      </c>
    </row>
    <row r="214" customFormat="false" ht="11.25" hidden="false" customHeight="false" outlineLevel="0" collapsed="false">
      <c r="A214" s="18" t="s">
        <v>234</v>
      </c>
      <c r="B214" s="32" t="n">
        <v>1</v>
      </c>
      <c r="C214" s="32" t="n">
        <v>0</v>
      </c>
      <c r="D214" s="32" t="n">
        <v>1</v>
      </c>
      <c r="E214" s="32" t="n">
        <v>0</v>
      </c>
      <c r="F214" s="32" t="n">
        <v>1</v>
      </c>
      <c r="G214" s="32" t="n">
        <v>0</v>
      </c>
      <c r="H214" s="32" t="n">
        <v>0</v>
      </c>
      <c r="I214" s="32" t="n">
        <v>0</v>
      </c>
      <c r="J214" s="32" t="n">
        <v>0</v>
      </c>
      <c r="K214" s="32" t="n">
        <v>0</v>
      </c>
      <c r="L214" s="32" t="n">
        <v>2</v>
      </c>
    </row>
    <row r="215" customFormat="false" ht="11.25" hidden="false" customHeight="false" outlineLevel="0" collapsed="false">
      <c r="A215" s="18" t="s">
        <v>235</v>
      </c>
      <c r="B215" s="32" t="n">
        <v>7456</v>
      </c>
      <c r="C215" s="32" t="n">
        <v>0</v>
      </c>
      <c r="D215" s="32" t="n">
        <v>7456</v>
      </c>
      <c r="E215" s="32" t="n">
        <v>231</v>
      </c>
      <c r="F215" s="32" t="n">
        <v>15094</v>
      </c>
      <c r="G215" s="32" t="n">
        <v>0</v>
      </c>
      <c r="H215" s="32" t="n">
        <v>0</v>
      </c>
      <c r="I215" s="32" t="n">
        <v>0</v>
      </c>
      <c r="J215" s="32" t="n">
        <v>0</v>
      </c>
      <c r="K215" s="32" t="n">
        <v>2</v>
      </c>
      <c r="L215" s="32" t="n">
        <v>22552</v>
      </c>
    </row>
    <row r="216" customFormat="false" ht="11.25" hidden="false" customHeight="false" outlineLevel="0" collapsed="false">
      <c r="A216" s="18" t="s">
        <v>360</v>
      </c>
      <c r="B216" s="32" t="n">
        <v>313155</v>
      </c>
      <c r="C216" s="32" t="n">
        <v>1</v>
      </c>
      <c r="D216" s="32" t="n">
        <v>313156</v>
      </c>
      <c r="E216" s="32" t="n">
        <v>279</v>
      </c>
      <c r="F216" s="32" t="n">
        <v>4372</v>
      </c>
      <c r="G216" s="32" t="n">
        <v>0</v>
      </c>
      <c r="H216" s="32" t="n">
        <v>0</v>
      </c>
      <c r="I216" s="32" t="n">
        <v>0</v>
      </c>
      <c r="J216" s="32" t="n">
        <v>0</v>
      </c>
      <c r="K216" s="32" t="n">
        <v>265</v>
      </c>
      <c r="L216" s="32" t="n">
        <v>317793</v>
      </c>
    </row>
    <row r="217" customFormat="false" ht="11.25" hidden="false" customHeight="false" outlineLevel="0" collapsed="false">
      <c r="A217" s="18" t="s">
        <v>361</v>
      </c>
      <c r="B217" s="32" t="n">
        <v>0</v>
      </c>
      <c r="C217" s="32" t="n">
        <v>0</v>
      </c>
      <c r="D217" s="32" t="n">
        <v>0</v>
      </c>
      <c r="E217" s="32" t="n">
        <v>0</v>
      </c>
      <c r="F217" s="32" t="n">
        <v>1</v>
      </c>
      <c r="G217" s="32" t="n">
        <v>0</v>
      </c>
      <c r="H217" s="32" t="n">
        <v>0</v>
      </c>
      <c r="I217" s="32" t="n">
        <v>0</v>
      </c>
      <c r="J217" s="32" t="n">
        <v>0</v>
      </c>
      <c r="K217" s="32" t="n">
        <v>0</v>
      </c>
      <c r="L217" s="32" t="n">
        <v>1</v>
      </c>
    </row>
    <row r="218" customFormat="false" ht="11.25" hidden="false" customHeight="false" outlineLevel="0" collapsed="false">
      <c r="A218" s="18" t="s">
        <v>362</v>
      </c>
      <c r="B218" s="32" t="n">
        <v>90541</v>
      </c>
      <c r="C218" s="32" t="n">
        <v>26000</v>
      </c>
      <c r="D218" s="32" t="n">
        <v>116541</v>
      </c>
      <c r="E218" s="32" t="n">
        <v>90082</v>
      </c>
      <c r="F218" s="32" t="n">
        <v>1446</v>
      </c>
      <c r="G218" s="32" t="n">
        <v>0</v>
      </c>
      <c r="H218" s="32" t="n">
        <v>0</v>
      </c>
      <c r="I218" s="32" t="n">
        <v>0</v>
      </c>
      <c r="J218" s="32" t="n">
        <v>0</v>
      </c>
      <c r="K218" s="32" t="n">
        <v>0</v>
      </c>
      <c r="L218" s="32" t="n">
        <v>117987</v>
      </c>
    </row>
    <row r="219" customFormat="false" ht="11.25" hidden="false" customHeight="false" outlineLevel="0" collapsed="false">
      <c r="A219" s="18" t="s">
        <v>237</v>
      </c>
      <c r="B219" s="32" t="n">
        <v>15896</v>
      </c>
      <c r="C219" s="32" t="n">
        <v>0</v>
      </c>
      <c r="D219" s="32" t="n">
        <v>15896</v>
      </c>
      <c r="E219" s="32" t="n">
        <v>13336</v>
      </c>
      <c r="F219" s="32" t="n">
        <v>10075</v>
      </c>
      <c r="G219" s="32" t="n">
        <v>0</v>
      </c>
      <c r="H219" s="32" t="n">
        <v>2532032</v>
      </c>
      <c r="I219" s="32" t="n">
        <v>0</v>
      </c>
      <c r="J219" s="32" t="n">
        <v>0</v>
      </c>
      <c r="K219" s="32" t="n">
        <v>13</v>
      </c>
      <c r="L219" s="32" t="n">
        <v>2558016</v>
      </c>
    </row>
    <row r="220" customFormat="false" ht="11.25" hidden="false" customHeight="false" outlineLevel="0" collapsed="false">
      <c r="A220" s="18" t="s">
        <v>238</v>
      </c>
      <c r="B220" s="32" t="n">
        <v>344</v>
      </c>
      <c r="C220" s="32" t="n">
        <v>0</v>
      </c>
      <c r="D220" s="32" t="n">
        <v>344</v>
      </c>
      <c r="E220" s="32" t="n">
        <v>14</v>
      </c>
      <c r="F220" s="32" t="n">
        <v>333</v>
      </c>
      <c r="G220" s="32" t="n">
        <v>0</v>
      </c>
      <c r="H220" s="32" t="n">
        <v>0</v>
      </c>
      <c r="I220" s="32" t="n">
        <v>0</v>
      </c>
      <c r="J220" s="32" t="n">
        <v>0</v>
      </c>
      <c r="K220" s="32" t="n">
        <v>1</v>
      </c>
      <c r="L220" s="32" t="n">
        <v>678</v>
      </c>
    </row>
    <row r="221" customFormat="false" ht="11.25" hidden="false" customHeight="false" outlineLevel="0" collapsed="false">
      <c r="A221" s="18" t="s">
        <v>363</v>
      </c>
      <c r="B221" s="32" t="n">
        <v>21344</v>
      </c>
      <c r="C221" s="32" t="n">
        <v>0</v>
      </c>
      <c r="D221" s="32" t="n">
        <v>21344</v>
      </c>
      <c r="E221" s="32" t="n">
        <v>1366</v>
      </c>
      <c r="F221" s="32" t="n">
        <v>57431</v>
      </c>
      <c r="G221" s="32" t="n">
        <v>31</v>
      </c>
      <c r="H221" s="32" t="n">
        <v>0</v>
      </c>
      <c r="I221" s="32" t="n">
        <v>0</v>
      </c>
      <c r="J221" s="32" t="n">
        <v>0</v>
      </c>
      <c r="K221" s="32" t="n">
        <v>135</v>
      </c>
      <c r="L221" s="32" t="n">
        <v>78941</v>
      </c>
    </row>
    <row r="222" customFormat="false" ht="11.25" hidden="false" customHeight="false" outlineLevel="0" collapsed="false">
      <c r="A222" s="18" t="s">
        <v>364</v>
      </c>
      <c r="B222" s="32" t="n">
        <v>37426</v>
      </c>
      <c r="C222" s="32" t="n">
        <v>0</v>
      </c>
      <c r="D222" s="32" t="n">
        <v>37426</v>
      </c>
      <c r="E222" s="32" t="n">
        <v>1057</v>
      </c>
      <c r="F222" s="32" t="n">
        <v>18609</v>
      </c>
      <c r="G222" s="32" t="n">
        <v>0</v>
      </c>
      <c r="H222" s="32" t="n">
        <v>0</v>
      </c>
      <c r="I222" s="32" t="n">
        <v>0</v>
      </c>
      <c r="J222" s="32" t="n">
        <v>3687729</v>
      </c>
      <c r="K222" s="32" t="n">
        <v>0</v>
      </c>
      <c r="L222" s="32" t="n">
        <v>3743764</v>
      </c>
    </row>
    <row r="223" customFormat="false" ht="11.25" hidden="false" customHeight="false" outlineLevel="0" collapsed="false">
      <c r="A223" s="18" t="s">
        <v>365</v>
      </c>
      <c r="B223" s="32" t="n">
        <v>120155</v>
      </c>
      <c r="C223" s="32" t="n">
        <v>0</v>
      </c>
      <c r="D223" s="32" t="n">
        <v>120155</v>
      </c>
      <c r="E223" s="32" t="n">
        <v>510</v>
      </c>
      <c r="F223" s="32" t="n">
        <v>1035169</v>
      </c>
      <c r="G223" s="32" t="n">
        <v>0</v>
      </c>
      <c r="H223" s="32" t="n">
        <v>0</v>
      </c>
      <c r="I223" s="32" t="n">
        <v>0</v>
      </c>
      <c r="J223" s="32" t="n">
        <v>0</v>
      </c>
      <c r="K223" s="32" t="n">
        <v>14244</v>
      </c>
      <c r="L223" s="32" t="n">
        <v>1169568</v>
      </c>
    </row>
    <row r="224" customFormat="false" ht="11.25" hidden="false" customHeight="false" outlineLevel="0" collapsed="false">
      <c r="A224" s="56" t="s">
        <v>240</v>
      </c>
      <c r="B224" s="34" t="n">
        <v>15483893</v>
      </c>
      <c r="C224" s="34" t="n">
        <v>637534</v>
      </c>
      <c r="D224" s="34" t="n">
        <v>16121427</v>
      </c>
      <c r="E224" s="57" t="n">
        <v>12282792</v>
      </c>
      <c r="F224" s="34" t="n">
        <v>3219941</v>
      </c>
      <c r="G224" s="34" t="n">
        <v>201415</v>
      </c>
      <c r="H224" s="34" t="n">
        <v>37494172</v>
      </c>
      <c r="I224" s="34" t="n">
        <v>2317314</v>
      </c>
      <c r="J224" s="34" t="n">
        <v>3687729</v>
      </c>
      <c r="K224" s="34" t="n">
        <v>870740</v>
      </c>
      <c r="L224" s="34" t="n">
        <v>63912738</v>
      </c>
    </row>
    <row r="225" customFormat="false" ht="11.25" hidden="false" customHeight="false" outlineLevel="0" collapsed="false">
      <c r="A225" s="26"/>
      <c r="B225" s="58"/>
      <c r="C225" s="58"/>
      <c r="D225" s="58"/>
      <c r="E225" s="58"/>
      <c r="F225" s="58"/>
      <c r="G225" s="58"/>
      <c r="H225" s="58"/>
      <c r="I225" s="58"/>
      <c r="J225" s="58"/>
      <c r="K225" s="58"/>
      <c r="L225" s="58"/>
    </row>
    <row r="226" customFormat="false" ht="14.25" hidden="false" customHeight="true" outlineLevel="0" collapsed="false">
      <c r="A226" s="28" t="s">
        <v>241</v>
      </c>
      <c r="B226" s="34"/>
      <c r="C226" s="57"/>
      <c r="D226" s="57"/>
      <c r="E226" s="57"/>
      <c r="F226" s="34"/>
      <c r="G226" s="34"/>
      <c r="H226" s="34"/>
      <c r="I226" s="34"/>
      <c r="J226" s="34"/>
      <c r="K226" s="34"/>
      <c r="L226" s="34"/>
    </row>
    <row r="227" customFormat="false" ht="11.25" hidden="false" customHeight="false" outlineLevel="0" collapsed="false">
      <c r="A227" s="31" t="s">
        <v>242</v>
      </c>
      <c r="B227" s="32" t="n">
        <v>1623479</v>
      </c>
      <c r="C227" s="32" t="n">
        <v>208</v>
      </c>
      <c r="D227" s="32" t="n">
        <v>1623687</v>
      </c>
      <c r="E227" s="59" t="n">
        <v>1370834</v>
      </c>
      <c r="F227" s="32" t="n">
        <v>138414</v>
      </c>
      <c r="G227" s="32" t="n">
        <v>35237</v>
      </c>
      <c r="H227" s="32" t="n">
        <v>1889161</v>
      </c>
      <c r="I227" s="32" t="n">
        <v>1014893</v>
      </c>
      <c r="J227" s="32" t="n">
        <v>0</v>
      </c>
      <c r="K227" s="32" t="n">
        <v>200647</v>
      </c>
      <c r="L227" s="32" t="n">
        <v>4902039</v>
      </c>
    </row>
    <row r="228" customFormat="false" ht="11.25" hidden="false" customHeight="false" outlineLevel="0" collapsed="false">
      <c r="A228" s="31" t="s">
        <v>243</v>
      </c>
      <c r="B228" s="32" t="n">
        <v>3019944</v>
      </c>
      <c r="C228" s="32" t="n">
        <v>37982</v>
      </c>
      <c r="D228" s="32" t="n">
        <v>3057926</v>
      </c>
      <c r="E228" s="59" t="n">
        <v>2543293</v>
      </c>
      <c r="F228" s="32" t="n">
        <v>261096</v>
      </c>
      <c r="G228" s="32" t="n">
        <v>74467</v>
      </c>
      <c r="H228" s="32" t="n">
        <v>6193660</v>
      </c>
      <c r="I228" s="32" t="n">
        <v>157663</v>
      </c>
      <c r="J228" s="32" t="n">
        <v>0</v>
      </c>
      <c r="K228" s="32" t="n">
        <v>211358</v>
      </c>
      <c r="L228" s="32" t="n">
        <v>9956170</v>
      </c>
    </row>
    <row r="229" customFormat="false" ht="11.25" hidden="false" customHeight="false" outlineLevel="0" collapsed="false">
      <c r="A229" s="31" t="s">
        <v>244</v>
      </c>
      <c r="B229" s="32" t="n">
        <v>37488</v>
      </c>
      <c r="C229" s="32" t="n">
        <v>0</v>
      </c>
      <c r="D229" s="32" t="n">
        <v>37488</v>
      </c>
      <c r="E229" s="59" t="n">
        <v>3718</v>
      </c>
      <c r="F229" s="32" t="n">
        <v>71834</v>
      </c>
      <c r="G229" s="32" t="n">
        <v>4698</v>
      </c>
      <c r="H229" s="32" t="n">
        <v>0</v>
      </c>
      <c r="I229" s="32" t="n">
        <v>0</v>
      </c>
      <c r="J229" s="32" t="n">
        <v>0</v>
      </c>
      <c r="K229" s="32" t="n">
        <v>35150</v>
      </c>
      <c r="L229" s="32" t="n">
        <v>149170</v>
      </c>
    </row>
    <row r="230" customFormat="false" ht="11.25" hidden="false" customHeight="false" outlineLevel="0" collapsed="false">
      <c r="A230" s="31" t="s">
        <v>245</v>
      </c>
      <c r="B230" s="32" t="n">
        <v>476322</v>
      </c>
      <c r="C230" s="32" t="n">
        <v>15859</v>
      </c>
      <c r="D230" s="32" t="n">
        <v>492181</v>
      </c>
      <c r="E230" s="59" t="n">
        <v>382502</v>
      </c>
      <c r="F230" s="32" t="n">
        <v>146348</v>
      </c>
      <c r="G230" s="32" t="n">
        <v>16375</v>
      </c>
      <c r="H230" s="32" t="n">
        <v>2680061</v>
      </c>
      <c r="I230" s="32" t="n">
        <v>53950</v>
      </c>
      <c r="J230" s="32" t="n">
        <v>0</v>
      </c>
      <c r="K230" s="32" t="n">
        <v>71595</v>
      </c>
      <c r="L230" s="32" t="n">
        <v>3460510</v>
      </c>
    </row>
    <row r="231" customFormat="false" ht="11.25" hidden="false" customHeight="false" outlineLevel="0" collapsed="false">
      <c r="A231" s="31" t="s">
        <v>246</v>
      </c>
      <c r="B231" s="32" t="n">
        <v>5157233</v>
      </c>
      <c r="C231" s="32" t="n">
        <v>54049</v>
      </c>
      <c r="D231" s="32" t="n">
        <v>5211282</v>
      </c>
      <c r="E231" s="59" t="n">
        <v>4300347</v>
      </c>
      <c r="F231" s="32" t="n">
        <v>617692</v>
      </c>
      <c r="G231" s="32" t="n">
        <v>130777</v>
      </c>
      <c r="H231" s="32" t="n">
        <v>10762882</v>
      </c>
      <c r="I231" s="32" t="n">
        <v>1226506</v>
      </c>
      <c r="J231" s="32" t="n">
        <v>0</v>
      </c>
      <c r="K231" s="32" t="n">
        <v>518750</v>
      </c>
      <c r="L231" s="32" t="n">
        <v>18467889</v>
      </c>
    </row>
    <row r="232" customFormat="false" ht="11.25" hidden="false" customHeight="false" outlineLevel="0" collapsed="false">
      <c r="A232" s="31" t="s">
        <v>247</v>
      </c>
      <c r="B232" s="32" t="n">
        <v>3981378</v>
      </c>
      <c r="C232" s="32" t="n">
        <v>281617</v>
      </c>
      <c r="D232" s="32" t="n">
        <v>4262995</v>
      </c>
      <c r="E232" s="59" t="n">
        <v>3074187</v>
      </c>
      <c r="F232" s="32" t="n">
        <v>605716</v>
      </c>
      <c r="G232" s="32" t="n">
        <v>62250</v>
      </c>
      <c r="H232" s="32" t="n">
        <v>2879611</v>
      </c>
      <c r="I232" s="32" t="n">
        <v>1088516</v>
      </c>
      <c r="J232" s="32" t="n">
        <v>0</v>
      </c>
      <c r="K232" s="32" t="n">
        <v>231571</v>
      </c>
      <c r="L232" s="32" t="n">
        <v>9130659</v>
      </c>
    </row>
    <row r="233" customFormat="false" ht="11.25" hidden="false" customHeight="false" outlineLevel="0" collapsed="false">
      <c r="A233" s="31" t="s">
        <v>248</v>
      </c>
      <c r="B233" s="32" t="n">
        <v>5391192</v>
      </c>
      <c r="C233" s="32" t="n">
        <v>50793</v>
      </c>
      <c r="D233" s="32" t="n">
        <v>5441985</v>
      </c>
      <c r="E233" s="59" t="n">
        <v>4824543</v>
      </c>
      <c r="F233" s="32" t="n">
        <v>549655</v>
      </c>
      <c r="G233" s="32" t="n">
        <v>6126</v>
      </c>
      <c r="H233" s="32" t="n">
        <v>13933650</v>
      </c>
      <c r="I233" s="32" t="n">
        <v>1747</v>
      </c>
      <c r="J233" s="32" t="n">
        <v>0</v>
      </c>
      <c r="K233" s="32" t="n">
        <v>14502</v>
      </c>
      <c r="L233" s="32" t="n">
        <v>19947665</v>
      </c>
    </row>
    <row r="234" customFormat="false" ht="11.25" hidden="false" customHeight="false" outlineLevel="0" collapsed="false">
      <c r="A234" s="31" t="s">
        <v>249</v>
      </c>
      <c r="B234" s="32" t="n">
        <v>593699</v>
      </c>
      <c r="C234" s="32" t="n">
        <v>671</v>
      </c>
      <c r="D234" s="32" t="n">
        <v>594370</v>
      </c>
      <c r="E234" s="59" t="n">
        <v>40972</v>
      </c>
      <c r="F234" s="32" t="n">
        <v>214781</v>
      </c>
      <c r="G234" s="32" t="n">
        <v>468</v>
      </c>
      <c r="H234" s="32" t="n">
        <v>2804962</v>
      </c>
      <c r="I234" s="32" t="n">
        <v>545</v>
      </c>
      <c r="J234" s="32" t="n">
        <v>0</v>
      </c>
      <c r="K234" s="32" t="n">
        <v>66555</v>
      </c>
      <c r="L234" s="32" t="n">
        <v>3681681</v>
      </c>
    </row>
    <row r="235" customFormat="false" ht="11.25" hidden="false" customHeight="false" outlineLevel="0" collapsed="false">
      <c r="A235" s="31" t="s">
        <v>250</v>
      </c>
      <c r="B235" s="32" t="n">
        <v>202810</v>
      </c>
      <c r="C235" s="32" t="n">
        <v>250404</v>
      </c>
      <c r="D235" s="32" t="n">
        <v>453214</v>
      </c>
      <c r="E235" s="59" t="n">
        <v>41176</v>
      </c>
      <c r="F235" s="32" t="n">
        <v>178319</v>
      </c>
      <c r="G235" s="32" t="n">
        <v>1794</v>
      </c>
      <c r="H235" s="32" t="n">
        <v>7113067</v>
      </c>
      <c r="I235" s="32" t="n">
        <v>0</v>
      </c>
      <c r="J235" s="32" t="n">
        <v>0</v>
      </c>
      <c r="K235" s="32" t="n">
        <v>25118</v>
      </c>
      <c r="L235" s="32" t="n">
        <v>7771512</v>
      </c>
    </row>
    <row r="236" customFormat="false" ht="11.25" hidden="false" customHeight="false" outlineLevel="0" collapsed="false">
      <c r="A236" s="60" t="s">
        <v>366</v>
      </c>
      <c r="B236" s="32" t="n">
        <v>157581</v>
      </c>
      <c r="C236" s="32" t="n">
        <v>0</v>
      </c>
      <c r="D236" s="32" t="n">
        <v>157581</v>
      </c>
      <c r="E236" s="59" t="n">
        <v>1567</v>
      </c>
      <c r="F236" s="32" t="n">
        <v>1053778</v>
      </c>
      <c r="G236" s="32" t="n">
        <v>0</v>
      </c>
      <c r="H236" s="32" t="n">
        <v>0</v>
      </c>
      <c r="I236" s="32" t="n">
        <v>0</v>
      </c>
      <c r="J236" s="32" t="n">
        <v>3687729</v>
      </c>
      <c r="K236" s="32" t="n">
        <v>14244</v>
      </c>
      <c r="L236" s="32" t="n">
        <v>4913332</v>
      </c>
    </row>
    <row r="237" customFormat="false" ht="11.25" hidden="false" customHeight="false" outlineLevel="0" collapsed="false">
      <c r="A237" s="33" t="s">
        <v>240</v>
      </c>
      <c r="B237" s="34" t="n">
        <v>15483893</v>
      </c>
      <c r="C237" s="34" t="n">
        <v>637534</v>
      </c>
      <c r="D237" s="34" t="n">
        <v>16121427</v>
      </c>
      <c r="E237" s="34" t="n">
        <v>12282792</v>
      </c>
      <c r="F237" s="34" t="n">
        <v>3219941</v>
      </c>
      <c r="G237" s="34" t="n">
        <v>201415</v>
      </c>
      <c r="H237" s="34" t="n">
        <v>37494172</v>
      </c>
      <c r="I237" s="34" t="n">
        <v>2317314</v>
      </c>
      <c r="J237" s="34" t="n">
        <v>3687729</v>
      </c>
      <c r="K237" s="34" t="n">
        <v>870740</v>
      </c>
      <c r="L237" s="34" t="n">
        <v>63912738</v>
      </c>
      <c r="M237" s="61"/>
      <c r="N237" s="61"/>
      <c r="O237" s="61"/>
      <c r="P237" s="61"/>
    </row>
    <row r="238" customFormat="false" ht="11.25" hidden="false" customHeight="false" outlineLevel="0" collapsed="false">
      <c r="A238" s="62"/>
      <c r="B238" s="63"/>
      <c r="C238" s="64"/>
      <c r="D238" s="64"/>
      <c r="E238" s="64"/>
      <c r="F238" s="63"/>
      <c r="G238" s="63"/>
      <c r="H238" s="63"/>
      <c r="I238" s="63"/>
      <c r="J238" s="63"/>
      <c r="K238" s="63"/>
      <c r="L238" s="63"/>
    </row>
    <row r="239" customFormat="false" ht="14.25" hidden="false" customHeight="true" outlineLevel="0" collapsed="false">
      <c r="A239" s="28" t="s">
        <v>251</v>
      </c>
      <c r="B239" s="34"/>
      <c r="C239" s="57"/>
      <c r="D239" s="57"/>
      <c r="E239" s="57"/>
      <c r="F239" s="34"/>
      <c r="G239" s="34"/>
      <c r="H239" s="34"/>
      <c r="I239" s="34"/>
      <c r="J239" s="34"/>
      <c r="K239" s="34"/>
      <c r="L239" s="34"/>
    </row>
    <row r="240" customFormat="false" ht="11.25" hidden="false" customHeight="false" outlineLevel="0" collapsed="false">
      <c r="A240" s="38" t="s">
        <v>252</v>
      </c>
      <c r="B240" s="32" t="n">
        <v>5313282</v>
      </c>
      <c r="C240" s="32" t="n">
        <v>80049</v>
      </c>
      <c r="D240" s="32" t="n">
        <v>5393331</v>
      </c>
      <c r="E240" s="59" t="n">
        <v>4418397</v>
      </c>
      <c r="F240" s="32" t="n">
        <v>660424</v>
      </c>
      <c r="G240" s="32" t="n">
        <v>130781</v>
      </c>
      <c r="H240" s="32" t="n">
        <v>11197751</v>
      </c>
      <c r="I240" s="32" t="n">
        <v>1226506</v>
      </c>
      <c r="J240" s="32" t="n">
        <v>0</v>
      </c>
      <c r="K240" s="32" t="n">
        <v>518870</v>
      </c>
      <c r="L240" s="32" t="n">
        <v>19127663</v>
      </c>
    </row>
    <row r="241" customFormat="false" ht="11.25" hidden="false" customHeight="false" outlineLevel="0" collapsed="false">
      <c r="A241" s="31" t="s">
        <v>253</v>
      </c>
      <c r="B241" s="32" t="n">
        <v>9302125</v>
      </c>
      <c r="C241" s="32" t="n">
        <v>306410</v>
      </c>
      <c r="D241" s="32" t="n">
        <v>9608535</v>
      </c>
      <c r="E241" s="59" t="n">
        <v>7798354</v>
      </c>
      <c r="F241" s="32" t="n">
        <v>1146965</v>
      </c>
      <c r="G241" s="32" t="n">
        <v>68372</v>
      </c>
      <c r="H241" s="32" t="n">
        <v>17265028</v>
      </c>
      <c r="I241" s="32" t="n">
        <v>1090263</v>
      </c>
      <c r="J241" s="32" t="n">
        <v>0</v>
      </c>
      <c r="K241" s="32" t="n">
        <v>245978</v>
      </c>
      <c r="L241" s="32" t="n">
        <v>29425141</v>
      </c>
    </row>
    <row r="242" customFormat="false" ht="11.25" hidden="false" customHeight="false" outlineLevel="0" collapsed="false">
      <c r="A242" s="31" t="s">
        <v>249</v>
      </c>
      <c r="B242" s="32" t="n">
        <v>506708</v>
      </c>
      <c r="C242" s="32" t="n">
        <v>671</v>
      </c>
      <c r="D242" s="32" t="n">
        <v>507379</v>
      </c>
      <c r="E242" s="59" t="n">
        <v>23291</v>
      </c>
      <c r="F242" s="32" t="n">
        <v>179656</v>
      </c>
      <c r="G242" s="32" t="n">
        <v>468</v>
      </c>
      <c r="H242" s="32" t="n">
        <v>1918326</v>
      </c>
      <c r="I242" s="32" t="n">
        <v>545</v>
      </c>
      <c r="J242" s="32" t="n">
        <v>0</v>
      </c>
      <c r="K242" s="32" t="n">
        <v>66529</v>
      </c>
      <c r="L242" s="32" t="n">
        <v>2672903</v>
      </c>
    </row>
    <row r="243" customFormat="false" ht="11.25" hidden="false" customHeight="false" outlineLevel="0" collapsed="false">
      <c r="A243" s="31" t="s">
        <v>254</v>
      </c>
      <c r="B243" s="32" t="n">
        <v>197898</v>
      </c>
      <c r="C243" s="32" t="n">
        <v>250404</v>
      </c>
      <c r="D243" s="32" t="n">
        <v>448302</v>
      </c>
      <c r="E243" s="59" t="n">
        <v>41167</v>
      </c>
      <c r="F243" s="32" t="n">
        <v>177716</v>
      </c>
      <c r="G243" s="32" t="n">
        <v>1794</v>
      </c>
      <c r="H243" s="32" t="n">
        <v>7113067</v>
      </c>
      <c r="I243" s="32" t="n">
        <v>0</v>
      </c>
      <c r="J243" s="32" t="n">
        <v>0</v>
      </c>
      <c r="K243" s="32" t="n">
        <v>25101</v>
      </c>
      <c r="L243" s="32" t="n">
        <v>7765980</v>
      </c>
    </row>
    <row r="244" customFormat="false" ht="11.25" hidden="false" customHeight="false" outlineLevel="0" collapsed="false">
      <c r="A244" s="31" t="s">
        <v>255</v>
      </c>
      <c r="B244" s="32" t="n">
        <v>4912</v>
      </c>
      <c r="C244" s="32" t="n">
        <v>0</v>
      </c>
      <c r="D244" s="32" t="n">
        <v>4912</v>
      </c>
      <c r="E244" s="59" t="n">
        <v>9</v>
      </c>
      <c r="F244" s="32" t="n">
        <v>603</v>
      </c>
      <c r="G244" s="32" t="n">
        <v>0</v>
      </c>
      <c r="H244" s="32" t="n">
        <v>0</v>
      </c>
      <c r="I244" s="32" t="n">
        <v>0</v>
      </c>
      <c r="J244" s="32" t="n">
        <v>0</v>
      </c>
      <c r="K244" s="32" t="n">
        <v>17</v>
      </c>
      <c r="L244" s="32" t="n">
        <v>5532</v>
      </c>
    </row>
    <row r="245" customFormat="false" ht="11.25" hidden="false" customHeight="false" outlineLevel="0" collapsed="false">
      <c r="A245" s="31" t="s">
        <v>256</v>
      </c>
      <c r="B245" s="32" t="n">
        <v>1387</v>
      </c>
      <c r="C245" s="32" t="n">
        <v>0</v>
      </c>
      <c r="D245" s="32" t="n">
        <v>1387</v>
      </c>
      <c r="E245" s="59" t="n">
        <v>7</v>
      </c>
      <c r="F245" s="32" t="n">
        <v>799</v>
      </c>
      <c r="G245" s="32" t="n">
        <v>0</v>
      </c>
      <c r="H245" s="32" t="n">
        <v>0</v>
      </c>
      <c r="I245" s="32" t="n">
        <v>0</v>
      </c>
      <c r="J245" s="32" t="n">
        <v>0</v>
      </c>
      <c r="K245" s="32" t="n">
        <v>1</v>
      </c>
      <c r="L245" s="32" t="n">
        <v>2187</v>
      </c>
    </row>
    <row r="246" customFormat="false" ht="11.25" hidden="false" customHeight="false" outlineLevel="0" collapsed="false">
      <c r="A246" s="65" t="s">
        <v>366</v>
      </c>
      <c r="B246" s="32" t="n">
        <v>157581</v>
      </c>
      <c r="C246" s="32" t="n">
        <v>0</v>
      </c>
      <c r="D246" s="32" t="n">
        <v>157581</v>
      </c>
      <c r="E246" s="59" t="n">
        <v>1567</v>
      </c>
      <c r="F246" s="32" t="n">
        <v>1053778</v>
      </c>
      <c r="G246" s="32" t="n">
        <v>0</v>
      </c>
      <c r="H246" s="32" t="n">
        <v>0</v>
      </c>
      <c r="I246" s="32" t="n">
        <v>0</v>
      </c>
      <c r="J246" s="32" t="n">
        <v>3687729</v>
      </c>
      <c r="K246" s="32" t="n">
        <v>14244</v>
      </c>
      <c r="L246" s="32" t="n">
        <v>4913332</v>
      </c>
    </row>
    <row r="247" customFormat="false" ht="11.25" hidden="false" customHeight="false" outlineLevel="0" collapsed="false">
      <c r="A247" s="33" t="s">
        <v>240</v>
      </c>
      <c r="B247" s="34" t="n">
        <v>15483893</v>
      </c>
      <c r="C247" s="34" t="n">
        <v>637534</v>
      </c>
      <c r="D247" s="34" t="n">
        <v>16121427</v>
      </c>
      <c r="E247" s="34" t="n">
        <v>12282792</v>
      </c>
      <c r="F247" s="34" t="n">
        <v>3219941</v>
      </c>
      <c r="G247" s="34" t="n">
        <v>201415</v>
      </c>
      <c r="H247" s="34" t="n">
        <v>37494172</v>
      </c>
      <c r="I247" s="34" t="n">
        <v>2317314</v>
      </c>
      <c r="J247" s="34" t="n">
        <v>3687729</v>
      </c>
      <c r="K247" s="34" t="n">
        <v>870740</v>
      </c>
      <c r="L247" s="34" t="n">
        <v>63912738</v>
      </c>
    </row>
    <row r="248" customFormat="false" ht="11.25" hidden="false" customHeight="false" outlineLevel="0" collapsed="false">
      <c r="A248" s="66"/>
      <c r="B248" s="67"/>
      <c r="C248" s="67"/>
      <c r="D248" s="67"/>
      <c r="E248" s="67"/>
      <c r="F248" s="67"/>
      <c r="G248" s="67"/>
      <c r="H248" s="67"/>
      <c r="I248" s="67"/>
      <c r="J248" s="67"/>
      <c r="K248" s="67"/>
      <c r="L248" s="67"/>
    </row>
    <row r="249" customFormat="false" ht="12.75" hidden="false" customHeight="true" outlineLevel="0" collapsed="false">
      <c r="A249" s="41" t="s">
        <v>257</v>
      </c>
      <c r="B249" s="42"/>
      <c r="C249" s="42"/>
      <c r="D249" s="42"/>
      <c r="E249" s="43"/>
      <c r="F249" s="42"/>
      <c r="G249" s="42"/>
      <c r="H249" s="42"/>
      <c r="I249" s="42"/>
      <c r="J249" s="42"/>
      <c r="K249" s="42"/>
      <c r="L249" s="42"/>
    </row>
    <row r="250" customFormat="false" ht="13.15" hidden="false" customHeight="true" outlineLevel="0" collapsed="false">
      <c r="A250" s="44" t="s">
        <v>258</v>
      </c>
      <c r="B250" s="68"/>
      <c r="C250" s="68"/>
      <c r="D250" s="68"/>
      <c r="E250" s="68"/>
      <c r="F250" s="68"/>
      <c r="G250" s="68"/>
      <c r="H250" s="68"/>
      <c r="I250" s="68"/>
      <c r="J250" s="68"/>
      <c r="K250" s="68"/>
      <c r="L250" s="68"/>
    </row>
    <row r="251" customFormat="false" ht="11.25" hidden="false" customHeight="false" outlineLevel="0" collapsed="false">
      <c r="A251" s="44" t="s">
        <v>259</v>
      </c>
      <c r="B251" s="68"/>
      <c r="C251" s="68"/>
      <c r="D251" s="68"/>
      <c r="E251" s="68"/>
      <c r="F251" s="68"/>
      <c r="G251" s="68"/>
      <c r="H251" s="68"/>
      <c r="I251" s="68"/>
      <c r="J251" s="68"/>
      <c r="K251" s="68"/>
      <c r="L251" s="68"/>
    </row>
    <row r="252" customFormat="false" ht="12" hidden="false" customHeight="true" outlineLevel="0" collapsed="false">
      <c r="A252" s="69" t="s">
        <v>367</v>
      </c>
      <c r="B252" s="70"/>
      <c r="C252" s="70"/>
      <c r="D252" s="70"/>
      <c r="E252" s="70"/>
      <c r="F252" s="70"/>
      <c r="G252" s="70"/>
      <c r="H252" s="70"/>
      <c r="I252" s="70"/>
      <c r="J252" s="70"/>
      <c r="K252" s="70"/>
      <c r="L252" s="70"/>
    </row>
    <row r="253" customFormat="false" ht="36" hidden="false" customHeight="true" outlineLevel="0" collapsed="false">
      <c r="A253" s="71" t="s">
        <v>368</v>
      </c>
      <c r="B253" s="71"/>
      <c r="C253" s="71"/>
      <c r="D253" s="71"/>
      <c r="E253" s="71"/>
      <c r="F253" s="71"/>
      <c r="G253" s="71"/>
      <c r="H253" s="71"/>
      <c r="I253" s="71"/>
      <c r="J253" s="71"/>
      <c r="K253" s="71"/>
      <c r="L253" s="71"/>
    </row>
    <row r="254" customFormat="false" ht="24" hidden="false" customHeight="true" outlineLevel="0" collapsed="false">
      <c r="A254" s="71" t="s">
        <v>369</v>
      </c>
      <c r="B254" s="71"/>
      <c r="C254" s="71"/>
      <c r="D254" s="71"/>
      <c r="E254" s="71"/>
      <c r="F254" s="71"/>
      <c r="G254" s="71"/>
      <c r="H254" s="71"/>
      <c r="I254" s="71"/>
      <c r="J254" s="71"/>
      <c r="K254" s="71"/>
      <c r="L254" s="71"/>
    </row>
    <row r="255" customFormat="false" ht="13.9" hidden="false" customHeight="true" outlineLevel="0" collapsed="false">
      <c r="A255" s="71" t="s">
        <v>370</v>
      </c>
      <c r="B255" s="71"/>
      <c r="C255" s="71"/>
      <c r="D255" s="71"/>
      <c r="E255" s="71"/>
      <c r="F255" s="71"/>
      <c r="G255" s="71"/>
      <c r="H255" s="71"/>
      <c r="I255" s="71"/>
      <c r="J255" s="71"/>
      <c r="K255" s="71"/>
      <c r="L255" s="71"/>
    </row>
    <row r="256" customFormat="false" ht="13.5" hidden="false" customHeight="true" outlineLevel="0" collapsed="false">
      <c r="A256" s="71" t="s">
        <v>371</v>
      </c>
      <c r="B256" s="71"/>
      <c r="C256" s="71"/>
      <c r="D256" s="71"/>
      <c r="E256" s="71"/>
      <c r="F256" s="71"/>
      <c r="G256" s="71"/>
      <c r="H256" s="71"/>
      <c r="I256" s="71"/>
      <c r="J256" s="71"/>
      <c r="K256" s="71"/>
      <c r="L256" s="71"/>
    </row>
    <row r="257" customFormat="false" ht="32.25" hidden="false" customHeight="true" outlineLevel="0" collapsed="false">
      <c r="A257" s="71" t="s">
        <v>372</v>
      </c>
      <c r="B257" s="71"/>
      <c r="C257" s="71"/>
      <c r="D257" s="71"/>
      <c r="E257" s="71"/>
      <c r="F257" s="71"/>
      <c r="G257" s="71"/>
      <c r="H257" s="71"/>
      <c r="I257" s="71"/>
      <c r="J257" s="71"/>
      <c r="K257" s="71"/>
      <c r="L257" s="71"/>
    </row>
    <row r="258" customFormat="false" ht="11.25" hidden="false" customHeight="true" outlineLevel="0" collapsed="false">
      <c r="A258" s="71" t="s">
        <v>373</v>
      </c>
      <c r="B258" s="71"/>
      <c r="C258" s="71"/>
      <c r="D258" s="71"/>
      <c r="E258" s="71"/>
      <c r="F258" s="71"/>
      <c r="G258" s="71"/>
      <c r="H258" s="71"/>
      <c r="I258" s="71"/>
      <c r="J258" s="71"/>
      <c r="K258" s="71"/>
      <c r="L258" s="71"/>
    </row>
    <row r="259" customFormat="false" ht="30" hidden="false" customHeight="true" outlineLevel="0" collapsed="false">
      <c r="A259" s="71" t="s">
        <v>374</v>
      </c>
      <c r="B259" s="71"/>
      <c r="C259" s="71"/>
      <c r="D259" s="71"/>
      <c r="E259" s="71"/>
      <c r="F259" s="71"/>
      <c r="G259" s="71"/>
      <c r="H259" s="71"/>
      <c r="I259" s="71"/>
      <c r="J259" s="71"/>
      <c r="K259" s="71"/>
      <c r="L259" s="71"/>
    </row>
    <row r="260" customFormat="false" ht="21.75" hidden="false" customHeight="true" outlineLevel="0" collapsed="false">
      <c r="A260" s="71" t="s">
        <v>375</v>
      </c>
      <c r="B260" s="71"/>
      <c r="C260" s="71"/>
      <c r="D260" s="71"/>
      <c r="E260" s="71"/>
      <c r="F260" s="71"/>
      <c r="G260" s="71"/>
      <c r="H260" s="71"/>
      <c r="I260" s="71"/>
      <c r="J260" s="71"/>
      <c r="K260" s="71"/>
      <c r="L260" s="71"/>
    </row>
    <row r="261" customFormat="false" ht="22.15" hidden="false" customHeight="true" outlineLevel="0" collapsed="false">
      <c r="A261" s="71" t="s">
        <v>376</v>
      </c>
      <c r="B261" s="71"/>
      <c r="C261" s="71"/>
      <c r="D261" s="71"/>
      <c r="E261" s="71"/>
      <c r="F261" s="71"/>
      <c r="G261" s="71"/>
      <c r="H261" s="71"/>
      <c r="I261" s="71"/>
      <c r="J261" s="71"/>
      <c r="K261" s="71"/>
      <c r="L261" s="71"/>
    </row>
    <row r="262" customFormat="false" ht="11.25" hidden="false" customHeight="true" outlineLevel="0" collapsed="false">
      <c r="A262" s="71" t="s">
        <v>377</v>
      </c>
      <c r="B262" s="71"/>
      <c r="C262" s="71"/>
      <c r="D262" s="71"/>
      <c r="E262" s="71"/>
      <c r="F262" s="71"/>
      <c r="G262" s="71"/>
      <c r="H262" s="71"/>
      <c r="I262" s="71"/>
      <c r="J262" s="71"/>
      <c r="K262" s="71"/>
      <c r="L262" s="71"/>
    </row>
    <row r="263" customFormat="false" ht="22.15" hidden="false" customHeight="true" outlineLevel="0" collapsed="false">
      <c r="A263" s="71" t="s">
        <v>378</v>
      </c>
      <c r="B263" s="71"/>
      <c r="C263" s="71"/>
      <c r="D263" s="71"/>
      <c r="E263" s="71"/>
      <c r="F263" s="71"/>
      <c r="G263" s="71"/>
      <c r="H263" s="71"/>
      <c r="I263" s="71"/>
      <c r="J263" s="71"/>
      <c r="K263" s="71"/>
      <c r="L263" s="71"/>
    </row>
    <row r="264" customFormat="false" ht="22.9" hidden="false" customHeight="true" outlineLevel="0" collapsed="false">
      <c r="A264" s="71" t="s">
        <v>379</v>
      </c>
      <c r="B264" s="71"/>
      <c r="C264" s="71"/>
      <c r="D264" s="71"/>
      <c r="E264" s="71"/>
      <c r="F264" s="71"/>
      <c r="G264" s="71"/>
      <c r="H264" s="71"/>
      <c r="I264" s="71"/>
      <c r="J264" s="71"/>
      <c r="K264" s="71"/>
      <c r="L264" s="71"/>
    </row>
    <row r="265" customFormat="false" ht="13.15" hidden="false" customHeight="true" outlineLevel="0" collapsed="false">
      <c r="A265" s="71" t="s">
        <v>380</v>
      </c>
      <c r="B265" s="71"/>
      <c r="C265" s="71"/>
      <c r="D265" s="71"/>
      <c r="E265" s="71"/>
      <c r="F265" s="71"/>
      <c r="G265" s="71"/>
      <c r="H265" s="71"/>
      <c r="I265" s="71"/>
      <c r="J265" s="71"/>
      <c r="K265" s="71"/>
      <c r="L265" s="71"/>
    </row>
    <row r="266" customFormat="false" ht="22.5" hidden="false" customHeight="true" outlineLevel="0" collapsed="false">
      <c r="A266" s="71" t="s">
        <v>381</v>
      </c>
      <c r="B266" s="71"/>
      <c r="C266" s="71"/>
      <c r="D266" s="71"/>
      <c r="E266" s="71"/>
      <c r="F266" s="71"/>
      <c r="G266" s="71"/>
      <c r="H266" s="71"/>
      <c r="I266" s="71"/>
      <c r="J266" s="71"/>
      <c r="K266" s="71"/>
      <c r="L266" s="71"/>
    </row>
    <row r="267" customFormat="false" ht="21" hidden="false" customHeight="true" outlineLevel="0" collapsed="false">
      <c r="A267" s="71" t="s">
        <v>382</v>
      </c>
      <c r="B267" s="71"/>
      <c r="C267" s="71"/>
      <c r="D267" s="71"/>
      <c r="E267" s="71"/>
      <c r="F267" s="71"/>
      <c r="G267" s="71"/>
      <c r="H267" s="71"/>
      <c r="I267" s="71"/>
      <c r="J267" s="71"/>
      <c r="K267" s="71"/>
      <c r="L267" s="71"/>
    </row>
    <row r="268" customFormat="false" ht="20.45" hidden="false" customHeight="true" outlineLevel="0" collapsed="false">
      <c r="A268" s="71" t="s">
        <v>383</v>
      </c>
      <c r="B268" s="71"/>
      <c r="C268" s="71"/>
      <c r="D268" s="71"/>
      <c r="E268" s="71"/>
      <c r="F268" s="71"/>
      <c r="G268" s="71"/>
      <c r="H268" s="71"/>
      <c r="I268" s="71"/>
      <c r="J268" s="71"/>
      <c r="K268" s="71"/>
      <c r="L268" s="71"/>
    </row>
    <row r="269" customFormat="false" ht="11.25" hidden="false" customHeight="true" outlineLevel="0" collapsed="false">
      <c r="A269" s="71" t="s">
        <v>384</v>
      </c>
      <c r="B269" s="71"/>
      <c r="C269" s="71"/>
      <c r="D269" s="71"/>
      <c r="E269" s="71"/>
      <c r="F269" s="71"/>
      <c r="G269" s="71"/>
      <c r="H269" s="71"/>
      <c r="I269" s="71"/>
      <c r="J269" s="71"/>
      <c r="K269" s="71"/>
      <c r="L269" s="71"/>
    </row>
    <row r="270" customFormat="false" ht="11.25" hidden="false" customHeight="true" outlineLevel="0" collapsed="false">
      <c r="A270" s="45" t="s">
        <v>385</v>
      </c>
      <c r="B270" s="45"/>
      <c r="C270" s="45"/>
      <c r="D270" s="45"/>
      <c r="E270" s="45"/>
      <c r="F270" s="45"/>
      <c r="G270" s="45"/>
      <c r="H270" s="45"/>
      <c r="I270" s="45"/>
      <c r="J270" s="45"/>
      <c r="K270" s="45"/>
      <c r="L270" s="45"/>
    </row>
    <row r="271" customFormat="false" ht="22.5" hidden="false" customHeight="true" outlineLevel="0" collapsed="false">
      <c r="A271" s="71" t="s">
        <v>386</v>
      </c>
      <c r="B271" s="71"/>
      <c r="C271" s="71"/>
      <c r="D271" s="71"/>
      <c r="E271" s="71"/>
      <c r="F271" s="71"/>
      <c r="G271" s="71"/>
      <c r="H271" s="71"/>
      <c r="I271" s="71"/>
      <c r="J271" s="71"/>
      <c r="K271" s="71"/>
      <c r="L271" s="71"/>
    </row>
    <row r="272" customFormat="false" ht="11.25" hidden="false" customHeight="true" outlineLevel="0" collapsed="false">
      <c r="A272" s="71" t="s">
        <v>387</v>
      </c>
      <c r="B272" s="71"/>
      <c r="C272" s="71"/>
      <c r="D272" s="71"/>
      <c r="E272" s="71"/>
      <c r="F272" s="71"/>
      <c r="G272" s="71"/>
      <c r="H272" s="71"/>
      <c r="I272" s="71"/>
      <c r="J272" s="71"/>
      <c r="K272" s="71"/>
      <c r="L272" s="71"/>
    </row>
    <row r="273" customFormat="false" ht="12" hidden="false" customHeight="true" outlineLevel="0" collapsed="false">
      <c r="A273" s="69" t="s">
        <v>388</v>
      </c>
      <c r="B273" s="68"/>
      <c r="C273" s="68"/>
      <c r="D273" s="68"/>
      <c r="E273" s="68"/>
      <c r="F273" s="68"/>
      <c r="G273" s="68"/>
      <c r="H273" s="68"/>
      <c r="I273" s="68"/>
      <c r="J273" s="68"/>
      <c r="K273" s="68"/>
      <c r="L273" s="68"/>
    </row>
    <row r="274" customFormat="false" ht="11.25" hidden="false" customHeight="false" outlineLevel="0" collapsed="false">
      <c r="A274" s="68" t="s">
        <v>389</v>
      </c>
      <c r="B274" s="68"/>
      <c r="C274" s="68"/>
      <c r="D274" s="68"/>
      <c r="E274" s="68"/>
      <c r="F274" s="68"/>
      <c r="G274" s="68"/>
      <c r="H274" s="68"/>
      <c r="I274" s="68"/>
      <c r="J274" s="68"/>
      <c r="K274" s="68"/>
      <c r="L274" s="68"/>
    </row>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sheetData>
  <mergeCells count="22">
    <mergeCell ref="A1:L1"/>
    <mergeCell ref="B3:F3"/>
    <mergeCell ref="A253:L253"/>
    <mergeCell ref="A254:L254"/>
    <mergeCell ref="A255:L255"/>
    <mergeCell ref="A256:L256"/>
    <mergeCell ref="A257:L257"/>
    <mergeCell ref="A258:L258"/>
    <mergeCell ref="A259:L259"/>
    <mergeCell ref="A260:L260"/>
    <mergeCell ref="A261:L261"/>
    <mergeCell ref="A262:L262"/>
    <mergeCell ref="A263:L263"/>
    <mergeCell ref="A264:L264"/>
    <mergeCell ref="A265:L265"/>
    <mergeCell ref="A266:L266"/>
    <mergeCell ref="A267:L267"/>
    <mergeCell ref="A268:L268"/>
    <mergeCell ref="A269:L269"/>
    <mergeCell ref="A270:L270"/>
    <mergeCell ref="A271:L271"/>
    <mergeCell ref="A272:L272"/>
  </mergeCells>
  <conditionalFormatting sqref="L6:L9 L83:L87 L11:L30 L210:L223 L89:L139 L32:L81 L141:L208">
    <cfRule type="cellIs" priority="2" operator="equal" aboveAverage="0" equalAverage="0" bottom="0" percent="0" rank="0" text="" dxfId="9">
      <formula>0</formula>
    </cfRule>
  </conditionalFormatting>
  <conditionalFormatting sqref="A49">
    <cfRule type="expression" priority="3" aboveAverage="0" equalAverage="0" bottom="0" percent="0" rank="0" text="" dxfId="10">
      <formula>"M4=-"</formula>
    </cfRule>
  </conditionalFormatting>
  <conditionalFormatting sqref="A33">
    <cfRule type="expression" priority="4" aboveAverage="0" equalAverage="0" bottom="0" percent="0" rank="0" text="" dxfId="11">
      <formula>"M4=-"</formula>
    </cfRule>
  </conditionalFormatting>
  <conditionalFormatting sqref="A113">
    <cfRule type="expression" priority="5" aboveAverage="0" equalAverage="0" bottom="0" percent="0" rank="0" text="" dxfId="12">
      <formula>"M4=-"</formula>
    </cfRule>
  </conditionalFormatting>
  <conditionalFormatting sqref="A88">
    <cfRule type="expression" priority="6" aboveAverage="0" equalAverage="0" bottom="0" percent="0" rank="0" text="" dxfId="13">
      <formula>"M4=-"</formula>
    </cfRule>
  </conditionalFormatting>
  <conditionalFormatting sqref="A82">
    <cfRule type="expression" priority="7" aboveAverage="0" equalAverage="0" bottom="0" percent="0" rank="0" text="" dxfId="14">
      <formula>"M4=-"</formula>
    </cfRule>
  </conditionalFormatting>
  <conditionalFormatting sqref="A31">
    <cfRule type="expression" priority="8" aboveAverage="0" equalAverage="0" bottom="0" percent="0" rank="0" text="" dxfId="15">
      <formula>"M4=-"</formula>
    </cfRule>
  </conditionalFormatting>
  <conditionalFormatting sqref="A209">
    <cfRule type="expression" priority="9" aboveAverage="0" equalAverage="0" bottom="0" percent="0" rank="0" text="" dxfId="16">
      <formula>"M4=-"</formula>
    </cfRule>
  </conditionalFormatting>
  <conditionalFormatting sqref="A10">
    <cfRule type="expression" priority="10" aboveAverage="0" equalAverage="0" bottom="0" percent="0" rank="0" text="" dxfId="17">
      <formula>"M4=-"</formula>
    </cfRule>
  </conditionalFormatting>
  <conditionalFormatting sqref="A140">
    <cfRule type="expression" priority="11" aboveAverage="0" equalAverage="0" bottom="0" percent="0" rank="0" text="" dxfId="18">
      <formula>"M4=-"</formula>
    </cfRule>
  </conditionalFormatting>
  <printOptions headings="false" gridLines="true" gridLinesSet="true" horizontalCentered="false" verticalCentered="false"/>
  <pageMargins left="0.45" right="0.479861111111111" top="0.511805555555556" bottom="0.870138888888889" header="0.511811023622047" footer="0.340277777777778"/>
  <pageSetup paperSize="9" scale="100" fitToWidth="1" fitToHeight="0" pageOrder="downThenOver" orientation="portrait" blackAndWhite="false" draft="false" cellComments="none" horizontalDpi="300" verticalDpi="300" copies="1"/>
  <headerFooter differentFirst="false" differentOddEven="false">
    <oddHeader/>
    <oddFooter>&amp;L&amp;9PGDS/DOS&amp;C&amp;9&amp;P/&amp;N&amp;R&amp;9Printed: &amp;D
&amp;F</oddFooter>
  </headerFooter>
  <rowBreaks count="1" manualBreakCount="1">
    <brk id="22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3" activeCellId="0" sqref="H43"/>
    </sheetView>
  </sheetViews>
  <sheetFormatPr defaultColWidth="7.9921875" defaultRowHeight="9" zeroHeight="false" outlineLevelRow="0" outlineLevelCol="0"/>
  <cols>
    <col collapsed="false" customWidth="true" hidden="false" outlineLevel="0" max="1" min="1" style="684" width="7.28"/>
    <col collapsed="false" customWidth="true" hidden="false" outlineLevel="0" max="2" min="2" style="684" width="25.41"/>
    <col collapsed="false" customWidth="false" hidden="false" outlineLevel="0" max="3" min="3" style="684" width="7.99"/>
    <col collapsed="false" customWidth="true" hidden="false" outlineLevel="0" max="4" min="4" style="684" width="24.99"/>
    <col collapsed="false" customWidth="true" hidden="false" outlineLevel="0" max="5" min="5" style="684" width="7.28"/>
    <col collapsed="false" customWidth="true" hidden="false" outlineLevel="0" max="6" min="6" style="684" width="29.56"/>
    <col collapsed="false" customWidth="false" hidden="false" outlineLevel="0" max="7" min="7" style="684" width="7.99"/>
    <col collapsed="false" customWidth="true" hidden="false" outlineLevel="0" max="8" min="8" style="684" width="22.85"/>
    <col collapsed="false" customWidth="false" hidden="false" outlineLevel="0" max="257" min="9" style="684" width="7.99"/>
  </cols>
  <sheetData>
    <row r="1" customFormat="false" ht="15" hidden="false" customHeight="true" outlineLevel="0" collapsed="false">
      <c r="A1" s="685" t="s">
        <v>29</v>
      </c>
      <c r="B1" s="686"/>
      <c r="C1" s="686"/>
      <c r="D1" s="686"/>
      <c r="E1" s="686"/>
      <c r="F1" s="686"/>
    </row>
    <row r="2" customFormat="false" ht="11.25" hidden="false" customHeight="false" outlineLevel="0" collapsed="false">
      <c r="A2" s="687"/>
      <c r="B2" s="686"/>
      <c r="C2" s="686"/>
      <c r="D2" s="686"/>
      <c r="E2" s="686"/>
      <c r="F2" s="672"/>
    </row>
    <row r="3" customFormat="false" ht="11.25" hidden="false" customHeight="false" outlineLevel="0" collapsed="false">
      <c r="A3" s="688" t="s">
        <v>2064</v>
      </c>
      <c r="B3" s="689" t="s">
        <v>2065</v>
      </c>
      <c r="C3" s="688" t="s">
        <v>2064</v>
      </c>
      <c r="D3" s="689" t="s">
        <v>2065</v>
      </c>
      <c r="E3" s="688" t="s">
        <v>2064</v>
      </c>
      <c r="F3" s="689" t="s">
        <v>2065</v>
      </c>
      <c r="G3" s="688"/>
      <c r="H3" s="689"/>
    </row>
    <row r="4" customFormat="false" ht="11.25" hidden="false" customHeight="false" outlineLevel="0" collapsed="false">
      <c r="A4" s="690" t="s">
        <v>853</v>
      </c>
      <c r="B4" s="690" t="s">
        <v>52</v>
      </c>
      <c r="C4" s="690" t="s">
        <v>917</v>
      </c>
      <c r="D4" s="690" t="s">
        <v>113</v>
      </c>
      <c r="E4" s="690" t="s">
        <v>970</v>
      </c>
      <c r="F4" s="690" t="s">
        <v>165</v>
      </c>
    </row>
    <row r="5" customFormat="false" ht="11.25" hidden="false" customHeight="false" outlineLevel="0" collapsed="false">
      <c r="A5" s="690" t="s">
        <v>847</v>
      </c>
      <c r="B5" s="690" t="s">
        <v>44</v>
      </c>
      <c r="C5" s="690" t="s">
        <v>918</v>
      </c>
      <c r="D5" s="690" t="s">
        <v>114</v>
      </c>
      <c r="E5" s="690" t="s">
        <v>973</v>
      </c>
      <c r="F5" s="690" t="s">
        <v>168</v>
      </c>
    </row>
    <row r="6" customFormat="false" ht="11.25" hidden="false" customHeight="false" outlineLevel="0" collapsed="false">
      <c r="A6" s="690" t="s">
        <v>848</v>
      </c>
      <c r="B6" s="690" t="s">
        <v>45</v>
      </c>
      <c r="C6" s="690" t="s">
        <v>2066</v>
      </c>
      <c r="D6" s="690" t="s">
        <v>320</v>
      </c>
      <c r="E6" s="690" t="s">
        <v>978</v>
      </c>
      <c r="F6" s="690" t="s">
        <v>173</v>
      </c>
    </row>
    <row r="7" customFormat="false" ht="11.25" hidden="false" customHeight="false" outlineLevel="0" collapsed="false">
      <c r="A7" s="690" t="s">
        <v>849</v>
      </c>
      <c r="B7" s="690" t="s">
        <v>304</v>
      </c>
      <c r="C7" s="690" t="s">
        <v>923</v>
      </c>
      <c r="D7" s="690" t="s">
        <v>322</v>
      </c>
      <c r="E7" s="690" t="s">
        <v>979</v>
      </c>
      <c r="F7" s="690" t="s">
        <v>174</v>
      </c>
    </row>
    <row r="8" customFormat="false" ht="11.25" hidden="false" customHeight="false" outlineLevel="0" collapsed="false">
      <c r="A8" s="690" t="s">
        <v>2067</v>
      </c>
      <c r="B8" s="690" t="s">
        <v>305</v>
      </c>
      <c r="C8" s="690" t="s">
        <v>919</v>
      </c>
      <c r="D8" s="690" t="s">
        <v>115</v>
      </c>
      <c r="E8" s="690" t="s">
        <v>981</v>
      </c>
      <c r="F8" s="690" t="s">
        <v>176</v>
      </c>
    </row>
    <row r="9" customFormat="false" ht="11.25" hidden="false" customHeight="false" outlineLevel="0" collapsed="false">
      <c r="A9" s="690" t="s">
        <v>850</v>
      </c>
      <c r="B9" s="690" t="s">
        <v>47</v>
      </c>
      <c r="C9" s="690" t="s">
        <v>920</v>
      </c>
      <c r="D9" s="690" t="s">
        <v>116</v>
      </c>
      <c r="E9" s="690" t="s">
        <v>983</v>
      </c>
      <c r="F9" s="690" t="s">
        <v>178</v>
      </c>
    </row>
    <row r="10" customFormat="false" ht="11.25" hidden="false" customHeight="false" outlineLevel="0" collapsed="false">
      <c r="A10" s="690" t="s">
        <v>854</v>
      </c>
      <c r="B10" s="690" t="s">
        <v>49</v>
      </c>
      <c r="C10" s="690" t="s">
        <v>921</v>
      </c>
      <c r="D10" s="690" t="s">
        <v>117</v>
      </c>
      <c r="E10" s="690" t="s">
        <v>2068</v>
      </c>
      <c r="F10" s="690" t="s">
        <v>2049</v>
      </c>
    </row>
    <row r="11" customFormat="false" ht="11.25" hidden="false" customHeight="false" outlineLevel="0" collapsed="false">
      <c r="A11" s="690" t="s">
        <v>905</v>
      </c>
      <c r="B11" s="690" t="s">
        <v>101</v>
      </c>
      <c r="C11" s="690" t="s">
        <v>922</v>
      </c>
      <c r="D11" s="690" t="s">
        <v>118</v>
      </c>
      <c r="E11" s="690" t="s">
        <v>984</v>
      </c>
      <c r="F11" s="690" t="s">
        <v>179</v>
      </c>
    </row>
    <row r="12" customFormat="false" ht="11.25" hidden="false" customHeight="false" outlineLevel="0" collapsed="false">
      <c r="A12" s="690" t="s">
        <v>851</v>
      </c>
      <c r="B12" s="690" t="s">
        <v>50</v>
      </c>
      <c r="C12" s="690" t="s">
        <v>924</v>
      </c>
      <c r="D12" s="690" t="s">
        <v>120</v>
      </c>
      <c r="E12" s="690" t="s">
        <v>985</v>
      </c>
      <c r="F12" s="690" t="s">
        <v>180</v>
      </c>
    </row>
    <row r="13" customFormat="false" ht="11.25" hidden="false" customHeight="false" outlineLevel="0" collapsed="false">
      <c r="A13" s="690" t="s">
        <v>852</v>
      </c>
      <c r="B13" s="690" t="s">
        <v>51</v>
      </c>
      <c r="C13" s="690" t="s">
        <v>925</v>
      </c>
      <c r="D13" s="690" t="s">
        <v>323</v>
      </c>
      <c r="E13" s="690" t="s">
        <v>980</v>
      </c>
      <c r="F13" s="690" t="s">
        <v>175</v>
      </c>
    </row>
    <row r="14" customFormat="false" ht="11.25" hidden="false" customHeight="false" outlineLevel="0" collapsed="false">
      <c r="A14" s="690" t="s">
        <v>855</v>
      </c>
      <c r="B14" s="690" t="s">
        <v>306</v>
      </c>
      <c r="C14" s="690" t="s">
        <v>886</v>
      </c>
      <c r="D14" s="690" t="s">
        <v>83</v>
      </c>
      <c r="E14" s="690" t="s">
        <v>982</v>
      </c>
      <c r="F14" s="690" t="s">
        <v>337</v>
      </c>
    </row>
    <row r="15" customFormat="false" ht="11.25" hidden="false" customHeight="false" outlineLevel="0" collapsed="false">
      <c r="A15" s="690" t="s">
        <v>856</v>
      </c>
      <c r="B15" s="690" t="s">
        <v>54</v>
      </c>
      <c r="C15" s="690" t="s">
        <v>926</v>
      </c>
      <c r="D15" s="690" t="s">
        <v>122</v>
      </c>
      <c r="E15" s="690" t="s">
        <v>986</v>
      </c>
      <c r="F15" s="690" t="s">
        <v>181</v>
      </c>
    </row>
    <row r="16" customFormat="false" ht="11.25" hidden="false" customHeight="false" outlineLevel="0" collapsed="false">
      <c r="A16" s="690" t="s">
        <v>857</v>
      </c>
      <c r="B16" s="690" t="s">
        <v>55</v>
      </c>
      <c r="C16" s="690" t="s">
        <v>893</v>
      </c>
      <c r="D16" s="690" t="s">
        <v>90</v>
      </c>
      <c r="E16" s="690" t="s">
        <v>987</v>
      </c>
      <c r="F16" s="690" t="s">
        <v>338</v>
      </c>
    </row>
    <row r="17" customFormat="false" ht="11.25" hidden="false" customHeight="false" outlineLevel="0" collapsed="false">
      <c r="A17" s="690" t="s">
        <v>859</v>
      </c>
      <c r="B17" s="690" t="s">
        <v>57</v>
      </c>
      <c r="C17" s="690" t="s">
        <v>927</v>
      </c>
      <c r="D17" s="690" t="s">
        <v>123</v>
      </c>
      <c r="E17" s="690" t="s">
        <v>2069</v>
      </c>
      <c r="F17" s="690" t="s">
        <v>339</v>
      </c>
    </row>
    <row r="18" customFormat="false" ht="11.25" hidden="false" customHeight="false" outlineLevel="0" collapsed="false">
      <c r="A18" s="690" t="s">
        <v>861</v>
      </c>
      <c r="B18" s="690" t="s">
        <v>59</v>
      </c>
      <c r="C18" s="690" t="s">
        <v>928</v>
      </c>
      <c r="D18" s="690" t="s">
        <v>124</v>
      </c>
      <c r="E18" s="690" t="s">
        <v>988</v>
      </c>
      <c r="F18" s="690" t="s">
        <v>183</v>
      </c>
    </row>
    <row r="19" customFormat="false" ht="11.25" hidden="false" customHeight="false" outlineLevel="0" collapsed="false">
      <c r="A19" s="690" t="s">
        <v>875</v>
      </c>
      <c r="B19" s="690" t="s">
        <v>73</v>
      </c>
      <c r="C19" s="690" t="s">
        <v>892</v>
      </c>
      <c r="D19" s="690" t="s">
        <v>89</v>
      </c>
      <c r="E19" s="690" t="s">
        <v>991</v>
      </c>
      <c r="F19" s="690" t="s">
        <v>186</v>
      </c>
    </row>
    <row r="20" customFormat="false" ht="11.25" hidden="false" customHeight="false" outlineLevel="0" collapsed="false">
      <c r="A20" s="690" t="s">
        <v>863</v>
      </c>
      <c r="B20" s="690" t="s">
        <v>61</v>
      </c>
      <c r="C20" s="690" t="s">
        <v>929</v>
      </c>
      <c r="D20" s="690" t="s">
        <v>125</v>
      </c>
      <c r="E20" s="690" t="s">
        <v>1008</v>
      </c>
      <c r="F20" s="690" t="s">
        <v>345</v>
      </c>
    </row>
    <row r="21" customFormat="false" ht="11.25" hidden="false" customHeight="false" outlineLevel="0" collapsed="false">
      <c r="A21" s="690" t="s">
        <v>865</v>
      </c>
      <c r="B21" s="690" t="s">
        <v>63</v>
      </c>
      <c r="C21" s="690" t="s">
        <v>930</v>
      </c>
      <c r="D21" s="690" t="s">
        <v>126</v>
      </c>
      <c r="E21" s="690" t="s">
        <v>992</v>
      </c>
      <c r="F21" s="690" t="s">
        <v>340</v>
      </c>
    </row>
    <row r="22" customFormat="false" ht="11.25" hidden="false" customHeight="false" outlineLevel="0" collapsed="false">
      <c r="A22" s="690" t="s">
        <v>2070</v>
      </c>
      <c r="B22" s="690" t="s">
        <v>308</v>
      </c>
      <c r="C22" s="690" t="s">
        <v>933</v>
      </c>
      <c r="D22" s="690" t="s">
        <v>129</v>
      </c>
      <c r="E22" s="690" t="s">
        <v>993</v>
      </c>
      <c r="F22" s="690" t="s">
        <v>188</v>
      </c>
    </row>
    <row r="23" customFormat="false" ht="11.25" hidden="false" customHeight="false" outlineLevel="0" collapsed="false">
      <c r="A23" s="690" t="s">
        <v>867</v>
      </c>
      <c r="B23" s="690" t="s">
        <v>2037</v>
      </c>
      <c r="C23" s="690" t="s">
        <v>931</v>
      </c>
      <c r="D23" s="690" t="s">
        <v>2058</v>
      </c>
      <c r="E23" s="690" t="s">
        <v>906</v>
      </c>
      <c r="F23" s="690" t="s">
        <v>102</v>
      </c>
    </row>
    <row r="24" customFormat="false" ht="11.25" hidden="false" customHeight="false" outlineLevel="0" collapsed="false">
      <c r="A24" s="690" t="s">
        <v>860</v>
      </c>
      <c r="B24" s="690" t="s">
        <v>307</v>
      </c>
      <c r="C24" s="690" t="s">
        <v>932</v>
      </c>
      <c r="D24" s="690" t="s">
        <v>426</v>
      </c>
      <c r="E24" s="690" t="s">
        <v>998</v>
      </c>
      <c r="F24" s="690" t="s">
        <v>194</v>
      </c>
    </row>
    <row r="25" customFormat="false" ht="11.25" hidden="false" customHeight="false" outlineLevel="0" collapsed="false">
      <c r="A25" s="690" t="s">
        <v>858</v>
      </c>
      <c r="B25" s="690" t="s">
        <v>56</v>
      </c>
      <c r="C25" s="690" t="s">
        <v>934</v>
      </c>
      <c r="D25" s="690" t="s">
        <v>130</v>
      </c>
      <c r="E25" s="690" t="s">
        <v>999</v>
      </c>
      <c r="F25" s="690" t="s">
        <v>195</v>
      </c>
    </row>
    <row r="26" customFormat="false" ht="11.25" hidden="false" customHeight="false" outlineLevel="0" collapsed="false">
      <c r="A26" s="690" t="s">
        <v>2071</v>
      </c>
      <c r="B26" s="690" t="s">
        <v>309</v>
      </c>
      <c r="C26" s="690" t="s">
        <v>935</v>
      </c>
      <c r="D26" s="690" t="s">
        <v>131</v>
      </c>
      <c r="E26" s="690" t="s">
        <v>2072</v>
      </c>
      <c r="F26" s="690" t="s">
        <v>344</v>
      </c>
    </row>
    <row r="27" customFormat="false" ht="11.25" hidden="false" customHeight="false" outlineLevel="0" collapsed="false">
      <c r="A27" s="690" t="s">
        <v>874</v>
      </c>
      <c r="B27" s="690" t="s">
        <v>72</v>
      </c>
      <c r="C27" s="690" t="s">
        <v>937</v>
      </c>
      <c r="D27" s="690" t="s">
        <v>132</v>
      </c>
      <c r="E27" s="690" t="s">
        <v>1002</v>
      </c>
      <c r="F27" s="690" t="s">
        <v>198</v>
      </c>
    </row>
    <row r="28" customFormat="false" ht="11.25" hidden="false" customHeight="false" outlineLevel="0" collapsed="false">
      <c r="A28" s="690" t="s">
        <v>862</v>
      </c>
      <c r="B28" s="690" t="s">
        <v>60</v>
      </c>
      <c r="C28" s="690" t="s">
        <v>939</v>
      </c>
      <c r="D28" s="690" t="s">
        <v>327</v>
      </c>
      <c r="E28" s="690" t="s">
        <v>1001</v>
      </c>
      <c r="F28" s="690" t="s">
        <v>197</v>
      </c>
    </row>
    <row r="29" customFormat="false" ht="11.25" hidden="false" customHeight="false" outlineLevel="0" collapsed="false">
      <c r="A29" s="690" t="s">
        <v>866</v>
      </c>
      <c r="B29" s="690" t="s">
        <v>64</v>
      </c>
      <c r="C29" s="690" t="s">
        <v>938</v>
      </c>
      <c r="D29" s="690" t="s">
        <v>326</v>
      </c>
      <c r="E29" s="690" t="s">
        <v>2073</v>
      </c>
      <c r="F29" s="690" t="s">
        <v>343</v>
      </c>
    </row>
    <row r="30" customFormat="false" ht="11.25" hidden="false" customHeight="false" outlineLevel="0" collapsed="false">
      <c r="A30" s="690" t="s">
        <v>869</v>
      </c>
      <c r="B30" s="690" t="s">
        <v>67</v>
      </c>
      <c r="C30" s="690" t="s">
        <v>940</v>
      </c>
      <c r="D30" s="690" t="s">
        <v>135</v>
      </c>
      <c r="E30" s="690" t="s">
        <v>1006</v>
      </c>
      <c r="F30" s="690" t="s">
        <v>202</v>
      </c>
    </row>
    <row r="31" customFormat="false" ht="11.25" hidden="false" customHeight="false" outlineLevel="0" collapsed="false">
      <c r="A31" s="690" t="s">
        <v>870</v>
      </c>
      <c r="B31" s="690" t="s">
        <v>68</v>
      </c>
      <c r="C31" s="690" t="s">
        <v>941</v>
      </c>
      <c r="D31" s="690" t="s">
        <v>136</v>
      </c>
      <c r="E31" s="690" t="s">
        <v>1007</v>
      </c>
      <c r="F31" s="690" t="s">
        <v>203</v>
      </c>
    </row>
    <row r="32" customFormat="false" ht="11.25" hidden="false" customHeight="false" outlineLevel="0" collapsed="false">
      <c r="A32" s="690" t="s">
        <v>872</v>
      </c>
      <c r="B32" s="690" t="s">
        <v>70</v>
      </c>
      <c r="C32" s="690" t="s">
        <v>943</v>
      </c>
      <c r="D32" s="690" t="s">
        <v>138</v>
      </c>
      <c r="E32" s="690" t="s">
        <v>1010</v>
      </c>
      <c r="F32" s="690" t="s">
        <v>347</v>
      </c>
    </row>
    <row r="33" customFormat="false" ht="11.25" hidden="false" customHeight="false" outlineLevel="0" collapsed="false">
      <c r="A33" s="690" t="s">
        <v>868</v>
      </c>
      <c r="B33" s="690" t="s">
        <v>66</v>
      </c>
      <c r="C33" s="690" t="s">
        <v>2074</v>
      </c>
      <c r="D33" s="690" t="s">
        <v>328</v>
      </c>
      <c r="E33" s="690" t="s">
        <v>1000</v>
      </c>
      <c r="F33" s="690" t="s">
        <v>196</v>
      </c>
    </row>
    <row r="34" customFormat="false" ht="11.25" hidden="false" customHeight="false" outlineLevel="0" collapsed="false">
      <c r="A34" s="690" t="s">
        <v>873</v>
      </c>
      <c r="B34" s="690" t="s">
        <v>71</v>
      </c>
      <c r="C34" s="690" t="s">
        <v>989</v>
      </c>
      <c r="D34" s="690" t="s">
        <v>184</v>
      </c>
      <c r="E34" s="690" t="s">
        <v>1040</v>
      </c>
      <c r="F34" s="690" t="s">
        <v>2075</v>
      </c>
    </row>
    <row r="35" customFormat="false" ht="11.25" hidden="false" customHeight="false" outlineLevel="0" collapsed="false">
      <c r="A35" s="690" t="s">
        <v>871</v>
      </c>
      <c r="B35" s="690" t="s">
        <v>69</v>
      </c>
      <c r="C35" s="690" t="s">
        <v>2076</v>
      </c>
      <c r="D35" s="690" t="s">
        <v>2077</v>
      </c>
      <c r="E35" s="690" t="s">
        <v>1009</v>
      </c>
      <c r="F35" s="690" t="s">
        <v>432</v>
      </c>
    </row>
    <row r="36" customFormat="false" ht="11.25" hidden="false" customHeight="false" outlineLevel="0" collapsed="false">
      <c r="A36" s="690" t="s">
        <v>864</v>
      </c>
      <c r="B36" s="690" t="s">
        <v>62</v>
      </c>
      <c r="C36" s="690" t="s">
        <v>942</v>
      </c>
      <c r="D36" s="690" t="s">
        <v>137</v>
      </c>
      <c r="E36" s="690" t="s">
        <v>994</v>
      </c>
      <c r="F36" s="690" t="s">
        <v>189</v>
      </c>
    </row>
    <row r="37" customFormat="false" ht="11.25" hidden="false" customHeight="false" outlineLevel="0" collapsed="false">
      <c r="A37" s="690" t="s">
        <v>877</v>
      </c>
      <c r="B37" s="690" t="s">
        <v>75</v>
      </c>
      <c r="C37" s="690" t="s">
        <v>944</v>
      </c>
      <c r="D37" s="690" t="s">
        <v>2078</v>
      </c>
      <c r="E37" s="690" t="s">
        <v>997</v>
      </c>
      <c r="F37" s="690" t="s">
        <v>193</v>
      </c>
    </row>
    <row r="38" customFormat="false" ht="11.25" hidden="false" customHeight="false" outlineLevel="0" collapsed="false">
      <c r="A38" s="690" t="s">
        <v>879</v>
      </c>
      <c r="B38" s="690" t="s">
        <v>77</v>
      </c>
      <c r="C38" s="690" t="s">
        <v>948</v>
      </c>
      <c r="D38" s="690" t="s">
        <v>143</v>
      </c>
      <c r="E38" s="690" t="s">
        <v>1013</v>
      </c>
      <c r="F38" s="690" t="s">
        <v>209</v>
      </c>
    </row>
    <row r="39" customFormat="false" ht="11.25" hidden="false" customHeight="false" outlineLevel="0" collapsed="false">
      <c r="A39" s="690" t="s">
        <v>881</v>
      </c>
      <c r="B39" s="690" t="s">
        <v>2079</v>
      </c>
      <c r="C39" s="690" t="s">
        <v>949</v>
      </c>
      <c r="D39" s="690" t="s">
        <v>144</v>
      </c>
      <c r="E39" s="690" t="s">
        <v>1014</v>
      </c>
      <c r="F39" s="690" t="s">
        <v>210</v>
      </c>
    </row>
    <row r="40" customFormat="false" ht="11.25" hidden="false" customHeight="false" outlineLevel="0" collapsed="false">
      <c r="A40" s="690" t="s">
        <v>880</v>
      </c>
      <c r="B40" s="690" t="s">
        <v>78</v>
      </c>
      <c r="C40" s="690" t="s">
        <v>995</v>
      </c>
      <c r="D40" s="690" t="s">
        <v>190</v>
      </c>
      <c r="E40" s="690" t="s">
        <v>1004</v>
      </c>
      <c r="F40" s="690" t="s">
        <v>200</v>
      </c>
    </row>
    <row r="41" customFormat="false" ht="11.25" hidden="false" customHeight="false" outlineLevel="0" collapsed="false">
      <c r="A41" s="690" t="s">
        <v>883</v>
      </c>
      <c r="B41" s="690" t="s">
        <v>80</v>
      </c>
      <c r="C41" s="690" t="s">
        <v>946</v>
      </c>
      <c r="D41" s="690" t="s">
        <v>141</v>
      </c>
      <c r="E41" s="690" t="s">
        <v>1005</v>
      </c>
      <c r="F41" s="690" t="s">
        <v>201</v>
      </c>
    </row>
    <row r="42" customFormat="false" ht="11.25" hidden="false" customHeight="false" outlineLevel="0" collapsed="false">
      <c r="A42" s="690" t="s">
        <v>885</v>
      </c>
      <c r="B42" s="690" t="s">
        <v>310</v>
      </c>
      <c r="C42" s="690" t="s">
        <v>947</v>
      </c>
      <c r="D42" s="690" t="s">
        <v>142</v>
      </c>
      <c r="E42" s="690" t="s">
        <v>1015</v>
      </c>
      <c r="F42" s="690" t="s">
        <v>211</v>
      </c>
    </row>
    <row r="43" customFormat="false" ht="11.25" hidden="false" customHeight="false" outlineLevel="0" collapsed="false">
      <c r="A43" s="690" t="s">
        <v>884</v>
      </c>
      <c r="B43" s="690" t="s">
        <v>81</v>
      </c>
      <c r="C43" s="690" t="s">
        <v>950</v>
      </c>
      <c r="D43" s="690" t="s">
        <v>145</v>
      </c>
      <c r="E43" s="690" t="s">
        <v>1016</v>
      </c>
      <c r="F43" s="690" t="s">
        <v>212</v>
      </c>
    </row>
    <row r="44" customFormat="false" ht="11.25" hidden="false" customHeight="false" outlineLevel="0" collapsed="false">
      <c r="A44" s="690" t="s">
        <v>878</v>
      </c>
      <c r="B44" s="690" t="s">
        <v>76</v>
      </c>
      <c r="C44" s="690" t="s">
        <v>1011</v>
      </c>
      <c r="D44" s="690" t="s">
        <v>434</v>
      </c>
      <c r="E44" s="690" t="s">
        <v>1018</v>
      </c>
      <c r="F44" s="690" t="s">
        <v>213</v>
      </c>
    </row>
    <row r="45" customFormat="false" ht="11.25" hidden="false" customHeight="false" outlineLevel="0" collapsed="false">
      <c r="A45" s="690" t="s">
        <v>890</v>
      </c>
      <c r="B45" s="690" t="s">
        <v>2026</v>
      </c>
      <c r="C45" s="690" t="s">
        <v>951</v>
      </c>
      <c r="D45" s="690" t="s">
        <v>146</v>
      </c>
      <c r="E45" s="690" t="s">
        <v>1003</v>
      </c>
      <c r="F45" s="690" t="s">
        <v>199</v>
      </c>
    </row>
    <row r="46" customFormat="false" ht="11.25" hidden="false" customHeight="false" outlineLevel="0" collapsed="false">
      <c r="A46" s="690" t="s">
        <v>899</v>
      </c>
      <c r="B46" s="690" t="s">
        <v>315</v>
      </c>
      <c r="C46" s="690" t="s">
        <v>952</v>
      </c>
      <c r="D46" s="690" t="s">
        <v>147</v>
      </c>
      <c r="E46" s="690" t="s">
        <v>1019</v>
      </c>
      <c r="F46" s="690" t="s">
        <v>2080</v>
      </c>
    </row>
    <row r="47" customFormat="false" ht="11.25" hidden="false" customHeight="false" outlineLevel="0" collapsed="false">
      <c r="A47" s="690" t="s">
        <v>889</v>
      </c>
      <c r="B47" s="690" t="s">
        <v>86</v>
      </c>
      <c r="C47" s="690" t="s">
        <v>945</v>
      </c>
      <c r="D47" s="690" t="s">
        <v>329</v>
      </c>
      <c r="E47" s="690" t="s">
        <v>1035</v>
      </c>
      <c r="F47" s="690" t="s">
        <v>230</v>
      </c>
    </row>
    <row r="48" customFormat="false" ht="11.25" hidden="false" customHeight="false" outlineLevel="0" collapsed="false">
      <c r="A48" s="690" t="s">
        <v>2081</v>
      </c>
      <c r="B48" s="690" t="s">
        <v>311</v>
      </c>
      <c r="C48" s="690" t="s">
        <v>887</v>
      </c>
      <c r="D48" s="690" t="s">
        <v>84</v>
      </c>
      <c r="E48" s="690" t="s">
        <v>1029</v>
      </c>
      <c r="F48" s="690" t="s">
        <v>225</v>
      </c>
    </row>
    <row r="49" customFormat="false" ht="11.25" hidden="false" customHeight="false" outlineLevel="0" collapsed="false">
      <c r="A49" s="690" t="s">
        <v>888</v>
      </c>
      <c r="B49" s="690" t="s">
        <v>85</v>
      </c>
      <c r="C49" s="690" t="s">
        <v>953</v>
      </c>
      <c r="D49" s="690" t="s">
        <v>148</v>
      </c>
      <c r="E49" s="690" t="s">
        <v>1022</v>
      </c>
      <c r="F49" s="690" t="s">
        <v>352</v>
      </c>
    </row>
    <row r="50" customFormat="false" ht="11.25" hidden="false" customHeight="false" outlineLevel="0" collapsed="false">
      <c r="A50" s="690" t="s">
        <v>891</v>
      </c>
      <c r="B50" s="690" t="s">
        <v>88</v>
      </c>
      <c r="C50" s="690" t="s">
        <v>2082</v>
      </c>
      <c r="D50" s="690" t="s">
        <v>780</v>
      </c>
      <c r="E50" s="690" t="s">
        <v>1020</v>
      </c>
      <c r="F50" s="690" t="s">
        <v>215</v>
      </c>
    </row>
    <row r="51" customFormat="false" ht="11.25" hidden="false" customHeight="false" outlineLevel="0" collapsed="false">
      <c r="A51" s="690" t="s">
        <v>894</v>
      </c>
      <c r="B51" s="690" t="s">
        <v>91</v>
      </c>
      <c r="C51" s="690" t="s">
        <v>958</v>
      </c>
      <c r="D51" s="690" t="s">
        <v>153</v>
      </c>
      <c r="E51" s="690" t="s">
        <v>1030</v>
      </c>
      <c r="F51" s="690" t="s">
        <v>224</v>
      </c>
    </row>
    <row r="52" customFormat="false" ht="11.25" hidden="false" customHeight="false" outlineLevel="0" collapsed="false">
      <c r="A52" s="690" t="s">
        <v>895</v>
      </c>
      <c r="B52" s="690" t="s">
        <v>422</v>
      </c>
      <c r="C52" s="690" t="s">
        <v>1021</v>
      </c>
      <c r="D52" s="690" t="s">
        <v>2044</v>
      </c>
      <c r="E52" s="690" t="s">
        <v>1023</v>
      </c>
      <c r="F52" s="690" t="s">
        <v>218</v>
      </c>
    </row>
    <row r="53" customFormat="false" ht="11.25" hidden="false" customHeight="false" outlineLevel="0" collapsed="false">
      <c r="A53" s="690" t="s">
        <v>876</v>
      </c>
      <c r="B53" s="690" t="s">
        <v>74</v>
      </c>
      <c r="C53" s="690" t="s">
        <v>962</v>
      </c>
      <c r="D53" s="690" t="s">
        <v>157</v>
      </c>
      <c r="E53" s="690" t="s">
        <v>1024</v>
      </c>
      <c r="F53" s="690" t="s">
        <v>219</v>
      </c>
    </row>
    <row r="54" customFormat="false" ht="11.25" hidden="false" customHeight="false" outlineLevel="0" collapsed="false">
      <c r="A54" s="690" t="s">
        <v>897</v>
      </c>
      <c r="B54" s="690" t="s">
        <v>423</v>
      </c>
      <c r="C54" s="690" t="s">
        <v>990</v>
      </c>
      <c r="D54" s="690" t="s">
        <v>185</v>
      </c>
      <c r="E54" s="690" t="s">
        <v>1025</v>
      </c>
      <c r="F54" s="690" t="s">
        <v>220</v>
      </c>
    </row>
    <row r="55" customFormat="false" ht="11.25" hidden="false" customHeight="false" outlineLevel="0" collapsed="false">
      <c r="A55" s="690" t="s">
        <v>898</v>
      </c>
      <c r="B55" s="690" t="s">
        <v>2038</v>
      </c>
      <c r="C55" s="690" t="s">
        <v>2083</v>
      </c>
      <c r="D55" s="690" t="s">
        <v>2084</v>
      </c>
      <c r="E55" s="690" t="s">
        <v>1026</v>
      </c>
      <c r="F55" s="690" t="s">
        <v>221</v>
      </c>
    </row>
    <row r="56" customFormat="false" ht="11.25" hidden="false" customHeight="false" outlineLevel="0" collapsed="false">
      <c r="A56" s="690" t="s">
        <v>900</v>
      </c>
      <c r="B56" s="690" t="s">
        <v>96</v>
      </c>
      <c r="C56" s="690" t="s">
        <v>960</v>
      </c>
      <c r="D56" s="690" t="s">
        <v>155</v>
      </c>
      <c r="E56" s="690" t="s">
        <v>1027</v>
      </c>
      <c r="F56" s="690" t="s">
        <v>222</v>
      </c>
    </row>
    <row r="57" customFormat="false" ht="11.25" hidden="false" customHeight="false" outlineLevel="0" collapsed="false">
      <c r="A57" s="690" t="s">
        <v>901</v>
      </c>
      <c r="B57" s="690" t="s">
        <v>97</v>
      </c>
      <c r="C57" s="690" t="s">
        <v>2085</v>
      </c>
      <c r="D57" s="690" t="s">
        <v>331</v>
      </c>
      <c r="E57" s="690" t="s">
        <v>1028</v>
      </c>
      <c r="F57" s="690" t="s">
        <v>354</v>
      </c>
    </row>
    <row r="58" customFormat="false" ht="11.25" hidden="false" customHeight="false" outlineLevel="0" collapsed="false">
      <c r="A58" s="690" t="s">
        <v>902</v>
      </c>
      <c r="B58" s="690" t="s">
        <v>98</v>
      </c>
      <c r="C58" s="690" t="s">
        <v>956</v>
      </c>
      <c r="D58" s="690" t="s">
        <v>151</v>
      </c>
      <c r="E58" s="690" t="s">
        <v>2086</v>
      </c>
      <c r="F58" s="690" t="s">
        <v>355</v>
      </c>
    </row>
    <row r="59" customFormat="false" ht="11.25" hidden="false" customHeight="false" outlineLevel="0" collapsed="false">
      <c r="A59" s="690" t="s">
        <v>903</v>
      </c>
      <c r="B59" s="690" t="s">
        <v>2041</v>
      </c>
      <c r="C59" s="690" t="s">
        <v>955</v>
      </c>
      <c r="D59" s="690" t="s">
        <v>150</v>
      </c>
      <c r="E59" s="690" t="s">
        <v>1033</v>
      </c>
      <c r="F59" s="690" t="s">
        <v>228</v>
      </c>
    </row>
    <row r="60" customFormat="false" ht="11.25" hidden="false" customHeight="false" outlineLevel="0" collapsed="false">
      <c r="A60" s="690" t="s">
        <v>904</v>
      </c>
      <c r="B60" s="690" t="s">
        <v>317</v>
      </c>
      <c r="C60" s="690" t="s">
        <v>954</v>
      </c>
      <c r="D60" s="690" t="s">
        <v>149</v>
      </c>
      <c r="E60" s="690" t="s">
        <v>1031</v>
      </c>
      <c r="F60" s="690" t="s">
        <v>226</v>
      </c>
    </row>
    <row r="61" customFormat="false" ht="11.25" hidden="false" customHeight="false" outlineLevel="0" collapsed="false">
      <c r="A61" s="690" t="s">
        <v>907</v>
      </c>
      <c r="B61" s="690" t="s">
        <v>103</v>
      </c>
      <c r="C61" s="690" t="s">
        <v>964</v>
      </c>
      <c r="D61" s="690" t="s">
        <v>159</v>
      </c>
      <c r="E61" s="690" t="s">
        <v>1032</v>
      </c>
      <c r="F61" s="690" t="s">
        <v>437</v>
      </c>
    </row>
    <row r="62" customFormat="false" ht="11.25" hidden="false" customHeight="false" outlineLevel="0" collapsed="false">
      <c r="A62" s="690" t="s">
        <v>908</v>
      </c>
      <c r="B62" s="690" t="s">
        <v>104</v>
      </c>
      <c r="C62" s="690" t="s">
        <v>963</v>
      </c>
      <c r="D62" s="690" t="s">
        <v>158</v>
      </c>
      <c r="E62" s="690" t="s">
        <v>1037</v>
      </c>
      <c r="F62" s="690" t="s">
        <v>232</v>
      </c>
    </row>
    <row r="63" customFormat="false" ht="11.25" hidden="false" customHeight="false" outlineLevel="0" collapsed="false">
      <c r="A63" s="690" t="s">
        <v>909</v>
      </c>
      <c r="B63" s="690" t="s">
        <v>318</v>
      </c>
      <c r="C63" s="690" t="s">
        <v>965</v>
      </c>
      <c r="D63" s="690" t="s">
        <v>161</v>
      </c>
      <c r="E63" s="690" t="s">
        <v>1036</v>
      </c>
      <c r="F63" s="690" t="s">
        <v>2048</v>
      </c>
    </row>
    <row r="64" customFormat="false" ht="11.25" hidden="false" customHeight="false" outlineLevel="0" collapsed="false">
      <c r="A64" s="690" t="s">
        <v>910</v>
      </c>
      <c r="B64" s="690" t="s">
        <v>106</v>
      </c>
      <c r="C64" s="690" t="s">
        <v>967</v>
      </c>
      <c r="D64" s="690" t="s">
        <v>162</v>
      </c>
      <c r="E64" s="690" t="s">
        <v>1950</v>
      </c>
      <c r="F64" s="690" t="s">
        <v>359</v>
      </c>
    </row>
    <row r="65" customFormat="false" ht="11.25" hidden="false" customHeight="false" outlineLevel="0" collapsed="false">
      <c r="A65" s="690" t="s">
        <v>2087</v>
      </c>
      <c r="B65" s="690" t="s">
        <v>319</v>
      </c>
      <c r="C65" s="690" t="s">
        <v>966</v>
      </c>
      <c r="D65" s="690" t="s">
        <v>160</v>
      </c>
      <c r="E65" s="690" t="s">
        <v>1038</v>
      </c>
      <c r="F65" s="690" t="s">
        <v>234</v>
      </c>
    </row>
    <row r="66" customFormat="false" ht="11.25" hidden="false" customHeight="false" outlineLevel="0" collapsed="false">
      <c r="A66" s="690" t="s">
        <v>911</v>
      </c>
      <c r="B66" s="690" t="s">
        <v>107</v>
      </c>
      <c r="C66" s="690" t="s">
        <v>957</v>
      </c>
      <c r="D66" s="690" t="s">
        <v>152</v>
      </c>
      <c r="E66" s="690" t="s">
        <v>2088</v>
      </c>
      <c r="F66" s="690" t="s">
        <v>324</v>
      </c>
    </row>
    <row r="67" customFormat="false" ht="11.25" hidden="false" customHeight="false" outlineLevel="0" collapsed="false">
      <c r="A67" s="690" t="s">
        <v>912</v>
      </c>
      <c r="B67" s="690" t="s">
        <v>108</v>
      </c>
      <c r="C67" s="690" t="s">
        <v>959</v>
      </c>
      <c r="D67" s="690" t="s">
        <v>154</v>
      </c>
      <c r="E67" s="690" t="s">
        <v>996</v>
      </c>
      <c r="F67" s="690" t="s">
        <v>191</v>
      </c>
    </row>
    <row r="68" customFormat="false" ht="11.25" hidden="false" customHeight="false" outlineLevel="0" collapsed="false">
      <c r="A68" s="690" t="s">
        <v>2089</v>
      </c>
      <c r="B68" s="690" t="s">
        <v>781</v>
      </c>
      <c r="C68" s="690" t="s">
        <v>968</v>
      </c>
      <c r="D68" s="690" t="s">
        <v>429</v>
      </c>
      <c r="E68" s="690" t="s">
        <v>1039</v>
      </c>
      <c r="F68" s="690" t="s">
        <v>2045</v>
      </c>
    </row>
    <row r="69" customFormat="false" ht="11.25" hidden="false" customHeight="false" outlineLevel="0" collapsed="false">
      <c r="A69" s="690" t="s">
        <v>2090</v>
      </c>
      <c r="B69" s="690" t="s">
        <v>779</v>
      </c>
      <c r="C69" s="690" t="s">
        <v>969</v>
      </c>
      <c r="D69" s="690" t="s">
        <v>164</v>
      </c>
      <c r="E69" s="690" t="s">
        <v>2091</v>
      </c>
      <c r="F69" s="690" t="s">
        <v>2043</v>
      </c>
    </row>
    <row r="70" customFormat="false" ht="12" hidden="false" customHeight="true" outlineLevel="0" collapsed="false">
      <c r="A70" s="690" t="s">
        <v>913</v>
      </c>
      <c r="B70" s="690" t="s">
        <v>109</v>
      </c>
      <c r="C70" s="690" t="s">
        <v>971</v>
      </c>
      <c r="D70" s="690" t="s">
        <v>333</v>
      </c>
      <c r="E70" s="690" t="s">
        <v>2092</v>
      </c>
      <c r="F70" s="690" t="s">
        <v>192</v>
      </c>
    </row>
    <row r="71" customFormat="false" ht="11.25" hidden="false" customHeight="false" outlineLevel="0" collapsed="false">
      <c r="A71" s="690" t="s">
        <v>961</v>
      </c>
      <c r="B71" s="690" t="s">
        <v>156</v>
      </c>
      <c r="C71" s="690" t="s">
        <v>972</v>
      </c>
      <c r="D71" s="690" t="s">
        <v>167</v>
      </c>
      <c r="E71" s="690" t="s">
        <v>2093</v>
      </c>
      <c r="F71" s="690" t="s">
        <v>486</v>
      </c>
    </row>
    <row r="72" customFormat="false" ht="11.25" hidden="false" customHeight="false" outlineLevel="0" collapsed="false">
      <c r="A72" s="690" t="s">
        <v>914</v>
      </c>
      <c r="B72" s="690" t="s">
        <v>110</v>
      </c>
      <c r="C72" s="690" t="s">
        <v>975</v>
      </c>
      <c r="D72" s="690" t="s">
        <v>170</v>
      </c>
      <c r="E72" s="690" t="s">
        <v>1041</v>
      </c>
      <c r="F72" s="690" t="s">
        <v>237</v>
      </c>
    </row>
    <row r="73" customFormat="false" ht="11.25" hidden="false" customHeight="false" outlineLevel="0" collapsed="false">
      <c r="A73" s="690" t="s">
        <v>915</v>
      </c>
      <c r="B73" s="690" t="s">
        <v>111</v>
      </c>
      <c r="C73" s="690" t="s">
        <v>974</v>
      </c>
      <c r="D73" s="690" t="s">
        <v>169</v>
      </c>
      <c r="E73" s="690" t="s">
        <v>1042</v>
      </c>
      <c r="F73" s="690" t="s">
        <v>238</v>
      </c>
    </row>
    <row r="74" customFormat="false" ht="11.25" hidden="false" customHeight="false" outlineLevel="0" collapsed="false">
      <c r="A74" s="690" t="s">
        <v>1012</v>
      </c>
      <c r="B74" s="690" t="s">
        <v>208</v>
      </c>
      <c r="C74" s="690" t="s">
        <v>976</v>
      </c>
      <c r="D74" s="690" t="s">
        <v>171</v>
      </c>
      <c r="E74" s="690" t="s">
        <v>2094</v>
      </c>
      <c r="F74" s="690" t="s">
        <v>363</v>
      </c>
    </row>
    <row r="75" customFormat="false" ht="11.25" hidden="false" customHeight="false" outlineLevel="0" collapsed="false">
      <c r="A75" s="690" t="s">
        <v>1034</v>
      </c>
      <c r="B75" s="690" t="s">
        <v>2046</v>
      </c>
      <c r="C75" s="690" t="s">
        <v>2095</v>
      </c>
      <c r="D75" s="690" t="s">
        <v>334</v>
      </c>
      <c r="E75" s="690" t="s">
        <v>2096</v>
      </c>
      <c r="F75" s="690" t="s">
        <v>364</v>
      </c>
    </row>
    <row r="76" customFormat="false" ht="11.25" hidden="false" customHeight="false" outlineLevel="0" collapsed="false">
      <c r="A76" s="690" t="s">
        <v>916</v>
      </c>
      <c r="B76" s="690" t="s">
        <v>112</v>
      </c>
      <c r="C76" s="690" t="s">
        <v>977</v>
      </c>
      <c r="D76" s="690" t="s">
        <v>172</v>
      </c>
      <c r="E76" s="690" t="s">
        <v>2097</v>
      </c>
      <c r="F76" s="690" t="s">
        <v>463</v>
      </c>
    </row>
    <row r="77" customFormat="false" ht="11.25" hidden="false" customHeight="false" outlineLevel="0" collapsed="false">
      <c r="A77" s="690"/>
      <c r="B77" s="690"/>
      <c r="C77" s="690"/>
      <c r="D77" s="690"/>
      <c r="E77" s="690"/>
      <c r="F77" s="690"/>
      <c r="J77" s="690"/>
    </row>
    <row r="78" customFormat="false" ht="11.25" hidden="false" customHeight="false" outlineLevel="0" collapsed="false">
      <c r="A78" s="690"/>
      <c r="B78" s="690"/>
      <c r="C78" s="690"/>
      <c r="D78" s="690"/>
      <c r="E78" s="690"/>
      <c r="F78" s="690"/>
    </row>
    <row r="79" customFormat="false" ht="11.25" hidden="false" customHeight="false" outlineLevel="0" collapsed="false">
      <c r="A79" s="690"/>
      <c r="B79" s="690"/>
      <c r="C79" s="690"/>
      <c r="D79" s="690"/>
      <c r="E79" s="690"/>
      <c r="F79" s="690"/>
    </row>
    <row r="80" customFormat="false" ht="11.25" hidden="false" customHeight="false" outlineLevel="0" collapsed="false">
      <c r="A80" s="690"/>
      <c r="B80" s="690"/>
      <c r="C80" s="690"/>
      <c r="D80" s="690"/>
      <c r="E80" s="690"/>
      <c r="F80" s="690"/>
    </row>
    <row r="81" customFormat="false" ht="11.25" hidden="false" customHeight="false" outlineLevel="0" collapsed="false">
      <c r="A81" s="690"/>
      <c r="B81" s="690"/>
      <c r="C81" s="690"/>
      <c r="D81" s="690"/>
      <c r="E81" s="690"/>
      <c r="F81" s="690"/>
    </row>
    <row r="82" customFormat="false" ht="11.25" hidden="false" customHeight="false" outlineLevel="0" collapsed="false">
      <c r="A82" s="690"/>
      <c r="B82" s="690"/>
      <c r="C82" s="690"/>
      <c r="D82" s="690"/>
      <c r="E82" s="690"/>
      <c r="F82" s="690"/>
    </row>
    <row r="83" customFormat="false" ht="11.25" hidden="false" customHeight="false" outlineLevel="0" collapsed="false">
      <c r="A83" s="690"/>
      <c r="B83" s="690"/>
      <c r="C83" s="690"/>
      <c r="D83" s="690"/>
      <c r="E83" s="690"/>
      <c r="F83" s="690"/>
    </row>
    <row r="84" customFormat="false" ht="11.25" hidden="false" customHeight="false" outlineLevel="0" collapsed="false">
      <c r="A84" s="690"/>
      <c r="B84" s="690"/>
      <c r="C84" s="690"/>
      <c r="D84" s="690"/>
      <c r="E84" s="690"/>
      <c r="F84" s="690"/>
    </row>
    <row r="85" customFormat="false" ht="11.25" hidden="false" customHeight="false" outlineLevel="0" collapsed="false">
      <c r="A85" s="690"/>
      <c r="B85" s="690"/>
      <c r="C85" s="690"/>
      <c r="D85" s="690"/>
      <c r="E85" s="690"/>
      <c r="F85" s="690"/>
    </row>
    <row r="86" customFormat="false" ht="11.25" hidden="false" customHeight="false" outlineLevel="0" collapsed="false">
      <c r="A86" s="690"/>
      <c r="B86" s="690"/>
      <c r="C86" s="690"/>
      <c r="D86" s="690"/>
      <c r="E86" s="690"/>
      <c r="F86" s="690"/>
    </row>
    <row r="87" customFormat="false" ht="11.25" hidden="false" customHeight="false" outlineLevel="0" collapsed="false">
      <c r="A87" s="690"/>
      <c r="B87" s="690"/>
      <c r="C87" s="690"/>
      <c r="D87" s="690"/>
      <c r="E87" s="690"/>
      <c r="F87" s="690"/>
    </row>
    <row r="88" customFormat="false" ht="11.25" hidden="false" customHeight="false" outlineLevel="0" collapsed="false">
      <c r="A88" s="690"/>
      <c r="B88" s="690"/>
      <c r="C88" s="690"/>
      <c r="D88" s="690"/>
      <c r="E88" s="690"/>
      <c r="F88" s="690"/>
    </row>
    <row r="89" customFormat="false" ht="11.25" hidden="false" customHeight="false" outlineLevel="0" collapsed="false">
      <c r="A89" s="690"/>
      <c r="B89" s="690"/>
      <c r="C89" s="690"/>
      <c r="D89" s="690"/>
      <c r="E89" s="690"/>
      <c r="F89" s="690"/>
    </row>
    <row r="90" customFormat="false" ht="11.25" hidden="false" customHeight="false" outlineLevel="0" collapsed="false">
      <c r="A90" s="690"/>
      <c r="B90" s="690"/>
      <c r="C90" s="690"/>
      <c r="D90" s="690"/>
      <c r="E90" s="690"/>
      <c r="F90" s="690"/>
    </row>
    <row r="91" customFormat="false" ht="11.25" hidden="false" customHeight="false" outlineLevel="0" collapsed="false">
      <c r="A91" s="690"/>
      <c r="B91" s="690"/>
      <c r="C91" s="690"/>
      <c r="D91" s="690"/>
      <c r="E91" s="690"/>
      <c r="F91" s="690"/>
    </row>
    <row r="92" customFormat="false" ht="11.25" hidden="false" customHeight="false" outlineLevel="0" collapsed="false">
      <c r="A92" s="690"/>
      <c r="B92" s="690"/>
      <c r="C92" s="690"/>
      <c r="D92" s="690"/>
      <c r="E92" s="690"/>
      <c r="F92" s="690"/>
    </row>
    <row r="93" customFormat="false" ht="11.25" hidden="false" customHeight="false" outlineLevel="0" collapsed="false">
      <c r="A93" s="690"/>
      <c r="B93" s="690"/>
      <c r="C93" s="690"/>
      <c r="D93" s="690"/>
      <c r="E93" s="690"/>
      <c r="F93" s="690"/>
    </row>
    <row r="94" customFormat="false" ht="11.25" hidden="false" customHeight="false" outlineLevel="0" collapsed="false">
      <c r="A94" s="690"/>
      <c r="B94" s="690"/>
      <c r="C94" s="690"/>
      <c r="D94" s="690"/>
      <c r="E94" s="690"/>
      <c r="F94" s="690"/>
    </row>
    <row r="95" customFormat="false" ht="11.25" hidden="false" customHeight="false" outlineLevel="0" collapsed="false">
      <c r="A95" s="690"/>
      <c r="B95" s="690"/>
      <c r="C95" s="690"/>
      <c r="D95" s="690"/>
      <c r="E95" s="690"/>
      <c r="F95" s="690"/>
    </row>
    <row r="96" customFormat="false" ht="11.25" hidden="false" customHeight="false" outlineLevel="0" collapsed="false">
      <c r="A96" s="690"/>
      <c r="B96" s="690"/>
      <c r="C96" s="690"/>
      <c r="D96" s="690"/>
      <c r="E96" s="690"/>
      <c r="F96" s="690"/>
    </row>
    <row r="97" customFormat="false" ht="11.25" hidden="false" customHeight="false" outlineLevel="0" collapsed="false">
      <c r="A97" s="690"/>
      <c r="B97" s="690"/>
      <c r="C97" s="690"/>
      <c r="D97" s="690"/>
      <c r="E97" s="690"/>
      <c r="F97" s="690"/>
    </row>
    <row r="98" customFormat="false" ht="11.25" hidden="false" customHeight="false" outlineLevel="0" collapsed="false">
      <c r="A98" s="690"/>
      <c r="B98" s="690"/>
      <c r="C98" s="690"/>
      <c r="D98" s="690"/>
      <c r="E98" s="690"/>
      <c r="F98" s="690"/>
    </row>
    <row r="99" customFormat="false" ht="11.25" hidden="false" customHeight="false" outlineLevel="0" collapsed="false">
      <c r="A99" s="690"/>
      <c r="B99" s="690"/>
      <c r="C99" s="690"/>
      <c r="D99" s="690"/>
      <c r="E99" s="690"/>
      <c r="F99" s="690"/>
    </row>
    <row r="100" customFormat="false" ht="11.25" hidden="false" customHeight="false" outlineLevel="0" collapsed="false">
      <c r="A100" s="690"/>
      <c r="B100" s="690"/>
      <c r="C100" s="690"/>
      <c r="D100" s="690"/>
      <c r="E100" s="690"/>
      <c r="F100" s="690"/>
    </row>
    <row r="101" customFormat="false" ht="11.25" hidden="false" customHeight="false" outlineLevel="0" collapsed="false">
      <c r="A101" s="690"/>
      <c r="B101" s="690"/>
      <c r="C101" s="690"/>
      <c r="D101" s="690"/>
      <c r="E101" s="690"/>
      <c r="F101" s="690"/>
    </row>
    <row r="102" customFormat="false" ht="11.25" hidden="false" customHeight="false" outlineLevel="0" collapsed="false">
      <c r="A102" s="690"/>
      <c r="B102" s="690"/>
      <c r="C102" s="690"/>
      <c r="D102" s="690"/>
      <c r="E102" s="690"/>
      <c r="F102" s="690"/>
    </row>
    <row r="103" customFormat="false" ht="11.25" hidden="false" customHeight="false" outlineLevel="0" collapsed="false">
      <c r="A103" s="690"/>
      <c r="B103" s="690"/>
      <c r="C103" s="690"/>
      <c r="D103" s="690"/>
      <c r="E103" s="690"/>
      <c r="F103" s="690"/>
    </row>
    <row r="104" customFormat="false" ht="11.25" hidden="false" customHeight="false" outlineLevel="0" collapsed="false">
      <c r="A104" s="690"/>
      <c r="B104" s="690"/>
      <c r="C104" s="690"/>
      <c r="D104" s="690"/>
      <c r="E104" s="690"/>
      <c r="F104" s="690"/>
    </row>
    <row r="105" customFormat="false" ht="11.25" hidden="false" customHeight="false" outlineLevel="0" collapsed="false">
      <c r="A105" s="690"/>
      <c r="B105" s="690"/>
      <c r="C105" s="690"/>
      <c r="D105" s="690"/>
      <c r="E105" s="690"/>
      <c r="F105" s="690"/>
    </row>
    <row r="106" customFormat="false" ht="11.25" hidden="false" customHeight="false" outlineLevel="0" collapsed="false">
      <c r="A106" s="690"/>
      <c r="B106" s="690"/>
      <c r="C106" s="690"/>
      <c r="D106" s="690"/>
      <c r="E106" s="690"/>
      <c r="F106" s="690"/>
    </row>
    <row r="107" customFormat="false" ht="11.25" hidden="false" customHeight="false" outlineLevel="0" collapsed="false">
      <c r="A107" s="690"/>
      <c r="B107" s="690"/>
      <c r="C107" s="690"/>
      <c r="D107" s="690"/>
      <c r="E107" s="690"/>
      <c r="F107" s="690"/>
    </row>
    <row r="108" customFormat="false" ht="11.25" hidden="false" customHeight="false" outlineLevel="0" collapsed="false">
      <c r="A108" s="690"/>
      <c r="B108" s="690"/>
      <c r="C108" s="690"/>
      <c r="D108" s="690"/>
      <c r="E108" s="690"/>
      <c r="F108" s="690"/>
    </row>
    <row r="109" customFormat="false" ht="11.25" hidden="false" customHeight="false" outlineLevel="0" collapsed="false">
      <c r="A109" s="690"/>
      <c r="B109" s="690"/>
      <c r="C109" s="690"/>
      <c r="D109" s="690"/>
      <c r="E109" s="690"/>
      <c r="F109" s="690"/>
    </row>
    <row r="110" customFormat="false" ht="11.25" hidden="false" customHeight="false" outlineLevel="0" collapsed="false">
      <c r="A110" s="690"/>
      <c r="B110" s="690"/>
      <c r="C110" s="690"/>
      <c r="D110" s="690"/>
      <c r="E110" s="690"/>
      <c r="F110" s="690"/>
    </row>
    <row r="111" customFormat="false" ht="11.25" hidden="false" customHeight="false" outlineLevel="0" collapsed="false">
      <c r="A111" s="690"/>
      <c r="B111" s="690"/>
      <c r="C111" s="690"/>
      <c r="D111" s="690"/>
      <c r="E111" s="690"/>
      <c r="F111" s="690"/>
    </row>
    <row r="112" customFormat="false" ht="11.25" hidden="false" customHeight="false" outlineLevel="0" collapsed="false">
      <c r="A112" s="690"/>
      <c r="B112" s="690"/>
      <c r="C112" s="690"/>
      <c r="D112" s="690"/>
      <c r="E112" s="690"/>
      <c r="F112" s="690"/>
    </row>
    <row r="113" customFormat="false" ht="11.25" hidden="false" customHeight="false" outlineLevel="0" collapsed="false">
      <c r="A113" s="690"/>
      <c r="B113" s="690"/>
      <c r="C113" s="690"/>
      <c r="D113" s="690"/>
      <c r="E113" s="690"/>
      <c r="F113" s="690"/>
    </row>
    <row r="114" customFormat="false" ht="11.25" hidden="false" customHeight="false" outlineLevel="0" collapsed="false">
      <c r="A114" s="690"/>
      <c r="B114" s="690"/>
      <c r="C114" s="690"/>
      <c r="D114" s="690"/>
      <c r="E114" s="690"/>
      <c r="F114" s="690"/>
    </row>
    <row r="115" customFormat="false" ht="11.25" hidden="false" customHeight="false" outlineLevel="0" collapsed="false">
      <c r="A115" s="690"/>
      <c r="B115" s="690"/>
      <c r="C115" s="690"/>
      <c r="D115" s="690"/>
      <c r="E115" s="690"/>
      <c r="F115" s="690"/>
    </row>
    <row r="116" customFormat="false" ht="11.25" hidden="false" customHeight="false" outlineLevel="0" collapsed="false">
      <c r="A116" s="690"/>
      <c r="B116" s="690"/>
      <c r="C116" s="690"/>
      <c r="D116" s="690"/>
      <c r="E116" s="690"/>
      <c r="F116" s="690"/>
    </row>
    <row r="117" customFormat="false" ht="11.25" hidden="false" customHeight="false" outlineLevel="0" collapsed="false">
      <c r="A117" s="690"/>
      <c r="B117" s="690"/>
      <c r="C117" s="690"/>
      <c r="D117" s="690"/>
      <c r="E117" s="690"/>
      <c r="F117" s="690"/>
    </row>
    <row r="118" customFormat="false" ht="11.25" hidden="false" customHeight="false" outlineLevel="0" collapsed="false">
      <c r="A118" s="690"/>
      <c r="B118" s="690"/>
      <c r="C118" s="690"/>
      <c r="D118" s="690"/>
      <c r="E118" s="690"/>
      <c r="F118" s="690"/>
    </row>
    <row r="119" customFormat="false" ht="11.25" hidden="false" customHeight="false" outlineLevel="0" collapsed="false">
      <c r="A119" s="690"/>
      <c r="B119" s="690"/>
      <c r="C119" s="690"/>
      <c r="D119" s="690"/>
      <c r="E119" s="690"/>
      <c r="F119" s="690"/>
    </row>
    <row r="120" customFormat="false" ht="11.25" hidden="false" customHeight="false" outlineLevel="0" collapsed="false">
      <c r="A120" s="690"/>
      <c r="B120" s="690"/>
      <c r="C120" s="690"/>
      <c r="D120" s="690"/>
      <c r="E120" s="690"/>
      <c r="F120" s="690"/>
    </row>
    <row r="121" customFormat="false" ht="11.25" hidden="false" customHeight="false" outlineLevel="0" collapsed="false">
      <c r="A121" s="690"/>
      <c r="B121" s="690"/>
      <c r="C121" s="690"/>
      <c r="D121" s="690"/>
      <c r="E121" s="690"/>
      <c r="F121" s="690"/>
    </row>
    <row r="122" customFormat="false" ht="11.25" hidden="false" customHeight="false" outlineLevel="0" collapsed="false">
      <c r="A122" s="690"/>
      <c r="B122" s="690"/>
      <c r="C122" s="690"/>
      <c r="D122" s="690"/>
      <c r="E122" s="690"/>
      <c r="F122" s="690"/>
    </row>
    <row r="123" customFormat="false" ht="11.25" hidden="false" customHeight="false" outlineLevel="0" collapsed="false">
      <c r="A123" s="690"/>
      <c r="B123" s="690"/>
      <c r="C123" s="690"/>
      <c r="D123" s="690"/>
      <c r="E123" s="690"/>
      <c r="F123" s="690"/>
    </row>
    <row r="124" customFormat="false" ht="11.25" hidden="false" customHeight="false" outlineLevel="0" collapsed="false">
      <c r="A124" s="690"/>
      <c r="B124" s="690"/>
      <c r="C124" s="690"/>
      <c r="D124" s="690"/>
      <c r="E124" s="690"/>
      <c r="F124" s="690"/>
    </row>
    <row r="125" customFormat="false" ht="11.25" hidden="false" customHeight="false" outlineLevel="0" collapsed="false">
      <c r="A125" s="690"/>
      <c r="B125" s="690"/>
      <c r="C125" s="690"/>
      <c r="D125" s="690"/>
      <c r="E125" s="690"/>
      <c r="F125" s="690"/>
    </row>
    <row r="126" customFormat="false" ht="11.25" hidden="false" customHeight="false" outlineLevel="0" collapsed="false">
      <c r="A126" s="690"/>
      <c r="B126" s="690"/>
      <c r="C126" s="690"/>
      <c r="D126" s="690"/>
      <c r="E126" s="690"/>
      <c r="F126" s="690"/>
    </row>
    <row r="127" customFormat="false" ht="11.25" hidden="false" customHeight="false" outlineLevel="0" collapsed="false">
      <c r="A127" s="690"/>
      <c r="B127" s="690"/>
      <c r="C127" s="690"/>
      <c r="D127" s="690"/>
      <c r="E127" s="690"/>
      <c r="F127" s="690"/>
    </row>
    <row r="128" customFormat="false" ht="11.25" hidden="false" customHeight="false" outlineLevel="0" collapsed="false">
      <c r="A128" s="690"/>
      <c r="B128" s="690"/>
      <c r="C128" s="690"/>
      <c r="D128" s="690"/>
      <c r="E128" s="690"/>
      <c r="F128" s="690"/>
    </row>
    <row r="129" customFormat="false" ht="11.25" hidden="false" customHeight="false" outlineLevel="0" collapsed="false">
      <c r="A129" s="690"/>
      <c r="B129" s="690"/>
      <c r="C129" s="690"/>
      <c r="D129" s="690"/>
      <c r="E129" s="690"/>
      <c r="F129" s="690"/>
    </row>
    <row r="130" customFormat="false" ht="11.25" hidden="false" customHeight="false" outlineLevel="0" collapsed="false">
      <c r="A130" s="690"/>
      <c r="B130" s="690"/>
      <c r="C130" s="690"/>
      <c r="D130" s="690"/>
      <c r="E130" s="690"/>
      <c r="F130" s="690"/>
    </row>
    <row r="131" customFormat="false" ht="11.25" hidden="false" customHeight="false" outlineLevel="0" collapsed="false">
      <c r="A131" s="690"/>
      <c r="B131" s="690"/>
      <c r="C131" s="690"/>
      <c r="D131" s="690"/>
      <c r="E131" s="690"/>
      <c r="F131" s="690"/>
    </row>
    <row r="132" customFormat="false" ht="11.25" hidden="false" customHeight="false" outlineLevel="0" collapsed="false">
      <c r="A132" s="690"/>
      <c r="B132" s="690"/>
      <c r="C132" s="690"/>
      <c r="D132" s="690"/>
      <c r="E132" s="690"/>
      <c r="F132" s="690"/>
    </row>
    <row r="133" customFormat="false" ht="11.25" hidden="false" customHeight="false" outlineLevel="0" collapsed="false">
      <c r="A133" s="690"/>
      <c r="B133" s="690"/>
      <c r="C133" s="690"/>
      <c r="D133" s="690"/>
      <c r="E133" s="690"/>
      <c r="F133" s="690"/>
    </row>
    <row r="134" customFormat="false" ht="11.25" hidden="false" customHeight="false" outlineLevel="0" collapsed="false">
      <c r="A134" s="690"/>
      <c r="B134" s="690"/>
      <c r="C134" s="690"/>
      <c r="D134" s="690"/>
      <c r="E134" s="690"/>
      <c r="F134" s="690"/>
    </row>
    <row r="135" customFormat="false" ht="11.25" hidden="false" customHeight="false" outlineLevel="0" collapsed="false">
      <c r="A135" s="690"/>
      <c r="B135" s="690"/>
      <c r="C135" s="690"/>
      <c r="D135" s="690"/>
      <c r="E135" s="690"/>
      <c r="F135" s="690"/>
    </row>
    <row r="136" customFormat="false" ht="11.25" hidden="false" customHeight="false" outlineLevel="0" collapsed="false">
      <c r="A136" s="690"/>
      <c r="B136" s="690"/>
      <c r="C136" s="690"/>
      <c r="D136" s="690"/>
      <c r="E136" s="690"/>
      <c r="F136" s="690"/>
    </row>
    <row r="137" customFormat="false" ht="11.25" hidden="false" customHeight="false" outlineLevel="0" collapsed="false">
      <c r="A137" s="690"/>
      <c r="B137" s="690"/>
      <c r="C137" s="690"/>
      <c r="D137" s="690"/>
      <c r="E137" s="690"/>
      <c r="F137" s="690"/>
    </row>
    <row r="138" customFormat="false" ht="11.25" hidden="false" customHeight="false" outlineLevel="0" collapsed="false">
      <c r="A138" s="690"/>
      <c r="B138" s="690"/>
      <c r="C138" s="690"/>
      <c r="D138" s="690"/>
      <c r="E138" s="690"/>
      <c r="F138" s="690"/>
    </row>
    <row r="139" customFormat="false" ht="11.25" hidden="false" customHeight="false" outlineLevel="0" collapsed="false">
      <c r="A139" s="690"/>
      <c r="B139" s="690"/>
      <c r="C139" s="690"/>
      <c r="D139" s="690"/>
      <c r="E139" s="690"/>
      <c r="F139" s="690"/>
    </row>
    <row r="140" customFormat="false" ht="11.25" hidden="false" customHeight="false" outlineLevel="0" collapsed="false">
      <c r="A140" s="690"/>
      <c r="B140" s="690"/>
      <c r="C140" s="690"/>
      <c r="D140" s="690"/>
      <c r="E140" s="690"/>
      <c r="F140" s="690"/>
    </row>
    <row r="141" customFormat="false" ht="11.25" hidden="false" customHeight="false" outlineLevel="0" collapsed="false">
      <c r="A141" s="690"/>
      <c r="B141" s="690"/>
      <c r="C141" s="690"/>
      <c r="D141" s="690"/>
      <c r="E141" s="690"/>
      <c r="F141" s="690"/>
    </row>
    <row r="142" customFormat="false" ht="11.25" hidden="false" customHeight="false" outlineLevel="0" collapsed="false">
      <c r="A142" s="690"/>
      <c r="B142" s="690"/>
      <c r="C142" s="690"/>
      <c r="D142" s="690"/>
      <c r="E142" s="690"/>
      <c r="F142" s="690"/>
    </row>
    <row r="143" customFormat="false" ht="11.25" hidden="false" customHeight="false" outlineLevel="0" collapsed="false">
      <c r="A143" s="690"/>
      <c r="B143" s="690"/>
      <c r="C143" s="690"/>
      <c r="D143" s="690"/>
      <c r="E143" s="690"/>
      <c r="F143" s="690"/>
    </row>
    <row r="144" customFormat="false" ht="11.25" hidden="false" customHeight="false" outlineLevel="0" collapsed="false">
      <c r="A144" s="690"/>
      <c r="B144" s="690"/>
      <c r="C144" s="690"/>
      <c r="D144" s="690"/>
      <c r="E144" s="690"/>
      <c r="F144" s="690"/>
    </row>
    <row r="145" customFormat="false" ht="11.25" hidden="false" customHeight="false" outlineLevel="0" collapsed="false">
      <c r="A145" s="690"/>
      <c r="B145" s="690"/>
      <c r="C145" s="690"/>
      <c r="D145" s="690"/>
      <c r="E145" s="690"/>
      <c r="F145" s="690"/>
    </row>
    <row r="146" customFormat="false" ht="11.25" hidden="false" customHeight="false" outlineLevel="0" collapsed="false">
      <c r="A146" s="690"/>
      <c r="B146" s="690"/>
      <c r="C146" s="690"/>
      <c r="D146" s="690"/>
      <c r="E146" s="690"/>
      <c r="F146" s="690"/>
    </row>
    <row r="147" customFormat="false" ht="11.25" hidden="false" customHeight="false" outlineLevel="0" collapsed="false">
      <c r="A147" s="690"/>
      <c r="B147" s="690"/>
      <c r="C147" s="690"/>
      <c r="D147" s="690"/>
      <c r="E147" s="690"/>
      <c r="F147" s="690"/>
    </row>
    <row r="148" customFormat="false" ht="11.25" hidden="false" customHeight="false" outlineLevel="0" collapsed="false">
      <c r="A148" s="690"/>
      <c r="B148" s="690"/>
      <c r="C148" s="690"/>
      <c r="D148" s="690"/>
      <c r="E148" s="690"/>
      <c r="F148" s="690"/>
    </row>
    <row r="149" customFormat="false" ht="11.25" hidden="false" customHeight="false" outlineLevel="0" collapsed="false">
      <c r="A149" s="690"/>
      <c r="B149" s="690"/>
      <c r="C149" s="690"/>
      <c r="D149" s="690"/>
      <c r="E149" s="690"/>
      <c r="F149" s="690"/>
    </row>
    <row r="150" customFormat="false" ht="11.25" hidden="false" customHeight="false" outlineLevel="0" collapsed="false">
      <c r="A150" s="690"/>
      <c r="B150" s="690"/>
      <c r="C150" s="690"/>
      <c r="D150" s="690"/>
      <c r="E150" s="690"/>
      <c r="F150" s="690"/>
    </row>
    <row r="151" customFormat="false" ht="11.25" hidden="false" customHeight="false" outlineLevel="0" collapsed="false">
      <c r="A151" s="690"/>
      <c r="B151" s="690"/>
      <c r="C151" s="690"/>
      <c r="D151" s="690"/>
      <c r="E151" s="690"/>
      <c r="F151" s="690"/>
    </row>
    <row r="152" customFormat="false" ht="11.25" hidden="false" customHeight="false" outlineLevel="0" collapsed="false">
      <c r="A152" s="690"/>
      <c r="B152" s="690"/>
      <c r="C152" s="690"/>
      <c r="D152" s="690"/>
      <c r="E152" s="690"/>
      <c r="F152" s="690"/>
    </row>
    <row r="153" customFormat="false" ht="11.25" hidden="false" customHeight="false" outlineLevel="0" collapsed="false">
      <c r="A153" s="690"/>
      <c r="B153" s="690"/>
      <c r="C153" s="690"/>
      <c r="D153" s="690"/>
      <c r="E153" s="690"/>
      <c r="F153" s="690"/>
    </row>
    <row r="154" customFormat="false" ht="11.25" hidden="false" customHeight="false" outlineLevel="0" collapsed="false">
      <c r="A154" s="690"/>
      <c r="B154" s="690"/>
      <c r="C154" s="690"/>
      <c r="D154" s="690"/>
      <c r="E154" s="690"/>
      <c r="F154" s="690"/>
    </row>
    <row r="155" customFormat="false" ht="11.25" hidden="false" customHeight="false" outlineLevel="0" collapsed="false">
      <c r="A155" s="690"/>
      <c r="B155" s="690"/>
      <c r="C155" s="690"/>
      <c r="D155" s="690"/>
      <c r="E155" s="690"/>
      <c r="F155" s="690"/>
    </row>
    <row r="156" customFormat="false" ht="11.25" hidden="false" customHeight="false" outlineLevel="0" collapsed="false">
      <c r="A156" s="690"/>
      <c r="B156" s="690"/>
      <c r="C156" s="690"/>
      <c r="D156" s="690"/>
      <c r="E156" s="690"/>
      <c r="F156" s="690"/>
    </row>
    <row r="157" customFormat="false" ht="11.25" hidden="false" customHeight="false" outlineLevel="0" collapsed="false">
      <c r="A157" s="690"/>
      <c r="B157" s="690"/>
      <c r="C157" s="690"/>
      <c r="D157" s="690"/>
      <c r="E157" s="690"/>
      <c r="F157" s="690"/>
    </row>
    <row r="158" customFormat="false" ht="11.25" hidden="false" customHeight="false" outlineLevel="0" collapsed="false">
      <c r="A158" s="690"/>
      <c r="B158" s="690"/>
      <c r="C158" s="690"/>
      <c r="D158" s="690"/>
      <c r="E158" s="690"/>
      <c r="F158" s="690"/>
    </row>
    <row r="159" customFormat="false" ht="11.25" hidden="false" customHeight="false" outlineLevel="0" collapsed="false">
      <c r="A159" s="690"/>
      <c r="B159" s="690"/>
      <c r="C159" s="690"/>
      <c r="D159" s="690"/>
      <c r="E159" s="690"/>
      <c r="F159" s="690"/>
    </row>
    <row r="160" customFormat="false" ht="11.25" hidden="false" customHeight="false" outlineLevel="0" collapsed="false">
      <c r="A160" s="690"/>
      <c r="B160" s="690"/>
      <c r="C160" s="690"/>
      <c r="D160" s="690"/>
      <c r="E160" s="690"/>
      <c r="F160" s="690"/>
    </row>
    <row r="161" customFormat="false" ht="11.25" hidden="false" customHeight="false" outlineLevel="0" collapsed="false">
      <c r="A161" s="690"/>
      <c r="B161" s="690"/>
      <c r="C161" s="690"/>
      <c r="D161" s="690"/>
      <c r="E161" s="690"/>
      <c r="F161" s="690"/>
    </row>
    <row r="162" customFormat="false" ht="11.25" hidden="false" customHeight="false" outlineLevel="0" collapsed="false">
      <c r="A162" s="690"/>
      <c r="B162" s="690"/>
      <c r="C162" s="690"/>
      <c r="D162" s="690"/>
      <c r="E162" s="690"/>
      <c r="F162" s="690"/>
    </row>
    <row r="163" customFormat="false" ht="11.25" hidden="false" customHeight="false" outlineLevel="0" collapsed="false">
      <c r="A163" s="690"/>
      <c r="B163" s="690"/>
      <c r="C163" s="690"/>
      <c r="D163" s="690"/>
      <c r="E163" s="690"/>
      <c r="F163" s="690"/>
    </row>
    <row r="164" customFormat="false" ht="11.25" hidden="false" customHeight="false" outlineLevel="0" collapsed="false">
      <c r="A164" s="690"/>
      <c r="B164" s="690"/>
      <c r="C164" s="690"/>
      <c r="D164" s="690"/>
      <c r="E164" s="690"/>
      <c r="F164" s="690"/>
    </row>
    <row r="165" customFormat="false" ht="11.25" hidden="false" customHeight="false" outlineLevel="0" collapsed="false">
      <c r="A165" s="690"/>
      <c r="B165" s="690"/>
      <c r="C165" s="690"/>
      <c r="D165" s="690"/>
      <c r="E165" s="690"/>
      <c r="F165" s="690"/>
    </row>
    <row r="166" customFormat="false" ht="11.25" hidden="false" customHeight="false" outlineLevel="0" collapsed="false">
      <c r="A166" s="690"/>
      <c r="B166" s="690"/>
      <c r="C166" s="690"/>
      <c r="D166" s="690"/>
      <c r="E166" s="690"/>
      <c r="F166" s="690"/>
    </row>
    <row r="167" customFormat="false" ht="11.25" hidden="false" customHeight="false" outlineLevel="0" collapsed="false">
      <c r="A167" s="690"/>
      <c r="B167" s="690"/>
      <c r="C167" s="690"/>
      <c r="D167" s="690"/>
      <c r="E167" s="690"/>
      <c r="F167" s="690"/>
    </row>
    <row r="168" customFormat="false" ht="11.25" hidden="false" customHeight="false" outlineLevel="0" collapsed="false">
      <c r="A168" s="690"/>
      <c r="B168" s="690"/>
      <c r="C168" s="690"/>
      <c r="D168" s="690"/>
      <c r="E168" s="690"/>
      <c r="F168" s="690"/>
    </row>
    <row r="169" customFormat="false" ht="11.25" hidden="false" customHeight="false" outlineLevel="0" collapsed="false">
      <c r="A169" s="690"/>
      <c r="B169" s="690"/>
      <c r="C169" s="690"/>
      <c r="D169" s="690"/>
      <c r="E169" s="690"/>
      <c r="F169" s="690"/>
    </row>
    <row r="170" customFormat="false" ht="11.25" hidden="false" customHeight="false" outlineLevel="0" collapsed="false">
      <c r="A170" s="690"/>
      <c r="B170" s="690"/>
      <c r="C170" s="690"/>
      <c r="D170" s="690"/>
      <c r="E170" s="690"/>
      <c r="F170" s="690"/>
    </row>
    <row r="171" customFormat="false" ht="11.25" hidden="false" customHeight="false" outlineLevel="0" collapsed="false">
      <c r="A171" s="690"/>
      <c r="B171" s="690"/>
      <c r="C171" s="690"/>
      <c r="D171" s="690"/>
      <c r="E171" s="690"/>
      <c r="F171" s="690"/>
    </row>
    <row r="172" customFormat="false" ht="11.25" hidden="false" customHeight="false" outlineLevel="0" collapsed="false">
      <c r="A172" s="690"/>
      <c r="B172" s="690"/>
      <c r="C172" s="690"/>
      <c r="D172" s="690"/>
      <c r="E172" s="690"/>
      <c r="F172" s="690"/>
    </row>
    <row r="173" customFormat="false" ht="11.25" hidden="false" customHeight="false" outlineLevel="0" collapsed="false">
      <c r="A173" s="690"/>
      <c r="B173" s="690"/>
      <c r="C173" s="690"/>
      <c r="D173" s="690"/>
      <c r="E173" s="690"/>
      <c r="F173" s="690"/>
    </row>
    <row r="174" customFormat="false" ht="11.25" hidden="false" customHeight="false" outlineLevel="0" collapsed="false">
      <c r="A174" s="690"/>
      <c r="B174" s="690"/>
      <c r="C174" s="690"/>
      <c r="D174" s="690"/>
      <c r="E174" s="690"/>
      <c r="F174" s="690"/>
    </row>
    <row r="175" customFormat="false" ht="11.25" hidden="false" customHeight="false" outlineLevel="0" collapsed="false">
      <c r="A175" s="690"/>
      <c r="B175" s="690"/>
      <c r="C175" s="690"/>
      <c r="D175" s="690"/>
      <c r="E175" s="690"/>
      <c r="F175" s="690"/>
    </row>
    <row r="176" customFormat="false" ht="11.25" hidden="false" customHeight="false" outlineLevel="0" collapsed="false">
      <c r="A176" s="690"/>
      <c r="B176" s="690"/>
      <c r="C176" s="690"/>
      <c r="D176" s="690"/>
      <c r="E176" s="690"/>
      <c r="F176" s="690"/>
    </row>
    <row r="177" customFormat="false" ht="11.25" hidden="false" customHeight="false" outlineLevel="0" collapsed="false">
      <c r="A177" s="690"/>
      <c r="B177" s="690"/>
      <c r="C177" s="690"/>
      <c r="D177" s="690"/>
      <c r="E177" s="690"/>
      <c r="F177" s="690"/>
    </row>
    <row r="178" customFormat="false" ht="11.25" hidden="false" customHeight="false" outlineLevel="0" collapsed="false">
      <c r="A178" s="690"/>
      <c r="B178" s="690"/>
      <c r="C178" s="690"/>
      <c r="D178" s="690"/>
      <c r="E178" s="690"/>
      <c r="F178" s="690"/>
    </row>
    <row r="179" customFormat="false" ht="11.25" hidden="false" customHeight="false" outlineLevel="0" collapsed="false">
      <c r="A179" s="690"/>
      <c r="B179" s="690"/>
      <c r="C179" s="690"/>
      <c r="D179" s="690"/>
      <c r="E179" s="690"/>
      <c r="F179" s="690"/>
    </row>
    <row r="180" customFormat="false" ht="11.25" hidden="false" customHeight="false" outlineLevel="0" collapsed="false">
      <c r="A180" s="690"/>
      <c r="B180" s="690"/>
      <c r="C180" s="690"/>
      <c r="D180" s="690"/>
      <c r="E180" s="690"/>
      <c r="F180" s="690"/>
    </row>
    <row r="181" customFormat="false" ht="11.25" hidden="false" customHeight="false" outlineLevel="0" collapsed="false">
      <c r="A181" s="690"/>
      <c r="B181" s="690"/>
      <c r="C181" s="690"/>
      <c r="D181" s="690"/>
      <c r="E181" s="690"/>
      <c r="F181" s="690"/>
    </row>
    <row r="182" customFormat="false" ht="11.25" hidden="false" customHeight="false" outlineLevel="0" collapsed="false">
      <c r="A182" s="690"/>
      <c r="B182" s="690"/>
      <c r="C182" s="690"/>
      <c r="D182" s="690"/>
      <c r="E182" s="690"/>
      <c r="F182" s="690"/>
    </row>
    <row r="183" customFormat="false" ht="11.25" hidden="false" customHeight="false" outlineLevel="0" collapsed="false">
      <c r="A183" s="690"/>
      <c r="B183" s="690"/>
      <c r="C183" s="690"/>
      <c r="D183" s="690"/>
      <c r="E183" s="690"/>
      <c r="F183" s="690"/>
    </row>
    <row r="184" customFormat="false" ht="11.25" hidden="false" customHeight="false" outlineLevel="0" collapsed="false">
      <c r="A184" s="690"/>
      <c r="B184" s="690"/>
      <c r="C184" s="690"/>
      <c r="D184" s="690"/>
      <c r="E184" s="690"/>
      <c r="F184" s="690"/>
    </row>
    <row r="185" customFormat="false" ht="11.25" hidden="false" customHeight="false" outlineLevel="0" collapsed="false">
      <c r="A185" s="690"/>
      <c r="B185" s="690"/>
      <c r="C185" s="690"/>
      <c r="D185" s="690"/>
      <c r="E185" s="690"/>
      <c r="F185" s="690"/>
    </row>
    <row r="186" customFormat="false" ht="11.25" hidden="false" customHeight="false" outlineLevel="0" collapsed="false">
      <c r="A186" s="690"/>
      <c r="B186" s="690"/>
      <c r="C186" s="690"/>
      <c r="D186" s="690"/>
      <c r="E186" s="690"/>
      <c r="F186" s="690"/>
    </row>
    <row r="187" customFormat="false" ht="11.25" hidden="false" customHeight="false" outlineLevel="0" collapsed="false">
      <c r="A187" s="690"/>
      <c r="B187" s="690"/>
      <c r="C187" s="690"/>
      <c r="D187" s="690"/>
      <c r="E187" s="690"/>
      <c r="F187" s="690"/>
    </row>
    <row r="188" customFormat="false" ht="11.25" hidden="false" customHeight="false" outlineLevel="0" collapsed="false">
      <c r="A188" s="690"/>
      <c r="B188" s="690"/>
      <c r="C188" s="690"/>
      <c r="D188" s="690"/>
      <c r="E188" s="690"/>
      <c r="F188" s="690"/>
    </row>
    <row r="189" customFormat="false" ht="11.25" hidden="false" customHeight="false" outlineLevel="0" collapsed="false">
      <c r="A189" s="690"/>
      <c r="B189" s="690"/>
      <c r="C189" s="690"/>
      <c r="D189" s="690"/>
      <c r="E189" s="690"/>
      <c r="F189" s="690"/>
    </row>
    <row r="190" customFormat="false" ht="11.25" hidden="false" customHeight="false" outlineLevel="0" collapsed="false">
      <c r="A190" s="690"/>
      <c r="B190" s="690"/>
      <c r="C190" s="690"/>
      <c r="D190" s="690"/>
      <c r="E190" s="690"/>
      <c r="F190" s="690"/>
    </row>
    <row r="191" customFormat="false" ht="11.25" hidden="false" customHeight="false" outlineLevel="0" collapsed="false">
      <c r="A191" s="690"/>
      <c r="B191" s="690"/>
      <c r="C191" s="690"/>
      <c r="D191" s="690"/>
      <c r="E191" s="690"/>
      <c r="F191" s="690"/>
    </row>
    <row r="192" customFormat="false" ht="11.25" hidden="false" customHeight="false" outlineLevel="0" collapsed="false">
      <c r="A192" s="690"/>
      <c r="B192" s="690"/>
      <c r="C192" s="690"/>
      <c r="D192" s="690"/>
      <c r="E192" s="690"/>
      <c r="F192" s="690"/>
    </row>
    <row r="193" customFormat="false" ht="11.25" hidden="false" customHeight="false" outlineLevel="0" collapsed="false">
      <c r="A193" s="690"/>
      <c r="B193" s="690"/>
      <c r="C193" s="690"/>
      <c r="D193" s="690"/>
      <c r="E193" s="690"/>
      <c r="F193" s="690"/>
    </row>
    <row r="194" customFormat="false" ht="11.25" hidden="false" customHeight="false" outlineLevel="0" collapsed="false">
      <c r="A194" s="690"/>
      <c r="B194" s="690"/>
      <c r="C194" s="690"/>
      <c r="D194" s="690"/>
      <c r="E194" s="690"/>
      <c r="F194" s="690"/>
    </row>
    <row r="195" customFormat="false" ht="11.25" hidden="false" customHeight="false" outlineLevel="0" collapsed="false">
      <c r="A195" s="690"/>
      <c r="B195" s="690"/>
      <c r="C195" s="690"/>
      <c r="D195" s="690"/>
      <c r="E195" s="690"/>
      <c r="F195" s="690"/>
    </row>
    <row r="196" customFormat="false" ht="11.25" hidden="false" customHeight="false" outlineLevel="0" collapsed="false">
      <c r="A196" s="690"/>
      <c r="B196" s="690"/>
      <c r="C196" s="690"/>
      <c r="D196" s="690"/>
      <c r="E196" s="690"/>
      <c r="F196" s="690"/>
    </row>
    <row r="197" customFormat="false" ht="11.25" hidden="false" customHeight="false" outlineLevel="0" collapsed="false">
      <c r="A197" s="690"/>
      <c r="B197" s="690"/>
      <c r="C197" s="690"/>
      <c r="D197" s="690"/>
      <c r="E197" s="690"/>
      <c r="F197" s="690"/>
    </row>
    <row r="198" customFormat="false" ht="11.25" hidden="false" customHeight="false" outlineLevel="0" collapsed="false">
      <c r="A198" s="690"/>
      <c r="B198" s="690"/>
      <c r="C198" s="690"/>
      <c r="D198" s="690"/>
      <c r="E198" s="690"/>
      <c r="F198" s="690"/>
    </row>
    <row r="199" customFormat="false" ht="11.25" hidden="false" customHeight="false" outlineLevel="0" collapsed="false">
      <c r="A199" s="690"/>
      <c r="B199" s="690"/>
      <c r="C199" s="690"/>
      <c r="D199" s="690"/>
      <c r="E199" s="690"/>
      <c r="F199" s="690"/>
    </row>
    <row r="200" customFormat="false" ht="11.25" hidden="false" customHeight="false" outlineLevel="0" collapsed="false">
      <c r="A200" s="690"/>
      <c r="B200" s="690"/>
      <c r="C200" s="690"/>
      <c r="D200" s="690"/>
      <c r="E200" s="690"/>
      <c r="F200" s="690"/>
    </row>
    <row r="201" customFormat="false" ht="11.25" hidden="false" customHeight="false" outlineLevel="0" collapsed="false">
      <c r="A201" s="690"/>
      <c r="B201" s="690"/>
      <c r="C201" s="690"/>
      <c r="D201" s="690"/>
      <c r="E201" s="690"/>
      <c r="F201" s="690"/>
    </row>
    <row r="202" customFormat="false" ht="11.25" hidden="false" customHeight="false" outlineLevel="0" collapsed="false">
      <c r="A202" s="690"/>
      <c r="B202" s="690"/>
      <c r="C202" s="690"/>
      <c r="D202" s="690"/>
      <c r="E202" s="690"/>
      <c r="F202" s="690"/>
    </row>
    <row r="203" customFormat="false" ht="11.25" hidden="false" customHeight="false" outlineLevel="0" collapsed="false">
      <c r="A203" s="690"/>
      <c r="B203" s="690"/>
      <c r="C203" s="690"/>
      <c r="D203" s="690"/>
      <c r="E203" s="690"/>
      <c r="F203" s="690"/>
    </row>
    <row r="204" customFormat="false" ht="11.25" hidden="false" customHeight="false" outlineLevel="0" collapsed="false">
      <c r="A204" s="690"/>
      <c r="B204" s="690"/>
      <c r="C204" s="690"/>
      <c r="D204" s="690"/>
      <c r="E204" s="690"/>
      <c r="F204" s="690"/>
    </row>
    <row r="205" customFormat="false" ht="11.25" hidden="false" customHeight="false" outlineLevel="0" collapsed="false">
      <c r="A205" s="690"/>
      <c r="B205" s="690"/>
      <c r="C205" s="690"/>
      <c r="D205" s="690"/>
      <c r="E205" s="690"/>
      <c r="F205" s="690"/>
    </row>
    <row r="206" customFormat="false" ht="11.25" hidden="false" customHeight="false" outlineLevel="0" collapsed="false">
      <c r="A206" s="690"/>
      <c r="B206" s="690"/>
      <c r="C206" s="690"/>
      <c r="D206" s="690"/>
      <c r="E206" s="690"/>
      <c r="F206" s="690"/>
    </row>
    <row r="207" customFormat="false" ht="11.25" hidden="false" customHeight="false" outlineLevel="0" collapsed="false">
      <c r="A207" s="690"/>
      <c r="B207" s="690"/>
      <c r="C207" s="690"/>
      <c r="D207" s="690"/>
      <c r="E207" s="690"/>
      <c r="F207" s="690"/>
    </row>
    <row r="208" customFormat="false" ht="11.25" hidden="false" customHeight="false" outlineLevel="0" collapsed="false">
      <c r="A208" s="690"/>
      <c r="B208" s="690"/>
      <c r="C208" s="690"/>
      <c r="D208" s="690"/>
      <c r="E208" s="690"/>
      <c r="F208" s="690"/>
    </row>
    <row r="209" customFormat="false" ht="11.25" hidden="false" customHeight="false" outlineLevel="0" collapsed="false">
      <c r="A209" s="690"/>
      <c r="B209" s="690"/>
      <c r="C209" s="690"/>
      <c r="D209" s="690"/>
      <c r="E209" s="690"/>
      <c r="F209" s="690"/>
    </row>
    <row r="210" customFormat="false" ht="11.25" hidden="false" customHeight="false" outlineLevel="0" collapsed="false">
      <c r="A210" s="690"/>
      <c r="B210" s="690"/>
      <c r="C210" s="690"/>
      <c r="D210" s="690"/>
      <c r="E210" s="690"/>
      <c r="F210" s="690"/>
    </row>
    <row r="211" customFormat="false" ht="11.25" hidden="false" customHeight="false" outlineLevel="0" collapsed="false">
      <c r="A211" s="690"/>
      <c r="B211" s="690"/>
      <c r="C211" s="690"/>
      <c r="D211" s="690"/>
      <c r="E211" s="690"/>
      <c r="F211" s="690"/>
    </row>
    <row r="212" customFormat="false" ht="11.25" hidden="false" customHeight="false" outlineLevel="0" collapsed="false">
      <c r="A212" s="690"/>
      <c r="B212" s="690"/>
      <c r="C212" s="690"/>
      <c r="D212" s="690"/>
      <c r="E212" s="690"/>
      <c r="F212" s="690"/>
    </row>
    <row r="213" customFormat="false" ht="11.25" hidden="false" customHeight="false" outlineLevel="0" collapsed="false">
      <c r="A213" s="690"/>
      <c r="B213" s="690"/>
      <c r="C213" s="690"/>
      <c r="D213" s="690"/>
      <c r="E213" s="690"/>
      <c r="F213" s="690"/>
    </row>
    <row r="214" customFormat="false" ht="11.25" hidden="false" customHeight="false" outlineLevel="0" collapsed="false">
      <c r="A214" s="690"/>
      <c r="B214" s="690"/>
      <c r="C214" s="690"/>
      <c r="D214" s="690"/>
      <c r="E214" s="690"/>
      <c r="F214" s="690"/>
    </row>
    <row r="215" customFormat="false" ht="11.25" hidden="false" customHeight="false" outlineLevel="0" collapsed="false">
      <c r="A215" s="690"/>
      <c r="B215" s="690"/>
      <c r="C215" s="690"/>
      <c r="D215" s="690"/>
      <c r="E215" s="690"/>
      <c r="F215" s="690"/>
    </row>
    <row r="216" customFormat="false" ht="11.25" hidden="false" customHeight="false" outlineLevel="0" collapsed="false">
      <c r="A216" s="690"/>
      <c r="B216" s="690"/>
      <c r="C216" s="690"/>
      <c r="D216" s="690"/>
      <c r="E216" s="690"/>
      <c r="F216" s="690"/>
    </row>
    <row r="217" customFormat="false" ht="11.25" hidden="false" customHeight="false" outlineLevel="0" collapsed="false">
      <c r="A217" s="690"/>
      <c r="B217" s="690"/>
      <c r="C217" s="690"/>
      <c r="D217" s="690"/>
      <c r="E217" s="690"/>
      <c r="F217" s="690"/>
    </row>
    <row r="218" customFormat="false" ht="11.25" hidden="false" customHeight="false" outlineLevel="0" collapsed="false">
      <c r="A218" s="690"/>
      <c r="B218" s="690"/>
      <c r="C218" s="690"/>
      <c r="D218" s="690"/>
      <c r="E218" s="690"/>
      <c r="F218" s="690"/>
    </row>
    <row r="219" customFormat="false" ht="11.25" hidden="false" customHeight="false" outlineLevel="0" collapsed="false">
      <c r="A219" s="690"/>
      <c r="B219" s="690"/>
      <c r="C219" s="690"/>
      <c r="D219" s="690"/>
      <c r="E219" s="690"/>
      <c r="F219" s="690"/>
    </row>
    <row r="220" customFormat="false" ht="11.25" hidden="false" customHeight="false" outlineLevel="0" collapsed="false">
      <c r="A220" s="690"/>
      <c r="B220" s="690"/>
      <c r="C220" s="690"/>
      <c r="D220" s="690"/>
      <c r="E220" s="690"/>
      <c r="F220" s="690"/>
    </row>
    <row r="221" customFormat="false" ht="11.25" hidden="false" customHeight="false" outlineLevel="0" collapsed="false">
      <c r="A221" s="690"/>
      <c r="B221" s="690"/>
      <c r="C221" s="690"/>
      <c r="D221" s="690"/>
      <c r="E221" s="690"/>
      <c r="F221" s="690"/>
    </row>
    <row r="222" customFormat="false" ht="11.25" hidden="false" customHeight="false" outlineLevel="0" collapsed="false">
      <c r="A222" s="690"/>
      <c r="B222" s="690"/>
      <c r="C222" s="690"/>
      <c r="D222" s="690"/>
      <c r="E222" s="690"/>
      <c r="F222" s="690"/>
    </row>
    <row r="223" customFormat="false" ht="11.25" hidden="false" customHeight="false" outlineLevel="0" collapsed="false">
      <c r="A223" s="690"/>
      <c r="B223" s="690"/>
      <c r="C223" s="690"/>
      <c r="D223" s="690"/>
      <c r="E223" s="690"/>
      <c r="F223" s="690"/>
    </row>
    <row r="224" customFormat="false" ht="11.25" hidden="false" customHeight="false" outlineLevel="0" collapsed="false">
      <c r="C224" s="690"/>
      <c r="D224" s="690"/>
      <c r="E224" s="690"/>
      <c r="F224" s="690"/>
    </row>
    <row r="225" customFormat="false" ht="11.25" hidden="false" customHeight="false" outlineLevel="0" collapsed="false">
      <c r="C225" s="690"/>
      <c r="D225" s="690"/>
      <c r="E225" s="690"/>
      <c r="F225" s="690"/>
    </row>
    <row r="226" customFormat="false" ht="11.25" hidden="false" customHeight="false" outlineLevel="0" collapsed="false">
      <c r="C226" s="690"/>
      <c r="D226" s="690"/>
      <c r="E226" s="690"/>
      <c r="F226" s="690"/>
    </row>
    <row r="227" customFormat="false" ht="11.25" hidden="false" customHeight="false" outlineLevel="0" collapsed="false">
      <c r="C227" s="690"/>
      <c r="D227" s="690"/>
      <c r="E227" s="690"/>
      <c r="F227" s="690"/>
    </row>
    <row r="228" customFormat="false" ht="11.25" hidden="false" customHeight="false" outlineLevel="0" collapsed="false">
      <c r="C228" s="690"/>
      <c r="D228" s="690"/>
      <c r="E228" s="690"/>
      <c r="F228" s="690"/>
    </row>
    <row r="229" customFormat="false" ht="11.25" hidden="false" customHeight="false" outlineLevel="0" collapsed="false">
      <c r="C229" s="690"/>
      <c r="D229" s="690"/>
      <c r="E229" s="690"/>
      <c r="F229" s="690"/>
    </row>
    <row r="230" customFormat="false" ht="11.25" hidden="false" customHeight="false" outlineLevel="0" collapsed="false">
      <c r="C230" s="690"/>
      <c r="D230" s="690"/>
      <c r="E230" s="690"/>
      <c r="F230" s="690"/>
    </row>
  </sheetData>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210" activeCellId="0" sqref="A210:N210"/>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10.28"/>
    <col collapsed="false" customWidth="true" hidden="false" outlineLevel="0" max="3" min="3" style="0" width="8.99"/>
    <col collapsed="false" customWidth="true" hidden="false" outlineLevel="0" max="4" min="4" style="0" width="7.85"/>
    <col collapsed="false" customWidth="true" hidden="false" outlineLevel="0" max="5" min="5" style="0" width="7.99"/>
    <col collapsed="false" customWidth="true" hidden="false" outlineLevel="0" max="6" min="6" style="0" width="6.7"/>
    <col collapsed="false" customWidth="true" hidden="false" outlineLevel="0" max="7" min="7" style="0" width="8.85"/>
    <col collapsed="false" customWidth="true" hidden="false" outlineLevel="0" max="8" min="8" style="0" width="7.56"/>
    <col collapsed="false" customWidth="true" hidden="false" outlineLevel="0" max="12" min="9" style="0" width="6.7"/>
    <col collapsed="false" customWidth="true" hidden="false" outlineLevel="0" max="13" min="13" style="0" width="8.7"/>
    <col collapsed="false" customWidth="true" hidden="false" outlineLevel="0" max="14" min="14" style="0" width="8.85"/>
  </cols>
  <sheetData>
    <row r="1" customFormat="false" ht="27.75" hidden="false" customHeight="true" outlineLevel="0" collapsed="false">
      <c r="A1" s="72" t="s">
        <v>3</v>
      </c>
      <c r="B1" s="72"/>
      <c r="C1" s="72"/>
      <c r="D1" s="72"/>
      <c r="E1" s="72"/>
      <c r="F1" s="72"/>
      <c r="G1" s="72"/>
      <c r="H1" s="72"/>
      <c r="I1" s="72"/>
      <c r="J1" s="72"/>
      <c r="K1" s="72"/>
      <c r="L1" s="72"/>
      <c r="M1" s="72"/>
      <c r="N1" s="72"/>
    </row>
    <row r="2" customFormat="false" ht="12.75" hidden="false" customHeight="true" outlineLevel="0" collapsed="false">
      <c r="A2" s="73" t="s">
        <v>390</v>
      </c>
      <c r="B2" s="73"/>
      <c r="C2" s="73"/>
      <c r="D2" s="73"/>
      <c r="E2" s="73"/>
      <c r="F2" s="73"/>
      <c r="G2" s="73"/>
      <c r="H2" s="73"/>
      <c r="I2" s="73"/>
      <c r="J2" s="73"/>
      <c r="K2" s="73"/>
      <c r="L2" s="73"/>
      <c r="M2" s="73"/>
      <c r="N2" s="73"/>
    </row>
    <row r="3" customFormat="false" ht="48.75" hidden="false" customHeight="true" outlineLevel="0" collapsed="false">
      <c r="A3" s="73" t="s">
        <v>391</v>
      </c>
      <c r="B3" s="73"/>
      <c r="C3" s="73"/>
      <c r="D3" s="73"/>
      <c r="E3" s="73"/>
      <c r="F3" s="73"/>
      <c r="G3" s="73"/>
      <c r="H3" s="73"/>
      <c r="I3" s="73"/>
      <c r="J3" s="73"/>
      <c r="K3" s="73"/>
      <c r="L3" s="73"/>
      <c r="M3" s="73"/>
      <c r="N3" s="73"/>
    </row>
    <row r="4" customFormat="false" ht="12.75" hidden="false" customHeight="false" outlineLevel="0" collapsed="false">
      <c r="A4" s="74" t="s">
        <v>392</v>
      </c>
      <c r="B4" s="74"/>
      <c r="C4" s="74"/>
      <c r="D4" s="74"/>
      <c r="E4" s="74"/>
      <c r="F4" s="74"/>
      <c r="G4" s="74"/>
      <c r="H4" s="74"/>
      <c r="I4" s="74"/>
      <c r="J4" s="74"/>
      <c r="K4" s="74"/>
      <c r="L4" s="74"/>
      <c r="M4" s="74"/>
      <c r="N4" s="74"/>
    </row>
    <row r="5" customFormat="false" ht="12.75" hidden="false" customHeight="false" outlineLevel="0" collapsed="false">
      <c r="A5" s="75" t="s">
        <v>30</v>
      </c>
      <c r="B5" s="74"/>
      <c r="C5" s="74"/>
      <c r="D5" s="74"/>
      <c r="E5" s="74"/>
      <c r="F5" s="74"/>
      <c r="G5" s="74"/>
      <c r="H5" s="74"/>
      <c r="I5" s="74"/>
      <c r="J5" s="74"/>
      <c r="K5" s="74"/>
      <c r="L5" s="74"/>
      <c r="M5" s="74"/>
      <c r="N5" s="74"/>
    </row>
    <row r="6" customFormat="false" ht="12.75" hidden="false" customHeight="false" outlineLevel="0" collapsed="false">
      <c r="A6" s="9"/>
      <c r="B6" s="74"/>
      <c r="C6" s="74"/>
      <c r="D6" s="74"/>
      <c r="E6" s="74"/>
      <c r="F6" s="74"/>
      <c r="G6" s="74"/>
      <c r="H6" s="74"/>
      <c r="I6" s="74"/>
      <c r="J6" s="74"/>
      <c r="K6" s="74"/>
      <c r="L6" s="74"/>
      <c r="M6" s="74"/>
      <c r="N6" s="74"/>
    </row>
    <row r="7" customFormat="false" ht="12.75" hidden="false" customHeight="false" outlineLevel="0" collapsed="false">
      <c r="A7" s="76"/>
      <c r="B7" s="76" t="s">
        <v>393</v>
      </c>
      <c r="C7" s="76"/>
      <c r="D7" s="77" t="s">
        <v>394</v>
      </c>
      <c r="E7" s="77"/>
      <c r="F7" s="77"/>
      <c r="G7" s="78" t="s">
        <v>395</v>
      </c>
      <c r="H7" s="78"/>
      <c r="I7" s="78"/>
      <c r="J7" s="78"/>
      <c r="K7" s="78"/>
      <c r="L7" s="78"/>
      <c r="M7" s="76" t="s">
        <v>396</v>
      </c>
      <c r="N7" s="76"/>
    </row>
    <row r="8" customFormat="false" ht="12.75" hidden="false" customHeight="false" outlineLevel="0" collapsed="false">
      <c r="A8" s="79" t="s">
        <v>397</v>
      </c>
      <c r="B8" s="76" t="s">
        <v>398</v>
      </c>
      <c r="C8" s="80" t="s">
        <v>398</v>
      </c>
      <c r="D8" s="76" t="s">
        <v>399</v>
      </c>
      <c r="E8" s="76"/>
      <c r="F8" s="76"/>
      <c r="G8" s="81" t="s">
        <v>400</v>
      </c>
      <c r="H8" s="81"/>
      <c r="I8" s="79" t="s">
        <v>401</v>
      </c>
      <c r="J8" s="79"/>
      <c r="K8" s="76" t="s">
        <v>398</v>
      </c>
      <c r="L8" s="76" t="s">
        <v>398</v>
      </c>
      <c r="M8" s="76" t="s">
        <v>398</v>
      </c>
      <c r="N8" s="80" t="s">
        <v>398</v>
      </c>
    </row>
    <row r="9" customFormat="false" ht="12.75" hidden="false" customHeight="false" outlineLevel="0" collapsed="false">
      <c r="A9" s="79" t="s">
        <v>402</v>
      </c>
      <c r="B9" s="79" t="s">
        <v>398</v>
      </c>
      <c r="C9" s="82" t="s">
        <v>403</v>
      </c>
      <c r="D9" s="76" t="s">
        <v>404</v>
      </c>
      <c r="E9" s="76" t="s">
        <v>398</v>
      </c>
      <c r="F9" s="76" t="s">
        <v>398</v>
      </c>
      <c r="G9" s="80" t="s">
        <v>398</v>
      </c>
      <c r="H9" s="83" t="s">
        <v>403</v>
      </c>
      <c r="I9" s="80" t="s">
        <v>398</v>
      </c>
      <c r="J9" s="83" t="s">
        <v>403</v>
      </c>
      <c r="K9" s="84" t="s">
        <v>398</v>
      </c>
      <c r="L9" s="79" t="s">
        <v>398</v>
      </c>
      <c r="M9" s="84" t="s">
        <v>398</v>
      </c>
      <c r="N9" s="85" t="s">
        <v>403</v>
      </c>
    </row>
    <row r="10" customFormat="false" ht="12.75" hidden="false" customHeight="false" outlineLevel="0" collapsed="false">
      <c r="A10" s="79" t="s">
        <v>405</v>
      </c>
      <c r="B10" s="84"/>
      <c r="C10" s="85" t="s">
        <v>406</v>
      </c>
      <c r="D10" s="79" t="s">
        <v>407</v>
      </c>
      <c r="E10" s="84" t="s">
        <v>408</v>
      </c>
      <c r="F10" s="84" t="s">
        <v>409</v>
      </c>
      <c r="G10" s="84" t="s">
        <v>398</v>
      </c>
      <c r="H10" s="85" t="s">
        <v>406</v>
      </c>
      <c r="I10" s="84" t="s">
        <v>398</v>
      </c>
      <c r="J10" s="85" t="s">
        <v>406</v>
      </c>
      <c r="K10" s="84" t="s">
        <v>410</v>
      </c>
      <c r="L10" s="84" t="s">
        <v>411</v>
      </c>
      <c r="M10" s="84" t="s">
        <v>398</v>
      </c>
      <c r="N10" s="85" t="s">
        <v>406</v>
      </c>
    </row>
    <row r="11" customFormat="false" ht="12.75" hidden="false" customHeight="false" outlineLevel="0" collapsed="false">
      <c r="A11" s="86" t="s">
        <v>412</v>
      </c>
      <c r="B11" s="87" t="s">
        <v>240</v>
      </c>
      <c r="C11" s="88" t="s">
        <v>413</v>
      </c>
      <c r="D11" s="87" t="s">
        <v>414</v>
      </c>
      <c r="E11" s="87" t="s">
        <v>415</v>
      </c>
      <c r="F11" s="87" t="s">
        <v>416</v>
      </c>
      <c r="G11" s="87" t="s">
        <v>240</v>
      </c>
      <c r="H11" s="89" t="s">
        <v>413</v>
      </c>
      <c r="I11" s="87" t="s">
        <v>240</v>
      </c>
      <c r="J11" s="88" t="s">
        <v>413</v>
      </c>
      <c r="K11" s="87" t="s">
        <v>417</v>
      </c>
      <c r="L11" s="87" t="s">
        <v>418</v>
      </c>
      <c r="M11" s="87" t="s">
        <v>240</v>
      </c>
      <c r="N11" s="88" t="s">
        <v>413</v>
      </c>
    </row>
    <row r="12" customFormat="false" ht="12.75" hidden="false" customHeight="false" outlineLevel="0" collapsed="false">
      <c r="A12" s="90" t="s">
        <v>44</v>
      </c>
      <c r="B12" s="91" t="n">
        <v>300423</v>
      </c>
      <c r="C12" s="91" t="n">
        <v>300423</v>
      </c>
      <c r="D12" s="91" t="n">
        <v>329</v>
      </c>
      <c r="E12" s="91" t="n">
        <v>0</v>
      </c>
      <c r="F12" s="91" t="n">
        <v>97</v>
      </c>
      <c r="G12" s="91" t="n">
        <v>0</v>
      </c>
      <c r="H12" s="91" t="n">
        <v>0</v>
      </c>
      <c r="I12" s="91" t="n">
        <v>0</v>
      </c>
      <c r="J12" s="91" t="n">
        <v>0</v>
      </c>
      <c r="K12" s="91" t="n">
        <v>0</v>
      </c>
      <c r="L12" s="91" t="n">
        <v>0</v>
      </c>
      <c r="M12" s="91" t="n">
        <v>257554</v>
      </c>
      <c r="N12" s="91" t="n">
        <v>257554</v>
      </c>
    </row>
    <row r="13" customFormat="false" ht="12.75" hidden="false" customHeight="false" outlineLevel="0" collapsed="false">
      <c r="A13" s="90" t="s">
        <v>45</v>
      </c>
      <c r="B13" s="91" t="n">
        <v>104</v>
      </c>
      <c r="C13" s="91" t="n">
        <v>104</v>
      </c>
      <c r="D13" s="91" t="n">
        <v>0</v>
      </c>
      <c r="E13" s="91" t="n">
        <v>0</v>
      </c>
      <c r="F13" s="91" t="n">
        <v>45</v>
      </c>
      <c r="G13" s="91" t="n">
        <v>1</v>
      </c>
      <c r="H13" s="91" t="n">
        <v>0</v>
      </c>
      <c r="I13" s="91" t="n">
        <v>0</v>
      </c>
      <c r="J13" s="91" t="n">
        <v>0</v>
      </c>
      <c r="K13" s="91" t="n">
        <v>0</v>
      </c>
      <c r="L13" s="91" t="n">
        <v>1</v>
      </c>
      <c r="M13" s="91" t="n">
        <v>104</v>
      </c>
      <c r="N13" s="91" t="n">
        <v>104</v>
      </c>
    </row>
    <row r="14" customFormat="false" ht="12.75" hidden="false" customHeight="false" outlineLevel="0" collapsed="false">
      <c r="A14" s="90" t="s">
        <v>419</v>
      </c>
      <c r="B14" s="91" t="n">
        <v>94128</v>
      </c>
      <c r="C14" s="91" t="n">
        <v>90123</v>
      </c>
      <c r="D14" s="91" t="n">
        <v>0</v>
      </c>
      <c r="E14" s="91" t="n">
        <v>0</v>
      </c>
      <c r="F14" s="91" t="n">
        <v>75</v>
      </c>
      <c r="G14" s="91" t="n">
        <v>859</v>
      </c>
      <c r="H14" s="91" t="n">
        <v>859</v>
      </c>
      <c r="I14" s="91" t="n">
        <v>18</v>
      </c>
      <c r="J14" s="91" t="n">
        <v>18</v>
      </c>
      <c r="K14" s="91" t="n">
        <v>0</v>
      </c>
      <c r="L14" s="91" t="n">
        <v>0</v>
      </c>
      <c r="M14" s="91" t="n">
        <v>94182</v>
      </c>
      <c r="N14" s="91" t="n">
        <v>90177</v>
      </c>
    </row>
    <row r="15" customFormat="false" ht="12.75" hidden="false" customHeight="false" outlineLevel="0" collapsed="false">
      <c r="A15" s="90" t="s">
        <v>47</v>
      </c>
      <c r="B15" s="91" t="n">
        <v>15474</v>
      </c>
      <c r="C15" s="91" t="n">
        <v>194</v>
      </c>
      <c r="D15" s="91" t="n">
        <v>0</v>
      </c>
      <c r="E15" s="91" t="n">
        <v>0</v>
      </c>
      <c r="F15" s="91" t="n">
        <v>116</v>
      </c>
      <c r="G15" s="91" t="n">
        <v>2</v>
      </c>
      <c r="H15" s="91" t="n">
        <v>2</v>
      </c>
      <c r="I15" s="91" t="n">
        <v>0</v>
      </c>
      <c r="J15" s="91" t="n">
        <v>0</v>
      </c>
      <c r="K15" s="91" t="n">
        <v>0</v>
      </c>
      <c r="L15" s="91" t="n">
        <v>0</v>
      </c>
      <c r="M15" s="91" t="n">
        <v>15555</v>
      </c>
      <c r="N15" s="91" t="n">
        <v>268</v>
      </c>
    </row>
    <row r="16" customFormat="false" ht="12.75" hidden="false" customHeight="false" outlineLevel="0" collapsed="false">
      <c r="A16" s="90" t="s">
        <v>48</v>
      </c>
      <c r="B16" s="91" t="n">
        <v>0</v>
      </c>
      <c r="C16" s="91" t="n">
        <v>0</v>
      </c>
      <c r="D16" s="91" t="n">
        <v>0</v>
      </c>
      <c r="E16" s="91" t="n">
        <v>0</v>
      </c>
      <c r="F16" s="91" t="n">
        <v>1</v>
      </c>
      <c r="G16" s="91" t="n">
        <v>0</v>
      </c>
      <c r="H16" s="91" t="n">
        <v>0</v>
      </c>
      <c r="I16" s="91" t="n">
        <v>0</v>
      </c>
      <c r="J16" s="91" t="n">
        <v>0</v>
      </c>
      <c r="K16" s="91" t="n">
        <v>0</v>
      </c>
      <c r="L16" s="91" t="n">
        <v>0</v>
      </c>
      <c r="M16" s="91" t="n">
        <v>1</v>
      </c>
      <c r="N16" s="91" t="n">
        <v>1</v>
      </c>
    </row>
    <row r="17" customFormat="false" ht="22.5" hidden="false" customHeight="false" outlineLevel="0" collapsed="false">
      <c r="A17" s="90" t="s">
        <v>49</v>
      </c>
      <c r="B17" s="91" t="n">
        <v>0</v>
      </c>
      <c r="C17" s="91" t="n">
        <v>0</v>
      </c>
      <c r="D17" s="91" t="n">
        <v>0</v>
      </c>
      <c r="E17" s="91" t="n">
        <v>0</v>
      </c>
      <c r="F17" s="91" t="n">
        <v>15</v>
      </c>
      <c r="G17" s="91" t="n">
        <v>0</v>
      </c>
      <c r="H17" s="91" t="n">
        <v>0</v>
      </c>
      <c r="I17" s="91" t="n">
        <v>0</v>
      </c>
      <c r="J17" s="91" t="n">
        <v>0</v>
      </c>
      <c r="K17" s="91" t="n">
        <v>0</v>
      </c>
      <c r="L17" s="91" t="n">
        <v>0</v>
      </c>
      <c r="M17" s="91" t="n">
        <v>15</v>
      </c>
      <c r="N17" s="91" t="n">
        <v>15</v>
      </c>
    </row>
    <row r="18" customFormat="false" ht="12.75" hidden="false" customHeight="false" outlineLevel="0" collapsed="false">
      <c r="A18" s="90" t="s">
        <v>50</v>
      </c>
      <c r="B18" s="92" t="n">
        <v>3498</v>
      </c>
      <c r="C18" s="91" t="n">
        <v>141</v>
      </c>
      <c r="D18" s="91" t="n">
        <v>0</v>
      </c>
      <c r="E18" s="91" t="n">
        <v>0</v>
      </c>
      <c r="F18" s="91" t="n">
        <v>115</v>
      </c>
      <c r="G18" s="91" t="n">
        <v>9</v>
      </c>
      <c r="H18" s="91" t="n">
        <v>5</v>
      </c>
      <c r="I18" s="91" t="n">
        <v>0</v>
      </c>
      <c r="J18" s="91" t="n">
        <v>0</v>
      </c>
      <c r="K18" s="91" t="n">
        <v>0</v>
      </c>
      <c r="L18" s="91" t="n">
        <v>306</v>
      </c>
      <c r="M18" s="91" t="n">
        <v>3207</v>
      </c>
      <c r="N18" s="91" t="n">
        <v>165</v>
      </c>
    </row>
    <row r="19" customFormat="false" ht="12.75" hidden="false" customHeight="false" outlineLevel="0" collapsed="false">
      <c r="A19" s="90" t="s">
        <v>51</v>
      </c>
      <c r="B19" s="91" t="n">
        <v>17640</v>
      </c>
      <c r="C19" s="91" t="n">
        <v>7044</v>
      </c>
      <c r="D19" s="91" t="n">
        <v>0</v>
      </c>
      <c r="E19" s="91" t="n">
        <v>0</v>
      </c>
      <c r="F19" s="91" t="n">
        <v>204</v>
      </c>
      <c r="G19" s="91" t="n">
        <v>0</v>
      </c>
      <c r="H19" s="91" t="n">
        <v>0</v>
      </c>
      <c r="I19" s="91" t="n">
        <v>1</v>
      </c>
      <c r="J19" s="91" t="n">
        <v>1</v>
      </c>
      <c r="K19" s="91" t="n">
        <v>0</v>
      </c>
      <c r="L19" s="91" t="n">
        <v>53</v>
      </c>
      <c r="M19" s="91" t="n">
        <v>19319</v>
      </c>
      <c r="N19" s="91" t="n">
        <v>7506</v>
      </c>
    </row>
    <row r="20" customFormat="false" ht="12.75" hidden="false" customHeight="false" outlineLevel="0" collapsed="false">
      <c r="A20" s="90" t="s">
        <v>52</v>
      </c>
      <c r="B20" s="91" t="n">
        <v>0</v>
      </c>
      <c r="C20" s="91" t="n">
        <v>0</v>
      </c>
      <c r="D20" s="91" t="n">
        <v>0</v>
      </c>
      <c r="E20" s="91" t="n">
        <v>0</v>
      </c>
      <c r="F20" s="91" t="n">
        <v>2</v>
      </c>
      <c r="G20" s="91" t="n">
        <v>0</v>
      </c>
      <c r="H20" s="91" t="n">
        <v>0</v>
      </c>
      <c r="I20" s="91" t="n">
        <v>0</v>
      </c>
      <c r="J20" s="91" t="n">
        <v>0</v>
      </c>
      <c r="K20" s="91" t="n">
        <v>0</v>
      </c>
      <c r="L20" s="91" t="n">
        <v>0</v>
      </c>
      <c r="M20" s="91" t="n">
        <v>2</v>
      </c>
      <c r="N20" s="91" t="n">
        <v>2</v>
      </c>
    </row>
    <row r="21" customFormat="false" ht="12.75" hidden="false" customHeight="false" outlineLevel="0" collapsed="false">
      <c r="A21" s="90" t="s">
        <v>306</v>
      </c>
      <c r="B21" s="91" t="n">
        <v>35582</v>
      </c>
      <c r="C21" s="91" t="n">
        <v>0</v>
      </c>
      <c r="D21" s="91" t="n">
        <v>0</v>
      </c>
      <c r="E21" s="91" t="n">
        <v>0</v>
      </c>
      <c r="F21" s="91" t="n">
        <v>2377</v>
      </c>
      <c r="G21" s="91" t="n">
        <v>0</v>
      </c>
      <c r="H21" s="91" t="n">
        <v>0</v>
      </c>
      <c r="I21" s="91" t="n">
        <v>0</v>
      </c>
      <c r="J21" s="91" t="n">
        <v>0</v>
      </c>
      <c r="K21" s="91" t="n">
        <v>0</v>
      </c>
      <c r="L21" s="91" t="n">
        <v>0</v>
      </c>
      <c r="M21" s="91" t="n">
        <v>36917</v>
      </c>
      <c r="N21" s="91" t="n">
        <v>0</v>
      </c>
    </row>
    <row r="22" customFormat="false" ht="12.75" hidden="false" customHeight="false" outlineLevel="0" collapsed="false">
      <c r="A22" s="90" t="s">
        <v>54</v>
      </c>
      <c r="B22" s="91" t="n">
        <v>60747</v>
      </c>
      <c r="C22" s="91" t="n">
        <v>0</v>
      </c>
      <c r="D22" s="91" t="n">
        <v>0</v>
      </c>
      <c r="E22" s="91" t="n">
        <v>0</v>
      </c>
      <c r="F22" s="91" t="n">
        <v>16891</v>
      </c>
      <c r="G22" s="91" t="n">
        <v>144</v>
      </c>
      <c r="H22" s="91" t="n">
        <v>144</v>
      </c>
      <c r="I22" s="91" t="n">
        <v>0</v>
      </c>
      <c r="J22" s="91" t="n">
        <v>0</v>
      </c>
      <c r="K22" s="91" t="n">
        <v>0</v>
      </c>
      <c r="L22" s="91" t="n">
        <v>1030</v>
      </c>
      <c r="M22" s="91" t="n">
        <v>72216</v>
      </c>
      <c r="N22" s="91" t="n">
        <v>0</v>
      </c>
    </row>
    <row r="23" customFormat="false" ht="12.75" hidden="false" customHeight="false" outlineLevel="0" collapsed="false">
      <c r="A23" s="90" t="s">
        <v>55</v>
      </c>
      <c r="B23" s="91" t="n">
        <v>1299</v>
      </c>
      <c r="C23" s="91" t="n">
        <v>1299</v>
      </c>
      <c r="D23" s="91" t="n">
        <v>0</v>
      </c>
      <c r="E23" s="91" t="n">
        <v>0</v>
      </c>
      <c r="F23" s="91" t="n">
        <v>131</v>
      </c>
      <c r="G23" s="91" t="n">
        <v>70</v>
      </c>
      <c r="H23" s="91" t="n">
        <v>6</v>
      </c>
      <c r="I23" s="91" t="n">
        <v>38</v>
      </c>
      <c r="J23" s="91" t="n">
        <v>38</v>
      </c>
      <c r="K23" s="91" t="n">
        <v>0</v>
      </c>
      <c r="L23" s="91" t="n">
        <v>0</v>
      </c>
      <c r="M23" s="91" t="n">
        <v>1278</v>
      </c>
      <c r="N23" s="91" t="n">
        <v>1278</v>
      </c>
    </row>
    <row r="24" customFormat="false" ht="12.75" hidden="false" customHeight="false" outlineLevel="0" collapsed="false">
      <c r="A24" s="90" t="s">
        <v>56</v>
      </c>
      <c r="B24" s="91" t="n">
        <v>13</v>
      </c>
      <c r="C24" s="91" t="n">
        <v>13</v>
      </c>
      <c r="D24" s="91" t="n">
        <v>0</v>
      </c>
      <c r="E24" s="91" t="n">
        <v>0</v>
      </c>
      <c r="F24" s="91" t="n">
        <v>0</v>
      </c>
      <c r="G24" s="91" t="n">
        <v>0</v>
      </c>
      <c r="H24" s="91" t="n">
        <v>0</v>
      </c>
      <c r="I24" s="91" t="n">
        <v>4</v>
      </c>
      <c r="J24" s="91" t="n">
        <v>4</v>
      </c>
      <c r="K24" s="91" t="n">
        <v>0</v>
      </c>
      <c r="L24" s="91" t="n">
        <v>0</v>
      </c>
      <c r="M24" s="91" t="n">
        <v>8</v>
      </c>
      <c r="N24" s="91" t="n">
        <v>8</v>
      </c>
    </row>
    <row r="25" customFormat="false" ht="12.75" hidden="false" customHeight="false" outlineLevel="0" collapsed="false">
      <c r="A25" s="90" t="s">
        <v>57</v>
      </c>
      <c r="B25" s="91" t="n">
        <v>311</v>
      </c>
      <c r="C25" s="91" t="n">
        <v>311</v>
      </c>
      <c r="D25" s="91" t="n">
        <v>0</v>
      </c>
      <c r="E25" s="91" t="n">
        <v>0</v>
      </c>
      <c r="F25" s="91" t="n">
        <v>0</v>
      </c>
      <c r="G25" s="91" t="n">
        <v>11</v>
      </c>
      <c r="H25" s="91" t="n">
        <v>11</v>
      </c>
      <c r="I25" s="91" t="n">
        <v>44</v>
      </c>
      <c r="J25" s="91" t="n">
        <v>44</v>
      </c>
      <c r="K25" s="91" t="n">
        <v>0</v>
      </c>
      <c r="L25" s="91" t="n">
        <v>0</v>
      </c>
      <c r="M25" s="91" t="n">
        <v>247</v>
      </c>
      <c r="N25" s="91" t="n">
        <v>247</v>
      </c>
    </row>
    <row r="26" customFormat="false" ht="12.75" hidden="false" customHeight="false" outlineLevel="0" collapsed="false">
      <c r="A26" s="90" t="s">
        <v>420</v>
      </c>
      <c r="B26" s="91" t="n">
        <v>232472</v>
      </c>
      <c r="C26" s="91" t="n">
        <v>32472</v>
      </c>
      <c r="D26" s="91" t="n">
        <v>0</v>
      </c>
      <c r="E26" s="91" t="n">
        <v>0</v>
      </c>
      <c r="F26" s="91" t="n">
        <v>1</v>
      </c>
      <c r="G26" s="91" t="n">
        <v>0</v>
      </c>
      <c r="H26" s="91" t="n">
        <v>0</v>
      </c>
      <c r="I26" s="91" t="n">
        <v>0</v>
      </c>
      <c r="J26" s="91" t="n">
        <v>0</v>
      </c>
      <c r="K26" s="91" t="n">
        <v>0</v>
      </c>
      <c r="L26" s="91" t="n">
        <v>0</v>
      </c>
      <c r="M26" s="91" t="n">
        <v>231958</v>
      </c>
      <c r="N26" s="91" t="n">
        <v>31958</v>
      </c>
    </row>
    <row r="27" customFormat="false" ht="12.75" hidden="false" customHeight="false" outlineLevel="0" collapsed="false">
      <c r="A27" s="90" t="s">
        <v>59</v>
      </c>
      <c r="B27" s="91" t="n">
        <v>1</v>
      </c>
      <c r="C27" s="91" t="n">
        <v>1</v>
      </c>
      <c r="D27" s="91" t="n">
        <v>0</v>
      </c>
      <c r="E27" s="91" t="n">
        <v>0</v>
      </c>
      <c r="F27" s="91" t="n">
        <v>0</v>
      </c>
      <c r="G27" s="91" t="n">
        <v>0</v>
      </c>
      <c r="H27" s="91" t="n">
        <v>0</v>
      </c>
      <c r="I27" s="91" t="n">
        <v>1</v>
      </c>
      <c r="J27" s="91" t="n">
        <v>1</v>
      </c>
      <c r="K27" s="91" t="n">
        <v>0</v>
      </c>
      <c r="L27" s="91" t="n">
        <v>0</v>
      </c>
      <c r="M27" s="91" t="n">
        <v>0</v>
      </c>
      <c r="N27" s="91" t="n">
        <v>0</v>
      </c>
    </row>
    <row r="28" customFormat="false" ht="12.75" hidden="false" customHeight="false" outlineLevel="0" collapsed="false">
      <c r="A28" s="90" t="s">
        <v>60</v>
      </c>
      <c r="B28" s="91" t="n">
        <v>925</v>
      </c>
      <c r="C28" s="91" t="n">
        <v>418</v>
      </c>
      <c r="D28" s="91" t="n">
        <v>0</v>
      </c>
      <c r="E28" s="91" t="n">
        <v>1</v>
      </c>
      <c r="F28" s="91" t="n">
        <v>881</v>
      </c>
      <c r="G28" s="91" t="n">
        <v>5</v>
      </c>
      <c r="H28" s="91" t="n">
        <v>5</v>
      </c>
      <c r="I28" s="91" t="n">
        <v>5</v>
      </c>
      <c r="J28" s="91" t="n">
        <v>5</v>
      </c>
      <c r="K28" s="91" t="n">
        <v>0</v>
      </c>
      <c r="L28" s="91" t="n">
        <v>5</v>
      </c>
      <c r="M28" s="91" t="n">
        <v>1809</v>
      </c>
      <c r="N28" s="91" t="n">
        <v>751</v>
      </c>
    </row>
    <row r="29" customFormat="false" ht="12.75" hidden="false" customHeight="false" outlineLevel="0" collapsed="false">
      <c r="A29" s="90" t="s">
        <v>61</v>
      </c>
      <c r="B29" s="91" t="n">
        <v>29565</v>
      </c>
      <c r="C29" s="91" t="n">
        <v>0</v>
      </c>
      <c r="D29" s="91" t="n">
        <v>0</v>
      </c>
      <c r="E29" s="91" t="n">
        <v>0</v>
      </c>
      <c r="F29" s="91" t="n">
        <v>11062</v>
      </c>
      <c r="G29" s="91" t="n">
        <v>29</v>
      </c>
      <c r="H29" s="91" t="n">
        <v>29</v>
      </c>
      <c r="I29" s="91" t="n">
        <v>0</v>
      </c>
      <c r="J29" s="91" t="n">
        <v>0</v>
      </c>
      <c r="K29" s="91" t="n">
        <v>7</v>
      </c>
      <c r="L29" s="91" t="n">
        <v>1671</v>
      </c>
      <c r="M29" s="91" t="n">
        <v>35314</v>
      </c>
      <c r="N29" s="91" t="n">
        <v>0</v>
      </c>
    </row>
    <row r="30" customFormat="false" ht="12.75" hidden="false" customHeight="false" outlineLevel="0" collapsed="false">
      <c r="A30" s="90" t="s">
        <v>62</v>
      </c>
      <c r="B30" s="91" t="n">
        <v>10</v>
      </c>
      <c r="C30" s="91" t="n">
        <v>1</v>
      </c>
      <c r="D30" s="91" t="n">
        <v>0</v>
      </c>
      <c r="E30" s="91" t="n">
        <v>0</v>
      </c>
      <c r="F30" s="91" t="n">
        <v>35</v>
      </c>
      <c r="G30" s="91" t="n">
        <v>0</v>
      </c>
      <c r="H30" s="91" t="n">
        <v>0</v>
      </c>
      <c r="I30" s="91" t="n">
        <v>0</v>
      </c>
      <c r="J30" s="91" t="n">
        <v>0</v>
      </c>
      <c r="K30" s="91" t="n">
        <v>0</v>
      </c>
      <c r="L30" s="91" t="n">
        <v>0</v>
      </c>
      <c r="M30" s="91" t="n">
        <v>35</v>
      </c>
      <c r="N30" s="91" t="n">
        <v>35</v>
      </c>
    </row>
    <row r="31" customFormat="false" ht="12.75" hidden="false" customHeight="false" outlineLevel="0" collapsed="false">
      <c r="A31" s="90" t="s">
        <v>63</v>
      </c>
      <c r="B31" s="91" t="n">
        <v>415</v>
      </c>
      <c r="C31" s="91" t="n">
        <v>415</v>
      </c>
      <c r="D31" s="91" t="n">
        <v>0</v>
      </c>
      <c r="E31" s="91" t="n">
        <v>0</v>
      </c>
      <c r="F31" s="91" t="n">
        <v>122</v>
      </c>
      <c r="G31" s="91" t="n">
        <v>6</v>
      </c>
      <c r="H31" s="91" t="n">
        <v>6</v>
      </c>
      <c r="I31" s="91" t="n">
        <v>0</v>
      </c>
      <c r="J31" s="91" t="n">
        <v>0</v>
      </c>
      <c r="K31" s="91" t="n">
        <v>0</v>
      </c>
      <c r="L31" s="91" t="n">
        <v>0</v>
      </c>
      <c r="M31" s="91" t="n">
        <v>530</v>
      </c>
      <c r="N31" s="91" t="n">
        <v>530</v>
      </c>
    </row>
    <row r="32" customFormat="false" ht="22.5" hidden="false" customHeight="false" outlineLevel="0" collapsed="false">
      <c r="A32" s="90" t="s">
        <v>64</v>
      </c>
      <c r="B32" s="91" t="n">
        <v>763</v>
      </c>
      <c r="C32" s="91" t="n">
        <v>236</v>
      </c>
      <c r="D32" s="91" t="n">
        <v>0</v>
      </c>
      <c r="E32" s="91" t="n">
        <v>0</v>
      </c>
      <c r="F32" s="91" t="n">
        <v>8</v>
      </c>
      <c r="G32" s="91" t="n">
        <v>0</v>
      </c>
      <c r="H32" s="91" t="n">
        <v>0</v>
      </c>
      <c r="I32" s="91" t="n">
        <v>0</v>
      </c>
      <c r="J32" s="91" t="n">
        <v>0</v>
      </c>
      <c r="K32" s="91" t="n">
        <v>0</v>
      </c>
      <c r="L32" s="91" t="n">
        <v>0</v>
      </c>
      <c r="M32" s="91" t="n">
        <v>775</v>
      </c>
      <c r="N32" s="91" t="n">
        <v>154</v>
      </c>
    </row>
    <row r="33" customFormat="false" ht="22.5" hidden="false" customHeight="false" outlineLevel="0" collapsed="false">
      <c r="A33" s="90" t="s">
        <v>66</v>
      </c>
      <c r="B33" s="91" t="n">
        <v>6890</v>
      </c>
      <c r="C33" s="91" t="n">
        <v>6890</v>
      </c>
      <c r="D33" s="91" t="n">
        <v>0</v>
      </c>
      <c r="E33" s="91" t="n">
        <v>0</v>
      </c>
      <c r="F33" s="91" t="n">
        <v>5</v>
      </c>
      <c r="G33" s="91" t="n">
        <v>68</v>
      </c>
      <c r="H33" s="91" t="n">
        <v>68</v>
      </c>
      <c r="I33" s="91" t="n">
        <v>11</v>
      </c>
      <c r="J33" s="91" t="n">
        <v>11</v>
      </c>
      <c r="K33" s="91" t="n">
        <v>0</v>
      </c>
      <c r="L33" s="91" t="n">
        <v>0</v>
      </c>
      <c r="M33" s="91" t="n">
        <v>6798</v>
      </c>
      <c r="N33" s="91" t="n">
        <v>6798</v>
      </c>
    </row>
    <row r="34" customFormat="false" ht="12.75" hidden="false" customHeight="false" outlineLevel="0" collapsed="false">
      <c r="A34" s="90" t="s">
        <v>67</v>
      </c>
      <c r="B34" s="91" t="n">
        <v>2645</v>
      </c>
      <c r="C34" s="91" t="n">
        <v>2645</v>
      </c>
      <c r="D34" s="91" t="n">
        <v>0</v>
      </c>
      <c r="E34" s="91" t="n">
        <v>0</v>
      </c>
      <c r="F34" s="91" t="n">
        <v>17</v>
      </c>
      <c r="G34" s="91" t="n">
        <v>52</v>
      </c>
      <c r="H34" s="91" t="n">
        <v>52</v>
      </c>
      <c r="I34" s="91" t="n">
        <v>144</v>
      </c>
      <c r="J34" s="91" t="n">
        <v>144</v>
      </c>
      <c r="K34" s="91" t="n">
        <v>0</v>
      </c>
      <c r="L34" s="91" t="n">
        <v>0</v>
      </c>
      <c r="M34" s="91" t="n">
        <v>2130</v>
      </c>
      <c r="N34" s="91" t="n">
        <v>2130</v>
      </c>
    </row>
    <row r="35" customFormat="false" ht="12.75" hidden="false" customHeight="false" outlineLevel="0" collapsed="false">
      <c r="A35" s="90" t="s">
        <v>68</v>
      </c>
      <c r="B35" s="91" t="n">
        <v>7490</v>
      </c>
      <c r="C35" s="91" t="n">
        <v>1085</v>
      </c>
      <c r="D35" s="91" t="n">
        <v>0</v>
      </c>
      <c r="E35" s="91" t="n">
        <v>0</v>
      </c>
      <c r="F35" s="91" t="n">
        <v>1217</v>
      </c>
      <c r="G35" s="91" t="n">
        <v>0</v>
      </c>
      <c r="H35" s="91" t="n">
        <v>0</v>
      </c>
      <c r="I35" s="91" t="n">
        <v>0</v>
      </c>
      <c r="J35" s="91" t="n">
        <v>0</v>
      </c>
      <c r="K35" s="91" t="n">
        <v>0</v>
      </c>
      <c r="L35" s="91" t="n">
        <v>0</v>
      </c>
      <c r="M35" s="91" t="n">
        <v>8707</v>
      </c>
      <c r="N35" s="91" t="n">
        <v>1753</v>
      </c>
    </row>
    <row r="36" customFormat="false" ht="12.75" hidden="false" customHeight="false" outlineLevel="0" collapsed="false">
      <c r="A36" s="90" t="s">
        <v>69</v>
      </c>
      <c r="B36" s="91" t="n">
        <v>0</v>
      </c>
      <c r="C36" s="91" t="n">
        <v>0</v>
      </c>
      <c r="D36" s="91" t="n">
        <v>0</v>
      </c>
      <c r="E36" s="91" t="n">
        <v>0</v>
      </c>
      <c r="F36" s="91" t="n">
        <v>0</v>
      </c>
      <c r="G36" s="91" t="n">
        <v>0</v>
      </c>
      <c r="H36" s="91" t="n">
        <v>0</v>
      </c>
      <c r="I36" s="91" t="n">
        <v>0</v>
      </c>
      <c r="J36" s="91" t="n">
        <v>0</v>
      </c>
      <c r="K36" s="91" t="n">
        <v>0</v>
      </c>
      <c r="L36" s="91" t="n">
        <v>0</v>
      </c>
      <c r="M36" s="91" t="n">
        <v>0</v>
      </c>
      <c r="N36" s="91" t="n">
        <v>0</v>
      </c>
    </row>
    <row r="37" customFormat="false" ht="12.75" hidden="false" customHeight="false" outlineLevel="0" collapsed="false">
      <c r="A37" s="90" t="s">
        <v>71</v>
      </c>
      <c r="B37" s="91" t="n">
        <v>11046</v>
      </c>
      <c r="C37" s="91" t="n">
        <v>9462</v>
      </c>
      <c r="D37" s="91" t="n">
        <v>0</v>
      </c>
      <c r="E37" s="91" t="n">
        <v>0</v>
      </c>
      <c r="F37" s="91" t="n">
        <v>5597</v>
      </c>
      <c r="G37" s="91" t="n">
        <v>11</v>
      </c>
      <c r="H37" s="91" t="n">
        <v>11</v>
      </c>
      <c r="I37" s="91" t="n">
        <v>0</v>
      </c>
      <c r="J37" s="91" t="n">
        <v>0</v>
      </c>
      <c r="K37" s="91" t="n">
        <v>0</v>
      </c>
      <c r="L37" s="91" t="n">
        <v>0</v>
      </c>
      <c r="M37" s="91" t="n">
        <v>16557</v>
      </c>
      <c r="N37" s="91" t="n">
        <v>16557</v>
      </c>
    </row>
    <row r="38" customFormat="false" ht="12.75" hidden="false" customHeight="false" outlineLevel="0" collapsed="false">
      <c r="A38" s="90" t="s">
        <v>72</v>
      </c>
      <c r="B38" s="91" t="n">
        <v>31894</v>
      </c>
      <c r="C38" s="91" t="n">
        <v>31894</v>
      </c>
      <c r="D38" s="91" t="n">
        <v>2147</v>
      </c>
      <c r="E38" s="91" t="n">
        <v>0</v>
      </c>
      <c r="F38" s="91" t="n">
        <v>127</v>
      </c>
      <c r="G38" s="91" t="n">
        <v>1674</v>
      </c>
      <c r="H38" s="91" t="n">
        <v>1674</v>
      </c>
      <c r="I38" s="91" t="n">
        <v>2</v>
      </c>
      <c r="J38" s="91" t="n">
        <v>2</v>
      </c>
      <c r="K38" s="91" t="n">
        <v>0</v>
      </c>
      <c r="L38" s="91" t="n">
        <v>1</v>
      </c>
      <c r="M38" s="91" t="n">
        <v>34017</v>
      </c>
      <c r="N38" s="91" t="n">
        <v>34017</v>
      </c>
    </row>
    <row r="39" customFormat="false" ht="12.75" hidden="false" customHeight="false" outlineLevel="0" collapsed="false">
      <c r="A39" s="90" t="s">
        <v>73</v>
      </c>
      <c r="B39" s="91" t="n">
        <v>52936</v>
      </c>
      <c r="C39" s="91" t="n">
        <v>52936</v>
      </c>
      <c r="D39" s="91" t="n">
        <v>0</v>
      </c>
      <c r="E39" s="91" t="n">
        <v>0</v>
      </c>
      <c r="F39" s="91" t="n">
        <v>3226</v>
      </c>
      <c r="G39" s="91" t="n">
        <v>42</v>
      </c>
      <c r="H39" s="91" t="n">
        <v>0</v>
      </c>
      <c r="I39" s="91" t="n">
        <v>1829</v>
      </c>
      <c r="J39" s="91" t="n">
        <v>1829</v>
      </c>
      <c r="K39" s="91" t="n">
        <v>0</v>
      </c>
      <c r="L39" s="91" t="n">
        <v>0</v>
      </c>
      <c r="M39" s="91" t="n">
        <v>53363</v>
      </c>
      <c r="N39" s="91" t="n">
        <v>53363</v>
      </c>
    </row>
    <row r="40" customFormat="false" ht="12.75" hidden="false" customHeight="false" outlineLevel="0" collapsed="false">
      <c r="A40" s="90" t="s">
        <v>75</v>
      </c>
      <c r="B40" s="91" t="n">
        <v>63</v>
      </c>
      <c r="C40" s="91" t="n">
        <v>63</v>
      </c>
      <c r="D40" s="91" t="n">
        <v>0</v>
      </c>
      <c r="E40" s="91" t="n">
        <v>0</v>
      </c>
      <c r="F40" s="91" t="n">
        <v>13</v>
      </c>
      <c r="G40" s="91" t="n">
        <v>1</v>
      </c>
      <c r="H40" s="91" t="n">
        <v>0</v>
      </c>
      <c r="I40" s="91" t="n">
        <v>3</v>
      </c>
      <c r="J40" s="91" t="n">
        <v>0</v>
      </c>
      <c r="K40" s="91" t="n">
        <v>0</v>
      </c>
      <c r="L40" s="91" t="n">
        <v>0</v>
      </c>
      <c r="M40" s="91" t="n">
        <v>76</v>
      </c>
      <c r="N40" s="91" t="n">
        <v>71</v>
      </c>
    </row>
    <row r="41" customFormat="false" ht="12.75" hidden="false" customHeight="false" outlineLevel="0" collapsed="false">
      <c r="A41" s="90" t="s">
        <v>76</v>
      </c>
      <c r="B41" s="91" t="n">
        <v>264126</v>
      </c>
      <c r="C41" s="91" t="n">
        <v>249032</v>
      </c>
      <c r="D41" s="91" t="n">
        <v>65472</v>
      </c>
      <c r="E41" s="91" t="n">
        <v>0</v>
      </c>
      <c r="F41" s="91" t="n">
        <v>6005</v>
      </c>
      <c r="G41" s="91" t="n">
        <v>11253</v>
      </c>
      <c r="H41" s="91" t="n">
        <v>12</v>
      </c>
      <c r="I41" s="91" t="n">
        <v>315</v>
      </c>
      <c r="J41" s="91" t="n">
        <v>292</v>
      </c>
      <c r="K41" s="91" t="n">
        <v>1177</v>
      </c>
      <c r="L41" s="91" t="n">
        <v>0</v>
      </c>
      <c r="M41" s="91" t="n">
        <v>342973</v>
      </c>
      <c r="N41" s="91" t="n">
        <v>342973</v>
      </c>
    </row>
    <row r="42" customFormat="false" ht="12.75" hidden="false" customHeight="false" outlineLevel="0" collapsed="false">
      <c r="A42" s="90" t="s">
        <v>77</v>
      </c>
      <c r="B42" s="91" t="n">
        <v>149163</v>
      </c>
      <c r="C42" s="91" t="n">
        <v>0</v>
      </c>
      <c r="D42" s="91" t="n">
        <v>0</v>
      </c>
      <c r="E42" s="91" t="n">
        <v>0</v>
      </c>
      <c r="F42" s="91" t="n">
        <v>9171</v>
      </c>
      <c r="G42" s="91" t="n">
        <v>24</v>
      </c>
      <c r="H42" s="91" t="n">
        <v>24</v>
      </c>
      <c r="I42" s="91" t="n">
        <v>0</v>
      </c>
      <c r="J42" s="91" t="n">
        <v>0</v>
      </c>
      <c r="K42" s="91" t="n">
        <v>0</v>
      </c>
      <c r="L42" s="91" t="n">
        <v>25896</v>
      </c>
      <c r="M42" s="91" t="n">
        <v>135888</v>
      </c>
      <c r="N42" s="91" t="n">
        <v>0</v>
      </c>
    </row>
    <row r="43" customFormat="false" ht="12.75" hidden="false" customHeight="false" outlineLevel="0" collapsed="false">
      <c r="A43" s="90" t="s">
        <v>78</v>
      </c>
      <c r="B43" s="91" t="n">
        <v>6</v>
      </c>
      <c r="C43" s="91" t="n">
        <v>6</v>
      </c>
      <c r="D43" s="91" t="n">
        <v>0</v>
      </c>
      <c r="E43" s="91" t="n">
        <v>0</v>
      </c>
      <c r="F43" s="91" t="n">
        <v>6</v>
      </c>
      <c r="G43" s="91" t="n">
        <v>0</v>
      </c>
      <c r="H43" s="91" t="n">
        <v>0</v>
      </c>
      <c r="I43" s="91" t="n">
        <v>0</v>
      </c>
      <c r="J43" s="91" t="n">
        <v>0</v>
      </c>
      <c r="K43" s="91" t="n">
        <v>0</v>
      </c>
      <c r="L43" s="91" t="n">
        <v>0</v>
      </c>
      <c r="M43" s="91" t="n">
        <v>12</v>
      </c>
      <c r="N43" s="91" t="n">
        <v>6</v>
      </c>
    </row>
    <row r="44" customFormat="false" ht="12.75" hidden="false" customHeight="false" outlineLevel="0" collapsed="false">
      <c r="A44" s="90" t="s">
        <v>79</v>
      </c>
      <c r="B44" s="91" t="n">
        <v>7694</v>
      </c>
      <c r="C44" s="91" t="n">
        <v>6958</v>
      </c>
      <c r="D44" s="91" t="n">
        <v>50</v>
      </c>
      <c r="E44" s="91" t="n">
        <v>0</v>
      </c>
      <c r="F44" s="91" t="n">
        <v>51</v>
      </c>
      <c r="G44" s="91" t="n">
        <v>811</v>
      </c>
      <c r="H44" s="91" t="n">
        <v>811</v>
      </c>
      <c r="I44" s="91" t="n">
        <v>0</v>
      </c>
      <c r="J44" s="91" t="n">
        <v>0</v>
      </c>
      <c r="K44" s="91" t="n">
        <v>0</v>
      </c>
      <c r="L44" s="91" t="n">
        <v>0</v>
      </c>
      <c r="M44" s="91" t="n">
        <v>7330</v>
      </c>
      <c r="N44" s="91" t="n">
        <v>6591</v>
      </c>
    </row>
    <row r="45" customFormat="false" ht="12.75" hidden="false" customHeight="false" outlineLevel="0" collapsed="false">
      <c r="A45" s="90" t="s">
        <v>80</v>
      </c>
      <c r="B45" s="91" t="n">
        <v>452897</v>
      </c>
      <c r="C45" s="91" t="n">
        <v>452294</v>
      </c>
      <c r="D45" s="91" t="n">
        <v>2999</v>
      </c>
      <c r="E45" s="91" t="n">
        <v>0</v>
      </c>
      <c r="F45" s="91" t="n">
        <v>1090</v>
      </c>
      <c r="G45" s="91" t="n">
        <v>49221</v>
      </c>
      <c r="H45" s="91" t="n">
        <v>0</v>
      </c>
      <c r="I45" s="91" t="n">
        <v>856</v>
      </c>
      <c r="J45" s="91" t="n">
        <v>856</v>
      </c>
      <c r="K45" s="91" t="n">
        <v>0</v>
      </c>
      <c r="L45" s="91" t="n">
        <v>0</v>
      </c>
      <c r="M45" s="91" t="n">
        <v>369540</v>
      </c>
      <c r="N45" s="91" t="n">
        <v>369540</v>
      </c>
    </row>
    <row r="46" customFormat="false" ht="12.75" hidden="false" customHeight="false" outlineLevel="0" collapsed="false">
      <c r="A46" s="93" t="s">
        <v>81</v>
      </c>
      <c r="B46" s="91" t="n">
        <v>1773</v>
      </c>
      <c r="C46" s="91" t="n">
        <v>304</v>
      </c>
      <c r="D46" s="91" t="n">
        <v>0</v>
      </c>
      <c r="E46" s="91" t="n">
        <v>0</v>
      </c>
      <c r="F46" s="91" t="n">
        <v>76</v>
      </c>
      <c r="G46" s="91" t="n">
        <v>0</v>
      </c>
      <c r="H46" s="91" t="n">
        <v>0</v>
      </c>
      <c r="I46" s="91" t="n">
        <v>0</v>
      </c>
      <c r="J46" s="91" t="n">
        <v>0</v>
      </c>
      <c r="K46" s="91" t="n">
        <v>0</v>
      </c>
      <c r="L46" s="91" t="n">
        <v>0</v>
      </c>
      <c r="M46" s="91" t="n">
        <v>1849</v>
      </c>
      <c r="N46" s="91" t="n">
        <v>93</v>
      </c>
    </row>
    <row r="47" customFormat="false" ht="12.75" hidden="false" customHeight="false" outlineLevel="0" collapsed="false">
      <c r="A47" s="90" t="s">
        <v>421</v>
      </c>
      <c r="B47" s="91" t="n">
        <v>301052</v>
      </c>
      <c r="C47" s="91" t="n">
        <v>149</v>
      </c>
      <c r="D47" s="91" t="n">
        <v>0</v>
      </c>
      <c r="E47" s="91" t="n">
        <v>0</v>
      </c>
      <c r="F47" s="91" t="n">
        <v>52</v>
      </c>
      <c r="G47" s="91" t="n">
        <v>0</v>
      </c>
      <c r="H47" s="91" t="n">
        <v>0</v>
      </c>
      <c r="I47" s="91" t="n">
        <v>44</v>
      </c>
      <c r="J47" s="91" t="n">
        <v>44</v>
      </c>
      <c r="K47" s="91" t="n">
        <v>0</v>
      </c>
      <c r="L47" s="91" t="n">
        <v>0</v>
      </c>
      <c r="M47" s="91" t="n">
        <v>301052</v>
      </c>
      <c r="N47" s="91" t="n">
        <v>157</v>
      </c>
    </row>
    <row r="48" customFormat="false" ht="22.5" hidden="false" customHeight="false" outlineLevel="0" collapsed="false">
      <c r="A48" s="90" t="s">
        <v>83</v>
      </c>
      <c r="B48" s="91" t="n">
        <v>170</v>
      </c>
      <c r="C48" s="91" t="n">
        <v>170</v>
      </c>
      <c r="D48" s="91" t="n">
        <v>0</v>
      </c>
      <c r="E48" s="91" t="n">
        <v>0</v>
      </c>
      <c r="F48" s="91" t="n">
        <v>7</v>
      </c>
      <c r="G48" s="91" t="n">
        <v>1</v>
      </c>
      <c r="H48" s="91" t="n">
        <v>1</v>
      </c>
      <c r="I48" s="91" t="n">
        <v>27</v>
      </c>
      <c r="J48" s="91" t="n">
        <v>27</v>
      </c>
      <c r="K48" s="91" t="n">
        <v>0</v>
      </c>
      <c r="L48" s="91" t="n">
        <v>1</v>
      </c>
      <c r="M48" s="91" t="n">
        <v>133</v>
      </c>
      <c r="N48" s="91" t="n">
        <v>133</v>
      </c>
    </row>
    <row r="49" customFormat="false" ht="12.75" hidden="false" customHeight="false" outlineLevel="0" collapsed="false">
      <c r="A49" s="90" t="s">
        <v>84</v>
      </c>
      <c r="B49" s="91" t="n">
        <v>0</v>
      </c>
      <c r="C49" s="91" t="n">
        <v>0</v>
      </c>
      <c r="D49" s="91" t="n">
        <v>0</v>
      </c>
      <c r="E49" s="91" t="n">
        <v>0</v>
      </c>
      <c r="F49" s="91" t="n">
        <v>0</v>
      </c>
      <c r="G49" s="91" t="n">
        <v>0</v>
      </c>
      <c r="H49" s="91" t="n">
        <v>0</v>
      </c>
      <c r="I49" s="91" t="n">
        <v>0</v>
      </c>
      <c r="J49" s="91" t="n">
        <v>0</v>
      </c>
      <c r="K49" s="91" t="n">
        <v>0</v>
      </c>
      <c r="L49" s="91" t="n">
        <v>0</v>
      </c>
      <c r="M49" s="91" t="n">
        <v>0</v>
      </c>
      <c r="N49" s="91" t="n">
        <v>0</v>
      </c>
    </row>
    <row r="50" customFormat="false" ht="12.75" hidden="false" customHeight="false" outlineLevel="0" collapsed="false">
      <c r="A50" s="90" t="s">
        <v>85</v>
      </c>
      <c r="B50" s="91" t="n">
        <v>213</v>
      </c>
      <c r="C50" s="91" t="n">
        <v>57</v>
      </c>
      <c r="D50" s="91" t="n">
        <v>0</v>
      </c>
      <c r="E50" s="91" t="n">
        <v>0</v>
      </c>
      <c r="F50" s="91" t="n">
        <v>18</v>
      </c>
      <c r="G50" s="91" t="n">
        <v>0</v>
      </c>
      <c r="H50" s="91" t="n">
        <v>0</v>
      </c>
      <c r="I50" s="91" t="n">
        <v>0</v>
      </c>
      <c r="J50" s="91" t="n">
        <v>0</v>
      </c>
      <c r="K50" s="91" t="n">
        <v>0</v>
      </c>
      <c r="L50" s="91" t="n">
        <v>0</v>
      </c>
      <c r="M50" s="91" t="n">
        <v>226</v>
      </c>
      <c r="N50" s="91" t="n">
        <v>51</v>
      </c>
    </row>
    <row r="51" customFormat="false" ht="12.75" hidden="false" customHeight="false" outlineLevel="0" collapsed="false">
      <c r="A51" s="90" t="s">
        <v>87</v>
      </c>
      <c r="B51" s="91" t="n">
        <v>54842</v>
      </c>
      <c r="C51" s="91" t="n">
        <v>54842</v>
      </c>
      <c r="D51" s="91" t="n">
        <v>8032</v>
      </c>
      <c r="E51" s="91" t="n">
        <v>0</v>
      </c>
      <c r="F51" s="91" t="n">
        <v>75</v>
      </c>
      <c r="G51" s="91" t="n">
        <v>276</v>
      </c>
      <c r="H51" s="91" t="n">
        <v>276</v>
      </c>
      <c r="I51" s="91" t="n">
        <v>309</v>
      </c>
      <c r="J51" s="91" t="n">
        <v>309</v>
      </c>
      <c r="K51" s="91" t="n">
        <v>0</v>
      </c>
      <c r="L51" s="91" t="n">
        <v>0</v>
      </c>
      <c r="M51" s="91" t="n">
        <v>44955</v>
      </c>
      <c r="N51" s="91" t="n">
        <v>44955</v>
      </c>
    </row>
    <row r="52" customFormat="false" ht="12.75" hidden="false" customHeight="false" outlineLevel="0" collapsed="false">
      <c r="A52" s="90" t="s">
        <v>88</v>
      </c>
      <c r="B52" s="91" t="n">
        <v>20744</v>
      </c>
      <c r="C52" s="91" t="n">
        <v>16675</v>
      </c>
      <c r="D52" s="91" t="n">
        <v>0</v>
      </c>
      <c r="E52" s="91" t="n">
        <v>0</v>
      </c>
      <c r="F52" s="91" t="n">
        <v>261</v>
      </c>
      <c r="G52" s="91" t="n">
        <v>0</v>
      </c>
      <c r="H52" s="91" t="n">
        <v>0</v>
      </c>
      <c r="I52" s="91" t="n">
        <v>0</v>
      </c>
      <c r="J52" s="91" t="n">
        <v>0</v>
      </c>
      <c r="K52" s="91" t="n">
        <v>0</v>
      </c>
      <c r="L52" s="91" t="n">
        <v>0</v>
      </c>
      <c r="M52" s="91" t="n">
        <v>3616</v>
      </c>
      <c r="N52" s="91" t="n">
        <v>3616</v>
      </c>
    </row>
    <row r="53" customFormat="false" ht="12.75" hidden="false" customHeight="false" outlineLevel="0" collapsed="false">
      <c r="A53" s="90" t="s">
        <v>89</v>
      </c>
      <c r="B53" s="91" t="n">
        <v>1925</v>
      </c>
      <c r="C53" s="91" t="n">
        <v>1925</v>
      </c>
      <c r="D53" s="91" t="n">
        <v>0</v>
      </c>
      <c r="E53" s="91" t="n">
        <v>0</v>
      </c>
      <c r="F53" s="91" t="n">
        <v>107</v>
      </c>
      <c r="G53" s="91" t="n">
        <v>63</v>
      </c>
      <c r="H53" s="91" t="n">
        <v>53</v>
      </c>
      <c r="I53" s="91" t="n">
        <v>0</v>
      </c>
      <c r="J53" s="91" t="n">
        <v>0</v>
      </c>
      <c r="K53" s="91" t="n">
        <v>0</v>
      </c>
      <c r="L53" s="91" t="n">
        <v>0</v>
      </c>
      <c r="M53" s="91" t="n">
        <v>1980</v>
      </c>
      <c r="N53" s="91" t="n">
        <v>1980</v>
      </c>
    </row>
    <row r="54" customFormat="false" ht="12.75" hidden="false" customHeight="false" outlineLevel="0" collapsed="false">
      <c r="A54" s="90" t="s">
        <v>90</v>
      </c>
      <c r="B54" s="91" t="n">
        <v>726</v>
      </c>
      <c r="C54" s="91" t="n">
        <v>726</v>
      </c>
      <c r="D54" s="91" t="n">
        <v>0</v>
      </c>
      <c r="E54" s="91" t="n">
        <v>0</v>
      </c>
      <c r="F54" s="91" t="n">
        <v>43</v>
      </c>
      <c r="G54" s="91" t="n">
        <v>20</v>
      </c>
      <c r="H54" s="91" t="n">
        <v>20</v>
      </c>
      <c r="I54" s="91" t="n">
        <v>0</v>
      </c>
      <c r="J54" s="91" t="n">
        <v>0</v>
      </c>
      <c r="K54" s="91" t="n">
        <v>0</v>
      </c>
      <c r="L54" s="91" t="n">
        <v>0</v>
      </c>
      <c r="M54" s="91" t="n">
        <v>522</v>
      </c>
      <c r="N54" s="91" t="n">
        <v>522</v>
      </c>
    </row>
    <row r="55" customFormat="false" ht="12.75" hidden="false" customHeight="false" outlineLevel="0" collapsed="false">
      <c r="A55" s="90" t="s">
        <v>91</v>
      </c>
      <c r="B55" s="91" t="n">
        <v>280</v>
      </c>
      <c r="C55" s="91" t="n">
        <v>145</v>
      </c>
      <c r="D55" s="91" t="n">
        <v>0</v>
      </c>
      <c r="E55" s="91" t="n">
        <v>0</v>
      </c>
      <c r="F55" s="91" t="n">
        <v>93</v>
      </c>
      <c r="G55" s="91" t="n">
        <v>0</v>
      </c>
      <c r="H55" s="91" t="n">
        <v>0</v>
      </c>
      <c r="I55" s="91" t="n">
        <v>5</v>
      </c>
      <c r="J55" s="91" t="n">
        <v>4</v>
      </c>
      <c r="K55" s="91" t="n">
        <v>0</v>
      </c>
      <c r="L55" s="91" t="n">
        <v>0</v>
      </c>
      <c r="M55" s="91" t="n">
        <v>303</v>
      </c>
      <c r="N55" s="91" t="n">
        <v>186</v>
      </c>
    </row>
    <row r="56" customFormat="false" ht="12.75" hidden="false" customHeight="false" outlineLevel="0" collapsed="false">
      <c r="A56" s="90" t="s">
        <v>422</v>
      </c>
      <c r="B56" s="91" t="n">
        <v>37</v>
      </c>
      <c r="C56" s="91" t="n">
        <v>37</v>
      </c>
      <c r="D56" s="91" t="n">
        <v>0</v>
      </c>
      <c r="E56" s="91" t="n">
        <v>0</v>
      </c>
      <c r="F56" s="91" t="n">
        <v>10</v>
      </c>
      <c r="G56" s="91" t="n">
        <v>0</v>
      </c>
      <c r="H56" s="91" t="n">
        <v>0</v>
      </c>
      <c r="I56" s="91" t="n">
        <v>2</v>
      </c>
      <c r="J56" s="91" t="n">
        <v>2</v>
      </c>
      <c r="K56" s="91" t="n">
        <v>0</v>
      </c>
      <c r="L56" s="91" t="n">
        <v>0</v>
      </c>
      <c r="M56" s="91" t="n">
        <v>48</v>
      </c>
      <c r="N56" s="91" t="n">
        <v>48</v>
      </c>
    </row>
    <row r="57" customFormat="false" ht="12.75" hidden="false" customHeight="false" outlineLevel="0" collapsed="false">
      <c r="A57" s="90" t="s">
        <v>423</v>
      </c>
      <c r="B57" s="91" t="n">
        <v>5126</v>
      </c>
      <c r="C57" s="91" t="n">
        <v>358</v>
      </c>
      <c r="D57" s="91" t="n">
        <v>0</v>
      </c>
      <c r="E57" s="91" t="n">
        <v>0</v>
      </c>
      <c r="F57" s="91" t="n">
        <v>1941</v>
      </c>
      <c r="G57" s="91" t="n">
        <v>0</v>
      </c>
      <c r="H57" s="91" t="n">
        <v>0</v>
      </c>
      <c r="I57" s="91" t="n">
        <v>0</v>
      </c>
      <c r="J57" s="91" t="n">
        <v>0</v>
      </c>
      <c r="K57" s="91" t="n">
        <v>0</v>
      </c>
      <c r="L57" s="91" t="n">
        <v>0</v>
      </c>
      <c r="M57" s="91" t="n">
        <v>7067</v>
      </c>
      <c r="N57" s="91" t="n">
        <v>477</v>
      </c>
    </row>
    <row r="58" customFormat="false" ht="12.75" hidden="false" customHeight="false" outlineLevel="0" collapsed="false">
      <c r="A58" s="90" t="s">
        <v>94</v>
      </c>
      <c r="B58" s="91" t="n">
        <v>3137</v>
      </c>
      <c r="C58" s="91" t="n">
        <v>0</v>
      </c>
      <c r="D58" s="91" t="n">
        <v>0</v>
      </c>
      <c r="E58" s="91" t="n">
        <v>0</v>
      </c>
      <c r="F58" s="91" t="n">
        <v>470</v>
      </c>
      <c r="G58" s="91" t="n">
        <v>2</v>
      </c>
      <c r="H58" s="91" t="n">
        <v>2</v>
      </c>
      <c r="I58" s="91" t="n">
        <v>0</v>
      </c>
      <c r="J58" s="91" t="n">
        <v>0</v>
      </c>
      <c r="K58" s="91" t="n">
        <v>0</v>
      </c>
      <c r="L58" s="91" t="n">
        <v>0</v>
      </c>
      <c r="M58" s="91" t="n">
        <v>3644</v>
      </c>
      <c r="N58" s="91" t="n">
        <v>0</v>
      </c>
    </row>
    <row r="59" customFormat="false" ht="22.5" hidden="false" customHeight="false" outlineLevel="0" collapsed="false">
      <c r="A59" s="90" t="s">
        <v>314</v>
      </c>
      <c r="B59" s="91" t="n">
        <v>0</v>
      </c>
      <c r="C59" s="91" t="n">
        <v>0</v>
      </c>
      <c r="D59" s="91" t="n">
        <v>0</v>
      </c>
      <c r="E59" s="91" t="n">
        <v>0</v>
      </c>
      <c r="F59" s="91" t="n">
        <v>0</v>
      </c>
      <c r="G59" s="91" t="n">
        <v>16</v>
      </c>
      <c r="H59" s="91" t="n">
        <v>16</v>
      </c>
      <c r="I59" s="91" t="n">
        <v>0</v>
      </c>
      <c r="J59" s="91" t="n">
        <v>0</v>
      </c>
      <c r="K59" s="91" t="n">
        <v>0</v>
      </c>
      <c r="L59" s="91" t="n">
        <v>0</v>
      </c>
      <c r="M59" s="91" t="n">
        <v>0</v>
      </c>
      <c r="N59" s="91" t="n">
        <v>0</v>
      </c>
    </row>
    <row r="60" customFormat="false" ht="22.5" hidden="false" customHeight="false" outlineLevel="0" collapsed="false">
      <c r="A60" s="90" t="s">
        <v>424</v>
      </c>
      <c r="B60" s="91" t="n">
        <v>119754</v>
      </c>
      <c r="C60" s="91" t="n">
        <v>88731</v>
      </c>
      <c r="D60" s="91" t="n">
        <v>62362</v>
      </c>
      <c r="E60" s="91" t="n">
        <v>0</v>
      </c>
      <c r="F60" s="91" t="n">
        <v>337</v>
      </c>
      <c r="G60" s="91" t="n">
        <v>10822</v>
      </c>
      <c r="H60" s="91" t="n">
        <v>9026</v>
      </c>
      <c r="I60" s="91" t="n">
        <v>25</v>
      </c>
      <c r="J60" s="91" t="n">
        <v>25</v>
      </c>
      <c r="K60" s="91" t="n">
        <v>0</v>
      </c>
      <c r="L60" s="91" t="n">
        <v>0</v>
      </c>
      <c r="M60" s="91" t="n">
        <v>383095</v>
      </c>
      <c r="N60" s="91" t="n">
        <v>275043</v>
      </c>
    </row>
    <row r="61" customFormat="false" ht="12.75" hidden="false" customHeight="false" outlineLevel="0" collapsed="false">
      <c r="A61" s="90" t="s">
        <v>96</v>
      </c>
      <c r="B61" s="91" t="n">
        <v>17785</v>
      </c>
      <c r="C61" s="91" t="n">
        <v>0</v>
      </c>
      <c r="D61" s="91" t="n">
        <v>0</v>
      </c>
      <c r="E61" s="91" t="n">
        <v>0</v>
      </c>
      <c r="F61" s="91" t="n">
        <v>10203</v>
      </c>
      <c r="G61" s="91" t="n">
        <v>9</v>
      </c>
      <c r="H61" s="91" t="n">
        <v>9</v>
      </c>
      <c r="I61" s="91" t="n">
        <v>0</v>
      </c>
      <c r="J61" s="91" t="n">
        <v>0</v>
      </c>
      <c r="K61" s="91" t="n">
        <v>0</v>
      </c>
      <c r="L61" s="91" t="n">
        <v>0</v>
      </c>
      <c r="M61" s="91" t="n">
        <v>27326</v>
      </c>
      <c r="N61" s="91" t="n">
        <v>0</v>
      </c>
    </row>
    <row r="62" customFormat="false" ht="12.75" hidden="false" customHeight="false" outlineLevel="0" collapsed="false">
      <c r="A62" s="90" t="s">
        <v>97</v>
      </c>
      <c r="B62" s="91" t="n">
        <v>20530</v>
      </c>
      <c r="C62" s="91" t="n">
        <v>20530</v>
      </c>
      <c r="D62" s="91" t="n">
        <v>0</v>
      </c>
      <c r="E62" s="91" t="n">
        <v>0</v>
      </c>
      <c r="F62" s="91" t="n">
        <v>6482</v>
      </c>
      <c r="G62" s="91" t="n">
        <v>0</v>
      </c>
      <c r="H62" s="91" t="n">
        <v>0</v>
      </c>
      <c r="I62" s="91" t="n">
        <v>104</v>
      </c>
      <c r="J62" s="91" t="n">
        <v>104</v>
      </c>
      <c r="K62" s="91" t="n">
        <v>0</v>
      </c>
      <c r="L62" s="91" t="n">
        <v>0</v>
      </c>
      <c r="M62" s="91" t="n">
        <v>19365</v>
      </c>
      <c r="N62" s="91" t="n">
        <v>19365</v>
      </c>
    </row>
    <row r="63" customFormat="false" ht="12.75" hidden="false" customHeight="false" outlineLevel="0" collapsed="false">
      <c r="A63" s="90" t="s">
        <v>316</v>
      </c>
      <c r="B63" s="91" t="n">
        <v>608</v>
      </c>
      <c r="C63" s="91" t="n">
        <v>608</v>
      </c>
      <c r="D63" s="91" t="n">
        <v>0</v>
      </c>
      <c r="E63" s="91" t="n">
        <v>0</v>
      </c>
      <c r="F63" s="91" t="n">
        <v>5</v>
      </c>
      <c r="G63" s="91" t="n">
        <v>0</v>
      </c>
      <c r="H63" s="91" t="n">
        <v>0</v>
      </c>
      <c r="I63" s="91" t="n">
        <v>0</v>
      </c>
      <c r="J63" s="91" t="n">
        <v>0</v>
      </c>
      <c r="K63" s="91" t="n">
        <v>0</v>
      </c>
      <c r="L63" s="91" t="n">
        <v>0</v>
      </c>
      <c r="M63" s="91" t="n">
        <v>615</v>
      </c>
      <c r="N63" s="91" t="n">
        <v>615</v>
      </c>
    </row>
    <row r="64" customFormat="false" ht="12.75" hidden="false" customHeight="false" outlineLevel="0" collapsed="false">
      <c r="A64" s="90" t="s">
        <v>317</v>
      </c>
      <c r="B64" s="91" t="n">
        <v>122161</v>
      </c>
      <c r="C64" s="91" t="n">
        <v>53817</v>
      </c>
      <c r="D64" s="91" t="n">
        <v>0</v>
      </c>
      <c r="E64" s="91" t="n">
        <v>0</v>
      </c>
      <c r="F64" s="91" t="n">
        <v>216</v>
      </c>
      <c r="G64" s="91" t="n">
        <v>10</v>
      </c>
      <c r="H64" s="91" t="n">
        <v>10</v>
      </c>
      <c r="I64" s="91" t="n">
        <v>842</v>
      </c>
      <c r="J64" s="91" t="n">
        <v>0</v>
      </c>
      <c r="K64" s="91" t="n">
        <v>0</v>
      </c>
      <c r="L64" s="91" t="n">
        <v>0</v>
      </c>
      <c r="M64" s="91" t="n">
        <v>121535</v>
      </c>
      <c r="N64" s="91" t="n">
        <v>0</v>
      </c>
    </row>
    <row r="65" customFormat="false" ht="12.75" hidden="false" customHeight="false" outlineLevel="0" collapsed="false">
      <c r="A65" s="90" t="s">
        <v>101</v>
      </c>
      <c r="B65" s="91" t="n">
        <v>236090</v>
      </c>
      <c r="C65" s="91" t="n">
        <v>166090</v>
      </c>
      <c r="D65" s="91" t="n">
        <v>0</v>
      </c>
      <c r="E65" s="91" t="n">
        <v>5897</v>
      </c>
      <c r="F65" s="91" t="n">
        <v>6895</v>
      </c>
      <c r="G65" s="91" t="n">
        <v>87</v>
      </c>
      <c r="H65" s="91" t="n">
        <v>87</v>
      </c>
      <c r="I65" s="91" t="n">
        <v>3091</v>
      </c>
      <c r="J65" s="91" t="n">
        <v>3082</v>
      </c>
      <c r="K65" s="91" t="n">
        <v>0</v>
      </c>
      <c r="L65" s="91" t="n">
        <v>0</v>
      </c>
      <c r="M65" s="91" t="n">
        <v>212500</v>
      </c>
      <c r="N65" s="91" t="n">
        <v>142500</v>
      </c>
    </row>
    <row r="66" customFormat="false" ht="12.75" hidden="false" customHeight="false" outlineLevel="0" collapsed="false">
      <c r="A66" s="90" t="s">
        <v>102</v>
      </c>
      <c r="B66" s="91" t="n">
        <v>35</v>
      </c>
      <c r="C66" s="91" t="n">
        <v>8</v>
      </c>
      <c r="D66" s="91" t="n">
        <v>0</v>
      </c>
      <c r="E66" s="91" t="n">
        <v>0</v>
      </c>
      <c r="F66" s="91" t="n">
        <v>13</v>
      </c>
      <c r="G66" s="91" t="n">
        <v>0</v>
      </c>
      <c r="H66" s="91" t="n">
        <v>0</v>
      </c>
      <c r="I66" s="91" t="n">
        <v>0</v>
      </c>
      <c r="J66" s="91" t="n">
        <v>0</v>
      </c>
      <c r="K66" s="91" t="n">
        <v>0</v>
      </c>
      <c r="L66" s="91" t="n">
        <v>0</v>
      </c>
      <c r="M66" s="91" t="n">
        <v>48</v>
      </c>
      <c r="N66" s="91" t="n">
        <v>31</v>
      </c>
    </row>
    <row r="67" customFormat="false" ht="12.75" hidden="false" customHeight="false" outlineLevel="0" collapsed="false">
      <c r="A67" s="90" t="s">
        <v>104</v>
      </c>
      <c r="B67" s="91" t="n">
        <v>2898</v>
      </c>
      <c r="C67" s="91" t="n">
        <v>2898</v>
      </c>
      <c r="D67" s="91" t="n">
        <v>25</v>
      </c>
      <c r="E67" s="91" t="n">
        <v>0</v>
      </c>
      <c r="F67" s="91" t="n">
        <v>0</v>
      </c>
      <c r="G67" s="91" t="n">
        <v>33</v>
      </c>
      <c r="H67" s="91" t="n">
        <v>33</v>
      </c>
      <c r="I67" s="91" t="n">
        <v>374</v>
      </c>
      <c r="J67" s="91" t="n">
        <v>374</v>
      </c>
      <c r="K67" s="91" t="n">
        <v>0</v>
      </c>
      <c r="L67" s="91" t="n">
        <v>0</v>
      </c>
      <c r="M67" s="91" t="n">
        <v>2549</v>
      </c>
      <c r="N67" s="91" t="n">
        <v>2549</v>
      </c>
    </row>
    <row r="68" customFormat="false" ht="12.75" hidden="false" customHeight="false" outlineLevel="0" collapsed="false">
      <c r="A68" s="90" t="s">
        <v>318</v>
      </c>
      <c r="B68" s="91" t="n">
        <v>90</v>
      </c>
      <c r="C68" s="91" t="n">
        <v>0</v>
      </c>
      <c r="D68" s="91" t="n">
        <v>0</v>
      </c>
      <c r="E68" s="91" t="n">
        <v>0</v>
      </c>
      <c r="F68" s="91" t="n">
        <v>78</v>
      </c>
      <c r="G68" s="91" t="n">
        <v>0</v>
      </c>
      <c r="H68" s="91" t="n">
        <v>0</v>
      </c>
      <c r="I68" s="91" t="n">
        <v>0</v>
      </c>
      <c r="J68" s="91" t="n">
        <v>0</v>
      </c>
      <c r="K68" s="91" t="n">
        <v>0</v>
      </c>
      <c r="L68" s="91" t="n">
        <v>0</v>
      </c>
      <c r="M68" s="91" t="n">
        <v>168</v>
      </c>
      <c r="N68" s="91" t="n">
        <v>0</v>
      </c>
    </row>
    <row r="69" customFormat="false" ht="12.75" hidden="false" customHeight="false" outlineLevel="0" collapsed="false">
      <c r="A69" s="90" t="s">
        <v>106</v>
      </c>
      <c r="B69" s="91" t="n">
        <v>659524</v>
      </c>
      <c r="C69" s="91" t="n">
        <v>659524</v>
      </c>
      <c r="D69" s="91" t="n">
        <v>74566</v>
      </c>
      <c r="E69" s="91" t="n">
        <v>0</v>
      </c>
      <c r="F69" s="91" t="n">
        <v>127</v>
      </c>
      <c r="G69" s="91" t="n">
        <v>0</v>
      </c>
      <c r="H69" s="91" t="n">
        <v>0</v>
      </c>
      <c r="I69" s="91" t="n">
        <v>3790</v>
      </c>
      <c r="J69" s="91" t="n">
        <v>3790</v>
      </c>
      <c r="K69" s="91" t="n">
        <v>0</v>
      </c>
      <c r="L69" s="91" t="n">
        <v>0</v>
      </c>
      <c r="M69" s="91" t="n">
        <v>736086</v>
      </c>
      <c r="N69" s="91" t="n">
        <v>736086</v>
      </c>
    </row>
    <row r="70" customFormat="false" ht="12.75" hidden="false" customHeight="false" outlineLevel="0" collapsed="false">
      <c r="A70" s="90" t="s">
        <v>107</v>
      </c>
      <c r="B70" s="91" t="n">
        <v>13</v>
      </c>
      <c r="C70" s="91" t="n">
        <v>13</v>
      </c>
      <c r="D70" s="91" t="n">
        <v>0</v>
      </c>
      <c r="E70" s="91" t="n">
        <v>0</v>
      </c>
      <c r="F70" s="91" t="n">
        <v>0</v>
      </c>
      <c r="G70" s="91" t="n">
        <v>0</v>
      </c>
      <c r="H70" s="91" t="n">
        <v>0</v>
      </c>
      <c r="I70" s="91" t="n">
        <v>1</v>
      </c>
      <c r="J70" s="91" t="n">
        <v>1</v>
      </c>
      <c r="K70" s="91" t="n">
        <v>0</v>
      </c>
      <c r="L70" s="91" t="n">
        <v>0</v>
      </c>
      <c r="M70" s="91" t="n">
        <v>12</v>
      </c>
      <c r="N70" s="91" t="n">
        <v>12</v>
      </c>
    </row>
    <row r="71" customFormat="false" ht="12.75" hidden="false" customHeight="false" outlineLevel="0" collapsed="false">
      <c r="A71" s="90" t="s">
        <v>108</v>
      </c>
      <c r="B71" s="91" t="n">
        <v>11798</v>
      </c>
      <c r="C71" s="91" t="n">
        <v>0</v>
      </c>
      <c r="D71" s="91" t="n">
        <v>0</v>
      </c>
      <c r="E71" s="91" t="n">
        <v>0</v>
      </c>
      <c r="F71" s="91" t="n">
        <v>1502</v>
      </c>
      <c r="G71" s="91" t="n">
        <v>20</v>
      </c>
      <c r="H71" s="91" t="n">
        <v>20</v>
      </c>
      <c r="I71" s="91" t="n">
        <v>0</v>
      </c>
      <c r="J71" s="91" t="n">
        <v>0</v>
      </c>
      <c r="K71" s="91" t="n">
        <v>0</v>
      </c>
      <c r="L71" s="91" t="n">
        <v>0</v>
      </c>
      <c r="M71" s="91" t="n">
        <v>12703</v>
      </c>
      <c r="N71" s="91" t="n">
        <v>0</v>
      </c>
    </row>
    <row r="72" customFormat="false" ht="12.75" hidden="false" customHeight="false" outlineLevel="0" collapsed="false">
      <c r="A72" s="90" t="s">
        <v>109</v>
      </c>
      <c r="B72" s="91" t="n">
        <v>252264</v>
      </c>
      <c r="C72" s="91" t="n">
        <v>0</v>
      </c>
      <c r="D72" s="91" t="n">
        <v>0</v>
      </c>
      <c r="E72" s="91" t="n">
        <v>0</v>
      </c>
      <c r="F72" s="91" t="n">
        <v>26828</v>
      </c>
      <c r="G72" s="91" t="n">
        <v>107</v>
      </c>
      <c r="H72" s="91" t="n">
        <v>107</v>
      </c>
      <c r="I72" s="91" t="n">
        <v>0</v>
      </c>
      <c r="J72" s="91" t="n">
        <v>0</v>
      </c>
      <c r="K72" s="91" t="n">
        <v>0</v>
      </c>
      <c r="L72" s="91" t="n">
        <v>2544</v>
      </c>
      <c r="M72" s="91" t="n">
        <v>273126</v>
      </c>
      <c r="N72" s="91" t="n">
        <v>0</v>
      </c>
    </row>
    <row r="73" customFormat="false" ht="12.75" hidden="false" customHeight="false" outlineLevel="0" collapsed="false">
      <c r="A73" s="90" t="s">
        <v>110</v>
      </c>
      <c r="B73" s="91" t="n">
        <v>1013</v>
      </c>
      <c r="C73" s="91" t="n">
        <v>1013</v>
      </c>
      <c r="D73" s="91" t="n">
        <v>0</v>
      </c>
      <c r="E73" s="91" t="n">
        <v>0</v>
      </c>
      <c r="F73" s="91" t="n">
        <v>15</v>
      </c>
      <c r="G73" s="91" t="n">
        <v>31</v>
      </c>
      <c r="H73" s="91" t="n">
        <v>31</v>
      </c>
      <c r="I73" s="91" t="n">
        <v>9</v>
      </c>
      <c r="J73" s="91" t="n">
        <v>9</v>
      </c>
      <c r="K73" s="91" t="n">
        <v>0</v>
      </c>
      <c r="L73" s="91" t="n">
        <v>2</v>
      </c>
      <c r="M73" s="91" t="n">
        <v>943</v>
      </c>
      <c r="N73" s="91" t="n">
        <v>943</v>
      </c>
    </row>
    <row r="74" customFormat="false" ht="12.75" hidden="false" customHeight="false" outlineLevel="0" collapsed="false">
      <c r="A74" s="90" t="s">
        <v>111</v>
      </c>
      <c r="B74" s="91" t="n">
        <v>11608</v>
      </c>
      <c r="C74" s="91" t="n">
        <v>11608</v>
      </c>
      <c r="D74" s="91" t="n">
        <v>209</v>
      </c>
      <c r="E74" s="91" t="n">
        <v>0</v>
      </c>
      <c r="F74" s="91" t="n">
        <v>1</v>
      </c>
      <c r="G74" s="91" t="n">
        <v>0</v>
      </c>
      <c r="H74" s="91" t="n">
        <v>0</v>
      </c>
      <c r="I74" s="91" t="n">
        <v>42</v>
      </c>
      <c r="J74" s="91" t="n">
        <v>42</v>
      </c>
      <c r="K74" s="91" t="n">
        <v>0</v>
      </c>
      <c r="L74" s="91" t="n">
        <v>0</v>
      </c>
      <c r="M74" s="91" t="n">
        <v>7854</v>
      </c>
      <c r="N74" s="91" t="n">
        <v>7854</v>
      </c>
    </row>
    <row r="75" customFormat="false" ht="12.75" hidden="false" customHeight="false" outlineLevel="0" collapsed="false">
      <c r="A75" s="90" t="s">
        <v>112</v>
      </c>
      <c r="B75" s="91" t="n">
        <v>857</v>
      </c>
      <c r="C75" s="91" t="n">
        <v>857</v>
      </c>
      <c r="D75" s="91" t="n">
        <v>0</v>
      </c>
      <c r="E75" s="91" t="n">
        <v>0</v>
      </c>
      <c r="F75" s="91" t="n">
        <v>947</v>
      </c>
      <c r="G75" s="91" t="n">
        <v>0</v>
      </c>
      <c r="H75" s="91" t="n">
        <v>0</v>
      </c>
      <c r="I75" s="91" t="n">
        <v>0</v>
      </c>
      <c r="J75" s="91" t="n">
        <v>0</v>
      </c>
      <c r="K75" s="91" t="n">
        <v>2</v>
      </c>
      <c r="L75" s="91" t="n">
        <v>6</v>
      </c>
      <c r="M75" s="91" t="n">
        <v>1979</v>
      </c>
      <c r="N75" s="91" t="n">
        <v>1979</v>
      </c>
    </row>
    <row r="76" customFormat="false" ht="12.75" hidden="false" customHeight="false" outlineLevel="0" collapsed="false">
      <c r="A76" s="90" t="s">
        <v>113</v>
      </c>
      <c r="B76" s="91" t="n">
        <v>216973</v>
      </c>
      <c r="C76" s="91" t="n">
        <v>0</v>
      </c>
      <c r="D76" s="91" t="n">
        <v>0</v>
      </c>
      <c r="E76" s="91" t="n">
        <v>0</v>
      </c>
      <c r="F76" s="91" t="n">
        <v>143548</v>
      </c>
      <c r="G76" s="91" t="n">
        <v>178</v>
      </c>
      <c r="H76" s="91" t="n">
        <v>178</v>
      </c>
      <c r="I76" s="91" t="n">
        <v>0</v>
      </c>
      <c r="J76" s="91" t="n">
        <v>0</v>
      </c>
      <c r="K76" s="91" t="n">
        <v>0</v>
      </c>
      <c r="L76" s="91" t="n">
        <v>0</v>
      </c>
      <c r="M76" s="91" t="n">
        <v>316115</v>
      </c>
      <c r="N76" s="91" t="n">
        <v>0</v>
      </c>
    </row>
    <row r="77" customFormat="false" ht="12.75" hidden="false" customHeight="false" outlineLevel="0" collapsed="false">
      <c r="A77" s="90" t="s">
        <v>114</v>
      </c>
      <c r="B77" s="91" t="n">
        <v>18450</v>
      </c>
      <c r="C77" s="91" t="n">
        <v>18450</v>
      </c>
      <c r="D77" s="91" t="n">
        <v>0</v>
      </c>
      <c r="E77" s="91" t="n">
        <v>0</v>
      </c>
      <c r="F77" s="91" t="n">
        <v>1148</v>
      </c>
      <c r="G77" s="91" t="n">
        <v>42</v>
      </c>
      <c r="H77" s="91" t="n">
        <v>42</v>
      </c>
      <c r="I77" s="91" t="n">
        <v>75</v>
      </c>
      <c r="J77" s="91" t="n">
        <v>61</v>
      </c>
      <c r="K77" s="91" t="n">
        <v>4281</v>
      </c>
      <c r="L77" s="91" t="n">
        <v>0</v>
      </c>
      <c r="M77" s="91" t="n">
        <v>17406</v>
      </c>
      <c r="N77" s="91" t="n">
        <v>17406</v>
      </c>
    </row>
    <row r="78" customFormat="false" ht="12.75" hidden="false" customHeight="false" outlineLevel="0" collapsed="false">
      <c r="A78" s="90" t="s">
        <v>115</v>
      </c>
      <c r="B78" s="91" t="n">
        <v>10304</v>
      </c>
      <c r="C78" s="91" t="n">
        <v>0</v>
      </c>
      <c r="D78" s="91" t="n">
        <v>0</v>
      </c>
      <c r="E78" s="91" t="n">
        <v>0</v>
      </c>
      <c r="F78" s="91" t="n">
        <v>5872</v>
      </c>
      <c r="G78" s="91" t="n">
        <v>448</v>
      </c>
      <c r="H78" s="91" t="n">
        <v>448</v>
      </c>
      <c r="I78" s="91" t="n">
        <v>0</v>
      </c>
      <c r="J78" s="91" t="n">
        <v>0</v>
      </c>
      <c r="K78" s="91" t="n">
        <v>0</v>
      </c>
      <c r="L78" s="91" t="n">
        <v>0</v>
      </c>
      <c r="M78" s="91" t="n">
        <v>30239</v>
      </c>
      <c r="N78" s="91" t="n">
        <v>0</v>
      </c>
    </row>
    <row r="79" customFormat="false" ht="12.75" hidden="false" customHeight="false" outlineLevel="0" collapsed="false">
      <c r="A79" s="90" t="s">
        <v>116</v>
      </c>
      <c r="B79" s="91" t="n">
        <v>0</v>
      </c>
      <c r="C79" s="91" t="n">
        <v>0</v>
      </c>
      <c r="D79" s="91" t="n">
        <v>0</v>
      </c>
      <c r="E79" s="91" t="n">
        <v>0</v>
      </c>
      <c r="F79" s="91" t="n">
        <v>1</v>
      </c>
      <c r="G79" s="91" t="n">
        <v>0</v>
      </c>
      <c r="H79" s="91" t="n">
        <v>0</v>
      </c>
      <c r="I79" s="91" t="n">
        <v>0</v>
      </c>
      <c r="J79" s="91" t="n">
        <v>0</v>
      </c>
      <c r="K79" s="91" t="n">
        <v>0</v>
      </c>
      <c r="L79" s="91" t="n">
        <v>0</v>
      </c>
      <c r="M79" s="91" t="n">
        <v>1</v>
      </c>
      <c r="N79" s="91" t="n">
        <v>1</v>
      </c>
    </row>
    <row r="80" customFormat="false" ht="12.75" hidden="false" customHeight="false" outlineLevel="0" collapsed="false">
      <c r="A80" s="90" t="s">
        <v>117</v>
      </c>
      <c r="B80" s="91" t="n">
        <v>164</v>
      </c>
      <c r="C80" s="91" t="n">
        <v>26</v>
      </c>
      <c r="D80" s="91" t="n">
        <v>0</v>
      </c>
      <c r="E80" s="91" t="n">
        <v>0</v>
      </c>
      <c r="F80" s="91" t="n">
        <v>63</v>
      </c>
      <c r="G80" s="91" t="n">
        <v>0</v>
      </c>
      <c r="H80" s="91" t="n">
        <v>0</v>
      </c>
      <c r="I80" s="91" t="n">
        <v>0</v>
      </c>
      <c r="J80" s="91" t="n">
        <v>0</v>
      </c>
      <c r="K80" s="91" t="n">
        <v>0</v>
      </c>
      <c r="L80" s="91" t="n">
        <v>0</v>
      </c>
      <c r="M80" s="91" t="n">
        <v>226</v>
      </c>
      <c r="N80" s="91" t="n">
        <v>100</v>
      </c>
    </row>
    <row r="81" customFormat="false" ht="12.75" hidden="false" customHeight="false" outlineLevel="0" collapsed="false">
      <c r="A81" s="90" t="s">
        <v>118</v>
      </c>
      <c r="B81" s="91" t="n">
        <v>8766</v>
      </c>
      <c r="C81" s="91" t="n">
        <v>8766</v>
      </c>
      <c r="D81" s="91" t="n">
        <v>0</v>
      </c>
      <c r="E81" s="91" t="n">
        <v>0</v>
      </c>
      <c r="F81" s="91" t="n">
        <v>111</v>
      </c>
      <c r="G81" s="91" t="n">
        <v>0</v>
      </c>
      <c r="H81" s="91" t="n">
        <v>0</v>
      </c>
      <c r="I81" s="91" t="n">
        <v>151</v>
      </c>
      <c r="J81" s="91" t="n">
        <v>151</v>
      </c>
      <c r="K81" s="91" t="n">
        <v>0</v>
      </c>
      <c r="L81" s="91" t="n">
        <v>0</v>
      </c>
      <c r="M81" s="91" t="n">
        <v>8839</v>
      </c>
      <c r="N81" s="91" t="n">
        <v>8839</v>
      </c>
    </row>
    <row r="82" customFormat="false" ht="12.75" hidden="false" customHeight="false" outlineLevel="0" collapsed="false">
      <c r="A82" s="90" t="s">
        <v>425</v>
      </c>
      <c r="B82" s="91" t="n">
        <v>8684</v>
      </c>
      <c r="C82" s="91" t="n">
        <v>8684</v>
      </c>
      <c r="D82" s="91" t="n">
        <v>0</v>
      </c>
      <c r="E82" s="91" t="n">
        <v>0</v>
      </c>
      <c r="F82" s="91" t="n">
        <v>0</v>
      </c>
      <c r="G82" s="91" t="n">
        <v>0</v>
      </c>
      <c r="H82" s="91" t="n">
        <v>0</v>
      </c>
      <c r="I82" s="91" t="n">
        <v>0</v>
      </c>
      <c r="J82" s="91" t="n">
        <v>0</v>
      </c>
      <c r="K82" s="91" t="n">
        <v>0</v>
      </c>
      <c r="L82" s="91" t="n">
        <v>0</v>
      </c>
      <c r="M82" s="91" t="n">
        <v>8684</v>
      </c>
      <c r="N82" s="91" t="n">
        <v>8684</v>
      </c>
    </row>
    <row r="83" customFormat="false" ht="12.75" hidden="false" customHeight="false" outlineLevel="0" collapsed="false">
      <c r="A83" s="90" t="s">
        <v>120</v>
      </c>
      <c r="B83" s="91" t="n">
        <v>11</v>
      </c>
      <c r="C83" s="91" t="n">
        <v>11</v>
      </c>
      <c r="D83" s="91" t="n">
        <v>0</v>
      </c>
      <c r="E83" s="91" t="n">
        <v>0</v>
      </c>
      <c r="F83" s="91" t="n">
        <v>0</v>
      </c>
      <c r="G83" s="91" t="n">
        <v>0</v>
      </c>
      <c r="H83" s="91" t="n">
        <v>0</v>
      </c>
      <c r="I83" s="91" t="n">
        <v>0</v>
      </c>
      <c r="J83" s="91" t="n">
        <v>0</v>
      </c>
      <c r="K83" s="91" t="n">
        <v>0</v>
      </c>
      <c r="L83" s="91" t="n">
        <v>0</v>
      </c>
      <c r="M83" s="91" t="n">
        <v>11</v>
      </c>
      <c r="N83" s="91" t="n">
        <v>11</v>
      </c>
    </row>
    <row r="84" customFormat="false" ht="12.75" hidden="false" customHeight="false" outlineLevel="0" collapsed="false">
      <c r="A84" s="90" t="s">
        <v>323</v>
      </c>
      <c r="B84" s="91" t="n">
        <v>3</v>
      </c>
      <c r="C84" s="91" t="n">
        <v>2</v>
      </c>
      <c r="D84" s="91" t="n">
        <v>0</v>
      </c>
      <c r="E84" s="91" t="n">
        <v>0</v>
      </c>
      <c r="F84" s="91" t="n">
        <v>2</v>
      </c>
      <c r="G84" s="91" t="n">
        <v>0</v>
      </c>
      <c r="H84" s="91" t="n">
        <v>0</v>
      </c>
      <c r="I84" s="91" t="n">
        <v>0</v>
      </c>
      <c r="J84" s="91" t="n">
        <v>0</v>
      </c>
      <c r="K84" s="91" t="n">
        <v>0</v>
      </c>
      <c r="L84" s="91" t="n">
        <v>0</v>
      </c>
      <c r="M84" s="91" t="n">
        <v>3</v>
      </c>
      <c r="N84" s="91" t="n">
        <v>2</v>
      </c>
    </row>
    <row r="85" customFormat="false" ht="12.75" hidden="false" customHeight="false" outlineLevel="0" collapsed="false">
      <c r="A85" s="90" t="s">
        <v>122</v>
      </c>
      <c r="B85" s="91" t="n">
        <v>26</v>
      </c>
      <c r="C85" s="91" t="n">
        <v>4</v>
      </c>
      <c r="D85" s="91" t="n">
        <v>0</v>
      </c>
      <c r="E85" s="91" t="n">
        <v>0</v>
      </c>
      <c r="F85" s="91" t="n">
        <v>10</v>
      </c>
      <c r="G85" s="91" t="n">
        <v>5</v>
      </c>
      <c r="H85" s="91" t="n">
        <v>5</v>
      </c>
      <c r="I85" s="91" t="n">
        <v>0</v>
      </c>
      <c r="J85" s="91" t="n">
        <v>0</v>
      </c>
      <c r="K85" s="91" t="n">
        <v>0</v>
      </c>
      <c r="L85" s="91" t="n">
        <v>0</v>
      </c>
      <c r="M85" s="91" t="n">
        <v>30</v>
      </c>
      <c r="N85" s="91" t="n">
        <v>19</v>
      </c>
    </row>
    <row r="86" customFormat="false" ht="12.75" hidden="false" customHeight="false" outlineLevel="0" collapsed="false">
      <c r="A86" s="90" t="s">
        <v>123</v>
      </c>
      <c r="B86" s="91" t="n">
        <v>2867</v>
      </c>
      <c r="C86" s="91" t="n">
        <v>0</v>
      </c>
      <c r="D86" s="91" t="n">
        <v>0</v>
      </c>
      <c r="E86" s="91" t="n">
        <v>0</v>
      </c>
      <c r="F86" s="91" t="n">
        <v>502</v>
      </c>
      <c r="G86" s="91" t="n">
        <v>0</v>
      </c>
      <c r="H86" s="91" t="n">
        <v>0</v>
      </c>
      <c r="I86" s="91" t="n">
        <v>7</v>
      </c>
      <c r="J86" s="91" t="n">
        <v>7</v>
      </c>
      <c r="K86" s="91" t="n">
        <v>0</v>
      </c>
      <c r="L86" s="91" t="n">
        <v>0</v>
      </c>
      <c r="M86" s="91" t="n">
        <v>4393</v>
      </c>
      <c r="N86" s="91" t="n">
        <v>258</v>
      </c>
    </row>
    <row r="87" customFormat="false" ht="12.75" hidden="false" customHeight="false" outlineLevel="0" collapsed="false">
      <c r="A87" s="90" t="s">
        <v>124</v>
      </c>
      <c r="B87" s="91" t="n">
        <v>99</v>
      </c>
      <c r="C87" s="91" t="n">
        <v>0</v>
      </c>
      <c r="D87" s="91" t="n">
        <v>0</v>
      </c>
      <c r="E87" s="91" t="n">
        <v>0</v>
      </c>
      <c r="F87" s="91" t="n">
        <v>66</v>
      </c>
      <c r="G87" s="91" t="n">
        <v>0</v>
      </c>
      <c r="H87" s="91" t="n">
        <v>0</v>
      </c>
      <c r="I87" s="91" t="n">
        <v>0</v>
      </c>
      <c r="J87" s="91" t="n">
        <v>0</v>
      </c>
      <c r="K87" s="91" t="n">
        <v>0</v>
      </c>
      <c r="L87" s="91" t="n">
        <v>0</v>
      </c>
      <c r="M87" s="91" t="n">
        <v>179</v>
      </c>
      <c r="N87" s="91" t="n">
        <v>0</v>
      </c>
    </row>
    <row r="88" customFormat="false" ht="12.75" hidden="false" customHeight="false" outlineLevel="0" collapsed="false">
      <c r="A88" s="90" t="s">
        <v>125</v>
      </c>
      <c r="B88" s="91" t="n">
        <v>199937</v>
      </c>
      <c r="C88" s="91" t="n">
        <v>25865</v>
      </c>
      <c r="D88" s="91" t="n">
        <v>0</v>
      </c>
      <c r="E88" s="91" t="n">
        <v>0</v>
      </c>
      <c r="F88" s="91" t="n">
        <v>2663</v>
      </c>
      <c r="G88" s="91" t="n">
        <v>960</v>
      </c>
      <c r="H88" s="91" t="n">
        <v>517</v>
      </c>
      <c r="I88" s="91" t="n">
        <v>696</v>
      </c>
      <c r="J88" s="91" t="n">
        <v>328</v>
      </c>
      <c r="K88" s="91" t="n">
        <v>0</v>
      </c>
      <c r="L88" s="91" t="n">
        <v>96</v>
      </c>
      <c r="M88" s="91" t="n">
        <v>201381</v>
      </c>
      <c r="N88" s="91" t="n">
        <v>27078</v>
      </c>
    </row>
    <row r="89" customFormat="false" ht="12.75" hidden="false" customHeight="false" outlineLevel="0" collapsed="false">
      <c r="A89" s="90" t="s">
        <v>126</v>
      </c>
      <c r="B89" s="91" t="n">
        <v>4270</v>
      </c>
      <c r="C89" s="91" t="n">
        <v>4270</v>
      </c>
      <c r="D89" s="91" t="n">
        <v>0</v>
      </c>
      <c r="E89" s="91" t="n">
        <v>0</v>
      </c>
      <c r="F89" s="91" t="n">
        <v>2416</v>
      </c>
      <c r="G89" s="91" t="n">
        <v>632</v>
      </c>
      <c r="H89" s="91" t="n">
        <v>617</v>
      </c>
      <c r="I89" s="91" t="n">
        <v>609</v>
      </c>
      <c r="J89" s="91" t="n">
        <v>609</v>
      </c>
      <c r="K89" s="91" t="n">
        <v>0</v>
      </c>
      <c r="L89" s="91" t="n">
        <v>0</v>
      </c>
      <c r="M89" s="91" t="n">
        <v>5957</v>
      </c>
      <c r="N89" s="91" t="n">
        <v>5957</v>
      </c>
    </row>
    <row r="90" customFormat="false" ht="15.75" hidden="false" customHeight="true" outlineLevel="0" collapsed="false">
      <c r="A90" s="90" t="s">
        <v>127</v>
      </c>
      <c r="B90" s="92" t="n">
        <v>982027</v>
      </c>
      <c r="C90" s="91" t="n">
        <v>982027</v>
      </c>
      <c r="D90" s="91" t="n">
        <v>0</v>
      </c>
      <c r="E90" s="91" t="n">
        <v>0</v>
      </c>
      <c r="F90" s="91" t="n">
        <v>4</v>
      </c>
      <c r="G90" s="91" t="n">
        <v>4152</v>
      </c>
      <c r="H90" s="91" t="n">
        <v>4152</v>
      </c>
      <c r="I90" s="91" t="n">
        <v>889</v>
      </c>
      <c r="J90" s="91" t="n">
        <v>889</v>
      </c>
      <c r="K90" s="91" t="n">
        <v>0</v>
      </c>
      <c r="L90" s="91" t="n">
        <v>0</v>
      </c>
      <c r="M90" s="91" t="n">
        <v>979437</v>
      </c>
      <c r="N90" s="91" t="n">
        <v>979437</v>
      </c>
    </row>
    <row r="91" customFormat="false" ht="12.75" hidden="false" customHeight="false" outlineLevel="0" collapsed="false">
      <c r="A91" s="90" t="s">
        <v>426</v>
      </c>
      <c r="B91" s="91" t="n">
        <v>271143</v>
      </c>
      <c r="C91" s="91" t="n">
        <v>271143</v>
      </c>
      <c r="D91" s="91" t="n">
        <v>0</v>
      </c>
      <c r="E91" s="91" t="n">
        <v>0</v>
      </c>
      <c r="F91" s="91" t="n">
        <v>10</v>
      </c>
      <c r="G91" s="91" t="n">
        <v>204</v>
      </c>
      <c r="H91" s="91" t="n">
        <v>0</v>
      </c>
      <c r="I91" s="91" t="n">
        <v>84</v>
      </c>
      <c r="J91" s="91" t="n">
        <v>0</v>
      </c>
      <c r="K91" s="91" t="n">
        <v>0</v>
      </c>
      <c r="L91" s="91" t="n">
        <v>0</v>
      </c>
      <c r="M91" s="91" t="n">
        <v>277701</v>
      </c>
      <c r="N91" s="91" t="n">
        <v>277701</v>
      </c>
    </row>
    <row r="92" customFormat="false" ht="12.75" hidden="false" customHeight="false" outlineLevel="0" collapsed="false">
      <c r="A92" s="90" t="s">
        <v>129</v>
      </c>
      <c r="B92" s="91" t="n">
        <v>5853</v>
      </c>
      <c r="C92" s="91" t="n">
        <v>0</v>
      </c>
      <c r="D92" s="91" t="n">
        <v>0</v>
      </c>
      <c r="E92" s="91" t="n">
        <v>0</v>
      </c>
      <c r="F92" s="91" t="n">
        <v>557</v>
      </c>
      <c r="G92" s="91" t="n">
        <v>1</v>
      </c>
      <c r="H92" s="91" t="n">
        <v>1</v>
      </c>
      <c r="I92" s="91" t="n">
        <v>0</v>
      </c>
      <c r="J92" s="91" t="n">
        <v>0</v>
      </c>
      <c r="K92" s="91" t="n">
        <v>0</v>
      </c>
      <c r="L92" s="91" t="n">
        <v>337</v>
      </c>
      <c r="M92" s="91" t="n">
        <v>6125</v>
      </c>
      <c r="N92" s="91" t="n">
        <v>0</v>
      </c>
    </row>
    <row r="93" customFormat="false" ht="12.75" hidden="false" customHeight="false" outlineLevel="0" collapsed="false">
      <c r="A93" s="90" t="s">
        <v>130</v>
      </c>
      <c r="B93" s="91" t="n">
        <v>39716</v>
      </c>
      <c r="C93" s="91" t="n">
        <v>5310</v>
      </c>
      <c r="D93" s="91" t="n">
        <v>0</v>
      </c>
      <c r="E93" s="91" t="n">
        <v>0</v>
      </c>
      <c r="F93" s="91" t="n">
        <v>0</v>
      </c>
      <c r="G93" s="91" t="n">
        <v>0</v>
      </c>
      <c r="H93" s="91" t="n">
        <v>0</v>
      </c>
      <c r="I93" s="91" t="n">
        <v>0</v>
      </c>
      <c r="J93" s="91" t="n">
        <v>0</v>
      </c>
      <c r="K93" s="91" t="n">
        <v>0</v>
      </c>
      <c r="L93" s="91" t="n">
        <v>0</v>
      </c>
      <c r="M93" s="91" t="n">
        <v>38500</v>
      </c>
      <c r="N93" s="91" t="n">
        <v>0</v>
      </c>
    </row>
    <row r="94" customFormat="false" ht="12.75" hidden="false" customHeight="false" outlineLevel="0" collapsed="false">
      <c r="A94" s="90" t="s">
        <v>131</v>
      </c>
      <c r="B94" s="91" t="n">
        <v>93715</v>
      </c>
      <c r="C94" s="91" t="n">
        <v>0</v>
      </c>
      <c r="D94" s="91" t="n">
        <v>0</v>
      </c>
      <c r="E94" s="91" t="n">
        <v>0</v>
      </c>
      <c r="F94" s="91" t="n">
        <v>29614</v>
      </c>
      <c r="G94" s="91" t="n">
        <v>232</v>
      </c>
      <c r="H94" s="91" t="n">
        <v>232</v>
      </c>
      <c r="I94" s="91" t="n">
        <v>0</v>
      </c>
      <c r="J94" s="91" t="n">
        <v>0</v>
      </c>
      <c r="K94" s="91" t="n">
        <v>0</v>
      </c>
      <c r="L94" s="91" t="n">
        <v>0</v>
      </c>
      <c r="M94" s="91" t="n">
        <v>118047</v>
      </c>
      <c r="N94" s="91" t="n">
        <v>0</v>
      </c>
    </row>
    <row r="95" customFormat="false" ht="12.75" hidden="false" customHeight="false" outlineLevel="0" collapsed="false">
      <c r="A95" s="90" t="s">
        <v>132</v>
      </c>
      <c r="B95" s="91" t="n">
        <v>22</v>
      </c>
      <c r="C95" s="91" t="n">
        <v>22</v>
      </c>
      <c r="D95" s="91" t="n">
        <v>0</v>
      </c>
      <c r="E95" s="91" t="n">
        <v>0</v>
      </c>
      <c r="F95" s="91" t="n">
        <v>0</v>
      </c>
      <c r="G95" s="91" t="n">
        <v>0</v>
      </c>
      <c r="H95" s="91" t="n">
        <v>0</v>
      </c>
      <c r="I95" s="91" t="n">
        <v>0</v>
      </c>
      <c r="J95" s="91" t="n">
        <v>0</v>
      </c>
      <c r="K95" s="91" t="n">
        <v>0</v>
      </c>
      <c r="L95" s="91" t="n">
        <v>1</v>
      </c>
      <c r="M95" s="91" t="n">
        <v>12</v>
      </c>
      <c r="N95" s="91" t="n">
        <v>12</v>
      </c>
    </row>
    <row r="96" customFormat="false" ht="12.75" hidden="false" customHeight="false" outlineLevel="0" collapsed="false">
      <c r="A96" s="90" t="s">
        <v>427</v>
      </c>
      <c r="B96" s="91" t="n">
        <v>2560</v>
      </c>
      <c r="C96" s="91" t="n">
        <v>568</v>
      </c>
      <c r="D96" s="91" t="n">
        <v>0</v>
      </c>
      <c r="E96" s="91" t="n">
        <v>0</v>
      </c>
      <c r="F96" s="91" t="n">
        <v>106</v>
      </c>
      <c r="G96" s="91" t="n">
        <v>5</v>
      </c>
      <c r="H96" s="91" t="n">
        <v>5</v>
      </c>
      <c r="I96" s="91" t="n">
        <v>0</v>
      </c>
      <c r="J96" s="91" t="n">
        <v>0</v>
      </c>
      <c r="K96" s="91" t="n">
        <v>0</v>
      </c>
      <c r="L96" s="91" t="n">
        <v>0</v>
      </c>
      <c r="M96" s="91" t="n">
        <v>2474</v>
      </c>
      <c r="N96" s="91" t="n">
        <v>369</v>
      </c>
    </row>
    <row r="97" customFormat="false" ht="12.75" hidden="false" customHeight="false" outlineLevel="0" collapsed="false">
      <c r="A97" s="90" t="s">
        <v>428</v>
      </c>
      <c r="B97" s="91" t="n">
        <v>654141</v>
      </c>
      <c r="C97" s="91" t="n">
        <v>654141</v>
      </c>
      <c r="D97" s="91" t="n">
        <v>23</v>
      </c>
      <c r="E97" s="91" t="n">
        <v>39402</v>
      </c>
      <c r="F97" s="91" t="n">
        <v>13322</v>
      </c>
      <c r="G97" s="91" t="n">
        <v>286</v>
      </c>
      <c r="H97" s="91" t="n">
        <v>285</v>
      </c>
      <c r="I97" s="91" t="n">
        <v>6325</v>
      </c>
      <c r="J97" s="91" t="n">
        <v>6325</v>
      </c>
      <c r="K97" s="91" t="n">
        <v>0</v>
      </c>
      <c r="L97" s="91" t="n">
        <v>0</v>
      </c>
      <c r="M97" s="91" t="n">
        <v>664118</v>
      </c>
      <c r="N97" s="91" t="n">
        <v>664118</v>
      </c>
    </row>
    <row r="98" customFormat="false" ht="12.75" hidden="false" customHeight="false" outlineLevel="0" collapsed="false">
      <c r="A98" s="90" t="s">
        <v>135</v>
      </c>
      <c r="B98" s="91" t="n">
        <v>633</v>
      </c>
      <c r="C98" s="91" t="n">
        <v>633</v>
      </c>
      <c r="D98" s="91" t="n">
        <v>0</v>
      </c>
      <c r="E98" s="91" t="n">
        <v>0</v>
      </c>
      <c r="F98" s="91" t="n">
        <v>139</v>
      </c>
      <c r="G98" s="91" t="n">
        <v>5</v>
      </c>
      <c r="H98" s="91" t="n">
        <v>5</v>
      </c>
      <c r="I98" s="91" t="n">
        <v>4</v>
      </c>
      <c r="J98" s="91" t="n">
        <v>4</v>
      </c>
      <c r="K98" s="91" t="n">
        <v>0</v>
      </c>
      <c r="L98" s="91" t="n">
        <v>3</v>
      </c>
      <c r="M98" s="91" t="n">
        <v>708</v>
      </c>
      <c r="N98" s="91" t="n">
        <v>708</v>
      </c>
    </row>
    <row r="99" customFormat="false" ht="12.75" hidden="false" customHeight="false" outlineLevel="0" collapsed="false">
      <c r="A99" s="90" t="s">
        <v>136</v>
      </c>
      <c r="B99" s="91" t="n">
        <v>551352</v>
      </c>
      <c r="C99" s="91" t="n">
        <v>551352</v>
      </c>
      <c r="D99" s="91" t="n">
        <v>15807</v>
      </c>
      <c r="E99" s="91" t="n">
        <v>0</v>
      </c>
      <c r="F99" s="91" t="n">
        <v>5817</v>
      </c>
      <c r="G99" s="91" t="n">
        <v>5847</v>
      </c>
      <c r="H99" s="91" t="n">
        <v>5847</v>
      </c>
      <c r="I99" s="91" t="n">
        <v>5001</v>
      </c>
      <c r="J99" s="91" t="n">
        <v>5001</v>
      </c>
      <c r="K99" s="91" t="n">
        <v>0</v>
      </c>
      <c r="L99" s="91" t="n">
        <v>0</v>
      </c>
      <c r="M99" s="91" t="n">
        <v>553912</v>
      </c>
      <c r="N99" s="91" t="n">
        <v>553912</v>
      </c>
    </row>
    <row r="100" customFormat="false" ht="12.75" hidden="false" customHeight="false" outlineLevel="0" collapsed="false">
      <c r="A100" s="90" t="s">
        <v>137</v>
      </c>
      <c r="B100" s="91" t="n">
        <v>614</v>
      </c>
      <c r="C100" s="91" t="n">
        <v>613</v>
      </c>
      <c r="D100" s="91" t="n">
        <v>0</v>
      </c>
      <c r="E100" s="91" t="n">
        <v>0</v>
      </c>
      <c r="F100" s="91" t="n">
        <v>342</v>
      </c>
      <c r="G100" s="91" t="n">
        <v>29</v>
      </c>
      <c r="H100" s="91" t="n">
        <v>29</v>
      </c>
      <c r="I100" s="91" t="n">
        <v>246</v>
      </c>
      <c r="J100" s="91" t="n">
        <v>246</v>
      </c>
      <c r="K100" s="91" t="n">
        <v>0</v>
      </c>
      <c r="L100" s="91" t="n">
        <v>0</v>
      </c>
      <c r="M100" s="91" t="n">
        <v>741</v>
      </c>
      <c r="N100" s="91" t="n">
        <v>741</v>
      </c>
    </row>
    <row r="101" customFormat="false" ht="12.75" hidden="false" customHeight="false" outlineLevel="0" collapsed="false">
      <c r="A101" s="90" t="s">
        <v>138</v>
      </c>
      <c r="B101" s="91" t="n">
        <v>482</v>
      </c>
      <c r="C101" s="91" t="n">
        <v>482</v>
      </c>
      <c r="D101" s="91" t="n">
        <v>0</v>
      </c>
      <c r="E101" s="91" t="n">
        <v>0</v>
      </c>
      <c r="F101" s="91" t="n">
        <v>39</v>
      </c>
      <c r="G101" s="91" t="n">
        <v>12</v>
      </c>
      <c r="H101" s="91" t="n">
        <v>12</v>
      </c>
      <c r="I101" s="91" t="n">
        <v>132</v>
      </c>
      <c r="J101" s="91" t="n">
        <v>132</v>
      </c>
      <c r="K101" s="91" t="n">
        <v>0</v>
      </c>
      <c r="L101" s="91" t="n">
        <v>4</v>
      </c>
      <c r="M101" s="91" t="n">
        <v>354</v>
      </c>
      <c r="N101" s="91" t="n">
        <v>354</v>
      </c>
    </row>
    <row r="102" customFormat="false" ht="12.75" hidden="false" customHeight="false" outlineLevel="0" collapsed="false">
      <c r="A102" s="90" t="s">
        <v>329</v>
      </c>
      <c r="B102" s="91" t="n">
        <v>183</v>
      </c>
      <c r="C102" s="91" t="n">
        <v>0</v>
      </c>
      <c r="D102" s="91" t="n">
        <v>0</v>
      </c>
      <c r="E102" s="91" t="n">
        <v>0</v>
      </c>
      <c r="F102" s="91" t="n">
        <v>25</v>
      </c>
      <c r="G102" s="91" t="n">
        <v>0</v>
      </c>
      <c r="H102" s="91" t="n">
        <v>0</v>
      </c>
      <c r="I102" s="91" t="n">
        <v>0</v>
      </c>
      <c r="J102" s="91" t="n">
        <v>0</v>
      </c>
      <c r="K102" s="91" t="n">
        <v>0</v>
      </c>
      <c r="L102" s="91" t="n">
        <v>0</v>
      </c>
      <c r="M102" s="91" t="n">
        <v>208</v>
      </c>
      <c r="N102" s="91" t="n">
        <v>0</v>
      </c>
    </row>
    <row r="103" customFormat="false" ht="12.75" hidden="false" customHeight="false" outlineLevel="0" collapsed="false">
      <c r="A103" s="90" t="s">
        <v>141</v>
      </c>
      <c r="B103" s="91" t="n">
        <v>1154040</v>
      </c>
      <c r="C103" s="91" t="n">
        <v>1154040</v>
      </c>
      <c r="D103" s="91" t="n">
        <v>407</v>
      </c>
      <c r="E103" s="91" t="n">
        <v>45291</v>
      </c>
      <c r="F103" s="91" t="n">
        <v>11020</v>
      </c>
      <c r="G103" s="91" t="n">
        <v>51</v>
      </c>
      <c r="H103" s="91" t="n">
        <v>51</v>
      </c>
      <c r="I103" s="91" t="n">
        <v>7154</v>
      </c>
      <c r="J103" s="91" t="n">
        <v>7154</v>
      </c>
      <c r="K103" s="91" t="n">
        <v>0</v>
      </c>
      <c r="L103" s="91" t="n">
        <v>0</v>
      </c>
      <c r="M103" s="91" t="n">
        <v>1070854</v>
      </c>
      <c r="N103" s="91" t="n">
        <v>1070854</v>
      </c>
    </row>
    <row r="104" customFormat="false" ht="12.75" hidden="false" customHeight="false" outlineLevel="0" collapsed="false">
      <c r="A104" s="90" t="s">
        <v>142</v>
      </c>
      <c r="B104" s="91" t="n">
        <v>44</v>
      </c>
      <c r="C104" s="91" t="n">
        <v>0</v>
      </c>
      <c r="D104" s="91" t="n">
        <v>0</v>
      </c>
      <c r="E104" s="91" t="n">
        <v>0</v>
      </c>
      <c r="F104" s="91" t="n">
        <v>0</v>
      </c>
      <c r="G104" s="91" t="n">
        <v>0</v>
      </c>
      <c r="H104" s="91" t="n">
        <v>0</v>
      </c>
      <c r="I104" s="91" t="n">
        <v>3</v>
      </c>
      <c r="J104" s="91" t="n">
        <v>3</v>
      </c>
      <c r="K104" s="91" t="n">
        <v>0</v>
      </c>
      <c r="L104" s="91" t="n">
        <v>8</v>
      </c>
      <c r="M104" s="91" t="n">
        <v>31</v>
      </c>
      <c r="N104" s="91" t="n">
        <v>0</v>
      </c>
      <c r="O104" s="94"/>
    </row>
    <row r="105" customFormat="false" ht="12.75" hidden="false" customHeight="false" outlineLevel="0" collapsed="false">
      <c r="A105" s="90" t="s">
        <v>143</v>
      </c>
      <c r="B105" s="91" t="n">
        <v>38595</v>
      </c>
      <c r="C105" s="91" t="n">
        <v>38595</v>
      </c>
      <c r="D105" s="91" t="n">
        <v>0</v>
      </c>
      <c r="E105" s="91" t="n">
        <v>0</v>
      </c>
      <c r="F105" s="91" t="n">
        <v>3</v>
      </c>
      <c r="G105" s="91" t="n">
        <v>12059</v>
      </c>
      <c r="H105" s="91" t="n">
        <v>12059</v>
      </c>
      <c r="I105" s="91" t="n">
        <v>37</v>
      </c>
      <c r="J105" s="91" t="n">
        <v>37</v>
      </c>
      <c r="K105" s="91" t="n">
        <v>0</v>
      </c>
      <c r="L105" s="91" t="n">
        <v>0</v>
      </c>
      <c r="M105" s="91" t="n">
        <v>36505</v>
      </c>
      <c r="N105" s="91" t="n">
        <v>36505</v>
      </c>
    </row>
    <row r="106" customFormat="false" ht="12.75" hidden="false" customHeight="false" outlineLevel="0" collapsed="false">
      <c r="A106" s="90" t="s">
        <v>144</v>
      </c>
      <c r="B106" s="91" t="n">
        <v>27964</v>
      </c>
      <c r="C106" s="91" t="n">
        <v>0</v>
      </c>
      <c r="D106" s="91" t="n">
        <v>0</v>
      </c>
      <c r="E106" s="91" t="n">
        <v>0</v>
      </c>
      <c r="F106" s="91" t="n">
        <v>7</v>
      </c>
      <c r="G106" s="91" t="n">
        <v>172</v>
      </c>
      <c r="H106" s="91" t="n">
        <v>172</v>
      </c>
      <c r="I106" s="91" t="n">
        <v>5</v>
      </c>
      <c r="J106" s="91" t="n">
        <v>5</v>
      </c>
      <c r="K106" s="91" t="n">
        <v>0</v>
      </c>
      <c r="L106" s="91" t="n">
        <v>0</v>
      </c>
      <c r="M106" s="91" t="n">
        <v>9305</v>
      </c>
      <c r="N106" s="91" t="n">
        <v>9305</v>
      </c>
    </row>
    <row r="107" customFormat="false" ht="12.75" hidden="false" customHeight="false" outlineLevel="0" collapsed="false">
      <c r="A107" s="90" t="s">
        <v>145</v>
      </c>
      <c r="B107" s="91" t="n">
        <v>103</v>
      </c>
      <c r="C107" s="91" t="n">
        <v>0</v>
      </c>
      <c r="D107" s="91" t="n">
        <v>0</v>
      </c>
      <c r="E107" s="91" t="n">
        <v>0</v>
      </c>
      <c r="F107" s="91" t="n">
        <v>6</v>
      </c>
      <c r="G107" s="91" t="n">
        <v>0</v>
      </c>
      <c r="H107" s="91" t="n">
        <v>0</v>
      </c>
      <c r="I107" s="91" t="n">
        <v>0</v>
      </c>
      <c r="J107" s="91" t="n">
        <v>0</v>
      </c>
      <c r="K107" s="91" t="n">
        <v>0</v>
      </c>
      <c r="L107" s="91" t="n">
        <v>0</v>
      </c>
      <c r="M107" s="91" t="n">
        <v>150</v>
      </c>
      <c r="N107" s="91" t="n">
        <v>23</v>
      </c>
    </row>
    <row r="108" customFormat="false" ht="12.75" hidden="false" customHeight="false" outlineLevel="0" collapsed="false">
      <c r="A108" s="90" t="s">
        <v>146</v>
      </c>
      <c r="B108" s="91" t="n">
        <v>1007</v>
      </c>
      <c r="C108" s="91" t="n">
        <v>0</v>
      </c>
      <c r="D108" s="91" t="n">
        <v>0</v>
      </c>
      <c r="E108" s="91" t="n">
        <v>0</v>
      </c>
      <c r="F108" s="91" t="n">
        <v>86</v>
      </c>
      <c r="G108" s="91" t="n">
        <v>0</v>
      </c>
      <c r="H108" s="91" t="n">
        <v>0</v>
      </c>
      <c r="I108" s="91" t="n">
        <v>0</v>
      </c>
      <c r="J108" s="91" t="n">
        <v>0</v>
      </c>
      <c r="K108" s="91" t="n">
        <v>0</v>
      </c>
      <c r="L108" s="91" t="n">
        <v>0</v>
      </c>
      <c r="M108" s="91" t="n">
        <v>1093</v>
      </c>
      <c r="N108" s="91" t="n">
        <v>0</v>
      </c>
    </row>
    <row r="109" customFormat="false" ht="12.75" hidden="false" customHeight="false" outlineLevel="0" collapsed="false">
      <c r="A109" s="90" t="s">
        <v>147</v>
      </c>
      <c r="B109" s="91" t="n">
        <v>1108</v>
      </c>
      <c r="C109" s="91" t="n">
        <v>0</v>
      </c>
      <c r="D109" s="91" t="n">
        <v>0</v>
      </c>
      <c r="E109" s="91" t="n">
        <v>0</v>
      </c>
      <c r="F109" s="91" t="n">
        <v>281</v>
      </c>
      <c r="G109" s="91" t="n">
        <v>0</v>
      </c>
      <c r="H109" s="91" t="n">
        <v>0</v>
      </c>
      <c r="I109" s="91" t="n">
        <v>0</v>
      </c>
      <c r="J109" s="91" t="n">
        <v>0</v>
      </c>
      <c r="K109" s="91" t="n">
        <v>0</v>
      </c>
      <c r="L109" s="91" t="n">
        <v>27</v>
      </c>
      <c r="M109" s="91" t="n">
        <v>1332</v>
      </c>
      <c r="N109" s="91" t="n">
        <v>0</v>
      </c>
    </row>
    <row r="110" customFormat="false" ht="12.75" hidden="false" customHeight="false" outlineLevel="0" collapsed="false">
      <c r="A110" s="90" t="s">
        <v>148</v>
      </c>
      <c r="B110" s="91" t="n">
        <v>11</v>
      </c>
      <c r="C110" s="91" t="n">
        <v>11</v>
      </c>
      <c r="D110" s="91" t="n">
        <v>0</v>
      </c>
      <c r="E110" s="91" t="n">
        <v>0</v>
      </c>
      <c r="F110" s="91" t="n">
        <v>2</v>
      </c>
      <c r="G110" s="91" t="n">
        <v>0</v>
      </c>
      <c r="H110" s="91" t="n">
        <v>0</v>
      </c>
      <c r="I110" s="91" t="n">
        <v>0</v>
      </c>
      <c r="J110" s="91" t="n">
        <v>0</v>
      </c>
      <c r="K110" s="91" t="n">
        <v>0</v>
      </c>
      <c r="L110" s="91" t="n">
        <v>0</v>
      </c>
      <c r="M110" s="91" t="n">
        <v>10</v>
      </c>
      <c r="N110" s="91" t="n">
        <v>10</v>
      </c>
    </row>
    <row r="111" customFormat="false" ht="12.75" hidden="false" customHeight="false" outlineLevel="0" collapsed="false">
      <c r="A111" s="90" t="s">
        <v>149</v>
      </c>
      <c r="B111" s="91" t="n">
        <v>5874</v>
      </c>
      <c r="C111" s="91" t="n">
        <v>5874</v>
      </c>
      <c r="D111" s="91" t="n">
        <v>0</v>
      </c>
      <c r="E111" s="91" t="n">
        <v>0</v>
      </c>
      <c r="F111" s="91" t="n">
        <v>3357</v>
      </c>
      <c r="G111" s="91" t="n">
        <v>0</v>
      </c>
      <c r="H111" s="91" t="n">
        <v>0</v>
      </c>
      <c r="I111" s="91" t="n">
        <v>762</v>
      </c>
      <c r="J111" s="91" t="n">
        <v>762</v>
      </c>
      <c r="K111" s="91" t="n">
        <v>0</v>
      </c>
      <c r="L111" s="91" t="n">
        <v>0</v>
      </c>
      <c r="M111" s="91" t="n">
        <v>9019</v>
      </c>
      <c r="N111" s="91" t="n">
        <v>9019</v>
      </c>
    </row>
    <row r="112" customFormat="false" ht="12.75" hidden="false" customHeight="false" outlineLevel="0" collapsed="false">
      <c r="A112" s="90" t="s">
        <v>150</v>
      </c>
      <c r="B112" s="91" t="n">
        <v>99381</v>
      </c>
      <c r="C112" s="91" t="n">
        <v>99381</v>
      </c>
      <c r="D112" s="91" t="n">
        <v>0</v>
      </c>
      <c r="E112" s="91" t="n">
        <v>0</v>
      </c>
      <c r="F112" s="91" t="n">
        <v>8505</v>
      </c>
      <c r="G112" s="91" t="n">
        <v>61</v>
      </c>
      <c r="H112" s="91" t="n">
        <v>61</v>
      </c>
      <c r="I112" s="91" t="n">
        <v>13246</v>
      </c>
      <c r="J112" s="91" t="n">
        <v>12547</v>
      </c>
      <c r="K112" s="91" t="n">
        <v>0</v>
      </c>
      <c r="L112" s="91" t="n">
        <v>0</v>
      </c>
      <c r="M112" s="91" t="n">
        <v>94166</v>
      </c>
      <c r="N112" s="91" t="n">
        <v>94166</v>
      </c>
    </row>
    <row r="113" customFormat="false" ht="12.75" hidden="false" customHeight="false" outlineLevel="0" collapsed="false">
      <c r="A113" s="90" t="s">
        <v>151</v>
      </c>
      <c r="B113" s="91" t="n">
        <v>15195</v>
      </c>
      <c r="C113" s="91" t="n">
        <v>14708</v>
      </c>
      <c r="D113" s="91" t="n">
        <v>0</v>
      </c>
      <c r="E113" s="91" t="n">
        <v>0</v>
      </c>
      <c r="F113" s="91" t="n">
        <v>477</v>
      </c>
      <c r="G113" s="91" t="n">
        <v>0</v>
      </c>
      <c r="H113" s="91" t="n">
        <v>0</v>
      </c>
      <c r="I113" s="91" t="n">
        <v>8</v>
      </c>
      <c r="J113" s="91" t="n">
        <v>8</v>
      </c>
      <c r="K113" s="91" t="n">
        <v>0</v>
      </c>
      <c r="L113" s="91" t="n">
        <v>0</v>
      </c>
      <c r="M113" s="91" t="n">
        <v>15917</v>
      </c>
      <c r="N113" s="91" t="n">
        <v>15917</v>
      </c>
    </row>
    <row r="114" customFormat="false" ht="12.75" hidden="false" customHeight="false" outlineLevel="0" collapsed="false">
      <c r="A114" s="90" t="s">
        <v>152</v>
      </c>
      <c r="B114" s="91" t="n">
        <v>6095</v>
      </c>
      <c r="C114" s="91" t="n">
        <v>0</v>
      </c>
      <c r="D114" s="91" t="n">
        <v>0</v>
      </c>
      <c r="E114" s="91" t="n">
        <v>0</v>
      </c>
      <c r="F114" s="91" t="n">
        <v>1563</v>
      </c>
      <c r="G114" s="91" t="n">
        <v>5</v>
      </c>
      <c r="H114" s="91" t="n">
        <v>5</v>
      </c>
      <c r="I114" s="91" t="n">
        <v>568</v>
      </c>
      <c r="J114" s="91" t="n">
        <v>568</v>
      </c>
      <c r="K114" s="91" t="n">
        <v>0</v>
      </c>
      <c r="L114" s="91" t="n">
        <v>0</v>
      </c>
      <c r="M114" s="91" t="n">
        <v>7075</v>
      </c>
      <c r="N114" s="91" t="n">
        <v>1547</v>
      </c>
    </row>
    <row r="115" customFormat="false" ht="12.75" hidden="false" customHeight="false" outlineLevel="0" collapsed="false">
      <c r="A115" s="90" t="s">
        <v>153</v>
      </c>
      <c r="B115" s="91" t="n">
        <v>75635</v>
      </c>
      <c r="C115" s="91" t="n">
        <v>49635</v>
      </c>
      <c r="D115" s="91" t="n">
        <v>752</v>
      </c>
      <c r="E115" s="91" t="n">
        <v>0</v>
      </c>
      <c r="F115" s="91" t="n">
        <v>491</v>
      </c>
      <c r="G115" s="91" t="n">
        <v>500</v>
      </c>
      <c r="H115" s="91" t="n">
        <v>500</v>
      </c>
      <c r="I115" s="91" t="n">
        <v>12</v>
      </c>
      <c r="J115" s="91" t="n">
        <v>12</v>
      </c>
      <c r="K115" s="91" t="n">
        <v>0</v>
      </c>
      <c r="L115" s="91" t="n">
        <v>0</v>
      </c>
      <c r="M115" s="91" t="n">
        <v>77394</v>
      </c>
      <c r="N115" s="91" t="n">
        <v>51394</v>
      </c>
    </row>
    <row r="116" customFormat="false" ht="12.75" hidden="false" customHeight="false" outlineLevel="0" collapsed="false">
      <c r="A116" s="90" t="s">
        <v>155</v>
      </c>
      <c r="B116" s="91" t="n">
        <v>1837</v>
      </c>
      <c r="C116" s="91" t="n">
        <v>367</v>
      </c>
      <c r="D116" s="91" t="n">
        <v>0</v>
      </c>
      <c r="E116" s="91" t="n">
        <v>0</v>
      </c>
      <c r="F116" s="91" t="n">
        <v>1081</v>
      </c>
      <c r="G116" s="91" t="n">
        <v>0</v>
      </c>
      <c r="H116" s="91" t="n">
        <v>0</v>
      </c>
      <c r="I116" s="91" t="n">
        <v>0</v>
      </c>
      <c r="J116" s="91" t="n">
        <v>0</v>
      </c>
      <c r="K116" s="91" t="n">
        <v>0</v>
      </c>
      <c r="L116" s="91" t="n">
        <v>0</v>
      </c>
      <c r="M116" s="91" t="n">
        <v>2923</v>
      </c>
      <c r="N116" s="91" t="n">
        <v>1021</v>
      </c>
    </row>
    <row r="117" customFormat="false" ht="33.75" hidden="false" customHeight="false" outlineLevel="0" collapsed="false">
      <c r="A117" s="90" t="s">
        <v>156</v>
      </c>
      <c r="B117" s="91" t="n">
        <v>0</v>
      </c>
      <c r="C117" s="91" t="n">
        <v>0</v>
      </c>
      <c r="D117" s="91" t="n">
        <v>0</v>
      </c>
      <c r="E117" s="91" t="n">
        <v>0</v>
      </c>
      <c r="F117" s="91" t="n">
        <v>3</v>
      </c>
      <c r="G117" s="91" t="n">
        <v>0</v>
      </c>
      <c r="H117" s="91" t="n">
        <v>0</v>
      </c>
      <c r="I117" s="91" t="n">
        <v>0</v>
      </c>
      <c r="J117" s="91" t="n">
        <v>0</v>
      </c>
      <c r="K117" s="91" t="n">
        <v>0</v>
      </c>
      <c r="L117" s="91" t="n">
        <v>0</v>
      </c>
      <c r="M117" s="91" t="n">
        <v>3</v>
      </c>
      <c r="N117" s="91" t="n">
        <v>3</v>
      </c>
    </row>
    <row r="118" customFormat="false" ht="12.75" hidden="false" customHeight="false" outlineLevel="0" collapsed="false">
      <c r="A118" s="90" t="s">
        <v>157</v>
      </c>
      <c r="B118" s="91" t="n">
        <v>33</v>
      </c>
      <c r="C118" s="91" t="n">
        <v>0</v>
      </c>
      <c r="D118" s="91" t="n">
        <v>0</v>
      </c>
      <c r="E118" s="91" t="n">
        <v>0</v>
      </c>
      <c r="F118" s="91" t="n">
        <v>0</v>
      </c>
      <c r="G118" s="91" t="n">
        <v>0</v>
      </c>
      <c r="H118" s="91" t="n">
        <v>0</v>
      </c>
      <c r="I118" s="91" t="n">
        <v>0</v>
      </c>
      <c r="J118" s="91" t="n">
        <v>0</v>
      </c>
      <c r="K118" s="91" t="n">
        <v>0</v>
      </c>
      <c r="L118" s="91" t="n">
        <v>0</v>
      </c>
      <c r="M118" s="91" t="n">
        <v>32</v>
      </c>
      <c r="N118" s="91" t="n">
        <v>0</v>
      </c>
    </row>
    <row r="119" customFormat="false" ht="12.75" hidden="false" customHeight="false" outlineLevel="0" collapsed="false">
      <c r="A119" s="90" t="s">
        <v>158</v>
      </c>
      <c r="B119" s="91" t="n">
        <v>6</v>
      </c>
      <c r="C119" s="91" t="n">
        <v>6</v>
      </c>
      <c r="D119" s="91" t="n">
        <v>0</v>
      </c>
      <c r="E119" s="91" t="n">
        <v>0</v>
      </c>
      <c r="F119" s="91" t="n">
        <v>9</v>
      </c>
      <c r="G119" s="91" t="n">
        <v>0</v>
      </c>
      <c r="H119" s="91" t="n">
        <v>0</v>
      </c>
      <c r="I119" s="91" t="n">
        <v>2</v>
      </c>
      <c r="J119" s="91" t="n">
        <v>2</v>
      </c>
      <c r="K119" s="91" t="n">
        <v>0</v>
      </c>
      <c r="L119" s="91" t="n">
        <v>0</v>
      </c>
      <c r="M119" s="91" t="n">
        <v>9</v>
      </c>
      <c r="N119" s="91" t="n">
        <v>9</v>
      </c>
    </row>
    <row r="120" customFormat="false" ht="12.75" hidden="false" customHeight="false" outlineLevel="0" collapsed="false">
      <c r="A120" s="90" t="s">
        <v>159</v>
      </c>
      <c r="B120" s="91" t="n">
        <v>6462</v>
      </c>
      <c r="C120" s="91" t="n">
        <v>6462</v>
      </c>
      <c r="D120" s="91" t="n">
        <v>0</v>
      </c>
      <c r="E120" s="91" t="n">
        <v>0</v>
      </c>
      <c r="F120" s="91" t="n">
        <v>16</v>
      </c>
      <c r="G120" s="91" t="n">
        <v>158</v>
      </c>
      <c r="H120" s="91" t="n">
        <v>158</v>
      </c>
      <c r="I120" s="91" t="n">
        <v>0</v>
      </c>
      <c r="J120" s="91" t="n">
        <v>0</v>
      </c>
      <c r="K120" s="91" t="n">
        <v>0</v>
      </c>
      <c r="L120" s="91" t="n">
        <v>2</v>
      </c>
      <c r="M120" s="91" t="n">
        <v>1771</v>
      </c>
      <c r="N120" s="91" t="n">
        <v>1671</v>
      </c>
    </row>
    <row r="121" customFormat="false" ht="12.75" hidden="false" customHeight="false" outlineLevel="0" collapsed="false">
      <c r="A121" s="90" t="s">
        <v>161</v>
      </c>
      <c r="B121" s="91" t="n">
        <v>1216</v>
      </c>
      <c r="C121" s="91" t="n">
        <v>1216</v>
      </c>
      <c r="D121" s="91" t="n">
        <v>0</v>
      </c>
      <c r="E121" s="91" t="n">
        <v>2989</v>
      </c>
      <c r="F121" s="91" t="n">
        <v>304</v>
      </c>
      <c r="G121" s="91" t="n">
        <v>14</v>
      </c>
      <c r="H121" s="91" t="n">
        <v>14</v>
      </c>
      <c r="I121" s="91" t="n">
        <v>46</v>
      </c>
      <c r="J121" s="91" t="n">
        <v>46</v>
      </c>
      <c r="K121" s="91" t="n">
        <v>0</v>
      </c>
      <c r="L121" s="91" t="n">
        <v>0</v>
      </c>
      <c r="M121" s="91" t="n">
        <v>3908</v>
      </c>
      <c r="N121" s="91" t="n">
        <v>3908</v>
      </c>
    </row>
    <row r="122" customFormat="false" ht="12.75" hidden="false" customHeight="false" outlineLevel="0" collapsed="false">
      <c r="A122" s="90" t="s">
        <v>162</v>
      </c>
      <c r="B122" s="91" t="n">
        <v>4536</v>
      </c>
      <c r="C122" s="91" t="n">
        <v>2446</v>
      </c>
      <c r="D122" s="91" t="n">
        <v>0</v>
      </c>
      <c r="E122" s="91" t="n">
        <v>0</v>
      </c>
      <c r="F122" s="91" t="n">
        <v>0</v>
      </c>
      <c r="G122" s="91" t="n">
        <v>0</v>
      </c>
      <c r="H122" s="91" t="n">
        <v>0</v>
      </c>
      <c r="I122" s="91" t="n">
        <v>94</v>
      </c>
      <c r="J122" s="91" t="n">
        <v>94</v>
      </c>
      <c r="K122" s="91" t="n">
        <v>0</v>
      </c>
      <c r="L122" s="91" t="n">
        <v>0</v>
      </c>
      <c r="M122" s="91" t="n">
        <v>5622</v>
      </c>
      <c r="N122" s="91" t="n">
        <v>3247</v>
      </c>
    </row>
    <row r="123" customFormat="false" ht="12.75" hidden="false" customHeight="false" outlineLevel="0" collapsed="false">
      <c r="A123" s="90" t="s">
        <v>429</v>
      </c>
      <c r="B123" s="91" t="n">
        <v>0</v>
      </c>
      <c r="C123" s="91" t="n">
        <v>0</v>
      </c>
      <c r="D123" s="91" t="n">
        <v>0</v>
      </c>
      <c r="E123" s="91" t="n">
        <v>0</v>
      </c>
      <c r="F123" s="91" t="n">
        <v>0</v>
      </c>
      <c r="G123" s="91" t="n">
        <v>1</v>
      </c>
      <c r="H123" s="91" t="n">
        <v>0</v>
      </c>
      <c r="I123" s="91" t="n">
        <v>0</v>
      </c>
      <c r="J123" s="91" t="n">
        <v>0</v>
      </c>
      <c r="K123" s="91" t="n">
        <v>0</v>
      </c>
      <c r="L123" s="91" t="n">
        <v>0</v>
      </c>
      <c r="M123" s="91" t="n">
        <v>0</v>
      </c>
      <c r="N123" s="91" t="n">
        <v>0</v>
      </c>
    </row>
    <row r="124" customFormat="false" ht="12.75" hidden="false" customHeight="false" outlineLevel="0" collapsed="false">
      <c r="A124" s="90" t="s">
        <v>164</v>
      </c>
      <c r="B124" s="91" t="n">
        <v>1767</v>
      </c>
      <c r="C124" s="91" t="n">
        <v>1555</v>
      </c>
      <c r="D124" s="91" t="n">
        <v>0</v>
      </c>
      <c r="E124" s="91" t="n">
        <v>0</v>
      </c>
      <c r="F124" s="91" t="n">
        <v>184</v>
      </c>
      <c r="G124" s="91" t="n">
        <v>3</v>
      </c>
      <c r="H124" s="91" t="n">
        <v>3</v>
      </c>
      <c r="I124" s="91" t="n">
        <v>530</v>
      </c>
      <c r="J124" s="91" t="n">
        <v>530</v>
      </c>
      <c r="K124" s="91" t="n">
        <v>0</v>
      </c>
      <c r="L124" s="91" t="n">
        <v>0</v>
      </c>
      <c r="M124" s="91" t="n">
        <v>1737</v>
      </c>
      <c r="N124" s="91" t="n">
        <v>1547</v>
      </c>
    </row>
    <row r="125" customFormat="false" ht="12.75" hidden="false" customHeight="false" outlineLevel="0" collapsed="false">
      <c r="A125" s="90" t="s">
        <v>165</v>
      </c>
      <c r="B125" s="91" t="n">
        <v>389</v>
      </c>
      <c r="C125" s="91" t="n">
        <v>0</v>
      </c>
      <c r="D125" s="91" t="n">
        <v>0</v>
      </c>
      <c r="E125" s="91" t="n">
        <v>0</v>
      </c>
      <c r="F125" s="91" t="n">
        <v>0</v>
      </c>
      <c r="G125" s="91" t="n">
        <v>0</v>
      </c>
      <c r="H125" s="91" t="n">
        <v>0</v>
      </c>
      <c r="I125" s="91" t="n">
        <v>0</v>
      </c>
      <c r="J125" s="91" t="n">
        <v>0</v>
      </c>
      <c r="K125" s="91" t="n">
        <v>0</v>
      </c>
      <c r="L125" s="91" t="n">
        <v>0</v>
      </c>
      <c r="M125" s="91" t="n">
        <v>506</v>
      </c>
      <c r="N125" s="91" t="n">
        <v>0</v>
      </c>
    </row>
    <row r="126" customFormat="false" ht="12.75" hidden="false" customHeight="false" outlineLevel="0" collapsed="false">
      <c r="A126" s="90" t="s">
        <v>333</v>
      </c>
      <c r="B126" s="91" t="n">
        <v>38490</v>
      </c>
      <c r="C126" s="91" t="n">
        <v>23490</v>
      </c>
      <c r="D126" s="91" t="n">
        <v>0</v>
      </c>
      <c r="E126" s="91" t="n">
        <v>0</v>
      </c>
      <c r="F126" s="91" t="n">
        <v>200</v>
      </c>
      <c r="G126" s="91" t="n">
        <v>0</v>
      </c>
      <c r="H126" s="91" t="n">
        <v>0</v>
      </c>
      <c r="I126" s="91" t="n">
        <v>6417</v>
      </c>
      <c r="J126" s="91" t="n">
        <v>6417</v>
      </c>
      <c r="K126" s="91" t="n">
        <v>0</v>
      </c>
      <c r="L126" s="91" t="n">
        <v>1</v>
      </c>
      <c r="M126" s="91" t="n">
        <v>32667</v>
      </c>
      <c r="N126" s="91" t="n">
        <v>17133</v>
      </c>
    </row>
    <row r="127" customFormat="false" ht="12.75" hidden="false" customHeight="false" outlineLevel="0" collapsed="false">
      <c r="A127" s="90" t="s">
        <v>167</v>
      </c>
      <c r="B127" s="91" t="n">
        <v>82494</v>
      </c>
      <c r="C127" s="91" t="n">
        <v>0</v>
      </c>
      <c r="D127" s="91" t="n">
        <v>0</v>
      </c>
      <c r="E127" s="91" t="n">
        <v>0</v>
      </c>
      <c r="F127" s="91" t="n">
        <v>16000</v>
      </c>
      <c r="G127" s="91" t="n">
        <v>7</v>
      </c>
      <c r="H127" s="91" t="n">
        <v>7</v>
      </c>
      <c r="I127" s="91" t="n">
        <v>0</v>
      </c>
      <c r="J127" s="91" t="n">
        <v>0</v>
      </c>
      <c r="K127" s="91" t="n">
        <v>0</v>
      </c>
      <c r="L127" s="91" t="n">
        <v>0</v>
      </c>
      <c r="M127" s="91" t="n">
        <v>88536</v>
      </c>
      <c r="N127" s="91" t="n">
        <v>0</v>
      </c>
    </row>
    <row r="128" customFormat="false" ht="12.75" hidden="false" customHeight="false" outlineLevel="0" collapsed="false">
      <c r="A128" s="90" t="s">
        <v>168</v>
      </c>
      <c r="B128" s="91" t="n">
        <v>1349</v>
      </c>
      <c r="C128" s="91" t="n">
        <v>0</v>
      </c>
      <c r="D128" s="91" t="n">
        <v>0</v>
      </c>
      <c r="E128" s="91" t="n">
        <v>0</v>
      </c>
      <c r="F128" s="91" t="n">
        <v>133</v>
      </c>
      <c r="G128" s="91" t="n">
        <v>119</v>
      </c>
      <c r="H128" s="91" t="n">
        <v>119</v>
      </c>
      <c r="I128" s="91" t="n">
        <v>0</v>
      </c>
      <c r="J128" s="91" t="n">
        <v>0</v>
      </c>
      <c r="K128" s="91" t="n">
        <v>0</v>
      </c>
      <c r="L128" s="91" t="n">
        <v>0</v>
      </c>
      <c r="M128" s="91" t="n">
        <v>1337</v>
      </c>
      <c r="N128" s="91" t="n">
        <v>0</v>
      </c>
    </row>
    <row r="129" customFormat="false" ht="12.75" hidden="false" customHeight="false" outlineLevel="0" collapsed="false">
      <c r="A129" s="90" t="s">
        <v>169</v>
      </c>
      <c r="B129" s="91" t="n">
        <v>280</v>
      </c>
      <c r="C129" s="91" t="n">
        <v>207</v>
      </c>
      <c r="D129" s="91" t="n">
        <v>0</v>
      </c>
      <c r="E129" s="91" t="n">
        <v>0</v>
      </c>
      <c r="F129" s="91" t="n">
        <v>65</v>
      </c>
      <c r="G129" s="91" t="n">
        <v>0</v>
      </c>
      <c r="H129" s="91" t="n">
        <v>0</v>
      </c>
      <c r="I129" s="91" t="n">
        <v>0</v>
      </c>
      <c r="J129" s="91" t="n">
        <v>0</v>
      </c>
      <c r="K129" s="91" t="n">
        <v>0</v>
      </c>
      <c r="L129" s="91" t="n">
        <v>0</v>
      </c>
      <c r="M129" s="91" t="n">
        <v>330</v>
      </c>
      <c r="N129" s="91" t="n">
        <v>259</v>
      </c>
    </row>
    <row r="130" customFormat="false" ht="12.75" hidden="false" customHeight="false" outlineLevel="0" collapsed="false">
      <c r="A130" s="90" t="s">
        <v>170</v>
      </c>
      <c r="B130" s="91" t="n">
        <v>77830</v>
      </c>
      <c r="C130" s="91" t="n">
        <v>77830</v>
      </c>
      <c r="D130" s="91" t="n">
        <v>6886</v>
      </c>
      <c r="E130" s="91" t="n">
        <v>38321</v>
      </c>
      <c r="F130" s="91" t="n">
        <v>18</v>
      </c>
      <c r="G130" s="91" t="n">
        <v>1107</v>
      </c>
      <c r="H130" s="91" t="n">
        <v>1107</v>
      </c>
      <c r="I130" s="91" t="n">
        <v>0</v>
      </c>
      <c r="J130" s="91" t="n">
        <v>0</v>
      </c>
      <c r="K130" s="91" t="n">
        <v>0</v>
      </c>
      <c r="L130" s="91" t="n">
        <v>0</v>
      </c>
      <c r="M130" s="91" t="n">
        <v>124721</v>
      </c>
      <c r="N130" s="91" t="n">
        <v>124721</v>
      </c>
    </row>
    <row r="131" customFormat="false" ht="12.75" hidden="false" customHeight="false" outlineLevel="0" collapsed="false">
      <c r="A131" s="90" t="s">
        <v>171</v>
      </c>
      <c r="B131" s="91" t="n">
        <v>1239</v>
      </c>
      <c r="C131" s="91" t="n">
        <v>1239</v>
      </c>
      <c r="D131" s="91" t="n">
        <v>0</v>
      </c>
      <c r="E131" s="91" t="n">
        <v>0</v>
      </c>
      <c r="F131" s="91" t="n">
        <v>162</v>
      </c>
      <c r="G131" s="91" t="n">
        <v>1</v>
      </c>
      <c r="H131" s="91" t="n">
        <v>1</v>
      </c>
      <c r="I131" s="91" t="n">
        <v>18</v>
      </c>
      <c r="J131" s="91" t="n">
        <v>18</v>
      </c>
      <c r="K131" s="91" t="n">
        <v>8</v>
      </c>
      <c r="L131" s="91" t="n">
        <v>0</v>
      </c>
      <c r="M131" s="91" t="n">
        <v>1395</v>
      </c>
      <c r="N131" s="91" t="n">
        <v>1395</v>
      </c>
    </row>
    <row r="132" customFormat="false" ht="12.75" hidden="false" customHeight="false" outlineLevel="0" collapsed="false">
      <c r="A132" s="90" t="s">
        <v>172</v>
      </c>
      <c r="B132" s="91" t="n">
        <v>47043</v>
      </c>
      <c r="C132" s="91" t="n">
        <v>0</v>
      </c>
      <c r="D132" s="91" t="n">
        <v>0</v>
      </c>
      <c r="E132" s="91" t="n">
        <v>0</v>
      </c>
      <c r="F132" s="91" t="n">
        <v>6390</v>
      </c>
      <c r="G132" s="91" t="n">
        <v>146</v>
      </c>
      <c r="H132" s="91" t="n">
        <v>146</v>
      </c>
      <c r="I132" s="91" t="n">
        <v>0</v>
      </c>
      <c r="J132" s="91" t="n">
        <v>0</v>
      </c>
      <c r="K132" s="91" t="n">
        <v>0</v>
      </c>
      <c r="L132" s="91" t="n">
        <v>0</v>
      </c>
      <c r="M132" s="91" t="n">
        <v>50389</v>
      </c>
      <c r="N132" s="91" t="n">
        <v>0</v>
      </c>
    </row>
    <row r="133" customFormat="false" ht="12.75" hidden="false" customHeight="false" outlineLevel="0" collapsed="false">
      <c r="A133" s="90" t="s">
        <v>173</v>
      </c>
      <c r="B133" s="91" t="n">
        <v>151</v>
      </c>
      <c r="C133" s="91" t="n">
        <v>151</v>
      </c>
      <c r="D133" s="91" t="n">
        <v>0</v>
      </c>
      <c r="E133" s="91" t="n">
        <v>0</v>
      </c>
      <c r="F133" s="91" t="n">
        <v>133</v>
      </c>
      <c r="G133" s="91" t="n">
        <v>22</v>
      </c>
      <c r="H133" s="91" t="n">
        <v>22</v>
      </c>
      <c r="I133" s="91" t="n">
        <v>23</v>
      </c>
      <c r="J133" s="91" t="n">
        <v>23</v>
      </c>
      <c r="K133" s="91" t="n">
        <v>0</v>
      </c>
      <c r="L133" s="91" t="n">
        <v>0</v>
      </c>
      <c r="M133" s="91" t="n">
        <v>245</v>
      </c>
      <c r="N133" s="91" t="n">
        <v>245</v>
      </c>
    </row>
    <row r="134" customFormat="false" ht="12.75" hidden="false" customHeight="false" outlineLevel="0" collapsed="false">
      <c r="A134" s="90" t="s">
        <v>174</v>
      </c>
      <c r="B134" s="91" t="n">
        <v>1505525</v>
      </c>
      <c r="C134" s="91" t="n">
        <v>1505525</v>
      </c>
      <c r="D134" s="91" t="n">
        <v>0</v>
      </c>
      <c r="E134" s="91" t="n">
        <v>0</v>
      </c>
      <c r="F134" s="91" t="n">
        <v>2496</v>
      </c>
      <c r="G134" s="91" t="n">
        <v>58211</v>
      </c>
      <c r="H134" s="91" t="n">
        <v>55740</v>
      </c>
      <c r="I134" s="91" t="n">
        <v>1158</v>
      </c>
      <c r="J134" s="91" t="n">
        <v>1158</v>
      </c>
      <c r="K134" s="91" t="n">
        <v>0</v>
      </c>
      <c r="L134" s="91" t="n">
        <v>0</v>
      </c>
      <c r="M134" s="91" t="n">
        <v>1561162</v>
      </c>
      <c r="N134" s="91" t="n">
        <v>1561162</v>
      </c>
    </row>
    <row r="135" customFormat="false" ht="12.75" hidden="false" customHeight="false" outlineLevel="0" collapsed="false">
      <c r="A135" s="90" t="s">
        <v>175</v>
      </c>
      <c r="B135" s="91" t="n">
        <v>1</v>
      </c>
      <c r="C135" s="91" t="n">
        <v>1</v>
      </c>
      <c r="D135" s="91" t="n">
        <v>0</v>
      </c>
      <c r="E135" s="91" t="n">
        <v>0</v>
      </c>
      <c r="F135" s="91" t="n">
        <v>0</v>
      </c>
      <c r="G135" s="91" t="n">
        <v>0</v>
      </c>
      <c r="H135" s="91" t="n">
        <v>0</v>
      </c>
      <c r="I135" s="91" t="n">
        <v>1</v>
      </c>
      <c r="J135" s="91" t="n">
        <v>1</v>
      </c>
      <c r="K135" s="91" t="n">
        <v>0</v>
      </c>
      <c r="L135" s="91" t="n">
        <v>0</v>
      </c>
      <c r="M135" s="91" t="n">
        <v>0</v>
      </c>
      <c r="N135" s="91" t="n">
        <v>0</v>
      </c>
    </row>
    <row r="136" customFormat="false" ht="12.75" hidden="false" customHeight="false" outlineLevel="0" collapsed="false">
      <c r="A136" s="90" t="s">
        <v>176</v>
      </c>
      <c r="B136" s="91" t="n">
        <v>17277</v>
      </c>
      <c r="C136" s="91" t="n">
        <v>304</v>
      </c>
      <c r="D136" s="91" t="n">
        <v>0</v>
      </c>
      <c r="E136" s="91" t="n">
        <v>0</v>
      </c>
      <c r="F136" s="91" t="n">
        <v>45</v>
      </c>
      <c r="G136" s="91" t="n">
        <v>0</v>
      </c>
      <c r="H136" s="91" t="n">
        <v>0</v>
      </c>
      <c r="I136" s="91" t="n">
        <v>0</v>
      </c>
      <c r="J136" s="91" t="n">
        <v>0</v>
      </c>
      <c r="K136" s="91" t="n">
        <v>0</v>
      </c>
      <c r="L136" s="91" t="n">
        <v>0</v>
      </c>
      <c r="M136" s="91" t="n">
        <v>17322</v>
      </c>
      <c r="N136" s="91" t="n">
        <v>331</v>
      </c>
    </row>
    <row r="137" customFormat="false" ht="12.75" hidden="false" customHeight="false" outlineLevel="0" collapsed="false">
      <c r="A137" s="90" t="s">
        <v>430</v>
      </c>
      <c r="B137" s="91" t="n">
        <v>9510</v>
      </c>
      <c r="C137" s="91" t="n">
        <v>0</v>
      </c>
      <c r="D137" s="91" t="n">
        <v>0</v>
      </c>
      <c r="E137" s="91" t="n">
        <v>0</v>
      </c>
      <c r="F137" s="91" t="n">
        <v>0</v>
      </c>
      <c r="G137" s="91" t="n">
        <v>0</v>
      </c>
      <c r="H137" s="91" t="n">
        <v>0</v>
      </c>
      <c r="I137" s="91" t="n">
        <v>0</v>
      </c>
      <c r="J137" s="91" t="n">
        <v>0</v>
      </c>
      <c r="K137" s="91" t="n">
        <v>0</v>
      </c>
      <c r="L137" s="91" t="n">
        <v>0</v>
      </c>
      <c r="M137" s="91" t="n">
        <v>9510</v>
      </c>
      <c r="N137" s="91" t="n">
        <v>0</v>
      </c>
    </row>
    <row r="138" customFormat="false" ht="12.75" hidden="false" customHeight="false" outlineLevel="0" collapsed="false">
      <c r="A138" s="90" t="s">
        <v>178</v>
      </c>
      <c r="B138" s="91" t="n">
        <v>153</v>
      </c>
      <c r="C138" s="91" t="n">
        <v>24</v>
      </c>
      <c r="D138" s="91" t="n">
        <v>0</v>
      </c>
      <c r="E138" s="91" t="n">
        <v>0</v>
      </c>
      <c r="F138" s="91" t="n">
        <v>28</v>
      </c>
      <c r="G138" s="91" t="n">
        <v>5</v>
      </c>
      <c r="H138" s="91" t="n">
        <v>5</v>
      </c>
      <c r="I138" s="91" t="n">
        <v>0</v>
      </c>
      <c r="J138" s="91" t="n">
        <v>0</v>
      </c>
      <c r="K138" s="91" t="n">
        <v>1</v>
      </c>
      <c r="L138" s="91" t="n">
        <v>0</v>
      </c>
      <c r="M138" s="91" t="n">
        <v>172</v>
      </c>
      <c r="N138" s="91" t="n">
        <v>45</v>
      </c>
    </row>
    <row r="139" customFormat="false" ht="12.75" hidden="false" customHeight="false" outlineLevel="0" collapsed="false">
      <c r="A139" s="90" t="s">
        <v>179</v>
      </c>
      <c r="B139" s="91" t="n">
        <v>1303</v>
      </c>
      <c r="C139" s="91" t="n">
        <v>133</v>
      </c>
      <c r="D139" s="91" t="n">
        <v>0</v>
      </c>
      <c r="E139" s="91" t="n">
        <v>0</v>
      </c>
      <c r="F139" s="91" t="n">
        <v>200</v>
      </c>
      <c r="G139" s="91" t="n">
        <v>0</v>
      </c>
      <c r="H139" s="91" t="n">
        <v>0</v>
      </c>
      <c r="I139" s="91" t="n">
        <v>0</v>
      </c>
      <c r="J139" s="91" t="n">
        <v>0</v>
      </c>
      <c r="K139" s="91" t="n">
        <v>0</v>
      </c>
      <c r="L139" s="91" t="n">
        <v>0</v>
      </c>
      <c r="M139" s="91" t="n">
        <v>1488</v>
      </c>
      <c r="N139" s="91" t="n">
        <v>106</v>
      </c>
    </row>
    <row r="140" customFormat="false" ht="12.75" hidden="false" customHeight="false" outlineLevel="0" collapsed="false">
      <c r="A140" s="90" t="s">
        <v>180</v>
      </c>
      <c r="B140" s="91" t="n">
        <v>222</v>
      </c>
      <c r="C140" s="91" t="n">
        <v>22</v>
      </c>
      <c r="D140" s="91" t="n">
        <v>0</v>
      </c>
      <c r="E140" s="91" t="n">
        <v>0</v>
      </c>
      <c r="F140" s="91" t="n">
        <v>52</v>
      </c>
      <c r="G140" s="91" t="n">
        <v>0</v>
      </c>
      <c r="H140" s="91" t="n">
        <v>0</v>
      </c>
      <c r="I140" s="91" t="n">
        <v>7</v>
      </c>
      <c r="J140" s="91" t="n">
        <v>7</v>
      </c>
      <c r="K140" s="91" t="n">
        <v>0</v>
      </c>
      <c r="L140" s="91" t="n">
        <v>0</v>
      </c>
      <c r="M140" s="91" t="n">
        <v>269</v>
      </c>
      <c r="N140" s="91" t="n">
        <v>20</v>
      </c>
    </row>
    <row r="141" customFormat="false" ht="12.75" hidden="false" customHeight="false" outlineLevel="0" collapsed="false">
      <c r="A141" s="90" t="s">
        <v>181</v>
      </c>
      <c r="B141" s="91" t="n">
        <v>15741</v>
      </c>
      <c r="C141" s="91" t="n">
        <v>0</v>
      </c>
      <c r="D141" s="91" t="n">
        <v>0</v>
      </c>
      <c r="E141" s="91" t="n">
        <v>0</v>
      </c>
      <c r="F141" s="91" t="n">
        <v>515</v>
      </c>
      <c r="G141" s="91" t="n">
        <v>2</v>
      </c>
      <c r="H141" s="91" t="n">
        <v>2</v>
      </c>
      <c r="I141" s="91" t="n">
        <v>0</v>
      </c>
      <c r="J141" s="91" t="n">
        <v>0</v>
      </c>
      <c r="K141" s="91" t="n">
        <v>39</v>
      </c>
      <c r="L141" s="91" t="n">
        <v>0</v>
      </c>
      <c r="M141" s="91" t="n">
        <v>14065</v>
      </c>
      <c r="N141" s="91" t="n">
        <v>0</v>
      </c>
    </row>
    <row r="142" customFormat="false" ht="12.75" hidden="false" customHeight="false" outlineLevel="0" collapsed="false">
      <c r="A142" s="90" t="s">
        <v>431</v>
      </c>
      <c r="B142" s="91" t="n">
        <v>699</v>
      </c>
      <c r="C142" s="91" t="n">
        <v>0</v>
      </c>
      <c r="D142" s="91" t="n">
        <v>0</v>
      </c>
      <c r="E142" s="91" t="n">
        <v>0</v>
      </c>
      <c r="F142" s="91" t="n">
        <v>0</v>
      </c>
      <c r="G142" s="91" t="n">
        <v>0</v>
      </c>
      <c r="H142" s="91" t="n">
        <v>0</v>
      </c>
      <c r="I142" s="91" t="n">
        <v>0</v>
      </c>
      <c r="J142" s="91" t="n">
        <v>0</v>
      </c>
      <c r="K142" s="91" t="n">
        <v>0</v>
      </c>
      <c r="L142" s="91" t="n">
        <v>0</v>
      </c>
      <c r="M142" s="91" t="n">
        <v>699</v>
      </c>
      <c r="N142" s="91" t="n">
        <v>0</v>
      </c>
    </row>
    <row r="143" customFormat="false" ht="12.75" hidden="false" customHeight="false" outlineLevel="0" collapsed="false">
      <c r="A143" s="90" t="s">
        <v>183</v>
      </c>
      <c r="B143" s="91" t="n">
        <v>133</v>
      </c>
      <c r="C143" s="91" t="n">
        <v>133</v>
      </c>
      <c r="D143" s="91" t="n">
        <v>0</v>
      </c>
      <c r="E143" s="91" t="n">
        <v>0</v>
      </c>
      <c r="F143" s="91" t="n">
        <v>2</v>
      </c>
      <c r="G143" s="91" t="n">
        <v>12</v>
      </c>
      <c r="H143" s="91" t="n">
        <v>12</v>
      </c>
      <c r="I143" s="91" t="n">
        <v>15</v>
      </c>
      <c r="J143" s="91" t="n">
        <v>15</v>
      </c>
      <c r="K143" s="91" t="n">
        <v>0</v>
      </c>
      <c r="L143" s="91" t="n">
        <v>0</v>
      </c>
      <c r="M143" s="91" t="n">
        <v>120</v>
      </c>
      <c r="N143" s="91" t="n">
        <v>120</v>
      </c>
    </row>
    <row r="144" customFormat="false" ht="12.75" hidden="false" customHeight="false" outlineLevel="0" collapsed="false">
      <c r="A144" s="90" t="s">
        <v>184</v>
      </c>
      <c r="B144" s="91" t="n">
        <v>1173</v>
      </c>
      <c r="C144" s="91" t="n">
        <v>356</v>
      </c>
      <c r="D144" s="91" t="n">
        <v>0</v>
      </c>
      <c r="E144" s="91" t="n">
        <v>0</v>
      </c>
      <c r="F144" s="91" t="n">
        <v>234</v>
      </c>
      <c r="G144" s="91" t="n">
        <v>0</v>
      </c>
      <c r="H144" s="91" t="n">
        <v>0</v>
      </c>
      <c r="I144" s="91" t="n">
        <v>0</v>
      </c>
      <c r="J144" s="91" t="n">
        <v>0</v>
      </c>
      <c r="K144" s="91" t="n">
        <v>0</v>
      </c>
      <c r="L144" s="91" t="n">
        <v>9</v>
      </c>
      <c r="M144" s="91" t="n">
        <v>1463</v>
      </c>
      <c r="N144" s="91" t="n">
        <v>223</v>
      </c>
    </row>
    <row r="145" customFormat="false" ht="12.75" hidden="false" customHeight="false" outlineLevel="0" collapsed="false">
      <c r="A145" s="90" t="s">
        <v>185</v>
      </c>
      <c r="B145" s="91" t="n">
        <v>335</v>
      </c>
      <c r="C145" s="91" t="n">
        <v>335</v>
      </c>
      <c r="D145" s="91" t="n">
        <v>0</v>
      </c>
      <c r="E145" s="91" t="n">
        <v>0</v>
      </c>
      <c r="F145" s="91" t="n">
        <v>174</v>
      </c>
      <c r="G145" s="91" t="n">
        <v>1</v>
      </c>
      <c r="H145" s="91" t="n">
        <v>1</v>
      </c>
      <c r="I145" s="91" t="n">
        <v>0</v>
      </c>
      <c r="J145" s="91" t="n">
        <v>0</v>
      </c>
      <c r="K145" s="91" t="n">
        <v>5</v>
      </c>
      <c r="L145" s="91" t="n">
        <v>13</v>
      </c>
      <c r="M145" s="91" t="n">
        <v>446</v>
      </c>
      <c r="N145" s="91" t="n">
        <v>446</v>
      </c>
    </row>
    <row r="146" customFormat="false" ht="12.75" hidden="false" customHeight="false" outlineLevel="0" collapsed="false">
      <c r="A146" s="90" t="s">
        <v>186</v>
      </c>
      <c r="B146" s="91" t="n">
        <v>2182</v>
      </c>
      <c r="C146" s="91" t="n">
        <v>164</v>
      </c>
      <c r="D146" s="91" t="n">
        <v>0</v>
      </c>
      <c r="E146" s="91" t="n">
        <v>0</v>
      </c>
      <c r="F146" s="91" t="n">
        <v>528</v>
      </c>
      <c r="G146" s="91" t="n">
        <v>25</v>
      </c>
      <c r="H146" s="91" t="n">
        <v>25</v>
      </c>
      <c r="I146" s="91" t="n">
        <v>0</v>
      </c>
      <c r="J146" s="91" t="n">
        <v>0</v>
      </c>
      <c r="K146" s="91" t="n">
        <v>0</v>
      </c>
      <c r="L146" s="91" t="n">
        <v>0</v>
      </c>
      <c r="M146" s="91" t="n">
        <v>2598</v>
      </c>
      <c r="N146" s="91" t="n">
        <v>314</v>
      </c>
    </row>
    <row r="147" customFormat="false" ht="12.75" hidden="false" customHeight="false" outlineLevel="0" collapsed="false">
      <c r="A147" s="90" t="s">
        <v>340</v>
      </c>
      <c r="B147" s="91" t="n">
        <v>235750</v>
      </c>
      <c r="C147" s="91" t="n">
        <v>3959</v>
      </c>
      <c r="D147" s="91" t="n">
        <v>0</v>
      </c>
      <c r="E147" s="91" t="n">
        <v>149550</v>
      </c>
      <c r="F147" s="91" t="n">
        <v>112</v>
      </c>
      <c r="G147" s="91" t="n">
        <v>9</v>
      </c>
      <c r="H147" s="91" t="n">
        <v>9</v>
      </c>
      <c r="I147" s="91" t="n">
        <v>112</v>
      </c>
      <c r="J147" s="91" t="n">
        <v>112</v>
      </c>
      <c r="K147" s="91" t="n">
        <v>0</v>
      </c>
      <c r="L147" s="91" t="n">
        <v>0</v>
      </c>
      <c r="M147" s="91" t="n">
        <v>314506</v>
      </c>
      <c r="N147" s="91" t="n">
        <v>7070</v>
      </c>
    </row>
    <row r="148" customFormat="false" ht="12.75" hidden="false" customHeight="false" outlineLevel="0" collapsed="false">
      <c r="A148" s="90" t="s">
        <v>188</v>
      </c>
      <c r="B148" s="91" t="n">
        <v>73820</v>
      </c>
      <c r="C148" s="91" t="n">
        <v>73820</v>
      </c>
      <c r="D148" s="91" t="n">
        <v>72844</v>
      </c>
      <c r="E148" s="91" t="n">
        <v>0</v>
      </c>
      <c r="F148" s="91" t="n">
        <v>51</v>
      </c>
      <c r="G148" s="91" t="n">
        <v>11</v>
      </c>
      <c r="H148" s="91" t="n">
        <v>0</v>
      </c>
      <c r="I148" s="91" t="n">
        <v>1397</v>
      </c>
      <c r="J148" s="91" t="n">
        <v>1397</v>
      </c>
      <c r="K148" s="91" t="n">
        <v>0</v>
      </c>
      <c r="L148" s="91" t="n">
        <v>0</v>
      </c>
      <c r="M148" s="91" t="n">
        <v>144737</v>
      </c>
      <c r="N148" s="91" t="n">
        <v>144737</v>
      </c>
    </row>
    <row r="149" customFormat="false" ht="12.75" hidden="false" customHeight="false" outlineLevel="0" collapsed="false">
      <c r="A149" s="90" t="s">
        <v>189</v>
      </c>
      <c r="B149" s="91" t="n">
        <v>1</v>
      </c>
      <c r="C149" s="91" t="n">
        <v>1</v>
      </c>
      <c r="D149" s="91" t="n">
        <v>0</v>
      </c>
      <c r="E149" s="91" t="n">
        <v>0</v>
      </c>
      <c r="F149" s="91" t="n">
        <v>0</v>
      </c>
      <c r="G149" s="91" t="n">
        <v>0</v>
      </c>
      <c r="H149" s="91" t="n">
        <v>0</v>
      </c>
      <c r="I149" s="91" t="n">
        <v>1</v>
      </c>
      <c r="J149" s="91" t="n">
        <v>1</v>
      </c>
      <c r="K149" s="91" t="n">
        <v>0</v>
      </c>
      <c r="L149" s="91" t="n">
        <v>0</v>
      </c>
      <c r="M149" s="91" t="n">
        <v>0</v>
      </c>
      <c r="N149" s="91" t="n">
        <v>0</v>
      </c>
    </row>
    <row r="150" customFormat="false" ht="12.75" hidden="false" customHeight="false" outlineLevel="0" collapsed="false">
      <c r="A150" s="90" t="s">
        <v>190</v>
      </c>
      <c r="B150" s="91" t="n">
        <v>3</v>
      </c>
      <c r="C150" s="91" t="n">
        <v>3</v>
      </c>
      <c r="D150" s="91" t="n">
        <v>0</v>
      </c>
      <c r="E150" s="91" t="n">
        <v>0</v>
      </c>
      <c r="F150" s="91" t="n">
        <v>1</v>
      </c>
      <c r="G150" s="91" t="n">
        <v>0</v>
      </c>
      <c r="H150" s="91" t="n">
        <v>0</v>
      </c>
      <c r="I150" s="91" t="n">
        <v>2</v>
      </c>
      <c r="J150" s="91" t="n">
        <v>2</v>
      </c>
      <c r="K150" s="91" t="n">
        <v>0</v>
      </c>
      <c r="L150" s="91" t="n">
        <v>0</v>
      </c>
      <c r="M150" s="91" t="n">
        <v>1</v>
      </c>
      <c r="N150" s="91" t="n">
        <v>1</v>
      </c>
    </row>
    <row r="151" customFormat="false" ht="12.75" hidden="false" customHeight="false" outlineLevel="0" collapsed="false">
      <c r="A151" s="90" t="s">
        <v>194</v>
      </c>
      <c r="B151" s="91" t="n">
        <v>561</v>
      </c>
      <c r="C151" s="91" t="n">
        <v>561</v>
      </c>
      <c r="D151" s="91" t="n">
        <v>0</v>
      </c>
      <c r="E151" s="91" t="n">
        <v>0</v>
      </c>
      <c r="F151" s="91" t="n">
        <v>7</v>
      </c>
      <c r="G151" s="91" t="n">
        <v>64</v>
      </c>
      <c r="H151" s="91" t="n">
        <v>64</v>
      </c>
      <c r="I151" s="91" t="n">
        <v>8</v>
      </c>
      <c r="J151" s="91" t="n">
        <v>8</v>
      </c>
      <c r="K151" s="91" t="n">
        <v>0</v>
      </c>
      <c r="L151" s="91" t="n">
        <v>0</v>
      </c>
      <c r="M151" s="91" t="n">
        <v>125</v>
      </c>
      <c r="N151" s="91" t="n">
        <v>125</v>
      </c>
    </row>
    <row r="152" customFormat="false" ht="12.75" hidden="false" customHeight="false" outlineLevel="0" collapsed="false">
      <c r="A152" s="90" t="s">
        <v>195</v>
      </c>
      <c r="B152" s="91" t="n">
        <v>14274</v>
      </c>
      <c r="C152" s="91" t="n">
        <v>14274</v>
      </c>
      <c r="D152" s="91" t="n">
        <v>0</v>
      </c>
      <c r="E152" s="91" t="n">
        <v>0</v>
      </c>
      <c r="F152" s="91" t="n">
        <v>139</v>
      </c>
      <c r="G152" s="91" t="n">
        <v>1</v>
      </c>
      <c r="H152" s="91" t="n">
        <v>1</v>
      </c>
      <c r="I152" s="91" t="n">
        <v>20</v>
      </c>
      <c r="J152" s="91" t="n">
        <v>20</v>
      </c>
      <c r="K152" s="91" t="n">
        <v>0</v>
      </c>
      <c r="L152" s="91" t="n">
        <v>0</v>
      </c>
      <c r="M152" s="91" t="n">
        <v>14392</v>
      </c>
      <c r="N152" s="91" t="n">
        <v>14392</v>
      </c>
    </row>
    <row r="153" customFormat="false" ht="22.5" hidden="false" customHeight="false" outlineLevel="0" collapsed="false">
      <c r="A153" s="90" t="s">
        <v>196</v>
      </c>
      <c r="B153" s="91" t="n">
        <v>43751</v>
      </c>
      <c r="C153" s="91" t="n">
        <v>7968</v>
      </c>
      <c r="D153" s="91" t="n">
        <v>0</v>
      </c>
      <c r="E153" s="91" t="n">
        <v>0</v>
      </c>
      <c r="F153" s="91" t="n">
        <v>32</v>
      </c>
      <c r="G153" s="91" t="n">
        <v>51</v>
      </c>
      <c r="H153" s="91" t="n">
        <v>51</v>
      </c>
      <c r="I153" s="91" t="n">
        <v>0</v>
      </c>
      <c r="J153" s="91" t="n">
        <v>0</v>
      </c>
      <c r="K153" s="91" t="n">
        <v>0</v>
      </c>
      <c r="L153" s="91" t="n">
        <v>2</v>
      </c>
      <c r="M153" s="91" t="n">
        <v>35332</v>
      </c>
      <c r="N153" s="91" t="n">
        <v>7383</v>
      </c>
    </row>
    <row r="154" customFormat="false" ht="12.75" hidden="false" customHeight="false" outlineLevel="0" collapsed="false">
      <c r="A154" s="90" t="s">
        <v>197</v>
      </c>
      <c r="B154" s="91" t="n">
        <v>1372</v>
      </c>
      <c r="C154" s="91" t="n">
        <v>775</v>
      </c>
      <c r="D154" s="91" t="n">
        <v>0</v>
      </c>
      <c r="E154" s="91" t="n">
        <v>0</v>
      </c>
      <c r="F154" s="91" t="n">
        <v>0</v>
      </c>
      <c r="G154" s="91" t="n">
        <v>0</v>
      </c>
      <c r="H154" s="91" t="n">
        <v>0</v>
      </c>
      <c r="I154" s="91" t="n">
        <v>0</v>
      </c>
      <c r="J154" s="91" t="n">
        <v>0</v>
      </c>
      <c r="K154" s="91" t="n">
        <v>0</v>
      </c>
      <c r="L154" s="91" t="n">
        <v>0</v>
      </c>
      <c r="M154" s="91" t="n">
        <v>760</v>
      </c>
      <c r="N154" s="91" t="n">
        <v>604</v>
      </c>
    </row>
    <row r="155" customFormat="false" ht="12.75" hidden="false" customHeight="false" outlineLevel="0" collapsed="false">
      <c r="A155" s="90" t="s">
        <v>198</v>
      </c>
      <c r="B155" s="91" t="n">
        <v>3</v>
      </c>
      <c r="C155" s="91" t="n">
        <v>3</v>
      </c>
      <c r="D155" s="91" t="n">
        <v>0</v>
      </c>
      <c r="E155" s="91" t="n">
        <v>0</v>
      </c>
      <c r="F155" s="91" t="n">
        <v>0</v>
      </c>
      <c r="G155" s="91" t="n">
        <v>0</v>
      </c>
      <c r="H155" s="91" t="n">
        <v>0</v>
      </c>
      <c r="I155" s="91" t="n">
        <v>3</v>
      </c>
      <c r="J155" s="91" t="n">
        <v>3</v>
      </c>
      <c r="K155" s="91" t="n">
        <v>0</v>
      </c>
      <c r="L155" s="91" t="n">
        <v>0</v>
      </c>
      <c r="M155" s="91" t="n">
        <v>0</v>
      </c>
      <c r="N155" s="91" t="n">
        <v>0</v>
      </c>
    </row>
    <row r="156" customFormat="false" ht="22.5" hidden="false" customHeight="false" outlineLevel="0" collapsed="false">
      <c r="A156" s="90" t="s">
        <v>199</v>
      </c>
      <c r="B156" s="91" t="n">
        <v>3</v>
      </c>
      <c r="C156" s="91" t="n">
        <v>3</v>
      </c>
      <c r="D156" s="91" t="n">
        <v>0</v>
      </c>
      <c r="E156" s="91" t="n">
        <v>0</v>
      </c>
      <c r="F156" s="91" t="n">
        <v>0</v>
      </c>
      <c r="G156" s="91" t="n">
        <v>0</v>
      </c>
      <c r="H156" s="91" t="n">
        <v>0</v>
      </c>
      <c r="I156" s="91" t="n">
        <v>0</v>
      </c>
      <c r="J156" s="91" t="n">
        <v>0</v>
      </c>
      <c r="K156" s="91" t="n">
        <v>0</v>
      </c>
      <c r="L156" s="91" t="n">
        <v>0</v>
      </c>
      <c r="M156" s="91" t="n">
        <v>3</v>
      </c>
      <c r="N156" s="91" t="n">
        <v>3</v>
      </c>
    </row>
    <row r="157" customFormat="false" ht="12.75" hidden="false" customHeight="false" outlineLevel="0" collapsed="false">
      <c r="A157" s="90" t="s">
        <v>200</v>
      </c>
      <c r="B157" s="91" t="n">
        <v>799</v>
      </c>
      <c r="C157" s="91" t="n">
        <v>0</v>
      </c>
      <c r="D157" s="91" t="n">
        <v>0</v>
      </c>
      <c r="E157" s="91" t="n">
        <v>0</v>
      </c>
      <c r="F157" s="91" t="n">
        <v>49</v>
      </c>
      <c r="G157" s="91" t="n">
        <v>3</v>
      </c>
      <c r="H157" s="91" t="n">
        <v>3</v>
      </c>
      <c r="I157" s="91" t="n">
        <v>0</v>
      </c>
      <c r="J157" s="91" t="n">
        <v>0</v>
      </c>
      <c r="K157" s="91" t="n">
        <v>0</v>
      </c>
      <c r="L157" s="91" t="n">
        <v>5</v>
      </c>
      <c r="M157" s="91" t="n">
        <v>820</v>
      </c>
      <c r="N157" s="91" t="n">
        <v>0</v>
      </c>
    </row>
    <row r="158" customFormat="false" ht="12.75" hidden="false" customHeight="false" outlineLevel="0" collapsed="false">
      <c r="A158" s="90" t="s">
        <v>201</v>
      </c>
      <c r="B158" s="91" t="n">
        <v>257</v>
      </c>
      <c r="C158" s="91" t="n">
        <v>0</v>
      </c>
      <c r="D158" s="91" t="n">
        <v>0</v>
      </c>
      <c r="E158" s="91" t="n">
        <v>0</v>
      </c>
      <c r="F158" s="91" t="n">
        <v>45</v>
      </c>
      <c r="G158" s="91" t="n">
        <v>4</v>
      </c>
      <c r="H158" s="91" t="n">
        <v>4</v>
      </c>
      <c r="I158" s="91" t="n">
        <v>0</v>
      </c>
      <c r="J158" s="91" t="n">
        <v>0</v>
      </c>
      <c r="K158" s="91" t="n">
        <v>0</v>
      </c>
      <c r="L158" s="91" t="n">
        <v>11</v>
      </c>
      <c r="M158" s="91" t="n">
        <v>292</v>
      </c>
      <c r="N158" s="91" t="n">
        <v>0</v>
      </c>
    </row>
    <row r="159" customFormat="false" ht="12.75" hidden="false" customHeight="false" outlineLevel="0" collapsed="false">
      <c r="A159" s="90" t="s">
        <v>202</v>
      </c>
      <c r="B159" s="91" t="n">
        <v>3</v>
      </c>
      <c r="C159" s="91" t="n">
        <v>3</v>
      </c>
      <c r="D159" s="91" t="n">
        <v>0</v>
      </c>
      <c r="E159" s="91" t="n">
        <v>0</v>
      </c>
      <c r="F159" s="91" t="n">
        <v>0</v>
      </c>
      <c r="G159" s="91" t="n">
        <v>0</v>
      </c>
      <c r="H159" s="91" t="n">
        <v>0</v>
      </c>
      <c r="I159" s="91" t="n">
        <v>0</v>
      </c>
      <c r="J159" s="91" t="n">
        <v>0</v>
      </c>
      <c r="K159" s="91" t="n">
        <v>0</v>
      </c>
      <c r="L159" s="91" t="n">
        <v>0</v>
      </c>
      <c r="M159" s="91" t="n">
        <v>3</v>
      </c>
      <c r="N159" s="91" t="n">
        <v>3</v>
      </c>
    </row>
    <row r="160" customFormat="false" ht="12.75" hidden="false" customHeight="false" outlineLevel="0" collapsed="false">
      <c r="A160" s="90" t="s">
        <v>203</v>
      </c>
      <c r="B160" s="91" t="n">
        <v>2729</v>
      </c>
      <c r="C160" s="91" t="n">
        <v>2729</v>
      </c>
      <c r="D160" s="91" t="n">
        <v>5153</v>
      </c>
      <c r="E160" s="91" t="n">
        <v>0</v>
      </c>
      <c r="F160" s="91" t="n">
        <v>174</v>
      </c>
      <c r="G160" s="91" t="n">
        <v>0</v>
      </c>
      <c r="H160" s="91" t="n">
        <v>0</v>
      </c>
      <c r="I160" s="91" t="n">
        <v>33</v>
      </c>
      <c r="J160" s="91" t="n">
        <v>33</v>
      </c>
      <c r="K160" s="91" t="n">
        <v>0</v>
      </c>
      <c r="L160" s="91" t="n">
        <v>0</v>
      </c>
      <c r="M160" s="91" t="n">
        <v>8081</v>
      </c>
      <c r="N160" s="91" t="n">
        <v>8081</v>
      </c>
    </row>
    <row r="161" customFormat="false" ht="12.75" hidden="false" customHeight="false" outlineLevel="0" collapsed="false">
      <c r="A161" s="90" t="s">
        <v>345</v>
      </c>
      <c r="B161" s="91" t="n">
        <v>115223</v>
      </c>
      <c r="C161" s="91" t="n">
        <v>11522</v>
      </c>
      <c r="D161" s="91" t="n">
        <v>0</v>
      </c>
      <c r="E161" s="91" t="n">
        <v>0</v>
      </c>
      <c r="F161" s="91" t="n">
        <v>2617</v>
      </c>
      <c r="G161" s="91" t="n">
        <v>18</v>
      </c>
      <c r="H161" s="91" t="n">
        <v>18</v>
      </c>
      <c r="I161" s="91" t="n">
        <v>642</v>
      </c>
      <c r="J161" s="91" t="n">
        <v>642</v>
      </c>
      <c r="K161" s="91" t="n">
        <v>0</v>
      </c>
      <c r="L161" s="91" t="n">
        <v>0</v>
      </c>
      <c r="M161" s="91" t="n">
        <v>121645</v>
      </c>
      <c r="N161" s="91" t="n">
        <v>12164</v>
      </c>
    </row>
    <row r="162" customFormat="false" ht="12.75" hidden="false" customHeight="false" outlineLevel="0" collapsed="false">
      <c r="A162" s="90" t="s">
        <v>432</v>
      </c>
      <c r="B162" s="91" t="n">
        <v>248152</v>
      </c>
      <c r="C162" s="91" t="n">
        <v>248152</v>
      </c>
      <c r="D162" s="91" t="n">
        <v>10530</v>
      </c>
      <c r="E162" s="91" t="n">
        <v>0</v>
      </c>
      <c r="F162" s="91" t="n">
        <v>37</v>
      </c>
      <c r="G162" s="91" t="n">
        <v>2017</v>
      </c>
      <c r="H162" s="91" t="n">
        <v>0</v>
      </c>
      <c r="I162" s="91" t="n">
        <v>7</v>
      </c>
      <c r="J162" s="91" t="n">
        <v>7</v>
      </c>
      <c r="K162" s="91" t="n">
        <v>0</v>
      </c>
      <c r="L162" s="91" t="n">
        <v>0</v>
      </c>
      <c r="M162" s="91" t="n">
        <v>263016</v>
      </c>
      <c r="N162" s="91" t="n">
        <v>263016</v>
      </c>
    </row>
    <row r="163" customFormat="false" ht="12.75" hidden="false" customHeight="false" outlineLevel="0" collapsed="false">
      <c r="A163" s="90" t="s">
        <v>433</v>
      </c>
      <c r="B163" s="91" t="n">
        <v>5798</v>
      </c>
      <c r="C163" s="91" t="n">
        <v>0</v>
      </c>
      <c r="D163" s="91" t="n">
        <v>0</v>
      </c>
      <c r="E163" s="91" t="n">
        <v>0</v>
      </c>
      <c r="F163" s="91" t="n">
        <v>0</v>
      </c>
      <c r="G163" s="91" t="n">
        <v>0</v>
      </c>
      <c r="H163" s="91" t="n">
        <v>0</v>
      </c>
      <c r="I163" s="91" t="n">
        <v>0</v>
      </c>
      <c r="J163" s="91" t="n">
        <v>0</v>
      </c>
      <c r="K163" s="91" t="n">
        <v>0</v>
      </c>
      <c r="L163" s="91" t="n">
        <v>0</v>
      </c>
      <c r="M163" s="91" t="n">
        <v>5798</v>
      </c>
      <c r="N163" s="91" t="n">
        <v>0</v>
      </c>
    </row>
    <row r="164" customFormat="false" ht="12.75" hidden="false" customHeight="false" outlineLevel="0" collapsed="false">
      <c r="A164" s="93" t="s">
        <v>434</v>
      </c>
      <c r="B164" s="91" t="n">
        <v>511</v>
      </c>
      <c r="C164" s="91" t="n">
        <v>511</v>
      </c>
      <c r="D164" s="91" t="n">
        <v>0</v>
      </c>
      <c r="E164" s="91" t="n">
        <v>0</v>
      </c>
      <c r="F164" s="91" t="n">
        <v>555</v>
      </c>
      <c r="G164" s="91" t="n">
        <v>2</v>
      </c>
      <c r="H164" s="91" t="n">
        <v>0</v>
      </c>
      <c r="I164" s="91" t="n">
        <v>286</v>
      </c>
      <c r="J164" s="91" t="n">
        <v>286</v>
      </c>
      <c r="K164" s="91" t="n">
        <v>0</v>
      </c>
      <c r="L164" s="91" t="n">
        <v>0</v>
      </c>
      <c r="M164" s="91" t="n">
        <v>784</v>
      </c>
      <c r="N164" s="91" t="n">
        <v>784</v>
      </c>
    </row>
    <row r="165" customFormat="false" ht="12.75" hidden="false" customHeight="false" outlineLevel="0" collapsed="false">
      <c r="A165" s="90" t="s">
        <v>209</v>
      </c>
      <c r="B165" s="91" t="n">
        <v>277833</v>
      </c>
      <c r="C165" s="91" t="n">
        <v>244430</v>
      </c>
      <c r="D165" s="91" t="n">
        <v>79183</v>
      </c>
      <c r="E165" s="91" t="n">
        <v>0</v>
      </c>
      <c r="F165" s="91" t="n">
        <v>4570</v>
      </c>
      <c r="G165" s="91" t="n">
        <v>6</v>
      </c>
      <c r="H165" s="91" t="n">
        <v>6</v>
      </c>
      <c r="I165" s="91" t="n">
        <v>953</v>
      </c>
      <c r="J165" s="91" t="n">
        <v>953</v>
      </c>
      <c r="K165" s="91" t="n">
        <v>0</v>
      </c>
      <c r="L165" s="91" t="n">
        <v>0</v>
      </c>
      <c r="M165" s="91" t="n">
        <v>309639</v>
      </c>
      <c r="N165" s="91" t="n">
        <v>309639</v>
      </c>
    </row>
    <row r="166" customFormat="false" ht="12.75" hidden="false" customHeight="false" outlineLevel="0" collapsed="false">
      <c r="A166" s="90" t="s">
        <v>210</v>
      </c>
      <c r="B166" s="91" t="n">
        <v>0</v>
      </c>
      <c r="C166" s="91" t="n">
        <v>0</v>
      </c>
      <c r="D166" s="91" t="n">
        <v>0</v>
      </c>
      <c r="E166" s="91" t="n">
        <v>0</v>
      </c>
      <c r="F166" s="91" t="n">
        <v>1</v>
      </c>
      <c r="G166" s="91" t="n">
        <v>0</v>
      </c>
      <c r="H166" s="91" t="n">
        <v>0</v>
      </c>
      <c r="I166" s="91" t="n">
        <v>0</v>
      </c>
      <c r="J166" s="91" t="n">
        <v>0</v>
      </c>
      <c r="K166" s="91" t="n">
        <v>0</v>
      </c>
      <c r="L166" s="91" t="n">
        <v>0</v>
      </c>
      <c r="M166" s="91" t="n">
        <v>1</v>
      </c>
      <c r="N166" s="91" t="n">
        <v>1</v>
      </c>
    </row>
    <row r="167" customFormat="false" ht="12.75" hidden="false" customHeight="false" outlineLevel="0" collapsed="false">
      <c r="A167" s="90" t="s">
        <v>211</v>
      </c>
      <c r="B167" s="91" t="n">
        <v>515</v>
      </c>
      <c r="C167" s="91" t="n">
        <v>264</v>
      </c>
      <c r="D167" s="91" t="n">
        <v>0</v>
      </c>
      <c r="E167" s="91" t="n">
        <v>0</v>
      </c>
      <c r="F167" s="91" t="n">
        <v>79</v>
      </c>
      <c r="G167" s="91" t="n">
        <v>0</v>
      </c>
      <c r="H167" s="91" t="n">
        <v>0</v>
      </c>
      <c r="I167" s="91" t="n">
        <v>6</v>
      </c>
      <c r="J167" s="91" t="n">
        <v>6</v>
      </c>
      <c r="K167" s="91" t="n">
        <v>0</v>
      </c>
      <c r="L167" s="91" t="n">
        <v>0</v>
      </c>
      <c r="M167" s="91" t="n">
        <v>696</v>
      </c>
      <c r="N167" s="91" t="n">
        <v>185</v>
      </c>
    </row>
    <row r="168" customFormat="false" ht="12.75" hidden="false" customHeight="false" outlineLevel="0" collapsed="false">
      <c r="A168" s="90" t="s">
        <v>212</v>
      </c>
      <c r="B168" s="91" t="n">
        <v>142207</v>
      </c>
      <c r="C168" s="91" t="n">
        <v>0</v>
      </c>
      <c r="D168" s="91" t="n">
        <v>0</v>
      </c>
      <c r="E168" s="91" t="n">
        <v>0</v>
      </c>
      <c r="F168" s="91" t="n">
        <v>33207</v>
      </c>
      <c r="G168" s="91" t="n">
        <v>1</v>
      </c>
      <c r="H168" s="91" t="n">
        <v>1</v>
      </c>
      <c r="I168" s="91" t="n">
        <v>0</v>
      </c>
      <c r="J168" s="91" t="n">
        <v>0</v>
      </c>
      <c r="K168" s="91" t="n">
        <v>0</v>
      </c>
      <c r="L168" s="91" t="n">
        <v>0</v>
      </c>
      <c r="M168" s="91" t="n">
        <v>169520</v>
      </c>
      <c r="N168" s="91" t="n">
        <v>0</v>
      </c>
    </row>
    <row r="169" customFormat="false" ht="12.75" hidden="false" customHeight="false" outlineLevel="0" collapsed="false">
      <c r="A169" s="90" t="s">
        <v>213</v>
      </c>
      <c r="B169" s="91" t="n">
        <v>62620</v>
      </c>
      <c r="C169" s="91" t="n">
        <v>0</v>
      </c>
      <c r="D169" s="91" t="n">
        <v>0</v>
      </c>
      <c r="E169" s="91" t="n">
        <v>0</v>
      </c>
      <c r="F169" s="91" t="n">
        <v>12934</v>
      </c>
      <c r="G169" s="91" t="n">
        <v>42</v>
      </c>
      <c r="H169" s="91" t="n">
        <v>42</v>
      </c>
      <c r="I169" s="91" t="n">
        <v>0</v>
      </c>
      <c r="J169" s="91" t="n">
        <v>0</v>
      </c>
      <c r="K169" s="91" t="n">
        <v>0</v>
      </c>
      <c r="L169" s="91" t="n">
        <v>0</v>
      </c>
      <c r="M169" s="91" t="n">
        <v>73336</v>
      </c>
      <c r="N169" s="91" t="n">
        <v>0</v>
      </c>
    </row>
    <row r="170" customFormat="false" ht="12.75" hidden="false" customHeight="false" outlineLevel="0" collapsed="false">
      <c r="A170" s="90" t="s">
        <v>435</v>
      </c>
      <c r="B170" s="91" t="n">
        <v>149140</v>
      </c>
      <c r="C170" s="91" t="n">
        <v>25920</v>
      </c>
      <c r="D170" s="91" t="n">
        <v>257</v>
      </c>
      <c r="E170" s="91" t="n">
        <v>0</v>
      </c>
      <c r="F170" s="91" t="n">
        <v>1247</v>
      </c>
      <c r="G170" s="91" t="n">
        <v>938</v>
      </c>
      <c r="H170" s="91" t="n">
        <v>938</v>
      </c>
      <c r="I170" s="91" t="n">
        <v>1099</v>
      </c>
      <c r="J170" s="91" t="n">
        <v>1099</v>
      </c>
      <c r="K170" s="91" t="n">
        <v>0</v>
      </c>
      <c r="L170" s="91" t="n">
        <v>0</v>
      </c>
      <c r="M170" s="91" t="n">
        <v>21113</v>
      </c>
      <c r="N170" s="91" t="n">
        <v>21113</v>
      </c>
    </row>
    <row r="171" customFormat="false" ht="12.75" hidden="false" customHeight="false" outlineLevel="0" collapsed="false">
      <c r="A171" s="90" t="s">
        <v>215</v>
      </c>
      <c r="B171" s="91" t="n">
        <v>2026</v>
      </c>
      <c r="C171" s="91" t="n">
        <v>1651</v>
      </c>
      <c r="D171" s="91" t="n">
        <v>0</v>
      </c>
      <c r="E171" s="91" t="n">
        <v>0</v>
      </c>
      <c r="F171" s="91" t="n">
        <v>275</v>
      </c>
      <c r="G171" s="91" t="n">
        <v>102</v>
      </c>
      <c r="H171" s="91" t="n">
        <v>102</v>
      </c>
      <c r="I171" s="91" t="n">
        <v>23</v>
      </c>
      <c r="J171" s="91" t="n">
        <v>23</v>
      </c>
      <c r="K171" s="91" t="n">
        <v>0</v>
      </c>
      <c r="L171" s="91" t="n">
        <v>0</v>
      </c>
      <c r="M171" s="91" t="n">
        <v>1969</v>
      </c>
      <c r="N171" s="91" t="n">
        <v>885</v>
      </c>
    </row>
    <row r="172" customFormat="false" ht="12.75" hidden="false" customHeight="false" outlineLevel="0" collapsed="false">
      <c r="A172" s="90" t="s">
        <v>352</v>
      </c>
      <c r="B172" s="91" t="n">
        <v>130239</v>
      </c>
      <c r="C172" s="91" t="n">
        <v>75137</v>
      </c>
      <c r="D172" s="91" t="n">
        <v>0</v>
      </c>
      <c r="E172" s="91" t="n">
        <v>0</v>
      </c>
      <c r="F172" s="91" t="n">
        <v>1127</v>
      </c>
      <c r="G172" s="91" t="n">
        <v>20</v>
      </c>
      <c r="H172" s="91" t="n">
        <v>20</v>
      </c>
      <c r="I172" s="91" t="n">
        <v>6612</v>
      </c>
      <c r="J172" s="91" t="n">
        <v>6612</v>
      </c>
      <c r="K172" s="91" t="n">
        <v>3</v>
      </c>
      <c r="L172" s="91" t="n">
        <v>0</v>
      </c>
      <c r="M172" s="91" t="n">
        <v>108261</v>
      </c>
      <c r="N172" s="91" t="n">
        <v>108261</v>
      </c>
    </row>
    <row r="173" customFormat="false" ht="33.75" hidden="false" customHeight="false" outlineLevel="0" collapsed="false">
      <c r="A173" s="90" t="s">
        <v>217</v>
      </c>
      <c r="B173" s="91" t="n">
        <v>883</v>
      </c>
      <c r="C173" s="91" t="n">
        <v>883</v>
      </c>
      <c r="D173" s="91" t="n">
        <v>0</v>
      </c>
      <c r="E173" s="91" t="n">
        <v>0</v>
      </c>
      <c r="F173" s="91" t="n">
        <v>2</v>
      </c>
      <c r="G173" s="91" t="n">
        <v>172</v>
      </c>
      <c r="H173" s="91" t="n">
        <v>127</v>
      </c>
      <c r="I173" s="91" t="n">
        <v>0</v>
      </c>
      <c r="J173" s="91" t="n">
        <v>0</v>
      </c>
      <c r="K173" s="91" t="n">
        <v>0</v>
      </c>
      <c r="L173" s="91" t="n">
        <v>2</v>
      </c>
      <c r="M173" s="91" t="n">
        <v>701</v>
      </c>
      <c r="N173" s="91" t="n">
        <v>701</v>
      </c>
    </row>
    <row r="174" customFormat="false" ht="12.75" hidden="false" customHeight="false" outlineLevel="0" collapsed="false">
      <c r="A174" s="90" t="s">
        <v>219</v>
      </c>
      <c r="B174" s="91" t="n">
        <v>21778</v>
      </c>
      <c r="C174" s="91" t="n">
        <v>13315</v>
      </c>
      <c r="D174" s="91" t="n">
        <v>0</v>
      </c>
      <c r="E174" s="91" t="n">
        <v>3</v>
      </c>
      <c r="F174" s="91" t="n">
        <v>206</v>
      </c>
      <c r="G174" s="91" t="n">
        <v>101</v>
      </c>
      <c r="H174" s="91" t="n">
        <v>101</v>
      </c>
      <c r="I174" s="91" t="n">
        <v>36</v>
      </c>
      <c r="J174" s="91" t="n">
        <v>36</v>
      </c>
      <c r="K174" s="91" t="n">
        <v>0</v>
      </c>
      <c r="L174" s="91" t="n">
        <v>0</v>
      </c>
      <c r="M174" s="91" t="n">
        <v>21953</v>
      </c>
      <c r="N174" s="91" t="n">
        <v>13451</v>
      </c>
    </row>
    <row r="175" customFormat="false" ht="12.75" hidden="false" customHeight="false" outlineLevel="0" collapsed="false">
      <c r="A175" s="90" t="s">
        <v>220</v>
      </c>
      <c r="B175" s="91" t="n">
        <v>0</v>
      </c>
      <c r="C175" s="91" t="n">
        <v>0</v>
      </c>
      <c r="D175" s="91" t="n">
        <v>0</v>
      </c>
      <c r="E175" s="91" t="n">
        <v>0</v>
      </c>
      <c r="F175" s="91" t="n">
        <v>0</v>
      </c>
      <c r="G175" s="91" t="n">
        <v>0</v>
      </c>
      <c r="H175" s="91" t="n">
        <v>0</v>
      </c>
      <c r="I175" s="91" t="n">
        <v>0</v>
      </c>
      <c r="J175" s="91" t="n">
        <v>0</v>
      </c>
      <c r="K175" s="91" t="n">
        <v>0</v>
      </c>
      <c r="L175" s="91" t="n">
        <v>0</v>
      </c>
      <c r="M175" s="91" t="n">
        <v>0</v>
      </c>
      <c r="N175" s="91" t="n">
        <v>0</v>
      </c>
    </row>
    <row r="176" customFormat="false" ht="12.75" hidden="false" customHeight="false" outlineLevel="0" collapsed="false">
      <c r="A176" s="90" t="s">
        <v>221</v>
      </c>
      <c r="B176" s="91" t="n">
        <v>83</v>
      </c>
      <c r="C176" s="91" t="n">
        <v>83</v>
      </c>
      <c r="D176" s="91" t="n">
        <v>0</v>
      </c>
      <c r="E176" s="91" t="n">
        <v>0</v>
      </c>
      <c r="F176" s="91" t="n">
        <v>61</v>
      </c>
      <c r="G176" s="91" t="n">
        <v>1</v>
      </c>
      <c r="H176" s="91" t="n">
        <v>0</v>
      </c>
      <c r="I176" s="91" t="n">
        <v>23</v>
      </c>
      <c r="J176" s="91" t="n">
        <v>23</v>
      </c>
      <c r="K176" s="91" t="n">
        <v>0</v>
      </c>
      <c r="L176" s="91" t="n">
        <v>0</v>
      </c>
      <c r="M176" s="91" t="n">
        <v>114</v>
      </c>
      <c r="N176" s="91" t="n">
        <v>114</v>
      </c>
    </row>
    <row r="177" customFormat="false" ht="12.75" hidden="false" customHeight="false" outlineLevel="0" collapsed="false">
      <c r="A177" s="90" t="s">
        <v>222</v>
      </c>
      <c r="B177" s="91" t="n">
        <v>901</v>
      </c>
      <c r="C177" s="91" t="n">
        <v>901</v>
      </c>
      <c r="D177" s="91" t="n">
        <v>0</v>
      </c>
      <c r="E177" s="91" t="n">
        <v>230</v>
      </c>
      <c r="F177" s="91" t="n">
        <v>36</v>
      </c>
      <c r="G177" s="91" t="n">
        <v>1</v>
      </c>
      <c r="H177" s="91" t="n">
        <v>1</v>
      </c>
      <c r="I177" s="91" t="n">
        <v>3</v>
      </c>
      <c r="J177" s="91" t="n">
        <v>3</v>
      </c>
      <c r="K177" s="91" t="n">
        <v>0</v>
      </c>
      <c r="L177" s="91" t="n">
        <v>0</v>
      </c>
      <c r="M177" s="91" t="n">
        <v>665</v>
      </c>
      <c r="N177" s="91" t="n">
        <v>665</v>
      </c>
    </row>
    <row r="178" customFormat="false" ht="12.75" hidden="false" customHeight="false" outlineLevel="0" collapsed="false">
      <c r="A178" s="90" t="s">
        <v>436</v>
      </c>
      <c r="B178" s="91" t="n">
        <v>1587374</v>
      </c>
      <c r="C178" s="91" t="n">
        <v>1587374</v>
      </c>
      <c r="D178" s="91" t="n">
        <v>0</v>
      </c>
      <c r="E178" s="91" t="n">
        <v>946790</v>
      </c>
      <c r="F178" s="91" t="n">
        <v>15165</v>
      </c>
      <c r="G178" s="91" t="n">
        <v>0</v>
      </c>
      <c r="H178" s="91" t="n">
        <v>0</v>
      </c>
      <c r="I178" s="91" t="n">
        <v>7576</v>
      </c>
      <c r="J178" s="91" t="n">
        <v>7576</v>
      </c>
      <c r="K178" s="91" t="n">
        <v>0</v>
      </c>
      <c r="L178" s="91" t="n">
        <v>0</v>
      </c>
      <c r="M178" s="91" t="n">
        <v>2541352</v>
      </c>
      <c r="N178" s="91" t="n">
        <v>2499593</v>
      </c>
    </row>
    <row r="179" customFormat="false" ht="12.75" hidden="false" customHeight="true" outlineLevel="0" collapsed="false">
      <c r="A179" s="90" t="s">
        <v>224</v>
      </c>
      <c r="B179" s="91" t="n">
        <v>35</v>
      </c>
      <c r="C179" s="91" t="n">
        <v>35</v>
      </c>
      <c r="D179" s="91" t="n">
        <v>0</v>
      </c>
      <c r="E179" s="91" t="n">
        <v>0</v>
      </c>
      <c r="F179" s="91" t="n">
        <v>0</v>
      </c>
      <c r="G179" s="91" t="n">
        <v>7</v>
      </c>
      <c r="H179" s="91" t="n">
        <v>7</v>
      </c>
      <c r="I179" s="91" t="n">
        <v>0</v>
      </c>
      <c r="J179" s="91" t="n">
        <v>0</v>
      </c>
      <c r="K179" s="91" t="n">
        <v>0</v>
      </c>
      <c r="L179" s="91" t="n">
        <v>8</v>
      </c>
      <c r="M179" s="91" t="n">
        <v>26</v>
      </c>
      <c r="N179" s="91" t="n">
        <v>26</v>
      </c>
    </row>
    <row r="180" customFormat="false" ht="22.5" hidden="false" customHeight="false" outlineLevel="0" collapsed="false">
      <c r="A180" s="90" t="s">
        <v>225</v>
      </c>
      <c r="B180" s="91" t="n">
        <v>4</v>
      </c>
      <c r="C180" s="91" t="n">
        <v>4</v>
      </c>
      <c r="D180" s="91" t="n">
        <v>0</v>
      </c>
      <c r="E180" s="91" t="n">
        <v>0</v>
      </c>
      <c r="F180" s="91" t="n">
        <v>0</v>
      </c>
      <c r="G180" s="91" t="n">
        <v>0</v>
      </c>
      <c r="H180" s="91" t="n">
        <v>0</v>
      </c>
      <c r="I180" s="91" t="n">
        <v>0</v>
      </c>
      <c r="J180" s="91" t="n">
        <v>0</v>
      </c>
      <c r="K180" s="91" t="n">
        <v>0</v>
      </c>
      <c r="L180" s="91" t="n">
        <v>0</v>
      </c>
      <c r="M180" s="91" t="n">
        <v>4</v>
      </c>
      <c r="N180" s="91" t="n">
        <v>4</v>
      </c>
    </row>
    <row r="181" customFormat="false" ht="12.75" hidden="false" customHeight="false" outlineLevel="0" collapsed="false">
      <c r="A181" s="90" t="s">
        <v>226</v>
      </c>
      <c r="B181" s="91" t="n">
        <v>385513</v>
      </c>
      <c r="C181" s="91" t="n">
        <v>385513</v>
      </c>
      <c r="D181" s="91" t="n">
        <v>53947</v>
      </c>
      <c r="E181" s="91" t="n">
        <v>0</v>
      </c>
      <c r="F181" s="91" t="n">
        <v>31982</v>
      </c>
      <c r="G181" s="91" t="n">
        <v>6847</v>
      </c>
      <c r="H181" s="91" t="n">
        <v>1234</v>
      </c>
      <c r="I181" s="91" t="n">
        <v>2440</v>
      </c>
      <c r="J181" s="91" t="n">
        <v>2440</v>
      </c>
      <c r="K181" s="91" t="n">
        <v>0</v>
      </c>
      <c r="L181" s="91" t="n">
        <v>0</v>
      </c>
      <c r="M181" s="91" t="n">
        <v>477187</v>
      </c>
      <c r="N181" s="91" t="n">
        <v>477187</v>
      </c>
    </row>
    <row r="182" customFormat="false" ht="12.75" hidden="false" customHeight="false" outlineLevel="0" collapsed="false">
      <c r="A182" s="90" t="s">
        <v>437</v>
      </c>
      <c r="B182" s="91" t="n">
        <v>3219</v>
      </c>
      <c r="C182" s="91" t="n">
        <v>433</v>
      </c>
      <c r="D182" s="91" t="n">
        <v>0</v>
      </c>
      <c r="E182" s="91" t="n">
        <v>0</v>
      </c>
      <c r="F182" s="91" t="n">
        <v>220</v>
      </c>
      <c r="G182" s="91" t="n">
        <v>10</v>
      </c>
      <c r="H182" s="91" t="n">
        <v>10</v>
      </c>
      <c r="I182" s="91" t="n">
        <v>27</v>
      </c>
      <c r="J182" s="91" t="n">
        <v>27</v>
      </c>
      <c r="K182" s="91" t="n">
        <v>154</v>
      </c>
      <c r="L182" s="91" t="n">
        <v>0</v>
      </c>
      <c r="M182" s="91" t="n">
        <v>3273</v>
      </c>
      <c r="N182" s="91" t="n">
        <v>574</v>
      </c>
    </row>
    <row r="183" customFormat="false" ht="22.5" hidden="false" customHeight="false" outlineLevel="0" collapsed="false">
      <c r="A183" s="90" t="s">
        <v>228</v>
      </c>
      <c r="B183" s="91" t="n">
        <v>417</v>
      </c>
      <c r="C183" s="91" t="n">
        <v>417</v>
      </c>
      <c r="D183" s="91" t="n">
        <v>0</v>
      </c>
      <c r="E183" s="91" t="n">
        <v>0</v>
      </c>
      <c r="F183" s="91" t="n">
        <v>363</v>
      </c>
      <c r="G183" s="91" t="n">
        <v>169</v>
      </c>
      <c r="H183" s="91" t="n">
        <v>169</v>
      </c>
      <c r="I183" s="91" t="n">
        <v>108</v>
      </c>
      <c r="J183" s="91" t="n">
        <v>108</v>
      </c>
      <c r="K183" s="91" t="n">
        <v>0</v>
      </c>
      <c r="L183" s="91" t="n">
        <v>0</v>
      </c>
      <c r="M183" s="91" t="n">
        <v>663</v>
      </c>
      <c r="N183" s="91" t="n">
        <v>663</v>
      </c>
    </row>
    <row r="184" customFormat="false" ht="12.75" hidden="false" customHeight="false" outlineLevel="0" collapsed="false">
      <c r="A184" s="90" t="s">
        <v>229</v>
      </c>
      <c r="B184" s="91" t="n">
        <v>117234</v>
      </c>
      <c r="C184" s="91" t="n">
        <v>0</v>
      </c>
      <c r="D184" s="91" t="n">
        <v>0</v>
      </c>
      <c r="E184" s="91" t="n">
        <v>0</v>
      </c>
      <c r="F184" s="91" t="n">
        <v>17168</v>
      </c>
      <c r="G184" s="91" t="n">
        <v>388</v>
      </c>
      <c r="H184" s="91" t="n">
        <v>388</v>
      </c>
      <c r="I184" s="91" t="n">
        <v>0</v>
      </c>
      <c r="J184" s="91" t="n">
        <v>0</v>
      </c>
      <c r="K184" s="91" t="n">
        <v>0</v>
      </c>
      <c r="L184" s="91" t="n">
        <v>0</v>
      </c>
      <c r="M184" s="91" t="n">
        <v>123067</v>
      </c>
      <c r="N184" s="91" t="n">
        <v>0</v>
      </c>
    </row>
    <row r="185" customFormat="false" ht="22.5" hidden="false" customHeight="false" outlineLevel="0" collapsed="false">
      <c r="A185" s="90" t="s">
        <v>230</v>
      </c>
      <c r="B185" s="91" t="n">
        <v>88492</v>
      </c>
      <c r="C185" s="91" t="n">
        <v>66265</v>
      </c>
      <c r="D185" s="91" t="n">
        <v>123387</v>
      </c>
      <c r="E185" s="91" t="n">
        <v>0</v>
      </c>
      <c r="F185" s="91" t="n">
        <v>195</v>
      </c>
      <c r="G185" s="91" t="n">
        <v>5</v>
      </c>
      <c r="H185" s="91" t="n">
        <v>5</v>
      </c>
      <c r="I185" s="91" t="n">
        <v>2288</v>
      </c>
      <c r="J185" s="91" t="n">
        <v>2288</v>
      </c>
      <c r="K185" s="91" t="n">
        <v>0</v>
      </c>
      <c r="L185" s="91" t="n">
        <v>0</v>
      </c>
      <c r="M185" s="91" t="n">
        <v>211845</v>
      </c>
      <c r="N185" s="91" t="n">
        <v>189618</v>
      </c>
    </row>
    <row r="186" customFormat="false" ht="22.5" hidden="false" customHeight="false" outlineLevel="0" collapsed="false">
      <c r="A186" s="90" t="s">
        <v>438</v>
      </c>
      <c r="B186" s="91" t="n">
        <v>267222</v>
      </c>
      <c r="C186" s="91" t="n">
        <v>0</v>
      </c>
      <c r="D186" s="91" t="n">
        <v>0</v>
      </c>
      <c r="E186" s="91" t="n">
        <v>0</v>
      </c>
      <c r="F186" s="91" t="n">
        <v>23361</v>
      </c>
      <c r="G186" s="91" t="n">
        <v>2</v>
      </c>
      <c r="H186" s="91" t="n">
        <v>2</v>
      </c>
      <c r="I186" s="91" t="n">
        <v>0</v>
      </c>
      <c r="J186" s="91" t="n">
        <v>0</v>
      </c>
      <c r="K186" s="91" t="n">
        <v>0</v>
      </c>
      <c r="L186" s="91" t="n">
        <v>0</v>
      </c>
      <c r="M186" s="91" t="n">
        <v>273202</v>
      </c>
      <c r="N186" s="91" t="n">
        <v>0</v>
      </c>
    </row>
    <row r="187" customFormat="false" ht="12.75" hidden="false" customHeight="false" outlineLevel="0" collapsed="false">
      <c r="A187" s="90" t="s">
        <v>232</v>
      </c>
      <c r="B187" s="91" t="n">
        <v>272</v>
      </c>
      <c r="C187" s="91" t="n">
        <v>114</v>
      </c>
      <c r="D187" s="91" t="n">
        <v>0</v>
      </c>
      <c r="E187" s="91" t="n">
        <v>0</v>
      </c>
      <c r="F187" s="91" t="n">
        <v>30</v>
      </c>
      <c r="G187" s="91" t="n">
        <v>0</v>
      </c>
      <c r="H187" s="91" t="n">
        <v>0</v>
      </c>
      <c r="I187" s="91" t="n">
        <v>0</v>
      </c>
      <c r="J187" s="91" t="n">
        <v>0</v>
      </c>
      <c r="K187" s="91" t="n">
        <v>1</v>
      </c>
      <c r="L187" s="91" t="n">
        <v>0</v>
      </c>
      <c r="M187" s="91" t="n">
        <v>301</v>
      </c>
      <c r="N187" s="91" t="n">
        <v>106</v>
      </c>
    </row>
    <row r="188" customFormat="false" ht="12.75" hidden="false" customHeight="false" outlineLevel="0" collapsed="false">
      <c r="A188" s="90" t="s">
        <v>359</v>
      </c>
      <c r="B188" s="91" t="n">
        <v>125</v>
      </c>
      <c r="C188" s="91" t="n">
        <v>125</v>
      </c>
      <c r="D188" s="91" t="n">
        <v>0</v>
      </c>
      <c r="E188" s="91" t="n">
        <v>0</v>
      </c>
      <c r="F188" s="91" t="n">
        <v>0</v>
      </c>
      <c r="G188" s="91" t="n">
        <v>0</v>
      </c>
      <c r="H188" s="91" t="n">
        <v>0</v>
      </c>
      <c r="I188" s="91" t="n">
        <v>7</v>
      </c>
      <c r="J188" s="91" t="n">
        <v>7</v>
      </c>
      <c r="K188" s="91" t="n">
        <v>0</v>
      </c>
      <c r="L188" s="91" t="n">
        <v>0</v>
      </c>
      <c r="M188" s="91" t="n">
        <v>107</v>
      </c>
      <c r="N188" s="91" t="n">
        <v>107</v>
      </c>
    </row>
    <row r="189" customFormat="false" ht="12.75" hidden="false" customHeight="false" outlineLevel="0" collapsed="false">
      <c r="A189" s="90" t="s">
        <v>234</v>
      </c>
      <c r="B189" s="91" t="n">
        <v>0</v>
      </c>
      <c r="C189" s="91" t="n">
        <v>0</v>
      </c>
      <c r="D189" s="91" t="n">
        <v>0</v>
      </c>
      <c r="E189" s="91" t="n">
        <v>0</v>
      </c>
      <c r="F189" s="91" t="n">
        <v>0</v>
      </c>
      <c r="G189" s="91" t="n">
        <v>0</v>
      </c>
      <c r="H189" s="91" t="n">
        <v>0</v>
      </c>
      <c r="I189" s="91" t="n">
        <v>0</v>
      </c>
      <c r="J189" s="91" t="n">
        <v>0</v>
      </c>
      <c r="K189" s="91" t="n">
        <v>0</v>
      </c>
      <c r="L189" s="91" t="n">
        <v>0</v>
      </c>
      <c r="M189" s="91" t="n">
        <v>0</v>
      </c>
      <c r="N189" s="91" t="n">
        <v>0</v>
      </c>
    </row>
    <row r="190" customFormat="false" ht="12.75" hidden="false" customHeight="false" outlineLevel="0" collapsed="false">
      <c r="A190" s="95" t="s">
        <v>235</v>
      </c>
      <c r="B190" s="91" t="n">
        <v>173600</v>
      </c>
      <c r="C190" s="91" t="n">
        <v>34164</v>
      </c>
      <c r="D190" s="91" t="n">
        <v>0</v>
      </c>
      <c r="E190" s="91" t="n">
        <v>0</v>
      </c>
      <c r="F190" s="91" t="n">
        <v>1211</v>
      </c>
      <c r="G190" s="91" t="n">
        <v>1765</v>
      </c>
      <c r="H190" s="91" t="n">
        <v>704</v>
      </c>
      <c r="I190" s="91" t="n">
        <v>4</v>
      </c>
      <c r="J190" s="91" t="n">
        <v>4</v>
      </c>
      <c r="K190" s="91" t="n">
        <v>0</v>
      </c>
      <c r="L190" s="91" t="n">
        <v>0</v>
      </c>
      <c r="M190" s="91" t="n">
        <v>173754</v>
      </c>
      <c r="N190" s="91" t="n">
        <v>34578</v>
      </c>
    </row>
    <row r="191" customFormat="false" ht="12.75" hidden="false" customHeight="false" outlineLevel="0" collapsed="false">
      <c r="A191" s="90" t="s">
        <v>237</v>
      </c>
      <c r="B191" s="91" t="n">
        <v>257645</v>
      </c>
      <c r="C191" s="91" t="n">
        <v>117715</v>
      </c>
      <c r="D191" s="91" t="n">
        <v>0</v>
      </c>
      <c r="E191" s="91" t="n">
        <v>0</v>
      </c>
      <c r="F191" s="91" t="n">
        <v>146</v>
      </c>
      <c r="G191" s="91" t="n">
        <v>26728</v>
      </c>
      <c r="H191" s="91" t="n">
        <v>15344</v>
      </c>
      <c r="I191" s="91" t="n">
        <v>122</v>
      </c>
      <c r="J191" s="91" t="n">
        <v>122</v>
      </c>
      <c r="K191" s="91" t="n">
        <v>0</v>
      </c>
      <c r="L191" s="91" t="n">
        <v>0</v>
      </c>
      <c r="M191" s="91" t="n">
        <v>267173</v>
      </c>
      <c r="N191" s="91" t="n">
        <v>117441</v>
      </c>
    </row>
    <row r="192" customFormat="false" ht="12.75" hidden="false" customHeight="false" outlineLevel="0" collapsed="false">
      <c r="A192" s="90" t="s">
        <v>238</v>
      </c>
      <c r="B192" s="91" t="n">
        <v>25578</v>
      </c>
      <c r="C192" s="91" t="n">
        <v>25578</v>
      </c>
      <c r="D192" s="91" t="n">
        <v>0</v>
      </c>
      <c r="E192" s="91" t="n">
        <v>0</v>
      </c>
      <c r="F192" s="91" t="n">
        <v>2047</v>
      </c>
      <c r="G192" s="91" t="n">
        <v>420</v>
      </c>
      <c r="H192" s="91" t="n">
        <v>420</v>
      </c>
      <c r="I192" s="91" t="n">
        <v>709</v>
      </c>
      <c r="J192" s="91" t="n">
        <v>709</v>
      </c>
      <c r="K192" s="91" t="n">
        <v>371</v>
      </c>
      <c r="L192" s="91" t="n">
        <v>0</v>
      </c>
      <c r="M192" s="91" t="n">
        <v>26447</v>
      </c>
      <c r="N192" s="91" t="n">
        <v>26447</v>
      </c>
    </row>
    <row r="193" customFormat="false" ht="12.75" hidden="false" customHeight="false" outlineLevel="0" collapsed="false">
      <c r="A193" s="90" t="s">
        <v>363</v>
      </c>
      <c r="B193" s="91" t="n">
        <v>6079</v>
      </c>
      <c r="C193" s="91" t="n">
        <v>6079</v>
      </c>
      <c r="D193" s="91" t="n">
        <v>0</v>
      </c>
      <c r="E193" s="91" t="n">
        <v>0</v>
      </c>
      <c r="F193" s="91" t="n">
        <v>573</v>
      </c>
      <c r="G193" s="91" t="n">
        <v>0</v>
      </c>
      <c r="H193" s="91" t="n">
        <v>0</v>
      </c>
      <c r="I193" s="91" t="n">
        <v>363</v>
      </c>
      <c r="J193" s="91" t="n">
        <v>363</v>
      </c>
      <c r="K193" s="91" t="n">
        <v>0</v>
      </c>
      <c r="L193" s="91" t="n">
        <v>0</v>
      </c>
      <c r="M193" s="91" t="n">
        <v>6950</v>
      </c>
      <c r="N193" s="91" t="n">
        <v>6950</v>
      </c>
    </row>
    <row r="194" customFormat="false" ht="12.75" hidden="false" customHeight="false" outlineLevel="0" collapsed="false">
      <c r="A194" s="96" t="s">
        <v>439</v>
      </c>
      <c r="B194" s="97" t="n">
        <f aca="false">SUM(B12:B193)</f>
        <v>14388740</v>
      </c>
      <c r="C194" s="97" t="n">
        <f aca="false">SUM(C12:C193)</f>
        <v>10794808</v>
      </c>
      <c r="D194" s="97" t="n">
        <f aca="false">SUM(D12:D193)</f>
        <v>585367</v>
      </c>
      <c r="E194" s="97" t="n">
        <f aca="false">SUM(E12:E193)</f>
        <v>1228474</v>
      </c>
      <c r="F194" s="97" t="n">
        <f aca="false">SUM(F12:F193)</f>
        <v>526677</v>
      </c>
      <c r="G194" s="97" t="n">
        <f aca="false">SUM(G12:G193)</f>
        <v>201415</v>
      </c>
      <c r="H194" s="97" t="n">
        <f aca="false">SUM(H12:H193)</f>
        <v>115766</v>
      </c>
      <c r="I194" s="97" t="n">
        <f aca="false">SUM(I12:I193)</f>
        <v>81171</v>
      </c>
      <c r="J194" s="97" t="n">
        <f aca="false">SUM(J12:J193)</f>
        <v>79128</v>
      </c>
      <c r="K194" s="97" t="n">
        <f aca="false">SUM(K12:K193)</f>
        <v>6049</v>
      </c>
      <c r="L194" s="97" t="n">
        <f aca="false">SUM(L12:L193)</f>
        <v>32045</v>
      </c>
      <c r="M194" s="97" t="n">
        <f aca="false">SUM(M12:M193)</f>
        <v>16121427</v>
      </c>
      <c r="N194" s="97" t="n">
        <f aca="false">SUM(N12:N193)</f>
        <v>12282792</v>
      </c>
    </row>
    <row r="195" customFormat="false" ht="12.75" hidden="false" customHeight="false" outlineLevel="0" collapsed="false">
      <c r="A195" s="98"/>
      <c r="B195" s="99"/>
      <c r="C195" s="99"/>
      <c r="D195" s="99"/>
      <c r="E195" s="99"/>
      <c r="F195" s="99"/>
      <c r="G195" s="99"/>
      <c r="H195" s="99"/>
      <c r="I195" s="99"/>
      <c r="J195" s="99"/>
      <c r="K195" s="99"/>
      <c r="L195" s="99"/>
      <c r="M195" s="99"/>
      <c r="N195" s="99"/>
    </row>
    <row r="196" s="105" customFormat="true" ht="11.25" hidden="false" customHeight="false" outlineLevel="0" collapsed="false">
      <c r="A196" s="100" t="s">
        <v>257</v>
      </c>
      <c r="B196" s="101"/>
      <c r="C196" s="102"/>
      <c r="D196" s="100"/>
      <c r="E196" s="103"/>
      <c r="F196" s="103"/>
      <c r="G196" s="104"/>
      <c r="H196" s="103"/>
      <c r="I196" s="103"/>
      <c r="J196" s="103"/>
      <c r="K196" s="103"/>
      <c r="L196" s="103"/>
      <c r="M196" s="103"/>
      <c r="N196" s="103"/>
      <c r="O196" s="103"/>
    </row>
    <row r="197" s="105" customFormat="true" ht="11.25" hidden="false" customHeight="false" outlineLevel="0" collapsed="false">
      <c r="A197" s="106" t="s">
        <v>440</v>
      </c>
      <c r="B197" s="107"/>
      <c r="C197" s="108"/>
      <c r="D197" s="109"/>
      <c r="E197" s="110"/>
      <c r="F197" s="110"/>
      <c r="G197" s="111"/>
      <c r="H197" s="110"/>
      <c r="I197" s="110"/>
      <c r="J197" s="110"/>
      <c r="K197" s="110"/>
      <c r="L197" s="110"/>
      <c r="M197" s="110"/>
      <c r="N197" s="110"/>
      <c r="O197" s="103"/>
    </row>
    <row r="198" customFormat="false" ht="12.75" hidden="false" customHeight="false" outlineLevel="0" collapsed="false">
      <c r="A198" s="112" t="s">
        <v>441</v>
      </c>
      <c r="B198" s="113"/>
      <c r="C198" s="113"/>
      <c r="D198" s="113"/>
      <c r="E198" s="113"/>
      <c r="F198" s="113"/>
      <c r="G198" s="113"/>
      <c r="H198" s="113"/>
      <c r="I198" s="113"/>
      <c r="J198" s="113"/>
      <c r="K198" s="113"/>
      <c r="L198" s="113"/>
      <c r="M198" s="113"/>
      <c r="N198" s="114"/>
    </row>
    <row r="199" customFormat="false" ht="21.75" hidden="false" customHeight="true" outlineLevel="0" collapsed="false">
      <c r="A199" s="115" t="s">
        <v>442</v>
      </c>
      <c r="B199" s="115"/>
      <c r="C199" s="115"/>
      <c r="D199" s="115"/>
      <c r="E199" s="115"/>
      <c r="F199" s="115"/>
      <c r="G199" s="115"/>
      <c r="H199" s="115"/>
      <c r="I199" s="115"/>
      <c r="J199" s="115"/>
      <c r="K199" s="115"/>
      <c r="L199" s="115"/>
      <c r="M199" s="115"/>
      <c r="N199" s="115"/>
    </row>
    <row r="200" customFormat="false" ht="12.75" hidden="false" customHeight="false" outlineLevel="0" collapsed="false">
      <c r="A200" s="112" t="s">
        <v>443</v>
      </c>
      <c r="B200" s="113"/>
      <c r="C200" s="113"/>
      <c r="D200" s="113"/>
      <c r="E200" s="113"/>
      <c r="F200" s="113"/>
      <c r="G200" s="113"/>
      <c r="H200" s="113"/>
      <c r="I200" s="113"/>
      <c r="J200" s="113"/>
      <c r="K200" s="113"/>
      <c r="L200" s="113"/>
      <c r="M200" s="113"/>
      <c r="N200" s="114"/>
    </row>
    <row r="201" customFormat="false" ht="22.5" hidden="false" customHeight="true" outlineLevel="0" collapsed="false">
      <c r="A201" s="115" t="s">
        <v>444</v>
      </c>
      <c r="B201" s="115"/>
      <c r="C201" s="115"/>
      <c r="D201" s="115"/>
      <c r="E201" s="115"/>
      <c r="F201" s="115"/>
      <c r="G201" s="115"/>
      <c r="H201" s="115"/>
      <c r="I201" s="115"/>
      <c r="J201" s="115"/>
      <c r="K201" s="115"/>
      <c r="L201" s="115"/>
      <c r="M201" s="115"/>
      <c r="N201" s="115"/>
    </row>
    <row r="202" customFormat="false" ht="12.75" hidden="false" customHeight="false" outlineLevel="0" collapsed="false">
      <c r="A202" s="116" t="s">
        <v>445</v>
      </c>
      <c r="B202" s="117"/>
      <c r="C202" s="117"/>
      <c r="D202" s="117"/>
      <c r="E202" s="117"/>
      <c r="F202" s="117"/>
      <c r="G202" s="117"/>
      <c r="H202" s="117"/>
      <c r="I202" s="117"/>
      <c r="J202" s="117"/>
      <c r="K202" s="117"/>
      <c r="L202" s="117"/>
      <c r="M202" s="117"/>
      <c r="N202" s="117"/>
    </row>
    <row r="203" customFormat="false" ht="12.75" hidden="false" customHeight="false" outlineLevel="0" collapsed="false">
      <c r="A203" s="112" t="s">
        <v>446</v>
      </c>
      <c r="B203" s="113"/>
      <c r="C203" s="113"/>
      <c r="D203" s="113"/>
      <c r="E203" s="113"/>
      <c r="F203" s="113"/>
      <c r="G203" s="113"/>
      <c r="H203" s="113"/>
      <c r="I203" s="113"/>
      <c r="J203" s="113"/>
      <c r="K203" s="113"/>
      <c r="L203" s="113"/>
      <c r="M203" s="113"/>
      <c r="N203" s="114"/>
    </row>
    <row r="204" customFormat="false" ht="22.5" hidden="false" customHeight="true" outlineLevel="0" collapsed="false">
      <c r="A204" s="115" t="s">
        <v>447</v>
      </c>
      <c r="B204" s="115"/>
      <c r="C204" s="115"/>
      <c r="D204" s="115"/>
      <c r="E204" s="115"/>
      <c r="F204" s="115"/>
      <c r="G204" s="115"/>
      <c r="H204" s="115"/>
      <c r="I204" s="115"/>
      <c r="J204" s="115"/>
      <c r="K204" s="115"/>
      <c r="L204" s="115"/>
      <c r="M204" s="115"/>
      <c r="N204" s="115"/>
    </row>
    <row r="205" customFormat="false" ht="12.75" hidden="false" customHeight="false" outlineLevel="0" collapsed="false">
      <c r="A205" s="116" t="s">
        <v>448</v>
      </c>
      <c r="B205" s="117"/>
      <c r="C205" s="117"/>
      <c r="D205" s="117"/>
      <c r="E205" s="117"/>
      <c r="F205" s="117"/>
      <c r="G205" s="117"/>
      <c r="H205" s="117"/>
      <c r="I205" s="117"/>
      <c r="J205" s="117"/>
      <c r="K205" s="117"/>
      <c r="L205" s="117"/>
      <c r="M205" s="117"/>
      <c r="N205" s="117"/>
    </row>
    <row r="206" customFormat="false" ht="12.75" hidden="false" customHeight="false" outlineLevel="0" collapsed="false">
      <c r="A206" s="116" t="s">
        <v>449</v>
      </c>
      <c r="B206" s="117"/>
      <c r="C206" s="117"/>
      <c r="D206" s="117"/>
      <c r="E206" s="117"/>
      <c r="F206" s="117"/>
      <c r="G206" s="117"/>
      <c r="H206" s="117"/>
      <c r="I206" s="117"/>
      <c r="J206" s="117"/>
      <c r="K206" s="117"/>
      <c r="L206" s="117"/>
      <c r="M206" s="117"/>
      <c r="N206" s="117"/>
    </row>
    <row r="207" customFormat="false" ht="12.75" hidden="false" customHeight="false" outlineLevel="0" collapsed="false">
      <c r="A207" s="116" t="s">
        <v>450</v>
      </c>
      <c r="B207" s="117"/>
      <c r="C207" s="117"/>
      <c r="D207" s="117"/>
      <c r="E207" s="117"/>
      <c r="F207" s="117"/>
      <c r="G207" s="117"/>
      <c r="H207" s="117"/>
      <c r="I207" s="117"/>
      <c r="J207" s="117"/>
      <c r="K207" s="117"/>
      <c r="L207" s="117"/>
      <c r="M207" s="117"/>
      <c r="N207" s="117"/>
    </row>
    <row r="208" s="118" customFormat="true" ht="12.75" hidden="false" customHeight="true" outlineLevel="0" collapsed="false">
      <c r="A208" s="115" t="s">
        <v>451</v>
      </c>
      <c r="B208" s="115"/>
      <c r="C208" s="115"/>
      <c r="D208" s="115"/>
      <c r="E208" s="115"/>
      <c r="F208" s="115"/>
      <c r="G208" s="115"/>
      <c r="H208" s="115"/>
      <c r="I208" s="115"/>
      <c r="J208" s="115"/>
      <c r="K208" s="115"/>
      <c r="L208" s="115"/>
      <c r="M208" s="115"/>
      <c r="N208" s="115"/>
    </row>
    <row r="209" s="118" customFormat="true" ht="12.75" hidden="false" customHeight="true" outlineLevel="0" collapsed="false">
      <c r="A209" s="115" t="s">
        <v>452</v>
      </c>
      <c r="B209" s="115"/>
      <c r="C209" s="115"/>
      <c r="D209" s="115"/>
      <c r="E209" s="115"/>
      <c r="F209" s="115"/>
      <c r="G209" s="115"/>
      <c r="H209" s="115"/>
      <c r="I209" s="115"/>
      <c r="J209" s="115"/>
      <c r="K209" s="115"/>
      <c r="L209" s="115"/>
      <c r="M209" s="115"/>
      <c r="N209" s="115"/>
    </row>
    <row r="210" s="118" customFormat="true" ht="12.75" hidden="false" customHeight="true" outlineLevel="0" collapsed="false">
      <c r="A210" s="115" t="s">
        <v>453</v>
      </c>
      <c r="B210" s="115"/>
      <c r="C210" s="115"/>
      <c r="D210" s="115"/>
      <c r="E210" s="115"/>
      <c r="F210" s="115"/>
      <c r="G210" s="115"/>
      <c r="H210" s="115"/>
      <c r="I210" s="115"/>
      <c r="J210" s="115"/>
      <c r="K210" s="115"/>
      <c r="L210" s="115"/>
      <c r="M210" s="115"/>
      <c r="N210" s="115"/>
    </row>
    <row r="211" s="118" customFormat="true" ht="12.75" hidden="false" customHeight="true" outlineLevel="0" collapsed="false">
      <c r="A211" s="0"/>
      <c r="B211" s="0"/>
      <c r="C211" s="0"/>
      <c r="D211" s="0"/>
      <c r="E211" s="0"/>
      <c r="F211" s="0"/>
      <c r="G211" s="0"/>
      <c r="H211" s="0"/>
      <c r="I211" s="0"/>
      <c r="J211" s="0"/>
      <c r="K211" s="0"/>
      <c r="L211" s="0"/>
      <c r="M211" s="0"/>
      <c r="N211" s="0"/>
    </row>
    <row r="212" customFormat="false" ht="12.75" hidden="false" customHeight="false" outlineLevel="0" collapsed="false">
      <c r="D212" s="94"/>
      <c r="E212" s="94"/>
      <c r="F212" s="94"/>
      <c r="G212" s="94"/>
      <c r="H212" s="94"/>
      <c r="I212" s="94"/>
      <c r="J212" s="94"/>
      <c r="K212" s="94"/>
      <c r="L212" s="94"/>
    </row>
  </sheetData>
  <mergeCells count="16">
    <mergeCell ref="A1:N1"/>
    <mergeCell ref="A2:N2"/>
    <mergeCell ref="A3:N3"/>
    <mergeCell ref="B7:C7"/>
    <mergeCell ref="D7:F7"/>
    <mergeCell ref="G7:L7"/>
    <mergeCell ref="M7:N7"/>
    <mergeCell ref="D8:F8"/>
    <mergeCell ref="G8:H8"/>
    <mergeCell ref="I8:J8"/>
    <mergeCell ref="A199:N199"/>
    <mergeCell ref="A201:N201"/>
    <mergeCell ref="A204:N204"/>
    <mergeCell ref="A208:N208"/>
    <mergeCell ref="A209:N209"/>
    <mergeCell ref="A210:N210"/>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52" activeCellId="0" sqref="A152"/>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8.7"/>
    <col collapsed="false" customWidth="true" hidden="false" outlineLevel="0" max="3" min="3" style="0" width="8.85"/>
    <col collapsed="false" customWidth="true" hidden="false" outlineLevel="0" max="5" min="4" style="0" width="7.85"/>
    <col collapsed="false" customWidth="true" hidden="false" outlineLevel="0" max="6" min="6" style="0" width="6.7"/>
    <col collapsed="false" customWidth="true" hidden="false" outlineLevel="0" max="7" min="7" style="0" width="8.56"/>
    <col collapsed="false" customWidth="true" hidden="false" outlineLevel="0" max="8" min="8" style="0" width="7.56"/>
    <col collapsed="false" customWidth="true" hidden="false" outlineLevel="0" max="12" min="9" style="0" width="6.7"/>
    <col collapsed="false" customWidth="true" hidden="false" outlineLevel="0" max="13" min="13" style="0" width="8.7"/>
    <col collapsed="false" customWidth="true" hidden="false" outlineLevel="0" max="14" min="14" style="0" width="8.85"/>
  </cols>
  <sheetData>
    <row r="1" customFormat="false" ht="15.75" hidden="false" customHeight="true" outlineLevel="0" collapsed="false">
      <c r="A1" s="119" t="s">
        <v>4</v>
      </c>
      <c r="B1" s="74"/>
      <c r="C1" s="74"/>
      <c r="D1" s="74"/>
      <c r="E1" s="74"/>
      <c r="F1" s="74"/>
      <c r="G1" s="74"/>
      <c r="H1" s="74"/>
      <c r="I1" s="74"/>
      <c r="J1" s="120"/>
      <c r="K1" s="120"/>
      <c r="L1" s="74"/>
      <c r="M1" s="74"/>
      <c r="N1" s="74"/>
    </row>
    <row r="2" customFormat="false" ht="12.75" hidden="false" customHeight="true" outlineLevel="0" collapsed="false">
      <c r="A2" s="73" t="s">
        <v>390</v>
      </c>
      <c r="B2" s="73"/>
      <c r="C2" s="73"/>
      <c r="D2" s="73"/>
      <c r="E2" s="73"/>
      <c r="F2" s="73"/>
      <c r="G2" s="73"/>
      <c r="H2" s="73"/>
      <c r="I2" s="73"/>
      <c r="J2" s="73"/>
      <c r="K2" s="73"/>
      <c r="L2" s="73"/>
      <c r="M2" s="73"/>
      <c r="N2" s="73"/>
    </row>
    <row r="3" customFormat="false" ht="45.75" hidden="false" customHeight="true" outlineLevel="0" collapsed="false">
      <c r="A3" s="73" t="s">
        <v>391</v>
      </c>
      <c r="B3" s="73"/>
      <c r="C3" s="73"/>
      <c r="D3" s="73"/>
      <c r="E3" s="73"/>
      <c r="F3" s="73"/>
      <c r="G3" s="73"/>
      <c r="H3" s="73"/>
      <c r="I3" s="73"/>
      <c r="J3" s="73"/>
      <c r="K3" s="73"/>
      <c r="L3" s="73"/>
      <c r="M3" s="73"/>
      <c r="N3" s="73"/>
    </row>
    <row r="4" customFormat="false" ht="12.75" hidden="false" customHeight="false" outlineLevel="0" collapsed="false">
      <c r="A4" s="74" t="s">
        <v>392</v>
      </c>
      <c r="B4" s="74"/>
      <c r="C4" s="74"/>
      <c r="D4" s="74"/>
      <c r="E4" s="74"/>
      <c r="F4" s="74"/>
      <c r="G4" s="74"/>
      <c r="H4" s="74"/>
      <c r="I4" s="74"/>
      <c r="J4" s="74"/>
      <c r="K4" s="120"/>
      <c r="L4" s="74"/>
      <c r="M4" s="74"/>
      <c r="N4" s="74"/>
    </row>
    <row r="5" customFormat="false" ht="12.75" hidden="false" customHeight="false" outlineLevel="0" collapsed="false">
      <c r="A5" s="75" t="s">
        <v>30</v>
      </c>
      <c r="B5" s="74"/>
      <c r="C5" s="74"/>
      <c r="D5" s="74"/>
      <c r="E5" s="74"/>
      <c r="F5" s="74"/>
      <c r="G5" s="74"/>
      <c r="H5" s="74"/>
      <c r="I5" s="74"/>
      <c r="J5" s="74"/>
      <c r="K5" s="120"/>
      <c r="L5" s="74"/>
      <c r="M5" s="74"/>
      <c r="N5" s="74"/>
    </row>
    <row r="6" customFormat="false" ht="12.75" hidden="false" customHeight="false" outlineLevel="0" collapsed="false">
      <c r="A6" s="121"/>
      <c r="B6" s="74"/>
      <c r="C6" s="74"/>
      <c r="D6" s="74"/>
      <c r="E6" s="74"/>
      <c r="F6" s="74"/>
      <c r="G6" s="74"/>
      <c r="H6" s="74"/>
      <c r="I6" s="74"/>
      <c r="J6" s="74"/>
      <c r="K6" s="74"/>
      <c r="L6" s="74"/>
      <c r="M6" s="74"/>
      <c r="N6" s="74"/>
    </row>
    <row r="7" customFormat="false" ht="12.75" hidden="false" customHeight="false" outlineLevel="0" collapsed="false">
      <c r="A7" s="122"/>
      <c r="B7" s="76" t="s">
        <v>393</v>
      </c>
      <c r="C7" s="76"/>
      <c r="D7" s="77" t="s">
        <v>394</v>
      </c>
      <c r="E7" s="77"/>
      <c r="F7" s="77"/>
      <c r="G7" s="78" t="s">
        <v>395</v>
      </c>
      <c r="H7" s="78"/>
      <c r="I7" s="78"/>
      <c r="J7" s="78"/>
      <c r="K7" s="78"/>
      <c r="L7" s="78"/>
      <c r="M7" s="76" t="s">
        <v>396</v>
      </c>
      <c r="N7" s="76"/>
    </row>
    <row r="8" customFormat="false" ht="12.75" hidden="false" customHeight="false" outlineLevel="0" collapsed="false">
      <c r="A8" s="123"/>
      <c r="B8" s="76" t="s">
        <v>398</v>
      </c>
      <c r="C8" s="80" t="s">
        <v>398</v>
      </c>
      <c r="D8" s="76" t="s">
        <v>399</v>
      </c>
      <c r="E8" s="76"/>
      <c r="F8" s="76"/>
      <c r="G8" s="81" t="s">
        <v>400</v>
      </c>
      <c r="H8" s="81"/>
      <c r="I8" s="79" t="s">
        <v>401</v>
      </c>
      <c r="J8" s="79"/>
      <c r="K8" s="76" t="s">
        <v>398</v>
      </c>
      <c r="L8" s="76" t="s">
        <v>398</v>
      </c>
      <c r="M8" s="76" t="s">
        <v>398</v>
      </c>
      <c r="N8" s="80" t="s">
        <v>398</v>
      </c>
    </row>
    <row r="9" customFormat="false" ht="12.75" hidden="false" customHeight="false" outlineLevel="0" collapsed="false">
      <c r="A9" s="123"/>
      <c r="B9" s="79" t="s">
        <v>398</v>
      </c>
      <c r="C9" s="82" t="s">
        <v>403</v>
      </c>
      <c r="D9" s="76" t="s">
        <v>404</v>
      </c>
      <c r="E9" s="76" t="s">
        <v>398</v>
      </c>
      <c r="F9" s="76" t="s">
        <v>398</v>
      </c>
      <c r="G9" s="80" t="s">
        <v>398</v>
      </c>
      <c r="H9" s="83" t="s">
        <v>403</v>
      </c>
      <c r="I9" s="80" t="s">
        <v>398</v>
      </c>
      <c r="J9" s="83" t="s">
        <v>403</v>
      </c>
      <c r="K9" s="84" t="s">
        <v>398</v>
      </c>
      <c r="L9" s="79" t="s">
        <v>398</v>
      </c>
      <c r="M9" s="84" t="s">
        <v>398</v>
      </c>
      <c r="N9" s="85" t="s">
        <v>403</v>
      </c>
    </row>
    <row r="10" customFormat="false" ht="12.75" hidden="false" customHeight="false" outlineLevel="0" collapsed="false">
      <c r="A10" s="123"/>
      <c r="B10" s="84"/>
      <c r="C10" s="85" t="s">
        <v>406</v>
      </c>
      <c r="D10" s="79" t="s">
        <v>407</v>
      </c>
      <c r="E10" s="84" t="s">
        <v>408</v>
      </c>
      <c r="F10" s="84" t="s">
        <v>409</v>
      </c>
      <c r="G10" s="84" t="s">
        <v>398</v>
      </c>
      <c r="H10" s="85" t="s">
        <v>406</v>
      </c>
      <c r="I10" s="84" t="s">
        <v>398</v>
      </c>
      <c r="J10" s="85" t="s">
        <v>406</v>
      </c>
      <c r="K10" s="84" t="s">
        <v>410</v>
      </c>
      <c r="L10" s="79" t="s">
        <v>411</v>
      </c>
      <c r="M10" s="84" t="s">
        <v>398</v>
      </c>
      <c r="N10" s="85" t="s">
        <v>406</v>
      </c>
    </row>
    <row r="11" customFormat="false" ht="12.75" hidden="false" customHeight="false" outlineLevel="0" collapsed="false">
      <c r="A11" s="86" t="s">
        <v>454</v>
      </c>
      <c r="B11" s="87" t="s">
        <v>240</v>
      </c>
      <c r="C11" s="88" t="s">
        <v>413</v>
      </c>
      <c r="D11" s="87" t="s">
        <v>414</v>
      </c>
      <c r="E11" s="87" t="s">
        <v>415</v>
      </c>
      <c r="F11" s="87" t="s">
        <v>416</v>
      </c>
      <c r="G11" s="87" t="s">
        <v>240</v>
      </c>
      <c r="H11" s="89" t="s">
        <v>413</v>
      </c>
      <c r="I11" s="87" t="s">
        <v>240</v>
      </c>
      <c r="J11" s="88" t="s">
        <v>413</v>
      </c>
      <c r="K11" s="87" t="s">
        <v>417</v>
      </c>
      <c r="L11" s="86" t="s">
        <v>418</v>
      </c>
      <c r="M11" s="87" t="s">
        <v>240</v>
      </c>
      <c r="N11" s="88" t="s">
        <v>413</v>
      </c>
    </row>
    <row r="12" customFormat="false" ht="12.75" hidden="false" customHeight="false" outlineLevel="0" collapsed="false">
      <c r="A12" s="124" t="s">
        <v>44</v>
      </c>
      <c r="B12" s="125" t="n">
        <v>2593692</v>
      </c>
      <c r="C12" s="125" t="n">
        <v>2477714</v>
      </c>
      <c r="D12" s="125" t="n">
        <v>0</v>
      </c>
      <c r="E12" s="125" t="n">
        <v>220</v>
      </c>
      <c r="F12" s="125" t="n">
        <v>22839</v>
      </c>
      <c r="G12" s="125" t="n">
        <v>61379</v>
      </c>
      <c r="H12" s="125" t="n">
        <v>58809</v>
      </c>
      <c r="I12" s="125" t="n">
        <v>3364</v>
      </c>
      <c r="J12" s="125" t="n">
        <v>3236</v>
      </c>
      <c r="K12" s="125" t="n">
        <v>97</v>
      </c>
      <c r="L12" s="125" t="n">
        <v>2234</v>
      </c>
      <c r="M12" s="125" t="n">
        <v>2666254</v>
      </c>
      <c r="N12" s="125" t="n">
        <v>2534428</v>
      </c>
    </row>
    <row r="13" customFormat="false" ht="12.75" hidden="false" customHeight="false" outlineLevel="0" collapsed="false">
      <c r="A13" s="126" t="s">
        <v>45</v>
      </c>
      <c r="B13" s="91" t="n">
        <v>10161</v>
      </c>
      <c r="C13" s="91" t="n">
        <v>6</v>
      </c>
      <c r="D13" s="91" t="n">
        <v>0</v>
      </c>
      <c r="E13" s="91" t="n">
        <v>0</v>
      </c>
      <c r="F13" s="91" t="n">
        <v>1654</v>
      </c>
      <c r="G13" s="91" t="n">
        <v>0</v>
      </c>
      <c r="H13" s="127" t="n">
        <v>0</v>
      </c>
      <c r="I13" s="91" t="n">
        <v>0</v>
      </c>
      <c r="J13" s="127" t="n">
        <v>0</v>
      </c>
      <c r="K13" s="91" t="n">
        <v>0</v>
      </c>
      <c r="L13" s="91" t="n">
        <v>215</v>
      </c>
      <c r="M13" s="91" t="n">
        <v>10421</v>
      </c>
      <c r="N13" s="91" t="n">
        <v>0</v>
      </c>
    </row>
    <row r="14" customFormat="false" ht="12.75" hidden="false" customHeight="false" outlineLevel="0" collapsed="false">
      <c r="A14" s="126" t="s">
        <v>304</v>
      </c>
      <c r="B14" s="91" t="n">
        <v>3524</v>
      </c>
      <c r="C14" s="91" t="n">
        <v>76</v>
      </c>
      <c r="D14" s="91" t="n">
        <v>0</v>
      </c>
      <c r="E14" s="91" t="n">
        <v>0</v>
      </c>
      <c r="F14" s="91" t="n">
        <v>298</v>
      </c>
      <c r="G14" s="91" t="n">
        <v>0</v>
      </c>
      <c r="H14" s="127" t="n">
        <v>0</v>
      </c>
      <c r="I14" s="91" t="n">
        <v>0</v>
      </c>
      <c r="J14" s="127" t="n">
        <v>0</v>
      </c>
      <c r="K14" s="91" t="n">
        <v>0</v>
      </c>
      <c r="L14" s="91" t="n">
        <v>89</v>
      </c>
      <c r="M14" s="91" t="n">
        <v>3490</v>
      </c>
      <c r="N14" s="91" t="n">
        <v>75</v>
      </c>
    </row>
    <row r="15" customFormat="false" ht="12.75" hidden="false" customHeight="false" outlineLevel="0" collapsed="false">
      <c r="A15" s="126" t="s">
        <v>305</v>
      </c>
      <c r="B15" s="91" t="n">
        <v>7</v>
      </c>
      <c r="C15" s="91" t="n">
        <v>0</v>
      </c>
      <c r="D15" s="91" t="n">
        <v>0</v>
      </c>
      <c r="E15" s="91" t="n">
        <v>0</v>
      </c>
      <c r="F15" s="91" t="n">
        <v>0</v>
      </c>
      <c r="G15" s="91" t="n">
        <v>0</v>
      </c>
      <c r="H15" s="127" t="n">
        <v>0</v>
      </c>
      <c r="I15" s="91" t="n">
        <v>0</v>
      </c>
      <c r="J15" s="127" t="n">
        <v>0</v>
      </c>
      <c r="K15" s="91" t="n">
        <v>0</v>
      </c>
      <c r="L15" s="91" t="n">
        <v>0</v>
      </c>
      <c r="M15" s="91" t="n">
        <v>5</v>
      </c>
      <c r="N15" s="91" t="n">
        <v>0</v>
      </c>
    </row>
    <row r="16" customFormat="false" ht="12.75" hidden="false" customHeight="false" outlineLevel="0" collapsed="false">
      <c r="A16" s="126" t="s">
        <v>47</v>
      </c>
      <c r="B16" s="91" t="n">
        <v>12549</v>
      </c>
      <c r="C16" s="91" t="n">
        <v>1478</v>
      </c>
      <c r="D16" s="91" t="n">
        <v>0</v>
      </c>
      <c r="E16" s="91" t="n">
        <v>0</v>
      </c>
      <c r="F16" s="91" t="n">
        <v>261</v>
      </c>
      <c r="G16" s="91" t="n">
        <v>4639</v>
      </c>
      <c r="H16" s="127" t="n">
        <v>4639</v>
      </c>
      <c r="I16" s="91" t="n">
        <v>0</v>
      </c>
      <c r="J16" s="127" t="n">
        <v>0</v>
      </c>
      <c r="K16" s="91" t="n">
        <v>1</v>
      </c>
      <c r="L16" s="91" t="n">
        <v>100</v>
      </c>
      <c r="M16" s="91" t="n">
        <v>11869</v>
      </c>
      <c r="N16" s="91" t="n">
        <v>1401</v>
      </c>
    </row>
    <row r="17" customFormat="false" ht="12.75" hidden="false" customHeight="false" outlineLevel="0" collapsed="false">
      <c r="A17" s="126" t="s">
        <v>48</v>
      </c>
      <c r="B17" s="91" t="n">
        <v>1</v>
      </c>
      <c r="C17" s="91" t="n">
        <v>0</v>
      </c>
      <c r="D17" s="91" t="n">
        <v>0</v>
      </c>
      <c r="E17" s="91" t="n">
        <v>0</v>
      </c>
      <c r="F17" s="91" t="n">
        <v>0</v>
      </c>
      <c r="G17" s="91" t="n">
        <v>0</v>
      </c>
      <c r="H17" s="127" t="n">
        <v>0</v>
      </c>
      <c r="I17" s="91" t="n">
        <v>0</v>
      </c>
      <c r="J17" s="127" t="n">
        <v>0</v>
      </c>
      <c r="K17" s="91" t="n">
        <v>0</v>
      </c>
      <c r="L17" s="91" t="n">
        <v>0</v>
      </c>
      <c r="M17" s="91" t="n">
        <v>1</v>
      </c>
      <c r="N17" s="91" t="n">
        <v>0</v>
      </c>
    </row>
    <row r="18" customFormat="false" ht="12.75" hidden="false" customHeight="false" outlineLevel="0" collapsed="false">
      <c r="A18" s="126" t="s">
        <v>49</v>
      </c>
      <c r="B18" s="91" t="n">
        <v>53</v>
      </c>
      <c r="C18" s="91" t="n">
        <v>0</v>
      </c>
      <c r="D18" s="91" t="n">
        <v>0</v>
      </c>
      <c r="E18" s="91" t="n">
        <v>0</v>
      </c>
      <c r="F18" s="91" t="n">
        <v>10</v>
      </c>
      <c r="G18" s="91" t="n">
        <v>0</v>
      </c>
      <c r="H18" s="127" t="n">
        <v>0</v>
      </c>
      <c r="I18" s="91" t="n">
        <v>0</v>
      </c>
      <c r="J18" s="127" t="n">
        <v>0</v>
      </c>
      <c r="K18" s="91" t="n">
        <v>0</v>
      </c>
      <c r="L18" s="91" t="n">
        <v>6</v>
      </c>
      <c r="M18" s="91" t="n">
        <v>56</v>
      </c>
      <c r="N18" s="91" t="n">
        <v>0</v>
      </c>
    </row>
    <row r="19" customFormat="false" ht="12.75" hidden="false" customHeight="false" outlineLevel="0" collapsed="false">
      <c r="A19" s="126" t="s">
        <v>50</v>
      </c>
      <c r="B19" s="91" t="n">
        <v>315</v>
      </c>
      <c r="C19" s="92" t="n">
        <v>5</v>
      </c>
      <c r="D19" s="91" t="n">
        <v>0</v>
      </c>
      <c r="E19" s="91" t="n">
        <v>0</v>
      </c>
      <c r="F19" s="91" t="n">
        <v>0</v>
      </c>
      <c r="G19" s="91" t="n">
        <v>0</v>
      </c>
      <c r="H19" s="127" t="n">
        <v>0</v>
      </c>
      <c r="I19" s="91" t="n">
        <v>0</v>
      </c>
      <c r="J19" s="127" t="n">
        <v>0</v>
      </c>
      <c r="K19" s="91" t="n">
        <v>0</v>
      </c>
      <c r="L19" s="91" t="n">
        <v>15</v>
      </c>
      <c r="M19" s="91" t="n">
        <v>194</v>
      </c>
      <c r="N19" s="91" t="n">
        <v>1</v>
      </c>
    </row>
    <row r="20" customFormat="false" ht="12.75" hidden="false" customHeight="false" outlineLevel="0" collapsed="false">
      <c r="A20" s="126" t="s">
        <v>51</v>
      </c>
      <c r="B20" s="91" t="n">
        <v>11814</v>
      </c>
      <c r="C20" s="91" t="n">
        <v>51</v>
      </c>
      <c r="D20" s="91" t="n">
        <v>0</v>
      </c>
      <c r="E20" s="91" t="n">
        <v>1</v>
      </c>
      <c r="F20" s="91" t="n">
        <v>523</v>
      </c>
      <c r="G20" s="91" t="n">
        <v>0</v>
      </c>
      <c r="H20" s="127" t="n">
        <v>0</v>
      </c>
      <c r="I20" s="91" t="n">
        <v>0</v>
      </c>
      <c r="J20" s="127" t="n">
        <v>0</v>
      </c>
      <c r="K20" s="91" t="n">
        <v>1</v>
      </c>
      <c r="L20" s="91" t="n">
        <v>199</v>
      </c>
      <c r="M20" s="91" t="n">
        <v>11218</v>
      </c>
      <c r="N20" s="91" t="n">
        <v>73</v>
      </c>
    </row>
    <row r="21" customFormat="false" ht="12.75" hidden="false" customHeight="false" outlineLevel="0" collapsed="false">
      <c r="A21" s="126" t="s">
        <v>52</v>
      </c>
      <c r="B21" s="91" t="n">
        <v>0</v>
      </c>
      <c r="C21" s="91" t="n">
        <v>0</v>
      </c>
      <c r="D21" s="91" t="n">
        <v>0</v>
      </c>
      <c r="E21" s="91" t="n">
        <v>0</v>
      </c>
      <c r="F21" s="91" t="n">
        <v>0</v>
      </c>
      <c r="G21" s="91" t="n">
        <v>0</v>
      </c>
      <c r="H21" s="127" t="n">
        <v>0</v>
      </c>
      <c r="I21" s="91" t="n">
        <v>0</v>
      </c>
      <c r="J21" s="127" t="n">
        <v>0</v>
      </c>
      <c r="K21" s="91" t="n">
        <v>0</v>
      </c>
      <c r="L21" s="91" t="n">
        <v>0</v>
      </c>
      <c r="M21" s="91" t="n">
        <v>0</v>
      </c>
      <c r="N21" s="91" t="n">
        <v>0</v>
      </c>
    </row>
    <row r="22" customFormat="false" ht="12.75" hidden="false" customHeight="false" outlineLevel="0" collapsed="false">
      <c r="A22" s="126" t="s">
        <v>306</v>
      </c>
      <c r="B22" s="91" t="n">
        <v>25</v>
      </c>
      <c r="C22" s="91" t="n">
        <v>0</v>
      </c>
      <c r="D22" s="91" t="n">
        <v>0</v>
      </c>
      <c r="E22" s="91" t="n">
        <v>0</v>
      </c>
      <c r="F22" s="91" t="n">
        <v>3</v>
      </c>
      <c r="G22" s="91" t="n">
        <v>0</v>
      </c>
      <c r="H22" s="127" t="n">
        <v>0</v>
      </c>
      <c r="I22" s="91" t="n">
        <v>0</v>
      </c>
      <c r="J22" s="127" t="n">
        <v>0</v>
      </c>
      <c r="K22" s="91" t="n">
        <v>0</v>
      </c>
      <c r="L22" s="91" t="n">
        <v>0</v>
      </c>
      <c r="M22" s="91" t="n">
        <v>20</v>
      </c>
      <c r="N22" s="91" t="n">
        <v>0</v>
      </c>
    </row>
    <row r="23" customFormat="false" ht="12.75" hidden="false" customHeight="false" outlineLevel="0" collapsed="false">
      <c r="A23" s="126" t="s">
        <v>54</v>
      </c>
      <c r="B23" s="91" t="n">
        <v>9</v>
      </c>
      <c r="C23" s="91" t="n">
        <v>0</v>
      </c>
      <c r="D23" s="91" t="n">
        <v>0</v>
      </c>
      <c r="E23" s="91" t="n">
        <v>0</v>
      </c>
      <c r="F23" s="91" t="n">
        <v>0</v>
      </c>
      <c r="G23" s="91" t="n">
        <v>0</v>
      </c>
      <c r="H23" s="127" t="n">
        <v>0</v>
      </c>
      <c r="I23" s="91" t="n">
        <v>0</v>
      </c>
      <c r="J23" s="127" t="n">
        <v>0</v>
      </c>
      <c r="K23" s="91" t="n">
        <v>0</v>
      </c>
      <c r="L23" s="91" t="n">
        <v>1</v>
      </c>
      <c r="M23" s="91" t="n">
        <v>4</v>
      </c>
      <c r="N23" s="91" t="n">
        <v>0</v>
      </c>
    </row>
    <row r="24" customFormat="false" ht="12.75" hidden="false" customHeight="false" outlineLevel="0" collapsed="false">
      <c r="A24" s="126" t="s">
        <v>55</v>
      </c>
      <c r="B24" s="91" t="n">
        <v>10535</v>
      </c>
      <c r="C24" s="91" t="n">
        <v>1609</v>
      </c>
      <c r="D24" s="91" t="n">
        <v>0</v>
      </c>
      <c r="E24" s="91" t="n">
        <v>8</v>
      </c>
      <c r="F24" s="91" t="n">
        <v>507</v>
      </c>
      <c r="G24" s="91" t="n">
        <v>0</v>
      </c>
      <c r="H24" s="127" t="n">
        <v>0</v>
      </c>
      <c r="I24" s="91" t="n">
        <v>0</v>
      </c>
      <c r="J24" s="127" t="n">
        <v>0</v>
      </c>
      <c r="K24" s="91" t="n">
        <v>7</v>
      </c>
      <c r="L24" s="91" t="n">
        <v>190</v>
      </c>
      <c r="M24" s="91" t="n">
        <v>9712</v>
      </c>
      <c r="N24" s="91" t="n">
        <v>1551</v>
      </c>
    </row>
    <row r="25" customFormat="false" ht="12.75" hidden="false" customHeight="false" outlineLevel="0" collapsed="false">
      <c r="A25" s="126" t="s">
        <v>56</v>
      </c>
      <c r="B25" s="91" t="n">
        <v>215</v>
      </c>
      <c r="C25" s="91" t="n">
        <v>0</v>
      </c>
      <c r="D25" s="91" t="n">
        <v>0</v>
      </c>
      <c r="E25" s="91" t="n">
        <v>0</v>
      </c>
      <c r="F25" s="91" t="n">
        <v>18</v>
      </c>
      <c r="G25" s="91" t="n">
        <v>0</v>
      </c>
      <c r="H25" s="127" t="n">
        <v>0</v>
      </c>
      <c r="I25" s="91" t="n">
        <v>0</v>
      </c>
      <c r="J25" s="127" t="n">
        <v>0</v>
      </c>
      <c r="K25" s="91" t="n">
        <v>0</v>
      </c>
      <c r="L25" s="91" t="n">
        <v>1</v>
      </c>
      <c r="M25" s="91" t="n">
        <v>215</v>
      </c>
      <c r="N25" s="91" t="n">
        <v>0</v>
      </c>
    </row>
    <row r="26" customFormat="false" ht="12.75" hidden="false" customHeight="false" outlineLevel="0" collapsed="false">
      <c r="A26" s="126" t="s">
        <v>57</v>
      </c>
      <c r="B26" s="91" t="n">
        <v>347</v>
      </c>
      <c r="C26" s="91" t="n">
        <v>10</v>
      </c>
      <c r="D26" s="91" t="n">
        <v>0</v>
      </c>
      <c r="E26" s="91" t="n">
        <v>0</v>
      </c>
      <c r="F26" s="91" t="n">
        <v>69</v>
      </c>
      <c r="G26" s="91" t="n">
        <v>0</v>
      </c>
      <c r="H26" s="127" t="n">
        <v>0</v>
      </c>
      <c r="I26" s="91" t="n">
        <v>1</v>
      </c>
      <c r="J26" s="127" t="n">
        <v>1</v>
      </c>
      <c r="K26" s="91" t="n">
        <v>0</v>
      </c>
      <c r="L26" s="91" t="n">
        <v>1</v>
      </c>
      <c r="M26" s="91" t="n">
        <v>421</v>
      </c>
      <c r="N26" s="91" t="n">
        <v>19</v>
      </c>
    </row>
    <row r="27" customFormat="false" ht="12.75" hidden="false" customHeight="false" outlineLevel="0" collapsed="false">
      <c r="A27" s="126" t="s">
        <v>307</v>
      </c>
      <c r="B27" s="91" t="n">
        <v>10890</v>
      </c>
      <c r="C27" s="91" t="n">
        <v>195</v>
      </c>
      <c r="D27" s="91" t="n">
        <v>0</v>
      </c>
      <c r="E27" s="91" t="n">
        <v>2</v>
      </c>
      <c r="F27" s="91" t="n">
        <v>2571</v>
      </c>
      <c r="G27" s="91" t="n">
        <v>0</v>
      </c>
      <c r="H27" s="127" t="n">
        <v>0</v>
      </c>
      <c r="I27" s="91" t="n">
        <v>4</v>
      </c>
      <c r="J27" s="127" t="n">
        <v>4</v>
      </c>
      <c r="K27" s="91" t="n">
        <v>4</v>
      </c>
      <c r="L27" s="91" t="n">
        <v>194</v>
      </c>
      <c r="M27" s="91" t="n">
        <v>12173</v>
      </c>
      <c r="N27" s="91" t="n">
        <v>163</v>
      </c>
    </row>
    <row r="28" customFormat="false" ht="12.75" hidden="false" customHeight="false" outlineLevel="0" collapsed="false">
      <c r="A28" s="126" t="s">
        <v>59</v>
      </c>
      <c r="B28" s="91" t="n">
        <v>86</v>
      </c>
      <c r="C28" s="91" t="n">
        <v>0</v>
      </c>
      <c r="D28" s="91" t="n">
        <v>0</v>
      </c>
      <c r="E28" s="91" t="n">
        <v>0</v>
      </c>
      <c r="F28" s="91" t="n">
        <v>17</v>
      </c>
      <c r="G28" s="91" t="n">
        <v>0</v>
      </c>
      <c r="H28" s="127" t="n">
        <v>0</v>
      </c>
      <c r="I28" s="91" t="n">
        <v>0</v>
      </c>
      <c r="J28" s="127" t="n">
        <v>0</v>
      </c>
      <c r="K28" s="91" t="n">
        <v>0</v>
      </c>
      <c r="L28" s="91" t="n">
        <v>1</v>
      </c>
      <c r="M28" s="91" t="n">
        <v>99</v>
      </c>
      <c r="N28" s="91" t="n">
        <v>0</v>
      </c>
    </row>
    <row r="29" customFormat="false" ht="12.75" hidden="false" customHeight="false" outlineLevel="0" collapsed="false">
      <c r="A29" s="126" t="s">
        <v>60</v>
      </c>
      <c r="B29" s="91" t="n">
        <v>4303</v>
      </c>
      <c r="C29" s="91" t="n">
        <v>22</v>
      </c>
      <c r="D29" s="91" t="n">
        <v>0</v>
      </c>
      <c r="E29" s="91" t="n">
        <v>0</v>
      </c>
      <c r="F29" s="91" t="n">
        <v>216</v>
      </c>
      <c r="G29" s="91" t="n">
        <v>0</v>
      </c>
      <c r="H29" s="127" t="n">
        <v>0</v>
      </c>
      <c r="I29" s="91" t="n">
        <v>0</v>
      </c>
      <c r="J29" s="127" t="n">
        <v>0</v>
      </c>
      <c r="K29" s="91" t="n">
        <v>3</v>
      </c>
      <c r="L29" s="91" t="n">
        <v>88</v>
      </c>
      <c r="M29" s="91" t="n">
        <v>4124</v>
      </c>
      <c r="N29" s="91" t="n">
        <v>12</v>
      </c>
    </row>
    <row r="30" customFormat="false" ht="12.75" hidden="false" customHeight="false" outlineLevel="0" collapsed="false">
      <c r="A30" s="126" t="s">
        <v>61</v>
      </c>
      <c r="B30" s="91" t="n">
        <v>75</v>
      </c>
      <c r="C30" s="91" t="n">
        <v>0</v>
      </c>
      <c r="D30" s="91" t="n">
        <v>0</v>
      </c>
      <c r="E30" s="91" t="n">
        <v>0</v>
      </c>
      <c r="F30" s="91" t="n">
        <v>0</v>
      </c>
      <c r="G30" s="91" t="n">
        <v>0</v>
      </c>
      <c r="H30" s="127" t="n">
        <v>0</v>
      </c>
      <c r="I30" s="91" t="n">
        <v>0</v>
      </c>
      <c r="J30" s="127" t="n">
        <v>0</v>
      </c>
      <c r="K30" s="91" t="n">
        <v>0</v>
      </c>
      <c r="L30" s="91" t="n">
        <v>0</v>
      </c>
      <c r="M30" s="91" t="n">
        <v>65</v>
      </c>
      <c r="N30" s="91" t="n">
        <v>0</v>
      </c>
    </row>
    <row r="31" customFormat="false" ht="12.75" hidden="false" customHeight="false" outlineLevel="0" collapsed="false">
      <c r="A31" s="126" t="s">
        <v>62</v>
      </c>
      <c r="B31" s="91" t="n">
        <v>45</v>
      </c>
      <c r="C31" s="91" t="n">
        <v>0</v>
      </c>
      <c r="D31" s="91" t="n">
        <v>0</v>
      </c>
      <c r="E31" s="91" t="n">
        <v>0</v>
      </c>
      <c r="F31" s="91" t="n">
        <v>4</v>
      </c>
      <c r="G31" s="91" t="n">
        <v>0</v>
      </c>
      <c r="H31" s="127" t="n">
        <v>0</v>
      </c>
      <c r="I31" s="91" t="n">
        <v>0</v>
      </c>
      <c r="J31" s="127" t="n">
        <v>0</v>
      </c>
      <c r="K31" s="91" t="n">
        <v>0</v>
      </c>
      <c r="L31" s="91" t="n">
        <v>0</v>
      </c>
      <c r="M31" s="91" t="n">
        <v>51</v>
      </c>
      <c r="N31" s="91" t="n">
        <v>0</v>
      </c>
    </row>
    <row r="32" customFormat="false" ht="12.75" hidden="false" customHeight="false" outlineLevel="0" collapsed="false">
      <c r="A32" s="126" t="s">
        <v>63</v>
      </c>
      <c r="B32" s="91" t="n">
        <v>347</v>
      </c>
      <c r="C32" s="91" t="n">
        <v>2</v>
      </c>
      <c r="D32" s="91" t="n">
        <v>0</v>
      </c>
      <c r="E32" s="91" t="n">
        <v>0</v>
      </c>
      <c r="F32" s="91" t="n">
        <v>88</v>
      </c>
      <c r="G32" s="91" t="n">
        <v>0</v>
      </c>
      <c r="H32" s="127" t="n">
        <v>0</v>
      </c>
      <c r="I32" s="91" t="n">
        <v>0</v>
      </c>
      <c r="J32" s="127" t="n">
        <v>0</v>
      </c>
      <c r="K32" s="91" t="n">
        <v>0</v>
      </c>
      <c r="L32" s="91" t="n">
        <v>11</v>
      </c>
      <c r="M32" s="91" t="n">
        <v>412</v>
      </c>
      <c r="N32" s="91" t="n">
        <v>5</v>
      </c>
    </row>
    <row r="33" customFormat="false" ht="12.75" hidden="false" customHeight="false" outlineLevel="0" collapsed="false">
      <c r="A33" s="126" t="s">
        <v>309</v>
      </c>
      <c r="B33" s="91" t="n">
        <v>23642</v>
      </c>
      <c r="C33" s="91" t="n">
        <v>23062</v>
      </c>
      <c r="D33" s="91" t="n">
        <v>0</v>
      </c>
      <c r="E33" s="91" t="n">
        <v>0</v>
      </c>
      <c r="F33" s="91" t="n">
        <v>20</v>
      </c>
      <c r="G33" s="91" t="n">
        <v>0</v>
      </c>
      <c r="H33" s="127" t="n">
        <v>0</v>
      </c>
      <c r="I33" s="91" t="n">
        <v>6332</v>
      </c>
      <c r="J33" s="127" t="n">
        <v>6332</v>
      </c>
      <c r="K33" s="91" t="n">
        <v>0</v>
      </c>
      <c r="L33" s="91" t="n">
        <v>712</v>
      </c>
      <c r="M33" s="91" t="n">
        <v>17720</v>
      </c>
      <c r="N33" s="91" t="n">
        <v>16617</v>
      </c>
    </row>
    <row r="34" customFormat="false" ht="22.5" hidden="false" customHeight="false" outlineLevel="0" collapsed="false">
      <c r="A34" s="126" t="s">
        <v>64</v>
      </c>
      <c r="B34" s="91" t="n">
        <v>602</v>
      </c>
      <c r="C34" s="91" t="n">
        <v>19</v>
      </c>
      <c r="D34" s="91" t="n">
        <v>0</v>
      </c>
      <c r="E34" s="91" t="n">
        <v>0</v>
      </c>
      <c r="F34" s="91" t="n">
        <v>13</v>
      </c>
      <c r="G34" s="91" t="n">
        <v>0</v>
      </c>
      <c r="H34" s="127" t="n">
        <v>0</v>
      </c>
      <c r="I34" s="91" t="n">
        <v>0</v>
      </c>
      <c r="J34" s="127" t="n">
        <v>0</v>
      </c>
      <c r="K34" s="91" t="n">
        <v>0</v>
      </c>
      <c r="L34" s="91" t="n">
        <v>5</v>
      </c>
      <c r="M34" s="91" t="n">
        <v>570</v>
      </c>
      <c r="N34" s="91" t="n">
        <v>19</v>
      </c>
    </row>
    <row r="35" customFormat="false" ht="22.5" hidden="false" customHeight="false" outlineLevel="0" collapsed="false">
      <c r="A35" s="126" t="s">
        <v>66</v>
      </c>
      <c r="B35" s="91" t="n">
        <v>21897</v>
      </c>
      <c r="C35" s="91" t="n">
        <v>3805</v>
      </c>
      <c r="D35" s="91" t="n">
        <v>0</v>
      </c>
      <c r="E35" s="91" t="n">
        <v>0</v>
      </c>
      <c r="F35" s="91" t="n">
        <v>243</v>
      </c>
      <c r="G35" s="91" t="n">
        <v>22</v>
      </c>
      <c r="H35" s="127" t="n">
        <v>22</v>
      </c>
      <c r="I35" s="91" t="n">
        <v>0</v>
      </c>
      <c r="J35" s="127" t="n">
        <v>0</v>
      </c>
      <c r="K35" s="91" t="n">
        <v>0</v>
      </c>
      <c r="L35" s="91" t="n">
        <v>103</v>
      </c>
      <c r="M35" s="91" t="n">
        <v>18769</v>
      </c>
      <c r="N35" s="91" t="n">
        <v>2455</v>
      </c>
    </row>
    <row r="36" customFormat="false" ht="12.75" hidden="false" customHeight="false" outlineLevel="0" collapsed="false">
      <c r="A36" s="126" t="s">
        <v>67</v>
      </c>
      <c r="B36" s="91" t="n">
        <v>237</v>
      </c>
      <c r="C36" s="91" t="n">
        <v>0</v>
      </c>
      <c r="D36" s="91" t="n">
        <v>0</v>
      </c>
      <c r="E36" s="91" t="n">
        <v>0</v>
      </c>
      <c r="F36" s="91" t="n">
        <v>7</v>
      </c>
      <c r="G36" s="91" t="n">
        <v>0</v>
      </c>
      <c r="H36" s="127" t="n">
        <v>0</v>
      </c>
      <c r="I36" s="91" t="n">
        <v>0</v>
      </c>
      <c r="J36" s="127" t="n">
        <v>0</v>
      </c>
      <c r="K36" s="91" t="n">
        <v>0</v>
      </c>
      <c r="L36" s="91" t="n">
        <v>23</v>
      </c>
      <c r="M36" s="91" t="n">
        <v>308</v>
      </c>
      <c r="N36" s="91" t="n">
        <v>0</v>
      </c>
    </row>
    <row r="37" customFormat="false" ht="12.75" hidden="false" customHeight="false" outlineLevel="0" collapsed="false">
      <c r="A37" s="126" t="s">
        <v>68</v>
      </c>
      <c r="B37" s="91" t="n">
        <v>977</v>
      </c>
      <c r="C37" s="91" t="n">
        <v>3</v>
      </c>
      <c r="D37" s="91" t="n">
        <v>0</v>
      </c>
      <c r="E37" s="91" t="n">
        <v>0</v>
      </c>
      <c r="F37" s="91" t="n">
        <v>42</v>
      </c>
      <c r="G37" s="91" t="n">
        <v>0</v>
      </c>
      <c r="H37" s="127" t="n">
        <v>0</v>
      </c>
      <c r="I37" s="91" t="n">
        <v>0</v>
      </c>
      <c r="J37" s="127" t="n">
        <v>0</v>
      </c>
      <c r="K37" s="91" t="n">
        <v>0</v>
      </c>
      <c r="L37" s="91" t="n">
        <v>10</v>
      </c>
      <c r="M37" s="91" t="n">
        <v>895</v>
      </c>
      <c r="N37" s="91" t="n">
        <v>2</v>
      </c>
    </row>
    <row r="38" customFormat="false" ht="12.75" hidden="false" customHeight="false" outlineLevel="0" collapsed="false">
      <c r="A38" s="126" t="s">
        <v>70</v>
      </c>
      <c r="B38" s="91" t="n">
        <v>1</v>
      </c>
      <c r="C38" s="91" t="n">
        <v>0</v>
      </c>
      <c r="D38" s="91" t="n">
        <v>0</v>
      </c>
      <c r="E38" s="91" t="n">
        <v>0</v>
      </c>
      <c r="F38" s="91" t="n">
        <v>1</v>
      </c>
      <c r="G38" s="91" t="n">
        <v>0</v>
      </c>
      <c r="H38" s="127" t="n">
        <v>0</v>
      </c>
      <c r="I38" s="91" t="n">
        <v>0</v>
      </c>
      <c r="J38" s="127" t="n">
        <v>0</v>
      </c>
      <c r="K38" s="91" t="n">
        <v>0</v>
      </c>
      <c r="L38" s="91" t="n">
        <v>0</v>
      </c>
      <c r="M38" s="91" t="n">
        <v>0</v>
      </c>
      <c r="N38" s="91" t="n">
        <v>0</v>
      </c>
    </row>
    <row r="39" customFormat="false" ht="12.75" hidden="false" customHeight="false" outlineLevel="0" collapsed="false">
      <c r="A39" s="126" t="s">
        <v>71</v>
      </c>
      <c r="B39" s="91" t="n">
        <v>1649</v>
      </c>
      <c r="C39" s="91" t="n">
        <v>15</v>
      </c>
      <c r="D39" s="91" t="n">
        <v>0</v>
      </c>
      <c r="E39" s="91" t="n">
        <v>0</v>
      </c>
      <c r="F39" s="91" t="n">
        <v>14</v>
      </c>
      <c r="G39" s="91" t="n">
        <v>0</v>
      </c>
      <c r="H39" s="127" t="n">
        <v>0</v>
      </c>
      <c r="I39" s="91" t="n">
        <v>0</v>
      </c>
      <c r="J39" s="127" t="n">
        <v>0</v>
      </c>
      <c r="K39" s="91" t="n">
        <v>0</v>
      </c>
      <c r="L39" s="91" t="n">
        <v>27</v>
      </c>
      <c r="M39" s="91" t="n">
        <v>1269</v>
      </c>
      <c r="N39" s="91" t="n">
        <v>2</v>
      </c>
    </row>
    <row r="40" customFormat="false" ht="12.75" hidden="false" customHeight="false" outlineLevel="0" collapsed="false">
      <c r="A40" s="126" t="s">
        <v>72</v>
      </c>
      <c r="B40" s="91" t="n">
        <v>1856</v>
      </c>
      <c r="C40" s="91" t="n">
        <v>25</v>
      </c>
      <c r="D40" s="91" t="n">
        <v>0</v>
      </c>
      <c r="E40" s="91" t="n">
        <v>0</v>
      </c>
      <c r="F40" s="91" t="n">
        <v>339</v>
      </c>
      <c r="G40" s="91" t="n">
        <v>0</v>
      </c>
      <c r="H40" s="127" t="n">
        <v>0</v>
      </c>
      <c r="I40" s="91" t="n">
        <v>0</v>
      </c>
      <c r="J40" s="127" t="n">
        <v>0</v>
      </c>
      <c r="K40" s="91" t="n">
        <v>0</v>
      </c>
      <c r="L40" s="91" t="n">
        <v>27</v>
      </c>
      <c r="M40" s="91" t="n">
        <v>2148</v>
      </c>
      <c r="N40" s="91" t="n">
        <v>26</v>
      </c>
    </row>
    <row r="41" customFormat="false" ht="12.75" hidden="false" customHeight="false" outlineLevel="0" collapsed="false">
      <c r="A41" s="126" t="s">
        <v>73</v>
      </c>
      <c r="B41" s="91" t="n">
        <v>72462</v>
      </c>
      <c r="C41" s="91" t="n">
        <v>40192</v>
      </c>
      <c r="D41" s="91" t="n">
        <v>221577</v>
      </c>
      <c r="E41" s="91" t="n">
        <v>0</v>
      </c>
      <c r="F41" s="91" t="n">
        <v>9479</v>
      </c>
      <c r="G41" s="91" t="n">
        <v>14</v>
      </c>
      <c r="H41" s="127" t="n">
        <v>14</v>
      </c>
      <c r="I41" s="91" t="n">
        <v>1702</v>
      </c>
      <c r="J41" s="127" t="n">
        <v>1702</v>
      </c>
      <c r="K41" s="91" t="n">
        <v>1</v>
      </c>
      <c r="L41" s="91" t="n">
        <v>513</v>
      </c>
      <c r="M41" s="91" t="n">
        <v>292764</v>
      </c>
      <c r="N41" s="91" t="n">
        <v>261168</v>
      </c>
    </row>
    <row r="42" customFormat="false" ht="12.75" hidden="false" customHeight="false" outlineLevel="0" collapsed="false">
      <c r="A42" s="126" t="s">
        <v>74</v>
      </c>
      <c r="B42" s="91" t="n">
        <v>27</v>
      </c>
      <c r="C42" s="91" t="n">
        <v>0</v>
      </c>
      <c r="D42" s="91" t="n">
        <v>0</v>
      </c>
      <c r="E42" s="91" t="n">
        <v>0</v>
      </c>
      <c r="F42" s="91" t="n">
        <v>1</v>
      </c>
      <c r="G42" s="91" t="n">
        <v>0</v>
      </c>
      <c r="H42" s="127" t="n">
        <v>0</v>
      </c>
      <c r="I42" s="91" t="n">
        <v>0</v>
      </c>
      <c r="J42" s="127" t="n">
        <v>0</v>
      </c>
      <c r="K42" s="91" t="n">
        <v>0</v>
      </c>
      <c r="L42" s="91" t="n">
        <v>0</v>
      </c>
      <c r="M42" s="91" t="n">
        <v>28</v>
      </c>
      <c r="N42" s="91" t="n">
        <v>0</v>
      </c>
    </row>
    <row r="43" customFormat="false" ht="12.75" hidden="false" customHeight="false" outlineLevel="0" collapsed="false">
      <c r="A43" s="126" t="s">
        <v>75</v>
      </c>
      <c r="B43" s="91" t="n">
        <v>13046</v>
      </c>
      <c r="C43" s="91" t="n">
        <v>151</v>
      </c>
      <c r="D43" s="91" t="n">
        <v>0</v>
      </c>
      <c r="E43" s="91" t="n">
        <v>0</v>
      </c>
      <c r="F43" s="91" t="n">
        <v>39</v>
      </c>
      <c r="G43" s="91" t="n">
        <v>1</v>
      </c>
      <c r="H43" s="127" t="n">
        <v>0</v>
      </c>
      <c r="I43" s="91" t="n">
        <v>4</v>
      </c>
      <c r="J43" s="127" t="n">
        <v>4</v>
      </c>
      <c r="K43" s="91" t="n">
        <v>0</v>
      </c>
      <c r="L43" s="91" t="n">
        <v>98</v>
      </c>
      <c r="M43" s="91" t="n">
        <v>12803</v>
      </c>
      <c r="N43" s="91" t="n">
        <v>170</v>
      </c>
    </row>
    <row r="44" customFormat="false" ht="12.75" hidden="false" customHeight="false" outlineLevel="0" collapsed="false">
      <c r="A44" s="126" t="s">
        <v>76</v>
      </c>
      <c r="B44" s="91" t="n">
        <v>10768</v>
      </c>
      <c r="C44" s="91" t="n">
        <v>349</v>
      </c>
      <c r="D44" s="91" t="n">
        <v>0</v>
      </c>
      <c r="E44" s="91" t="n">
        <v>0</v>
      </c>
      <c r="F44" s="91" t="n">
        <v>970</v>
      </c>
      <c r="G44" s="91" t="n">
        <v>0</v>
      </c>
      <c r="H44" s="127" t="n">
        <v>0</v>
      </c>
      <c r="I44" s="91" t="n">
        <v>6</v>
      </c>
      <c r="J44" s="127" t="n">
        <v>6</v>
      </c>
      <c r="K44" s="91" t="n">
        <v>1</v>
      </c>
      <c r="L44" s="91" t="n">
        <v>219</v>
      </c>
      <c r="M44" s="91" t="n">
        <v>10581</v>
      </c>
      <c r="N44" s="91" t="n">
        <v>394</v>
      </c>
    </row>
    <row r="45" customFormat="false" ht="12.75" hidden="false" customHeight="false" outlineLevel="0" collapsed="false">
      <c r="A45" s="126" t="s">
        <v>77</v>
      </c>
      <c r="B45" s="91" t="n">
        <v>94</v>
      </c>
      <c r="C45" s="91" t="n">
        <v>0</v>
      </c>
      <c r="D45" s="91" t="n">
        <v>0</v>
      </c>
      <c r="E45" s="91" t="n">
        <v>0</v>
      </c>
      <c r="F45" s="91" t="n">
        <v>3</v>
      </c>
      <c r="G45" s="91" t="n">
        <v>0</v>
      </c>
      <c r="H45" s="127" t="n">
        <v>0</v>
      </c>
      <c r="I45" s="91" t="n">
        <v>0</v>
      </c>
      <c r="J45" s="127" t="n">
        <v>0</v>
      </c>
      <c r="K45" s="91" t="n">
        <v>0</v>
      </c>
      <c r="L45" s="91" t="n">
        <v>0</v>
      </c>
      <c r="M45" s="91" t="n">
        <v>80</v>
      </c>
      <c r="N45" s="91" t="n">
        <v>1</v>
      </c>
    </row>
    <row r="46" customFormat="false" ht="12.75" hidden="false" customHeight="false" outlineLevel="0" collapsed="false">
      <c r="A46" s="126" t="s">
        <v>78</v>
      </c>
      <c r="B46" s="91" t="n">
        <v>6</v>
      </c>
      <c r="C46" s="91" t="n">
        <v>0</v>
      </c>
      <c r="D46" s="91" t="n">
        <v>0</v>
      </c>
      <c r="E46" s="91" t="n">
        <v>0</v>
      </c>
      <c r="F46" s="91" t="n">
        <v>0</v>
      </c>
      <c r="G46" s="91" t="n">
        <v>0</v>
      </c>
      <c r="H46" s="127" t="n">
        <v>0</v>
      </c>
      <c r="I46" s="91" t="n">
        <v>0</v>
      </c>
      <c r="J46" s="127" t="n">
        <v>0</v>
      </c>
      <c r="K46" s="91" t="n">
        <v>0</v>
      </c>
      <c r="L46" s="91" t="n">
        <v>0</v>
      </c>
      <c r="M46" s="91" t="n">
        <v>6</v>
      </c>
      <c r="N46" s="91" t="n">
        <v>0</v>
      </c>
    </row>
    <row r="47" customFormat="false" ht="12.75" hidden="false" customHeight="false" outlineLevel="0" collapsed="false">
      <c r="A47" s="126" t="s">
        <v>79</v>
      </c>
      <c r="B47" s="91" t="n">
        <v>412072</v>
      </c>
      <c r="C47" s="91" t="n">
        <v>410649</v>
      </c>
      <c r="D47" s="91" t="n">
        <v>85021</v>
      </c>
      <c r="E47" s="91" t="n">
        <v>0</v>
      </c>
      <c r="F47" s="91" t="n">
        <v>8999</v>
      </c>
      <c r="G47" s="91" t="n">
        <v>21632</v>
      </c>
      <c r="H47" s="127" t="n">
        <v>44</v>
      </c>
      <c r="I47" s="91" t="n">
        <v>538</v>
      </c>
      <c r="J47" s="127" t="n">
        <v>538</v>
      </c>
      <c r="K47" s="91" t="n">
        <v>1177</v>
      </c>
      <c r="L47" s="91" t="n">
        <v>20</v>
      </c>
      <c r="M47" s="91" t="n">
        <v>471104</v>
      </c>
      <c r="N47" s="91" t="n">
        <v>469044</v>
      </c>
    </row>
    <row r="48" customFormat="false" ht="12.75" hidden="false" customHeight="false" outlineLevel="0" collapsed="false">
      <c r="A48" s="126" t="s">
        <v>80</v>
      </c>
      <c r="B48" s="91" t="n">
        <v>48260</v>
      </c>
      <c r="C48" s="91" t="n">
        <v>12052</v>
      </c>
      <c r="D48" s="91" t="n">
        <v>0</v>
      </c>
      <c r="E48" s="91" t="n">
        <v>0</v>
      </c>
      <c r="F48" s="91" t="n">
        <v>280</v>
      </c>
      <c r="G48" s="91" t="n">
        <v>41</v>
      </c>
      <c r="H48" s="127" t="n">
        <v>34</v>
      </c>
      <c r="I48" s="91" t="n">
        <v>25</v>
      </c>
      <c r="J48" s="127" t="n">
        <v>25</v>
      </c>
      <c r="K48" s="91" t="n">
        <v>0</v>
      </c>
      <c r="L48" s="91" t="n">
        <v>87</v>
      </c>
      <c r="M48" s="91" t="n">
        <v>14940</v>
      </c>
      <c r="N48" s="91" t="n">
        <v>12127</v>
      </c>
    </row>
    <row r="49" customFormat="false" ht="12.75" hidden="false" customHeight="false" outlineLevel="0" collapsed="false">
      <c r="A49" s="126" t="s">
        <v>81</v>
      </c>
      <c r="B49" s="91" t="n">
        <v>613</v>
      </c>
      <c r="C49" s="91" t="n">
        <v>12</v>
      </c>
      <c r="D49" s="91" t="n">
        <v>0</v>
      </c>
      <c r="E49" s="91" t="n">
        <v>0</v>
      </c>
      <c r="F49" s="91" t="n">
        <v>147</v>
      </c>
      <c r="G49" s="91" t="n">
        <v>0</v>
      </c>
      <c r="H49" s="127" t="n">
        <v>0</v>
      </c>
      <c r="I49" s="91" t="n">
        <v>0</v>
      </c>
      <c r="J49" s="127" t="n">
        <v>0</v>
      </c>
      <c r="K49" s="91" t="n">
        <v>0</v>
      </c>
      <c r="L49" s="91" t="n">
        <v>24</v>
      </c>
      <c r="M49" s="91" t="n">
        <v>561</v>
      </c>
      <c r="N49" s="91" t="n">
        <v>7</v>
      </c>
    </row>
    <row r="50" customFormat="false" ht="12.75" hidden="false" customHeight="false" outlineLevel="0" collapsed="false">
      <c r="A50" s="126" t="s">
        <v>310</v>
      </c>
      <c r="B50" s="91" t="n">
        <v>210970</v>
      </c>
      <c r="C50" s="91" t="n">
        <v>278</v>
      </c>
      <c r="D50" s="91" t="n">
        <v>0</v>
      </c>
      <c r="E50" s="91" t="n">
        <v>1</v>
      </c>
      <c r="F50" s="91" t="n">
        <v>8012</v>
      </c>
      <c r="G50" s="91" t="n">
        <v>1</v>
      </c>
      <c r="H50" s="127" t="n">
        <v>0</v>
      </c>
      <c r="I50" s="91" t="n">
        <v>48</v>
      </c>
      <c r="J50" s="127" t="n">
        <v>48</v>
      </c>
      <c r="K50" s="91" t="n">
        <v>0</v>
      </c>
      <c r="L50" s="91" t="n">
        <v>931</v>
      </c>
      <c r="M50" s="91" t="n">
        <v>212911</v>
      </c>
      <c r="N50" s="91" t="n">
        <v>268</v>
      </c>
    </row>
    <row r="51" customFormat="false" ht="22.5" hidden="false" customHeight="false" outlineLevel="0" collapsed="false">
      <c r="A51" s="126" t="s">
        <v>83</v>
      </c>
      <c r="B51" s="91" t="n">
        <v>25</v>
      </c>
      <c r="C51" s="91" t="n">
        <v>0</v>
      </c>
      <c r="D51" s="91" t="n">
        <v>0</v>
      </c>
      <c r="E51" s="91" t="n">
        <v>0</v>
      </c>
      <c r="F51" s="91" t="n">
        <v>2</v>
      </c>
      <c r="G51" s="91" t="n">
        <v>0</v>
      </c>
      <c r="H51" s="127" t="n">
        <v>0</v>
      </c>
      <c r="I51" s="91" t="n">
        <v>0</v>
      </c>
      <c r="J51" s="127" t="n">
        <v>0</v>
      </c>
      <c r="K51" s="91" t="n">
        <v>0</v>
      </c>
      <c r="L51" s="91" t="n">
        <v>3</v>
      </c>
      <c r="M51" s="91" t="n">
        <v>33</v>
      </c>
      <c r="N51" s="91" t="n">
        <v>0</v>
      </c>
    </row>
    <row r="52" customFormat="false" ht="12.75" hidden="false" customHeight="false" outlineLevel="0" collapsed="false">
      <c r="A52" s="126" t="s">
        <v>84</v>
      </c>
      <c r="B52" s="91" t="n">
        <v>5</v>
      </c>
      <c r="C52" s="91" t="n">
        <v>0</v>
      </c>
      <c r="D52" s="91" t="n">
        <v>0</v>
      </c>
      <c r="E52" s="91" t="n">
        <v>0</v>
      </c>
      <c r="F52" s="91" t="n">
        <v>0</v>
      </c>
      <c r="G52" s="91" t="n">
        <v>0</v>
      </c>
      <c r="H52" s="127" t="n">
        <v>0</v>
      </c>
      <c r="I52" s="91" t="n">
        <v>0</v>
      </c>
      <c r="J52" s="127" t="n">
        <v>0</v>
      </c>
      <c r="K52" s="91" t="n">
        <v>0</v>
      </c>
      <c r="L52" s="91" t="n">
        <v>0</v>
      </c>
      <c r="M52" s="91" t="n">
        <v>5</v>
      </c>
      <c r="N52" s="91" t="n">
        <v>0</v>
      </c>
    </row>
    <row r="53" customFormat="false" ht="12.75" hidden="false" customHeight="false" outlineLevel="0" collapsed="false">
      <c r="A53" s="126" t="s">
        <v>85</v>
      </c>
      <c r="B53" s="91" t="n">
        <v>360305</v>
      </c>
      <c r="C53" s="91" t="n">
        <v>101353</v>
      </c>
      <c r="D53" s="91" t="n">
        <v>0</v>
      </c>
      <c r="E53" s="91" t="n">
        <v>0</v>
      </c>
      <c r="F53" s="91" t="n">
        <v>2420</v>
      </c>
      <c r="G53" s="91" t="n">
        <v>1792</v>
      </c>
      <c r="H53" s="127" t="n">
        <v>727</v>
      </c>
      <c r="I53" s="91" t="n">
        <v>848</v>
      </c>
      <c r="J53" s="127" t="n">
        <v>6</v>
      </c>
      <c r="K53" s="91" t="n">
        <v>1</v>
      </c>
      <c r="L53" s="91" t="n">
        <v>2471</v>
      </c>
      <c r="M53" s="91" t="n">
        <v>340240</v>
      </c>
      <c r="N53" s="91" t="n">
        <v>37343</v>
      </c>
    </row>
    <row r="54" customFormat="false" ht="12.75" hidden="false" customHeight="false" outlineLevel="0" collapsed="false">
      <c r="A54" s="126" t="s">
        <v>86</v>
      </c>
      <c r="B54" s="91" t="n">
        <v>581</v>
      </c>
      <c r="C54" s="91" t="n">
        <v>2</v>
      </c>
      <c r="D54" s="91" t="n">
        <v>0</v>
      </c>
      <c r="E54" s="91" t="n">
        <v>0</v>
      </c>
      <c r="F54" s="91" t="n">
        <v>38</v>
      </c>
      <c r="G54" s="91" t="n">
        <v>0</v>
      </c>
      <c r="H54" s="127" t="n">
        <v>0</v>
      </c>
      <c r="I54" s="91" t="n">
        <v>0</v>
      </c>
      <c r="J54" s="127" t="n">
        <v>0</v>
      </c>
      <c r="K54" s="91" t="n">
        <v>0</v>
      </c>
      <c r="L54" s="91" t="n">
        <v>20</v>
      </c>
      <c r="M54" s="91" t="n">
        <v>569</v>
      </c>
      <c r="N54" s="91" t="n">
        <v>2</v>
      </c>
    </row>
    <row r="55" customFormat="false" ht="12.75" hidden="false" customHeight="false" outlineLevel="0" collapsed="false">
      <c r="A55" s="126" t="s">
        <v>87</v>
      </c>
      <c r="B55" s="91" t="n">
        <v>14506</v>
      </c>
      <c r="C55" s="91" t="n">
        <v>1984</v>
      </c>
      <c r="D55" s="91" t="n">
        <v>0</v>
      </c>
      <c r="E55" s="91" t="n">
        <v>0</v>
      </c>
      <c r="F55" s="91" t="n">
        <v>572</v>
      </c>
      <c r="G55" s="91" t="n">
        <v>1</v>
      </c>
      <c r="H55" s="127" t="n">
        <v>1</v>
      </c>
      <c r="I55" s="91" t="n">
        <v>21</v>
      </c>
      <c r="J55" s="127" t="n">
        <v>21</v>
      </c>
      <c r="K55" s="91" t="n">
        <v>0</v>
      </c>
      <c r="L55" s="91" t="n">
        <v>147</v>
      </c>
      <c r="M55" s="91" t="n">
        <v>14781</v>
      </c>
      <c r="N55" s="91" t="n">
        <v>1991</v>
      </c>
    </row>
    <row r="56" customFormat="false" ht="12.75" hidden="false" customHeight="false" outlineLevel="0" collapsed="false">
      <c r="A56" s="126" t="s">
        <v>311</v>
      </c>
      <c r="B56" s="91" t="n">
        <v>1</v>
      </c>
      <c r="C56" s="91" t="n">
        <v>0</v>
      </c>
      <c r="D56" s="91" t="n">
        <v>0</v>
      </c>
      <c r="E56" s="91" t="n">
        <v>0</v>
      </c>
      <c r="F56" s="91" t="n">
        <v>0</v>
      </c>
      <c r="G56" s="91" t="n">
        <v>0</v>
      </c>
      <c r="H56" s="127" t="n">
        <v>0</v>
      </c>
      <c r="I56" s="91" t="n">
        <v>0</v>
      </c>
      <c r="J56" s="127" t="n">
        <v>0</v>
      </c>
      <c r="K56" s="91" t="n">
        <v>0</v>
      </c>
      <c r="L56" s="91" t="n">
        <v>0</v>
      </c>
      <c r="M56" s="91" t="n">
        <v>1</v>
      </c>
      <c r="N56" s="91" t="n">
        <v>0</v>
      </c>
    </row>
    <row r="57" customFormat="false" ht="12.75" hidden="false" customHeight="false" outlineLevel="0" collapsed="false">
      <c r="A57" s="126" t="s">
        <v>88</v>
      </c>
      <c r="B57" s="91" t="n">
        <v>419</v>
      </c>
      <c r="C57" s="91" t="n">
        <v>3</v>
      </c>
      <c r="D57" s="91" t="n">
        <v>0</v>
      </c>
      <c r="E57" s="91" t="n">
        <v>0</v>
      </c>
      <c r="F57" s="91" t="n">
        <v>1</v>
      </c>
      <c r="G57" s="91" t="n">
        <v>0</v>
      </c>
      <c r="H57" s="127" t="n">
        <v>0</v>
      </c>
      <c r="I57" s="91" t="n">
        <v>0</v>
      </c>
      <c r="J57" s="127" t="n">
        <v>0</v>
      </c>
      <c r="K57" s="91" t="n">
        <v>0</v>
      </c>
      <c r="L57" s="91" t="n">
        <v>13</v>
      </c>
      <c r="M57" s="91" t="n">
        <v>379</v>
      </c>
      <c r="N57" s="91" t="n">
        <v>5</v>
      </c>
    </row>
    <row r="58" customFormat="false" ht="12.75" hidden="false" customHeight="false" outlineLevel="0" collapsed="false">
      <c r="A58" s="126" t="s">
        <v>89</v>
      </c>
      <c r="B58" s="91" t="n">
        <v>71916</v>
      </c>
      <c r="C58" s="91" t="n">
        <v>59435</v>
      </c>
      <c r="D58" s="91" t="n">
        <v>0</v>
      </c>
      <c r="E58" s="91" t="n">
        <v>0</v>
      </c>
      <c r="F58" s="91" t="n">
        <v>2481</v>
      </c>
      <c r="G58" s="91" t="n">
        <v>12222</v>
      </c>
      <c r="H58" s="127" t="n">
        <v>12222</v>
      </c>
      <c r="I58" s="91" t="n">
        <v>185</v>
      </c>
      <c r="J58" s="127" t="n">
        <v>180</v>
      </c>
      <c r="K58" s="91" t="n">
        <v>0</v>
      </c>
      <c r="L58" s="91" t="n">
        <v>181</v>
      </c>
      <c r="M58" s="91" t="n">
        <v>71105</v>
      </c>
      <c r="N58" s="91" t="n">
        <v>58716</v>
      </c>
    </row>
    <row r="59" customFormat="false" ht="12.75" hidden="false" customHeight="false" outlineLevel="0" collapsed="false">
      <c r="A59" s="126" t="s">
        <v>455</v>
      </c>
      <c r="B59" s="91" t="n">
        <v>40123</v>
      </c>
      <c r="C59" s="91" t="n">
        <v>12101</v>
      </c>
      <c r="D59" s="91" t="n">
        <v>0</v>
      </c>
      <c r="E59" s="91" t="n">
        <v>0</v>
      </c>
      <c r="F59" s="91" t="n">
        <v>9</v>
      </c>
      <c r="G59" s="91" t="n">
        <v>113</v>
      </c>
      <c r="H59" s="127" t="n">
        <v>113</v>
      </c>
      <c r="I59" s="91" t="n">
        <v>0</v>
      </c>
      <c r="J59" s="127" t="n">
        <v>0</v>
      </c>
      <c r="K59" s="91" t="n">
        <v>0</v>
      </c>
      <c r="L59" s="91" t="n">
        <v>20</v>
      </c>
      <c r="M59" s="91" t="n">
        <v>33451</v>
      </c>
      <c r="N59" s="91" t="n">
        <v>11842</v>
      </c>
    </row>
    <row r="60" customFormat="false" ht="12.75" hidden="false" customHeight="false" outlineLevel="0" collapsed="false">
      <c r="A60" s="126" t="s">
        <v>91</v>
      </c>
      <c r="B60" s="91" t="n">
        <v>7503</v>
      </c>
      <c r="C60" s="91" t="n">
        <v>1213</v>
      </c>
      <c r="D60" s="91" t="n">
        <v>0</v>
      </c>
      <c r="E60" s="91" t="n">
        <v>0</v>
      </c>
      <c r="F60" s="91" t="n">
        <v>294</v>
      </c>
      <c r="G60" s="91" t="n">
        <v>0</v>
      </c>
      <c r="H60" s="127" t="n">
        <v>0</v>
      </c>
      <c r="I60" s="91" t="n">
        <v>19</v>
      </c>
      <c r="J60" s="127" t="n">
        <v>19</v>
      </c>
      <c r="K60" s="91" t="n">
        <v>0</v>
      </c>
      <c r="L60" s="91" t="n">
        <v>208</v>
      </c>
      <c r="M60" s="91" t="n">
        <v>6862</v>
      </c>
      <c r="N60" s="91" t="n">
        <v>522</v>
      </c>
    </row>
    <row r="61" customFormat="false" ht="12.75" hidden="false" customHeight="false" outlineLevel="0" collapsed="false">
      <c r="A61" s="90" t="s">
        <v>422</v>
      </c>
      <c r="B61" s="91" t="n">
        <v>35</v>
      </c>
      <c r="C61" s="91" t="n">
        <v>0</v>
      </c>
      <c r="D61" s="91" t="n">
        <v>0</v>
      </c>
      <c r="E61" s="91" t="n">
        <v>0</v>
      </c>
      <c r="F61" s="91" t="n">
        <v>0</v>
      </c>
      <c r="G61" s="91" t="n">
        <v>0</v>
      </c>
      <c r="H61" s="127" t="n">
        <v>0</v>
      </c>
      <c r="I61" s="91" t="n">
        <v>0</v>
      </c>
      <c r="J61" s="127" t="n">
        <v>0</v>
      </c>
      <c r="K61" s="91" t="n">
        <v>0</v>
      </c>
      <c r="L61" s="91" t="n">
        <v>0</v>
      </c>
      <c r="M61" s="91" t="n">
        <v>35</v>
      </c>
      <c r="N61" s="91" t="n">
        <v>0</v>
      </c>
    </row>
    <row r="62" customFormat="false" ht="12.75" hidden="false" customHeight="false" outlineLevel="0" collapsed="false">
      <c r="A62" s="126" t="s">
        <v>423</v>
      </c>
      <c r="B62" s="91" t="n">
        <v>10</v>
      </c>
      <c r="C62" s="91" t="n">
        <v>4</v>
      </c>
      <c r="D62" s="91" t="n">
        <v>0</v>
      </c>
      <c r="E62" s="91" t="n">
        <v>0</v>
      </c>
      <c r="F62" s="91" t="n">
        <v>0</v>
      </c>
      <c r="G62" s="91" t="n">
        <v>0</v>
      </c>
      <c r="H62" s="127" t="n">
        <v>0</v>
      </c>
      <c r="I62" s="91" t="n">
        <v>0</v>
      </c>
      <c r="J62" s="127" t="n">
        <v>0</v>
      </c>
      <c r="K62" s="91" t="n">
        <v>0</v>
      </c>
      <c r="L62" s="91" t="n">
        <v>0</v>
      </c>
      <c r="M62" s="91" t="n">
        <v>4</v>
      </c>
      <c r="N62" s="91" t="n">
        <v>0</v>
      </c>
    </row>
    <row r="63" customFormat="false" ht="12.75" hidden="false" customHeight="false" outlineLevel="0" collapsed="false">
      <c r="A63" s="126" t="s">
        <v>94</v>
      </c>
      <c r="B63" s="91" t="n">
        <v>1332</v>
      </c>
      <c r="C63" s="91" t="n">
        <v>0</v>
      </c>
      <c r="D63" s="91" t="n">
        <v>0</v>
      </c>
      <c r="E63" s="91" t="n">
        <v>0</v>
      </c>
      <c r="F63" s="91" t="n">
        <v>35</v>
      </c>
      <c r="G63" s="91" t="n">
        <v>0</v>
      </c>
      <c r="H63" s="127" t="n">
        <v>0</v>
      </c>
      <c r="I63" s="91" t="n">
        <v>0</v>
      </c>
      <c r="J63" s="127" t="n">
        <v>0</v>
      </c>
      <c r="K63" s="91" t="n">
        <v>0</v>
      </c>
      <c r="L63" s="91" t="n">
        <v>27</v>
      </c>
      <c r="M63" s="91" t="n">
        <v>1285</v>
      </c>
      <c r="N63" s="91" t="n">
        <v>0</v>
      </c>
    </row>
    <row r="64" customFormat="false" ht="22.5" hidden="false" customHeight="false" outlineLevel="0" collapsed="false">
      <c r="A64" s="126" t="s">
        <v>314</v>
      </c>
      <c r="B64" s="91" t="n">
        <v>1282</v>
      </c>
      <c r="C64" s="91" t="n">
        <v>58</v>
      </c>
      <c r="D64" s="91" t="n">
        <v>0</v>
      </c>
      <c r="E64" s="91" t="n">
        <v>31</v>
      </c>
      <c r="F64" s="91" t="n">
        <v>5</v>
      </c>
      <c r="G64" s="91" t="n">
        <v>0</v>
      </c>
      <c r="H64" s="127" t="n">
        <v>0</v>
      </c>
      <c r="I64" s="91" t="n">
        <v>20</v>
      </c>
      <c r="J64" s="127" t="n">
        <v>20</v>
      </c>
      <c r="K64" s="91" t="n">
        <v>0</v>
      </c>
      <c r="L64" s="91" t="n">
        <v>1</v>
      </c>
      <c r="M64" s="91" t="n">
        <v>1103</v>
      </c>
      <c r="N64" s="91" t="n">
        <v>74</v>
      </c>
    </row>
    <row r="65" customFormat="false" ht="22.5" hidden="false" customHeight="false" outlineLevel="0" collapsed="false">
      <c r="A65" s="126" t="s">
        <v>315</v>
      </c>
      <c r="B65" s="91" t="n">
        <v>516564</v>
      </c>
      <c r="C65" s="91" t="n">
        <v>447051</v>
      </c>
      <c r="D65" s="91" t="n">
        <v>8948</v>
      </c>
      <c r="E65" s="91" t="n">
        <v>0</v>
      </c>
      <c r="F65" s="91" t="n">
        <v>29796</v>
      </c>
      <c r="G65" s="91" t="n">
        <v>8536</v>
      </c>
      <c r="H65" s="127" t="n">
        <v>850</v>
      </c>
      <c r="I65" s="91" t="n">
        <v>9723</v>
      </c>
      <c r="J65" s="127" t="n">
        <v>9721</v>
      </c>
      <c r="K65" s="91" t="n">
        <v>1</v>
      </c>
      <c r="L65" s="91" t="n">
        <v>1242</v>
      </c>
      <c r="M65" s="91" t="n">
        <v>541499</v>
      </c>
      <c r="N65" s="91" t="n">
        <v>469775</v>
      </c>
    </row>
    <row r="66" customFormat="false" ht="12.75" hidden="false" customHeight="false" outlineLevel="0" collapsed="false">
      <c r="A66" s="126" t="s">
        <v>96</v>
      </c>
      <c r="B66" s="91" t="n">
        <v>11</v>
      </c>
      <c r="C66" s="91" t="n">
        <v>0</v>
      </c>
      <c r="D66" s="91" t="n">
        <v>0</v>
      </c>
      <c r="E66" s="91" t="n">
        <v>0</v>
      </c>
      <c r="F66" s="91" t="n">
        <v>0</v>
      </c>
      <c r="G66" s="91" t="n">
        <v>0</v>
      </c>
      <c r="H66" s="127" t="n">
        <v>0</v>
      </c>
      <c r="I66" s="91" t="n">
        <v>0</v>
      </c>
      <c r="J66" s="127" t="n">
        <v>0</v>
      </c>
      <c r="K66" s="91" t="n">
        <v>0</v>
      </c>
      <c r="L66" s="91" t="n">
        <v>0</v>
      </c>
      <c r="M66" s="91" t="n">
        <v>9</v>
      </c>
      <c r="N66" s="91" t="n">
        <v>0</v>
      </c>
    </row>
    <row r="67" customFormat="false" ht="12.75" hidden="false" customHeight="false" outlineLevel="0" collapsed="false">
      <c r="A67" s="126" t="s">
        <v>97</v>
      </c>
      <c r="B67" s="91" t="n">
        <v>898</v>
      </c>
      <c r="C67" s="91" t="n">
        <v>84</v>
      </c>
      <c r="D67" s="91" t="n">
        <v>0</v>
      </c>
      <c r="E67" s="91" t="n">
        <v>0</v>
      </c>
      <c r="F67" s="91" t="n">
        <v>209</v>
      </c>
      <c r="G67" s="91" t="n">
        <v>0</v>
      </c>
      <c r="H67" s="127" t="n">
        <v>0</v>
      </c>
      <c r="I67" s="91" t="n">
        <v>0</v>
      </c>
      <c r="J67" s="127" t="n">
        <v>0</v>
      </c>
      <c r="K67" s="91" t="n">
        <v>1</v>
      </c>
      <c r="L67" s="91" t="n">
        <v>64</v>
      </c>
      <c r="M67" s="91" t="n">
        <v>1069</v>
      </c>
      <c r="N67" s="91" t="n">
        <v>84</v>
      </c>
    </row>
    <row r="68" customFormat="false" ht="12.75" hidden="false" customHeight="false" outlineLevel="0" collapsed="false">
      <c r="A68" s="126" t="s">
        <v>98</v>
      </c>
      <c r="B68" s="91" t="n">
        <v>38</v>
      </c>
      <c r="C68" s="91" t="n">
        <v>0</v>
      </c>
      <c r="D68" s="91" t="n">
        <v>0</v>
      </c>
      <c r="E68" s="91" t="n">
        <v>0</v>
      </c>
      <c r="F68" s="91" t="n">
        <v>5</v>
      </c>
      <c r="G68" s="91" t="n">
        <v>0</v>
      </c>
      <c r="H68" s="127" t="n">
        <v>0</v>
      </c>
      <c r="I68" s="91" t="n">
        <v>0</v>
      </c>
      <c r="J68" s="127" t="n">
        <v>0</v>
      </c>
      <c r="K68" s="91" t="n">
        <v>0</v>
      </c>
      <c r="L68" s="91" t="n">
        <v>2</v>
      </c>
      <c r="M68" s="91" t="n">
        <v>38</v>
      </c>
      <c r="N68" s="91" t="n">
        <v>0</v>
      </c>
    </row>
    <row r="69" customFormat="false" ht="12.75" hidden="false" customHeight="false" outlineLevel="0" collapsed="false">
      <c r="A69" s="126" t="s">
        <v>316</v>
      </c>
      <c r="B69" s="91" t="n">
        <v>350</v>
      </c>
      <c r="C69" s="91" t="n">
        <v>18</v>
      </c>
      <c r="D69" s="91" t="n">
        <v>0</v>
      </c>
      <c r="E69" s="91" t="n">
        <v>0</v>
      </c>
      <c r="F69" s="91" t="n">
        <v>48</v>
      </c>
      <c r="G69" s="91" t="n">
        <v>0</v>
      </c>
      <c r="H69" s="127" t="n">
        <v>0</v>
      </c>
      <c r="I69" s="91" t="n">
        <v>0</v>
      </c>
      <c r="J69" s="127" t="n">
        <v>0</v>
      </c>
      <c r="K69" s="91" t="n">
        <v>0</v>
      </c>
      <c r="L69" s="91" t="n">
        <v>8</v>
      </c>
      <c r="M69" s="91" t="n">
        <v>382</v>
      </c>
      <c r="N69" s="91" t="n">
        <v>5</v>
      </c>
    </row>
    <row r="70" customFormat="false" ht="12.75" hidden="false" customHeight="false" outlineLevel="0" collapsed="false">
      <c r="A70" s="126" t="s">
        <v>317</v>
      </c>
      <c r="B70" s="91" t="n">
        <v>805</v>
      </c>
      <c r="C70" s="91" t="n">
        <v>22</v>
      </c>
      <c r="D70" s="91" t="n">
        <v>0</v>
      </c>
      <c r="E70" s="91" t="n">
        <v>0</v>
      </c>
      <c r="F70" s="91" t="n">
        <v>202</v>
      </c>
      <c r="G70" s="91" t="n">
        <v>0</v>
      </c>
      <c r="H70" s="127" t="n">
        <v>0</v>
      </c>
      <c r="I70" s="91" t="n">
        <v>0</v>
      </c>
      <c r="J70" s="127" t="n">
        <v>0</v>
      </c>
      <c r="K70" s="91" t="n">
        <v>0</v>
      </c>
      <c r="L70" s="91" t="n">
        <v>22</v>
      </c>
      <c r="M70" s="91" t="n">
        <v>1010</v>
      </c>
      <c r="N70" s="91" t="n">
        <v>20</v>
      </c>
    </row>
    <row r="71" customFormat="false" ht="12.75" hidden="false" customHeight="false" outlineLevel="0" collapsed="false">
      <c r="A71" s="126" t="s">
        <v>101</v>
      </c>
      <c r="B71" s="91" t="n">
        <v>15916</v>
      </c>
      <c r="C71" s="91" t="n">
        <v>250</v>
      </c>
      <c r="D71" s="91" t="n">
        <v>1</v>
      </c>
      <c r="E71" s="91" t="n">
        <v>0</v>
      </c>
      <c r="F71" s="91" t="n">
        <v>2348</v>
      </c>
      <c r="G71" s="91" t="n">
        <v>4</v>
      </c>
      <c r="H71" s="127" t="n">
        <v>3</v>
      </c>
      <c r="I71" s="91" t="n">
        <v>16</v>
      </c>
      <c r="J71" s="127" t="n">
        <v>16</v>
      </c>
      <c r="K71" s="91" t="n">
        <v>1</v>
      </c>
      <c r="L71" s="91" t="n">
        <v>98</v>
      </c>
      <c r="M71" s="91" t="n">
        <v>17930</v>
      </c>
      <c r="N71" s="91" t="n">
        <v>292</v>
      </c>
    </row>
    <row r="72" customFormat="false" ht="12.75" hidden="false" customHeight="false" outlineLevel="0" collapsed="false">
      <c r="A72" s="126" t="s">
        <v>102</v>
      </c>
      <c r="B72" s="91" t="n">
        <v>10955</v>
      </c>
      <c r="C72" s="91" t="n">
        <v>484</v>
      </c>
      <c r="D72" s="91" t="n">
        <v>0</v>
      </c>
      <c r="E72" s="91" t="n">
        <v>0</v>
      </c>
      <c r="F72" s="91" t="n">
        <v>3406</v>
      </c>
      <c r="G72" s="91" t="n">
        <v>0</v>
      </c>
      <c r="H72" s="127" t="n">
        <v>0</v>
      </c>
      <c r="I72" s="91" t="n">
        <v>0</v>
      </c>
      <c r="J72" s="127" t="n">
        <v>0</v>
      </c>
      <c r="K72" s="91" t="n">
        <v>0</v>
      </c>
      <c r="L72" s="91" t="n">
        <v>155</v>
      </c>
      <c r="M72" s="91" t="n">
        <v>14778</v>
      </c>
      <c r="N72" s="91" t="n">
        <v>998</v>
      </c>
    </row>
    <row r="73" customFormat="false" ht="12.75" hidden="false" customHeight="false" outlineLevel="0" collapsed="false">
      <c r="A73" s="126" t="s">
        <v>103</v>
      </c>
      <c r="B73" s="91" t="n">
        <v>171</v>
      </c>
      <c r="C73" s="91" t="n">
        <v>13</v>
      </c>
      <c r="D73" s="91" t="n">
        <v>0</v>
      </c>
      <c r="E73" s="91" t="n">
        <v>0</v>
      </c>
      <c r="F73" s="91" t="n">
        <v>13</v>
      </c>
      <c r="G73" s="91" t="n">
        <v>0</v>
      </c>
      <c r="H73" s="127" t="n">
        <v>0</v>
      </c>
      <c r="I73" s="91" t="n">
        <v>0</v>
      </c>
      <c r="J73" s="127" t="n">
        <v>0</v>
      </c>
      <c r="K73" s="91" t="n">
        <v>0</v>
      </c>
      <c r="L73" s="91" t="n">
        <v>2</v>
      </c>
      <c r="M73" s="91" t="n">
        <v>172</v>
      </c>
      <c r="N73" s="91" t="n">
        <v>9</v>
      </c>
    </row>
    <row r="74" customFormat="false" ht="12.75" hidden="false" customHeight="false" outlineLevel="0" collapsed="false">
      <c r="A74" s="126" t="s">
        <v>104</v>
      </c>
      <c r="B74" s="91" t="n">
        <v>363185</v>
      </c>
      <c r="C74" s="91" t="n">
        <v>244209</v>
      </c>
      <c r="D74" s="91" t="n">
        <v>35451</v>
      </c>
      <c r="E74" s="91" t="n">
        <v>0</v>
      </c>
      <c r="F74" s="91" t="n">
        <v>41222</v>
      </c>
      <c r="G74" s="91" t="n">
        <v>1</v>
      </c>
      <c r="H74" s="127" t="n">
        <v>1</v>
      </c>
      <c r="I74" s="91" t="n">
        <v>2498</v>
      </c>
      <c r="J74" s="127" t="n">
        <v>2496</v>
      </c>
      <c r="K74" s="91" t="n">
        <v>0</v>
      </c>
      <c r="L74" s="91" t="n">
        <v>861</v>
      </c>
      <c r="M74" s="91" t="n">
        <v>411342</v>
      </c>
      <c r="N74" s="91" t="n">
        <v>263139</v>
      </c>
    </row>
    <row r="75" customFormat="false" ht="12.75" hidden="false" customHeight="false" outlineLevel="0" collapsed="false">
      <c r="A75" s="126" t="s">
        <v>318</v>
      </c>
      <c r="B75" s="91" t="n">
        <v>340</v>
      </c>
      <c r="C75" s="91" t="n">
        <v>1</v>
      </c>
      <c r="D75" s="91" t="n">
        <v>0</v>
      </c>
      <c r="E75" s="91" t="n">
        <v>0</v>
      </c>
      <c r="F75" s="91" t="n">
        <v>0</v>
      </c>
      <c r="G75" s="91" t="n">
        <v>0</v>
      </c>
      <c r="H75" s="127" t="n">
        <v>0</v>
      </c>
      <c r="I75" s="91" t="n">
        <v>0</v>
      </c>
      <c r="J75" s="127" t="n">
        <v>0</v>
      </c>
      <c r="K75" s="91" t="n">
        <v>0</v>
      </c>
      <c r="L75" s="91" t="n">
        <v>1</v>
      </c>
      <c r="M75" s="91" t="n">
        <v>318</v>
      </c>
      <c r="N75" s="91" t="n">
        <v>1</v>
      </c>
    </row>
    <row r="76" customFormat="false" ht="12.75" hidden="false" customHeight="false" outlineLevel="0" collapsed="false">
      <c r="A76" s="126" t="s">
        <v>106</v>
      </c>
      <c r="B76" s="91" t="n">
        <v>86872</v>
      </c>
      <c r="C76" s="91" t="n">
        <v>45429</v>
      </c>
      <c r="D76" s="91" t="n">
        <v>95</v>
      </c>
      <c r="E76" s="91" t="n">
        <v>2</v>
      </c>
      <c r="F76" s="91" t="n">
        <v>5645</v>
      </c>
      <c r="G76" s="91" t="n">
        <v>5</v>
      </c>
      <c r="H76" s="127" t="n">
        <v>5</v>
      </c>
      <c r="I76" s="91" t="n">
        <v>1048</v>
      </c>
      <c r="J76" s="127" t="n">
        <v>1043</v>
      </c>
      <c r="K76" s="91" t="n">
        <v>0</v>
      </c>
      <c r="L76" s="91" t="n">
        <v>1100</v>
      </c>
      <c r="M76" s="91" t="n">
        <v>85834</v>
      </c>
      <c r="N76" s="91" t="n">
        <v>42766</v>
      </c>
    </row>
    <row r="77" customFormat="false" ht="12.75" hidden="false" customHeight="false" outlineLevel="0" collapsed="false">
      <c r="A77" s="126" t="s">
        <v>107</v>
      </c>
      <c r="B77" s="91" t="n">
        <v>924</v>
      </c>
      <c r="C77" s="91" t="n">
        <v>6</v>
      </c>
      <c r="D77" s="91" t="n">
        <v>0</v>
      </c>
      <c r="E77" s="91" t="n">
        <v>0</v>
      </c>
      <c r="F77" s="91" t="n">
        <v>38</v>
      </c>
      <c r="G77" s="91" t="n">
        <v>0</v>
      </c>
      <c r="H77" s="127" t="n">
        <v>0</v>
      </c>
      <c r="I77" s="91" t="n">
        <v>0</v>
      </c>
      <c r="J77" s="127" t="n">
        <v>0</v>
      </c>
      <c r="K77" s="91" t="n">
        <v>0</v>
      </c>
      <c r="L77" s="91" t="n">
        <v>13</v>
      </c>
      <c r="M77" s="91" t="n">
        <v>883</v>
      </c>
      <c r="N77" s="91" t="n">
        <v>6</v>
      </c>
    </row>
    <row r="78" customFormat="false" ht="12.75" hidden="false" customHeight="false" outlineLevel="0" collapsed="false">
      <c r="A78" s="126" t="s">
        <v>108</v>
      </c>
      <c r="B78" s="91" t="n">
        <v>7</v>
      </c>
      <c r="C78" s="91" t="n">
        <v>0</v>
      </c>
      <c r="D78" s="91" t="n">
        <v>0</v>
      </c>
      <c r="E78" s="91" t="n">
        <v>0</v>
      </c>
      <c r="F78" s="91" t="n">
        <v>0</v>
      </c>
      <c r="G78" s="91" t="n">
        <v>0</v>
      </c>
      <c r="H78" s="127" t="n">
        <v>0</v>
      </c>
      <c r="I78" s="91" t="n">
        <v>0</v>
      </c>
      <c r="J78" s="127" t="n">
        <v>0</v>
      </c>
      <c r="K78" s="91" t="n">
        <v>0</v>
      </c>
      <c r="L78" s="91" t="n">
        <v>0</v>
      </c>
      <c r="M78" s="91" t="n">
        <v>8</v>
      </c>
      <c r="N78" s="91" t="n">
        <v>0</v>
      </c>
    </row>
    <row r="79" customFormat="false" ht="12.75" hidden="false" customHeight="false" outlineLevel="0" collapsed="false">
      <c r="A79" s="126" t="s">
        <v>109</v>
      </c>
      <c r="B79" s="91" t="n">
        <v>92</v>
      </c>
      <c r="C79" s="91" t="n">
        <v>0</v>
      </c>
      <c r="D79" s="91" t="n">
        <v>0</v>
      </c>
      <c r="E79" s="91" t="n">
        <v>0</v>
      </c>
      <c r="F79" s="91" t="n">
        <v>3</v>
      </c>
      <c r="G79" s="91" t="n">
        <v>0</v>
      </c>
      <c r="H79" s="127" t="n">
        <v>0</v>
      </c>
      <c r="I79" s="91" t="n">
        <v>0</v>
      </c>
      <c r="J79" s="127" t="n">
        <v>0</v>
      </c>
      <c r="K79" s="91" t="n">
        <v>0</v>
      </c>
      <c r="L79" s="91" t="n">
        <v>2</v>
      </c>
      <c r="M79" s="91" t="n">
        <v>94</v>
      </c>
      <c r="N79" s="91" t="n">
        <v>0</v>
      </c>
    </row>
    <row r="80" customFormat="false" ht="12.75" hidden="false" customHeight="false" outlineLevel="0" collapsed="false">
      <c r="A80" s="126" t="s">
        <v>110</v>
      </c>
      <c r="B80" s="91" t="n">
        <v>170</v>
      </c>
      <c r="C80" s="91" t="n">
        <v>3</v>
      </c>
      <c r="D80" s="91" t="n">
        <v>0</v>
      </c>
      <c r="E80" s="91" t="n">
        <v>0</v>
      </c>
      <c r="F80" s="91" t="n">
        <v>24</v>
      </c>
      <c r="G80" s="91" t="n">
        <v>0</v>
      </c>
      <c r="H80" s="127" t="n">
        <v>0</v>
      </c>
      <c r="I80" s="91" t="n">
        <v>0</v>
      </c>
      <c r="J80" s="127" t="n">
        <v>0</v>
      </c>
      <c r="K80" s="91" t="n">
        <v>0</v>
      </c>
      <c r="L80" s="91" t="n">
        <v>8</v>
      </c>
      <c r="M80" s="91" t="n">
        <v>177</v>
      </c>
      <c r="N80" s="91" t="n">
        <v>3</v>
      </c>
    </row>
    <row r="81" customFormat="false" ht="12.75" hidden="false" customHeight="false" outlineLevel="0" collapsed="false">
      <c r="A81" s="126" t="s">
        <v>111</v>
      </c>
      <c r="B81" s="91" t="n">
        <v>5122</v>
      </c>
      <c r="C81" s="91" t="n">
        <v>57</v>
      </c>
      <c r="D81" s="91" t="n">
        <v>0</v>
      </c>
      <c r="E81" s="91" t="n">
        <v>0</v>
      </c>
      <c r="F81" s="91" t="n">
        <v>3446</v>
      </c>
      <c r="G81" s="91" t="n">
        <v>0</v>
      </c>
      <c r="H81" s="127" t="n">
        <v>0</v>
      </c>
      <c r="I81" s="91" t="n">
        <v>10</v>
      </c>
      <c r="J81" s="127" t="n">
        <v>10</v>
      </c>
      <c r="K81" s="91" t="n">
        <v>0</v>
      </c>
      <c r="L81" s="91" t="n">
        <v>19</v>
      </c>
      <c r="M81" s="91" t="n">
        <v>8491</v>
      </c>
      <c r="N81" s="91" t="n">
        <v>88</v>
      </c>
    </row>
    <row r="82" customFormat="false" ht="12.75" hidden="false" customHeight="false" outlineLevel="0" collapsed="false">
      <c r="A82" s="126" t="s">
        <v>112</v>
      </c>
      <c r="B82" s="91" t="n">
        <v>6696</v>
      </c>
      <c r="C82" s="91" t="n">
        <v>603</v>
      </c>
      <c r="D82" s="91" t="n">
        <v>0</v>
      </c>
      <c r="E82" s="91" t="n">
        <v>68</v>
      </c>
      <c r="F82" s="91" t="n">
        <v>485</v>
      </c>
      <c r="G82" s="91" t="n">
        <v>0</v>
      </c>
      <c r="H82" s="127" t="n">
        <v>0</v>
      </c>
      <c r="I82" s="91" t="n">
        <v>1</v>
      </c>
      <c r="J82" s="127" t="n">
        <v>1</v>
      </c>
      <c r="K82" s="91" t="n">
        <v>2</v>
      </c>
      <c r="L82" s="91" t="n">
        <v>113</v>
      </c>
      <c r="M82" s="91" t="n">
        <v>6498</v>
      </c>
      <c r="N82" s="91" t="n">
        <v>401</v>
      </c>
    </row>
    <row r="83" customFormat="false" ht="12.75" hidden="false" customHeight="false" outlineLevel="0" collapsed="false">
      <c r="A83" s="126" t="s">
        <v>113</v>
      </c>
      <c r="B83" s="91" t="n">
        <v>175</v>
      </c>
      <c r="C83" s="91" t="n">
        <v>2</v>
      </c>
      <c r="D83" s="91" t="n">
        <v>0</v>
      </c>
      <c r="E83" s="91" t="n">
        <v>0</v>
      </c>
      <c r="F83" s="91" t="n">
        <v>1</v>
      </c>
      <c r="G83" s="91" t="n">
        <v>0</v>
      </c>
      <c r="H83" s="127" t="n">
        <v>0</v>
      </c>
      <c r="I83" s="91" t="n">
        <v>0</v>
      </c>
      <c r="J83" s="127" t="n">
        <v>0</v>
      </c>
      <c r="K83" s="91" t="n">
        <v>0</v>
      </c>
      <c r="L83" s="91" t="n">
        <v>0</v>
      </c>
      <c r="M83" s="91" t="n">
        <v>161</v>
      </c>
      <c r="N83" s="91" t="n">
        <v>1</v>
      </c>
    </row>
    <row r="84" customFormat="false" ht="12.75" hidden="false" customHeight="false" outlineLevel="0" collapsed="false">
      <c r="A84" s="126" t="s">
        <v>114</v>
      </c>
      <c r="B84" s="91" t="n">
        <v>22148</v>
      </c>
      <c r="C84" s="91" t="n">
        <v>10007</v>
      </c>
      <c r="D84" s="91" t="n">
        <v>0</v>
      </c>
      <c r="E84" s="91" t="n">
        <v>0</v>
      </c>
      <c r="F84" s="91" t="n">
        <v>969</v>
      </c>
      <c r="G84" s="91" t="n">
        <v>0</v>
      </c>
      <c r="H84" s="127" t="n">
        <v>0</v>
      </c>
      <c r="I84" s="91" t="n">
        <v>1</v>
      </c>
      <c r="J84" s="127" t="n">
        <v>1</v>
      </c>
      <c r="K84" s="91" t="n">
        <v>0</v>
      </c>
      <c r="L84" s="91" t="n">
        <v>40</v>
      </c>
      <c r="M84" s="91" t="n">
        <v>22978</v>
      </c>
      <c r="N84" s="91" t="n">
        <v>10004</v>
      </c>
    </row>
    <row r="85" customFormat="false" ht="12.75" hidden="false" customHeight="false" outlineLevel="0" collapsed="false">
      <c r="A85" s="126" t="s">
        <v>320</v>
      </c>
      <c r="B85" s="91" t="n">
        <v>2</v>
      </c>
      <c r="C85" s="91" t="n">
        <v>0</v>
      </c>
      <c r="D85" s="91" t="n">
        <v>0</v>
      </c>
      <c r="E85" s="91" t="n">
        <v>0</v>
      </c>
      <c r="F85" s="91" t="n">
        <v>0</v>
      </c>
      <c r="G85" s="91" t="n">
        <v>0</v>
      </c>
      <c r="H85" s="127" t="n">
        <v>0</v>
      </c>
      <c r="I85" s="91" t="n">
        <v>0</v>
      </c>
      <c r="J85" s="127" t="n">
        <v>0</v>
      </c>
      <c r="K85" s="91" t="n">
        <v>0</v>
      </c>
      <c r="L85" s="91" t="n">
        <v>0</v>
      </c>
      <c r="M85" s="91" t="n">
        <v>2</v>
      </c>
      <c r="N85" s="91" t="n">
        <v>0</v>
      </c>
    </row>
    <row r="86" customFormat="false" ht="12.75" hidden="false" customHeight="false" outlineLevel="0" collapsed="false">
      <c r="A86" s="126" t="s">
        <v>115</v>
      </c>
      <c r="B86" s="91" t="n">
        <v>112</v>
      </c>
      <c r="C86" s="91" t="n">
        <v>0</v>
      </c>
      <c r="D86" s="91" t="n">
        <v>0</v>
      </c>
      <c r="E86" s="91" t="n">
        <v>0</v>
      </c>
      <c r="F86" s="91" t="n">
        <v>13</v>
      </c>
      <c r="G86" s="91" t="n">
        <v>0</v>
      </c>
      <c r="H86" s="127" t="n">
        <v>0</v>
      </c>
      <c r="I86" s="91" t="n">
        <v>0</v>
      </c>
      <c r="J86" s="127" t="n">
        <v>0</v>
      </c>
      <c r="K86" s="91" t="n">
        <v>0</v>
      </c>
      <c r="L86" s="91" t="n">
        <v>2</v>
      </c>
      <c r="M86" s="91" t="n">
        <v>112</v>
      </c>
      <c r="N86" s="91" t="n">
        <v>0</v>
      </c>
    </row>
    <row r="87" customFormat="false" ht="12.75" hidden="false" customHeight="false" outlineLevel="0" collapsed="false">
      <c r="A87" s="126" t="s">
        <v>116</v>
      </c>
      <c r="B87" s="91" t="n">
        <v>324</v>
      </c>
      <c r="C87" s="91" t="n">
        <v>0</v>
      </c>
      <c r="D87" s="91" t="n">
        <v>0</v>
      </c>
      <c r="E87" s="91" t="n">
        <v>0</v>
      </c>
      <c r="F87" s="91" t="n">
        <v>2</v>
      </c>
      <c r="G87" s="91" t="n">
        <v>0</v>
      </c>
      <c r="H87" s="127" t="n">
        <v>0</v>
      </c>
      <c r="I87" s="91" t="n">
        <v>0</v>
      </c>
      <c r="J87" s="127" t="n">
        <v>0</v>
      </c>
      <c r="K87" s="91" t="n">
        <v>0</v>
      </c>
      <c r="L87" s="91" t="n">
        <v>17</v>
      </c>
      <c r="M87" s="91" t="n">
        <v>270</v>
      </c>
      <c r="N87" s="91" t="n">
        <v>0</v>
      </c>
    </row>
    <row r="88" customFormat="false" ht="12.75" hidden="false" customHeight="false" outlineLevel="0" collapsed="false">
      <c r="A88" s="126" t="s">
        <v>117</v>
      </c>
      <c r="B88" s="91" t="n">
        <v>7480</v>
      </c>
      <c r="C88" s="91" t="n">
        <v>88</v>
      </c>
      <c r="D88" s="91" t="n">
        <v>0</v>
      </c>
      <c r="E88" s="91" t="n">
        <v>0</v>
      </c>
      <c r="F88" s="91" t="n">
        <v>2438</v>
      </c>
      <c r="G88" s="91" t="n">
        <v>0</v>
      </c>
      <c r="H88" s="127" t="n">
        <v>0</v>
      </c>
      <c r="I88" s="91" t="n">
        <v>0</v>
      </c>
      <c r="J88" s="127" t="n">
        <v>0</v>
      </c>
      <c r="K88" s="91" t="n">
        <v>0</v>
      </c>
      <c r="L88" s="91" t="n">
        <v>106</v>
      </c>
      <c r="M88" s="91" t="n">
        <v>10284</v>
      </c>
      <c r="N88" s="91" t="n">
        <v>88</v>
      </c>
    </row>
    <row r="89" customFormat="false" ht="12.75" hidden="false" customHeight="false" outlineLevel="0" collapsed="false">
      <c r="A89" s="126" t="s">
        <v>118</v>
      </c>
      <c r="B89" s="91" t="n">
        <v>15444</v>
      </c>
      <c r="C89" s="91" t="n">
        <v>180</v>
      </c>
      <c r="D89" s="91" t="n">
        <v>0</v>
      </c>
      <c r="E89" s="91" t="n">
        <v>0</v>
      </c>
      <c r="F89" s="91" t="n">
        <v>2762</v>
      </c>
      <c r="G89" s="91" t="n">
        <v>0</v>
      </c>
      <c r="H89" s="127" t="n">
        <v>0</v>
      </c>
      <c r="I89" s="91" t="n">
        <v>3</v>
      </c>
      <c r="J89" s="127" t="n">
        <v>3</v>
      </c>
      <c r="K89" s="91" t="n">
        <v>1</v>
      </c>
      <c r="L89" s="91" t="n">
        <v>332</v>
      </c>
      <c r="M89" s="91" t="n">
        <v>17005</v>
      </c>
      <c r="N89" s="91" t="n">
        <v>205</v>
      </c>
    </row>
    <row r="90" customFormat="false" ht="12.75" hidden="false" customHeight="false" outlineLevel="0" collapsed="false">
      <c r="A90" s="126" t="s">
        <v>322</v>
      </c>
      <c r="B90" s="91" t="n">
        <v>1310</v>
      </c>
      <c r="C90" s="91" t="n">
        <v>15</v>
      </c>
      <c r="D90" s="91" t="n">
        <v>0</v>
      </c>
      <c r="E90" s="91" t="n">
        <v>0</v>
      </c>
      <c r="F90" s="91" t="n">
        <v>184</v>
      </c>
      <c r="G90" s="91" t="n">
        <v>0</v>
      </c>
      <c r="H90" s="127" t="n">
        <v>0</v>
      </c>
      <c r="I90" s="91" t="n">
        <v>0</v>
      </c>
      <c r="J90" s="127" t="n">
        <v>0</v>
      </c>
      <c r="K90" s="91" t="n">
        <v>0</v>
      </c>
      <c r="L90" s="91" t="n">
        <v>16</v>
      </c>
      <c r="M90" s="91" t="n">
        <v>1471</v>
      </c>
      <c r="N90" s="91" t="n">
        <v>22</v>
      </c>
    </row>
    <row r="91" customFormat="false" ht="12.75" hidden="false" customHeight="false" outlineLevel="0" collapsed="false">
      <c r="A91" s="126" t="s">
        <v>120</v>
      </c>
      <c r="B91" s="91" t="n">
        <v>701</v>
      </c>
      <c r="C91" s="91" t="n">
        <v>0</v>
      </c>
      <c r="D91" s="91" t="n">
        <v>0</v>
      </c>
      <c r="E91" s="91" t="n">
        <v>0</v>
      </c>
      <c r="F91" s="91" t="n">
        <v>12</v>
      </c>
      <c r="G91" s="91" t="n">
        <v>0</v>
      </c>
      <c r="H91" s="127" t="n">
        <v>0</v>
      </c>
      <c r="I91" s="91" t="n">
        <v>0</v>
      </c>
      <c r="J91" s="127" t="n">
        <v>0</v>
      </c>
      <c r="K91" s="91" t="n">
        <v>0</v>
      </c>
      <c r="L91" s="91" t="n">
        <v>37</v>
      </c>
      <c r="M91" s="91" t="n">
        <v>511</v>
      </c>
      <c r="N91" s="91" t="n">
        <v>0</v>
      </c>
    </row>
    <row r="92" customFormat="false" ht="12.75" hidden="false" customHeight="false" outlineLevel="0" collapsed="false">
      <c r="A92" s="126" t="s">
        <v>323</v>
      </c>
      <c r="B92" s="91" t="n">
        <v>37165</v>
      </c>
      <c r="C92" s="91" t="n">
        <v>753</v>
      </c>
      <c r="D92" s="91" t="n">
        <v>0</v>
      </c>
      <c r="E92" s="91" t="n">
        <v>0</v>
      </c>
      <c r="F92" s="91" t="n">
        <v>573</v>
      </c>
      <c r="G92" s="91" t="n">
        <v>0</v>
      </c>
      <c r="H92" s="127" t="n">
        <v>0</v>
      </c>
      <c r="I92" s="91" t="n">
        <v>0</v>
      </c>
      <c r="J92" s="127" t="n">
        <v>0</v>
      </c>
      <c r="K92" s="91" t="n">
        <v>0</v>
      </c>
      <c r="L92" s="91" t="n">
        <v>1833</v>
      </c>
      <c r="M92" s="91" t="n">
        <v>34774</v>
      </c>
      <c r="N92" s="91" t="n">
        <v>675</v>
      </c>
    </row>
    <row r="93" customFormat="false" ht="12.75" hidden="false" customHeight="false" outlineLevel="0" collapsed="false">
      <c r="A93" s="126" t="s">
        <v>324</v>
      </c>
      <c r="B93" s="91" t="n">
        <v>0</v>
      </c>
      <c r="C93" s="91" t="n">
        <v>0</v>
      </c>
      <c r="D93" s="91" t="n">
        <v>0</v>
      </c>
      <c r="E93" s="91" t="n">
        <v>0</v>
      </c>
      <c r="F93" s="91" t="n">
        <v>0</v>
      </c>
      <c r="G93" s="91" t="n">
        <v>0</v>
      </c>
      <c r="H93" s="127" t="n">
        <v>0</v>
      </c>
      <c r="I93" s="91" t="n">
        <v>0</v>
      </c>
      <c r="J93" s="127" t="n">
        <v>0</v>
      </c>
      <c r="K93" s="91" t="n">
        <v>0</v>
      </c>
      <c r="L93" s="91" t="n">
        <v>0</v>
      </c>
      <c r="M93" s="91" t="n">
        <v>0</v>
      </c>
      <c r="N93" s="91" t="n">
        <v>0</v>
      </c>
    </row>
    <row r="94" customFormat="false" ht="12.75" hidden="false" customHeight="false" outlineLevel="0" collapsed="false">
      <c r="A94" s="126" t="s">
        <v>122</v>
      </c>
      <c r="B94" s="91" t="n">
        <v>4159</v>
      </c>
      <c r="C94" s="91" t="n">
        <v>304</v>
      </c>
      <c r="D94" s="91" t="n">
        <v>0</v>
      </c>
      <c r="E94" s="91" t="n">
        <v>0</v>
      </c>
      <c r="F94" s="91" t="n">
        <v>2251</v>
      </c>
      <c r="G94" s="91" t="n">
        <v>0</v>
      </c>
      <c r="H94" s="127" t="n">
        <v>0</v>
      </c>
      <c r="I94" s="91" t="n">
        <v>0</v>
      </c>
      <c r="J94" s="127" t="n">
        <v>0</v>
      </c>
      <c r="K94" s="91" t="n">
        <v>0</v>
      </c>
      <c r="L94" s="91" t="n">
        <v>69</v>
      </c>
      <c r="M94" s="91" t="n">
        <v>6844</v>
      </c>
      <c r="N94" s="91" t="n">
        <v>572</v>
      </c>
    </row>
    <row r="95" customFormat="false" ht="12.75" hidden="false" customHeight="false" outlineLevel="0" collapsed="false">
      <c r="A95" s="126" t="s">
        <v>123</v>
      </c>
      <c r="B95" s="91" t="n">
        <v>1310</v>
      </c>
      <c r="C95" s="91" t="n">
        <v>3</v>
      </c>
      <c r="D95" s="91" t="n">
        <v>0</v>
      </c>
      <c r="E95" s="91" t="n">
        <v>0</v>
      </c>
      <c r="F95" s="91" t="n">
        <v>499</v>
      </c>
      <c r="G95" s="91" t="n">
        <v>0</v>
      </c>
      <c r="H95" s="127" t="n">
        <v>0</v>
      </c>
      <c r="I95" s="91" t="n">
        <v>0</v>
      </c>
      <c r="J95" s="127" t="n">
        <v>0</v>
      </c>
      <c r="K95" s="91" t="n">
        <v>0</v>
      </c>
      <c r="L95" s="91" t="n">
        <v>35</v>
      </c>
      <c r="M95" s="91" t="n">
        <v>1443</v>
      </c>
      <c r="N95" s="91" t="n">
        <v>2</v>
      </c>
    </row>
    <row r="96" customFormat="false" ht="12.75" hidden="false" customHeight="false" outlineLevel="0" collapsed="false">
      <c r="A96" s="126" t="s">
        <v>124</v>
      </c>
      <c r="B96" s="91" t="n">
        <v>1</v>
      </c>
      <c r="C96" s="91" t="n">
        <v>0</v>
      </c>
      <c r="D96" s="91" t="n">
        <v>0</v>
      </c>
      <c r="E96" s="91" t="n">
        <v>0</v>
      </c>
      <c r="F96" s="91" t="n">
        <v>0</v>
      </c>
      <c r="G96" s="91" t="n">
        <v>0</v>
      </c>
      <c r="H96" s="127" t="n">
        <v>0</v>
      </c>
      <c r="I96" s="91" t="n">
        <v>0</v>
      </c>
      <c r="J96" s="127" t="n">
        <v>0</v>
      </c>
      <c r="K96" s="91" t="n">
        <v>0</v>
      </c>
      <c r="L96" s="91" t="n">
        <v>0</v>
      </c>
      <c r="M96" s="91" t="n">
        <v>0</v>
      </c>
      <c r="N96" s="91" t="n">
        <v>0</v>
      </c>
    </row>
    <row r="97" customFormat="false" ht="12.75" hidden="false" customHeight="false" outlineLevel="0" collapsed="false">
      <c r="A97" s="126" t="s">
        <v>125</v>
      </c>
      <c r="B97" s="91" t="n">
        <v>10448</v>
      </c>
      <c r="C97" s="91" t="n">
        <v>19</v>
      </c>
      <c r="D97" s="91" t="n">
        <v>0</v>
      </c>
      <c r="E97" s="91" t="n">
        <v>1</v>
      </c>
      <c r="F97" s="91" t="n">
        <v>687</v>
      </c>
      <c r="G97" s="91" t="n">
        <v>0</v>
      </c>
      <c r="H97" s="127" t="n">
        <v>0</v>
      </c>
      <c r="I97" s="91" t="n">
        <v>3</v>
      </c>
      <c r="J97" s="127" t="n">
        <v>3</v>
      </c>
      <c r="K97" s="91" t="n">
        <v>0</v>
      </c>
      <c r="L97" s="91" t="n">
        <v>339</v>
      </c>
      <c r="M97" s="91" t="n">
        <v>9881</v>
      </c>
      <c r="N97" s="91" t="n">
        <v>11</v>
      </c>
    </row>
    <row r="98" customFormat="false" ht="12.75" hidden="false" customHeight="false" outlineLevel="0" collapsed="false">
      <c r="A98" s="126" t="s">
        <v>126</v>
      </c>
      <c r="B98" s="91" t="n">
        <v>14408</v>
      </c>
      <c r="C98" s="91" t="n">
        <v>765</v>
      </c>
      <c r="D98" s="91" t="n">
        <v>0</v>
      </c>
      <c r="E98" s="91" t="n">
        <v>0</v>
      </c>
      <c r="F98" s="91" t="n">
        <v>128</v>
      </c>
      <c r="G98" s="91" t="n">
        <v>0</v>
      </c>
      <c r="H98" s="127" t="n">
        <v>0</v>
      </c>
      <c r="I98" s="91" t="n">
        <v>49</v>
      </c>
      <c r="J98" s="127" t="n">
        <v>44</v>
      </c>
      <c r="K98" s="91" t="n">
        <v>0</v>
      </c>
      <c r="L98" s="91" t="n">
        <v>18</v>
      </c>
      <c r="M98" s="91" t="n">
        <v>13956</v>
      </c>
      <c r="N98" s="91" t="n">
        <v>786</v>
      </c>
    </row>
    <row r="99" customFormat="false" ht="12.75" hidden="false" customHeight="false" outlineLevel="0" collapsed="false">
      <c r="A99" s="126" t="s">
        <v>127</v>
      </c>
      <c r="B99" s="91" t="n">
        <v>82318</v>
      </c>
      <c r="C99" s="91" t="n">
        <v>15759</v>
      </c>
      <c r="D99" s="91" t="n">
        <v>1</v>
      </c>
      <c r="E99" s="91" t="n">
        <v>0</v>
      </c>
      <c r="F99" s="91" t="n">
        <v>11239</v>
      </c>
      <c r="G99" s="91" t="n">
        <v>12</v>
      </c>
      <c r="H99" s="127" t="n">
        <v>0</v>
      </c>
      <c r="I99" s="91" t="n">
        <v>1832</v>
      </c>
      <c r="J99" s="127" t="n">
        <v>1819</v>
      </c>
      <c r="K99" s="91" t="n">
        <v>8</v>
      </c>
      <c r="L99" s="91" t="n">
        <v>908</v>
      </c>
      <c r="M99" s="91" t="n">
        <v>84949</v>
      </c>
      <c r="N99" s="91" t="n">
        <v>14703</v>
      </c>
    </row>
    <row r="100" customFormat="false" ht="12.75" hidden="false" customHeight="false" outlineLevel="0" collapsed="false">
      <c r="A100" s="126" t="s">
        <v>456</v>
      </c>
      <c r="B100" s="91" t="n">
        <v>368199</v>
      </c>
      <c r="C100" s="91" t="n">
        <v>119620</v>
      </c>
      <c r="D100" s="91" t="n">
        <v>685</v>
      </c>
      <c r="E100" s="91" t="n">
        <v>5</v>
      </c>
      <c r="F100" s="91" t="n">
        <v>43064</v>
      </c>
      <c r="G100" s="91" t="n">
        <v>5921</v>
      </c>
      <c r="H100" s="127" t="n">
        <v>5913</v>
      </c>
      <c r="I100" s="91" t="n">
        <v>7615</v>
      </c>
      <c r="J100" s="127" t="n">
        <v>7602</v>
      </c>
      <c r="K100" s="91" t="n">
        <v>14</v>
      </c>
      <c r="L100" s="91" t="n">
        <v>4044</v>
      </c>
      <c r="M100" s="91" t="n">
        <v>264107</v>
      </c>
      <c r="N100" s="91" t="n">
        <v>126809</v>
      </c>
    </row>
    <row r="101" customFormat="false" ht="12.75" hidden="false" customHeight="false" outlineLevel="0" collapsed="false">
      <c r="A101" s="126" t="s">
        <v>129</v>
      </c>
      <c r="B101" s="91" t="n">
        <v>10</v>
      </c>
      <c r="C101" s="91" t="n">
        <v>0</v>
      </c>
      <c r="D101" s="91" t="n">
        <v>0</v>
      </c>
      <c r="E101" s="91" t="n">
        <v>0</v>
      </c>
      <c r="F101" s="91" t="n">
        <v>1</v>
      </c>
      <c r="G101" s="91" t="n">
        <v>0</v>
      </c>
      <c r="H101" s="127" t="n">
        <v>0</v>
      </c>
      <c r="I101" s="91" t="n">
        <v>0</v>
      </c>
      <c r="J101" s="127" t="n">
        <v>0</v>
      </c>
      <c r="K101" s="91" t="n">
        <v>0</v>
      </c>
      <c r="L101" s="91" t="n">
        <v>0</v>
      </c>
      <c r="M101" s="91" t="n">
        <v>9</v>
      </c>
      <c r="N101" s="91" t="n">
        <v>0</v>
      </c>
    </row>
    <row r="102" customFormat="false" ht="12.75" hidden="false" customHeight="false" outlineLevel="0" collapsed="false">
      <c r="A102" s="126" t="s">
        <v>130</v>
      </c>
      <c r="B102" s="91" t="n">
        <v>983</v>
      </c>
      <c r="C102" s="91" t="n">
        <v>16</v>
      </c>
      <c r="D102" s="91" t="n">
        <v>0</v>
      </c>
      <c r="E102" s="91" t="n">
        <v>1</v>
      </c>
      <c r="F102" s="91" t="n">
        <v>16</v>
      </c>
      <c r="G102" s="91" t="n">
        <v>0</v>
      </c>
      <c r="H102" s="127" t="n">
        <v>0</v>
      </c>
      <c r="I102" s="91" t="n">
        <v>0</v>
      </c>
      <c r="J102" s="127" t="n">
        <v>0</v>
      </c>
      <c r="K102" s="91" t="n">
        <v>0</v>
      </c>
      <c r="L102" s="91" t="n">
        <v>48</v>
      </c>
      <c r="M102" s="91" t="n">
        <v>802</v>
      </c>
      <c r="N102" s="91" t="n">
        <v>1</v>
      </c>
    </row>
    <row r="103" customFormat="false" ht="12.75" hidden="false" customHeight="false" outlineLevel="0" collapsed="false">
      <c r="A103" s="126" t="s">
        <v>131</v>
      </c>
      <c r="B103" s="91" t="n">
        <v>66</v>
      </c>
      <c r="C103" s="91" t="n">
        <v>1</v>
      </c>
      <c r="D103" s="91" t="n">
        <v>0</v>
      </c>
      <c r="E103" s="91" t="n">
        <v>0</v>
      </c>
      <c r="F103" s="91" t="n">
        <v>4</v>
      </c>
      <c r="G103" s="91" t="n">
        <v>0</v>
      </c>
      <c r="H103" s="127" t="n">
        <v>0</v>
      </c>
      <c r="I103" s="91" t="n">
        <v>0</v>
      </c>
      <c r="J103" s="127" t="n">
        <v>0</v>
      </c>
      <c r="K103" s="91" t="n">
        <v>0</v>
      </c>
      <c r="L103" s="91" t="n">
        <v>0</v>
      </c>
      <c r="M103" s="91" t="n">
        <v>70</v>
      </c>
      <c r="N103" s="91" t="n">
        <v>1</v>
      </c>
    </row>
    <row r="104" customFormat="false" ht="12.75" hidden="false" customHeight="false" outlineLevel="0" collapsed="false">
      <c r="A104" s="126" t="s">
        <v>132</v>
      </c>
      <c r="B104" s="91" t="n">
        <v>1692</v>
      </c>
      <c r="C104" s="91" t="n">
        <v>10</v>
      </c>
      <c r="D104" s="91" t="n">
        <v>0</v>
      </c>
      <c r="E104" s="91" t="n">
        <v>0</v>
      </c>
      <c r="F104" s="91" t="n">
        <v>235</v>
      </c>
      <c r="G104" s="91" t="n">
        <v>0</v>
      </c>
      <c r="H104" s="127" t="n">
        <v>0</v>
      </c>
      <c r="I104" s="91" t="n">
        <v>2</v>
      </c>
      <c r="J104" s="127" t="n">
        <v>2</v>
      </c>
      <c r="K104" s="91" t="n">
        <v>0</v>
      </c>
      <c r="L104" s="91" t="n">
        <v>84</v>
      </c>
      <c r="M104" s="91" t="n">
        <v>1868</v>
      </c>
      <c r="N104" s="91" t="n">
        <v>12</v>
      </c>
    </row>
    <row r="105" customFormat="false" ht="12.75" hidden="false" customHeight="false" outlineLevel="0" collapsed="false">
      <c r="A105" s="126" t="s">
        <v>326</v>
      </c>
      <c r="B105" s="91" t="n">
        <v>262</v>
      </c>
      <c r="C105" s="91" t="n">
        <v>0</v>
      </c>
      <c r="D105" s="91" t="n">
        <v>0</v>
      </c>
      <c r="E105" s="91" t="n">
        <v>0</v>
      </c>
      <c r="F105" s="91" t="n">
        <v>0</v>
      </c>
      <c r="G105" s="91" t="n">
        <v>0</v>
      </c>
      <c r="H105" s="127" t="n">
        <v>0</v>
      </c>
      <c r="I105" s="91" t="n">
        <v>0</v>
      </c>
      <c r="J105" s="127" t="n">
        <v>0</v>
      </c>
      <c r="K105" s="91" t="n">
        <v>0</v>
      </c>
      <c r="L105" s="91" t="n">
        <v>0</v>
      </c>
      <c r="M105" s="91" t="n">
        <v>145</v>
      </c>
      <c r="N105" s="91" t="n">
        <v>0</v>
      </c>
    </row>
    <row r="106" customFormat="false" ht="12.75" hidden="false" customHeight="false" outlineLevel="0" collapsed="false">
      <c r="A106" s="126" t="s">
        <v>327</v>
      </c>
      <c r="B106" s="91" t="n">
        <v>1728</v>
      </c>
      <c r="C106" s="91" t="n">
        <v>105</v>
      </c>
      <c r="D106" s="91" t="n">
        <v>0</v>
      </c>
      <c r="E106" s="91" t="n">
        <v>0</v>
      </c>
      <c r="F106" s="91" t="n">
        <v>236</v>
      </c>
      <c r="G106" s="91" t="n">
        <v>0</v>
      </c>
      <c r="H106" s="127" t="n">
        <v>0</v>
      </c>
      <c r="I106" s="91" t="n">
        <v>6</v>
      </c>
      <c r="J106" s="127" t="n">
        <v>6</v>
      </c>
      <c r="K106" s="91" t="n">
        <v>0</v>
      </c>
      <c r="L106" s="91" t="n">
        <v>68</v>
      </c>
      <c r="M106" s="91" t="n">
        <v>1841</v>
      </c>
      <c r="N106" s="91" t="n">
        <v>118</v>
      </c>
    </row>
    <row r="107" customFormat="false" ht="12.75" hidden="false" customHeight="false" outlineLevel="0" collapsed="false">
      <c r="A107" s="126" t="s">
        <v>135</v>
      </c>
      <c r="B107" s="91" t="n">
        <v>2226</v>
      </c>
      <c r="C107" s="91" t="n">
        <v>15</v>
      </c>
      <c r="D107" s="91" t="n">
        <v>0</v>
      </c>
      <c r="E107" s="91" t="n">
        <v>3</v>
      </c>
      <c r="F107" s="91" t="n">
        <v>154</v>
      </c>
      <c r="G107" s="91" t="n">
        <v>0</v>
      </c>
      <c r="H107" s="127" t="n">
        <v>0</v>
      </c>
      <c r="I107" s="91" t="n">
        <v>0</v>
      </c>
      <c r="J107" s="127" t="n">
        <v>0</v>
      </c>
      <c r="K107" s="91" t="n">
        <v>0</v>
      </c>
      <c r="L107" s="91" t="n">
        <v>25</v>
      </c>
      <c r="M107" s="91" t="n">
        <v>2267</v>
      </c>
      <c r="N107" s="91" t="n">
        <v>17</v>
      </c>
    </row>
    <row r="108" customFormat="false" ht="12.75" hidden="false" customHeight="false" outlineLevel="0" collapsed="false">
      <c r="A108" s="126" t="s">
        <v>136</v>
      </c>
      <c r="B108" s="91" t="n">
        <v>8549</v>
      </c>
      <c r="C108" s="91" t="n">
        <v>4048</v>
      </c>
      <c r="D108" s="91" t="n">
        <v>46</v>
      </c>
      <c r="E108" s="91" t="n">
        <v>0</v>
      </c>
      <c r="F108" s="91" t="n">
        <v>236</v>
      </c>
      <c r="G108" s="91" t="n">
        <v>1231</v>
      </c>
      <c r="H108" s="127" t="n">
        <v>1231</v>
      </c>
      <c r="I108" s="91" t="n">
        <v>5</v>
      </c>
      <c r="J108" s="127" t="n">
        <v>5</v>
      </c>
      <c r="K108" s="91" t="n">
        <v>0</v>
      </c>
      <c r="L108" s="91" t="n">
        <v>119</v>
      </c>
      <c r="M108" s="91" t="n">
        <v>7906</v>
      </c>
      <c r="N108" s="91" t="n">
        <v>3532</v>
      </c>
    </row>
    <row r="109" customFormat="false" ht="12.75" hidden="false" customHeight="false" outlineLevel="0" collapsed="false">
      <c r="A109" s="126" t="s">
        <v>328</v>
      </c>
      <c r="B109" s="91" t="n">
        <v>3</v>
      </c>
      <c r="C109" s="91" t="n">
        <v>0</v>
      </c>
      <c r="D109" s="91" t="n">
        <v>0</v>
      </c>
      <c r="E109" s="91" t="n">
        <v>0</v>
      </c>
      <c r="F109" s="91" t="n">
        <v>0</v>
      </c>
      <c r="G109" s="91" t="n">
        <v>0</v>
      </c>
      <c r="H109" s="127" t="n">
        <v>0</v>
      </c>
      <c r="I109" s="91" t="n">
        <v>0</v>
      </c>
      <c r="J109" s="127" t="n">
        <v>0</v>
      </c>
      <c r="K109" s="91" t="n">
        <v>0</v>
      </c>
      <c r="L109" s="91" t="n">
        <v>0</v>
      </c>
      <c r="M109" s="91" t="n">
        <v>2</v>
      </c>
      <c r="N109" s="91" t="n">
        <v>0</v>
      </c>
    </row>
    <row r="110" customFormat="false" ht="12.75" hidden="false" customHeight="false" outlineLevel="0" collapsed="false">
      <c r="A110" s="126" t="s">
        <v>137</v>
      </c>
      <c r="B110" s="91" t="n">
        <v>981</v>
      </c>
      <c r="C110" s="91" t="n">
        <v>25</v>
      </c>
      <c r="D110" s="91" t="n">
        <v>0</v>
      </c>
      <c r="E110" s="91" t="n">
        <v>0</v>
      </c>
      <c r="F110" s="91" t="n">
        <v>143</v>
      </c>
      <c r="G110" s="91" t="n">
        <v>0</v>
      </c>
      <c r="H110" s="127" t="n">
        <v>0</v>
      </c>
      <c r="I110" s="91" t="n">
        <v>0</v>
      </c>
      <c r="J110" s="127" t="n">
        <v>0</v>
      </c>
      <c r="K110" s="91" t="n">
        <v>0</v>
      </c>
      <c r="L110" s="91" t="n">
        <v>5</v>
      </c>
      <c r="M110" s="91" t="n">
        <v>1085</v>
      </c>
      <c r="N110" s="91" t="n">
        <v>37</v>
      </c>
    </row>
    <row r="111" customFormat="false" ht="12.75" hidden="false" customHeight="false" outlineLevel="0" collapsed="false">
      <c r="A111" s="126" t="s">
        <v>138</v>
      </c>
      <c r="B111" s="91" t="n">
        <v>2453</v>
      </c>
      <c r="C111" s="91" t="n">
        <v>294</v>
      </c>
      <c r="D111" s="91" t="n">
        <v>0</v>
      </c>
      <c r="E111" s="91" t="n">
        <v>11</v>
      </c>
      <c r="F111" s="91" t="n">
        <v>231</v>
      </c>
      <c r="G111" s="91" t="n">
        <v>0</v>
      </c>
      <c r="H111" s="127" t="n">
        <v>0</v>
      </c>
      <c r="I111" s="91" t="n">
        <v>0</v>
      </c>
      <c r="J111" s="127" t="n">
        <v>0</v>
      </c>
      <c r="K111" s="91" t="n">
        <v>0</v>
      </c>
      <c r="L111" s="91" t="n">
        <v>28</v>
      </c>
      <c r="M111" s="91" t="n">
        <v>2502</v>
      </c>
      <c r="N111" s="91" t="n">
        <v>269</v>
      </c>
    </row>
    <row r="112" customFormat="false" ht="22.5" hidden="false" customHeight="false" outlineLevel="0" collapsed="false">
      <c r="A112" s="126" t="s">
        <v>139</v>
      </c>
      <c r="B112" s="91" t="n">
        <v>7488</v>
      </c>
      <c r="C112" s="91" t="n">
        <v>3</v>
      </c>
      <c r="D112" s="91" t="n">
        <v>0</v>
      </c>
      <c r="E112" s="91" t="n">
        <v>0</v>
      </c>
      <c r="F112" s="91" t="n">
        <v>13</v>
      </c>
      <c r="G112" s="91" t="n">
        <v>0</v>
      </c>
      <c r="H112" s="127" t="n">
        <v>0</v>
      </c>
      <c r="I112" s="91" t="n">
        <v>0</v>
      </c>
      <c r="J112" s="127" t="n">
        <v>0</v>
      </c>
      <c r="K112" s="91" t="n">
        <v>0</v>
      </c>
      <c r="L112" s="91" t="n">
        <v>42</v>
      </c>
      <c r="M112" s="91" t="n">
        <v>7363</v>
      </c>
      <c r="N112" s="91" t="n">
        <v>3</v>
      </c>
    </row>
    <row r="113" customFormat="false" ht="12.75" hidden="false" customHeight="false" outlineLevel="0" collapsed="false">
      <c r="A113" s="126" t="s">
        <v>329</v>
      </c>
      <c r="B113" s="91" t="n">
        <v>215</v>
      </c>
      <c r="C113" s="91" t="n">
        <v>3</v>
      </c>
      <c r="D113" s="91" t="n">
        <v>0</v>
      </c>
      <c r="E113" s="91" t="n">
        <v>3</v>
      </c>
      <c r="F113" s="91" t="n">
        <v>38</v>
      </c>
      <c r="G113" s="91" t="n">
        <v>0</v>
      </c>
      <c r="H113" s="127" t="n">
        <v>0</v>
      </c>
      <c r="I113" s="91" t="n">
        <v>0</v>
      </c>
      <c r="J113" s="127" t="n">
        <v>0</v>
      </c>
      <c r="K113" s="91" t="n">
        <v>0</v>
      </c>
      <c r="L113" s="91" t="n">
        <v>3</v>
      </c>
      <c r="M113" s="91" t="n">
        <v>193</v>
      </c>
      <c r="N113" s="91" t="n">
        <v>7</v>
      </c>
    </row>
    <row r="114" customFormat="false" ht="12.75" hidden="false" customHeight="false" outlineLevel="0" collapsed="false">
      <c r="A114" s="126" t="s">
        <v>141</v>
      </c>
      <c r="B114" s="91" t="n">
        <v>4289</v>
      </c>
      <c r="C114" s="91" t="n">
        <v>95</v>
      </c>
      <c r="D114" s="91" t="n">
        <v>0</v>
      </c>
      <c r="E114" s="91" t="n">
        <v>2</v>
      </c>
      <c r="F114" s="91" t="n">
        <v>433</v>
      </c>
      <c r="G114" s="91" t="n">
        <v>0</v>
      </c>
      <c r="H114" s="127" t="n">
        <v>0</v>
      </c>
      <c r="I114" s="91" t="n">
        <v>2</v>
      </c>
      <c r="J114" s="127" t="n">
        <v>2</v>
      </c>
      <c r="K114" s="91" t="n">
        <v>0</v>
      </c>
      <c r="L114" s="91" t="n">
        <v>120</v>
      </c>
      <c r="M114" s="91" t="n">
        <v>4369</v>
      </c>
      <c r="N114" s="91" t="n">
        <v>117</v>
      </c>
    </row>
    <row r="115" customFormat="false" ht="12.75" hidden="false" customHeight="false" outlineLevel="0" collapsed="false">
      <c r="A115" s="126" t="s">
        <v>142</v>
      </c>
      <c r="B115" s="91" t="n">
        <v>17</v>
      </c>
      <c r="C115" s="91" t="n">
        <v>0</v>
      </c>
      <c r="D115" s="91" t="n">
        <v>0</v>
      </c>
      <c r="E115" s="91" t="n">
        <v>0</v>
      </c>
      <c r="F115" s="91" t="n">
        <v>0</v>
      </c>
      <c r="G115" s="91" t="n">
        <v>0</v>
      </c>
      <c r="H115" s="127" t="n">
        <v>0</v>
      </c>
      <c r="I115" s="91" t="n">
        <v>0</v>
      </c>
      <c r="J115" s="127" t="n">
        <v>0</v>
      </c>
      <c r="K115" s="91" t="n">
        <v>0</v>
      </c>
      <c r="L115" s="91" t="n">
        <v>1</v>
      </c>
      <c r="M115" s="91" t="n">
        <v>17</v>
      </c>
      <c r="N115" s="91" t="n">
        <v>0</v>
      </c>
    </row>
    <row r="116" customFormat="false" ht="12.75" hidden="false" customHeight="false" outlineLevel="0" collapsed="false">
      <c r="A116" s="126" t="s">
        <v>143</v>
      </c>
      <c r="B116" s="91" t="n">
        <v>13572</v>
      </c>
      <c r="C116" s="91" t="n">
        <v>9213</v>
      </c>
      <c r="D116" s="91" t="n">
        <v>0</v>
      </c>
      <c r="E116" s="91" t="n">
        <v>3</v>
      </c>
      <c r="F116" s="91" t="n">
        <v>223</v>
      </c>
      <c r="G116" s="91" t="n">
        <v>58</v>
      </c>
      <c r="H116" s="127" t="n">
        <v>57</v>
      </c>
      <c r="I116" s="91" t="n">
        <v>60</v>
      </c>
      <c r="J116" s="127" t="n">
        <v>58</v>
      </c>
      <c r="K116" s="91" t="n">
        <v>4289</v>
      </c>
      <c r="L116" s="91" t="n">
        <v>107</v>
      </c>
      <c r="M116" s="91" t="n">
        <v>9994</v>
      </c>
      <c r="N116" s="91" t="n">
        <v>6467</v>
      </c>
    </row>
    <row r="117" customFormat="false" ht="12.75" hidden="false" customHeight="false" outlineLevel="0" collapsed="false">
      <c r="A117" s="126" t="s">
        <v>144</v>
      </c>
      <c r="B117" s="91" t="n">
        <v>4290</v>
      </c>
      <c r="C117" s="91" t="n">
        <v>34</v>
      </c>
      <c r="D117" s="91" t="n">
        <v>0</v>
      </c>
      <c r="E117" s="91" t="n">
        <v>3</v>
      </c>
      <c r="F117" s="91" t="n">
        <v>2534</v>
      </c>
      <c r="G117" s="91" t="n">
        <v>0</v>
      </c>
      <c r="H117" s="127" t="n">
        <v>0</v>
      </c>
      <c r="I117" s="91" t="n">
        <v>1</v>
      </c>
      <c r="J117" s="127" t="n">
        <v>1</v>
      </c>
      <c r="K117" s="91" t="n">
        <v>1</v>
      </c>
      <c r="L117" s="91" t="n">
        <v>30</v>
      </c>
      <c r="M117" s="91" t="n">
        <v>6085</v>
      </c>
      <c r="N117" s="91" t="n">
        <v>248</v>
      </c>
    </row>
    <row r="118" customFormat="false" ht="12.75" hidden="false" customHeight="false" outlineLevel="0" collapsed="false">
      <c r="A118" s="126" t="s">
        <v>145</v>
      </c>
      <c r="B118" s="91" t="n">
        <v>0</v>
      </c>
      <c r="C118" s="91" t="n">
        <v>0</v>
      </c>
      <c r="D118" s="91" t="n">
        <v>0</v>
      </c>
      <c r="E118" s="91" t="n">
        <v>0</v>
      </c>
      <c r="F118" s="91" t="n">
        <v>0</v>
      </c>
      <c r="G118" s="91" t="n">
        <v>0</v>
      </c>
      <c r="H118" s="127" t="n">
        <v>0</v>
      </c>
      <c r="I118" s="91" t="n">
        <v>0</v>
      </c>
      <c r="J118" s="127" t="n">
        <v>0</v>
      </c>
      <c r="K118" s="91" t="n">
        <v>0</v>
      </c>
      <c r="L118" s="91" t="n">
        <v>0</v>
      </c>
      <c r="M118" s="91" t="n">
        <v>0</v>
      </c>
      <c r="N118" s="91" t="n">
        <v>0</v>
      </c>
    </row>
    <row r="119" customFormat="false" ht="12.75" hidden="false" customHeight="false" outlineLevel="0" collapsed="false">
      <c r="A119" s="126" t="s">
        <v>146</v>
      </c>
      <c r="B119" s="91" t="n">
        <v>188</v>
      </c>
      <c r="C119" s="91" t="n">
        <v>2</v>
      </c>
      <c r="D119" s="91" t="n">
        <v>0</v>
      </c>
      <c r="E119" s="91" t="n">
        <v>0</v>
      </c>
      <c r="F119" s="91" t="n">
        <v>0</v>
      </c>
      <c r="G119" s="91" t="n">
        <v>0</v>
      </c>
      <c r="H119" s="127" t="n">
        <v>0</v>
      </c>
      <c r="I119" s="91" t="n">
        <v>0</v>
      </c>
      <c r="J119" s="127" t="n">
        <v>0</v>
      </c>
      <c r="K119" s="91" t="n">
        <v>0</v>
      </c>
      <c r="L119" s="91" t="n">
        <v>2</v>
      </c>
      <c r="M119" s="91" t="n">
        <v>144</v>
      </c>
      <c r="N119" s="91" t="n">
        <v>1</v>
      </c>
    </row>
    <row r="120" customFormat="false" ht="12.75" hidden="false" customHeight="false" outlineLevel="0" collapsed="false">
      <c r="A120" s="126" t="s">
        <v>147</v>
      </c>
      <c r="B120" s="91" t="n">
        <v>2</v>
      </c>
      <c r="C120" s="91" t="n">
        <v>0</v>
      </c>
      <c r="D120" s="91" t="n">
        <v>0</v>
      </c>
      <c r="E120" s="91" t="n">
        <v>0</v>
      </c>
      <c r="F120" s="91" t="n">
        <v>0</v>
      </c>
      <c r="G120" s="91" t="n">
        <v>0</v>
      </c>
      <c r="H120" s="127" t="n">
        <v>0</v>
      </c>
      <c r="I120" s="91" t="n">
        <v>0</v>
      </c>
      <c r="J120" s="127" t="n">
        <v>0</v>
      </c>
      <c r="K120" s="91" t="n">
        <v>0</v>
      </c>
      <c r="L120" s="91" t="n">
        <v>0</v>
      </c>
      <c r="M120" s="91" t="n">
        <v>2</v>
      </c>
      <c r="N120" s="91" t="n">
        <v>0</v>
      </c>
    </row>
    <row r="121" customFormat="false" ht="12.75" hidden="false" customHeight="false" outlineLevel="0" collapsed="false">
      <c r="A121" s="126" t="s">
        <v>148</v>
      </c>
      <c r="B121" s="91" t="n">
        <v>282</v>
      </c>
      <c r="C121" s="91" t="n">
        <v>2</v>
      </c>
      <c r="D121" s="91" t="n">
        <v>0</v>
      </c>
      <c r="E121" s="91" t="n">
        <v>0</v>
      </c>
      <c r="F121" s="91" t="n">
        <v>19</v>
      </c>
      <c r="G121" s="91" t="n">
        <v>0</v>
      </c>
      <c r="H121" s="127" t="n">
        <v>0</v>
      </c>
      <c r="I121" s="91" t="n">
        <v>0</v>
      </c>
      <c r="J121" s="127" t="n">
        <v>0</v>
      </c>
      <c r="K121" s="91" t="n">
        <v>0</v>
      </c>
      <c r="L121" s="91" t="n">
        <v>9</v>
      </c>
      <c r="M121" s="91" t="n">
        <v>286</v>
      </c>
      <c r="N121" s="91" t="n">
        <v>2</v>
      </c>
    </row>
    <row r="122" customFormat="false" ht="12.75" hidden="false" customHeight="false" outlineLevel="0" collapsed="false">
      <c r="A122" s="126" t="s">
        <v>149</v>
      </c>
      <c r="B122" s="91" t="n">
        <v>361</v>
      </c>
      <c r="C122" s="91" t="n">
        <v>4</v>
      </c>
      <c r="D122" s="91" t="n">
        <v>0</v>
      </c>
      <c r="E122" s="91" t="n">
        <v>0</v>
      </c>
      <c r="F122" s="91" t="n">
        <v>68</v>
      </c>
      <c r="G122" s="91" t="n">
        <v>0</v>
      </c>
      <c r="H122" s="127" t="n">
        <v>0</v>
      </c>
      <c r="I122" s="91" t="n">
        <v>0</v>
      </c>
      <c r="J122" s="127" t="n">
        <v>0</v>
      </c>
      <c r="K122" s="91" t="n">
        <v>0</v>
      </c>
      <c r="L122" s="91" t="n">
        <v>4</v>
      </c>
      <c r="M122" s="91" t="n">
        <v>426</v>
      </c>
      <c r="N122" s="91" t="n">
        <v>4</v>
      </c>
    </row>
    <row r="123" customFormat="false" ht="12.75" hidden="false" customHeight="false" outlineLevel="0" collapsed="false">
      <c r="A123" s="126" t="s">
        <v>150</v>
      </c>
      <c r="B123" s="91" t="n">
        <v>467</v>
      </c>
      <c r="C123" s="91" t="n">
        <v>0</v>
      </c>
      <c r="D123" s="91" t="n">
        <v>0</v>
      </c>
      <c r="E123" s="91" t="n">
        <v>0</v>
      </c>
      <c r="F123" s="91" t="n">
        <v>47</v>
      </c>
      <c r="G123" s="91" t="n">
        <v>0</v>
      </c>
      <c r="H123" s="127" t="n">
        <v>0</v>
      </c>
      <c r="I123" s="91" t="n">
        <v>0</v>
      </c>
      <c r="J123" s="127" t="n">
        <v>0</v>
      </c>
      <c r="K123" s="91" t="n">
        <v>0</v>
      </c>
      <c r="L123" s="91" t="n">
        <v>4</v>
      </c>
      <c r="M123" s="91" t="n">
        <v>438</v>
      </c>
      <c r="N123" s="91" t="n">
        <v>0</v>
      </c>
    </row>
    <row r="124" customFormat="false" ht="12.75" hidden="false" customHeight="false" outlineLevel="0" collapsed="false">
      <c r="A124" s="126" t="s">
        <v>330</v>
      </c>
      <c r="B124" s="91" t="n">
        <v>36</v>
      </c>
      <c r="C124" s="91" t="n">
        <v>5</v>
      </c>
      <c r="D124" s="91" t="n">
        <v>0</v>
      </c>
      <c r="E124" s="91" t="n">
        <v>0</v>
      </c>
      <c r="F124" s="91" t="n">
        <v>15</v>
      </c>
      <c r="G124" s="91" t="n">
        <v>0</v>
      </c>
      <c r="H124" s="127" t="n">
        <v>0</v>
      </c>
      <c r="I124" s="91" t="n">
        <v>2</v>
      </c>
      <c r="J124" s="127" t="n">
        <v>2</v>
      </c>
      <c r="K124" s="91" t="n">
        <v>0</v>
      </c>
      <c r="L124" s="91" t="n">
        <v>0</v>
      </c>
      <c r="M124" s="91" t="n">
        <v>42</v>
      </c>
      <c r="N124" s="91" t="n">
        <v>4</v>
      </c>
    </row>
    <row r="125" customFormat="false" ht="12.75" hidden="false" customHeight="false" outlineLevel="0" collapsed="false">
      <c r="A125" s="126" t="s">
        <v>151</v>
      </c>
      <c r="B125" s="91" t="n">
        <v>139273</v>
      </c>
      <c r="C125" s="91" t="n">
        <v>128223</v>
      </c>
      <c r="D125" s="91" t="n">
        <v>9785</v>
      </c>
      <c r="E125" s="91" t="n">
        <v>0</v>
      </c>
      <c r="F125" s="91" t="n">
        <v>3311</v>
      </c>
      <c r="G125" s="91" t="n">
        <v>4088</v>
      </c>
      <c r="H125" s="127" t="n">
        <v>4088</v>
      </c>
      <c r="I125" s="91" t="n">
        <v>9</v>
      </c>
      <c r="J125" s="127" t="n">
        <v>9</v>
      </c>
      <c r="K125" s="91" t="n">
        <v>0</v>
      </c>
      <c r="L125" s="91" t="n">
        <v>55</v>
      </c>
      <c r="M125" s="91" t="n">
        <v>154211</v>
      </c>
      <c r="N125" s="91" t="n">
        <v>140189</v>
      </c>
    </row>
    <row r="126" customFormat="false" ht="12.75" hidden="false" customHeight="false" outlineLevel="0" collapsed="false">
      <c r="A126" s="126" t="s">
        <v>152</v>
      </c>
      <c r="B126" s="91" t="n">
        <v>5</v>
      </c>
      <c r="C126" s="91" t="n">
        <v>0</v>
      </c>
      <c r="D126" s="91" t="n">
        <v>0</v>
      </c>
      <c r="E126" s="91" t="n">
        <v>0</v>
      </c>
      <c r="F126" s="91" t="n">
        <v>0</v>
      </c>
      <c r="G126" s="91" t="n">
        <v>0</v>
      </c>
      <c r="H126" s="127" t="n">
        <v>0</v>
      </c>
      <c r="I126" s="91" t="n">
        <v>0</v>
      </c>
      <c r="J126" s="127" t="n">
        <v>0</v>
      </c>
      <c r="K126" s="91" t="n">
        <v>0</v>
      </c>
      <c r="L126" s="91" t="n">
        <v>0</v>
      </c>
      <c r="M126" s="91" t="n">
        <v>1</v>
      </c>
      <c r="N126" s="91" t="n">
        <v>0</v>
      </c>
    </row>
    <row r="127" customFormat="false" ht="12.75" hidden="false" customHeight="false" outlineLevel="0" collapsed="false">
      <c r="A127" s="126" t="s">
        <v>331</v>
      </c>
      <c r="B127" s="91" t="n">
        <v>3</v>
      </c>
      <c r="C127" s="91" t="n">
        <v>0</v>
      </c>
      <c r="D127" s="91" t="n">
        <v>0</v>
      </c>
      <c r="E127" s="91" t="n">
        <v>0</v>
      </c>
      <c r="F127" s="91" t="n">
        <v>0</v>
      </c>
      <c r="G127" s="91" t="n">
        <v>0</v>
      </c>
      <c r="H127" s="127" t="n">
        <v>0</v>
      </c>
      <c r="I127" s="91" t="n">
        <v>0</v>
      </c>
      <c r="J127" s="127" t="n">
        <v>0</v>
      </c>
      <c r="K127" s="91" t="n">
        <v>0</v>
      </c>
      <c r="L127" s="91" t="n">
        <v>0</v>
      </c>
      <c r="M127" s="91" t="n">
        <v>3</v>
      </c>
      <c r="N127" s="91" t="n">
        <v>0</v>
      </c>
    </row>
    <row r="128" customFormat="false" ht="12.75" hidden="false" customHeight="false" outlineLevel="0" collapsed="false">
      <c r="A128" s="126" t="s">
        <v>153</v>
      </c>
      <c r="B128" s="91" t="n">
        <v>34120</v>
      </c>
      <c r="C128" s="91" t="n">
        <v>26627</v>
      </c>
      <c r="D128" s="91" t="n">
        <v>0</v>
      </c>
      <c r="E128" s="91" t="n">
        <v>0</v>
      </c>
      <c r="F128" s="91" t="n">
        <v>365</v>
      </c>
      <c r="G128" s="91" t="n">
        <v>0</v>
      </c>
      <c r="H128" s="127" t="n">
        <v>0</v>
      </c>
      <c r="I128" s="91" t="n">
        <v>12</v>
      </c>
      <c r="J128" s="127" t="n">
        <v>12</v>
      </c>
      <c r="K128" s="91" t="n">
        <v>0</v>
      </c>
      <c r="L128" s="91" t="n">
        <v>135</v>
      </c>
      <c r="M128" s="91" t="n">
        <v>34664</v>
      </c>
      <c r="N128" s="91" t="n">
        <v>27252</v>
      </c>
    </row>
    <row r="129" customFormat="false" ht="12.75" hidden="false" customHeight="false" outlineLevel="0" collapsed="false">
      <c r="A129" s="126" t="s">
        <v>154</v>
      </c>
      <c r="B129" s="91" t="n">
        <v>93</v>
      </c>
      <c r="C129" s="91" t="n">
        <v>0</v>
      </c>
      <c r="D129" s="91" t="n">
        <v>0</v>
      </c>
      <c r="E129" s="91" t="n">
        <v>0</v>
      </c>
      <c r="F129" s="91" t="n">
        <v>13</v>
      </c>
      <c r="G129" s="91" t="n">
        <v>0</v>
      </c>
      <c r="H129" s="127" t="n">
        <v>0</v>
      </c>
      <c r="I129" s="91" t="n">
        <v>0</v>
      </c>
      <c r="J129" s="127" t="n">
        <v>0</v>
      </c>
      <c r="K129" s="91" t="n">
        <v>0</v>
      </c>
      <c r="L129" s="91" t="n">
        <v>0</v>
      </c>
      <c r="M129" s="91" t="n">
        <v>103</v>
      </c>
      <c r="N129" s="91" t="n">
        <v>0</v>
      </c>
    </row>
    <row r="130" customFormat="false" ht="12.75" hidden="false" customHeight="false" outlineLevel="0" collapsed="false">
      <c r="A130" s="126" t="s">
        <v>155</v>
      </c>
      <c r="B130" s="91" t="n">
        <v>10664</v>
      </c>
      <c r="C130" s="91" t="n">
        <v>24</v>
      </c>
      <c r="D130" s="91" t="n">
        <v>0</v>
      </c>
      <c r="E130" s="91" t="n">
        <v>0</v>
      </c>
      <c r="F130" s="91" t="n">
        <v>928</v>
      </c>
      <c r="G130" s="91" t="n">
        <v>0</v>
      </c>
      <c r="H130" s="127" t="n">
        <v>0</v>
      </c>
      <c r="I130" s="91" t="n">
        <v>0</v>
      </c>
      <c r="J130" s="127" t="n">
        <v>0</v>
      </c>
      <c r="K130" s="91" t="n">
        <v>0</v>
      </c>
      <c r="L130" s="91" t="n">
        <v>578</v>
      </c>
      <c r="M130" s="91" t="n">
        <v>11333</v>
      </c>
      <c r="N130" s="91" t="n">
        <v>24</v>
      </c>
    </row>
    <row r="131" customFormat="false" ht="33.75" hidden="false" customHeight="false" outlineLevel="0" collapsed="false">
      <c r="A131" s="126" t="s">
        <v>156</v>
      </c>
      <c r="B131" s="91" t="n">
        <v>0</v>
      </c>
      <c r="C131" s="91" t="n">
        <v>0</v>
      </c>
      <c r="D131" s="91" t="n">
        <v>0</v>
      </c>
      <c r="E131" s="91" t="n">
        <v>0</v>
      </c>
      <c r="F131" s="91" t="n">
        <v>0</v>
      </c>
      <c r="G131" s="91" t="n">
        <v>0</v>
      </c>
      <c r="H131" s="127" t="n">
        <v>0</v>
      </c>
      <c r="I131" s="91" t="n">
        <v>0</v>
      </c>
      <c r="J131" s="127" t="n">
        <v>0</v>
      </c>
      <c r="K131" s="91" t="n">
        <v>0</v>
      </c>
      <c r="L131" s="91" t="n">
        <v>0</v>
      </c>
      <c r="M131" s="91" t="n">
        <v>0</v>
      </c>
      <c r="N131" s="91" t="n">
        <v>0</v>
      </c>
    </row>
    <row r="132" customFormat="false" ht="12.75" hidden="false" customHeight="false" outlineLevel="0" collapsed="false">
      <c r="A132" s="126" t="s">
        <v>157</v>
      </c>
      <c r="B132" s="91" t="n">
        <v>3</v>
      </c>
      <c r="C132" s="91" t="n">
        <v>0</v>
      </c>
      <c r="D132" s="91" t="n">
        <v>0</v>
      </c>
      <c r="E132" s="91" t="n">
        <v>0</v>
      </c>
      <c r="F132" s="91" t="n">
        <v>0</v>
      </c>
      <c r="G132" s="91" t="n">
        <v>0</v>
      </c>
      <c r="H132" s="127" t="n">
        <v>0</v>
      </c>
      <c r="I132" s="91" t="n">
        <v>0</v>
      </c>
      <c r="J132" s="127" t="n">
        <v>0</v>
      </c>
      <c r="K132" s="91" t="n">
        <v>0</v>
      </c>
      <c r="L132" s="91" t="n">
        <v>0</v>
      </c>
      <c r="M132" s="91" t="n">
        <v>3</v>
      </c>
      <c r="N132" s="91" t="n">
        <v>0</v>
      </c>
    </row>
    <row r="133" customFormat="false" ht="12.75" hidden="false" customHeight="false" outlineLevel="0" collapsed="false">
      <c r="A133" s="126" t="s">
        <v>158</v>
      </c>
      <c r="B133" s="91" t="n">
        <v>2159</v>
      </c>
      <c r="C133" s="91" t="n">
        <v>0</v>
      </c>
      <c r="D133" s="91" t="n">
        <v>0</v>
      </c>
      <c r="E133" s="91" t="n">
        <v>0</v>
      </c>
      <c r="F133" s="91" t="n">
        <v>167</v>
      </c>
      <c r="G133" s="91" t="n">
        <v>0</v>
      </c>
      <c r="H133" s="127" t="n">
        <v>0</v>
      </c>
      <c r="I133" s="91" t="n">
        <v>0</v>
      </c>
      <c r="J133" s="127" t="n">
        <v>0</v>
      </c>
      <c r="K133" s="91" t="n">
        <v>0</v>
      </c>
      <c r="L133" s="91" t="n">
        <v>24</v>
      </c>
      <c r="M133" s="91" t="n">
        <v>2199</v>
      </c>
      <c r="N133" s="91" t="n">
        <v>0</v>
      </c>
    </row>
    <row r="134" customFormat="false" ht="12.75" hidden="false" customHeight="false" outlineLevel="0" collapsed="false">
      <c r="A134" s="126" t="s">
        <v>159</v>
      </c>
      <c r="B134" s="91" t="n">
        <v>606</v>
      </c>
      <c r="C134" s="91" t="n">
        <v>4</v>
      </c>
      <c r="D134" s="91" t="n">
        <v>0</v>
      </c>
      <c r="E134" s="91" t="n">
        <v>0</v>
      </c>
      <c r="F134" s="91" t="n">
        <v>43</v>
      </c>
      <c r="G134" s="91" t="n">
        <v>0</v>
      </c>
      <c r="H134" s="127" t="n">
        <v>0</v>
      </c>
      <c r="I134" s="91" t="n">
        <v>0</v>
      </c>
      <c r="J134" s="127" t="n">
        <v>0</v>
      </c>
      <c r="K134" s="91" t="n">
        <v>0</v>
      </c>
      <c r="L134" s="91" t="n">
        <v>20</v>
      </c>
      <c r="M134" s="91" t="n">
        <v>651</v>
      </c>
      <c r="N134" s="91" t="n">
        <v>4</v>
      </c>
    </row>
    <row r="135" customFormat="false" ht="12.75" hidden="false" customHeight="false" outlineLevel="0" collapsed="false">
      <c r="A135" s="126" t="s">
        <v>161</v>
      </c>
      <c r="B135" s="91" t="n">
        <v>1544</v>
      </c>
      <c r="C135" s="91" t="n">
        <v>46</v>
      </c>
      <c r="D135" s="91" t="n">
        <v>0</v>
      </c>
      <c r="E135" s="91" t="n">
        <v>0</v>
      </c>
      <c r="F135" s="91" t="n">
        <v>313</v>
      </c>
      <c r="G135" s="91" t="n">
        <v>0</v>
      </c>
      <c r="H135" s="127" t="n">
        <v>0</v>
      </c>
      <c r="I135" s="91" t="n">
        <v>1</v>
      </c>
      <c r="J135" s="127" t="n">
        <v>1</v>
      </c>
      <c r="K135" s="91" t="n">
        <v>0</v>
      </c>
      <c r="L135" s="91" t="n">
        <v>29</v>
      </c>
      <c r="M135" s="91" t="n">
        <v>1771</v>
      </c>
      <c r="N135" s="91" t="n">
        <v>54</v>
      </c>
    </row>
    <row r="136" customFormat="false" ht="12.75" hidden="false" customHeight="false" outlineLevel="0" collapsed="false">
      <c r="A136" s="126" t="s">
        <v>162</v>
      </c>
      <c r="B136" s="91" t="n">
        <v>58</v>
      </c>
      <c r="C136" s="91" t="n">
        <v>6</v>
      </c>
      <c r="D136" s="91" t="n">
        <v>0</v>
      </c>
      <c r="E136" s="91" t="n">
        <v>0</v>
      </c>
      <c r="F136" s="91" t="n">
        <v>3</v>
      </c>
      <c r="G136" s="91" t="n">
        <v>0</v>
      </c>
      <c r="H136" s="127" t="n">
        <v>0</v>
      </c>
      <c r="I136" s="91" t="n">
        <v>0</v>
      </c>
      <c r="J136" s="127" t="n">
        <v>0</v>
      </c>
      <c r="K136" s="91" t="n">
        <v>0</v>
      </c>
      <c r="L136" s="91" t="n">
        <v>1</v>
      </c>
      <c r="M136" s="91" t="n">
        <v>57</v>
      </c>
      <c r="N136" s="91" t="n">
        <v>4</v>
      </c>
    </row>
    <row r="137" customFormat="false" ht="12.75" hidden="false" customHeight="false" outlineLevel="0" collapsed="false">
      <c r="A137" s="126" t="s">
        <v>457</v>
      </c>
      <c r="B137" s="91" t="n">
        <v>479002</v>
      </c>
      <c r="C137" s="91" t="n">
        <v>215744</v>
      </c>
      <c r="D137" s="91" t="n">
        <v>0</v>
      </c>
      <c r="E137" s="91" t="n">
        <v>0</v>
      </c>
      <c r="F137" s="91" t="n">
        <v>10705</v>
      </c>
      <c r="G137" s="91" t="n">
        <v>2</v>
      </c>
      <c r="H137" s="127" t="n">
        <v>0</v>
      </c>
      <c r="I137" s="91" t="n">
        <v>19276</v>
      </c>
      <c r="J137" s="127" t="n">
        <v>18419</v>
      </c>
      <c r="K137" s="91" t="n">
        <v>0</v>
      </c>
      <c r="L137" s="91" t="n">
        <v>535</v>
      </c>
      <c r="M137" s="91" t="n">
        <v>451807</v>
      </c>
      <c r="N137" s="91" t="n">
        <v>243740</v>
      </c>
    </row>
    <row r="138" customFormat="false" ht="12.75" hidden="false" customHeight="false" outlineLevel="0" collapsed="false">
      <c r="A138" s="126" t="s">
        <v>164</v>
      </c>
      <c r="B138" s="91" t="n">
        <v>1253</v>
      </c>
      <c r="C138" s="91" t="n">
        <v>979</v>
      </c>
      <c r="D138" s="91" t="n">
        <v>0</v>
      </c>
      <c r="E138" s="91" t="n">
        <v>0</v>
      </c>
      <c r="F138" s="91" t="n">
        <v>14</v>
      </c>
      <c r="G138" s="91" t="n">
        <v>21</v>
      </c>
      <c r="H138" s="127" t="n">
        <v>21</v>
      </c>
      <c r="I138" s="91" t="n">
        <v>2</v>
      </c>
      <c r="J138" s="127" t="n">
        <v>2</v>
      </c>
      <c r="K138" s="91" t="n">
        <v>0</v>
      </c>
      <c r="L138" s="91" t="n">
        <v>4</v>
      </c>
      <c r="M138" s="91" t="n">
        <v>1476</v>
      </c>
      <c r="N138" s="91" t="n">
        <v>915</v>
      </c>
    </row>
    <row r="139" customFormat="false" ht="12.75" hidden="false" customHeight="false" outlineLevel="0" collapsed="false">
      <c r="A139" s="126" t="s">
        <v>165</v>
      </c>
      <c r="B139" s="91" t="n">
        <v>0</v>
      </c>
      <c r="C139" s="91" t="n">
        <v>0</v>
      </c>
      <c r="D139" s="91" t="n">
        <v>0</v>
      </c>
      <c r="E139" s="91" t="n">
        <v>0</v>
      </c>
      <c r="F139" s="91" t="n">
        <v>0</v>
      </c>
      <c r="G139" s="91" t="n">
        <v>0</v>
      </c>
      <c r="H139" s="127" t="n">
        <v>0</v>
      </c>
      <c r="I139" s="91" t="n">
        <v>0</v>
      </c>
      <c r="J139" s="127" t="n">
        <v>0</v>
      </c>
      <c r="K139" s="91" t="n">
        <v>0</v>
      </c>
      <c r="L139" s="91" t="n">
        <v>0</v>
      </c>
      <c r="M139" s="91" t="n">
        <v>0</v>
      </c>
      <c r="N139" s="91" t="n">
        <v>0</v>
      </c>
    </row>
    <row r="140" customFormat="false" ht="12.75" hidden="false" customHeight="false" outlineLevel="0" collapsed="false">
      <c r="A140" s="126" t="s">
        <v>333</v>
      </c>
      <c r="B140" s="91" t="n">
        <v>8561</v>
      </c>
      <c r="C140" s="91" t="n">
        <v>27</v>
      </c>
      <c r="D140" s="91" t="n">
        <v>0</v>
      </c>
      <c r="E140" s="91" t="n">
        <v>0</v>
      </c>
      <c r="F140" s="91" t="n">
        <v>733</v>
      </c>
      <c r="G140" s="91" t="n">
        <v>0</v>
      </c>
      <c r="H140" s="127" t="n">
        <v>0</v>
      </c>
      <c r="I140" s="91" t="n">
        <v>2</v>
      </c>
      <c r="J140" s="127" t="n">
        <v>1</v>
      </c>
      <c r="K140" s="91" t="n">
        <v>0</v>
      </c>
      <c r="L140" s="91" t="n">
        <v>117</v>
      </c>
      <c r="M140" s="91" t="n">
        <v>8866</v>
      </c>
      <c r="N140" s="91" t="n">
        <v>29</v>
      </c>
    </row>
    <row r="141" customFormat="false" ht="12.75" hidden="false" customHeight="false" outlineLevel="0" collapsed="false">
      <c r="A141" s="126" t="s">
        <v>167</v>
      </c>
      <c r="B141" s="91" t="n">
        <v>63</v>
      </c>
      <c r="C141" s="91" t="n">
        <v>0</v>
      </c>
      <c r="D141" s="91" t="n">
        <v>0</v>
      </c>
      <c r="E141" s="91" t="n">
        <v>0</v>
      </c>
      <c r="F141" s="91" t="n">
        <v>0</v>
      </c>
      <c r="G141" s="91" t="n">
        <v>0</v>
      </c>
      <c r="H141" s="127" t="n">
        <v>0</v>
      </c>
      <c r="I141" s="91" t="n">
        <v>0</v>
      </c>
      <c r="J141" s="127" t="n">
        <v>0</v>
      </c>
      <c r="K141" s="91" t="n">
        <v>0</v>
      </c>
      <c r="L141" s="91" t="n">
        <v>1</v>
      </c>
      <c r="M141" s="91" t="n">
        <v>69</v>
      </c>
      <c r="N141" s="91" t="n">
        <v>0</v>
      </c>
    </row>
    <row r="142" customFormat="false" ht="12.75" hidden="false" customHeight="false" outlineLevel="0" collapsed="false">
      <c r="A142" s="126" t="s">
        <v>168</v>
      </c>
      <c r="B142" s="91" t="n">
        <v>17</v>
      </c>
      <c r="C142" s="91" t="n">
        <v>0</v>
      </c>
      <c r="D142" s="91" t="n">
        <v>0</v>
      </c>
      <c r="E142" s="91" t="n">
        <v>0</v>
      </c>
      <c r="F142" s="91" t="n">
        <v>3</v>
      </c>
      <c r="G142" s="91" t="n">
        <v>0</v>
      </c>
      <c r="H142" s="127" t="n">
        <v>0</v>
      </c>
      <c r="I142" s="91" t="n">
        <v>0</v>
      </c>
      <c r="J142" s="127" t="n">
        <v>0</v>
      </c>
      <c r="K142" s="91" t="n">
        <v>0</v>
      </c>
      <c r="L142" s="91" t="n">
        <v>0</v>
      </c>
      <c r="M142" s="91" t="n">
        <v>19</v>
      </c>
      <c r="N142" s="91" t="n">
        <v>0</v>
      </c>
    </row>
    <row r="143" customFormat="false" ht="12.75" hidden="false" customHeight="false" outlineLevel="0" collapsed="false">
      <c r="A143" s="126" t="s">
        <v>169</v>
      </c>
      <c r="B143" s="91" t="n">
        <v>1587</v>
      </c>
      <c r="C143" s="91" t="n">
        <v>655</v>
      </c>
      <c r="D143" s="91" t="n">
        <v>0</v>
      </c>
      <c r="E143" s="91" t="n">
        <v>0</v>
      </c>
      <c r="F143" s="91" t="n">
        <v>73</v>
      </c>
      <c r="G143" s="91" t="n">
        <v>2</v>
      </c>
      <c r="H143" s="127" t="n">
        <v>2</v>
      </c>
      <c r="I143" s="91" t="n">
        <v>0</v>
      </c>
      <c r="J143" s="127" t="n">
        <v>0</v>
      </c>
      <c r="K143" s="91" t="n">
        <v>0</v>
      </c>
      <c r="L143" s="91" t="n">
        <v>11</v>
      </c>
      <c r="M143" s="91" t="n">
        <v>1476</v>
      </c>
      <c r="N143" s="91" t="n">
        <v>510</v>
      </c>
    </row>
    <row r="144" customFormat="false" ht="12.75" hidden="false" customHeight="false" outlineLevel="0" collapsed="false">
      <c r="A144" s="126" t="s">
        <v>170</v>
      </c>
      <c r="B144" s="91" t="n">
        <v>749</v>
      </c>
      <c r="C144" s="91" t="n">
        <v>14</v>
      </c>
      <c r="D144" s="91" t="n">
        <v>391</v>
      </c>
      <c r="E144" s="91" t="n">
        <v>0</v>
      </c>
      <c r="F144" s="91" t="n">
        <v>95</v>
      </c>
      <c r="G144" s="91" t="n">
        <v>0</v>
      </c>
      <c r="H144" s="127" t="n">
        <v>0</v>
      </c>
      <c r="I144" s="91" t="n">
        <v>0</v>
      </c>
      <c r="J144" s="127" t="n">
        <v>0</v>
      </c>
      <c r="K144" s="91" t="n">
        <v>0</v>
      </c>
      <c r="L144" s="91" t="n">
        <v>20</v>
      </c>
      <c r="M144" s="91" t="n">
        <v>1390</v>
      </c>
      <c r="N144" s="91" t="n">
        <v>414</v>
      </c>
    </row>
    <row r="145" customFormat="false" ht="12.75" hidden="false" customHeight="false" outlineLevel="0" collapsed="false">
      <c r="A145" s="126" t="s">
        <v>171</v>
      </c>
      <c r="B145" s="91" t="n">
        <v>90950</v>
      </c>
      <c r="C145" s="91" t="n">
        <v>57424</v>
      </c>
      <c r="D145" s="91" t="n">
        <v>29848</v>
      </c>
      <c r="E145" s="91" t="n">
        <v>38325</v>
      </c>
      <c r="F145" s="91" t="n">
        <v>5359</v>
      </c>
      <c r="G145" s="91" t="n">
        <v>0</v>
      </c>
      <c r="H145" s="127" t="n">
        <v>0</v>
      </c>
      <c r="I145" s="91" t="n">
        <v>5</v>
      </c>
      <c r="J145" s="127" t="n">
        <v>5</v>
      </c>
      <c r="K145" s="91" t="n">
        <v>0</v>
      </c>
      <c r="L145" s="91" t="n">
        <v>750</v>
      </c>
      <c r="M145" s="91" t="n">
        <v>167988</v>
      </c>
      <c r="N145" s="91" t="n">
        <v>146107</v>
      </c>
    </row>
    <row r="146" customFormat="false" ht="12.75" hidden="false" customHeight="false" outlineLevel="0" collapsed="false">
      <c r="A146" s="126" t="s">
        <v>334</v>
      </c>
      <c r="B146" s="91" t="n">
        <v>18</v>
      </c>
      <c r="C146" s="91" t="n">
        <v>0</v>
      </c>
      <c r="D146" s="91" t="n">
        <v>0</v>
      </c>
      <c r="E146" s="91" t="n">
        <v>0</v>
      </c>
      <c r="F146" s="91" t="n">
        <v>0</v>
      </c>
      <c r="G146" s="91" t="n">
        <v>0</v>
      </c>
      <c r="H146" s="127" t="n">
        <v>0</v>
      </c>
      <c r="I146" s="91" t="n">
        <v>0</v>
      </c>
      <c r="J146" s="127" t="n">
        <v>0</v>
      </c>
      <c r="K146" s="91" t="n">
        <v>0</v>
      </c>
      <c r="L146" s="91" t="n">
        <v>0</v>
      </c>
      <c r="M146" s="91" t="n">
        <v>18</v>
      </c>
      <c r="N146" s="91" t="n">
        <v>0</v>
      </c>
    </row>
    <row r="147" customFormat="false" ht="12.75" hidden="false" customHeight="false" outlineLevel="0" collapsed="false">
      <c r="A147" s="126" t="s">
        <v>335</v>
      </c>
      <c r="B147" s="91" t="n">
        <v>1</v>
      </c>
      <c r="C147" s="91" t="n">
        <v>0</v>
      </c>
      <c r="D147" s="91" t="n">
        <v>0</v>
      </c>
      <c r="E147" s="91" t="n">
        <v>0</v>
      </c>
      <c r="F147" s="91" t="n">
        <v>0</v>
      </c>
      <c r="G147" s="91" t="n">
        <v>0</v>
      </c>
      <c r="H147" s="127" t="n">
        <v>0</v>
      </c>
      <c r="I147" s="91" t="n">
        <v>0</v>
      </c>
      <c r="J147" s="127" t="n">
        <v>0</v>
      </c>
      <c r="K147" s="91" t="n">
        <v>0</v>
      </c>
      <c r="L147" s="91" t="n">
        <v>0</v>
      </c>
      <c r="M147" s="91" t="n">
        <v>1</v>
      </c>
      <c r="N147" s="91" t="n">
        <v>0</v>
      </c>
    </row>
    <row r="148" customFormat="false" ht="12.75" hidden="false" customHeight="false" outlineLevel="0" collapsed="false">
      <c r="A148" s="126" t="s">
        <v>172</v>
      </c>
      <c r="B148" s="91" t="n">
        <v>13</v>
      </c>
      <c r="C148" s="91" t="n">
        <v>0</v>
      </c>
      <c r="D148" s="91" t="n">
        <v>0</v>
      </c>
      <c r="E148" s="91" t="n">
        <v>0</v>
      </c>
      <c r="F148" s="91" t="n">
        <v>0</v>
      </c>
      <c r="G148" s="91" t="n">
        <v>0</v>
      </c>
      <c r="H148" s="127" t="n">
        <v>0</v>
      </c>
      <c r="I148" s="91" t="n">
        <v>0</v>
      </c>
      <c r="J148" s="127" t="n">
        <v>0</v>
      </c>
      <c r="K148" s="91" t="n">
        <v>0</v>
      </c>
      <c r="L148" s="91" t="n">
        <v>0</v>
      </c>
      <c r="M148" s="91" t="n">
        <v>12</v>
      </c>
      <c r="N148" s="91" t="n">
        <v>0</v>
      </c>
    </row>
    <row r="149" customFormat="false" ht="12.75" hidden="false" customHeight="false" outlineLevel="0" collapsed="false">
      <c r="A149" s="126" t="s">
        <v>173</v>
      </c>
      <c r="B149" s="91" t="n">
        <v>29</v>
      </c>
      <c r="C149" s="91" t="n">
        <v>3</v>
      </c>
      <c r="D149" s="91" t="n">
        <v>0</v>
      </c>
      <c r="E149" s="91" t="n">
        <v>0</v>
      </c>
      <c r="F149" s="91" t="n">
        <v>8</v>
      </c>
      <c r="G149" s="91" t="n">
        <v>0</v>
      </c>
      <c r="H149" s="127" t="n">
        <v>0</v>
      </c>
      <c r="I149" s="91" t="n">
        <v>0</v>
      </c>
      <c r="J149" s="127" t="n">
        <v>0</v>
      </c>
      <c r="K149" s="91" t="n">
        <v>0</v>
      </c>
      <c r="L149" s="91" t="n">
        <v>0</v>
      </c>
      <c r="M149" s="91" t="n">
        <v>37</v>
      </c>
      <c r="N149" s="91" t="n">
        <v>5</v>
      </c>
    </row>
    <row r="150" customFormat="false" ht="12.75" hidden="false" customHeight="false" outlineLevel="0" collapsed="false">
      <c r="A150" s="126" t="s">
        <v>174</v>
      </c>
      <c r="B150" s="91" t="n">
        <v>335952</v>
      </c>
      <c r="C150" s="91" t="n">
        <v>302148</v>
      </c>
      <c r="D150" s="91" t="n">
        <v>329</v>
      </c>
      <c r="E150" s="91" t="n">
        <v>1</v>
      </c>
      <c r="F150" s="91" t="n">
        <v>8336</v>
      </c>
      <c r="G150" s="91" t="n">
        <v>3</v>
      </c>
      <c r="H150" s="127" t="n">
        <v>0</v>
      </c>
      <c r="I150" s="91" t="n">
        <v>510</v>
      </c>
      <c r="J150" s="127" t="n">
        <v>479</v>
      </c>
      <c r="K150" s="91" t="n">
        <v>0</v>
      </c>
      <c r="L150" s="91" t="n">
        <v>724</v>
      </c>
      <c r="M150" s="91" t="n">
        <v>297835</v>
      </c>
      <c r="N150" s="91" t="n">
        <v>260032</v>
      </c>
    </row>
    <row r="151" customFormat="false" ht="12.75" hidden="false" customHeight="false" outlineLevel="0" collapsed="false">
      <c r="A151" s="126" t="s">
        <v>175</v>
      </c>
      <c r="B151" s="91" t="n">
        <v>1</v>
      </c>
      <c r="C151" s="91" t="n">
        <v>0</v>
      </c>
      <c r="D151" s="91" t="n">
        <v>0</v>
      </c>
      <c r="E151" s="91" t="n">
        <v>0</v>
      </c>
      <c r="F151" s="91" t="n">
        <v>1</v>
      </c>
      <c r="G151" s="91" t="n">
        <v>0</v>
      </c>
      <c r="H151" s="127" t="n">
        <v>0</v>
      </c>
      <c r="I151" s="91" t="n">
        <v>0</v>
      </c>
      <c r="J151" s="127" t="n">
        <v>0</v>
      </c>
      <c r="K151" s="91" t="n">
        <v>0</v>
      </c>
      <c r="L151" s="91" t="n">
        <v>0</v>
      </c>
      <c r="M151" s="91" t="n">
        <v>2</v>
      </c>
      <c r="N151" s="91" t="n">
        <v>0</v>
      </c>
    </row>
    <row r="152" customFormat="false" ht="12.75" hidden="false" customHeight="false" outlineLevel="0" collapsed="false">
      <c r="A152" s="126" t="s">
        <v>458</v>
      </c>
      <c r="B152" s="91" t="n">
        <v>97163</v>
      </c>
      <c r="C152" s="91" t="n">
        <v>11906</v>
      </c>
      <c r="D152" s="91" t="n">
        <v>10</v>
      </c>
      <c r="E152" s="91" t="n">
        <v>8</v>
      </c>
      <c r="F152" s="91" t="n">
        <v>1660</v>
      </c>
      <c r="G152" s="91" t="n">
        <v>12</v>
      </c>
      <c r="H152" s="127" t="n">
        <v>0</v>
      </c>
      <c r="I152" s="91" t="n">
        <v>219</v>
      </c>
      <c r="J152" s="127" t="n">
        <v>211</v>
      </c>
      <c r="K152" s="91" t="n">
        <v>0</v>
      </c>
      <c r="L152" s="91" t="n">
        <v>97</v>
      </c>
      <c r="M152" s="91" t="n">
        <v>97973</v>
      </c>
      <c r="N152" s="91" t="n">
        <v>17675</v>
      </c>
    </row>
    <row r="153" customFormat="false" ht="12.75" hidden="false" customHeight="false" outlineLevel="0" collapsed="false">
      <c r="A153" s="126" t="s">
        <v>176</v>
      </c>
      <c r="B153" s="91" t="n">
        <v>89</v>
      </c>
      <c r="C153" s="91" t="n">
        <v>20</v>
      </c>
      <c r="D153" s="91" t="n">
        <v>0</v>
      </c>
      <c r="E153" s="91" t="n">
        <v>0</v>
      </c>
      <c r="F153" s="91" t="n">
        <v>2</v>
      </c>
      <c r="G153" s="91" t="n">
        <v>0</v>
      </c>
      <c r="H153" s="127" t="n">
        <v>0</v>
      </c>
      <c r="I153" s="91" t="n">
        <v>0</v>
      </c>
      <c r="J153" s="127" t="n">
        <v>0</v>
      </c>
      <c r="K153" s="91" t="n">
        <v>0</v>
      </c>
      <c r="L153" s="91" t="n">
        <v>1</v>
      </c>
      <c r="M153" s="91" t="n">
        <v>69</v>
      </c>
      <c r="N153" s="91" t="n">
        <v>2</v>
      </c>
    </row>
    <row r="154" customFormat="false" ht="12.75" hidden="false" customHeight="false" outlineLevel="0" collapsed="false">
      <c r="A154" s="126" t="s">
        <v>337</v>
      </c>
      <c r="B154" s="91" t="n">
        <v>288</v>
      </c>
      <c r="C154" s="91" t="n">
        <v>0</v>
      </c>
      <c r="D154" s="91" t="n">
        <v>0</v>
      </c>
      <c r="E154" s="91" t="n">
        <v>0</v>
      </c>
      <c r="F154" s="91" t="n">
        <v>54</v>
      </c>
      <c r="G154" s="91" t="n">
        <v>0</v>
      </c>
      <c r="H154" s="127" t="n">
        <v>0</v>
      </c>
      <c r="I154" s="91" t="n">
        <v>0</v>
      </c>
      <c r="J154" s="127" t="n">
        <v>0</v>
      </c>
      <c r="K154" s="91" t="n">
        <v>0</v>
      </c>
      <c r="L154" s="91" t="n">
        <v>0</v>
      </c>
      <c r="M154" s="91" t="n">
        <v>339</v>
      </c>
      <c r="N154" s="91" t="n">
        <v>0</v>
      </c>
    </row>
    <row r="155" customFormat="false" ht="12.75" hidden="false" customHeight="false" outlineLevel="0" collapsed="false">
      <c r="A155" s="126" t="s">
        <v>178</v>
      </c>
      <c r="B155" s="91" t="n">
        <v>94</v>
      </c>
      <c r="C155" s="91" t="n">
        <v>1</v>
      </c>
      <c r="D155" s="91" t="n">
        <v>0</v>
      </c>
      <c r="E155" s="91" t="n">
        <v>0</v>
      </c>
      <c r="F155" s="91" t="n">
        <v>0</v>
      </c>
      <c r="G155" s="91" t="n">
        <v>0</v>
      </c>
      <c r="H155" s="127" t="n">
        <v>0</v>
      </c>
      <c r="I155" s="91" t="n">
        <v>0</v>
      </c>
      <c r="J155" s="127" t="n">
        <v>0</v>
      </c>
      <c r="K155" s="91" t="n">
        <v>0</v>
      </c>
      <c r="L155" s="91" t="n">
        <v>11</v>
      </c>
      <c r="M155" s="91" t="n">
        <v>91</v>
      </c>
      <c r="N155" s="91" t="n">
        <v>0</v>
      </c>
    </row>
    <row r="156" customFormat="false" ht="12.75" hidden="false" customHeight="false" outlineLevel="0" collapsed="false">
      <c r="A156" s="126" t="s">
        <v>179</v>
      </c>
      <c r="B156" s="91" t="n">
        <v>4343</v>
      </c>
      <c r="C156" s="91" t="n">
        <v>459</v>
      </c>
      <c r="D156" s="91" t="n">
        <v>0</v>
      </c>
      <c r="E156" s="91" t="n">
        <v>0</v>
      </c>
      <c r="F156" s="91" t="n">
        <v>70</v>
      </c>
      <c r="G156" s="91" t="n">
        <v>0</v>
      </c>
      <c r="H156" s="127" t="n">
        <v>0</v>
      </c>
      <c r="I156" s="91" t="n">
        <v>0</v>
      </c>
      <c r="J156" s="127" t="n">
        <v>0</v>
      </c>
      <c r="K156" s="91" t="n">
        <v>0</v>
      </c>
      <c r="L156" s="91" t="n">
        <v>124</v>
      </c>
      <c r="M156" s="91" t="n">
        <v>3599</v>
      </c>
      <c r="N156" s="91" t="n">
        <v>131</v>
      </c>
    </row>
    <row r="157" customFormat="false" ht="12.75" hidden="false" customHeight="false" outlineLevel="0" collapsed="false">
      <c r="A157" s="126" t="s">
        <v>180</v>
      </c>
      <c r="B157" s="91" t="n">
        <v>670</v>
      </c>
      <c r="C157" s="91" t="n">
        <v>15</v>
      </c>
      <c r="D157" s="91" t="n">
        <v>0</v>
      </c>
      <c r="E157" s="91" t="n">
        <v>0</v>
      </c>
      <c r="F157" s="91" t="n">
        <v>17</v>
      </c>
      <c r="G157" s="91" t="n">
        <v>0</v>
      </c>
      <c r="H157" s="127" t="n">
        <v>0</v>
      </c>
      <c r="I157" s="91" t="n">
        <v>4</v>
      </c>
      <c r="J157" s="127" t="n">
        <v>4</v>
      </c>
      <c r="K157" s="91" t="n">
        <v>0</v>
      </c>
      <c r="L157" s="91" t="n">
        <v>25</v>
      </c>
      <c r="M157" s="91" t="n">
        <v>593</v>
      </c>
      <c r="N157" s="91" t="n">
        <v>16</v>
      </c>
    </row>
    <row r="158" customFormat="false" ht="12.75" hidden="false" customHeight="false" outlineLevel="0" collapsed="false">
      <c r="A158" s="126" t="s">
        <v>181</v>
      </c>
      <c r="B158" s="91" t="n">
        <v>1427</v>
      </c>
      <c r="C158" s="91" t="n">
        <v>4</v>
      </c>
      <c r="D158" s="91" t="n">
        <v>0</v>
      </c>
      <c r="E158" s="91" t="n">
        <v>0</v>
      </c>
      <c r="F158" s="91" t="n">
        <v>7</v>
      </c>
      <c r="G158" s="91" t="n">
        <v>0</v>
      </c>
      <c r="H158" s="127" t="n">
        <v>0</v>
      </c>
      <c r="I158" s="91" t="n">
        <v>0</v>
      </c>
      <c r="J158" s="127" t="n">
        <v>0</v>
      </c>
      <c r="K158" s="91" t="n">
        <v>0</v>
      </c>
      <c r="L158" s="91" t="n">
        <v>77</v>
      </c>
      <c r="M158" s="91" t="n">
        <v>1297</v>
      </c>
      <c r="N158" s="91" t="n">
        <v>3</v>
      </c>
    </row>
    <row r="159" customFormat="false" ht="12.75" hidden="false" customHeight="false" outlineLevel="0" collapsed="false">
      <c r="A159" s="126" t="s">
        <v>338</v>
      </c>
      <c r="B159" s="91" t="n">
        <v>31</v>
      </c>
      <c r="C159" s="91" t="n">
        <v>1</v>
      </c>
      <c r="D159" s="91" t="n">
        <v>0</v>
      </c>
      <c r="E159" s="91" t="n">
        <v>0</v>
      </c>
      <c r="F159" s="91" t="n">
        <v>2</v>
      </c>
      <c r="G159" s="91" t="n">
        <v>0</v>
      </c>
      <c r="H159" s="127" t="n">
        <v>0</v>
      </c>
      <c r="I159" s="91" t="n">
        <v>0</v>
      </c>
      <c r="J159" s="127" t="n">
        <v>0</v>
      </c>
      <c r="K159" s="91" t="n">
        <v>0</v>
      </c>
      <c r="L159" s="91" t="n">
        <v>0</v>
      </c>
      <c r="M159" s="91" t="n">
        <v>28</v>
      </c>
      <c r="N159" s="91" t="n">
        <v>1</v>
      </c>
    </row>
    <row r="160" customFormat="false" ht="12.75" hidden="false" customHeight="false" outlineLevel="0" collapsed="false">
      <c r="A160" s="126" t="s">
        <v>183</v>
      </c>
      <c r="B160" s="91" t="n">
        <v>21</v>
      </c>
      <c r="C160" s="91" t="n">
        <v>0</v>
      </c>
      <c r="D160" s="91" t="n">
        <v>0</v>
      </c>
      <c r="E160" s="91" t="n">
        <v>0</v>
      </c>
      <c r="F160" s="91" t="n">
        <v>2</v>
      </c>
      <c r="G160" s="91" t="n">
        <v>0</v>
      </c>
      <c r="H160" s="127" t="n">
        <v>0</v>
      </c>
      <c r="I160" s="91" t="n">
        <v>0</v>
      </c>
      <c r="J160" s="127" t="n">
        <v>0</v>
      </c>
      <c r="K160" s="91" t="n">
        <v>0</v>
      </c>
      <c r="L160" s="91" t="n">
        <v>1</v>
      </c>
      <c r="M160" s="91" t="n">
        <v>20</v>
      </c>
      <c r="N160" s="91" t="n">
        <v>0</v>
      </c>
    </row>
    <row r="161" customFormat="false" ht="12.75" hidden="false" customHeight="false" outlineLevel="0" collapsed="false">
      <c r="A161" s="126" t="s">
        <v>184</v>
      </c>
      <c r="B161" s="91" t="n">
        <v>534</v>
      </c>
      <c r="C161" s="91" t="n">
        <v>0</v>
      </c>
      <c r="D161" s="91" t="n">
        <v>0</v>
      </c>
      <c r="E161" s="91" t="n">
        <v>0</v>
      </c>
      <c r="F161" s="91" t="n">
        <v>8</v>
      </c>
      <c r="G161" s="91" t="n">
        <v>0</v>
      </c>
      <c r="H161" s="127" t="n">
        <v>0</v>
      </c>
      <c r="I161" s="91" t="n">
        <v>0</v>
      </c>
      <c r="J161" s="127" t="n">
        <v>0</v>
      </c>
      <c r="K161" s="91" t="n">
        <v>0</v>
      </c>
      <c r="L161" s="91" t="n">
        <v>15</v>
      </c>
      <c r="M161" s="91" t="n">
        <v>351</v>
      </c>
      <c r="N161" s="91" t="n">
        <v>0</v>
      </c>
    </row>
    <row r="162" customFormat="false" ht="12.75" hidden="false" customHeight="false" outlineLevel="0" collapsed="false">
      <c r="A162" s="126" t="s">
        <v>185</v>
      </c>
      <c r="B162" s="91" t="n">
        <v>2233</v>
      </c>
      <c r="C162" s="91" t="n">
        <v>17</v>
      </c>
      <c r="D162" s="91" t="n">
        <v>0</v>
      </c>
      <c r="E162" s="91" t="n">
        <v>13</v>
      </c>
      <c r="F162" s="91" t="n">
        <v>126</v>
      </c>
      <c r="G162" s="91" t="n">
        <v>0</v>
      </c>
      <c r="H162" s="127" t="n">
        <v>0</v>
      </c>
      <c r="I162" s="91" t="n">
        <v>0</v>
      </c>
      <c r="J162" s="127" t="n">
        <v>0</v>
      </c>
      <c r="K162" s="91" t="n">
        <v>0</v>
      </c>
      <c r="L162" s="91" t="n">
        <v>38</v>
      </c>
      <c r="M162" s="91" t="n">
        <v>2289</v>
      </c>
      <c r="N162" s="91" t="n">
        <v>28</v>
      </c>
    </row>
    <row r="163" customFormat="false" ht="12.75" hidden="false" customHeight="false" outlineLevel="0" collapsed="false">
      <c r="A163" s="126" t="s">
        <v>186</v>
      </c>
      <c r="B163" s="91" t="n">
        <v>1934</v>
      </c>
      <c r="C163" s="91" t="n">
        <v>7</v>
      </c>
      <c r="D163" s="91" t="n">
        <v>0</v>
      </c>
      <c r="E163" s="91" t="n">
        <v>0</v>
      </c>
      <c r="F163" s="91" t="n">
        <v>30</v>
      </c>
      <c r="G163" s="91" t="n">
        <v>0</v>
      </c>
      <c r="H163" s="127" t="n">
        <v>0</v>
      </c>
      <c r="I163" s="91" t="n">
        <v>0</v>
      </c>
      <c r="J163" s="127" t="n">
        <v>0</v>
      </c>
      <c r="K163" s="91" t="n">
        <v>0</v>
      </c>
      <c r="L163" s="91" t="n">
        <v>21</v>
      </c>
      <c r="M163" s="91" t="n">
        <v>1735</v>
      </c>
      <c r="N163" s="91" t="n">
        <v>4</v>
      </c>
    </row>
    <row r="164" customFormat="false" ht="12.75" hidden="false" customHeight="false" outlineLevel="0" collapsed="false">
      <c r="A164" s="126" t="s">
        <v>340</v>
      </c>
      <c r="B164" s="91" t="n">
        <v>70982</v>
      </c>
      <c r="C164" s="91" t="n">
        <v>966</v>
      </c>
      <c r="D164" s="91" t="n">
        <v>0</v>
      </c>
      <c r="E164" s="91" t="n">
        <v>0</v>
      </c>
      <c r="F164" s="91" t="n">
        <v>3799</v>
      </c>
      <c r="G164" s="91" t="n">
        <v>4</v>
      </c>
      <c r="H164" s="127" t="n">
        <v>0</v>
      </c>
      <c r="I164" s="91" t="n">
        <v>0</v>
      </c>
      <c r="J164" s="127" t="n">
        <v>0</v>
      </c>
      <c r="K164" s="91" t="n">
        <v>23</v>
      </c>
      <c r="L164" s="91" t="n">
        <v>621</v>
      </c>
      <c r="M164" s="91" t="n">
        <v>67050</v>
      </c>
      <c r="N164" s="91" t="n">
        <v>943</v>
      </c>
    </row>
    <row r="165" customFormat="false" ht="12.75" hidden="false" customHeight="false" outlineLevel="0" collapsed="false">
      <c r="A165" s="126" t="s">
        <v>459</v>
      </c>
      <c r="B165" s="91" t="n">
        <v>79450</v>
      </c>
      <c r="C165" s="91" t="n">
        <v>38349</v>
      </c>
      <c r="D165" s="91" t="n">
        <v>0</v>
      </c>
      <c r="E165" s="91" t="n">
        <v>0</v>
      </c>
      <c r="F165" s="91" t="n">
        <v>794</v>
      </c>
      <c r="G165" s="91" t="n">
        <v>5054</v>
      </c>
      <c r="H165" s="127" t="n">
        <v>5054</v>
      </c>
      <c r="I165" s="91" t="n">
        <v>257</v>
      </c>
      <c r="J165" s="127" t="n">
        <v>257</v>
      </c>
      <c r="K165" s="91" t="n">
        <v>374</v>
      </c>
      <c r="L165" s="91" t="n">
        <v>629</v>
      </c>
      <c r="M165" s="91" t="n">
        <v>286366</v>
      </c>
      <c r="N165" s="91" t="n">
        <v>168326</v>
      </c>
    </row>
    <row r="166" customFormat="false" ht="12.75" hidden="false" customHeight="false" outlineLevel="0" collapsed="false">
      <c r="A166" s="126" t="s">
        <v>189</v>
      </c>
      <c r="B166" s="91" t="n">
        <v>23</v>
      </c>
      <c r="C166" s="91" t="n">
        <v>0</v>
      </c>
      <c r="D166" s="91" t="n">
        <v>0</v>
      </c>
      <c r="E166" s="91" t="n">
        <v>0</v>
      </c>
      <c r="F166" s="91" t="n">
        <v>8</v>
      </c>
      <c r="G166" s="91" t="n">
        <v>0</v>
      </c>
      <c r="H166" s="127" t="n">
        <v>0</v>
      </c>
      <c r="I166" s="91" t="n">
        <v>0</v>
      </c>
      <c r="J166" s="127" t="n">
        <v>0</v>
      </c>
      <c r="K166" s="91" t="n">
        <v>0</v>
      </c>
      <c r="L166" s="91" t="n">
        <v>0</v>
      </c>
      <c r="M166" s="91" t="n">
        <v>28</v>
      </c>
      <c r="N166" s="91" t="n">
        <v>0</v>
      </c>
    </row>
    <row r="167" customFormat="false" ht="12.75" hidden="false" customHeight="false" outlineLevel="0" collapsed="false">
      <c r="A167" s="126" t="s">
        <v>190</v>
      </c>
      <c r="B167" s="91" t="n">
        <v>922</v>
      </c>
      <c r="C167" s="91" t="n">
        <v>0</v>
      </c>
      <c r="D167" s="91" t="n">
        <v>0</v>
      </c>
      <c r="E167" s="91" t="n">
        <v>0</v>
      </c>
      <c r="F167" s="91" t="n">
        <v>22</v>
      </c>
      <c r="G167" s="91" t="n">
        <v>0</v>
      </c>
      <c r="H167" s="127" t="n">
        <v>0</v>
      </c>
      <c r="I167" s="91" t="n">
        <v>0</v>
      </c>
      <c r="J167" s="127" t="n">
        <v>0</v>
      </c>
      <c r="K167" s="91" t="n">
        <v>0</v>
      </c>
      <c r="L167" s="91" t="n">
        <v>59</v>
      </c>
      <c r="M167" s="91" t="n">
        <v>1011</v>
      </c>
      <c r="N167" s="91" t="n">
        <v>0</v>
      </c>
    </row>
    <row r="168" customFormat="false" ht="22.5" hidden="false" customHeight="false" outlineLevel="0" collapsed="false">
      <c r="A168" s="126" t="s">
        <v>191</v>
      </c>
      <c r="B168" s="91" t="n">
        <v>1736</v>
      </c>
      <c r="C168" s="91" t="n">
        <v>0</v>
      </c>
      <c r="D168" s="91" t="n">
        <v>0</v>
      </c>
      <c r="E168" s="91" t="n">
        <v>0</v>
      </c>
      <c r="F168" s="91" t="n">
        <v>54</v>
      </c>
      <c r="G168" s="91" t="n">
        <v>0</v>
      </c>
      <c r="H168" s="127" t="n">
        <v>0</v>
      </c>
      <c r="I168" s="91" t="n">
        <v>0</v>
      </c>
      <c r="J168" s="127" t="n">
        <v>0</v>
      </c>
      <c r="K168" s="91" t="n">
        <v>0</v>
      </c>
      <c r="L168" s="91" t="n">
        <v>82</v>
      </c>
      <c r="M168" s="91" t="n">
        <v>1823</v>
      </c>
      <c r="N168" s="91" t="n">
        <v>0</v>
      </c>
    </row>
    <row r="169" customFormat="false" ht="12.75" hidden="false" customHeight="false" outlineLevel="0" collapsed="false">
      <c r="A169" s="126" t="s">
        <v>192</v>
      </c>
      <c r="B169" s="91" t="n">
        <v>1</v>
      </c>
      <c r="C169" s="91" t="n">
        <v>0</v>
      </c>
      <c r="D169" s="91" t="n">
        <v>0</v>
      </c>
      <c r="E169" s="91" t="n">
        <v>0</v>
      </c>
      <c r="F169" s="91" t="n">
        <v>0</v>
      </c>
      <c r="G169" s="91" t="n">
        <v>0</v>
      </c>
      <c r="H169" s="127" t="n">
        <v>0</v>
      </c>
      <c r="I169" s="91" t="n">
        <v>0</v>
      </c>
      <c r="J169" s="127" t="n">
        <v>0</v>
      </c>
      <c r="K169" s="91" t="n">
        <v>0</v>
      </c>
      <c r="L169" s="91" t="n">
        <v>0</v>
      </c>
      <c r="M169" s="91" t="n">
        <v>1</v>
      </c>
      <c r="N169" s="91" t="n">
        <v>0</v>
      </c>
    </row>
    <row r="170" customFormat="false" ht="12.75" hidden="false" customHeight="false" outlineLevel="0" collapsed="false">
      <c r="A170" s="126" t="s">
        <v>343</v>
      </c>
      <c r="B170" s="91" t="n">
        <v>1</v>
      </c>
      <c r="C170" s="91" t="n">
        <v>0</v>
      </c>
      <c r="D170" s="91" t="n">
        <v>0</v>
      </c>
      <c r="E170" s="91" t="n">
        <v>0</v>
      </c>
      <c r="F170" s="91" t="n">
        <v>0</v>
      </c>
      <c r="G170" s="91" t="n">
        <v>0</v>
      </c>
      <c r="H170" s="127" t="n">
        <v>0</v>
      </c>
      <c r="I170" s="91" t="n">
        <v>0</v>
      </c>
      <c r="J170" s="127" t="n">
        <v>0</v>
      </c>
      <c r="K170" s="91" t="n">
        <v>0</v>
      </c>
      <c r="L170" s="91" t="n">
        <v>0</v>
      </c>
      <c r="M170" s="91" t="n">
        <v>1</v>
      </c>
      <c r="N170" s="91" t="n">
        <v>0</v>
      </c>
    </row>
    <row r="171" customFormat="false" ht="22.5" hidden="false" customHeight="false" outlineLevel="0" collapsed="false">
      <c r="A171" s="126" t="s">
        <v>193</v>
      </c>
      <c r="B171" s="91" t="n">
        <v>22</v>
      </c>
      <c r="C171" s="91" t="n">
        <v>19</v>
      </c>
      <c r="D171" s="91" t="n">
        <v>0</v>
      </c>
      <c r="E171" s="91" t="n">
        <v>0</v>
      </c>
      <c r="F171" s="91" t="n">
        <v>0</v>
      </c>
      <c r="G171" s="91" t="n">
        <v>0</v>
      </c>
      <c r="H171" s="127" t="n">
        <v>0</v>
      </c>
      <c r="I171" s="91" t="n">
        <v>0</v>
      </c>
      <c r="J171" s="127" t="n">
        <v>0</v>
      </c>
      <c r="K171" s="91" t="n">
        <v>0</v>
      </c>
      <c r="L171" s="91" t="n">
        <v>0</v>
      </c>
      <c r="M171" s="91" t="n">
        <v>22</v>
      </c>
      <c r="N171" s="91" t="n">
        <v>19</v>
      </c>
    </row>
    <row r="172" customFormat="false" ht="12.75" hidden="false" customHeight="false" outlineLevel="0" collapsed="false">
      <c r="A172" s="126" t="s">
        <v>194</v>
      </c>
      <c r="B172" s="91" t="n">
        <v>630</v>
      </c>
      <c r="C172" s="91" t="n">
        <v>22</v>
      </c>
      <c r="D172" s="91" t="n">
        <v>0</v>
      </c>
      <c r="E172" s="91" t="n">
        <v>0</v>
      </c>
      <c r="F172" s="91" t="n">
        <v>134</v>
      </c>
      <c r="G172" s="91" t="n">
        <v>0</v>
      </c>
      <c r="H172" s="127" t="n">
        <v>0</v>
      </c>
      <c r="I172" s="91" t="n">
        <v>3</v>
      </c>
      <c r="J172" s="127" t="n">
        <v>3</v>
      </c>
      <c r="K172" s="91" t="n">
        <v>0</v>
      </c>
      <c r="L172" s="91" t="n">
        <v>9</v>
      </c>
      <c r="M172" s="91" t="n">
        <v>701</v>
      </c>
      <c r="N172" s="91" t="n">
        <v>25</v>
      </c>
    </row>
    <row r="173" customFormat="false" ht="12.75" hidden="false" customHeight="false" outlineLevel="0" collapsed="false">
      <c r="A173" s="126" t="s">
        <v>195</v>
      </c>
      <c r="B173" s="91" t="n">
        <v>23114</v>
      </c>
      <c r="C173" s="91" t="n">
        <v>19689</v>
      </c>
      <c r="D173" s="91" t="n">
        <v>209</v>
      </c>
      <c r="E173" s="91" t="n">
        <v>0</v>
      </c>
      <c r="F173" s="91" t="n">
        <v>1964</v>
      </c>
      <c r="G173" s="91" t="n">
        <v>0</v>
      </c>
      <c r="H173" s="127" t="n">
        <v>0</v>
      </c>
      <c r="I173" s="91" t="n">
        <v>20</v>
      </c>
      <c r="J173" s="127" t="n">
        <v>20</v>
      </c>
      <c r="K173" s="91" t="n">
        <v>0</v>
      </c>
      <c r="L173" s="91" t="n">
        <v>53</v>
      </c>
      <c r="M173" s="91" t="n">
        <v>21280</v>
      </c>
      <c r="N173" s="91" t="n">
        <v>16104</v>
      </c>
    </row>
    <row r="174" customFormat="false" ht="22.5" hidden="false" customHeight="false" outlineLevel="0" collapsed="false">
      <c r="A174" s="126" t="s">
        <v>196</v>
      </c>
      <c r="B174" s="91" t="n">
        <v>45083</v>
      </c>
      <c r="C174" s="91" t="n">
        <v>6958</v>
      </c>
      <c r="D174" s="91" t="n">
        <v>0</v>
      </c>
      <c r="E174" s="91" t="n">
        <v>0</v>
      </c>
      <c r="F174" s="91" t="n">
        <v>1622</v>
      </c>
      <c r="G174" s="91" t="n">
        <v>328</v>
      </c>
      <c r="H174" s="127" t="n">
        <v>283</v>
      </c>
      <c r="I174" s="91" t="n">
        <v>0</v>
      </c>
      <c r="J174" s="127" t="n">
        <v>0</v>
      </c>
      <c r="K174" s="91" t="n">
        <v>0</v>
      </c>
      <c r="L174" s="91" t="n">
        <v>214</v>
      </c>
      <c r="M174" s="91" t="n">
        <v>38637</v>
      </c>
      <c r="N174" s="91" t="n">
        <v>2591</v>
      </c>
    </row>
    <row r="175" customFormat="false" ht="12.75" hidden="false" customHeight="false" outlineLevel="0" collapsed="false">
      <c r="A175" s="126" t="s">
        <v>344</v>
      </c>
      <c r="B175" s="91" t="n">
        <v>25</v>
      </c>
      <c r="C175" s="91" t="n">
        <v>0</v>
      </c>
      <c r="D175" s="91" t="n">
        <v>0</v>
      </c>
      <c r="E175" s="91" t="n">
        <v>0</v>
      </c>
      <c r="F175" s="91" t="n">
        <v>0</v>
      </c>
      <c r="G175" s="91" t="n">
        <v>0</v>
      </c>
      <c r="H175" s="127" t="n">
        <v>0</v>
      </c>
      <c r="I175" s="91" t="n">
        <v>0</v>
      </c>
      <c r="J175" s="127" t="n">
        <v>0</v>
      </c>
      <c r="K175" s="91" t="n">
        <v>0</v>
      </c>
      <c r="L175" s="91" t="n">
        <v>0</v>
      </c>
      <c r="M175" s="91" t="n">
        <v>20</v>
      </c>
      <c r="N175" s="91" t="n">
        <v>0</v>
      </c>
    </row>
    <row r="176" customFormat="false" ht="12.75" hidden="false" customHeight="false" outlineLevel="0" collapsed="false">
      <c r="A176" s="126" t="s">
        <v>197</v>
      </c>
      <c r="B176" s="91" t="n">
        <v>4986</v>
      </c>
      <c r="C176" s="91" t="n">
        <v>864</v>
      </c>
      <c r="D176" s="91" t="n">
        <v>0</v>
      </c>
      <c r="E176" s="91" t="n">
        <v>0</v>
      </c>
      <c r="F176" s="91" t="n">
        <v>327</v>
      </c>
      <c r="G176" s="91" t="n">
        <v>0</v>
      </c>
      <c r="H176" s="127" t="n">
        <v>0</v>
      </c>
      <c r="I176" s="91" t="n">
        <v>61</v>
      </c>
      <c r="J176" s="127" t="n">
        <v>61</v>
      </c>
      <c r="K176" s="91" t="n">
        <v>0</v>
      </c>
      <c r="L176" s="91" t="n">
        <v>63</v>
      </c>
      <c r="M176" s="91" t="n">
        <v>4895</v>
      </c>
      <c r="N176" s="91" t="n">
        <v>916</v>
      </c>
    </row>
    <row r="177" customFormat="false" ht="12.75" hidden="false" customHeight="false" outlineLevel="0" collapsed="false">
      <c r="A177" s="126" t="s">
        <v>198</v>
      </c>
      <c r="B177" s="91" t="n">
        <v>59</v>
      </c>
      <c r="C177" s="91" t="n">
        <v>0</v>
      </c>
      <c r="D177" s="91" t="n">
        <v>0</v>
      </c>
      <c r="E177" s="91" t="n">
        <v>0</v>
      </c>
      <c r="F177" s="91" t="n">
        <v>4</v>
      </c>
      <c r="G177" s="91" t="n">
        <v>0</v>
      </c>
      <c r="H177" s="127" t="n">
        <v>0</v>
      </c>
      <c r="I177" s="91" t="n">
        <v>0</v>
      </c>
      <c r="J177" s="127" t="n">
        <v>0</v>
      </c>
      <c r="K177" s="91" t="n">
        <v>0</v>
      </c>
      <c r="L177" s="91" t="n">
        <v>3</v>
      </c>
      <c r="M177" s="91" t="n">
        <v>54</v>
      </c>
      <c r="N177" s="91" t="n">
        <v>0</v>
      </c>
    </row>
    <row r="178" customFormat="false" ht="12.75" hidden="false" customHeight="false" outlineLevel="0" collapsed="false">
      <c r="A178" s="126" t="s">
        <v>200</v>
      </c>
      <c r="B178" s="91" t="n">
        <v>317</v>
      </c>
      <c r="C178" s="91" t="n">
        <v>0</v>
      </c>
      <c r="D178" s="91" t="n">
        <v>0</v>
      </c>
      <c r="E178" s="91" t="n">
        <v>0</v>
      </c>
      <c r="F178" s="91" t="n">
        <v>140</v>
      </c>
      <c r="G178" s="91" t="n">
        <v>0</v>
      </c>
      <c r="H178" s="91" t="n">
        <v>0</v>
      </c>
      <c r="I178" s="91" t="n">
        <v>0</v>
      </c>
      <c r="J178" s="91" t="n">
        <v>0</v>
      </c>
      <c r="K178" s="91" t="n">
        <v>0</v>
      </c>
      <c r="L178" s="91" t="n">
        <v>2</v>
      </c>
      <c r="M178" s="91" t="n">
        <v>326</v>
      </c>
      <c r="N178" s="91" t="n">
        <v>0</v>
      </c>
    </row>
    <row r="179" customFormat="false" ht="12.75" hidden="false" customHeight="false" outlineLevel="0" collapsed="false">
      <c r="A179" s="93" t="s">
        <v>201</v>
      </c>
      <c r="B179" s="91" t="n">
        <v>26</v>
      </c>
      <c r="C179" s="91" t="n">
        <v>0</v>
      </c>
      <c r="D179" s="91" t="n">
        <v>0</v>
      </c>
      <c r="E179" s="91" t="n">
        <v>0</v>
      </c>
      <c r="F179" s="91" t="n">
        <v>0</v>
      </c>
      <c r="G179" s="91" t="n">
        <v>0</v>
      </c>
      <c r="H179" s="127" t="n">
        <v>0</v>
      </c>
      <c r="I179" s="91" t="n">
        <v>0</v>
      </c>
      <c r="J179" s="127" t="n">
        <v>0</v>
      </c>
      <c r="K179" s="91" t="n">
        <v>0</v>
      </c>
      <c r="L179" s="91" t="n">
        <v>0</v>
      </c>
      <c r="M179" s="91" t="n">
        <v>23</v>
      </c>
      <c r="N179" s="91" t="n">
        <v>0</v>
      </c>
    </row>
    <row r="180" customFormat="false" ht="12.75" hidden="false" customHeight="false" outlineLevel="0" collapsed="false">
      <c r="A180" s="126" t="s">
        <v>202</v>
      </c>
      <c r="B180" s="91" t="n">
        <v>70</v>
      </c>
      <c r="C180" s="91" t="n">
        <v>1</v>
      </c>
      <c r="D180" s="91" t="n">
        <v>0</v>
      </c>
      <c r="E180" s="91" t="n">
        <v>0</v>
      </c>
      <c r="F180" s="91" t="n">
        <v>3</v>
      </c>
      <c r="G180" s="91" t="n">
        <v>0</v>
      </c>
      <c r="H180" s="127" t="n">
        <v>0</v>
      </c>
      <c r="I180" s="91" t="n">
        <v>0</v>
      </c>
      <c r="J180" s="127" t="n">
        <v>0</v>
      </c>
      <c r="K180" s="91" t="n">
        <v>0</v>
      </c>
      <c r="L180" s="91" t="n">
        <v>12</v>
      </c>
      <c r="M180" s="91" t="n">
        <v>71</v>
      </c>
      <c r="N180" s="91" t="n">
        <v>1</v>
      </c>
    </row>
    <row r="181" customFormat="false" ht="12.75" hidden="false" customHeight="false" outlineLevel="0" collapsed="false">
      <c r="A181" s="126" t="s">
        <v>203</v>
      </c>
      <c r="B181" s="91" t="n">
        <v>1106263</v>
      </c>
      <c r="C181" s="91" t="n">
        <v>833018</v>
      </c>
      <c r="D181" s="91" t="n">
        <v>13671</v>
      </c>
      <c r="E181" s="91" t="n">
        <v>1</v>
      </c>
      <c r="F181" s="91" t="n">
        <v>17723</v>
      </c>
      <c r="G181" s="91" t="n">
        <v>32344</v>
      </c>
      <c r="H181" s="127" t="n">
        <v>20959</v>
      </c>
      <c r="I181" s="91" t="n">
        <v>8454</v>
      </c>
      <c r="J181" s="127" t="n">
        <v>8438</v>
      </c>
      <c r="K181" s="91" t="n">
        <v>3</v>
      </c>
      <c r="L181" s="91" t="n">
        <v>1154</v>
      </c>
      <c r="M181" s="91" t="n">
        <v>1123052</v>
      </c>
      <c r="N181" s="91" t="n">
        <v>839696</v>
      </c>
    </row>
    <row r="182" customFormat="false" ht="12.75" hidden="false" customHeight="false" outlineLevel="0" collapsed="false">
      <c r="A182" s="126" t="s">
        <v>345</v>
      </c>
      <c r="B182" s="91" t="n">
        <v>425</v>
      </c>
      <c r="C182" s="91" t="n">
        <v>6</v>
      </c>
      <c r="D182" s="91" t="n">
        <v>0</v>
      </c>
      <c r="E182" s="91" t="n">
        <v>0</v>
      </c>
      <c r="F182" s="91" t="n">
        <v>61</v>
      </c>
      <c r="G182" s="91" t="n">
        <v>0</v>
      </c>
      <c r="H182" s="127" t="n">
        <v>0</v>
      </c>
      <c r="I182" s="91" t="n">
        <v>0</v>
      </c>
      <c r="J182" s="127" t="n">
        <v>0</v>
      </c>
      <c r="K182" s="91" t="n">
        <v>0</v>
      </c>
      <c r="L182" s="91" t="n">
        <v>4</v>
      </c>
      <c r="M182" s="91" t="n">
        <v>449</v>
      </c>
      <c r="N182" s="91" t="n">
        <v>8</v>
      </c>
    </row>
    <row r="183" customFormat="false" ht="12.75" hidden="false" customHeight="false" outlineLevel="0" collapsed="false">
      <c r="A183" s="126" t="s">
        <v>432</v>
      </c>
      <c r="B183" s="91" t="n">
        <v>616213</v>
      </c>
      <c r="C183" s="91" t="n">
        <v>616058</v>
      </c>
      <c r="D183" s="91" t="n">
        <v>162093</v>
      </c>
      <c r="E183" s="91" t="n">
        <v>0</v>
      </c>
      <c r="F183" s="91" t="n">
        <v>1398</v>
      </c>
      <c r="G183" s="91" t="n">
        <v>159</v>
      </c>
      <c r="H183" s="127" t="n">
        <v>159</v>
      </c>
      <c r="I183" s="91" t="n">
        <v>194</v>
      </c>
      <c r="J183" s="127" t="n">
        <v>194</v>
      </c>
      <c r="K183" s="91" t="n">
        <v>0</v>
      </c>
      <c r="L183" s="91" t="n">
        <v>0</v>
      </c>
      <c r="M183" s="91" t="n">
        <v>778697</v>
      </c>
      <c r="N183" s="91" t="n">
        <v>778446</v>
      </c>
    </row>
    <row r="184" customFormat="false" ht="12.75" hidden="false" customHeight="false" outlineLevel="0" collapsed="false">
      <c r="A184" s="126" t="s">
        <v>347</v>
      </c>
      <c r="B184" s="91" t="n">
        <v>61</v>
      </c>
      <c r="C184" s="91" t="n">
        <v>4</v>
      </c>
      <c r="D184" s="91" t="n">
        <v>0</v>
      </c>
      <c r="E184" s="91" t="n">
        <v>0</v>
      </c>
      <c r="F184" s="91" t="n">
        <v>1</v>
      </c>
      <c r="G184" s="91" t="n">
        <v>0</v>
      </c>
      <c r="H184" s="127" t="n">
        <v>0</v>
      </c>
      <c r="I184" s="91" t="n">
        <v>0</v>
      </c>
      <c r="J184" s="127" t="n">
        <v>0</v>
      </c>
      <c r="K184" s="91" t="n">
        <v>0</v>
      </c>
      <c r="L184" s="91" t="n">
        <v>1</v>
      </c>
      <c r="M184" s="91" t="n">
        <v>59</v>
      </c>
      <c r="N184" s="91" t="n">
        <v>0</v>
      </c>
    </row>
    <row r="185" customFormat="false" ht="12.75" hidden="false" customHeight="false" outlineLevel="0" collapsed="false">
      <c r="A185" s="126" t="s">
        <v>434</v>
      </c>
      <c r="B185" s="91" t="n">
        <v>122014</v>
      </c>
      <c r="C185" s="91" t="n">
        <v>2194</v>
      </c>
      <c r="D185" s="91" t="n">
        <v>0</v>
      </c>
      <c r="E185" s="91" t="n">
        <v>0</v>
      </c>
      <c r="F185" s="91" t="n">
        <v>3885</v>
      </c>
      <c r="G185" s="91" t="n">
        <v>852</v>
      </c>
      <c r="H185" s="127" t="n">
        <v>455</v>
      </c>
      <c r="I185" s="91" t="n">
        <v>155</v>
      </c>
      <c r="J185" s="127" t="n">
        <v>151</v>
      </c>
      <c r="K185" s="91" t="n">
        <v>1</v>
      </c>
      <c r="L185" s="91" t="n">
        <v>1180</v>
      </c>
      <c r="M185" s="91" t="n">
        <v>121435</v>
      </c>
      <c r="N185" s="91" t="n">
        <v>2169</v>
      </c>
    </row>
    <row r="186" customFormat="false" ht="12.75" hidden="false" customHeight="false" outlineLevel="0" collapsed="false">
      <c r="A186" s="126" t="s">
        <v>209</v>
      </c>
      <c r="B186" s="91" t="n">
        <v>665911</v>
      </c>
      <c r="C186" s="91" t="n">
        <v>644083</v>
      </c>
      <c r="D186" s="91" t="n">
        <v>10934</v>
      </c>
      <c r="E186" s="91" t="n">
        <v>2</v>
      </c>
      <c r="F186" s="91" t="n">
        <v>10505</v>
      </c>
      <c r="G186" s="91" t="n">
        <v>39494</v>
      </c>
      <c r="H186" s="127" t="n">
        <v>21</v>
      </c>
      <c r="I186" s="91" t="n">
        <v>2104</v>
      </c>
      <c r="J186" s="127" t="n">
        <v>2081</v>
      </c>
      <c r="K186" s="91" t="n">
        <v>0</v>
      </c>
      <c r="L186" s="91" t="n">
        <v>450</v>
      </c>
      <c r="M186" s="91" t="n">
        <v>628770</v>
      </c>
      <c r="N186" s="91" t="n">
        <v>602525</v>
      </c>
    </row>
    <row r="187" customFormat="false" ht="12.75" hidden="false" customHeight="false" outlineLevel="0" collapsed="false">
      <c r="A187" s="126" t="s">
        <v>210</v>
      </c>
      <c r="B187" s="91" t="n">
        <v>17</v>
      </c>
      <c r="C187" s="91" t="n">
        <v>0</v>
      </c>
      <c r="D187" s="91" t="n">
        <v>0</v>
      </c>
      <c r="E187" s="91" t="n">
        <v>0</v>
      </c>
      <c r="F187" s="91" t="n">
        <v>2</v>
      </c>
      <c r="G187" s="91" t="n">
        <v>0</v>
      </c>
      <c r="H187" s="127" t="n">
        <v>0</v>
      </c>
      <c r="I187" s="91" t="n">
        <v>0</v>
      </c>
      <c r="J187" s="127" t="n">
        <v>0</v>
      </c>
      <c r="K187" s="91" t="n">
        <v>0</v>
      </c>
      <c r="L187" s="91" t="n">
        <v>0</v>
      </c>
      <c r="M187" s="91" t="n">
        <v>19</v>
      </c>
      <c r="N187" s="91" t="n">
        <v>0</v>
      </c>
    </row>
    <row r="188" customFormat="false" ht="12.75" hidden="false" customHeight="false" outlineLevel="0" collapsed="false">
      <c r="A188" s="126" t="s">
        <v>211</v>
      </c>
      <c r="B188" s="91" t="n">
        <v>161</v>
      </c>
      <c r="C188" s="91" t="n">
        <v>3</v>
      </c>
      <c r="D188" s="91" t="n">
        <v>0</v>
      </c>
      <c r="E188" s="91" t="n">
        <v>0</v>
      </c>
      <c r="F188" s="91" t="n">
        <v>35</v>
      </c>
      <c r="G188" s="91" t="n">
        <v>7</v>
      </c>
      <c r="H188" s="127" t="n">
        <v>0</v>
      </c>
      <c r="I188" s="91" t="n">
        <v>0</v>
      </c>
      <c r="J188" s="127" t="n">
        <v>0</v>
      </c>
      <c r="K188" s="91" t="n">
        <v>0</v>
      </c>
      <c r="L188" s="91" t="n">
        <v>11</v>
      </c>
      <c r="M188" s="91" t="n">
        <v>220</v>
      </c>
      <c r="N188" s="91" t="n">
        <v>2</v>
      </c>
    </row>
    <row r="189" customFormat="false" ht="12.75" hidden="false" customHeight="false" outlineLevel="0" collapsed="false">
      <c r="A189" s="126" t="s">
        <v>212</v>
      </c>
      <c r="B189" s="91" t="n">
        <v>18</v>
      </c>
      <c r="C189" s="91" t="n">
        <v>0</v>
      </c>
      <c r="D189" s="91" t="n">
        <v>0</v>
      </c>
      <c r="E189" s="91" t="n">
        <v>0</v>
      </c>
      <c r="F189" s="91" t="n">
        <v>0</v>
      </c>
      <c r="G189" s="91" t="n">
        <v>0</v>
      </c>
      <c r="H189" s="127" t="n">
        <v>0</v>
      </c>
      <c r="I189" s="91" t="n">
        <v>0</v>
      </c>
      <c r="J189" s="127" t="n">
        <v>0</v>
      </c>
      <c r="K189" s="91" t="n">
        <v>0</v>
      </c>
      <c r="L189" s="91" t="n">
        <v>1</v>
      </c>
      <c r="M189" s="91" t="n">
        <v>16</v>
      </c>
      <c r="N189" s="91" t="n">
        <v>0</v>
      </c>
    </row>
    <row r="190" customFormat="false" ht="12.75" hidden="false" customHeight="false" outlineLevel="0" collapsed="false">
      <c r="A190" s="126" t="s">
        <v>213</v>
      </c>
      <c r="B190" s="91" t="n">
        <v>18</v>
      </c>
      <c r="C190" s="91" t="n">
        <v>0</v>
      </c>
      <c r="D190" s="91" t="n">
        <v>0</v>
      </c>
      <c r="E190" s="91" t="n">
        <v>0</v>
      </c>
      <c r="F190" s="91" t="n">
        <v>0</v>
      </c>
      <c r="G190" s="91" t="n">
        <v>0</v>
      </c>
      <c r="H190" s="127" t="n">
        <v>0</v>
      </c>
      <c r="I190" s="91" t="n">
        <v>0</v>
      </c>
      <c r="J190" s="127" t="n">
        <v>0</v>
      </c>
      <c r="K190" s="91" t="n">
        <v>0</v>
      </c>
      <c r="L190" s="91" t="n">
        <v>0</v>
      </c>
      <c r="M190" s="91" t="n">
        <v>17</v>
      </c>
      <c r="N190" s="91" t="n">
        <v>0</v>
      </c>
    </row>
    <row r="191" customFormat="false" ht="12.75" hidden="false" customHeight="false" outlineLevel="0" collapsed="false">
      <c r="A191" s="126" t="s">
        <v>351</v>
      </c>
      <c r="B191" s="91" t="n">
        <v>3886529</v>
      </c>
      <c r="C191" s="91" t="n">
        <v>3723054</v>
      </c>
      <c r="D191" s="91" t="n">
        <v>183</v>
      </c>
      <c r="E191" s="91" t="n">
        <v>1040844</v>
      </c>
      <c r="F191" s="91" t="n">
        <v>188124</v>
      </c>
      <c r="G191" s="91" t="n">
        <v>189</v>
      </c>
      <c r="H191" s="127" t="n">
        <v>0</v>
      </c>
      <c r="I191" s="91" t="n">
        <v>13673</v>
      </c>
      <c r="J191" s="127" t="n">
        <v>13587</v>
      </c>
      <c r="K191" s="91" t="n">
        <v>19</v>
      </c>
      <c r="L191" s="91" t="n">
        <v>229</v>
      </c>
      <c r="M191" s="91" t="n">
        <v>4872585</v>
      </c>
      <c r="N191" s="91" t="n">
        <v>4548346</v>
      </c>
    </row>
    <row r="192" customFormat="false" ht="12.75" hidden="false" customHeight="false" outlineLevel="0" collapsed="false">
      <c r="A192" s="126" t="s">
        <v>215</v>
      </c>
      <c r="B192" s="91" t="n">
        <v>721</v>
      </c>
      <c r="C192" s="91" t="n">
        <v>69</v>
      </c>
      <c r="D192" s="91" t="n">
        <v>0</v>
      </c>
      <c r="E192" s="91" t="n">
        <v>7</v>
      </c>
      <c r="F192" s="91" t="n">
        <v>103</v>
      </c>
      <c r="G192" s="91" t="n">
        <v>0</v>
      </c>
      <c r="H192" s="127" t="n">
        <v>0</v>
      </c>
      <c r="I192" s="91" t="n">
        <v>11</v>
      </c>
      <c r="J192" s="127" t="n">
        <v>11</v>
      </c>
      <c r="K192" s="91" t="n">
        <v>0</v>
      </c>
      <c r="L192" s="91" t="n">
        <v>8</v>
      </c>
      <c r="M192" s="91" t="n">
        <v>794</v>
      </c>
      <c r="N192" s="91" t="n">
        <v>71</v>
      </c>
    </row>
    <row r="193" customFormat="false" ht="12.75" hidden="false" customHeight="false" outlineLevel="0" collapsed="false">
      <c r="A193" s="126" t="s">
        <v>352</v>
      </c>
      <c r="B193" s="91" t="n">
        <v>233</v>
      </c>
      <c r="C193" s="91" t="n">
        <v>11</v>
      </c>
      <c r="D193" s="91" t="n">
        <v>0</v>
      </c>
      <c r="E193" s="91" t="n">
        <v>0</v>
      </c>
      <c r="F193" s="91" t="n">
        <v>15</v>
      </c>
      <c r="G193" s="91" t="n">
        <v>0</v>
      </c>
      <c r="H193" s="127" t="n">
        <v>0</v>
      </c>
      <c r="I193" s="91" t="n">
        <v>0</v>
      </c>
      <c r="J193" s="127" t="n">
        <v>0</v>
      </c>
      <c r="K193" s="91" t="n">
        <v>0</v>
      </c>
      <c r="L193" s="91" t="n">
        <v>4</v>
      </c>
      <c r="M193" s="91" t="n">
        <v>222</v>
      </c>
      <c r="N193" s="91" t="n">
        <v>17</v>
      </c>
    </row>
    <row r="194" customFormat="false" ht="33.75" hidden="false" customHeight="false" outlineLevel="0" collapsed="false">
      <c r="A194" s="126" t="s">
        <v>217</v>
      </c>
      <c r="B194" s="91" t="n">
        <v>1764</v>
      </c>
      <c r="C194" s="91" t="n">
        <v>6</v>
      </c>
      <c r="D194" s="91" t="n">
        <v>0</v>
      </c>
      <c r="E194" s="91" t="n">
        <v>0</v>
      </c>
      <c r="F194" s="91" t="n">
        <v>156</v>
      </c>
      <c r="G194" s="91" t="n">
        <v>0</v>
      </c>
      <c r="H194" s="127" t="n">
        <v>0</v>
      </c>
      <c r="I194" s="91" t="n">
        <v>0</v>
      </c>
      <c r="J194" s="127" t="n">
        <v>0</v>
      </c>
      <c r="K194" s="91" t="n">
        <v>0</v>
      </c>
      <c r="L194" s="91" t="n">
        <v>12</v>
      </c>
      <c r="M194" s="91" t="n">
        <v>1776</v>
      </c>
      <c r="N194" s="91" t="n">
        <v>8</v>
      </c>
    </row>
    <row r="195" customFormat="false" ht="12.75" hidden="false" customHeight="false" outlineLevel="0" collapsed="false">
      <c r="A195" s="126" t="s">
        <v>353</v>
      </c>
      <c r="B195" s="91" t="n">
        <v>15069</v>
      </c>
      <c r="C195" s="91" t="n">
        <v>3</v>
      </c>
      <c r="D195" s="91" t="n">
        <v>0</v>
      </c>
      <c r="E195" s="91" t="n">
        <v>0</v>
      </c>
      <c r="F195" s="91" t="n">
        <v>5</v>
      </c>
      <c r="G195" s="91" t="n">
        <v>0</v>
      </c>
      <c r="H195" s="127" t="n">
        <v>0</v>
      </c>
      <c r="I195" s="91" t="n">
        <v>4</v>
      </c>
      <c r="J195" s="127" t="n">
        <v>4</v>
      </c>
      <c r="K195" s="91" t="n">
        <v>0</v>
      </c>
      <c r="L195" s="91" t="n">
        <v>0</v>
      </c>
      <c r="M195" s="91" t="n">
        <v>15071</v>
      </c>
      <c r="N195" s="91" t="n">
        <v>2</v>
      </c>
    </row>
    <row r="196" customFormat="false" ht="12.75" hidden="false" customHeight="false" outlineLevel="0" collapsed="false">
      <c r="A196" s="126" t="s">
        <v>218</v>
      </c>
      <c r="B196" s="91" t="n">
        <v>13</v>
      </c>
      <c r="C196" s="91" t="n">
        <v>1</v>
      </c>
      <c r="D196" s="91" t="n">
        <v>0</v>
      </c>
      <c r="E196" s="91" t="n">
        <v>0</v>
      </c>
      <c r="F196" s="91" t="n">
        <v>7</v>
      </c>
      <c r="G196" s="91" t="n">
        <v>0</v>
      </c>
      <c r="H196" s="127" t="n">
        <v>0</v>
      </c>
      <c r="I196" s="91" t="n">
        <v>0</v>
      </c>
      <c r="J196" s="127" t="n">
        <v>0</v>
      </c>
      <c r="K196" s="91" t="n">
        <v>0</v>
      </c>
      <c r="L196" s="91" t="n">
        <v>0</v>
      </c>
      <c r="M196" s="91" t="n">
        <v>20</v>
      </c>
      <c r="N196" s="91" t="n">
        <v>1</v>
      </c>
    </row>
    <row r="197" customFormat="false" ht="12.75" hidden="false" customHeight="false" outlineLevel="0" collapsed="false">
      <c r="A197" s="126" t="s">
        <v>219</v>
      </c>
      <c r="B197" s="91" t="n">
        <v>9259</v>
      </c>
      <c r="C197" s="91" t="n">
        <v>3125</v>
      </c>
      <c r="D197" s="91" t="n">
        <v>0</v>
      </c>
      <c r="E197" s="91" t="n">
        <v>0</v>
      </c>
      <c r="F197" s="91" t="n">
        <v>316</v>
      </c>
      <c r="G197" s="91" t="n">
        <v>7</v>
      </c>
      <c r="H197" s="127" t="n">
        <v>7</v>
      </c>
      <c r="I197" s="91" t="n">
        <v>0</v>
      </c>
      <c r="J197" s="127" t="n">
        <v>0</v>
      </c>
      <c r="K197" s="91" t="n">
        <v>0</v>
      </c>
      <c r="L197" s="91" t="n">
        <v>103</v>
      </c>
      <c r="M197" s="91" t="n">
        <v>8785</v>
      </c>
      <c r="N197" s="91" t="n">
        <v>3239</v>
      </c>
    </row>
    <row r="198" customFormat="false" ht="12.75" hidden="false" customHeight="false" outlineLevel="0" collapsed="false">
      <c r="A198" s="126" t="s">
        <v>220</v>
      </c>
      <c r="B198" s="91" t="n">
        <v>22</v>
      </c>
      <c r="C198" s="91" t="n">
        <v>0</v>
      </c>
      <c r="D198" s="91" t="n">
        <v>0</v>
      </c>
      <c r="E198" s="91" t="n">
        <v>0</v>
      </c>
      <c r="F198" s="91" t="n">
        <v>3</v>
      </c>
      <c r="G198" s="91" t="n">
        <v>0</v>
      </c>
      <c r="H198" s="127" t="n">
        <v>0</v>
      </c>
      <c r="I198" s="91" t="n">
        <v>0</v>
      </c>
      <c r="J198" s="127" t="n">
        <v>0</v>
      </c>
      <c r="K198" s="91" t="n">
        <v>0</v>
      </c>
      <c r="L198" s="91" t="n">
        <v>0</v>
      </c>
      <c r="M198" s="91" t="n">
        <v>24</v>
      </c>
      <c r="N198" s="91" t="n">
        <v>0</v>
      </c>
    </row>
    <row r="199" customFormat="false" ht="12.75" hidden="false" customHeight="false" outlineLevel="0" collapsed="false">
      <c r="A199" s="126" t="s">
        <v>221</v>
      </c>
      <c r="B199" s="91" t="n">
        <v>371</v>
      </c>
      <c r="C199" s="91" t="n">
        <v>0</v>
      </c>
      <c r="D199" s="91" t="n">
        <v>0</v>
      </c>
      <c r="E199" s="91" t="n">
        <v>0</v>
      </c>
      <c r="F199" s="91" t="n">
        <v>32</v>
      </c>
      <c r="G199" s="91" t="n">
        <v>0</v>
      </c>
      <c r="H199" s="127" t="n">
        <v>0</v>
      </c>
      <c r="I199" s="91" t="n">
        <v>0</v>
      </c>
      <c r="J199" s="127" t="n">
        <v>0</v>
      </c>
      <c r="K199" s="91" t="n">
        <v>0</v>
      </c>
      <c r="L199" s="91" t="n">
        <v>28</v>
      </c>
      <c r="M199" s="91" t="n">
        <v>369</v>
      </c>
      <c r="N199" s="91" t="n">
        <v>0</v>
      </c>
    </row>
    <row r="200" customFormat="false" ht="12.75" hidden="false" customHeight="false" outlineLevel="0" collapsed="false">
      <c r="A200" s="126" t="s">
        <v>222</v>
      </c>
      <c r="B200" s="91" t="n">
        <v>1485</v>
      </c>
      <c r="C200" s="91" t="n">
        <v>43</v>
      </c>
      <c r="D200" s="91" t="n">
        <v>0</v>
      </c>
      <c r="E200" s="91" t="n">
        <v>0</v>
      </c>
      <c r="F200" s="91" t="n">
        <v>201</v>
      </c>
      <c r="G200" s="91" t="n">
        <v>0</v>
      </c>
      <c r="H200" s="127" t="n">
        <v>0</v>
      </c>
      <c r="I200" s="91" t="n">
        <v>2</v>
      </c>
      <c r="J200" s="127" t="n">
        <v>2</v>
      </c>
      <c r="K200" s="91" t="n">
        <v>0</v>
      </c>
      <c r="L200" s="91" t="n">
        <v>27</v>
      </c>
      <c r="M200" s="91" t="n">
        <v>1568</v>
      </c>
      <c r="N200" s="91" t="n">
        <v>47</v>
      </c>
    </row>
    <row r="201" customFormat="false" ht="12.75" hidden="false" customHeight="false" outlineLevel="0" collapsed="false">
      <c r="A201" s="126" t="s">
        <v>354</v>
      </c>
      <c r="B201" s="91" t="n">
        <v>64006</v>
      </c>
      <c r="C201" s="91" t="n">
        <v>16729</v>
      </c>
      <c r="D201" s="91" t="n">
        <v>0</v>
      </c>
      <c r="E201" s="91" t="n">
        <v>2</v>
      </c>
      <c r="F201" s="91" t="n">
        <v>1448</v>
      </c>
      <c r="G201" s="91" t="n">
        <v>0</v>
      </c>
      <c r="H201" s="127" t="n">
        <v>0</v>
      </c>
      <c r="I201" s="91" t="n">
        <v>3</v>
      </c>
      <c r="J201" s="127" t="n">
        <v>3</v>
      </c>
      <c r="K201" s="91" t="n">
        <v>4</v>
      </c>
      <c r="L201" s="91" t="n">
        <v>378</v>
      </c>
      <c r="M201" s="91" t="n">
        <v>59559</v>
      </c>
      <c r="N201" s="91" t="n">
        <v>15656</v>
      </c>
    </row>
    <row r="202" customFormat="false" ht="12.75" hidden="false" customHeight="false" outlineLevel="0" collapsed="false">
      <c r="A202" s="126" t="s">
        <v>224</v>
      </c>
      <c r="B202" s="91" t="n">
        <v>487</v>
      </c>
      <c r="C202" s="91" t="n">
        <v>19</v>
      </c>
      <c r="D202" s="91" t="n">
        <v>0</v>
      </c>
      <c r="E202" s="91" t="n">
        <v>10</v>
      </c>
      <c r="F202" s="91" t="n">
        <v>31</v>
      </c>
      <c r="G202" s="91" t="n">
        <v>0</v>
      </c>
      <c r="H202" s="127" t="n">
        <v>0</v>
      </c>
      <c r="I202" s="91" t="n">
        <v>0</v>
      </c>
      <c r="J202" s="127" t="n">
        <v>0</v>
      </c>
      <c r="K202" s="91" t="n">
        <v>2</v>
      </c>
      <c r="L202" s="91" t="n">
        <v>3</v>
      </c>
      <c r="M202" s="91" t="n">
        <v>455</v>
      </c>
      <c r="N202" s="91" t="n">
        <v>24</v>
      </c>
    </row>
    <row r="203" customFormat="false" ht="22.5" hidden="false" customHeight="false" outlineLevel="0" collapsed="false">
      <c r="A203" s="126" t="s">
        <v>225</v>
      </c>
      <c r="B203" s="91" t="n">
        <v>15</v>
      </c>
      <c r="C203" s="91" t="n">
        <v>0</v>
      </c>
      <c r="D203" s="91" t="n">
        <v>0</v>
      </c>
      <c r="E203" s="91" t="n">
        <v>0</v>
      </c>
      <c r="F203" s="91" t="n">
        <v>0</v>
      </c>
      <c r="G203" s="91" t="n">
        <v>0</v>
      </c>
      <c r="H203" s="127" t="n">
        <v>0</v>
      </c>
      <c r="I203" s="91" t="n">
        <v>0</v>
      </c>
      <c r="J203" s="127" t="n">
        <v>0</v>
      </c>
      <c r="K203" s="91" t="n">
        <v>0</v>
      </c>
      <c r="L203" s="91" t="n">
        <v>0</v>
      </c>
      <c r="M203" s="91" t="n">
        <v>14</v>
      </c>
      <c r="N203" s="91" t="n">
        <v>0</v>
      </c>
    </row>
    <row r="204" customFormat="false" ht="12.75" hidden="false" customHeight="false" outlineLevel="0" collapsed="false">
      <c r="A204" s="126" t="s">
        <v>355</v>
      </c>
      <c r="B204" s="91" t="n">
        <v>2</v>
      </c>
      <c r="C204" s="91" t="n">
        <v>0</v>
      </c>
      <c r="D204" s="91" t="n">
        <v>0</v>
      </c>
      <c r="E204" s="91" t="n">
        <v>0</v>
      </c>
      <c r="F204" s="91" t="n">
        <v>0</v>
      </c>
      <c r="G204" s="91" t="n">
        <v>0</v>
      </c>
      <c r="H204" s="127" t="n">
        <v>0</v>
      </c>
      <c r="I204" s="91" t="n">
        <v>0</v>
      </c>
      <c r="J204" s="127" t="n">
        <v>0</v>
      </c>
      <c r="K204" s="91" t="n">
        <v>0</v>
      </c>
      <c r="L204" s="91" t="n">
        <v>0</v>
      </c>
      <c r="M204" s="91" t="n">
        <v>2</v>
      </c>
      <c r="N204" s="91" t="n">
        <v>0</v>
      </c>
    </row>
    <row r="205" customFormat="false" ht="12.75" hidden="false" customHeight="false" outlineLevel="0" collapsed="false">
      <c r="A205" s="126" t="s">
        <v>226</v>
      </c>
      <c r="B205" s="91" t="n">
        <v>7193</v>
      </c>
      <c r="C205" s="91" t="n">
        <v>2131</v>
      </c>
      <c r="D205" s="91" t="n">
        <v>0</v>
      </c>
      <c r="E205" s="91" t="n">
        <v>0</v>
      </c>
      <c r="F205" s="91" t="n">
        <v>713</v>
      </c>
      <c r="G205" s="91" t="n">
        <v>1192</v>
      </c>
      <c r="H205" s="127" t="n">
        <v>1</v>
      </c>
      <c r="I205" s="91" t="n">
        <v>82</v>
      </c>
      <c r="J205" s="127" t="n">
        <v>82</v>
      </c>
      <c r="K205" s="91" t="n">
        <v>0</v>
      </c>
      <c r="L205" s="91" t="n">
        <v>86</v>
      </c>
      <c r="M205" s="91" t="n">
        <v>6316</v>
      </c>
      <c r="N205" s="91" t="n">
        <v>978</v>
      </c>
    </row>
    <row r="206" customFormat="false" ht="12.75" hidden="false" customHeight="false" outlineLevel="0" collapsed="false">
      <c r="A206" s="126" t="s">
        <v>437</v>
      </c>
      <c r="B206" s="91" t="n">
        <v>237671</v>
      </c>
      <c r="C206" s="91" t="n">
        <v>210</v>
      </c>
      <c r="D206" s="91" t="n">
        <v>0</v>
      </c>
      <c r="E206" s="91" t="n">
        <v>148379</v>
      </c>
      <c r="F206" s="91" t="n">
        <v>4678</v>
      </c>
      <c r="G206" s="91" t="n">
        <v>1</v>
      </c>
      <c r="H206" s="127" t="n">
        <v>0</v>
      </c>
      <c r="I206" s="91" t="n">
        <v>1</v>
      </c>
      <c r="J206" s="127" t="n">
        <v>1</v>
      </c>
      <c r="K206" s="91" t="n">
        <v>7</v>
      </c>
      <c r="L206" s="91" t="n">
        <v>133</v>
      </c>
      <c r="M206" s="91" t="n">
        <v>321300</v>
      </c>
      <c r="N206" s="91" t="n">
        <v>5383</v>
      </c>
    </row>
    <row r="207" customFormat="false" ht="12.75" hidden="false" customHeight="false" outlineLevel="0" collapsed="false">
      <c r="A207" s="126" t="s">
        <v>228</v>
      </c>
      <c r="B207" s="91" t="n">
        <v>92</v>
      </c>
      <c r="C207" s="91" t="n">
        <v>4</v>
      </c>
      <c r="D207" s="91" t="n">
        <v>0</v>
      </c>
      <c r="E207" s="91" t="n">
        <v>0</v>
      </c>
      <c r="F207" s="91" t="n">
        <v>12</v>
      </c>
      <c r="G207" s="91" t="n">
        <v>0</v>
      </c>
      <c r="H207" s="127" t="n">
        <v>0</v>
      </c>
      <c r="I207" s="91" t="n">
        <v>0</v>
      </c>
      <c r="J207" s="127" t="n">
        <v>0</v>
      </c>
      <c r="K207" s="91" t="n">
        <v>0</v>
      </c>
      <c r="L207" s="91" t="n">
        <v>0</v>
      </c>
      <c r="M207" s="91" t="n">
        <v>99</v>
      </c>
      <c r="N207" s="91" t="n">
        <v>5</v>
      </c>
    </row>
    <row r="208" customFormat="false" ht="12.75" hidden="false" customHeight="false" outlineLevel="0" collapsed="false">
      <c r="A208" s="126" t="s">
        <v>229</v>
      </c>
      <c r="B208" s="91" t="n">
        <v>140</v>
      </c>
      <c r="C208" s="91" t="n">
        <v>2</v>
      </c>
      <c r="D208" s="91" t="n">
        <v>0</v>
      </c>
      <c r="E208" s="91" t="n">
        <v>0</v>
      </c>
      <c r="F208" s="91" t="n">
        <v>3</v>
      </c>
      <c r="G208" s="91" t="n">
        <v>0</v>
      </c>
      <c r="H208" s="127" t="n">
        <v>0</v>
      </c>
      <c r="I208" s="91" t="n">
        <v>0</v>
      </c>
      <c r="J208" s="127" t="n">
        <v>0</v>
      </c>
      <c r="K208" s="91" t="n">
        <v>0</v>
      </c>
      <c r="L208" s="91" t="n">
        <v>0</v>
      </c>
      <c r="M208" s="91" t="n">
        <v>131</v>
      </c>
      <c r="N208" s="91" t="n">
        <v>2</v>
      </c>
    </row>
    <row r="209" customFormat="false" ht="22.5" hidden="false" customHeight="false" outlineLevel="0" collapsed="false">
      <c r="A209" s="126" t="s">
        <v>230</v>
      </c>
      <c r="B209" s="91" t="n">
        <v>855</v>
      </c>
      <c r="C209" s="91" t="n">
        <v>95</v>
      </c>
      <c r="D209" s="91" t="n">
        <v>0</v>
      </c>
      <c r="E209" s="91" t="n">
        <v>0</v>
      </c>
      <c r="F209" s="91" t="n">
        <v>69</v>
      </c>
      <c r="G209" s="91" t="n">
        <v>0</v>
      </c>
      <c r="H209" s="127" t="n">
        <v>0</v>
      </c>
      <c r="I209" s="91" t="n">
        <v>0</v>
      </c>
      <c r="J209" s="127" t="n">
        <v>0</v>
      </c>
      <c r="K209" s="91" t="n">
        <v>0</v>
      </c>
      <c r="L209" s="91" t="n">
        <v>31</v>
      </c>
      <c r="M209" s="91" t="n">
        <v>6221</v>
      </c>
      <c r="N209" s="91" t="n">
        <v>105</v>
      </c>
    </row>
    <row r="210" customFormat="false" ht="22.5" hidden="false" customHeight="false" outlineLevel="0" collapsed="false">
      <c r="A210" s="126" t="s">
        <v>460</v>
      </c>
      <c r="B210" s="91" t="n">
        <v>4984</v>
      </c>
      <c r="C210" s="91" t="n">
        <v>15</v>
      </c>
      <c r="D210" s="91" t="n">
        <v>0</v>
      </c>
      <c r="E210" s="91" t="n">
        <v>0</v>
      </c>
      <c r="F210" s="91" t="n">
        <v>28</v>
      </c>
      <c r="G210" s="91" t="n">
        <v>0</v>
      </c>
      <c r="H210" s="127" t="n">
        <v>0</v>
      </c>
      <c r="I210" s="91" t="n">
        <v>0</v>
      </c>
      <c r="J210" s="127" t="n">
        <v>0</v>
      </c>
      <c r="K210" s="91" t="n">
        <v>0</v>
      </c>
      <c r="L210" s="91" t="n">
        <v>23</v>
      </c>
      <c r="M210" s="91" t="n">
        <v>4832</v>
      </c>
      <c r="N210" s="91" t="n">
        <v>8</v>
      </c>
    </row>
    <row r="211" customFormat="false" ht="12.75" hidden="false" customHeight="false" outlineLevel="0" collapsed="false">
      <c r="A211" s="126" t="s">
        <v>232</v>
      </c>
      <c r="B211" s="91" t="n">
        <v>125</v>
      </c>
      <c r="C211" s="91" t="n">
        <v>1</v>
      </c>
      <c r="D211" s="91" t="n">
        <v>0</v>
      </c>
      <c r="E211" s="91" t="n">
        <v>0</v>
      </c>
      <c r="F211" s="91" t="n">
        <v>0</v>
      </c>
      <c r="G211" s="91" t="n">
        <v>0</v>
      </c>
      <c r="H211" s="127" t="n">
        <v>0</v>
      </c>
      <c r="I211" s="91" t="n">
        <v>0</v>
      </c>
      <c r="J211" s="127" t="n">
        <v>0</v>
      </c>
      <c r="K211" s="91" t="n">
        <v>0</v>
      </c>
      <c r="L211" s="91" t="n">
        <v>6</v>
      </c>
      <c r="M211" s="91" t="n">
        <v>91</v>
      </c>
      <c r="N211" s="91" t="n">
        <v>0</v>
      </c>
    </row>
    <row r="212" customFormat="false" ht="12.75" hidden="false" customHeight="false" outlineLevel="0" collapsed="false">
      <c r="A212" s="126" t="s">
        <v>359</v>
      </c>
      <c r="B212" s="91" t="n">
        <v>4792</v>
      </c>
      <c r="C212" s="91" t="n">
        <v>335</v>
      </c>
      <c r="D212" s="91" t="n">
        <v>0</v>
      </c>
      <c r="E212" s="91" t="n">
        <v>22</v>
      </c>
      <c r="F212" s="91" t="n">
        <v>246</v>
      </c>
      <c r="G212" s="91" t="n">
        <v>0</v>
      </c>
      <c r="H212" s="127" t="n">
        <v>0</v>
      </c>
      <c r="I212" s="91" t="n">
        <v>18</v>
      </c>
      <c r="J212" s="127" t="n">
        <v>18</v>
      </c>
      <c r="K212" s="91" t="n">
        <v>1</v>
      </c>
      <c r="L212" s="91" t="n">
        <v>46</v>
      </c>
      <c r="M212" s="91" t="n">
        <v>4205</v>
      </c>
      <c r="N212" s="91" t="n">
        <v>287</v>
      </c>
    </row>
    <row r="213" customFormat="false" ht="12.75" hidden="false" customHeight="false" outlineLevel="0" collapsed="false">
      <c r="A213" s="126" t="s">
        <v>234</v>
      </c>
      <c r="B213" s="91" t="n">
        <v>1</v>
      </c>
      <c r="C213" s="91" t="n">
        <v>0</v>
      </c>
      <c r="D213" s="91" t="n">
        <v>0</v>
      </c>
      <c r="E213" s="91" t="n">
        <v>0</v>
      </c>
      <c r="F213" s="91" t="n">
        <v>0</v>
      </c>
      <c r="G213" s="91" t="n">
        <v>0</v>
      </c>
      <c r="H213" s="127" t="n">
        <v>0</v>
      </c>
      <c r="I213" s="91" t="n">
        <v>0</v>
      </c>
      <c r="J213" s="127" t="n">
        <v>0</v>
      </c>
      <c r="K213" s="91" t="n">
        <v>0</v>
      </c>
      <c r="L213" s="91" t="n">
        <v>0</v>
      </c>
      <c r="M213" s="91" t="n">
        <v>1</v>
      </c>
      <c r="N213" s="91" t="n">
        <v>0</v>
      </c>
    </row>
    <row r="214" customFormat="false" ht="33.75" hidden="false" customHeight="false" outlineLevel="0" collapsed="false">
      <c r="A214" s="126" t="s">
        <v>235</v>
      </c>
      <c r="B214" s="91" t="n">
        <v>8007</v>
      </c>
      <c r="C214" s="91" t="n">
        <v>302</v>
      </c>
      <c r="D214" s="91" t="n">
        <v>0</v>
      </c>
      <c r="E214" s="91" t="n">
        <v>0</v>
      </c>
      <c r="F214" s="91" t="n">
        <v>621</v>
      </c>
      <c r="G214" s="91" t="n">
        <v>0</v>
      </c>
      <c r="H214" s="127" t="n">
        <v>0</v>
      </c>
      <c r="I214" s="91" t="n">
        <v>0</v>
      </c>
      <c r="J214" s="127" t="n">
        <v>0</v>
      </c>
      <c r="K214" s="91" t="n">
        <v>0</v>
      </c>
      <c r="L214" s="91" t="n">
        <v>98</v>
      </c>
      <c r="M214" s="91" t="n">
        <v>7456</v>
      </c>
      <c r="N214" s="91" t="n">
        <v>231</v>
      </c>
    </row>
    <row r="215" customFormat="false" ht="12.75" hidden="false" customHeight="false" outlineLevel="0" collapsed="false">
      <c r="A215" s="126" t="s">
        <v>461</v>
      </c>
      <c r="B215" s="91" t="n">
        <v>313445</v>
      </c>
      <c r="C215" s="91" t="n">
        <v>180</v>
      </c>
      <c r="D215" s="91" t="n">
        <v>0</v>
      </c>
      <c r="E215" s="91" t="n">
        <v>0</v>
      </c>
      <c r="F215" s="91" t="n">
        <v>368</v>
      </c>
      <c r="G215" s="91" t="n">
        <v>0</v>
      </c>
      <c r="H215" s="127" t="n">
        <v>0</v>
      </c>
      <c r="I215" s="91" t="n">
        <v>47</v>
      </c>
      <c r="J215" s="127" t="n">
        <v>47</v>
      </c>
      <c r="K215" s="91" t="n">
        <v>0</v>
      </c>
      <c r="L215" s="91" t="n">
        <v>67</v>
      </c>
      <c r="M215" s="91" t="n">
        <v>313156</v>
      </c>
      <c r="N215" s="91" t="n">
        <v>279</v>
      </c>
    </row>
    <row r="216" customFormat="false" ht="12.75" hidden="false" customHeight="false" outlineLevel="0" collapsed="false">
      <c r="A216" s="126" t="s">
        <v>462</v>
      </c>
      <c r="B216" s="91" t="n">
        <v>116482</v>
      </c>
      <c r="C216" s="91" t="n">
        <v>90120</v>
      </c>
      <c r="D216" s="91" t="n">
        <v>0</v>
      </c>
      <c r="E216" s="91" t="n">
        <v>0</v>
      </c>
      <c r="F216" s="91" t="n">
        <v>142</v>
      </c>
      <c r="G216" s="91" t="n">
        <v>0</v>
      </c>
      <c r="H216" s="127" t="n">
        <v>0</v>
      </c>
      <c r="I216" s="91" t="n">
        <v>0</v>
      </c>
      <c r="J216" s="127" t="n">
        <v>0</v>
      </c>
      <c r="K216" s="91" t="n">
        <v>0</v>
      </c>
      <c r="L216" s="91" t="n">
        <v>2</v>
      </c>
      <c r="M216" s="91" t="n">
        <v>116541</v>
      </c>
      <c r="N216" s="91" t="n">
        <v>90082</v>
      </c>
    </row>
    <row r="217" customFormat="false" ht="12.75" hidden="false" customHeight="false" outlineLevel="0" collapsed="false">
      <c r="A217" s="126" t="s">
        <v>237</v>
      </c>
      <c r="B217" s="91" t="n">
        <v>2634</v>
      </c>
      <c r="C217" s="91" t="n">
        <v>464</v>
      </c>
      <c r="D217" s="91" t="n">
        <v>6089</v>
      </c>
      <c r="E217" s="91" t="n">
        <v>492</v>
      </c>
      <c r="F217" s="91" t="n">
        <v>7086</v>
      </c>
      <c r="G217" s="91" t="n">
        <v>0</v>
      </c>
      <c r="H217" s="127" t="n">
        <v>0</v>
      </c>
      <c r="I217" s="91" t="n">
        <v>13</v>
      </c>
      <c r="J217" s="127" t="n">
        <v>13</v>
      </c>
      <c r="K217" s="91" t="n">
        <v>0</v>
      </c>
      <c r="L217" s="91" t="n">
        <v>21</v>
      </c>
      <c r="M217" s="91" t="n">
        <v>15896</v>
      </c>
      <c r="N217" s="91" t="n">
        <v>13336</v>
      </c>
    </row>
    <row r="218" customFormat="false" ht="12.75" hidden="false" customHeight="false" outlineLevel="0" collapsed="false">
      <c r="A218" s="126" t="s">
        <v>238</v>
      </c>
      <c r="B218" s="91" t="n">
        <v>317</v>
      </c>
      <c r="C218" s="91" t="n">
        <v>12</v>
      </c>
      <c r="D218" s="91" t="n">
        <v>0</v>
      </c>
      <c r="E218" s="91" t="n">
        <v>0</v>
      </c>
      <c r="F218" s="91" t="n">
        <v>27</v>
      </c>
      <c r="G218" s="91" t="n">
        <v>0</v>
      </c>
      <c r="H218" s="127" t="n">
        <v>0</v>
      </c>
      <c r="I218" s="91" t="n">
        <v>0</v>
      </c>
      <c r="J218" s="127" t="n">
        <v>0</v>
      </c>
      <c r="K218" s="91" t="n">
        <v>0</v>
      </c>
      <c r="L218" s="91" t="n">
        <v>4</v>
      </c>
      <c r="M218" s="91" t="n">
        <v>344</v>
      </c>
      <c r="N218" s="91" t="n">
        <v>14</v>
      </c>
    </row>
    <row r="219" customFormat="false" ht="12.75" hidden="false" customHeight="false" outlineLevel="0" collapsed="false">
      <c r="A219" s="126" t="s">
        <v>363</v>
      </c>
      <c r="B219" s="91" t="n">
        <v>22486</v>
      </c>
      <c r="C219" s="91" t="n">
        <v>1622</v>
      </c>
      <c r="D219" s="91" t="n">
        <v>0</v>
      </c>
      <c r="E219" s="91" t="n">
        <v>0</v>
      </c>
      <c r="F219" s="91" t="n">
        <v>308</v>
      </c>
      <c r="G219" s="91" t="n">
        <v>31</v>
      </c>
      <c r="H219" s="127" t="n">
        <v>31</v>
      </c>
      <c r="I219" s="91" t="n">
        <v>10</v>
      </c>
      <c r="J219" s="127" t="n">
        <v>10</v>
      </c>
      <c r="K219" s="91" t="n">
        <v>0</v>
      </c>
      <c r="L219" s="91" t="n">
        <v>398</v>
      </c>
      <c r="M219" s="91" t="n">
        <v>21344</v>
      </c>
      <c r="N219" s="91" t="n">
        <v>1366</v>
      </c>
    </row>
    <row r="220" customFormat="false" ht="12.75" hidden="false" customHeight="false" outlineLevel="0" collapsed="false">
      <c r="A220" s="126" t="s">
        <v>364</v>
      </c>
      <c r="B220" s="91" t="n">
        <v>27884</v>
      </c>
      <c r="C220" s="91" t="n">
        <v>854</v>
      </c>
      <c r="D220" s="91" t="n">
        <v>0</v>
      </c>
      <c r="E220" s="91" t="n">
        <v>3</v>
      </c>
      <c r="F220" s="91" t="n">
        <v>10688</v>
      </c>
      <c r="G220" s="91" t="n">
        <v>0</v>
      </c>
      <c r="H220" s="127" t="n">
        <v>0</v>
      </c>
      <c r="I220" s="91" t="n">
        <v>15</v>
      </c>
      <c r="J220" s="127" t="n">
        <v>15</v>
      </c>
      <c r="K220" s="91" t="n">
        <v>3</v>
      </c>
      <c r="L220" s="91" t="n">
        <v>512</v>
      </c>
      <c r="M220" s="91" t="n">
        <v>37426</v>
      </c>
      <c r="N220" s="91" t="n">
        <v>1057</v>
      </c>
    </row>
    <row r="221" customFormat="false" ht="12.75" hidden="false" customHeight="false" outlineLevel="0" collapsed="false">
      <c r="A221" s="126" t="s">
        <v>463</v>
      </c>
      <c r="B221" s="91" t="n">
        <v>106362</v>
      </c>
      <c r="C221" s="91" t="n">
        <v>1260</v>
      </c>
      <c r="D221" s="91" t="n">
        <v>0</v>
      </c>
      <c r="E221" s="91" t="n">
        <v>0</v>
      </c>
      <c r="F221" s="91" t="n">
        <v>16416</v>
      </c>
      <c r="G221" s="91" t="n">
        <v>0</v>
      </c>
      <c r="H221" s="127" t="n">
        <v>0</v>
      </c>
      <c r="I221" s="91" t="n">
        <v>10</v>
      </c>
      <c r="J221" s="127" t="n">
        <v>10</v>
      </c>
      <c r="K221" s="91" t="n">
        <v>1</v>
      </c>
      <c r="L221" s="91" t="n">
        <v>424</v>
      </c>
      <c r="M221" s="91" t="n">
        <v>120155</v>
      </c>
      <c r="N221" s="91" t="n">
        <v>510</v>
      </c>
    </row>
    <row r="222" customFormat="false" ht="12.75" hidden="false" customHeight="false" outlineLevel="0" collapsed="false">
      <c r="A222" s="128" t="s">
        <v>439</v>
      </c>
      <c r="B222" s="129" t="n">
        <f aca="false">SUM(B12:B221)</f>
        <v>14388740</v>
      </c>
      <c r="C222" s="129" t="n">
        <f aca="false">SUM(C12:C221)</f>
        <v>10794808</v>
      </c>
      <c r="D222" s="129" t="n">
        <f aca="false">SUM(D12:D221)</f>
        <v>585367</v>
      </c>
      <c r="E222" s="129" t="n">
        <f aca="false">SUM(E12:E221)</f>
        <v>1228474</v>
      </c>
      <c r="F222" s="129" t="n">
        <f aca="false">SUM(F12:F221)</f>
        <v>526677</v>
      </c>
      <c r="G222" s="129" t="n">
        <f aca="false">SUM(G12:G221)</f>
        <v>201415</v>
      </c>
      <c r="H222" s="129" t="n">
        <f aca="false">SUM(H12:H221)</f>
        <v>115766</v>
      </c>
      <c r="I222" s="129" t="n">
        <f aca="false">SUM(I12:I221)</f>
        <v>81171</v>
      </c>
      <c r="J222" s="129" t="n">
        <f aca="false">SUM(J12:J221)</f>
        <v>79128</v>
      </c>
      <c r="K222" s="129" t="n">
        <f aca="false">SUM(K12:K221)</f>
        <v>6049</v>
      </c>
      <c r="L222" s="129" t="n">
        <f aca="false">SUM(L12:L221)</f>
        <v>32045</v>
      </c>
      <c r="M222" s="129" t="n">
        <f aca="false">SUM(M12:M221)</f>
        <v>16121427</v>
      </c>
      <c r="N222" s="129" t="n">
        <f aca="false">SUM(N12:N221)</f>
        <v>12282792</v>
      </c>
    </row>
    <row r="223" customFormat="false" ht="11.25" hidden="false" customHeight="true" outlineLevel="0" collapsed="false">
      <c r="A223" s="130"/>
      <c r="B223" s="131"/>
      <c r="C223" s="131"/>
      <c r="D223" s="131"/>
      <c r="E223" s="131"/>
      <c r="F223" s="131"/>
      <c r="G223" s="131"/>
      <c r="H223" s="131"/>
      <c r="I223" s="131"/>
      <c r="J223" s="131"/>
      <c r="K223" s="131"/>
      <c r="L223" s="131"/>
      <c r="M223" s="131"/>
      <c r="N223" s="131"/>
    </row>
    <row r="224" customFormat="false" ht="11.25" hidden="false" customHeight="true" outlineLevel="0" collapsed="false">
      <c r="A224" s="130" t="s">
        <v>257</v>
      </c>
      <c r="B224" s="131"/>
      <c r="C224" s="131"/>
      <c r="D224" s="131"/>
      <c r="E224" s="131"/>
      <c r="F224" s="131"/>
      <c r="G224" s="131"/>
      <c r="H224" s="131"/>
      <c r="I224" s="131"/>
      <c r="J224" s="131"/>
      <c r="K224" s="131"/>
      <c r="L224" s="131"/>
      <c r="M224" s="131"/>
      <c r="N224" s="131"/>
    </row>
    <row r="225" customFormat="false" ht="11.25" hidden="false" customHeight="true" outlineLevel="0" collapsed="false">
      <c r="A225" s="106" t="s">
        <v>440</v>
      </c>
      <c r="B225" s="132"/>
      <c r="C225" s="132"/>
      <c r="D225" s="133"/>
      <c r="E225" s="133"/>
      <c r="F225" s="133"/>
      <c r="G225" s="133"/>
      <c r="H225" s="133"/>
      <c r="I225" s="133"/>
      <c r="J225" s="133"/>
      <c r="K225" s="133"/>
      <c r="L225" s="133"/>
      <c r="M225" s="133"/>
      <c r="N225" s="133"/>
    </row>
    <row r="226" customFormat="false" ht="21.75" hidden="false" customHeight="true" outlineLevel="0" collapsed="false">
      <c r="A226" s="115" t="s">
        <v>464</v>
      </c>
      <c r="B226" s="115"/>
      <c r="C226" s="115"/>
      <c r="D226" s="115"/>
      <c r="E226" s="115"/>
      <c r="F226" s="115"/>
      <c r="G226" s="115"/>
      <c r="H226" s="115"/>
      <c r="I226" s="115"/>
      <c r="J226" s="115"/>
      <c r="K226" s="115"/>
      <c r="L226" s="115"/>
      <c r="M226" s="115"/>
      <c r="N226" s="115"/>
    </row>
    <row r="227" s="118" customFormat="true" ht="30.75" hidden="false" customHeight="true" outlineLevel="0" collapsed="false">
      <c r="A227" s="134" t="s">
        <v>465</v>
      </c>
      <c r="B227" s="134"/>
      <c r="C227" s="134"/>
      <c r="D227" s="134"/>
      <c r="E227" s="134"/>
      <c r="F227" s="134"/>
      <c r="G227" s="134"/>
      <c r="H227" s="134"/>
      <c r="I227" s="134"/>
      <c r="J227" s="134"/>
      <c r="K227" s="134"/>
      <c r="L227" s="134"/>
      <c r="M227" s="134"/>
      <c r="N227" s="134"/>
    </row>
    <row r="228" s="118" customFormat="true" ht="21" hidden="false" customHeight="true" outlineLevel="0" collapsed="false">
      <c r="A228" s="134" t="s">
        <v>466</v>
      </c>
      <c r="B228" s="134"/>
      <c r="C228" s="134"/>
      <c r="D228" s="134"/>
      <c r="E228" s="134"/>
      <c r="F228" s="134"/>
      <c r="G228" s="134"/>
      <c r="H228" s="134"/>
      <c r="I228" s="134"/>
      <c r="J228" s="134"/>
      <c r="K228" s="134"/>
      <c r="L228" s="134"/>
      <c r="M228" s="134"/>
      <c r="N228" s="134"/>
    </row>
    <row r="229" s="118" customFormat="true" ht="12.75" hidden="false" customHeight="true" outlineLevel="0" collapsed="false">
      <c r="A229" s="112" t="s">
        <v>467</v>
      </c>
      <c r="B229" s="113"/>
      <c r="C229" s="113"/>
      <c r="D229" s="113"/>
      <c r="E229" s="113"/>
      <c r="F229" s="113"/>
      <c r="G229" s="113"/>
      <c r="H229" s="113"/>
      <c r="I229" s="113"/>
      <c r="J229" s="113"/>
      <c r="K229" s="113"/>
      <c r="L229" s="113"/>
      <c r="M229" s="113"/>
      <c r="N229" s="114"/>
    </row>
    <row r="230" s="118" customFormat="true" ht="21" hidden="false" customHeight="true" outlineLevel="0" collapsed="false">
      <c r="A230" s="134" t="s">
        <v>468</v>
      </c>
      <c r="B230" s="134"/>
      <c r="C230" s="134"/>
      <c r="D230" s="134"/>
      <c r="E230" s="134"/>
      <c r="F230" s="134"/>
      <c r="G230" s="134"/>
      <c r="H230" s="134"/>
      <c r="I230" s="134"/>
      <c r="J230" s="134"/>
      <c r="K230" s="134"/>
      <c r="L230" s="134"/>
      <c r="M230" s="134"/>
      <c r="N230" s="134"/>
    </row>
    <row r="231" s="118" customFormat="true" ht="21" hidden="false" customHeight="true" outlineLevel="0" collapsed="false">
      <c r="A231" s="134" t="s">
        <v>469</v>
      </c>
      <c r="B231" s="134"/>
      <c r="C231" s="134"/>
      <c r="D231" s="134"/>
      <c r="E231" s="134"/>
      <c r="F231" s="134"/>
      <c r="G231" s="134"/>
      <c r="H231" s="134"/>
      <c r="I231" s="134"/>
      <c r="J231" s="134"/>
      <c r="K231" s="134"/>
      <c r="L231" s="134"/>
      <c r="M231" s="134"/>
      <c r="N231" s="134"/>
    </row>
    <row r="232" s="118" customFormat="true" ht="12.75" hidden="false" customHeight="true" outlineLevel="0" collapsed="false">
      <c r="A232" s="112" t="s">
        <v>470</v>
      </c>
      <c r="B232" s="113"/>
      <c r="C232" s="113"/>
      <c r="D232" s="113"/>
      <c r="E232" s="113"/>
      <c r="F232" s="113"/>
      <c r="G232" s="113"/>
      <c r="H232" s="113"/>
      <c r="I232" s="113"/>
      <c r="J232" s="113"/>
      <c r="K232" s="113"/>
      <c r="L232" s="113"/>
      <c r="M232" s="113"/>
      <c r="N232" s="114"/>
    </row>
    <row r="233" customFormat="false" ht="12.75" hidden="false" customHeight="false" outlineLevel="0" collapsed="false">
      <c r="A233" s="112" t="s">
        <v>471</v>
      </c>
      <c r="B233" s="113"/>
      <c r="C233" s="113"/>
      <c r="D233" s="113"/>
      <c r="E233" s="113"/>
      <c r="F233" s="113"/>
      <c r="G233" s="113"/>
      <c r="H233" s="113"/>
      <c r="I233" s="113"/>
      <c r="J233" s="113"/>
      <c r="K233" s="113"/>
      <c r="L233" s="113"/>
      <c r="M233" s="113"/>
      <c r="N233" s="114"/>
    </row>
    <row r="234" customFormat="false" ht="12.75" hidden="false" customHeight="false" outlineLevel="0" collapsed="false">
      <c r="A234" s="135"/>
    </row>
  </sheetData>
  <mergeCells count="14">
    <mergeCell ref="A2:N2"/>
    <mergeCell ref="A3:N3"/>
    <mergeCell ref="B7:C7"/>
    <mergeCell ref="D7:F7"/>
    <mergeCell ref="G7:L7"/>
    <mergeCell ref="M7:N7"/>
    <mergeCell ref="D8:F8"/>
    <mergeCell ref="G8:H8"/>
    <mergeCell ref="I8:J8"/>
    <mergeCell ref="A226:N226"/>
    <mergeCell ref="A227:N227"/>
    <mergeCell ref="A228:N228"/>
    <mergeCell ref="A230:N230"/>
    <mergeCell ref="A231:N231"/>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9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3" activeCellId="0" sqref="A3:N3"/>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17.28"/>
    <col collapsed="false" customWidth="true" hidden="false" outlineLevel="0" max="4" min="3" style="0" width="9.56"/>
    <col collapsed="false" customWidth="true" hidden="false" outlineLevel="0" max="5" min="5" style="0" width="9.7"/>
    <col collapsed="false" customWidth="true" hidden="false" outlineLevel="0" max="6" min="6" style="0" width="8.14"/>
    <col collapsed="false" customWidth="true" hidden="false" outlineLevel="0" max="7" min="7" style="0" width="8.7"/>
    <col collapsed="false" customWidth="true" hidden="false" outlineLevel="0" max="8" min="8" style="0" width="8.14"/>
    <col collapsed="false" customWidth="true" hidden="false" outlineLevel="0" max="9" min="9" style="0" width="7.7"/>
    <col collapsed="false" customWidth="true" hidden="false" outlineLevel="0" max="13" min="10" style="0" width="6.7"/>
    <col collapsed="false" customWidth="true" hidden="false" outlineLevel="0" max="15" min="14" style="0" width="11.42"/>
    <col collapsed="false" customWidth="true" hidden="false" outlineLevel="0" max="16" min="16" style="0" width="8.99"/>
  </cols>
  <sheetData>
    <row r="1" customFormat="false" ht="18.75" hidden="false" customHeight="true" outlineLevel="0" collapsed="false">
      <c r="A1" s="136" t="s">
        <v>5</v>
      </c>
      <c r="B1" s="118"/>
      <c r="C1" s="74"/>
      <c r="D1" s="74"/>
      <c r="E1" s="74"/>
      <c r="F1" s="74"/>
      <c r="G1" s="74"/>
      <c r="H1" s="74"/>
      <c r="I1" s="74"/>
      <c r="J1" s="74"/>
      <c r="K1" s="74"/>
      <c r="L1" s="74"/>
      <c r="M1" s="74"/>
      <c r="N1" s="74"/>
      <c r="O1" s="74"/>
    </row>
    <row r="2" customFormat="false" ht="12.75" hidden="false" customHeight="true" outlineLevel="0" collapsed="false">
      <c r="A2" s="73" t="s">
        <v>472</v>
      </c>
      <c r="B2" s="73"/>
      <c r="C2" s="73"/>
      <c r="D2" s="73"/>
      <c r="E2" s="73"/>
      <c r="F2" s="73"/>
      <c r="G2" s="73"/>
      <c r="H2" s="73"/>
      <c r="I2" s="73"/>
      <c r="J2" s="73"/>
      <c r="K2" s="73"/>
      <c r="L2" s="73"/>
      <c r="M2" s="73"/>
      <c r="N2" s="73"/>
      <c r="O2" s="74"/>
    </row>
    <row r="3" customFormat="false" ht="12.75" hidden="false" customHeight="true" outlineLevel="0" collapsed="false">
      <c r="A3" s="73" t="s">
        <v>473</v>
      </c>
      <c r="B3" s="73"/>
      <c r="C3" s="73"/>
      <c r="D3" s="73"/>
      <c r="E3" s="73"/>
      <c r="F3" s="73"/>
      <c r="G3" s="73"/>
      <c r="H3" s="73"/>
      <c r="I3" s="73"/>
      <c r="J3" s="73"/>
      <c r="K3" s="73"/>
      <c r="L3" s="73"/>
      <c r="M3" s="73"/>
      <c r="N3" s="73"/>
      <c r="O3" s="137"/>
    </row>
    <row r="4" customFormat="false" ht="45" hidden="false" customHeight="true" outlineLevel="0" collapsed="false">
      <c r="A4" s="73" t="s">
        <v>391</v>
      </c>
      <c r="B4" s="73"/>
      <c r="C4" s="73"/>
      <c r="D4" s="73"/>
      <c r="E4" s="73"/>
      <c r="F4" s="73"/>
      <c r="G4" s="73"/>
      <c r="H4" s="73"/>
      <c r="I4" s="73"/>
      <c r="J4" s="73"/>
      <c r="K4" s="73"/>
      <c r="L4" s="73"/>
      <c r="M4" s="73"/>
      <c r="N4" s="73"/>
      <c r="O4" s="137"/>
    </row>
    <row r="5" customFormat="false" ht="12.75" hidden="false" customHeight="false" outlineLevel="0" collapsed="false">
      <c r="A5" s="74" t="s">
        <v>392</v>
      </c>
      <c r="B5" s="74"/>
      <c r="C5" s="74"/>
      <c r="D5" s="74"/>
      <c r="E5" s="74"/>
      <c r="F5" s="74"/>
      <c r="G5" s="74"/>
      <c r="H5" s="74"/>
      <c r="I5" s="74"/>
      <c r="J5" s="74"/>
      <c r="K5" s="74"/>
      <c r="L5" s="74"/>
      <c r="M5" s="74"/>
      <c r="N5" s="74"/>
      <c r="O5" s="74"/>
    </row>
    <row r="6" customFormat="false" ht="12.75" hidden="false" customHeight="false" outlineLevel="0" collapsed="false">
      <c r="A6" s="138" t="s">
        <v>474</v>
      </c>
      <c r="B6" s="138"/>
      <c r="C6" s="138"/>
      <c r="D6" s="138"/>
      <c r="E6" s="138"/>
      <c r="F6" s="138"/>
      <c r="G6" s="138"/>
      <c r="H6" s="138"/>
      <c r="I6" s="138"/>
      <c r="J6" s="138"/>
      <c r="K6" s="138"/>
      <c r="L6" s="138"/>
      <c r="M6" s="138"/>
      <c r="N6" s="138"/>
      <c r="O6" s="138"/>
    </row>
    <row r="7" customFormat="false" ht="12.75" hidden="false" customHeight="false" outlineLevel="0" collapsed="false">
      <c r="A7" s="75" t="s">
        <v>30</v>
      </c>
      <c r="B7" s="138"/>
      <c r="C7" s="138"/>
      <c r="D7" s="138"/>
      <c r="E7" s="138"/>
      <c r="F7" s="138"/>
      <c r="G7" s="138"/>
      <c r="H7" s="138"/>
      <c r="I7" s="138"/>
      <c r="J7" s="138"/>
      <c r="K7" s="138"/>
      <c r="L7" s="138"/>
      <c r="M7" s="138"/>
      <c r="N7" s="138"/>
      <c r="O7" s="138"/>
    </row>
    <row r="8" customFormat="false" ht="10.5" hidden="false" customHeight="true" outlineLevel="0" collapsed="false">
      <c r="A8" s="75"/>
      <c r="B8" s="138"/>
      <c r="C8" s="138"/>
      <c r="D8" s="138"/>
      <c r="E8" s="138"/>
      <c r="F8" s="138"/>
      <c r="G8" s="138"/>
      <c r="H8" s="138"/>
      <c r="I8" s="138"/>
      <c r="J8" s="138"/>
      <c r="K8" s="138"/>
      <c r="L8" s="138"/>
      <c r="M8" s="138"/>
      <c r="N8" s="138"/>
      <c r="O8" s="138"/>
    </row>
    <row r="9" customFormat="false" ht="12.75" hidden="false" customHeight="false" outlineLevel="0" collapsed="false">
      <c r="A9" s="122"/>
      <c r="B9" s="80"/>
      <c r="C9" s="76" t="s">
        <v>393</v>
      </c>
      <c r="D9" s="76"/>
      <c r="E9" s="77" t="s">
        <v>394</v>
      </c>
      <c r="F9" s="77"/>
      <c r="G9" s="77"/>
      <c r="H9" s="78" t="s">
        <v>395</v>
      </c>
      <c r="I9" s="78"/>
      <c r="J9" s="78"/>
      <c r="K9" s="78"/>
      <c r="L9" s="78"/>
      <c r="M9" s="78"/>
      <c r="N9" s="76" t="s">
        <v>396</v>
      </c>
      <c r="O9" s="76"/>
    </row>
    <row r="10" customFormat="false" ht="12.75" hidden="false" customHeight="false" outlineLevel="0" collapsed="false">
      <c r="A10" s="123"/>
      <c r="B10" s="84" t="s">
        <v>397</v>
      </c>
      <c r="C10" s="76" t="s">
        <v>398</v>
      </c>
      <c r="D10" s="80" t="s">
        <v>398</v>
      </c>
      <c r="E10" s="76" t="s">
        <v>399</v>
      </c>
      <c r="F10" s="76"/>
      <c r="G10" s="76"/>
      <c r="H10" s="81" t="s">
        <v>400</v>
      </c>
      <c r="I10" s="81"/>
      <c r="J10" s="79" t="s">
        <v>401</v>
      </c>
      <c r="K10" s="79"/>
      <c r="L10" s="76" t="s">
        <v>398</v>
      </c>
      <c r="M10" s="76" t="s">
        <v>398</v>
      </c>
      <c r="N10" s="76" t="s">
        <v>398</v>
      </c>
      <c r="O10" s="80" t="s">
        <v>398</v>
      </c>
    </row>
    <row r="11" customFormat="false" ht="12.75" hidden="false" customHeight="false" outlineLevel="0" collapsed="false">
      <c r="A11" s="123"/>
      <c r="B11" s="84" t="s">
        <v>402</v>
      </c>
      <c r="C11" s="79" t="s">
        <v>398</v>
      </c>
      <c r="D11" s="82" t="s">
        <v>403</v>
      </c>
      <c r="E11" s="76" t="s">
        <v>404</v>
      </c>
      <c r="F11" s="76" t="s">
        <v>398</v>
      </c>
      <c r="G11" s="76" t="s">
        <v>398</v>
      </c>
      <c r="H11" s="80" t="s">
        <v>398</v>
      </c>
      <c r="I11" s="83" t="s">
        <v>403</v>
      </c>
      <c r="J11" s="80" t="s">
        <v>398</v>
      </c>
      <c r="K11" s="83" t="s">
        <v>403</v>
      </c>
      <c r="L11" s="84" t="s">
        <v>398</v>
      </c>
      <c r="M11" s="84" t="s">
        <v>398</v>
      </c>
      <c r="N11" s="84" t="s">
        <v>398</v>
      </c>
      <c r="O11" s="85" t="s">
        <v>403</v>
      </c>
    </row>
    <row r="12" customFormat="false" ht="12.75" hidden="false" customHeight="false" outlineLevel="0" collapsed="false">
      <c r="A12" s="123"/>
      <c r="B12" s="84" t="s">
        <v>405</v>
      </c>
      <c r="C12" s="84"/>
      <c r="D12" s="85" t="s">
        <v>406</v>
      </c>
      <c r="E12" s="79" t="s">
        <v>407</v>
      </c>
      <c r="F12" s="84" t="s">
        <v>408</v>
      </c>
      <c r="G12" s="84" t="s">
        <v>409</v>
      </c>
      <c r="H12" s="84" t="s">
        <v>398</v>
      </c>
      <c r="I12" s="85" t="s">
        <v>406</v>
      </c>
      <c r="J12" s="84" t="s">
        <v>398</v>
      </c>
      <c r="K12" s="85" t="s">
        <v>406</v>
      </c>
      <c r="L12" s="84" t="s">
        <v>410</v>
      </c>
      <c r="M12" s="84" t="s">
        <v>411</v>
      </c>
      <c r="N12" s="84" t="s">
        <v>398</v>
      </c>
      <c r="O12" s="85" t="s">
        <v>406</v>
      </c>
    </row>
    <row r="13" customFormat="false" ht="12" hidden="false" customHeight="true" outlineLevel="0" collapsed="false">
      <c r="A13" s="86" t="s">
        <v>454</v>
      </c>
      <c r="B13" s="87" t="s">
        <v>412</v>
      </c>
      <c r="C13" s="87" t="s">
        <v>240</v>
      </c>
      <c r="D13" s="88" t="s">
        <v>413</v>
      </c>
      <c r="E13" s="87" t="s">
        <v>414</v>
      </c>
      <c r="F13" s="87" t="s">
        <v>415</v>
      </c>
      <c r="G13" s="87" t="s">
        <v>416</v>
      </c>
      <c r="H13" s="87" t="s">
        <v>240</v>
      </c>
      <c r="I13" s="89" t="s">
        <v>413</v>
      </c>
      <c r="J13" s="87" t="s">
        <v>240</v>
      </c>
      <c r="K13" s="88" t="s">
        <v>413</v>
      </c>
      <c r="L13" s="87" t="s">
        <v>417</v>
      </c>
      <c r="M13" s="87" t="s">
        <v>418</v>
      </c>
      <c r="N13" s="87" t="s">
        <v>240</v>
      </c>
      <c r="O13" s="88" t="s">
        <v>413</v>
      </c>
    </row>
    <row r="14" s="144" customFormat="true" ht="12.75" hidden="false" customHeight="false" outlineLevel="0" collapsed="false">
      <c r="A14" s="139" t="s">
        <v>44</v>
      </c>
      <c r="B14" s="140" t="s">
        <v>306</v>
      </c>
      <c r="C14" s="141" t="n">
        <v>7675</v>
      </c>
      <c r="D14" s="141" t="n">
        <v>0</v>
      </c>
      <c r="E14" s="141" t="n">
        <v>0</v>
      </c>
      <c r="F14" s="141" t="n">
        <v>0</v>
      </c>
      <c r="G14" s="141" t="n">
        <v>249</v>
      </c>
      <c r="H14" s="141" t="n">
        <v>0</v>
      </c>
      <c r="I14" s="141" t="n">
        <v>0</v>
      </c>
      <c r="J14" s="141" t="n">
        <v>0</v>
      </c>
      <c r="K14" s="141" t="n">
        <v>0</v>
      </c>
      <c r="L14" s="141" t="n">
        <v>0</v>
      </c>
      <c r="M14" s="141" t="n">
        <v>0</v>
      </c>
      <c r="N14" s="141" t="n">
        <v>7785</v>
      </c>
      <c r="O14" s="142" t="n">
        <v>0</v>
      </c>
      <c r="P14" s="143"/>
    </row>
    <row r="15" s="144" customFormat="true" ht="12.75" hidden="false" customHeight="false" outlineLevel="0" collapsed="false">
      <c r="A15" s="145" t="s">
        <v>44</v>
      </c>
      <c r="B15" s="146" t="s">
        <v>54</v>
      </c>
      <c r="C15" s="147" t="n">
        <v>14793</v>
      </c>
      <c r="D15" s="147" t="n">
        <v>0</v>
      </c>
      <c r="E15" s="147" t="n">
        <v>0</v>
      </c>
      <c r="F15" s="147" t="n">
        <v>0</v>
      </c>
      <c r="G15" s="147" t="n">
        <v>3346</v>
      </c>
      <c r="H15" s="147" t="n">
        <v>0</v>
      </c>
      <c r="I15" s="147" t="n">
        <v>0</v>
      </c>
      <c r="J15" s="147" t="n">
        <v>0</v>
      </c>
      <c r="K15" s="147" t="n">
        <v>0</v>
      </c>
      <c r="L15" s="147" t="n">
        <v>0</v>
      </c>
      <c r="M15" s="147" t="n">
        <v>142</v>
      </c>
      <c r="N15" s="147" t="n">
        <v>17458</v>
      </c>
      <c r="O15" s="148" t="n">
        <v>0</v>
      </c>
      <c r="P15" s="143"/>
    </row>
    <row r="16" s="144" customFormat="true" ht="12.75" hidden="false" customHeight="false" outlineLevel="0" collapsed="false">
      <c r="A16" s="145" t="s">
        <v>44</v>
      </c>
      <c r="B16" s="146" t="s">
        <v>61</v>
      </c>
      <c r="C16" s="147" t="n">
        <v>2460</v>
      </c>
      <c r="D16" s="147" t="n">
        <v>0</v>
      </c>
      <c r="E16" s="147" t="n">
        <v>0</v>
      </c>
      <c r="F16" s="147" t="n">
        <v>0</v>
      </c>
      <c r="G16" s="147" t="n">
        <v>996</v>
      </c>
      <c r="H16" s="147" t="n">
        <v>0</v>
      </c>
      <c r="I16" s="147" t="n">
        <v>0</v>
      </c>
      <c r="J16" s="147" t="n">
        <v>0</v>
      </c>
      <c r="K16" s="147" t="n">
        <v>0</v>
      </c>
      <c r="L16" s="147" t="n">
        <v>0</v>
      </c>
      <c r="M16" s="147" t="n">
        <v>66</v>
      </c>
      <c r="N16" s="147" t="n">
        <v>2934</v>
      </c>
      <c r="O16" s="148" t="n">
        <v>0</v>
      </c>
      <c r="P16" s="143"/>
    </row>
    <row r="17" s="144" customFormat="true" ht="12.75" hidden="false" customHeight="false" outlineLevel="0" collapsed="false">
      <c r="A17" s="145" t="s">
        <v>44</v>
      </c>
      <c r="B17" s="146" t="s">
        <v>77</v>
      </c>
      <c r="C17" s="147" t="n">
        <v>2704</v>
      </c>
      <c r="D17" s="147" t="n">
        <v>0</v>
      </c>
      <c r="E17" s="147" t="n">
        <v>0</v>
      </c>
      <c r="F17" s="147" t="n">
        <v>0</v>
      </c>
      <c r="G17" s="147" t="n">
        <v>301</v>
      </c>
      <c r="H17" s="147" t="n">
        <v>0</v>
      </c>
      <c r="I17" s="147" t="n">
        <v>0</v>
      </c>
      <c r="J17" s="147" t="n">
        <v>0</v>
      </c>
      <c r="K17" s="147" t="n">
        <v>0</v>
      </c>
      <c r="L17" s="147" t="n">
        <v>0</v>
      </c>
      <c r="M17" s="147" t="n">
        <v>1866</v>
      </c>
      <c r="N17" s="147" t="n">
        <v>2890</v>
      </c>
      <c r="O17" s="148" t="n">
        <v>0</v>
      </c>
      <c r="P17" s="143"/>
    </row>
    <row r="18" s="144" customFormat="true" ht="12.75" hidden="false" customHeight="false" outlineLevel="0" collapsed="false">
      <c r="A18" s="145" t="s">
        <v>44</v>
      </c>
      <c r="B18" s="146" t="s">
        <v>96</v>
      </c>
      <c r="C18" s="147" t="n">
        <v>2130</v>
      </c>
      <c r="D18" s="147" t="n">
        <v>0</v>
      </c>
      <c r="E18" s="147" t="n">
        <v>0</v>
      </c>
      <c r="F18" s="147" t="n">
        <v>0</v>
      </c>
      <c r="G18" s="147" t="n">
        <v>116</v>
      </c>
      <c r="H18" s="147" t="n">
        <v>0</v>
      </c>
      <c r="I18" s="147" t="n">
        <v>0</v>
      </c>
      <c r="J18" s="147" t="n">
        <v>0</v>
      </c>
      <c r="K18" s="147" t="n">
        <v>0</v>
      </c>
      <c r="L18" s="147" t="n">
        <v>0</v>
      </c>
      <c r="M18" s="147" t="n">
        <v>0</v>
      </c>
      <c r="N18" s="147" t="n">
        <v>2166</v>
      </c>
      <c r="O18" s="148" t="n">
        <v>0</v>
      </c>
      <c r="P18" s="143"/>
    </row>
    <row r="19" s="144" customFormat="true" ht="12.75" hidden="false" customHeight="false" outlineLevel="0" collapsed="false">
      <c r="A19" s="145" t="s">
        <v>44</v>
      </c>
      <c r="B19" s="146" t="s">
        <v>108</v>
      </c>
      <c r="C19" s="147" t="n">
        <v>1443</v>
      </c>
      <c r="D19" s="147" t="n">
        <v>0</v>
      </c>
      <c r="E19" s="147" t="n">
        <v>0</v>
      </c>
      <c r="F19" s="147" t="n">
        <v>0</v>
      </c>
      <c r="G19" s="147" t="n">
        <v>63</v>
      </c>
      <c r="H19" s="147" t="n">
        <v>0</v>
      </c>
      <c r="I19" s="147" t="n">
        <v>0</v>
      </c>
      <c r="J19" s="147" t="n">
        <v>0</v>
      </c>
      <c r="K19" s="147" t="n">
        <v>0</v>
      </c>
      <c r="L19" s="147" t="n">
        <v>0</v>
      </c>
      <c r="M19" s="147" t="n">
        <v>0</v>
      </c>
      <c r="N19" s="147" t="n">
        <v>1406</v>
      </c>
      <c r="O19" s="148" t="n">
        <v>0</v>
      </c>
      <c r="P19" s="143"/>
    </row>
    <row r="20" s="144" customFormat="true" ht="12.75" hidden="false" customHeight="false" outlineLevel="0" collapsed="false">
      <c r="A20" s="145" t="s">
        <v>44</v>
      </c>
      <c r="B20" s="146" t="s">
        <v>109</v>
      </c>
      <c r="C20" s="147" t="n">
        <v>3838</v>
      </c>
      <c r="D20" s="147" t="n">
        <v>0</v>
      </c>
      <c r="E20" s="147" t="n">
        <v>0</v>
      </c>
      <c r="F20" s="147" t="n">
        <v>0</v>
      </c>
      <c r="G20" s="147" t="n">
        <v>623</v>
      </c>
      <c r="H20" s="147" t="n">
        <v>0</v>
      </c>
      <c r="I20" s="147" t="n">
        <v>0</v>
      </c>
      <c r="J20" s="147" t="n">
        <v>0</v>
      </c>
      <c r="K20" s="147" t="n">
        <v>0</v>
      </c>
      <c r="L20" s="147" t="n">
        <v>0</v>
      </c>
      <c r="M20" s="147" t="n">
        <v>38</v>
      </c>
      <c r="N20" s="147" t="n">
        <v>4397</v>
      </c>
      <c r="O20" s="148" t="n">
        <v>0</v>
      </c>
      <c r="P20" s="143"/>
    </row>
    <row r="21" s="144" customFormat="true" ht="12.75" hidden="false" customHeight="false" outlineLevel="0" collapsed="false">
      <c r="A21" s="145" t="s">
        <v>44</v>
      </c>
      <c r="B21" s="146" t="s">
        <v>113</v>
      </c>
      <c r="C21" s="147" t="n">
        <v>27814</v>
      </c>
      <c r="D21" s="147" t="n">
        <v>0</v>
      </c>
      <c r="E21" s="147" t="n">
        <v>0</v>
      </c>
      <c r="F21" s="147" t="n">
        <v>0</v>
      </c>
      <c r="G21" s="147" t="n">
        <v>3483</v>
      </c>
      <c r="H21" s="147" t="n">
        <v>0</v>
      </c>
      <c r="I21" s="147" t="n">
        <v>0</v>
      </c>
      <c r="J21" s="147" t="n">
        <v>0</v>
      </c>
      <c r="K21" s="147" t="n">
        <v>0</v>
      </c>
      <c r="L21" s="147" t="n">
        <v>0</v>
      </c>
      <c r="M21" s="147" t="n">
        <v>0</v>
      </c>
      <c r="N21" s="147" t="n">
        <v>30026</v>
      </c>
      <c r="O21" s="148" t="n">
        <v>0</v>
      </c>
      <c r="P21" s="143"/>
    </row>
    <row r="22" s="144" customFormat="true" ht="12.75" hidden="false" customHeight="false" outlineLevel="0" collapsed="false">
      <c r="A22" s="145" t="s">
        <v>44</v>
      </c>
      <c r="B22" s="146" t="s">
        <v>115</v>
      </c>
      <c r="C22" s="147" t="n">
        <v>1451</v>
      </c>
      <c r="D22" s="147" t="n">
        <v>0</v>
      </c>
      <c r="E22" s="147" t="n">
        <v>0</v>
      </c>
      <c r="F22" s="147" t="n">
        <v>0</v>
      </c>
      <c r="G22" s="147" t="n">
        <v>480</v>
      </c>
      <c r="H22" s="147" t="n">
        <v>0</v>
      </c>
      <c r="I22" s="147" t="n">
        <v>0</v>
      </c>
      <c r="J22" s="147" t="n">
        <v>0</v>
      </c>
      <c r="K22" s="147" t="n">
        <v>0</v>
      </c>
      <c r="L22" s="147" t="n">
        <v>0</v>
      </c>
      <c r="M22" s="147" t="n">
        <v>0</v>
      </c>
      <c r="N22" s="147" t="n">
        <v>5223</v>
      </c>
      <c r="O22" s="148" t="n">
        <v>0</v>
      </c>
      <c r="P22" s="143"/>
    </row>
    <row r="23" s="144" customFormat="true" ht="12.75" hidden="false" customHeight="false" outlineLevel="0" collapsed="false">
      <c r="A23" s="145" t="s">
        <v>44</v>
      </c>
      <c r="B23" s="146" t="s">
        <v>125</v>
      </c>
      <c r="C23" s="147" t="n">
        <v>10395</v>
      </c>
      <c r="D23" s="147" t="n">
        <v>10395</v>
      </c>
      <c r="E23" s="147" t="n">
        <v>0</v>
      </c>
      <c r="F23" s="147" t="n">
        <v>0</v>
      </c>
      <c r="G23" s="147" t="n">
        <v>215</v>
      </c>
      <c r="H23" s="147" t="n">
        <v>102</v>
      </c>
      <c r="I23" s="147" t="n">
        <v>60</v>
      </c>
      <c r="J23" s="147" t="n">
        <v>217</v>
      </c>
      <c r="K23" s="147" t="n">
        <v>90</v>
      </c>
      <c r="L23" s="147" t="n">
        <v>0</v>
      </c>
      <c r="M23" s="147" t="n">
        <v>96</v>
      </c>
      <c r="N23" s="147" t="n">
        <v>10196</v>
      </c>
      <c r="O23" s="148" t="n">
        <v>10196</v>
      </c>
      <c r="P23" s="143"/>
    </row>
    <row r="24" s="144" customFormat="true" ht="12.75" hidden="false" customHeight="false" outlineLevel="0" collapsed="false">
      <c r="A24" s="145" t="s">
        <v>44</v>
      </c>
      <c r="B24" s="146" t="s">
        <v>126</v>
      </c>
      <c r="C24" s="147" t="n">
        <v>1681</v>
      </c>
      <c r="D24" s="147" t="n">
        <v>1681</v>
      </c>
      <c r="E24" s="147" t="n">
        <v>0</v>
      </c>
      <c r="F24" s="147" t="n">
        <v>0</v>
      </c>
      <c r="G24" s="147" t="n">
        <v>1512</v>
      </c>
      <c r="H24" s="147" t="n">
        <v>9</v>
      </c>
      <c r="I24" s="147" t="n">
        <v>0</v>
      </c>
      <c r="J24" s="147" t="n">
        <v>309</v>
      </c>
      <c r="K24" s="147" t="n">
        <v>309</v>
      </c>
      <c r="L24" s="147" t="n">
        <v>0</v>
      </c>
      <c r="M24" s="147" t="n">
        <v>0</v>
      </c>
      <c r="N24" s="147" t="n">
        <v>2890</v>
      </c>
      <c r="O24" s="148" t="n">
        <v>2890</v>
      </c>
      <c r="P24" s="143"/>
    </row>
    <row r="25" s="144" customFormat="true" ht="12.75" hidden="false" customHeight="false" outlineLevel="0" collapsed="false">
      <c r="A25" s="145" t="s">
        <v>44</v>
      </c>
      <c r="B25" s="146" t="s">
        <v>127</v>
      </c>
      <c r="C25" s="147" t="n">
        <v>950000</v>
      </c>
      <c r="D25" s="147" t="n">
        <v>950000</v>
      </c>
      <c r="E25" s="147" t="n">
        <v>0</v>
      </c>
      <c r="F25" s="147" t="n">
        <v>0</v>
      </c>
      <c r="G25" s="147" t="n">
        <v>0</v>
      </c>
      <c r="H25" s="147" t="n">
        <v>2881</v>
      </c>
      <c r="I25" s="147" t="n">
        <v>2881</v>
      </c>
      <c r="J25" s="147" t="n">
        <v>878</v>
      </c>
      <c r="K25" s="147" t="n">
        <v>878</v>
      </c>
      <c r="L25" s="147" t="n">
        <v>0</v>
      </c>
      <c r="M25" s="147" t="n">
        <v>0</v>
      </c>
      <c r="N25" s="147" t="n">
        <v>951142</v>
      </c>
      <c r="O25" s="148" t="n">
        <v>951142</v>
      </c>
      <c r="P25" s="143"/>
    </row>
    <row r="26" s="144" customFormat="true" ht="12.75" hidden="false" customHeight="false" outlineLevel="0" collapsed="false">
      <c r="A26" s="145" t="s">
        <v>44</v>
      </c>
      <c r="B26" s="146" t="s">
        <v>131</v>
      </c>
      <c r="C26" s="147" t="n">
        <v>8991</v>
      </c>
      <c r="D26" s="147" t="n">
        <v>0</v>
      </c>
      <c r="E26" s="147" t="n">
        <v>0</v>
      </c>
      <c r="F26" s="147" t="n">
        <v>0</v>
      </c>
      <c r="G26" s="147" t="n">
        <v>3278</v>
      </c>
      <c r="H26" s="147" t="n">
        <v>0</v>
      </c>
      <c r="I26" s="147" t="n">
        <v>0</v>
      </c>
      <c r="J26" s="147" t="n">
        <v>0</v>
      </c>
      <c r="K26" s="147" t="n">
        <v>0</v>
      </c>
      <c r="L26" s="147" t="n">
        <v>0</v>
      </c>
      <c r="M26" s="147" t="n">
        <v>0</v>
      </c>
      <c r="N26" s="147" t="n">
        <v>12203</v>
      </c>
      <c r="O26" s="148" t="n">
        <v>0</v>
      </c>
      <c r="P26" s="143"/>
    </row>
    <row r="27" s="144" customFormat="true" ht="12.75" hidden="false" customHeight="false" outlineLevel="0" collapsed="false">
      <c r="A27" s="145" t="s">
        <v>44</v>
      </c>
      <c r="B27" s="146" t="s">
        <v>167</v>
      </c>
      <c r="C27" s="147" t="n">
        <v>6244</v>
      </c>
      <c r="D27" s="147" t="n">
        <v>0</v>
      </c>
      <c r="E27" s="147" t="n">
        <v>0</v>
      </c>
      <c r="F27" s="147" t="n">
        <v>0</v>
      </c>
      <c r="G27" s="147" t="n">
        <v>342</v>
      </c>
      <c r="H27" s="147" t="n">
        <v>0</v>
      </c>
      <c r="I27" s="147" t="n">
        <v>0</v>
      </c>
      <c r="J27" s="147" t="n">
        <v>0</v>
      </c>
      <c r="K27" s="147" t="n">
        <v>0</v>
      </c>
      <c r="L27" s="147" t="n">
        <v>0</v>
      </c>
      <c r="M27" s="147" t="n">
        <v>0</v>
      </c>
      <c r="N27" s="147" t="n">
        <v>5803</v>
      </c>
      <c r="O27" s="148" t="n">
        <v>0</v>
      </c>
      <c r="P27" s="143"/>
    </row>
    <row r="28" s="144" customFormat="true" ht="12.75" hidden="false" customHeight="false" outlineLevel="0" collapsed="false">
      <c r="A28" s="145" t="s">
        <v>44</v>
      </c>
      <c r="B28" s="146" t="s">
        <v>172</v>
      </c>
      <c r="C28" s="147" t="n">
        <v>5454</v>
      </c>
      <c r="D28" s="147" t="n">
        <v>0</v>
      </c>
      <c r="E28" s="147" t="n">
        <v>0</v>
      </c>
      <c r="F28" s="147" t="n">
        <v>0</v>
      </c>
      <c r="G28" s="147" t="n">
        <v>609</v>
      </c>
      <c r="H28" s="147" t="n">
        <v>0</v>
      </c>
      <c r="I28" s="147" t="n">
        <v>0</v>
      </c>
      <c r="J28" s="147" t="n">
        <v>0</v>
      </c>
      <c r="K28" s="147" t="n">
        <v>0</v>
      </c>
      <c r="L28" s="147" t="n">
        <v>0</v>
      </c>
      <c r="M28" s="147" t="n">
        <v>0</v>
      </c>
      <c r="N28" s="147" t="n">
        <v>5684</v>
      </c>
      <c r="O28" s="148" t="n">
        <v>0</v>
      </c>
      <c r="P28" s="143"/>
    </row>
    <row r="29" s="144" customFormat="true" ht="12.75" hidden="false" customHeight="false" outlineLevel="0" collapsed="false">
      <c r="A29" s="145" t="s">
        <v>44</v>
      </c>
      <c r="B29" s="146" t="s">
        <v>174</v>
      </c>
      <c r="C29" s="147" t="n">
        <v>1504912</v>
      </c>
      <c r="D29" s="147" t="n">
        <v>1504912</v>
      </c>
      <c r="E29" s="147" t="n">
        <v>0</v>
      </c>
      <c r="F29" s="147" t="n">
        <v>0</v>
      </c>
      <c r="G29" s="147" t="n">
        <v>2439</v>
      </c>
      <c r="H29" s="147" t="n">
        <v>58211</v>
      </c>
      <c r="I29" s="147" t="n">
        <v>55740</v>
      </c>
      <c r="J29" s="147" t="n">
        <v>1110</v>
      </c>
      <c r="K29" s="147" t="n">
        <v>1110</v>
      </c>
      <c r="L29" s="147" t="n">
        <v>0</v>
      </c>
      <c r="M29" s="147" t="n">
        <v>0</v>
      </c>
      <c r="N29" s="147" t="n">
        <v>1560592</v>
      </c>
      <c r="O29" s="148" t="n">
        <v>1560592</v>
      </c>
      <c r="P29" s="143"/>
    </row>
    <row r="30" s="144" customFormat="true" ht="12.75" hidden="false" customHeight="false" outlineLevel="0" collapsed="false">
      <c r="A30" s="145" t="s">
        <v>44</v>
      </c>
      <c r="B30" s="146" t="s">
        <v>212</v>
      </c>
      <c r="C30" s="147" t="n">
        <v>12090</v>
      </c>
      <c r="D30" s="147" t="n">
        <v>0</v>
      </c>
      <c r="E30" s="147" t="n">
        <v>0</v>
      </c>
      <c r="F30" s="147" t="n">
        <v>0</v>
      </c>
      <c r="G30" s="147" t="n">
        <v>1175</v>
      </c>
      <c r="H30" s="147" t="n">
        <v>0</v>
      </c>
      <c r="I30" s="147" t="n">
        <v>0</v>
      </c>
      <c r="J30" s="147" t="n">
        <v>0</v>
      </c>
      <c r="K30" s="147" t="n">
        <v>0</v>
      </c>
      <c r="L30" s="147" t="n">
        <v>0</v>
      </c>
      <c r="M30" s="147" t="n">
        <v>0</v>
      </c>
      <c r="N30" s="147" t="n">
        <v>13064</v>
      </c>
      <c r="O30" s="148" t="n">
        <v>0</v>
      </c>
      <c r="P30" s="143"/>
    </row>
    <row r="31" s="144" customFormat="true" ht="12.75" hidden="false" customHeight="false" outlineLevel="0" collapsed="false">
      <c r="A31" s="145" t="s">
        <v>44</v>
      </c>
      <c r="B31" s="146" t="s">
        <v>213</v>
      </c>
      <c r="C31" s="147" t="n">
        <v>4119</v>
      </c>
      <c r="D31" s="147" t="n">
        <v>0</v>
      </c>
      <c r="E31" s="147" t="n">
        <v>0</v>
      </c>
      <c r="F31" s="147" t="n">
        <v>0</v>
      </c>
      <c r="G31" s="147" t="n">
        <v>799</v>
      </c>
      <c r="H31" s="147" t="n">
        <v>0</v>
      </c>
      <c r="I31" s="147" t="n">
        <v>0</v>
      </c>
      <c r="J31" s="147" t="n">
        <v>0</v>
      </c>
      <c r="K31" s="147" t="n">
        <v>0</v>
      </c>
      <c r="L31" s="147" t="n">
        <v>0</v>
      </c>
      <c r="M31" s="147" t="n">
        <v>0</v>
      </c>
      <c r="N31" s="147" t="n">
        <v>4686</v>
      </c>
      <c r="O31" s="148" t="n">
        <v>0</v>
      </c>
      <c r="P31" s="143"/>
    </row>
    <row r="32" s="144" customFormat="true" ht="12.75" hidden="false" customHeight="false" outlineLevel="0" collapsed="false">
      <c r="A32" s="145" t="s">
        <v>44</v>
      </c>
      <c r="B32" s="146" t="s">
        <v>351</v>
      </c>
      <c r="C32" s="147" t="n">
        <v>1214</v>
      </c>
      <c r="D32" s="147" t="n">
        <v>1214</v>
      </c>
      <c r="E32" s="147" t="n">
        <v>0</v>
      </c>
      <c r="F32" s="147" t="n">
        <v>0</v>
      </c>
      <c r="G32" s="147" t="n">
        <v>57</v>
      </c>
      <c r="H32" s="147" t="n">
        <v>0</v>
      </c>
      <c r="I32" s="147" t="n">
        <v>0</v>
      </c>
      <c r="J32" s="147" t="n">
        <v>28</v>
      </c>
      <c r="K32" s="147" t="n">
        <v>28</v>
      </c>
      <c r="L32" s="147" t="n">
        <v>0</v>
      </c>
      <c r="M32" s="147" t="n">
        <v>0</v>
      </c>
      <c r="N32" s="147" t="n">
        <v>1213</v>
      </c>
      <c r="O32" s="148" t="n">
        <v>1213</v>
      </c>
      <c r="P32" s="143"/>
    </row>
    <row r="33" s="144" customFormat="true" ht="12.75" hidden="false" customHeight="false" outlineLevel="0" collapsed="false">
      <c r="A33" s="145" t="s">
        <v>44</v>
      </c>
      <c r="B33" s="146" t="s">
        <v>215</v>
      </c>
      <c r="C33" s="147" t="n">
        <v>1975</v>
      </c>
      <c r="D33" s="147" t="n">
        <v>1600</v>
      </c>
      <c r="E33" s="147" t="n">
        <v>0</v>
      </c>
      <c r="F33" s="147" t="n">
        <v>0</v>
      </c>
      <c r="G33" s="147" t="n">
        <v>270</v>
      </c>
      <c r="H33" s="147" t="n">
        <v>102</v>
      </c>
      <c r="I33" s="147" t="n">
        <v>102</v>
      </c>
      <c r="J33" s="147" t="n">
        <v>23</v>
      </c>
      <c r="K33" s="147" t="n">
        <v>23</v>
      </c>
      <c r="L33" s="147" t="n">
        <v>0</v>
      </c>
      <c r="M33" s="147" t="n">
        <v>0</v>
      </c>
      <c r="N33" s="147" t="n">
        <v>1950</v>
      </c>
      <c r="O33" s="148" t="n">
        <v>868</v>
      </c>
      <c r="P33" s="143"/>
    </row>
    <row r="34" s="144" customFormat="true" ht="12.75" hidden="false" customHeight="false" outlineLevel="0" collapsed="false">
      <c r="A34" s="145" t="s">
        <v>44</v>
      </c>
      <c r="B34" s="146" t="s">
        <v>354</v>
      </c>
      <c r="C34" s="147" t="n">
        <v>4188</v>
      </c>
      <c r="D34" s="147" t="n">
        <v>4188</v>
      </c>
      <c r="E34" s="147" t="n">
        <v>0</v>
      </c>
      <c r="F34" s="147" t="n">
        <v>0</v>
      </c>
      <c r="G34" s="147" t="n">
        <v>473</v>
      </c>
      <c r="H34" s="147" t="n">
        <v>0</v>
      </c>
      <c r="I34" s="147" t="n">
        <v>0</v>
      </c>
      <c r="J34" s="147" t="n">
        <v>477</v>
      </c>
      <c r="K34" s="147" t="n">
        <v>477</v>
      </c>
      <c r="L34" s="147" t="n">
        <v>0</v>
      </c>
      <c r="M34" s="147" t="n">
        <v>0</v>
      </c>
      <c r="N34" s="147" t="n">
        <v>3846</v>
      </c>
      <c r="O34" s="148" t="n">
        <v>3846</v>
      </c>
      <c r="P34" s="143"/>
    </row>
    <row r="35" s="144" customFormat="true" ht="12.75" hidden="false" customHeight="false" outlineLevel="0" collapsed="false">
      <c r="A35" s="145" t="s">
        <v>44</v>
      </c>
      <c r="B35" s="146" t="s">
        <v>437</v>
      </c>
      <c r="C35" s="147" t="n">
        <v>1544</v>
      </c>
      <c r="D35" s="147" t="n">
        <v>132</v>
      </c>
      <c r="E35" s="147" t="n">
        <v>0</v>
      </c>
      <c r="F35" s="147" t="n">
        <v>0</v>
      </c>
      <c r="G35" s="147" t="n">
        <v>66</v>
      </c>
      <c r="H35" s="147" t="n">
        <v>0</v>
      </c>
      <c r="I35" s="147" t="n">
        <v>0</v>
      </c>
      <c r="J35" s="147" t="n">
        <v>11</v>
      </c>
      <c r="K35" s="147" t="n">
        <v>11</v>
      </c>
      <c r="L35" s="147" t="n">
        <v>86</v>
      </c>
      <c r="M35" s="147" t="n">
        <v>0</v>
      </c>
      <c r="N35" s="147" t="n">
        <v>1520</v>
      </c>
      <c r="O35" s="148" t="n">
        <v>180</v>
      </c>
      <c r="P35" s="143"/>
    </row>
    <row r="36" s="144" customFormat="true" ht="12.75" hidden="false" customHeight="false" outlineLevel="0" collapsed="false">
      <c r="A36" s="145" t="s">
        <v>44</v>
      </c>
      <c r="B36" s="146" t="s">
        <v>229</v>
      </c>
      <c r="C36" s="147" t="n">
        <v>9054</v>
      </c>
      <c r="D36" s="147" t="n">
        <v>0</v>
      </c>
      <c r="E36" s="147" t="n">
        <v>0</v>
      </c>
      <c r="F36" s="147" t="n">
        <v>0</v>
      </c>
      <c r="G36" s="147" t="n">
        <v>1048</v>
      </c>
      <c r="H36" s="147" t="n">
        <v>0</v>
      </c>
      <c r="I36" s="147" t="n">
        <v>0</v>
      </c>
      <c r="J36" s="147" t="n">
        <v>0</v>
      </c>
      <c r="K36" s="147" t="n">
        <v>0</v>
      </c>
      <c r="L36" s="147" t="n">
        <v>0</v>
      </c>
      <c r="M36" s="147" t="n">
        <v>0</v>
      </c>
      <c r="N36" s="147" t="n">
        <v>9354</v>
      </c>
      <c r="O36" s="148" t="n">
        <v>0</v>
      </c>
      <c r="P36" s="143"/>
    </row>
    <row r="37" s="144" customFormat="true" ht="12.75" hidden="false" customHeight="false" outlineLevel="0" collapsed="false">
      <c r="A37" s="145" t="s">
        <v>44</v>
      </c>
      <c r="B37" s="146" t="s">
        <v>475</v>
      </c>
      <c r="C37" s="147" t="n">
        <v>1210</v>
      </c>
      <c r="D37" s="147" t="n">
        <v>0</v>
      </c>
      <c r="E37" s="147" t="n">
        <v>0</v>
      </c>
      <c r="F37" s="147" t="n">
        <v>0</v>
      </c>
      <c r="G37" s="147" t="n">
        <v>144</v>
      </c>
      <c r="H37" s="147" t="n">
        <v>0</v>
      </c>
      <c r="I37" s="147" t="n">
        <v>0</v>
      </c>
      <c r="J37" s="147" t="n">
        <v>0</v>
      </c>
      <c r="K37" s="147" t="n">
        <v>0</v>
      </c>
      <c r="L37" s="147" t="n">
        <v>0</v>
      </c>
      <c r="M37" s="147" t="n">
        <v>0</v>
      </c>
      <c r="N37" s="147" t="n">
        <v>1361</v>
      </c>
      <c r="O37" s="148" t="n">
        <v>0</v>
      </c>
      <c r="P37" s="143"/>
    </row>
    <row r="38" s="144" customFormat="true" ht="12.75" hidden="false" customHeight="false" outlineLevel="0" collapsed="false">
      <c r="A38" s="145" t="s">
        <v>45</v>
      </c>
      <c r="B38" s="146" t="s">
        <v>77</v>
      </c>
      <c r="C38" s="147" t="n">
        <v>1530</v>
      </c>
      <c r="D38" s="147" t="n">
        <v>0</v>
      </c>
      <c r="E38" s="147" t="n">
        <v>0</v>
      </c>
      <c r="F38" s="147" t="n">
        <v>0</v>
      </c>
      <c r="G38" s="147" t="n">
        <v>47</v>
      </c>
      <c r="H38" s="147" t="n">
        <v>0</v>
      </c>
      <c r="I38" s="147" t="n">
        <v>0</v>
      </c>
      <c r="J38" s="147" t="n">
        <v>0</v>
      </c>
      <c r="K38" s="147" t="n">
        <v>0</v>
      </c>
      <c r="L38" s="147" t="n">
        <v>0</v>
      </c>
      <c r="M38" s="147" t="n">
        <v>152</v>
      </c>
      <c r="N38" s="147" t="n">
        <v>1243</v>
      </c>
      <c r="O38" s="148" t="n">
        <v>0</v>
      </c>
      <c r="P38" s="143"/>
    </row>
    <row r="39" s="144" customFormat="true" ht="12.75" hidden="false" customHeight="false" outlineLevel="0" collapsed="false">
      <c r="A39" s="145" t="s">
        <v>45</v>
      </c>
      <c r="B39" s="146" t="s">
        <v>109</v>
      </c>
      <c r="C39" s="147" t="n">
        <v>2522</v>
      </c>
      <c r="D39" s="147" t="n">
        <v>0</v>
      </c>
      <c r="E39" s="147" t="n">
        <v>0</v>
      </c>
      <c r="F39" s="147" t="n">
        <v>0</v>
      </c>
      <c r="G39" s="147" t="n">
        <v>609</v>
      </c>
      <c r="H39" s="147" t="n">
        <v>0</v>
      </c>
      <c r="I39" s="147" t="n">
        <v>0</v>
      </c>
      <c r="J39" s="147" t="n">
        <v>0</v>
      </c>
      <c r="K39" s="147" t="n">
        <v>0</v>
      </c>
      <c r="L39" s="147" t="n">
        <v>0</v>
      </c>
      <c r="M39" s="147" t="n">
        <v>20</v>
      </c>
      <c r="N39" s="147" t="n">
        <v>2911</v>
      </c>
      <c r="O39" s="148" t="n">
        <v>0</v>
      </c>
      <c r="P39" s="143"/>
    </row>
    <row r="40" s="144" customFormat="true" ht="12.75" hidden="false" customHeight="false" outlineLevel="0" collapsed="false">
      <c r="A40" s="145" t="s">
        <v>45</v>
      </c>
      <c r="B40" s="146" t="s">
        <v>229</v>
      </c>
      <c r="C40" s="147" t="n">
        <v>1371</v>
      </c>
      <c r="D40" s="147" t="n">
        <v>0</v>
      </c>
      <c r="E40" s="147" t="n">
        <v>0</v>
      </c>
      <c r="F40" s="147" t="n">
        <v>0</v>
      </c>
      <c r="G40" s="147" t="n">
        <v>504</v>
      </c>
      <c r="H40" s="147" t="n">
        <v>0</v>
      </c>
      <c r="I40" s="147" t="n">
        <v>0</v>
      </c>
      <c r="J40" s="147" t="n">
        <v>0</v>
      </c>
      <c r="K40" s="147" t="n">
        <v>0</v>
      </c>
      <c r="L40" s="147" t="n">
        <v>0</v>
      </c>
      <c r="M40" s="147" t="n">
        <v>0</v>
      </c>
      <c r="N40" s="147" t="n">
        <v>1823</v>
      </c>
      <c r="O40" s="148" t="n">
        <v>0</v>
      </c>
      <c r="P40" s="143"/>
    </row>
    <row r="41" s="144" customFormat="true" ht="12.75" hidden="false" customHeight="false" outlineLevel="0" collapsed="false">
      <c r="A41" s="145" t="s">
        <v>45</v>
      </c>
      <c r="B41" s="146" t="s">
        <v>475</v>
      </c>
      <c r="C41" s="147" t="n">
        <v>2751</v>
      </c>
      <c r="D41" s="147" t="n">
        <v>0</v>
      </c>
      <c r="E41" s="147" t="n">
        <v>0</v>
      </c>
      <c r="F41" s="147" t="n">
        <v>0</v>
      </c>
      <c r="G41" s="147" t="n">
        <v>112</v>
      </c>
      <c r="H41" s="147" t="n">
        <v>0</v>
      </c>
      <c r="I41" s="147" t="n">
        <v>0</v>
      </c>
      <c r="J41" s="147" t="n">
        <v>0</v>
      </c>
      <c r="K41" s="147" t="n">
        <v>0</v>
      </c>
      <c r="L41" s="147" t="n">
        <v>0</v>
      </c>
      <c r="M41" s="147" t="n">
        <v>0</v>
      </c>
      <c r="N41" s="147" t="n">
        <v>2194</v>
      </c>
      <c r="O41" s="148" t="n">
        <v>0</v>
      </c>
      <c r="P41" s="143"/>
    </row>
    <row r="42" s="144" customFormat="true" ht="12.75" hidden="false" customHeight="false" outlineLevel="0" collapsed="false">
      <c r="A42" s="145" t="s">
        <v>304</v>
      </c>
      <c r="B42" s="146" t="s">
        <v>109</v>
      </c>
      <c r="C42" s="147" t="n">
        <v>1353</v>
      </c>
      <c r="D42" s="147" t="n">
        <v>0</v>
      </c>
      <c r="E42" s="147" t="n">
        <v>0</v>
      </c>
      <c r="F42" s="147" t="n">
        <v>0</v>
      </c>
      <c r="G42" s="147" t="n">
        <v>131</v>
      </c>
      <c r="H42" s="147" t="n">
        <v>0</v>
      </c>
      <c r="I42" s="147" t="n">
        <v>0</v>
      </c>
      <c r="J42" s="147" t="n">
        <v>0</v>
      </c>
      <c r="K42" s="147" t="n">
        <v>0</v>
      </c>
      <c r="L42" s="147" t="n">
        <v>0</v>
      </c>
      <c r="M42" s="147" t="n">
        <v>35</v>
      </c>
      <c r="N42" s="147" t="n">
        <v>1384</v>
      </c>
      <c r="O42" s="148" t="n">
        <v>0</v>
      </c>
      <c r="P42" s="143"/>
    </row>
    <row r="43" s="144" customFormat="true" ht="12.75" hidden="false" customHeight="false" outlineLevel="0" collapsed="false">
      <c r="A43" s="145" t="s">
        <v>47</v>
      </c>
      <c r="B43" s="146" t="s">
        <v>68</v>
      </c>
      <c r="C43" s="147" t="n">
        <v>1070</v>
      </c>
      <c r="D43" s="147" t="n">
        <v>63</v>
      </c>
      <c r="E43" s="147" t="n">
        <v>0</v>
      </c>
      <c r="F43" s="147" t="n">
        <v>0</v>
      </c>
      <c r="G43" s="147" t="n">
        <v>13</v>
      </c>
      <c r="H43" s="147" t="n">
        <v>0</v>
      </c>
      <c r="I43" s="147" t="n">
        <v>0</v>
      </c>
      <c r="J43" s="147" t="n">
        <v>0</v>
      </c>
      <c r="K43" s="147" t="n">
        <v>0</v>
      </c>
      <c r="L43" s="147" t="n">
        <v>0</v>
      </c>
      <c r="M43" s="147" t="n">
        <v>0</v>
      </c>
      <c r="N43" s="147" t="n">
        <v>1083</v>
      </c>
      <c r="O43" s="148" t="n">
        <v>166</v>
      </c>
      <c r="P43" s="143"/>
    </row>
    <row r="44" s="144" customFormat="true" ht="12.75" hidden="false" customHeight="false" outlineLevel="0" collapsed="false">
      <c r="A44" s="145" t="s">
        <v>47</v>
      </c>
      <c r="B44" s="146" t="s">
        <v>109</v>
      </c>
      <c r="C44" s="147" t="n">
        <v>3338</v>
      </c>
      <c r="D44" s="147" t="n">
        <v>0</v>
      </c>
      <c r="E44" s="147" t="n">
        <v>0</v>
      </c>
      <c r="F44" s="147" t="n">
        <v>0</v>
      </c>
      <c r="G44" s="147" t="n">
        <v>89</v>
      </c>
      <c r="H44" s="147" t="n">
        <v>0</v>
      </c>
      <c r="I44" s="147" t="n">
        <v>0</v>
      </c>
      <c r="J44" s="147" t="n">
        <v>0</v>
      </c>
      <c r="K44" s="147" t="n">
        <v>0</v>
      </c>
      <c r="L44" s="147" t="n">
        <v>0</v>
      </c>
      <c r="M44" s="147" t="n">
        <v>46</v>
      </c>
      <c r="N44" s="147" t="n">
        <v>3349</v>
      </c>
      <c r="O44" s="148" t="n">
        <v>0</v>
      </c>
      <c r="P44" s="143"/>
    </row>
    <row r="45" s="144" customFormat="true" ht="12.75" hidden="false" customHeight="false" outlineLevel="0" collapsed="false">
      <c r="A45" s="145" t="s">
        <v>47</v>
      </c>
      <c r="B45" s="146" t="s">
        <v>345</v>
      </c>
      <c r="C45" s="147" t="n">
        <v>3031</v>
      </c>
      <c r="D45" s="147" t="n">
        <v>303</v>
      </c>
      <c r="E45" s="147" t="n">
        <v>0</v>
      </c>
      <c r="F45" s="147" t="n">
        <v>0</v>
      </c>
      <c r="G45" s="147" t="n">
        <v>0</v>
      </c>
      <c r="H45" s="147" t="n">
        <v>0</v>
      </c>
      <c r="I45" s="147" t="n">
        <v>0</v>
      </c>
      <c r="J45" s="147" t="n">
        <v>0</v>
      </c>
      <c r="K45" s="147" t="n">
        <v>0</v>
      </c>
      <c r="L45" s="147" t="n">
        <v>0</v>
      </c>
      <c r="M45" s="147" t="n">
        <v>0</v>
      </c>
      <c r="N45" s="147" t="n">
        <v>3042</v>
      </c>
      <c r="O45" s="148" t="n">
        <v>304</v>
      </c>
      <c r="P45" s="143"/>
    </row>
    <row r="46" s="144" customFormat="true" ht="12.75" hidden="false" customHeight="false" outlineLevel="0" collapsed="false">
      <c r="A46" s="145" t="s">
        <v>51</v>
      </c>
      <c r="B46" s="146" t="s">
        <v>109</v>
      </c>
      <c r="C46" s="147" t="n">
        <v>4063</v>
      </c>
      <c r="D46" s="147" t="n">
        <v>0</v>
      </c>
      <c r="E46" s="147" t="n">
        <v>0</v>
      </c>
      <c r="F46" s="147" t="n">
        <v>0</v>
      </c>
      <c r="G46" s="147" t="n">
        <v>142</v>
      </c>
      <c r="H46" s="147" t="n">
        <v>0</v>
      </c>
      <c r="I46" s="147" t="n">
        <v>0</v>
      </c>
      <c r="J46" s="147" t="n">
        <v>0</v>
      </c>
      <c r="K46" s="147" t="n">
        <v>0</v>
      </c>
      <c r="L46" s="147" t="n">
        <v>0</v>
      </c>
      <c r="M46" s="147" t="n">
        <v>104</v>
      </c>
      <c r="N46" s="147" t="n">
        <v>4034</v>
      </c>
      <c r="O46" s="148" t="n">
        <v>0</v>
      </c>
      <c r="P46" s="143"/>
    </row>
    <row r="47" s="144" customFormat="true" ht="12.75" hidden="false" customHeight="false" outlineLevel="0" collapsed="false">
      <c r="A47" s="145" t="s">
        <v>51</v>
      </c>
      <c r="B47" s="146" t="s">
        <v>113</v>
      </c>
      <c r="C47" s="147" t="n">
        <v>1127</v>
      </c>
      <c r="D47" s="147" t="n">
        <v>0</v>
      </c>
      <c r="E47" s="147" t="n">
        <v>0</v>
      </c>
      <c r="F47" s="147" t="n">
        <v>0</v>
      </c>
      <c r="G47" s="147" t="n">
        <v>101</v>
      </c>
      <c r="H47" s="147" t="n">
        <v>0</v>
      </c>
      <c r="I47" s="147" t="n">
        <v>0</v>
      </c>
      <c r="J47" s="147" t="n">
        <v>0</v>
      </c>
      <c r="K47" s="147" t="n">
        <v>0</v>
      </c>
      <c r="L47" s="147" t="n">
        <v>0</v>
      </c>
      <c r="M47" s="147" t="n">
        <v>0</v>
      </c>
      <c r="N47" s="147" t="n">
        <v>1191</v>
      </c>
      <c r="O47" s="148" t="n">
        <v>0</v>
      </c>
      <c r="P47" s="143"/>
    </row>
    <row r="48" s="144" customFormat="true" ht="12.75" hidden="false" customHeight="false" outlineLevel="0" collapsed="false">
      <c r="A48" s="145" t="s">
        <v>51</v>
      </c>
      <c r="B48" s="146" t="s">
        <v>475</v>
      </c>
      <c r="C48" s="147" t="n">
        <v>2816</v>
      </c>
      <c r="D48" s="147" t="n">
        <v>0</v>
      </c>
      <c r="E48" s="147" t="n">
        <v>0</v>
      </c>
      <c r="F48" s="147" t="n">
        <v>0</v>
      </c>
      <c r="G48" s="147" t="n">
        <v>57</v>
      </c>
      <c r="H48" s="147" t="n">
        <v>0</v>
      </c>
      <c r="I48" s="147" t="n">
        <v>0</v>
      </c>
      <c r="J48" s="147" t="n">
        <v>0</v>
      </c>
      <c r="K48" s="147" t="n">
        <v>0</v>
      </c>
      <c r="L48" s="147" t="n">
        <v>0</v>
      </c>
      <c r="M48" s="147" t="n">
        <v>0</v>
      </c>
      <c r="N48" s="147" t="n">
        <v>2440</v>
      </c>
      <c r="O48" s="148" t="n">
        <v>0</v>
      </c>
      <c r="P48" s="143"/>
    </row>
    <row r="49" s="144" customFormat="true" ht="12.75" hidden="false" customHeight="false" outlineLevel="0" collapsed="false">
      <c r="A49" s="145" t="s">
        <v>55</v>
      </c>
      <c r="B49" s="146" t="s">
        <v>51</v>
      </c>
      <c r="C49" s="147" t="n">
        <v>1554</v>
      </c>
      <c r="D49" s="147" t="n">
        <v>1554</v>
      </c>
      <c r="E49" s="147" t="n">
        <v>0</v>
      </c>
      <c r="F49" s="147" t="n">
        <v>0</v>
      </c>
      <c r="G49" s="147" t="n">
        <v>0</v>
      </c>
      <c r="H49" s="147" t="n">
        <v>0</v>
      </c>
      <c r="I49" s="147" t="n">
        <v>0</v>
      </c>
      <c r="J49" s="147" t="n">
        <v>0</v>
      </c>
      <c r="K49" s="147" t="n">
        <v>0</v>
      </c>
      <c r="L49" s="147" t="n">
        <v>0</v>
      </c>
      <c r="M49" s="147" t="n">
        <v>53</v>
      </c>
      <c r="N49" s="147" t="n">
        <v>1501</v>
      </c>
      <c r="O49" s="148" t="n">
        <v>1501</v>
      </c>
      <c r="P49" s="143"/>
    </row>
    <row r="50" s="144" customFormat="true" ht="12.75" hidden="false" customHeight="false" outlineLevel="0" collapsed="false">
      <c r="A50" s="145" t="s">
        <v>55</v>
      </c>
      <c r="B50" s="146" t="s">
        <v>109</v>
      </c>
      <c r="C50" s="147" t="n">
        <v>2771</v>
      </c>
      <c r="D50" s="147" t="n">
        <v>0</v>
      </c>
      <c r="E50" s="147" t="n">
        <v>0</v>
      </c>
      <c r="F50" s="147" t="n">
        <v>0</v>
      </c>
      <c r="G50" s="147" t="n">
        <v>201</v>
      </c>
      <c r="H50" s="147" t="n">
        <v>0</v>
      </c>
      <c r="I50" s="147" t="n">
        <v>0</v>
      </c>
      <c r="J50" s="147" t="n">
        <v>0</v>
      </c>
      <c r="K50" s="147" t="n">
        <v>0</v>
      </c>
      <c r="L50" s="147" t="n">
        <v>0</v>
      </c>
      <c r="M50" s="147" t="n">
        <v>63</v>
      </c>
      <c r="N50" s="147" t="n">
        <v>2816</v>
      </c>
      <c r="O50" s="148" t="n">
        <v>0</v>
      </c>
      <c r="P50" s="143"/>
    </row>
    <row r="51" s="144" customFormat="true" ht="12.75" hidden="false" customHeight="false" outlineLevel="0" collapsed="false">
      <c r="A51" s="145" t="s">
        <v>55</v>
      </c>
      <c r="B51" s="146" t="s">
        <v>113</v>
      </c>
      <c r="C51" s="147" t="n">
        <v>2167</v>
      </c>
      <c r="D51" s="147" t="n">
        <v>0</v>
      </c>
      <c r="E51" s="147" t="n">
        <v>0</v>
      </c>
      <c r="F51" s="147" t="n">
        <v>0</v>
      </c>
      <c r="G51" s="147" t="n">
        <v>102</v>
      </c>
      <c r="H51" s="147" t="n">
        <v>0</v>
      </c>
      <c r="I51" s="147" t="n">
        <v>0</v>
      </c>
      <c r="J51" s="147" t="n">
        <v>0</v>
      </c>
      <c r="K51" s="147" t="n">
        <v>0</v>
      </c>
      <c r="L51" s="147" t="n">
        <v>0</v>
      </c>
      <c r="M51" s="147" t="n">
        <v>0</v>
      </c>
      <c r="N51" s="147" t="n">
        <v>2171</v>
      </c>
      <c r="O51" s="148" t="n">
        <v>0</v>
      </c>
      <c r="P51" s="143"/>
    </row>
    <row r="52" s="144" customFormat="true" ht="12.75" hidden="false" customHeight="false" outlineLevel="0" collapsed="false">
      <c r="A52" s="145" t="s">
        <v>307</v>
      </c>
      <c r="B52" s="146" t="s">
        <v>77</v>
      </c>
      <c r="C52" s="147" t="n">
        <v>1483</v>
      </c>
      <c r="D52" s="147" t="n">
        <v>0</v>
      </c>
      <c r="E52" s="147" t="n">
        <v>0</v>
      </c>
      <c r="F52" s="147" t="n">
        <v>0</v>
      </c>
      <c r="G52" s="147" t="n">
        <v>141</v>
      </c>
      <c r="H52" s="147" t="n">
        <v>0</v>
      </c>
      <c r="I52" s="147" t="n">
        <v>0</v>
      </c>
      <c r="J52" s="147" t="n">
        <v>0</v>
      </c>
      <c r="K52" s="147" t="n">
        <v>0</v>
      </c>
      <c r="L52" s="147" t="n">
        <v>0</v>
      </c>
      <c r="M52" s="147" t="n">
        <v>97</v>
      </c>
      <c r="N52" s="147" t="n">
        <v>1112</v>
      </c>
      <c r="O52" s="148" t="n">
        <v>0</v>
      </c>
      <c r="P52" s="143"/>
    </row>
    <row r="53" s="144" customFormat="true" ht="12.75" hidden="false" customHeight="false" outlineLevel="0" collapsed="false">
      <c r="A53" s="145" t="s">
        <v>307</v>
      </c>
      <c r="B53" s="146" t="s">
        <v>109</v>
      </c>
      <c r="C53" s="147" t="n">
        <v>3717</v>
      </c>
      <c r="D53" s="147" t="n">
        <v>0</v>
      </c>
      <c r="E53" s="147" t="n">
        <v>0</v>
      </c>
      <c r="F53" s="147" t="n">
        <v>0</v>
      </c>
      <c r="G53" s="147" t="n">
        <v>638</v>
      </c>
      <c r="H53" s="147" t="n">
        <v>0</v>
      </c>
      <c r="I53" s="147" t="n">
        <v>0</v>
      </c>
      <c r="J53" s="147" t="n">
        <v>0</v>
      </c>
      <c r="K53" s="147" t="n">
        <v>0</v>
      </c>
      <c r="L53" s="147" t="n">
        <v>0</v>
      </c>
      <c r="M53" s="147" t="n">
        <v>88</v>
      </c>
      <c r="N53" s="147" t="n">
        <v>3960</v>
      </c>
      <c r="O53" s="148" t="n">
        <v>0</v>
      </c>
      <c r="P53" s="143"/>
    </row>
    <row r="54" s="144" customFormat="true" ht="12.75" hidden="false" customHeight="false" outlineLevel="0" collapsed="false">
      <c r="A54" s="145" t="s">
        <v>307</v>
      </c>
      <c r="B54" s="146" t="s">
        <v>131</v>
      </c>
      <c r="C54" s="147" t="n">
        <v>1357</v>
      </c>
      <c r="D54" s="147" t="n">
        <v>0</v>
      </c>
      <c r="E54" s="147" t="n">
        <v>0</v>
      </c>
      <c r="F54" s="147" t="n">
        <v>0</v>
      </c>
      <c r="G54" s="147" t="n">
        <v>1226</v>
      </c>
      <c r="H54" s="147" t="n">
        <v>0</v>
      </c>
      <c r="I54" s="147" t="n">
        <v>0</v>
      </c>
      <c r="J54" s="147" t="n">
        <v>0</v>
      </c>
      <c r="K54" s="147" t="n">
        <v>0</v>
      </c>
      <c r="L54" s="147" t="n">
        <v>0</v>
      </c>
      <c r="M54" s="147" t="n">
        <v>0</v>
      </c>
      <c r="N54" s="147" t="n">
        <v>2545</v>
      </c>
      <c r="O54" s="148" t="n">
        <v>0</v>
      </c>
      <c r="P54" s="143"/>
    </row>
    <row r="55" s="144" customFormat="true" ht="12.75" hidden="false" customHeight="false" outlineLevel="0" collapsed="false">
      <c r="A55" s="145" t="s">
        <v>307</v>
      </c>
      <c r="B55" s="146" t="s">
        <v>475</v>
      </c>
      <c r="C55" s="147" t="n">
        <v>1096</v>
      </c>
      <c r="D55" s="147" t="n">
        <v>0</v>
      </c>
      <c r="E55" s="147" t="n">
        <v>0</v>
      </c>
      <c r="F55" s="147" t="n">
        <v>0</v>
      </c>
      <c r="G55" s="147" t="n">
        <v>153</v>
      </c>
      <c r="H55" s="147" t="n">
        <v>0</v>
      </c>
      <c r="I55" s="147" t="n">
        <v>0</v>
      </c>
      <c r="J55" s="147" t="n">
        <v>0</v>
      </c>
      <c r="K55" s="147" t="n">
        <v>0</v>
      </c>
      <c r="L55" s="147" t="n">
        <v>0</v>
      </c>
      <c r="M55" s="147" t="n">
        <v>0</v>
      </c>
      <c r="N55" s="147" t="n">
        <v>1121</v>
      </c>
      <c r="O55" s="148" t="n">
        <v>0</v>
      </c>
      <c r="P55" s="143"/>
    </row>
    <row r="56" s="144" customFormat="true" ht="12.75" hidden="false" customHeight="false" outlineLevel="0" collapsed="false">
      <c r="A56" s="145" t="s">
        <v>60</v>
      </c>
      <c r="B56" s="146" t="s">
        <v>475</v>
      </c>
      <c r="C56" s="147" t="n">
        <v>1923</v>
      </c>
      <c r="D56" s="147" t="n">
        <v>0</v>
      </c>
      <c r="E56" s="147" t="n">
        <v>0</v>
      </c>
      <c r="F56" s="147" t="n">
        <v>0</v>
      </c>
      <c r="G56" s="147" t="n">
        <v>86</v>
      </c>
      <c r="H56" s="147" t="n">
        <v>0</v>
      </c>
      <c r="I56" s="147" t="n">
        <v>0</v>
      </c>
      <c r="J56" s="147" t="n">
        <v>0</v>
      </c>
      <c r="K56" s="147" t="n">
        <v>0</v>
      </c>
      <c r="L56" s="147" t="n">
        <v>0</v>
      </c>
      <c r="M56" s="147" t="n">
        <v>0</v>
      </c>
      <c r="N56" s="147" t="n">
        <v>1804</v>
      </c>
      <c r="O56" s="148" t="n">
        <v>0</v>
      </c>
      <c r="P56" s="143"/>
    </row>
    <row r="57" s="144" customFormat="true" ht="12.75" hidden="false" customHeight="false" outlineLevel="0" collapsed="false">
      <c r="A57" s="145" t="s">
        <v>309</v>
      </c>
      <c r="B57" s="146" t="s">
        <v>333</v>
      </c>
      <c r="C57" s="147" t="n">
        <v>23059</v>
      </c>
      <c r="D57" s="147" t="n">
        <v>23059</v>
      </c>
      <c r="E57" s="147" t="n">
        <v>0</v>
      </c>
      <c r="F57" s="147" t="n">
        <v>0</v>
      </c>
      <c r="G57" s="147" t="n">
        <v>0</v>
      </c>
      <c r="H57" s="147" t="n">
        <v>0</v>
      </c>
      <c r="I57" s="147" t="n">
        <v>0</v>
      </c>
      <c r="J57" s="147" t="n">
        <v>6332</v>
      </c>
      <c r="K57" s="147" t="n">
        <v>6332</v>
      </c>
      <c r="L57" s="147" t="n">
        <v>0</v>
      </c>
      <c r="M57" s="147" t="s">
        <v>476</v>
      </c>
      <c r="N57" s="147" t="n">
        <v>17134</v>
      </c>
      <c r="O57" s="148" t="n">
        <v>16600</v>
      </c>
      <c r="P57" s="143"/>
    </row>
    <row r="58" s="144" customFormat="true" ht="12.75" hidden="false" customHeight="false" outlineLevel="0" collapsed="false">
      <c r="A58" s="145" t="s">
        <v>66</v>
      </c>
      <c r="B58" s="146" t="s">
        <v>109</v>
      </c>
      <c r="C58" s="147" t="n">
        <v>4078</v>
      </c>
      <c r="D58" s="147" t="n">
        <v>0</v>
      </c>
      <c r="E58" s="147" t="n">
        <v>0</v>
      </c>
      <c r="F58" s="147" t="n">
        <v>0</v>
      </c>
      <c r="G58" s="147" t="n">
        <v>40</v>
      </c>
      <c r="H58" s="147" t="n">
        <v>0</v>
      </c>
      <c r="I58" s="147" t="n">
        <v>0</v>
      </c>
      <c r="J58" s="147" t="n">
        <v>0</v>
      </c>
      <c r="K58" s="147" t="n">
        <v>0</v>
      </c>
      <c r="L58" s="147" t="n">
        <v>0</v>
      </c>
      <c r="M58" s="147" t="n">
        <v>58</v>
      </c>
      <c r="N58" s="147" t="n">
        <v>4055</v>
      </c>
      <c r="O58" s="148" t="n">
        <v>0</v>
      </c>
      <c r="P58" s="143"/>
    </row>
    <row r="59" s="144" customFormat="true" ht="12.75" hidden="false" customHeight="false" outlineLevel="0" collapsed="false">
      <c r="A59" s="145" t="s">
        <v>66</v>
      </c>
      <c r="B59" s="146" t="s">
        <v>113</v>
      </c>
      <c r="C59" s="147" t="n">
        <v>1381</v>
      </c>
      <c r="D59" s="147" t="n">
        <v>0</v>
      </c>
      <c r="E59" s="147" t="n">
        <v>0</v>
      </c>
      <c r="F59" s="147" t="n">
        <v>0</v>
      </c>
      <c r="G59" s="147" t="n">
        <v>59</v>
      </c>
      <c r="H59" s="147" t="s">
        <v>476</v>
      </c>
      <c r="I59" s="147" t="s">
        <v>476</v>
      </c>
      <c r="J59" s="147" t="n">
        <v>0</v>
      </c>
      <c r="K59" s="147" t="n">
        <v>0</v>
      </c>
      <c r="L59" s="147" t="n">
        <v>0</v>
      </c>
      <c r="M59" s="147" t="n">
        <v>0</v>
      </c>
      <c r="N59" s="147" t="n">
        <v>1412</v>
      </c>
      <c r="O59" s="148" t="n">
        <v>0</v>
      </c>
      <c r="P59" s="143"/>
    </row>
    <row r="60" s="144" customFormat="true" ht="12.75" hidden="false" customHeight="false" outlineLevel="0" collapsed="false">
      <c r="A60" s="145" t="s">
        <v>66</v>
      </c>
      <c r="B60" s="146" t="s">
        <v>196</v>
      </c>
      <c r="C60" s="147" t="n">
        <v>11323</v>
      </c>
      <c r="D60" s="147" t="n">
        <v>2767</v>
      </c>
      <c r="E60" s="147" t="n">
        <v>0</v>
      </c>
      <c r="F60" s="147" t="n">
        <v>0</v>
      </c>
      <c r="G60" s="147" t="n">
        <v>0</v>
      </c>
      <c r="H60" s="147" t="n">
        <v>0</v>
      </c>
      <c r="I60" s="147" t="n">
        <v>0</v>
      </c>
      <c r="J60" s="147" t="n">
        <v>0</v>
      </c>
      <c r="K60" s="147" t="n">
        <v>0</v>
      </c>
      <c r="L60" s="147" t="n">
        <v>0</v>
      </c>
      <c r="M60" s="147" t="n">
        <v>0</v>
      </c>
      <c r="N60" s="147" t="n">
        <v>9287</v>
      </c>
      <c r="O60" s="148" t="n">
        <v>2200</v>
      </c>
      <c r="P60" s="143"/>
    </row>
    <row r="61" s="144" customFormat="true" ht="12.75" hidden="false" customHeight="false" outlineLevel="0" collapsed="false">
      <c r="A61" s="145" t="s">
        <v>66</v>
      </c>
      <c r="B61" s="146" t="s">
        <v>213</v>
      </c>
      <c r="C61" s="147" t="n">
        <v>2460</v>
      </c>
      <c r="D61" s="147" t="n">
        <v>0</v>
      </c>
      <c r="E61" s="147" t="n">
        <v>0</v>
      </c>
      <c r="F61" s="147" t="n">
        <v>0</v>
      </c>
      <c r="G61" s="147" t="n">
        <v>9</v>
      </c>
      <c r="H61" s="147" t="n">
        <v>0</v>
      </c>
      <c r="I61" s="147" t="n">
        <v>0</v>
      </c>
      <c r="J61" s="147" t="n">
        <v>0</v>
      </c>
      <c r="K61" s="147" t="n">
        <v>0</v>
      </c>
      <c r="L61" s="147" t="n">
        <v>0</v>
      </c>
      <c r="M61" s="147" t="n">
        <v>0</v>
      </c>
      <c r="N61" s="147" t="n">
        <v>2274</v>
      </c>
      <c r="O61" s="148" t="n">
        <v>0</v>
      </c>
      <c r="P61" s="143"/>
    </row>
    <row r="62" s="144" customFormat="true" ht="12.75" hidden="false" customHeight="false" outlineLevel="0" collapsed="false">
      <c r="A62" s="145" t="s">
        <v>73</v>
      </c>
      <c r="B62" s="146" t="s">
        <v>77</v>
      </c>
      <c r="C62" s="147" t="n">
        <v>2114</v>
      </c>
      <c r="D62" s="147" t="n">
        <v>0</v>
      </c>
      <c r="E62" s="147" t="n">
        <v>0</v>
      </c>
      <c r="F62" s="147" t="n">
        <v>0</v>
      </c>
      <c r="G62" s="147" t="n">
        <v>118</v>
      </c>
      <c r="H62" s="147" t="n">
        <v>0</v>
      </c>
      <c r="I62" s="147" t="n">
        <v>0</v>
      </c>
      <c r="J62" s="147" t="n">
        <v>0</v>
      </c>
      <c r="K62" s="147" t="n">
        <v>0</v>
      </c>
      <c r="L62" s="147" t="n">
        <v>0</v>
      </c>
      <c r="M62" s="147" t="n">
        <v>484</v>
      </c>
      <c r="N62" s="147" t="n">
        <v>2074</v>
      </c>
      <c r="O62" s="148" t="n">
        <v>0</v>
      </c>
      <c r="P62" s="143"/>
    </row>
    <row r="63" s="144" customFormat="true" ht="12.75" hidden="false" customHeight="false" outlineLevel="0" collapsed="false">
      <c r="A63" s="145" t="s">
        <v>73</v>
      </c>
      <c r="B63" s="146" t="s">
        <v>315</v>
      </c>
      <c r="C63" s="147" t="n">
        <v>9259</v>
      </c>
      <c r="D63" s="147" t="n">
        <v>9259</v>
      </c>
      <c r="E63" s="147" t="n">
        <v>19841</v>
      </c>
      <c r="F63" s="147" t="n">
        <v>0</v>
      </c>
      <c r="G63" s="147" t="n">
        <v>274</v>
      </c>
      <c r="H63" s="147" t="n">
        <v>6</v>
      </c>
      <c r="I63" s="147" t="n">
        <v>6</v>
      </c>
      <c r="J63" s="147" t="n">
        <v>7</v>
      </c>
      <c r="K63" s="147" t="n">
        <v>7</v>
      </c>
      <c r="L63" s="147" t="n">
        <v>0</v>
      </c>
      <c r="M63" s="147" t="n">
        <v>0</v>
      </c>
      <c r="N63" s="147" t="n">
        <v>23163</v>
      </c>
      <c r="O63" s="148" t="n">
        <v>23163</v>
      </c>
      <c r="P63" s="143"/>
    </row>
    <row r="64" s="144" customFormat="true" ht="12.75" hidden="false" customHeight="false" outlineLevel="0" collapsed="false">
      <c r="A64" s="145" t="s">
        <v>73</v>
      </c>
      <c r="B64" s="146" t="s">
        <v>149</v>
      </c>
      <c r="C64" s="147" t="n">
        <v>1335</v>
      </c>
      <c r="D64" s="147" t="n">
        <v>1335</v>
      </c>
      <c r="E64" s="147" t="n">
        <v>0</v>
      </c>
      <c r="F64" s="147" t="n">
        <v>0</v>
      </c>
      <c r="G64" s="147" t="n">
        <v>172</v>
      </c>
      <c r="H64" s="147" t="n">
        <v>0</v>
      </c>
      <c r="I64" s="147" t="n">
        <v>0</v>
      </c>
      <c r="J64" s="147" t="n">
        <v>29</v>
      </c>
      <c r="K64" s="147" t="n">
        <v>29</v>
      </c>
      <c r="L64" s="147" t="n">
        <v>0</v>
      </c>
      <c r="M64" s="147" t="n">
        <v>0</v>
      </c>
      <c r="N64" s="147" t="n">
        <v>1479</v>
      </c>
      <c r="O64" s="148" t="n">
        <v>1479</v>
      </c>
      <c r="P64" s="143"/>
    </row>
    <row r="65" s="144" customFormat="true" ht="12.75" hidden="false" customHeight="false" outlineLevel="0" collapsed="false">
      <c r="A65" s="145" t="s">
        <v>73</v>
      </c>
      <c r="B65" s="146" t="s">
        <v>162</v>
      </c>
      <c r="C65" s="147" t="n">
        <v>971</v>
      </c>
      <c r="D65" s="147" t="n">
        <v>298</v>
      </c>
      <c r="E65" s="147" t="n">
        <v>0</v>
      </c>
      <c r="F65" s="147" t="n">
        <v>0</v>
      </c>
      <c r="G65" s="147" t="n">
        <v>0</v>
      </c>
      <c r="H65" s="147" t="n">
        <v>0</v>
      </c>
      <c r="I65" s="147" t="n">
        <v>0</v>
      </c>
      <c r="J65" s="147" t="n">
        <v>12</v>
      </c>
      <c r="K65" s="147" t="n">
        <v>12</v>
      </c>
      <c r="L65" s="147" t="n">
        <v>0</v>
      </c>
      <c r="M65" s="147" t="n">
        <v>0</v>
      </c>
      <c r="N65" s="147" t="n">
        <v>1119</v>
      </c>
      <c r="O65" s="148" t="n">
        <v>383</v>
      </c>
      <c r="P65" s="143"/>
    </row>
    <row r="66" s="144" customFormat="true" ht="12.75" hidden="false" customHeight="false" outlineLevel="0" collapsed="false">
      <c r="A66" s="145" t="s">
        <v>73</v>
      </c>
      <c r="B66" s="146" t="s">
        <v>188</v>
      </c>
      <c r="C66" s="147" t="n">
        <v>388</v>
      </c>
      <c r="D66" s="147" t="n">
        <v>388</v>
      </c>
      <c r="E66" s="147" t="n">
        <v>72844</v>
      </c>
      <c r="F66" s="147" t="n">
        <v>0</v>
      </c>
      <c r="G66" s="147" t="n">
        <v>6</v>
      </c>
      <c r="H66" s="147" t="n">
        <v>0</v>
      </c>
      <c r="I66" s="147" t="n">
        <v>0</v>
      </c>
      <c r="J66" s="147" t="n">
        <v>7</v>
      </c>
      <c r="K66" s="147" t="n">
        <v>7</v>
      </c>
      <c r="L66" s="147" t="n">
        <v>0</v>
      </c>
      <c r="M66" s="147" t="n">
        <v>0</v>
      </c>
      <c r="N66" s="147" t="n">
        <v>70848</v>
      </c>
      <c r="O66" s="148" t="n">
        <v>70848</v>
      </c>
      <c r="P66" s="143"/>
    </row>
    <row r="67" s="144" customFormat="true" ht="12.75" hidden="false" customHeight="false" outlineLevel="0" collapsed="false">
      <c r="A67" s="145" t="s">
        <v>73</v>
      </c>
      <c r="B67" s="146" t="s">
        <v>345</v>
      </c>
      <c r="C67" s="147" t="n">
        <v>3653</v>
      </c>
      <c r="D67" s="147" t="n">
        <v>365</v>
      </c>
      <c r="E67" s="147" t="n">
        <v>0</v>
      </c>
      <c r="F67" s="147" t="n">
        <v>0</v>
      </c>
      <c r="G67" s="147" t="n">
        <v>10</v>
      </c>
      <c r="H67" s="147" t="n">
        <v>0</v>
      </c>
      <c r="I67" s="147" t="n">
        <v>0</v>
      </c>
      <c r="J67" s="147" t="n">
        <v>0</v>
      </c>
      <c r="K67" s="147" t="n">
        <v>0</v>
      </c>
      <c r="L67" s="147" t="n">
        <v>0</v>
      </c>
      <c r="M67" s="147" t="n">
        <v>0</v>
      </c>
      <c r="N67" s="147" t="n">
        <v>3819</v>
      </c>
      <c r="O67" s="148" t="n">
        <v>382</v>
      </c>
      <c r="P67" s="143"/>
    </row>
    <row r="68" s="144" customFormat="true" ht="12.75" hidden="false" customHeight="false" outlineLevel="0" collapsed="false">
      <c r="A68" s="145" t="s">
        <v>73</v>
      </c>
      <c r="B68" s="146" t="s">
        <v>226</v>
      </c>
      <c r="C68" s="147" t="n">
        <v>11903</v>
      </c>
      <c r="D68" s="147" t="n">
        <v>11903</v>
      </c>
      <c r="E68" s="147" t="n">
        <v>6037</v>
      </c>
      <c r="F68" s="147" t="n">
        <v>0</v>
      </c>
      <c r="G68" s="147" t="n">
        <v>7937</v>
      </c>
      <c r="H68" s="147" t="n">
        <v>0</v>
      </c>
      <c r="I68" s="147" t="n">
        <v>0</v>
      </c>
      <c r="J68" s="147" t="n">
        <v>19</v>
      </c>
      <c r="K68" s="147" t="n">
        <v>19</v>
      </c>
      <c r="L68" s="147" t="n">
        <v>0</v>
      </c>
      <c r="M68" s="147" t="n">
        <v>0</v>
      </c>
      <c r="N68" s="147" t="n">
        <v>26256</v>
      </c>
      <c r="O68" s="148" t="n">
        <v>26256</v>
      </c>
      <c r="P68" s="143"/>
    </row>
    <row r="69" s="144" customFormat="true" ht="12.75" hidden="false" customHeight="false" outlineLevel="0" collapsed="false">
      <c r="A69" s="145" t="s">
        <v>73</v>
      </c>
      <c r="B69" s="146" t="s">
        <v>230</v>
      </c>
      <c r="C69" s="147" t="n">
        <v>34313</v>
      </c>
      <c r="D69" s="147" t="n">
        <v>12086</v>
      </c>
      <c r="E69" s="147" t="n">
        <v>122855</v>
      </c>
      <c r="F69" s="147" t="n">
        <v>0</v>
      </c>
      <c r="G69" s="147" t="s">
        <v>476</v>
      </c>
      <c r="H69" s="147" t="n">
        <v>5</v>
      </c>
      <c r="I69" s="147" t="n">
        <v>5</v>
      </c>
      <c r="J69" s="147" t="n">
        <v>1538</v>
      </c>
      <c r="K69" s="147" t="n">
        <v>1538</v>
      </c>
      <c r="L69" s="147" t="n">
        <v>0</v>
      </c>
      <c r="M69" s="147" t="n">
        <v>0</v>
      </c>
      <c r="N69" s="147" t="n">
        <v>155755</v>
      </c>
      <c r="O69" s="148" t="n">
        <v>133528</v>
      </c>
      <c r="P69" s="143"/>
    </row>
    <row r="70" s="144" customFormat="true" ht="12.75" hidden="false" customHeight="false" outlineLevel="0" collapsed="false">
      <c r="A70" s="145" t="s">
        <v>73</v>
      </c>
      <c r="B70" s="146" t="s">
        <v>238</v>
      </c>
      <c r="C70" s="147" t="n">
        <v>2501</v>
      </c>
      <c r="D70" s="147" t="n">
        <v>2501</v>
      </c>
      <c r="E70" s="147" t="n">
        <v>0</v>
      </c>
      <c r="F70" s="147" t="n">
        <v>0</v>
      </c>
      <c r="G70" s="147" t="n">
        <v>460</v>
      </c>
      <c r="H70" s="147" t="n">
        <v>0</v>
      </c>
      <c r="I70" s="147" t="n">
        <v>0</v>
      </c>
      <c r="J70" s="147" t="n">
        <v>21</v>
      </c>
      <c r="K70" s="147" t="n">
        <v>21</v>
      </c>
      <c r="L70" s="147" t="n">
        <v>0</v>
      </c>
      <c r="M70" s="147" t="n">
        <v>0</v>
      </c>
      <c r="N70" s="147" t="n">
        <v>2931</v>
      </c>
      <c r="O70" s="148" t="n">
        <v>2931</v>
      </c>
      <c r="P70" s="143"/>
    </row>
    <row r="71" s="144" customFormat="true" ht="12.75" hidden="false" customHeight="false" outlineLevel="0" collapsed="false">
      <c r="A71" s="145" t="s">
        <v>75</v>
      </c>
      <c r="B71" s="146" t="s">
        <v>109</v>
      </c>
      <c r="C71" s="147" t="n">
        <v>12003</v>
      </c>
      <c r="D71" s="147" t="n">
        <v>0</v>
      </c>
      <c r="E71" s="147" t="n">
        <v>0</v>
      </c>
      <c r="F71" s="147" t="n">
        <v>0</v>
      </c>
      <c r="G71" s="147" t="n">
        <v>7</v>
      </c>
      <c r="H71" s="147" t="n">
        <v>0</v>
      </c>
      <c r="I71" s="147" t="n">
        <v>0</v>
      </c>
      <c r="J71" s="147" t="n">
        <v>0</v>
      </c>
      <c r="K71" s="147" t="n">
        <v>0</v>
      </c>
      <c r="L71" s="147" t="n">
        <v>0</v>
      </c>
      <c r="M71" s="147" t="n">
        <v>88</v>
      </c>
      <c r="N71" s="147" t="n">
        <v>11824</v>
      </c>
      <c r="O71" s="148" t="n">
        <v>0</v>
      </c>
      <c r="P71" s="143"/>
    </row>
    <row r="72" s="144" customFormat="true" ht="12.75" hidden="false" customHeight="false" outlineLevel="0" collapsed="false">
      <c r="A72" s="145" t="s">
        <v>76</v>
      </c>
      <c r="B72" s="146" t="s">
        <v>77</v>
      </c>
      <c r="C72" s="147" t="n">
        <v>985</v>
      </c>
      <c r="D72" s="147" t="n">
        <v>0</v>
      </c>
      <c r="E72" s="147" t="n">
        <v>0</v>
      </c>
      <c r="F72" s="147" t="n">
        <v>0</v>
      </c>
      <c r="G72" s="147" t="n">
        <v>160</v>
      </c>
      <c r="H72" s="147" t="n">
        <v>0</v>
      </c>
      <c r="I72" s="147" t="n">
        <v>0</v>
      </c>
      <c r="J72" s="147" t="n">
        <v>0</v>
      </c>
      <c r="K72" s="147" t="n">
        <v>0</v>
      </c>
      <c r="L72" s="147" t="n">
        <v>0</v>
      </c>
      <c r="M72" s="147" t="n">
        <v>123</v>
      </c>
      <c r="N72" s="147" t="n">
        <v>1103</v>
      </c>
      <c r="O72" s="148" t="n">
        <v>0</v>
      </c>
      <c r="P72" s="143"/>
    </row>
    <row r="73" s="144" customFormat="true" ht="12.75" hidden="false" customHeight="false" outlineLevel="0" collapsed="false">
      <c r="A73" s="145" t="s">
        <v>76</v>
      </c>
      <c r="B73" s="146" t="s">
        <v>475</v>
      </c>
      <c r="C73" s="147" t="n">
        <v>5016</v>
      </c>
      <c r="D73" s="147" t="n">
        <v>0</v>
      </c>
      <c r="E73" s="147" t="n">
        <v>0</v>
      </c>
      <c r="F73" s="147" t="n">
        <v>0</v>
      </c>
      <c r="G73" s="147" t="n">
        <v>211</v>
      </c>
      <c r="H73" s="147" t="n">
        <v>0</v>
      </c>
      <c r="I73" s="147" t="n">
        <v>0</v>
      </c>
      <c r="J73" s="147" t="n">
        <v>0</v>
      </c>
      <c r="K73" s="147" t="n">
        <v>0</v>
      </c>
      <c r="L73" s="147" t="n">
        <v>0</v>
      </c>
      <c r="M73" s="147" t="n">
        <v>0</v>
      </c>
      <c r="N73" s="147" t="n">
        <v>4530</v>
      </c>
      <c r="O73" s="148" t="n">
        <v>0</v>
      </c>
      <c r="P73" s="143"/>
    </row>
    <row r="74" s="144" customFormat="true" ht="12.75" hidden="false" customHeight="false" outlineLevel="0" collapsed="false">
      <c r="A74" s="145" t="s">
        <v>79</v>
      </c>
      <c r="B74" s="146" t="s">
        <v>76</v>
      </c>
      <c r="C74" s="147" t="n">
        <v>220702</v>
      </c>
      <c r="D74" s="147" t="n">
        <v>220702</v>
      </c>
      <c r="E74" s="147" t="n">
        <v>38232</v>
      </c>
      <c r="F74" s="147" t="n">
        <v>0</v>
      </c>
      <c r="G74" s="147" t="n">
        <v>5797</v>
      </c>
      <c r="H74" s="147" t="n">
        <v>11238</v>
      </c>
      <c r="I74" s="147" t="n">
        <v>6</v>
      </c>
      <c r="J74" s="147" t="n">
        <v>252</v>
      </c>
      <c r="K74" s="147" t="n">
        <v>252</v>
      </c>
      <c r="L74" s="147" t="n">
        <v>1177</v>
      </c>
      <c r="M74" s="147" t="n">
        <v>0</v>
      </c>
      <c r="N74" s="147" t="n">
        <v>267463</v>
      </c>
      <c r="O74" s="148" t="n">
        <v>267463</v>
      </c>
      <c r="P74" s="143"/>
    </row>
    <row r="75" s="144" customFormat="true" ht="12.75" hidden="false" customHeight="false" outlineLevel="0" collapsed="false">
      <c r="A75" s="145" t="s">
        <v>79</v>
      </c>
      <c r="B75" s="146" t="s">
        <v>80</v>
      </c>
      <c r="C75" s="147" t="n">
        <v>91783</v>
      </c>
      <c r="D75" s="147" t="n">
        <v>91783</v>
      </c>
      <c r="E75" s="147" t="n">
        <v>0</v>
      </c>
      <c r="F75" s="147" t="n">
        <v>0</v>
      </c>
      <c r="G75" s="147" t="n">
        <v>1041</v>
      </c>
      <c r="H75" s="147" t="n">
        <v>9751</v>
      </c>
      <c r="I75" s="147" t="n">
        <v>0</v>
      </c>
      <c r="J75" s="147" t="n">
        <v>261</v>
      </c>
      <c r="K75" s="147" t="n">
        <v>261</v>
      </c>
      <c r="L75" s="147" t="n">
        <v>0</v>
      </c>
      <c r="M75" s="147" t="n">
        <v>0</v>
      </c>
      <c r="N75" s="147" t="n">
        <v>63397</v>
      </c>
      <c r="O75" s="148" t="n">
        <v>63397</v>
      </c>
      <c r="P75" s="143"/>
    </row>
    <row r="76" s="144" customFormat="true" ht="12.75" hidden="false" customHeight="false" outlineLevel="0" collapsed="false">
      <c r="A76" s="145" t="s">
        <v>79</v>
      </c>
      <c r="B76" s="146" t="s">
        <v>87</v>
      </c>
      <c r="C76" s="147" t="n">
        <v>21695</v>
      </c>
      <c r="D76" s="147" t="n">
        <v>21695</v>
      </c>
      <c r="E76" s="147" t="n">
        <v>8032</v>
      </c>
      <c r="F76" s="147" t="n">
        <v>0</v>
      </c>
      <c r="G76" s="147" t="n">
        <v>7</v>
      </c>
      <c r="H76" s="147" t="n">
        <v>0</v>
      </c>
      <c r="I76" s="147" t="n">
        <v>0</v>
      </c>
      <c r="J76" s="147" t="n">
        <v>19</v>
      </c>
      <c r="K76" s="147" t="n">
        <v>19</v>
      </c>
      <c r="L76" s="147" t="n">
        <v>0</v>
      </c>
      <c r="M76" s="147" t="n">
        <v>0</v>
      </c>
      <c r="N76" s="147" t="n">
        <v>23664</v>
      </c>
      <c r="O76" s="148" t="n">
        <v>23664</v>
      </c>
      <c r="P76" s="143"/>
    </row>
    <row r="77" s="144" customFormat="true" ht="12.75" hidden="false" customHeight="false" outlineLevel="0" collapsed="false">
      <c r="A77" s="145" t="s">
        <v>79</v>
      </c>
      <c r="B77" s="146" t="s">
        <v>315</v>
      </c>
      <c r="C77" s="147" t="n">
        <v>68165</v>
      </c>
      <c r="D77" s="147" t="n">
        <v>68165</v>
      </c>
      <c r="E77" s="147" t="n">
        <v>38718</v>
      </c>
      <c r="F77" s="147" t="n">
        <v>0</v>
      </c>
      <c r="G77" s="147" t="n">
        <v>25</v>
      </c>
      <c r="H77" s="147" t="n">
        <v>605</v>
      </c>
      <c r="I77" s="147" t="n">
        <v>0</v>
      </c>
      <c r="J77" s="147" t="n">
        <v>0</v>
      </c>
      <c r="K77" s="147" t="n">
        <v>0</v>
      </c>
      <c r="L77" s="147" t="n">
        <v>0</v>
      </c>
      <c r="M77" s="147" t="n">
        <v>0</v>
      </c>
      <c r="N77" s="147" t="n">
        <v>107929</v>
      </c>
      <c r="O77" s="148" t="n">
        <v>107929</v>
      </c>
      <c r="P77" s="143"/>
    </row>
    <row r="78" s="144" customFormat="true" ht="12.75" hidden="false" customHeight="false" outlineLevel="0" collapsed="false">
      <c r="A78" s="145" t="s">
        <v>79</v>
      </c>
      <c r="B78" s="146" t="s">
        <v>109</v>
      </c>
      <c r="C78" s="147" t="n">
        <v>1004</v>
      </c>
      <c r="D78" s="147" t="n">
        <v>0</v>
      </c>
      <c r="E78" s="147" t="n">
        <v>0</v>
      </c>
      <c r="F78" s="147" t="n">
        <v>0</v>
      </c>
      <c r="G78" s="147" t="n">
        <v>614</v>
      </c>
      <c r="H78" s="147" t="n">
        <v>0</v>
      </c>
      <c r="I78" s="147" t="n">
        <v>0</v>
      </c>
      <c r="J78" s="147" t="n">
        <v>0</v>
      </c>
      <c r="K78" s="147" t="n">
        <v>0</v>
      </c>
      <c r="L78" s="147" t="n">
        <v>0</v>
      </c>
      <c r="M78" s="147" t="n">
        <v>8</v>
      </c>
      <c r="N78" s="147" t="n">
        <v>1607</v>
      </c>
      <c r="O78" s="148" t="n">
        <v>0</v>
      </c>
      <c r="P78" s="143"/>
    </row>
    <row r="79" s="144" customFormat="true" ht="12.75" hidden="false" customHeight="false" outlineLevel="0" collapsed="false">
      <c r="A79" s="145" t="s">
        <v>79</v>
      </c>
      <c r="B79" s="146" t="s">
        <v>432</v>
      </c>
      <c r="C79" s="147" t="n">
        <v>2040</v>
      </c>
      <c r="D79" s="147" t="n">
        <v>2040</v>
      </c>
      <c r="E79" s="147" t="n">
        <v>39</v>
      </c>
      <c r="F79" s="147" t="n">
        <v>0</v>
      </c>
      <c r="G79" s="147" t="s">
        <v>476</v>
      </c>
      <c r="H79" s="147" t="n">
        <v>0</v>
      </c>
      <c r="I79" s="147" t="n">
        <v>0</v>
      </c>
      <c r="J79" s="147" t="n">
        <v>0</v>
      </c>
      <c r="K79" s="147" t="n">
        <v>0</v>
      </c>
      <c r="L79" s="147" t="n">
        <v>0</v>
      </c>
      <c r="M79" s="147" t="n">
        <v>0</v>
      </c>
      <c r="N79" s="147" t="n">
        <v>1882</v>
      </c>
      <c r="O79" s="148" t="n">
        <v>1882</v>
      </c>
      <c r="P79" s="143"/>
    </row>
    <row r="80" s="144" customFormat="true" ht="12.75" hidden="false" customHeight="false" outlineLevel="0" collapsed="false">
      <c r="A80" s="145" t="s">
        <v>79</v>
      </c>
      <c r="B80" s="146" t="s">
        <v>209</v>
      </c>
      <c r="C80" s="147" t="n">
        <v>4113</v>
      </c>
      <c r="D80" s="147" t="n">
        <v>4113</v>
      </c>
      <c r="E80" s="147" t="n">
        <v>0</v>
      </c>
      <c r="F80" s="147" t="n">
        <v>0</v>
      </c>
      <c r="G80" s="147" t="n">
        <v>0</v>
      </c>
      <c r="H80" s="147" t="n">
        <v>0</v>
      </c>
      <c r="I80" s="147" t="n">
        <v>0</v>
      </c>
      <c r="J80" s="147" t="n">
        <v>0</v>
      </c>
      <c r="K80" s="147" t="n">
        <v>0</v>
      </c>
      <c r="L80" s="147" t="n">
        <v>0</v>
      </c>
      <c r="M80" s="147" t="n">
        <v>0</v>
      </c>
      <c r="N80" s="147" t="n">
        <v>1439</v>
      </c>
      <c r="O80" s="148" t="n">
        <v>1439</v>
      </c>
      <c r="P80" s="143"/>
    </row>
    <row r="81" s="144" customFormat="true" ht="12.75" hidden="false" customHeight="false" outlineLevel="0" collapsed="false">
      <c r="A81" s="145" t="s">
        <v>80</v>
      </c>
      <c r="B81" s="146" t="s">
        <v>76</v>
      </c>
      <c r="C81" s="147" t="n">
        <v>1738</v>
      </c>
      <c r="D81" s="147" t="n">
        <v>1738</v>
      </c>
      <c r="E81" s="147" t="n">
        <v>0</v>
      </c>
      <c r="F81" s="147" t="n">
        <v>0</v>
      </c>
      <c r="G81" s="147" t="n">
        <v>14</v>
      </c>
      <c r="H81" s="147" t="n">
        <v>7</v>
      </c>
      <c r="I81" s="147" t="n">
        <v>0</v>
      </c>
      <c r="J81" s="147" t="n">
        <v>25</v>
      </c>
      <c r="K81" s="147" t="n">
        <v>25</v>
      </c>
      <c r="L81" s="147" t="n">
        <v>0</v>
      </c>
      <c r="M81" s="147" t="n">
        <v>0</v>
      </c>
      <c r="N81" s="147" t="n">
        <v>1798</v>
      </c>
      <c r="O81" s="148" t="n">
        <v>1798</v>
      </c>
      <c r="P81" s="143"/>
    </row>
    <row r="82" s="144" customFormat="true" ht="12.75" hidden="false" customHeight="false" outlineLevel="0" collapsed="false">
      <c r="A82" s="145" t="s">
        <v>80</v>
      </c>
      <c r="B82" s="146" t="s">
        <v>109</v>
      </c>
      <c r="C82" s="147" t="n">
        <v>1197</v>
      </c>
      <c r="D82" s="147" t="n">
        <v>0</v>
      </c>
      <c r="E82" s="147" t="n">
        <v>0</v>
      </c>
      <c r="F82" s="147" t="n">
        <v>0</v>
      </c>
      <c r="G82" s="147" t="n">
        <v>71</v>
      </c>
      <c r="H82" s="147" t="n">
        <v>0</v>
      </c>
      <c r="I82" s="147" t="n">
        <v>0</v>
      </c>
      <c r="J82" s="147" t="n">
        <v>0</v>
      </c>
      <c r="K82" s="147" t="n">
        <v>0</v>
      </c>
      <c r="L82" s="147" t="n">
        <v>0</v>
      </c>
      <c r="M82" s="147" t="n">
        <v>28</v>
      </c>
      <c r="N82" s="147" t="n">
        <v>1232</v>
      </c>
      <c r="O82" s="148" t="n">
        <v>0</v>
      </c>
      <c r="P82" s="143"/>
    </row>
    <row r="83" s="144" customFormat="true" ht="12.75" hidden="false" customHeight="false" outlineLevel="0" collapsed="false">
      <c r="A83" s="145" t="s">
        <v>80</v>
      </c>
      <c r="B83" s="146" t="s">
        <v>209</v>
      </c>
      <c r="C83" s="147" t="n">
        <v>42334</v>
      </c>
      <c r="D83" s="147" t="n">
        <v>8931</v>
      </c>
      <c r="E83" s="147" t="n">
        <v>0</v>
      </c>
      <c r="F83" s="147" t="n">
        <v>0</v>
      </c>
      <c r="G83" s="147" t="n">
        <v>0</v>
      </c>
      <c r="H83" s="147" t="n">
        <v>0</v>
      </c>
      <c r="I83" s="147" t="n">
        <v>0</v>
      </c>
      <c r="J83" s="147" t="n">
        <v>0</v>
      </c>
      <c r="K83" s="147" t="n">
        <v>0</v>
      </c>
      <c r="L83" s="147" t="n">
        <v>0</v>
      </c>
      <c r="M83" s="147" t="n">
        <v>0</v>
      </c>
      <c r="N83" s="147" t="n">
        <v>8894</v>
      </c>
      <c r="O83" s="148" t="n">
        <v>8894</v>
      </c>
      <c r="P83" s="143"/>
    </row>
    <row r="84" s="144" customFormat="true" ht="12.75" hidden="false" customHeight="false" outlineLevel="0" collapsed="false">
      <c r="A84" s="145" t="s">
        <v>310</v>
      </c>
      <c r="B84" s="146" t="s">
        <v>306</v>
      </c>
      <c r="C84" s="147" t="n">
        <v>2883</v>
      </c>
      <c r="D84" s="147" t="n">
        <v>0</v>
      </c>
      <c r="E84" s="147" t="n">
        <v>0</v>
      </c>
      <c r="F84" s="147" t="n">
        <v>0</v>
      </c>
      <c r="G84" s="147" t="n">
        <v>147</v>
      </c>
      <c r="H84" s="147" t="n">
        <v>0</v>
      </c>
      <c r="I84" s="147" t="n">
        <v>0</v>
      </c>
      <c r="J84" s="147" t="n">
        <v>0</v>
      </c>
      <c r="K84" s="147" t="n">
        <v>0</v>
      </c>
      <c r="L84" s="147" t="n">
        <v>0</v>
      </c>
      <c r="M84" s="147" t="n">
        <v>0</v>
      </c>
      <c r="N84" s="147" t="n">
        <v>2955</v>
      </c>
      <c r="O84" s="148" t="n">
        <v>0</v>
      </c>
      <c r="P84" s="143"/>
    </row>
    <row r="85" s="144" customFormat="true" ht="12.75" hidden="false" customHeight="false" outlineLevel="0" collapsed="false">
      <c r="A85" s="145" t="s">
        <v>310</v>
      </c>
      <c r="B85" s="146" t="s">
        <v>61</v>
      </c>
      <c r="C85" s="147" t="n">
        <v>1219</v>
      </c>
      <c r="D85" s="147" t="n">
        <v>0</v>
      </c>
      <c r="E85" s="147" t="n">
        <v>0</v>
      </c>
      <c r="F85" s="147" t="n">
        <v>0</v>
      </c>
      <c r="G85" s="147" t="n">
        <v>0</v>
      </c>
      <c r="H85" s="147" t="n">
        <v>0</v>
      </c>
      <c r="I85" s="147" t="n">
        <v>0</v>
      </c>
      <c r="J85" s="147" t="n">
        <v>0</v>
      </c>
      <c r="K85" s="147" t="n">
        <v>0</v>
      </c>
      <c r="L85" s="147" t="n">
        <v>0</v>
      </c>
      <c r="M85" s="147" t="n">
        <v>76</v>
      </c>
      <c r="N85" s="147" t="n">
        <v>1305</v>
      </c>
      <c r="O85" s="148" t="n">
        <v>0</v>
      </c>
      <c r="P85" s="143"/>
    </row>
    <row r="86" s="144" customFormat="true" ht="12.75" hidden="false" customHeight="false" outlineLevel="0" collapsed="false">
      <c r="A86" s="145" t="s">
        <v>310</v>
      </c>
      <c r="B86" s="146" t="s">
        <v>77</v>
      </c>
      <c r="C86" s="147" t="n">
        <v>13231</v>
      </c>
      <c r="D86" s="147" t="n">
        <v>0</v>
      </c>
      <c r="E86" s="147" t="n">
        <v>0</v>
      </c>
      <c r="F86" s="147" t="n">
        <v>0</v>
      </c>
      <c r="G86" s="147" t="n">
        <v>745</v>
      </c>
      <c r="H86" s="147" t="n">
        <v>0</v>
      </c>
      <c r="I86" s="147" t="n">
        <v>0</v>
      </c>
      <c r="J86" s="147" t="n">
        <v>0</v>
      </c>
      <c r="K86" s="147" t="n">
        <v>0</v>
      </c>
      <c r="L86" s="147" t="n">
        <v>0</v>
      </c>
      <c r="M86" s="147" t="n">
        <v>796</v>
      </c>
      <c r="N86" s="147" t="n">
        <v>11415</v>
      </c>
      <c r="O86" s="148" t="n">
        <v>0</v>
      </c>
      <c r="P86" s="143"/>
    </row>
    <row r="87" s="144" customFormat="true" ht="12.75" hidden="false" customHeight="false" outlineLevel="0" collapsed="false">
      <c r="A87" s="145" t="s">
        <v>310</v>
      </c>
      <c r="B87" s="146" t="s">
        <v>109</v>
      </c>
      <c r="C87" s="147" t="n">
        <v>2476</v>
      </c>
      <c r="D87" s="147" t="n">
        <v>0</v>
      </c>
      <c r="E87" s="147" t="n">
        <v>0</v>
      </c>
      <c r="F87" s="147" t="n">
        <v>0</v>
      </c>
      <c r="G87" s="147" t="n">
        <v>836</v>
      </c>
      <c r="H87" s="147" t="n">
        <v>0</v>
      </c>
      <c r="I87" s="147" t="n">
        <v>0</v>
      </c>
      <c r="J87" s="147" t="n">
        <v>0</v>
      </c>
      <c r="K87" s="147" t="n">
        <v>0</v>
      </c>
      <c r="L87" s="147" t="n">
        <v>0</v>
      </c>
      <c r="M87" s="147" t="n">
        <v>39</v>
      </c>
      <c r="N87" s="147" t="n">
        <v>3260</v>
      </c>
      <c r="O87" s="148" t="n">
        <v>0</v>
      </c>
      <c r="P87" s="143"/>
    </row>
    <row r="88" s="144" customFormat="true" ht="12.75" hidden="false" customHeight="false" outlineLevel="0" collapsed="false">
      <c r="A88" s="145" t="s">
        <v>310</v>
      </c>
      <c r="B88" s="146" t="s">
        <v>113</v>
      </c>
      <c r="C88" s="147" t="n">
        <v>1530</v>
      </c>
      <c r="D88" s="147" t="n">
        <v>0</v>
      </c>
      <c r="E88" s="147" t="n">
        <v>0</v>
      </c>
      <c r="F88" s="147" t="n">
        <v>0</v>
      </c>
      <c r="G88" s="147" t="n">
        <v>36</v>
      </c>
      <c r="H88" s="147" t="n">
        <v>0</v>
      </c>
      <c r="I88" s="147" t="n">
        <v>0</v>
      </c>
      <c r="J88" s="147" t="n">
        <v>0</v>
      </c>
      <c r="K88" s="147" t="n">
        <v>0</v>
      </c>
      <c r="L88" s="147" t="n">
        <v>0</v>
      </c>
      <c r="M88" s="147" t="n">
        <v>0</v>
      </c>
      <c r="N88" s="147" t="n">
        <v>1406</v>
      </c>
      <c r="O88" s="148" t="n">
        <v>0</v>
      </c>
      <c r="P88" s="143"/>
    </row>
    <row r="89" s="144" customFormat="true" ht="12.75" hidden="false" customHeight="false" outlineLevel="0" collapsed="false">
      <c r="A89" s="145" t="s">
        <v>310</v>
      </c>
      <c r="B89" s="146" t="s">
        <v>125</v>
      </c>
      <c r="C89" s="147" t="n">
        <v>109018</v>
      </c>
      <c r="D89" s="147" t="s">
        <v>476</v>
      </c>
      <c r="E89" s="147" t="n">
        <v>0</v>
      </c>
      <c r="F89" s="147" t="n">
        <v>0</v>
      </c>
      <c r="G89" s="147" t="n">
        <v>0</v>
      </c>
      <c r="H89" s="147" t="n">
        <v>0</v>
      </c>
      <c r="I89" s="147" t="n">
        <v>0</v>
      </c>
      <c r="J89" s="147" t="n">
        <v>0</v>
      </c>
      <c r="K89" s="147" t="n">
        <v>0</v>
      </c>
      <c r="L89" s="147" t="n">
        <v>0</v>
      </c>
      <c r="M89" s="147" t="n">
        <v>0</v>
      </c>
      <c r="N89" s="147" t="n">
        <v>110098</v>
      </c>
      <c r="O89" s="148" t="s">
        <v>476</v>
      </c>
      <c r="P89" s="143"/>
    </row>
    <row r="90" s="144" customFormat="true" ht="12.75" hidden="false" customHeight="false" outlineLevel="0" collapsed="false">
      <c r="A90" s="145" t="s">
        <v>310</v>
      </c>
      <c r="B90" s="146" t="s">
        <v>167</v>
      </c>
      <c r="C90" s="147" t="n">
        <v>1259</v>
      </c>
      <c r="D90" s="147" t="n">
        <v>0</v>
      </c>
      <c r="E90" s="147" t="n">
        <v>0</v>
      </c>
      <c r="F90" s="147" t="n">
        <v>0</v>
      </c>
      <c r="G90" s="147" t="n">
        <v>38</v>
      </c>
      <c r="H90" s="147" t="n">
        <v>0</v>
      </c>
      <c r="I90" s="147" t="n">
        <v>0</v>
      </c>
      <c r="J90" s="147" t="n">
        <v>0</v>
      </c>
      <c r="K90" s="147" t="n">
        <v>0</v>
      </c>
      <c r="L90" s="147" t="n">
        <v>0</v>
      </c>
      <c r="M90" s="147" t="n">
        <v>0</v>
      </c>
      <c r="N90" s="147" t="n">
        <v>1236</v>
      </c>
      <c r="O90" s="148" t="n">
        <v>0</v>
      </c>
      <c r="P90" s="143"/>
    </row>
    <row r="91" s="144" customFormat="true" ht="12.75" hidden="false" customHeight="false" outlineLevel="0" collapsed="false">
      <c r="A91" s="145" t="s">
        <v>310</v>
      </c>
      <c r="B91" s="146" t="s">
        <v>213</v>
      </c>
      <c r="C91" s="147" t="n">
        <v>3344</v>
      </c>
      <c r="D91" s="147" t="n">
        <v>0</v>
      </c>
      <c r="E91" s="147" t="n">
        <v>0</v>
      </c>
      <c r="F91" s="147" t="n">
        <v>0</v>
      </c>
      <c r="G91" s="147" t="n">
        <v>535</v>
      </c>
      <c r="H91" s="147" t="n">
        <v>0</v>
      </c>
      <c r="I91" s="147" t="n">
        <v>0</v>
      </c>
      <c r="J91" s="147" t="n">
        <v>0</v>
      </c>
      <c r="K91" s="147" t="n">
        <v>0</v>
      </c>
      <c r="L91" s="147" t="n">
        <v>0</v>
      </c>
      <c r="M91" s="147" t="n">
        <v>0</v>
      </c>
      <c r="N91" s="147" t="n">
        <v>3022</v>
      </c>
      <c r="O91" s="148" t="n">
        <v>0</v>
      </c>
      <c r="P91" s="143"/>
    </row>
    <row r="92" s="144" customFormat="true" ht="12.75" hidden="false" customHeight="false" outlineLevel="0" collapsed="false">
      <c r="A92" s="145" t="s">
        <v>310</v>
      </c>
      <c r="B92" s="146" t="s">
        <v>229</v>
      </c>
      <c r="C92" s="147" t="n">
        <v>1847</v>
      </c>
      <c r="D92" s="147" t="n">
        <v>0</v>
      </c>
      <c r="E92" s="147" t="n">
        <v>0</v>
      </c>
      <c r="F92" s="147" t="n">
        <v>0</v>
      </c>
      <c r="G92" s="147" t="n">
        <v>159</v>
      </c>
      <c r="H92" s="147" t="n">
        <v>0</v>
      </c>
      <c r="I92" s="147" t="n">
        <v>0</v>
      </c>
      <c r="J92" s="147" t="n">
        <v>0</v>
      </c>
      <c r="K92" s="147" t="n">
        <v>0</v>
      </c>
      <c r="L92" s="147" t="n">
        <v>0</v>
      </c>
      <c r="M92" s="147" t="n">
        <v>0</v>
      </c>
      <c r="N92" s="147" t="n">
        <v>1837</v>
      </c>
      <c r="O92" s="148" t="n">
        <v>0</v>
      </c>
      <c r="P92" s="143"/>
    </row>
    <row r="93" s="144" customFormat="true" ht="12.75" hidden="false" customHeight="false" outlineLevel="0" collapsed="false">
      <c r="A93" s="145" t="s">
        <v>310</v>
      </c>
      <c r="B93" s="146" t="s">
        <v>475</v>
      </c>
      <c r="C93" s="147" t="n">
        <v>71902</v>
      </c>
      <c r="D93" s="147" t="n">
        <v>0</v>
      </c>
      <c r="E93" s="147" t="n">
        <v>0</v>
      </c>
      <c r="F93" s="147" t="n">
        <v>0</v>
      </c>
      <c r="G93" s="147" t="n">
        <v>5249</v>
      </c>
      <c r="H93" s="147" t="n">
        <v>0</v>
      </c>
      <c r="I93" s="147" t="n">
        <v>0</v>
      </c>
      <c r="J93" s="147" t="n">
        <v>0</v>
      </c>
      <c r="K93" s="147" t="n">
        <v>0</v>
      </c>
      <c r="L93" s="147" t="n">
        <v>0</v>
      </c>
      <c r="M93" s="147" t="n">
        <v>0</v>
      </c>
      <c r="N93" s="147" t="n">
        <v>74020</v>
      </c>
      <c r="O93" s="148" t="n">
        <v>0</v>
      </c>
      <c r="P93" s="143"/>
    </row>
    <row r="94" s="144" customFormat="true" ht="12.75" hidden="false" customHeight="false" outlineLevel="0" collapsed="false">
      <c r="A94" s="145" t="s">
        <v>85</v>
      </c>
      <c r="B94" s="146" t="s">
        <v>68</v>
      </c>
      <c r="C94" s="147" t="n">
        <v>1200</v>
      </c>
      <c r="D94" s="147" t="n">
        <v>178</v>
      </c>
      <c r="E94" s="147" t="n">
        <v>0</v>
      </c>
      <c r="F94" s="147" t="n">
        <v>0</v>
      </c>
      <c r="G94" s="147" t="n">
        <v>80</v>
      </c>
      <c r="H94" s="147" t="n">
        <v>0</v>
      </c>
      <c r="I94" s="147" t="n">
        <v>0</v>
      </c>
      <c r="J94" s="147" t="n">
        <v>0</v>
      </c>
      <c r="K94" s="147" t="n">
        <v>0</v>
      </c>
      <c r="L94" s="147" t="n">
        <v>0</v>
      </c>
      <c r="M94" s="147" t="n">
        <v>0</v>
      </c>
      <c r="N94" s="147" t="n">
        <v>1280</v>
      </c>
      <c r="O94" s="148" t="n">
        <v>101</v>
      </c>
      <c r="P94" s="143"/>
    </row>
    <row r="95" s="144" customFormat="true" ht="12.75" hidden="false" customHeight="false" outlineLevel="0" collapsed="false">
      <c r="A95" s="145" t="s">
        <v>85</v>
      </c>
      <c r="B95" s="146" t="s">
        <v>77</v>
      </c>
      <c r="C95" s="147" t="n">
        <v>16428</v>
      </c>
      <c r="D95" s="147" t="n">
        <v>0</v>
      </c>
      <c r="E95" s="147" t="n">
        <v>0</v>
      </c>
      <c r="F95" s="147" t="n">
        <v>0</v>
      </c>
      <c r="G95" s="147" t="n">
        <v>312</v>
      </c>
      <c r="H95" s="147" t="n">
        <v>0</v>
      </c>
      <c r="I95" s="147" t="n">
        <v>0</v>
      </c>
      <c r="J95" s="147" t="n">
        <v>0</v>
      </c>
      <c r="K95" s="147" t="n">
        <v>0</v>
      </c>
      <c r="L95" s="147" t="n">
        <v>0</v>
      </c>
      <c r="M95" s="147" t="n">
        <v>2449</v>
      </c>
      <c r="N95" s="147" t="n">
        <v>13666</v>
      </c>
      <c r="O95" s="148" t="n">
        <v>0</v>
      </c>
      <c r="P95" s="143"/>
    </row>
    <row r="96" s="144" customFormat="true" ht="12.75" hidden="false" customHeight="false" outlineLevel="0" collapsed="false">
      <c r="A96" s="145" t="s">
        <v>85</v>
      </c>
      <c r="B96" s="146" t="s">
        <v>81</v>
      </c>
      <c r="C96" s="147" t="n">
        <v>996</v>
      </c>
      <c r="D96" s="147" t="n">
        <v>250</v>
      </c>
      <c r="E96" s="147" t="n">
        <v>0</v>
      </c>
      <c r="F96" s="147" t="n">
        <v>0</v>
      </c>
      <c r="G96" s="147" t="n">
        <v>58</v>
      </c>
      <c r="H96" s="147" t="n">
        <v>0</v>
      </c>
      <c r="I96" s="147" t="n">
        <v>0</v>
      </c>
      <c r="J96" s="147" t="n">
        <v>0</v>
      </c>
      <c r="K96" s="147" t="n">
        <v>0</v>
      </c>
      <c r="L96" s="147" t="n">
        <v>0</v>
      </c>
      <c r="M96" s="147" t="n">
        <v>0</v>
      </c>
      <c r="N96" s="147" t="n">
        <v>1054</v>
      </c>
      <c r="O96" s="148" t="n">
        <v>76</v>
      </c>
      <c r="P96" s="143"/>
    </row>
    <row r="97" s="144" customFormat="true" ht="12.75" hidden="false" customHeight="false" outlineLevel="0" collapsed="false">
      <c r="A97" s="145" t="s">
        <v>85</v>
      </c>
      <c r="B97" s="146" t="s">
        <v>88</v>
      </c>
      <c r="C97" s="147" t="n">
        <v>16623</v>
      </c>
      <c r="D97" s="147" t="n">
        <v>13369</v>
      </c>
      <c r="E97" s="147" t="n">
        <v>0</v>
      </c>
      <c r="F97" s="147" t="n">
        <v>0</v>
      </c>
      <c r="G97" s="147" t="n">
        <v>121</v>
      </c>
      <c r="H97" s="147" t="n">
        <v>0</v>
      </c>
      <c r="I97" s="147" t="n">
        <v>0</v>
      </c>
      <c r="J97" s="147" t="n">
        <v>0</v>
      </c>
      <c r="K97" s="147" t="n">
        <v>0</v>
      </c>
      <c r="L97" s="147" t="n">
        <v>0</v>
      </c>
      <c r="M97" s="147" t="n">
        <v>0</v>
      </c>
      <c r="N97" s="147" t="n">
        <v>2247</v>
      </c>
      <c r="O97" s="148" t="n">
        <v>2247</v>
      </c>
      <c r="P97" s="143"/>
    </row>
    <row r="98" s="144" customFormat="true" ht="12.75" hidden="false" customHeight="false" outlineLevel="0" collapsed="false">
      <c r="A98" s="145" t="s">
        <v>85</v>
      </c>
      <c r="B98" s="146" t="s">
        <v>317</v>
      </c>
      <c r="C98" s="147" t="n">
        <v>121317</v>
      </c>
      <c r="D98" s="147" t="n">
        <v>52973</v>
      </c>
      <c r="E98" s="147" t="n">
        <v>0</v>
      </c>
      <c r="F98" s="147" t="n">
        <v>0</v>
      </c>
      <c r="G98" s="147" t="n">
        <v>210</v>
      </c>
      <c r="H98" s="147" t="n">
        <v>10</v>
      </c>
      <c r="I98" s="147" t="n">
        <v>10</v>
      </c>
      <c r="J98" s="147" t="n">
        <v>842</v>
      </c>
      <c r="K98" s="147" t="n">
        <v>0</v>
      </c>
      <c r="L98" s="147" t="n">
        <v>0</v>
      </c>
      <c r="M98" s="147" t="n">
        <v>0</v>
      </c>
      <c r="N98" s="147" t="n">
        <v>120685</v>
      </c>
      <c r="O98" s="148" t="n">
        <v>0</v>
      </c>
      <c r="P98" s="143"/>
    </row>
    <row r="99" s="144" customFormat="true" ht="12.75" hidden="false" customHeight="false" outlineLevel="0" collapsed="false">
      <c r="A99" s="145" t="s">
        <v>85</v>
      </c>
      <c r="B99" s="146" t="s">
        <v>176</v>
      </c>
      <c r="C99" s="147" t="n">
        <v>15551</v>
      </c>
      <c r="D99" s="147" t="n">
        <v>67</v>
      </c>
      <c r="E99" s="147" t="n">
        <v>0</v>
      </c>
      <c r="F99" s="147" t="n">
        <v>0</v>
      </c>
      <c r="G99" s="147" t="n">
        <v>42</v>
      </c>
      <c r="H99" s="147" t="n">
        <v>0</v>
      </c>
      <c r="I99" s="147" t="n">
        <v>0</v>
      </c>
      <c r="J99" s="147" t="n">
        <v>0</v>
      </c>
      <c r="K99" s="147" t="n">
        <v>0</v>
      </c>
      <c r="L99" s="147" t="n">
        <v>0</v>
      </c>
      <c r="M99" s="147" t="n">
        <v>0</v>
      </c>
      <c r="N99" s="147" t="n">
        <v>15593</v>
      </c>
      <c r="O99" s="148" t="n">
        <v>93</v>
      </c>
      <c r="P99" s="143"/>
    </row>
    <row r="100" s="144" customFormat="true" ht="12.75" hidden="false" customHeight="false" outlineLevel="0" collapsed="false">
      <c r="A100" s="145" t="s">
        <v>85</v>
      </c>
      <c r="B100" s="146" t="s">
        <v>475</v>
      </c>
      <c r="C100" s="147" t="n">
        <v>10552</v>
      </c>
      <c r="D100" s="147" t="n">
        <v>0</v>
      </c>
      <c r="E100" s="147" t="n">
        <v>0</v>
      </c>
      <c r="F100" s="147" t="n">
        <v>0</v>
      </c>
      <c r="G100" s="147" t="n">
        <v>170</v>
      </c>
      <c r="H100" s="147" t="n">
        <v>0</v>
      </c>
      <c r="I100" s="147" t="n">
        <v>0</v>
      </c>
      <c r="J100" s="147" t="n">
        <v>0</v>
      </c>
      <c r="K100" s="147" t="n">
        <v>0</v>
      </c>
      <c r="L100" s="147" t="n">
        <v>0</v>
      </c>
      <c r="M100" s="147" t="n">
        <v>0</v>
      </c>
      <c r="N100" s="147" t="n">
        <v>8043</v>
      </c>
      <c r="O100" s="148" t="n">
        <v>0</v>
      </c>
      <c r="P100" s="143"/>
    </row>
    <row r="101" s="144" customFormat="true" ht="12.75" hidden="false" customHeight="false" outlineLevel="0" collapsed="false">
      <c r="A101" s="145" t="s">
        <v>85</v>
      </c>
      <c r="B101" s="146" t="s">
        <v>235</v>
      </c>
      <c r="C101" s="147" t="n">
        <v>173519</v>
      </c>
      <c r="D101" s="147" t="n">
        <v>34083</v>
      </c>
      <c r="E101" s="147" t="n">
        <v>0</v>
      </c>
      <c r="F101" s="147" t="n">
        <v>0</v>
      </c>
      <c r="G101" s="147" t="n">
        <v>1211</v>
      </c>
      <c r="H101" s="147" t="n">
        <v>1765</v>
      </c>
      <c r="I101" s="147" t="n">
        <v>704</v>
      </c>
      <c r="J101" s="147" t="s">
        <v>476</v>
      </c>
      <c r="K101" s="147" t="s">
        <v>476</v>
      </c>
      <c r="L101" s="147" t="n">
        <v>0</v>
      </c>
      <c r="M101" s="147" t="n">
        <v>0</v>
      </c>
      <c r="N101" s="147" t="n">
        <v>173673</v>
      </c>
      <c r="O101" s="148" t="n">
        <v>34497</v>
      </c>
      <c r="P101" s="143"/>
    </row>
    <row r="102" s="144" customFormat="true" ht="12.75" hidden="false" customHeight="false" outlineLevel="0" collapsed="false">
      <c r="A102" s="145" t="s">
        <v>87</v>
      </c>
      <c r="B102" s="146" t="s">
        <v>109</v>
      </c>
      <c r="C102" s="147" t="n">
        <v>3252</v>
      </c>
      <c r="D102" s="147" t="n">
        <v>0</v>
      </c>
      <c r="E102" s="147" t="n">
        <v>0</v>
      </c>
      <c r="F102" s="147" t="n">
        <v>0</v>
      </c>
      <c r="G102" s="147" t="n">
        <v>92</v>
      </c>
      <c r="H102" s="147" t="n">
        <v>0</v>
      </c>
      <c r="I102" s="147" t="n">
        <v>0</v>
      </c>
      <c r="J102" s="147" t="n">
        <v>0</v>
      </c>
      <c r="K102" s="147" t="n">
        <v>0</v>
      </c>
      <c r="L102" s="147" t="n">
        <v>0</v>
      </c>
      <c r="M102" s="147" t="n">
        <v>97</v>
      </c>
      <c r="N102" s="147" t="n">
        <v>3225</v>
      </c>
      <c r="O102" s="148" t="n">
        <v>0</v>
      </c>
      <c r="P102" s="143"/>
    </row>
    <row r="103" s="144" customFormat="true" ht="12.75" hidden="false" customHeight="false" outlineLevel="0" collapsed="false">
      <c r="A103" s="145" t="s">
        <v>87</v>
      </c>
      <c r="B103" s="146" t="s">
        <v>345</v>
      </c>
      <c r="C103" s="147" t="n">
        <v>6035</v>
      </c>
      <c r="D103" s="147" t="n">
        <v>604</v>
      </c>
      <c r="E103" s="147" t="n">
        <v>0</v>
      </c>
      <c r="F103" s="147" t="n">
        <v>0</v>
      </c>
      <c r="G103" s="147" t="n">
        <v>191</v>
      </c>
      <c r="H103" s="147" t="n">
        <v>0</v>
      </c>
      <c r="I103" s="147" t="n">
        <v>0</v>
      </c>
      <c r="J103" s="147" t="n">
        <v>0</v>
      </c>
      <c r="K103" s="147" t="n">
        <v>0</v>
      </c>
      <c r="L103" s="147" t="n">
        <v>0</v>
      </c>
      <c r="M103" s="147" t="n">
        <v>0</v>
      </c>
      <c r="N103" s="147" t="n">
        <v>6566</v>
      </c>
      <c r="O103" s="148" t="n">
        <v>657</v>
      </c>
      <c r="P103" s="143"/>
    </row>
    <row r="104" s="144" customFormat="true" ht="12.75" hidden="false" customHeight="false" outlineLevel="0" collapsed="false">
      <c r="A104" s="145" t="s">
        <v>87</v>
      </c>
      <c r="B104" s="146" t="s">
        <v>475</v>
      </c>
      <c r="C104" s="147" t="n">
        <v>1351</v>
      </c>
      <c r="D104" s="147" t="n">
        <v>0</v>
      </c>
      <c r="E104" s="147" t="n">
        <v>0</v>
      </c>
      <c r="F104" s="147" t="n">
        <v>0</v>
      </c>
      <c r="G104" s="147" t="n">
        <v>98</v>
      </c>
      <c r="H104" s="147" t="n">
        <v>0</v>
      </c>
      <c r="I104" s="147" t="n">
        <v>0</v>
      </c>
      <c r="J104" s="147" t="n">
        <v>0</v>
      </c>
      <c r="K104" s="147" t="n">
        <v>0</v>
      </c>
      <c r="L104" s="147" t="n">
        <v>0</v>
      </c>
      <c r="M104" s="147" t="n">
        <v>0</v>
      </c>
      <c r="N104" s="147" t="n">
        <v>1344</v>
      </c>
      <c r="O104" s="148" t="n">
        <v>0</v>
      </c>
      <c r="P104" s="143"/>
    </row>
    <row r="105" s="144" customFormat="true" ht="12.75" hidden="false" customHeight="false" outlineLevel="0" collapsed="false">
      <c r="A105" s="145" t="s">
        <v>89</v>
      </c>
      <c r="B105" s="146" t="s">
        <v>109</v>
      </c>
      <c r="C105" s="147" t="n">
        <v>2516</v>
      </c>
      <c r="D105" s="147" t="n">
        <v>0</v>
      </c>
      <c r="E105" s="147" t="n">
        <v>0</v>
      </c>
      <c r="F105" s="147" t="n">
        <v>0</v>
      </c>
      <c r="G105" s="147" t="n">
        <v>275</v>
      </c>
      <c r="H105" s="147" t="n">
        <v>0</v>
      </c>
      <c r="I105" s="147" t="n">
        <v>0</v>
      </c>
      <c r="J105" s="147" t="n">
        <v>0</v>
      </c>
      <c r="K105" s="147" t="n">
        <v>0</v>
      </c>
      <c r="L105" s="147" t="n">
        <v>0</v>
      </c>
      <c r="M105" s="147" t="n">
        <v>79</v>
      </c>
      <c r="N105" s="147" t="n">
        <v>2654</v>
      </c>
      <c r="O105" s="148" t="n">
        <v>0</v>
      </c>
      <c r="P105" s="143"/>
    </row>
    <row r="106" s="144" customFormat="true" ht="12.75" hidden="false" customHeight="false" outlineLevel="0" collapsed="false">
      <c r="A106" s="145" t="s">
        <v>89</v>
      </c>
      <c r="B106" s="146" t="s">
        <v>114</v>
      </c>
      <c r="C106" s="147" t="n">
        <v>9779</v>
      </c>
      <c r="D106" s="147" t="n">
        <v>9779</v>
      </c>
      <c r="E106" s="147" t="n">
        <v>0</v>
      </c>
      <c r="F106" s="147" t="n">
        <v>0</v>
      </c>
      <c r="G106" s="147" t="n">
        <v>925</v>
      </c>
      <c r="H106" s="147" t="n">
        <v>31</v>
      </c>
      <c r="I106" s="147" t="n">
        <v>31</v>
      </c>
      <c r="J106" s="147" t="n">
        <v>16</v>
      </c>
      <c r="K106" s="147" t="n">
        <v>11</v>
      </c>
      <c r="L106" s="147" t="n">
        <v>0</v>
      </c>
      <c r="M106" s="147" t="n">
        <v>0</v>
      </c>
      <c r="N106" s="147" t="n">
        <v>10807</v>
      </c>
      <c r="O106" s="148" t="n">
        <v>10807</v>
      </c>
      <c r="P106" s="143"/>
    </row>
    <row r="107" s="144" customFormat="true" ht="12.75" hidden="false" customHeight="false" outlineLevel="0" collapsed="false">
      <c r="A107" s="145" t="s">
        <v>89</v>
      </c>
      <c r="B107" s="146" t="s">
        <v>118</v>
      </c>
      <c r="C107" s="147" t="n">
        <v>6580</v>
      </c>
      <c r="D107" s="147" t="n">
        <v>6580</v>
      </c>
      <c r="E107" s="147" t="n">
        <v>0</v>
      </c>
      <c r="F107" s="147" t="n">
        <v>0</v>
      </c>
      <c r="G107" s="147" t="n">
        <v>58</v>
      </c>
      <c r="H107" s="147" t="n">
        <v>0</v>
      </c>
      <c r="I107" s="147" t="n">
        <v>0</v>
      </c>
      <c r="J107" s="147" t="n">
        <v>78</v>
      </c>
      <c r="K107" s="147" t="n">
        <v>78</v>
      </c>
      <c r="L107" s="147" t="n">
        <v>0</v>
      </c>
      <c r="M107" s="147" t="n">
        <v>0</v>
      </c>
      <c r="N107" s="147" t="n">
        <v>6668</v>
      </c>
      <c r="O107" s="148" t="n">
        <v>6668</v>
      </c>
      <c r="P107" s="143"/>
    </row>
    <row r="108" s="144" customFormat="true" ht="12.75" hidden="false" customHeight="false" outlineLevel="0" collapsed="false">
      <c r="A108" s="145" t="s">
        <v>89</v>
      </c>
      <c r="B108" s="146" t="s">
        <v>131</v>
      </c>
      <c r="C108" s="147" t="n">
        <v>4603</v>
      </c>
      <c r="D108" s="147" t="n">
        <v>0</v>
      </c>
      <c r="E108" s="147" t="n">
        <v>0</v>
      </c>
      <c r="F108" s="147" t="n">
        <v>0</v>
      </c>
      <c r="G108" s="147" t="n">
        <v>929</v>
      </c>
      <c r="H108" s="147" t="n">
        <v>0</v>
      </c>
      <c r="I108" s="147" t="n">
        <v>0</v>
      </c>
      <c r="J108" s="147" t="n">
        <v>0</v>
      </c>
      <c r="K108" s="147" t="n">
        <v>0</v>
      </c>
      <c r="L108" s="147" t="n">
        <v>0</v>
      </c>
      <c r="M108" s="147" t="n">
        <v>0</v>
      </c>
      <c r="N108" s="147" t="n">
        <v>5079</v>
      </c>
      <c r="O108" s="148" t="n">
        <v>0</v>
      </c>
      <c r="P108" s="143"/>
    </row>
    <row r="109" s="144" customFormat="true" ht="12.75" hidden="false" customHeight="false" outlineLevel="0" collapsed="false">
      <c r="A109" s="145" t="s">
        <v>89</v>
      </c>
      <c r="B109" s="146" t="s">
        <v>143</v>
      </c>
      <c r="C109" s="147" t="n">
        <v>38109</v>
      </c>
      <c r="D109" s="147" t="n">
        <v>38109</v>
      </c>
      <c r="E109" s="147" t="n">
        <v>0</v>
      </c>
      <c r="F109" s="147" t="n">
        <v>0</v>
      </c>
      <c r="G109" s="147" t="n">
        <v>0</v>
      </c>
      <c r="H109" s="147" t="n">
        <v>12059</v>
      </c>
      <c r="I109" s="147" t="n">
        <v>12059</v>
      </c>
      <c r="J109" s="147" t="n">
        <v>36</v>
      </c>
      <c r="K109" s="147" t="n">
        <v>36</v>
      </c>
      <c r="L109" s="147" t="n">
        <v>0</v>
      </c>
      <c r="M109" s="147" t="n">
        <v>0</v>
      </c>
      <c r="N109" s="147" t="n">
        <v>36041</v>
      </c>
      <c r="O109" s="148" t="n">
        <v>36041</v>
      </c>
      <c r="P109" s="143"/>
    </row>
    <row r="110" s="144" customFormat="true" ht="12.75" hidden="false" customHeight="false" outlineLevel="0" collapsed="false">
      <c r="A110" s="145" t="s">
        <v>89</v>
      </c>
      <c r="B110" s="146" t="s">
        <v>219</v>
      </c>
      <c r="C110" s="147" t="n">
        <v>2558</v>
      </c>
      <c r="D110" s="147" t="n">
        <v>2558</v>
      </c>
      <c r="E110" s="147" t="n">
        <v>0</v>
      </c>
      <c r="F110" s="147" t="n">
        <v>0</v>
      </c>
      <c r="G110" s="147" t="s">
        <v>476</v>
      </c>
      <c r="H110" s="147" t="n">
        <v>94</v>
      </c>
      <c r="I110" s="147" t="n">
        <v>94</v>
      </c>
      <c r="J110" s="147" t="n">
        <v>20</v>
      </c>
      <c r="K110" s="147" t="n">
        <v>20</v>
      </c>
      <c r="L110" s="147" t="n">
        <v>0</v>
      </c>
      <c r="M110" s="147" t="n">
        <v>0</v>
      </c>
      <c r="N110" s="147" t="n">
        <v>2516</v>
      </c>
      <c r="O110" s="148" t="n">
        <v>2516</v>
      </c>
      <c r="P110" s="143"/>
    </row>
    <row r="111" s="144" customFormat="true" ht="12.75" hidden="false" customHeight="false" outlineLevel="0" collapsed="false">
      <c r="A111" s="145" t="s">
        <v>89</v>
      </c>
      <c r="B111" s="146" t="s">
        <v>475</v>
      </c>
      <c r="C111" s="147" t="n">
        <v>1709</v>
      </c>
      <c r="D111" s="147" t="n">
        <v>0</v>
      </c>
      <c r="E111" s="147" t="n">
        <v>0</v>
      </c>
      <c r="F111" s="147" t="n">
        <v>0</v>
      </c>
      <c r="G111" s="147" t="n">
        <v>61</v>
      </c>
      <c r="H111" s="147" t="n">
        <v>0</v>
      </c>
      <c r="I111" s="147" t="n">
        <v>0</v>
      </c>
      <c r="J111" s="147" t="n">
        <v>0</v>
      </c>
      <c r="K111" s="147" t="n">
        <v>0</v>
      </c>
      <c r="L111" s="147" t="n">
        <v>0</v>
      </c>
      <c r="M111" s="147" t="n">
        <v>0</v>
      </c>
      <c r="N111" s="147" t="n">
        <v>1574</v>
      </c>
      <c r="O111" s="148" t="n">
        <v>0</v>
      </c>
      <c r="P111" s="143"/>
    </row>
    <row r="112" s="144" customFormat="true" ht="12.75" hidden="false" customHeight="false" outlineLevel="0" collapsed="false">
      <c r="A112" s="145" t="s">
        <v>455</v>
      </c>
      <c r="B112" s="146" t="s">
        <v>66</v>
      </c>
      <c r="C112" s="147" t="n">
        <v>6703</v>
      </c>
      <c r="D112" s="147" t="n">
        <v>6703</v>
      </c>
      <c r="E112" s="147" t="n">
        <v>0</v>
      </c>
      <c r="F112" s="147" t="n">
        <v>0</v>
      </c>
      <c r="G112" s="147" t="n">
        <v>0</v>
      </c>
      <c r="H112" s="147" t="n">
        <v>60</v>
      </c>
      <c r="I112" s="147" t="n">
        <v>60</v>
      </c>
      <c r="J112" s="147" t="n">
        <v>0</v>
      </c>
      <c r="K112" s="147" t="n">
        <v>0</v>
      </c>
      <c r="L112" s="147" t="n">
        <v>0</v>
      </c>
      <c r="M112" s="147" t="n">
        <v>0</v>
      </c>
      <c r="N112" s="147" t="n">
        <v>6679</v>
      </c>
      <c r="O112" s="148" t="n">
        <v>6679</v>
      </c>
      <c r="P112" s="143"/>
    </row>
    <row r="113" s="144" customFormat="true" ht="12.75" hidden="false" customHeight="false" outlineLevel="0" collapsed="false">
      <c r="A113" s="145" t="s">
        <v>455</v>
      </c>
      <c r="B113" s="146" t="s">
        <v>196</v>
      </c>
      <c r="C113" s="147" t="n">
        <v>32372</v>
      </c>
      <c r="D113" s="147" t="n">
        <v>5145</v>
      </c>
      <c r="E113" s="147" t="n">
        <v>0</v>
      </c>
      <c r="F113" s="147" t="n">
        <v>0</v>
      </c>
      <c r="G113" s="147" t="n">
        <v>0</v>
      </c>
      <c r="H113" s="147" t="n">
        <v>51</v>
      </c>
      <c r="I113" s="147" t="n">
        <v>51</v>
      </c>
      <c r="J113" s="147" t="n">
        <v>0</v>
      </c>
      <c r="K113" s="147" t="n">
        <v>0</v>
      </c>
      <c r="L113" s="147" t="n">
        <v>0</v>
      </c>
      <c r="M113" s="147" t="n">
        <v>0</v>
      </c>
      <c r="N113" s="147" t="n">
        <v>25962</v>
      </c>
      <c r="O113" s="148" t="n">
        <v>5100</v>
      </c>
      <c r="P113" s="143"/>
    </row>
    <row r="114" s="144" customFormat="true" ht="12.75" hidden="false" customHeight="false" outlineLevel="0" collapsed="false">
      <c r="A114" s="145" t="s">
        <v>91</v>
      </c>
      <c r="B114" s="146" t="s">
        <v>77</v>
      </c>
      <c r="C114" s="147" t="n">
        <v>1618</v>
      </c>
      <c r="D114" s="147" t="n">
        <v>0</v>
      </c>
      <c r="E114" s="147" t="n">
        <v>0</v>
      </c>
      <c r="F114" s="147" t="n">
        <v>0</v>
      </c>
      <c r="G114" s="147" t="n">
        <v>86</v>
      </c>
      <c r="H114" s="147" t="n">
        <v>0</v>
      </c>
      <c r="I114" s="147" t="n">
        <v>0</v>
      </c>
      <c r="J114" s="147" t="n">
        <v>0</v>
      </c>
      <c r="K114" s="147" t="n">
        <v>0</v>
      </c>
      <c r="L114" s="147" t="n">
        <v>0</v>
      </c>
      <c r="M114" s="147" t="n">
        <v>152</v>
      </c>
      <c r="N114" s="147" t="n">
        <v>1512</v>
      </c>
      <c r="O114" s="148" t="n">
        <v>0</v>
      </c>
      <c r="P114" s="143"/>
    </row>
    <row r="115" s="144" customFormat="true" ht="12.75" hidden="false" customHeight="false" outlineLevel="0" collapsed="false">
      <c r="A115" s="145" t="s">
        <v>91</v>
      </c>
      <c r="B115" s="146" t="s">
        <v>176</v>
      </c>
      <c r="C115" s="147" t="n">
        <v>1118</v>
      </c>
      <c r="D115" s="147" t="n">
        <v>25</v>
      </c>
      <c r="E115" s="147" t="n">
        <v>0</v>
      </c>
      <c r="F115" s="147" t="n">
        <v>0</v>
      </c>
      <c r="G115" s="147" t="n">
        <v>0</v>
      </c>
      <c r="H115" s="147" t="n">
        <v>0</v>
      </c>
      <c r="I115" s="147" t="n">
        <v>0</v>
      </c>
      <c r="J115" s="147" t="n">
        <v>0</v>
      </c>
      <c r="K115" s="147" t="n">
        <v>0</v>
      </c>
      <c r="L115" s="147" t="n">
        <v>0</v>
      </c>
      <c r="M115" s="147" t="n">
        <v>0</v>
      </c>
      <c r="N115" s="147" t="n">
        <v>1118</v>
      </c>
      <c r="O115" s="148" t="n">
        <v>25</v>
      </c>
      <c r="P115" s="143"/>
    </row>
    <row r="116" s="144" customFormat="true" ht="12.75" hidden="false" customHeight="false" outlineLevel="0" collapsed="false">
      <c r="A116" s="145" t="s">
        <v>315</v>
      </c>
      <c r="B116" s="146" t="s">
        <v>47</v>
      </c>
      <c r="C116" s="147" t="n">
        <v>12944</v>
      </c>
      <c r="D116" s="147" t="n">
        <v>84</v>
      </c>
      <c r="E116" s="147" t="n">
        <v>0</v>
      </c>
      <c r="F116" s="147" t="n">
        <v>0</v>
      </c>
      <c r="G116" s="147" t="n">
        <v>0</v>
      </c>
      <c r="H116" s="147" t="n">
        <v>0</v>
      </c>
      <c r="I116" s="147" t="n">
        <v>0</v>
      </c>
      <c r="J116" s="147" t="n">
        <v>0</v>
      </c>
      <c r="K116" s="147" t="n">
        <v>0</v>
      </c>
      <c r="L116" s="147" t="n">
        <v>0</v>
      </c>
      <c r="M116" s="147" t="n">
        <v>0</v>
      </c>
      <c r="N116" s="147" t="n">
        <v>12944</v>
      </c>
      <c r="O116" s="148" t="n">
        <v>128</v>
      </c>
      <c r="P116" s="143"/>
    </row>
    <row r="117" s="144" customFormat="true" ht="12.75" hidden="false" customHeight="false" outlineLevel="0" collapsed="false">
      <c r="A117" s="145" t="s">
        <v>315</v>
      </c>
      <c r="B117" s="146" t="s">
        <v>61</v>
      </c>
      <c r="C117" s="147" t="n">
        <v>894</v>
      </c>
      <c r="D117" s="147" t="n">
        <v>0</v>
      </c>
      <c r="E117" s="147" t="n">
        <v>0</v>
      </c>
      <c r="F117" s="147" t="n">
        <v>0</v>
      </c>
      <c r="G117" s="147" t="n">
        <v>221</v>
      </c>
      <c r="H117" s="147" t="n">
        <v>0</v>
      </c>
      <c r="I117" s="147" t="n">
        <v>0</v>
      </c>
      <c r="J117" s="147" t="n">
        <v>0</v>
      </c>
      <c r="K117" s="147" t="n">
        <v>0</v>
      </c>
      <c r="L117" s="147" t="n">
        <v>0</v>
      </c>
      <c r="M117" s="147" t="n">
        <v>49</v>
      </c>
      <c r="N117" s="147" t="n">
        <v>1008</v>
      </c>
      <c r="O117" s="148" t="n">
        <v>0</v>
      </c>
      <c r="P117" s="143"/>
    </row>
    <row r="118" s="144" customFormat="true" ht="12.75" hidden="false" customHeight="false" outlineLevel="0" collapsed="false">
      <c r="A118" s="145" t="s">
        <v>315</v>
      </c>
      <c r="B118" s="146" t="s">
        <v>68</v>
      </c>
      <c r="C118" s="147" t="n">
        <v>791</v>
      </c>
      <c r="D118" s="147" t="n">
        <v>404</v>
      </c>
      <c r="E118" s="147" t="n">
        <v>0</v>
      </c>
      <c r="F118" s="147" t="n">
        <v>0</v>
      </c>
      <c r="G118" s="147" t="n">
        <v>254</v>
      </c>
      <c r="H118" s="147" t="n">
        <v>0</v>
      </c>
      <c r="I118" s="147" t="n">
        <v>0</v>
      </c>
      <c r="J118" s="147" t="n">
        <v>0</v>
      </c>
      <c r="K118" s="147" t="n">
        <v>0</v>
      </c>
      <c r="L118" s="147" t="n">
        <v>0</v>
      </c>
      <c r="M118" s="147" t="n">
        <v>0</v>
      </c>
      <c r="N118" s="147" t="n">
        <v>1045</v>
      </c>
      <c r="O118" s="148" t="n">
        <v>482</v>
      </c>
      <c r="P118" s="143"/>
    </row>
    <row r="119" s="144" customFormat="true" ht="12.75" hidden="false" customHeight="false" outlineLevel="0" collapsed="false">
      <c r="A119" s="145" t="s">
        <v>315</v>
      </c>
      <c r="B119" s="146" t="s">
        <v>73</v>
      </c>
      <c r="C119" s="147" t="n">
        <v>52631</v>
      </c>
      <c r="D119" s="147" t="n">
        <v>52631</v>
      </c>
      <c r="E119" s="147" t="n">
        <v>0</v>
      </c>
      <c r="F119" s="147" t="n">
        <v>0</v>
      </c>
      <c r="G119" s="147" t="n">
        <v>3205</v>
      </c>
      <c r="H119" s="147" t="n">
        <v>35</v>
      </c>
      <c r="I119" s="147" t="n">
        <v>0</v>
      </c>
      <c r="J119" s="147" t="n">
        <v>1829</v>
      </c>
      <c r="K119" s="147" t="n">
        <v>1829</v>
      </c>
      <c r="L119" s="147" t="n">
        <v>0</v>
      </c>
      <c r="M119" s="147" t="n">
        <v>0</v>
      </c>
      <c r="N119" s="147" t="n">
        <v>53029</v>
      </c>
      <c r="O119" s="148" t="n">
        <v>53029</v>
      </c>
      <c r="P119" s="143"/>
    </row>
    <row r="120" s="144" customFormat="true" ht="12.75" hidden="false" customHeight="false" outlineLevel="0" collapsed="false">
      <c r="A120" s="145" t="s">
        <v>315</v>
      </c>
      <c r="B120" s="146" t="s">
        <v>77</v>
      </c>
      <c r="C120" s="147" t="n">
        <v>3544</v>
      </c>
      <c r="D120" s="147" t="n">
        <v>0</v>
      </c>
      <c r="E120" s="147" t="n">
        <v>0</v>
      </c>
      <c r="F120" s="147" t="n">
        <v>0</v>
      </c>
      <c r="G120" s="147" t="n">
        <v>121</v>
      </c>
      <c r="H120" s="147" t="n">
        <v>0</v>
      </c>
      <c r="I120" s="147" t="n">
        <v>0</v>
      </c>
      <c r="J120" s="147" t="n">
        <v>0</v>
      </c>
      <c r="K120" s="147" t="n">
        <v>0</v>
      </c>
      <c r="L120" s="147" t="n">
        <v>0</v>
      </c>
      <c r="M120" s="147" t="n">
        <v>916</v>
      </c>
      <c r="N120" s="147" t="n">
        <v>3316</v>
      </c>
      <c r="O120" s="148" t="n">
        <v>0</v>
      </c>
      <c r="P120" s="143"/>
    </row>
    <row r="121" s="144" customFormat="true" ht="12.75" hidden="false" customHeight="false" outlineLevel="0" collapsed="false">
      <c r="A121" s="145" t="s">
        <v>315</v>
      </c>
      <c r="B121" s="146" t="s">
        <v>79</v>
      </c>
      <c r="C121" s="147" t="n">
        <v>5342</v>
      </c>
      <c r="D121" s="147" t="n">
        <v>4606</v>
      </c>
      <c r="E121" s="147" t="n">
        <v>50</v>
      </c>
      <c r="F121" s="147" t="n">
        <v>0</v>
      </c>
      <c r="G121" s="147" t="n">
        <v>49</v>
      </c>
      <c r="H121" s="147" t="n">
        <v>805</v>
      </c>
      <c r="I121" s="147" t="n">
        <v>805</v>
      </c>
      <c r="J121" s="147" t="n">
        <v>0</v>
      </c>
      <c r="K121" s="147" t="n">
        <v>0</v>
      </c>
      <c r="L121" s="147" t="n">
        <v>0</v>
      </c>
      <c r="M121" s="147" t="n">
        <v>0</v>
      </c>
      <c r="N121" s="147" t="n">
        <v>4798</v>
      </c>
      <c r="O121" s="148" t="n">
        <v>4059</v>
      </c>
      <c r="P121" s="143"/>
    </row>
    <row r="122" s="144" customFormat="true" ht="12.75" hidden="false" customHeight="false" outlineLevel="0" collapsed="false">
      <c r="A122" s="145" t="s">
        <v>315</v>
      </c>
      <c r="B122" s="146" t="s">
        <v>87</v>
      </c>
      <c r="C122" s="147" t="n">
        <v>23376</v>
      </c>
      <c r="D122" s="147" t="n">
        <v>23376</v>
      </c>
      <c r="E122" s="147" t="n">
        <v>0</v>
      </c>
      <c r="F122" s="147" t="n">
        <v>0</v>
      </c>
      <c r="G122" s="147" t="n">
        <v>42</v>
      </c>
      <c r="H122" s="147" t="n">
        <v>11</v>
      </c>
      <c r="I122" s="147" t="n">
        <v>11</v>
      </c>
      <c r="J122" s="147" t="n">
        <v>167</v>
      </c>
      <c r="K122" s="147" t="n">
        <v>167</v>
      </c>
      <c r="L122" s="147" t="n">
        <v>0</v>
      </c>
      <c r="M122" s="147" t="n">
        <v>0</v>
      </c>
      <c r="N122" s="147" t="n">
        <v>12267</v>
      </c>
      <c r="O122" s="148" t="n">
        <v>12267</v>
      </c>
      <c r="P122" s="143"/>
    </row>
    <row r="123" s="144" customFormat="true" ht="12.75" hidden="false" customHeight="false" outlineLevel="0" collapsed="false">
      <c r="A123" s="145" t="s">
        <v>315</v>
      </c>
      <c r="B123" s="146" t="s">
        <v>109</v>
      </c>
      <c r="C123" s="147" t="n">
        <v>13727</v>
      </c>
      <c r="D123" s="147" t="n">
        <v>0</v>
      </c>
      <c r="E123" s="147" t="n">
        <v>0</v>
      </c>
      <c r="F123" s="147" t="n">
        <v>0</v>
      </c>
      <c r="G123" s="147" t="n">
        <v>1041</v>
      </c>
      <c r="H123" s="147" t="n">
        <v>0</v>
      </c>
      <c r="I123" s="147" t="n">
        <v>0</v>
      </c>
      <c r="J123" s="147" t="n">
        <v>0</v>
      </c>
      <c r="K123" s="147" t="n">
        <v>0</v>
      </c>
      <c r="L123" s="147" t="n">
        <v>0</v>
      </c>
      <c r="M123" s="147" t="n">
        <v>228</v>
      </c>
      <c r="N123" s="147" t="n">
        <v>14182</v>
      </c>
      <c r="O123" s="148" t="n">
        <v>0</v>
      </c>
      <c r="P123" s="143"/>
    </row>
    <row r="124" s="144" customFormat="true" ht="12.75" hidden="false" customHeight="false" outlineLevel="0" collapsed="false">
      <c r="A124" s="145" t="s">
        <v>315</v>
      </c>
      <c r="B124" s="146" t="s">
        <v>113</v>
      </c>
      <c r="C124" s="147" t="n">
        <v>1646</v>
      </c>
      <c r="D124" s="147" t="n">
        <v>0</v>
      </c>
      <c r="E124" s="147" t="n">
        <v>0</v>
      </c>
      <c r="F124" s="147" t="n">
        <v>0</v>
      </c>
      <c r="G124" s="147" t="n">
        <v>33</v>
      </c>
      <c r="H124" s="147" t="n">
        <v>0</v>
      </c>
      <c r="I124" s="147" t="n">
        <v>0</v>
      </c>
      <c r="J124" s="147" t="n">
        <v>0</v>
      </c>
      <c r="K124" s="147" t="n">
        <v>0</v>
      </c>
      <c r="L124" s="147" t="n">
        <v>0</v>
      </c>
      <c r="M124" s="147" t="n">
        <v>0</v>
      </c>
      <c r="N124" s="147" t="n">
        <v>1537</v>
      </c>
      <c r="O124" s="148" t="n">
        <v>0</v>
      </c>
      <c r="P124" s="143"/>
    </row>
    <row r="125" s="144" customFormat="true" ht="12.75" hidden="false" customHeight="false" outlineLevel="0" collapsed="false">
      <c r="A125" s="145" t="s">
        <v>315</v>
      </c>
      <c r="B125" s="146" t="s">
        <v>136</v>
      </c>
      <c r="C125" s="147" t="n">
        <v>9324</v>
      </c>
      <c r="D125" s="147" t="n">
        <v>9324</v>
      </c>
      <c r="E125" s="147" t="n">
        <v>0</v>
      </c>
      <c r="F125" s="147" t="n">
        <v>0</v>
      </c>
      <c r="G125" s="147" t="n">
        <v>2772</v>
      </c>
      <c r="H125" s="147" t="s">
        <v>476</v>
      </c>
      <c r="I125" s="147" t="s">
        <v>476</v>
      </c>
      <c r="J125" s="147" t="n">
        <v>874</v>
      </c>
      <c r="K125" s="147" t="n">
        <v>874</v>
      </c>
      <c r="L125" s="147" t="n">
        <v>0</v>
      </c>
      <c r="M125" s="147" t="n">
        <v>0</v>
      </c>
      <c r="N125" s="147" t="n">
        <v>12046</v>
      </c>
      <c r="O125" s="148" t="n">
        <v>12046</v>
      </c>
      <c r="P125" s="143"/>
    </row>
    <row r="126" s="144" customFormat="true" ht="12.75" hidden="false" customHeight="false" outlineLevel="0" collapsed="false">
      <c r="A126" s="145" t="s">
        <v>315</v>
      </c>
      <c r="B126" s="146" t="s">
        <v>149</v>
      </c>
      <c r="C126" s="147" t="n">
        <v>2511</v>
      </c>
      <c r="D126" s="147" t="n">
        <v>2511</v>
      </c>
      <c r="E126" s="147" t="n">
        <v>0</v>
      </c>
      <c r="F126" s="147" t="n">
        <v>0</v>
      </c>
      <c r="G126" s="147" t="n">
        <v>3077</v>
      </c>
      <c r="H126" s="147" t="n">
        <v>0</v>
      </c>
      <c r="I126" s="147" t="n">
        <v>0</v>
      </c>
      <c r="J126" s="147" t="n">
        <v>687</v>
      </c>
      <c r="K126" s="147" t="n">
        <v>687</v>
      </c>
      <c r="L126" s="147" t="n">
        <v>0</v>
      </c>
      <c r="M126" s="147" t="n">
        <v>0</v>
      </c>
      <c r="N126" s="147" t="n">
        <v>5361</v>
      </c>
      <c r="O126" s="148" t="n">
        <v>5361</v>
      </c>
      <c r="P126" s="143"/>
    </row>
    <row r="127" s="144" customFormat="true" ht="12.75" hidden="false" customHeight="false" outlineLevel="0" collapsed="false">
      <c r="A127" s="145" t="s">
        <v>315</v>
      </c>
      <c r="B127" s="146" t="s">
        <v>162</v>
      </c>
      <c r="C127" s="147" t="n">
        <v>2651</v>
      </c>
      <c r="D127" s="147" t="n">
        <v>1950</v>
      </c>
      <c r="E127" s="147" t="n">
        <v>0</v>
      </c>
      <c r="F127" s="147" t="n">
        <v>0</v>
      </c>
      <c r="G127" s="147" t="n">
        <v>0</v>
      </c>
      <c r="H127" s="147" t="n">
        <v>0</v>
      </c>
      <c r="I127" s="147" t="n">
        <v>0</v>
      </c>
      <c r="J127" s="147" t="n">
        <v>82</v>
      </c>
      <c r="K127" s="147" t="n">
        <v>82</v>
      </c>
      <c r="L127" s="147" t="n">
        <v>0</v>
      </c>
      <c r="M127" s="147" t="n">
        <v>0</v>
      </c>
      <c r="N127" s="147" t="n">
        <v>3415</v>
      </c>
      <c r="O127" s="148" t="n">
        <v>2630</v>
      </c>
      <c r="P127" s="143"/>
    </row>
    <row r="128" s="144" customFormat="true" ht="12.75" hidden="false" customHeight="false" outlineLevel="0" collapsed="false">
      <c r="A128" s="145" t="s">
        <v>315</v>
      </c>
      <c r="B128" s="146" t="s">
        <v>164</v>
      </c>
      <c r="C128" s="147" t="n">
        <v>1384</v>
      </c>
      <c r="D128" s="147" t="n">
        <v>1236</v>
      </c>
      <c r="E128" s="147" t="n">
        <v>0</v>
      </c>
      <c r="F128" s="147" t="n">
        <v>0</v>
      </c>
      <c r="G128" s="147" t="n">
        <v>143</v>
      </c>
      <c r="H128" s="147" t="n">
        <v>0</v>
      </c>
      <c r="I128" s="147" t="n">
        <v>0</v>
      </c>
      <c r="J128" s="147" t="n">
        <v>514</v>
      </c>
      <c r="K128" s="147" t="n">
        <v>514</v>
      </c>
      <c r="L128" s="147" t="n">
        <v>0</v>
      </c>
      <c r="M128" s="147" t="n">
        <v>0</v>
      </c>
      <c r="N128" s="147" t="n">
        <v>1313</v>
      </c>
      <c r="O128" s="148" t="n">
        <v>1212</v>
      </c>
      <c r="P128" s="143"/>
    </row>
    <row r="129" s="144" customFormat="true" ht="12.75" hidden="false" customHeight="false" outlineLevel="0" collapsed="false">
      <c r="A129" s="145" t="s">
        <v>315</v>
      </c>
      <c r="B129" s="146" t="s">
        <v>188</v>
      </c>
      <c r="C129" s="147" t="n">
        <v>73400</v>
      </c>
      <c r="D129" s="147" t="n">
        <v>73400</v>
      </c>
      <c r="E129" s="147" t="n">
        <v>0</v>
      </c>
      <c r="F129" s="147" t="n">
        <v>0</v>
      </c>
      <c r="G129" s="147" t="n">
        <v>44</v>
      </c>
      <c r="H129" s="147" t="n">
        <v>11</v>
      </c>
      <c r="I129" s="147" t="n">
        <v>0</v>
      </c>
      <c r="J129" s="147" t="n">
        <v>1384</v>
      </c>
      <c r="K129" s="147" t="n">
        <v>1384</v>
      </c>
      <c r="L129" s="147" t="n">
        <v>0</v>
      </c>
      <c r="M129" s="147" t="n">
        <v>0</v>
      </c>
      <c r="N129" s="147" t="n">
        <v>73864</v>
      </c>
      <c r="O129" s="148" t="n">
        <v>73864</v>
      </c>
      <c r="P129" s="143"/>
    </row>
    <row r="130" s="144" customFormat="true" ht="12.75" hidden="false" customHeight="false" outlineLevel="0" collapsed="false">
      <c r="A130" s="145" t="s">
        <v>315</v>
      </c>
      <c r="B130" s="146" t="s">
        <v>345</v>
      </c>
      <c r="C130" s="147" t="n">
        <v>30125</v>
      </c>
      <c r="D130" s="147" t="n">
        <v>3013</v>
      </c>
      <c r="E130" s="147" t="n">
        <v>0</v>
      </c>
      <c r="F130" s="147" t="n">
        <v>0</v>
      </c>
      <c r="G130" s="147" t="n">
        <v>696</v>
      </c>
      <c r="H130" s="147" t="s">
        <v>476</v>
      </c>
      <c r="I130" s="147" t="s">
        <v>476</v>
      </c>
      <c r="J130" s="147" t="n">
        <v>112</v>
      </c>
      <c r="K130" s="147" t="n">
        <v>112</v>
      </c>
      <c r="L130" s="147" t="n">
        <v>0</v>
      </c>
      <c r="M130" s="147" t="n">
        <v>0</v>
      </c>
      <c r="N130" s="147" t="n">
        <v>32582</v>
      </c>
      <c r="O130" s="148" t="n">
        <v>3258</v>
      </c>
      <c r="P130" s="143"/>
    </row>
    <row r="131" s="144" customFormat="true" ht="12.75" hidden="false" customHeight="false" outlineLevel="0" collapsed="false">
      <c r="A131" s="145" t="s">
        <v>315</v>
      </c>
      <c r="B131" s="146" t="s">
        <v>432</v>
      </c>
      <c r="C131" s="147" t="n">
        <v>15485</v>
      </c>
      <c r="D131" s="147" t="n">
        <v>15485</v>
      </c>
      <c r="E131" s="147" t="n">
        <v>466</v>
      </c>
      <c r="F131" s="147" t="n">
        <v>0</v>
      </c>
      <c r="G131" s="147" t="s">
        <v>476</v>
      </c>
      <c r="H131" s="147" t="n">
        <v>2017</v>
      </c>
      <c r="I131" s="147" t="n">
        <v>0</v>
      </c>
      <c r="J131" s="147" t="n">
        <v>0</v>
      </c>
      <c r="K131" s="147" t="n">
        <v>0</v>
      </c>
      <c r="L131" s="147" t="n">
        <v>0</v>
      </c>
      <c r="M131" s="147" t="n">
        <v>0</v>
      </c>
      <c r="N131" s="147" t="n">
        <v>15916</v>
      </c>
      <c r="O131" s="148" t="n">
        <v>15916</v>
      </c>
      <c r="P131" s="143"/>
    </row>
    <row r="132" s="144" customFormat="true" ht="12.75" hidden="false" customHeight="false" outlineLevel="0" collapsed="false">
      <c r="A132" s="145" t="s">
        <v>315</v>
      </c>
      <c r="B132" s="146" t="s">
        <v>213</v>
      </c>
      <c r="C132" s="147" t="n">
        <v>1337</v>
      </c>
      <c r="D132" s="147" t="n">
        <v>0</v>
      </c>
      <c r="E132" s="147" t="n">
        <v>0</v>
      </c>
      <c r="F132" s="147" t="n">
        <v>0</v>
      </c>
      <c r="G132" s="147" t="n">
        <v>106</v>
      </c>
      <c r="H132" s="147" t="n">
        <v>0</v>
      </c>
      <c r="I132" s="147" t="n">
        <v>0</v>
      </c>
      <c r="J132" s="147" t="n">
        <v>0</v>
      </c>
      <c r="K132" s="147" t="n">
        <v>0</v>
      </c>
      <c r="L132" s="147" t="n">
        <v>0</v>
      </c>
      <c r="M132" s="147" t="n">
        <v>0</v>
      </c>
      <c r="N132" s="147" t="n">
        <v>1346</v>
      </c>
      <c r="O132" s="148" t="n">
        <v>0</v>
      </c>
      <c r="P132" s="143"/>
    </row>
    <row r="133" s="144" customFormat="true" ht="12.75" hidden="false" customHeight="false" outlineLevel="0" collapsed="false">
      <c r="A133" s="145" t="s">
        <v>315</v>
      </c>
      <c r="B133" s="146" t="s">
        <v>226</v>
      </c>
      <c r="C133" s="147" t="n">
        <v>178217</v>
      </c>
      <c r="D133" s="147" t="n">
        <v>178217</v>
      </c>
      <c r="E133" s="147" t="n">
        <v>7900</v>
      </c>
      <c r="F133" s="147" t="n">
        <v>0</v>
      </c>
      <c r="G133" s="147" t="n">
        <v>15079</v>
      </c>
      <c r="H133" s="147" t="n">
        <v>5616</v>
      </c>
      <c r="I133" s="147" t="s">
        <v>476</v>
      </c>
      <c r="J133" s="147" t="n">
        <v>2174</v>
      </c>
      <c r="K133" s="147" t="n">
        <v>2174</v>
      </c>
      <c r="L133" s="147" t="n">
        <v>0</v>
      </c>
      <c r="M133" s="147" t="n">
        <v>0</v>
      </c>
      <c r="N133" s="147" t="n">
        <v>201782</v>
      </c>
      <c r="O133" s="148" t="n">
        <v>201782</v>
      </c>
      <c r="P133" s="143"/>
    </row>
    <row r="134" s="144" customFormat="true" ht="12.75" hidden="false" customHeight="false" outlineLevel="0" collapsed="false">
      <c r="A134" s="145" t="s">
        <v>315</v>
      </c>
      <c r="B134" s="146" t="s">
        <v>229</v>
      </c>
      <c r="C134" s="147" t="n">
        <v>1868</v>
      </c>
      <c r="D134" s="147" t="n">
        <v>0</v>
      </c>
      <c r="E134" s="147" t="n">
        <v>0</v>
      </c>
      <c r="F134" s="147" t="n">
        <v>0</v>
      </c>
      <c r="G134" s="147" t="n">
        <v>164</v>
      </c>
      <c r="H134" s="147" t="n">
        <v>0</v>
      </c>
      <c r="I134" s="147" t="n">
        <v>0</v>
      </c>
      <c r="J134" s="147" t="n">
        <v>0</v>
      </c>
      <c r="K134" s="147" t="n">
        <v>0</v>
      </c>
      <c r="L134" s="147" t="n">
        <v>0</v>
      </c>
      <c r="M134" s="147" t="n">
        <v>0</v>
      </c>
      <c r="N134" s="147" t="n">
        <v>1473</v>
      </c>
      <c r="O134" s="148" t="n">
        <v>0</v>
      </c>
      <c r="P134" s="143"/>
    </row>
    <row r="135" s="144" customFormat="true" ht="12.75" hidden="false" customHeight="false" outlineLevel="0" collapsed="false">
      <c r="A135" s="145" t="s">
        <v>315</v>
      </c>
      <c r="B135" s="146" t="s">
        <v>230</v>
      </c>
      <c r="C135" s="147" t="n">
        <v>53881</v>
      </c>
      <c r="D135" s="147" t="n">
        <v>53881</v>
      </c>
      <c r="E135" s="147" t="n">
        <v>532</v>
      </c>
      <c r="F135" s="147" t="n">
        <v>0</v>
      </c>
      <c r="G135" s="147" t="n">
        <v>164</v>
      </c>
      <c r="H135" s="147" t="n">
        <v>0</v>
      </c>
      <c r="I135" s="147" t="n">
        <v>0</v>
      </c>
      <c r="J135" s="147" t="n">
        <v>741</v>
      </c>
      <c r="K135" s="147" t="n">
        <v>741</v>
      </c>
      <c r="L135" s="147" t="n">
        <v>0</v>
      </c>
      <c r="M135" s="147" t="n">
        <v>0</v>
      </c>
      <c r="N135" s="147" t="n">
        <v>55803</v>
      </c>
      <c r="O135" s="148" t="n">
        <v>55803</v>
      </c>
      <c r="P135" s="143"/>
    </row>
    <row r="136" s="144" customFormat="true" ht="12.75" hidden="false" customHeight="false" outlineLevel="0" collapsed="false">
      <c r="A136" s="145" t="s">
        <v>315</v>
      </c>
      <c r="B136" s="146" t="s">
        <v>238</v>
      </c>
      <c r="C136" s="147" t="n">
        <v>18598</v>
      </c>
      <c r="D136" s="147" t="n">
        <v>18598</v>
      </c>
      <c r="E136" s="147" t="n">
        <v>0</v>
      </c>
      <c r="F136" s="147" t="n">
        <v>0</v>
      </c>
      <c r="G136" s="147" t="n">
        <v>1458</v>
      </c>
      <c r="H136" s="147" t="n">
        <v>24</v>
      </c>
      <c r="I136" s="147" t="n">
        <v>24</v>
      </c>
      <c r="J136" s="147" t="n">
        <v>679</v>
      </c>
      <c r="K136" s="147" t="n">
        <v>679</v>
      </c>
      <c r="L136" s="147" t="n">
        <v>0</v>
      </c>
      <c r="M136" s="147" t="n">
        <v>0</v>
      </c>
      <c r="N136" s="147" t="n">
        <v>19293</v>
      </c>
      <c r="O136" s="148" t="n">
        <v>19293</v>
      </c>
      <c r="P136" s="143"/>
    </row>
    <row r="137" s="144" customFormat="true" ht="12.75" hidden="false" customHeight="false" outlineLevel="0" collapsed="false">
      <c r="A137" s="145" t="s">
        <v>315</v>
      </c>
      <c r="B137" s="146" t="s">
        <v>363</v>
      </c>
      <c r="C137" s="147" t="n">
        <v>4866</v>
      </c>
      <c r="D137" s="147" t="n">
        <v>4866</v>
      </c>
      <c r="E137" s="147" t="n">
        <v>0</v>
      </c>
      <c r="F137" s="147" t="n">
        <v>0</v>
      </c>
      <c r="G137" s="147" t="n">
        <v>509</v>
      </c>
      <c r="H137" s="147" t="n">
        <v>0</v>
      </c>
      <c r="I137" s="147" t="n">
        <v>0</v>
      </c>
      <c r="J137" s="147" t="n">
        <v>339</v>
      </c>
      <c r="K137" s="147" t="n">
        <v>339</v>
      </c>
      <c r="L137" s="147" t="n">
        <v>0</v>
      </c>
      <c r="M137" s="147" t="n">
        <v>0</v>
      </c>
      <c r="N137" s="147" t="n">
        <v>5414</v>
      </c>
      <c r="O137" s="148" t="n">
        <v>5414</v>
      </c>
      <c r="P137" s="143"/>
    </row>
    <row r="138" s="144" customFormat="true" ht="12.75" hidden="false" customHeight="false" outlineLevel="0" collapsed="false">
      <c r="A138" s="145" t="s">
        <v>101</v>
      </c>
      <c r="B138" s="146" t="s">
        <v>306</v>
      </c>
      <c r="C138" s="147" t="n">
        <v>1370</v>
      </c>
      <c r="D138" s="147" t="n">
        <v>0</v>
      </c>
      <c r="E138" s="147" t="n">
        <v>0</v>
      </c>
      <c r="F138" s="147" t="n">
        <v>0</v>
      </c>
      <c r="G138" s="147" t="n">
        <v>124</v>
      </c>
      <c r="H138" s="147" t="n">
        <v>0</v>
      </c>
      <c r="I138" s="147" t="n">
        <v>0</v>
      </c>
      <c r="J138" s="147" t="n">
        <v>0</v>
      </c>
      <c r="K138" s="147" t="n">
        <v>0</v>
      </c>
      <c r="L138" s="147" t="n">
        <v>0</v>
      </c>
      <c r="M138" s="147" t="n">
        <v>0</v>
      </c>
      <c r="N138" s="147" t="n">
        <v>1507</v>
      </c>
      <c r="O138" s="148" t="n">
        <v>0</v>
      </c>
      <c r="P138" s="143"/>
    </row>
    <row r="139" s="144" customFormat="true" ht="12.75" hidden="false" customHeight="false" outlineLevel="0" collapsed="false">
      <c r="A139" s="145" t="s">
        <v>101</v>
      </c>
      <c r="B139" s="146" t="s">
        <v>131</v>
      </c>
      <c r="C139" s="147" t="n">
        <v>1145</v>
      </c>
      <c r="D139" s="147" t="n">
        <v>0</v>
      </c>
      <c r="E139" s="147" t="n">
        <v>0</v>
      </c>
      <c r="F139" s="147" t="n">
        <v>0</v>
      </c>
      <c r="G139" s="147" t="n">
        <v>252</v>
      </c>
      <c r="H139" s="147" t="n">
        <v>0</v>
      </c>
      <c r="I139" s="147" t="n">
        <v>0</v>
      </c>
      <c r="J139" s="147" t="n">
        <v>0</v>
      </c>
      <c r="K139" s="147" t="n">
        <v>0</v>
      </c>
      <c r="L139" s="147" t="n">
        <v>0</v>
      </c>
      <c r="M139" s="147" t="n">
        <v>0</v>
      </c>
      <c r="N139" s="147" t="n">
        <v>1397</v>
      </c>
      <c r="O139" s="148" t="n">
        <v>0</v>
      </c>
      <c r="P139" s="143"/>
    </row>
    <row r="140" s="144" customFormat="true" ht="12.75" hidden="false" customHeight="false" outlineLevel="0" collapsed="false">
      <c r="A140" s="145" t="s">
        <v>101</v>
      </c>
      <c r="B140" s="146" t="s">
        <v>475</v>
      </c>
      <c r="C140" s="147" t="n">
        <v>10047</v>
      </c>
      <c r="D140" s="147" t="n">
        <v>0</v>
      </c>
      <c r="E140" s="147" t="n">
        <v>0</v>
      </c>
      <c r="F140" s="147" t="n">
        <v>0</v>
      </c>
      <c r="G140" s="147" t="n">
        <v>837</v>
      </c>
      <c r="H140" s="147" t="n">
        <v>0</v>
      </c>
      <c r="I140" s="147" t="n">
        <v>0</v>
      </c>
      <c r="J140" s="147" t="n">
        <v>0</v>
      </c>
      <c r="K140" s="147" t="n">
        <v>0</v>
      </c>
      <c r="L140" s="147" t="n">
        <v>0</v>
      </c>
      <c r="M140" s="147" t="n">
        <v>0</v>
      </c>
      <c r="N140" s="147" t="n">
        <v>10852</v>
      </c>
      <c r="O140" s="148" t="n">
        <v>0</v>
      </c>
      <c r="P140" s="143"/>
    </row>
    <row r="141" s="144" customFormat="true" ht="12.75" hidden="false" customHeight="false" outlineLevel="0" collapsed="false">
      <c r="A141" s="145" t="s">
        <v>102</v>
      </c>
      <c r="B141" s="146" t="s">
        <v>77</v>
      </c>
      <c r="C141" s="147" t="n">
        <v>1301</v>
      </c>
      <c r="D141" s="147" t="n">
        <v>0</v>
      </c>
      <c r="E141" s="147" t="n">
        <v>0</v>
      </c>
      <c r="F141" s="147" t="n">
        <v>0</v>
      </c>
      <c r="G141" s="147" t="n">
        <v>99</v>
      </c>
      <c r="H141" s="147" t="n">
        <v>0</v>
      </c>
      <c r="I141" s="147" t="n">
        <v>0</v>
      </c>
      <c r="J141" s="147" t="n">
        <v>0</v>
      </c>
      <c r="K141" s="147" t="n">
        <v>0</v>
      </c>
      <c r="L141" s="147" t="n">
        <v>0</v>
      </c>
      <c r="M141" s="147" t="n">
        <v>155</v>
      </c>
      <c r="N141" s="147" t="n">
        <v>1403</v>
      </c>
      <c r="O141" s="148" t="n">
        <v>0</v>
      </c>
      <c r="P141" s="143"/>
    </row>
    <row r="142" s="144" customFormat="true" ht="12.75" hidden="false" customHeight="false" outlineLevel="0" collapsed="false">
      <c r="A142" s="145" t="s">
        <v>102</v>
      </c>
      <c r="B142" s="146" t="s">
        <v>475</v>
      </c>
      <c r="C142" s="147" t="n">
        <v>8256</v>
      </c>
      <c r="D142" s="147" t="n">
        <v>0</v>
      </c>
      <c r="E142" s="147" t="n">
        <v>0</v>
      </c>
      <c r="F142" s="147" t="n">
        <v>0</v>
      </c>
      <c r="G142" s="147" t="n">
        <v>2441</v>
      </c>
      <c r="H142" s="147" t="n">
        <v>0</v>
      </c>
      <c r="I142" s="147" t="n">
        <v>0</v>
      </c>
      <c r="J142" s="147" t="n">
        <v>0</v>
      </c>
      <c r="K142" s="147" t="n">
        <v>0</v>
      </c>
      <c r="L142" s="147" t="n">
        <v>0</v>
      </c>
      <c r="M142" s="147" t="n">
        <v>0</v>
      </c>
      <c r="N142" s="147" t="n">
        <v>11273</v>
      </c>
      <c r="O142" s="148" t="n">
        <v>0</v>
      </c>
      <c r="P142" s="143"/>
    </row>
    <row r="143" s="144" customFormat="true" ht="12.75" hidden="false" customHeight="false" outlineLevel="0" collapsed="false">
      <c r="A143" s="145" t="s">
        <v>104</v>
      </c>
      <c r="B143" s="146" t="s">
        <v>77</v>
      </c>
      <c r="C143" s="147" t="n">
        <v>1750</v>
      </c>
      <c r="D143" s="147" t="n">
        <v>0</v>
      </c>
      <c r="E143" s="147" t="n">
        <v>0</v>
      </c>
      <c r="F143" s="147" t="n">
        <v>0</v>
      </c>
      <c r="G143" s="147" t="n">
        <v>233</v>
      </c>
      <c r="H143" s="147" t="n">
        <v>0</v>
      </c>
      <c r="I143" s="147" t="n">
        <v>0</v>
      </c>
      <c r="J143" s="147" t="n">
        <v>0</v>
      </c>
      <c r="K143" s="147" t="n">
        <v>0</v>
      </c>
      <c r="L143" s="147" t="n">
        <v>0</v>
      </c>
      <c r="M143" s="147" t="n">
        <v>817</v>
      </c>
      <c r="N143" s="147" t="n">
        <v>1811</v>
      </c>
      <c r="O143" s="148" t="n">
        <v>0</v>
      </c>
      <c r="P143" s="143"/>
    </row>
    <row r="144" s="144" customFormat="true" ht="12.75" hidden="false" customHeight="false" outlineLevel="0" collapsed="false">
      <c r="A144" s="145" t="s">
        <v>104</v>
      </c>
      <c r="B144" s="146" t="s">
        <v>96</v>
      </c>
      <c r="C144" s="147" t="n">
        <v>319</v>
      </c>
      <c r="D144" s="147" t="n">
        <v>0</v>
      </c>
      <c r="E144" s="147" t="n">
        <v>0</v>
      </c>
      <c r="F144" s="147" t="n">
        <v>0</v>
      </c>
      <c r="G144" s="147" t="n">
        <v>2895</v>
      </c>
      <c r="H144" s="147" t="n">
        <v>0</v>
      </c>
      <c r="I144" s="147" t="n">
        <v>0</v>
      </c>
      <c r="J144" s="147" t="n">
        <v>0</v>
      </c>
      <c r="K144" s="147" t="n">
        <v>0</v>
      </c>
      <c r="L144" s="147" t="n">
        <v>0</v>
      </c>
      <c r="M144" s="147" t="n">
        <v>0</v>
      </c>
      <c r="N144" s="147" t="n">
        <v>3213</v>
      </c>
      <c r="O144" s="148" t="n">
        <v>0</v>
      </c>
      <c r="P144" s="143"/>
    </row>
    <row r="145" s="144" customFormat="true" ht="12.75" hidden="false" customHeight="false" outlineLevel="0" collapsed="false">
      <c r="A145" s="145" t="s">
        <v>104</v>
      </c>
      <c r="B145" s="146" t="s">
        <v>101</v>
      </c>
      <c r="C145" s="147" t="n">
        <v>1625</v>
      </c>
      <c r="D145" s="147" t="n">
        <v>1625</v>
      </c>
      <c r="E145" s="147" t="n">
        <v>0</v>
      </c>
      <c r="F145" s="147" t="n">
        <v>0</v>
      </c>
      <c r="G145" s="147" t="n">
        <v>197</v>
      </c>
      <c r="H145" s="147" t="n">
        <v>0</v>
      </c>
      <c r="I145" s="147" t="n">
        <v>0</v>
      </c>
      <c r="J145" s="147" t="n">
        <v>332</v>
      </c>
      <c r="K145" s="147" t="n">
        <v>331</v>
      </c>
      <c r="L145" s="147" t="n">
        <v>0</v>
      </c>
      <c r="M145" s="147" t="n">
        <v>0</v>
      </c>
      <c r="N145" s="147" t="n">
        <v>1405</v>
      </c>
      <c r="O145" s="148" t="n">
        <v>1405</v>
      </c>
      <c r="P145" s="143"/>
    </row>
    <row r="146" s="144" customFormat="true" ht="12.75" hidden="false" customHeight="false" outlineLevel="0" collapsed="false">
      <c r="A146" s="145" t="s">
        <v>104</v>
      </c>
      <c r="B146" s="146" t="s">
        <v>106</v>
      </c>
      <c r="C146" s="147" t="n">
        <v>123784</v>
      </c>
      <c r="D146" s="147" t="n">
        <v>123784</v>
      </c>
      <c r="E146" s="147" t="n">
        <v>35451</v>
      </c>
      <c r="F146" s="147" t="n">
        <v>0</v>
      </c>
      <c r="G146" s="147" t="n">
        <v>10</v>
      </c>
      <c r="H146" s="147" t="n">
        <v>0</v>
      </c>
      <c r="I146" s="147" t="n">
        <v>0</v>
      </c>
      <c r="J146" s="147" t="n">
        <v>1055</v>
      </c>
      <c r="K146" s="147" t="n">
        <v>1055</v>
      </c>
      <c r="L146" s="147" t="n">
        <v>0</v>
      </c>
      <c r="M146" s="147" t="n">
        <v>0</v>
      </c>
      <c r="N146" s="147" t="n">
        <v>155231</v>
      </c>
      <c r="O146" s="148" t="n">
        <v>155231</v>
      </c>
      <c r="P146" s="143"/>
    </row>
    <row r="147" s="144" customFormat="true" ht="12.75" hidden="false" customHeight="false" outlineLevel="0" collapsed="false">
      <c r="A147" s="145" t="s">
        <v>104</v>
      </c>
      <c r="B147" s="146" t="s">
        <v>109</v>
      </c>
      <c r="C147" s="147" t="n">
        <v>1671</v>
      </c>
      <c r="D147" s="147" t="n">
        <v>0</v>
      </c>
      <c r="E147" s="147" t="n">
        <v>0</v>
      </c>
      <c r="F147" s="147" t="n">
        <v>0</v>
      </c>
      <c r="G147" s="147" t="n">
        <v>607</v>
      </c>
      <c r="H147" s="147" t="n">
        <v>0</v>
      </c>
      <c r="I147" s="147" t="n">
        <v>0</v>
      </c>
      <c r="J147" s="147" t="n">
        <v>0</v>
      </c>
      <c r="K147" s="147" t="n">
        <v>0</v>
      </c>
      <c r="L147" s="147" t="n">
        <v>0</v>
      </c>
      <c r="M147" s="147" t="n">
        <v>23</v>
      </c>
      <c r="N147" s="147" t="n">
        <v>2208</v>
      </c>
      <c r="O147" s="148" t="n">
        <v>0</v>
      </c>
      <c r="P147" s="143"/>
    </row>
    <row r="148" s="144" customFormat="true" ht="12.75" hidden="false" customHeight="false" outlineLevel="0" collapsed="false">
      <c r="A148" s="145" t="s">
        <v>104</v>
      </c>
      <c r="B148" s="146" t="s">
        <v>113</v>
      </c>
      <c r="C148" s="147" t="n">
        <v>4716</v>
      </c>
      <c r="D148" s="147" t="n">
        <v>0</v>
      </c>
      <c r="E148" s="147" t="n">
        <v>0</v>
      </c>
      <c r="F148" s="147" t="n">
        <v>0</v>
      </c>
      <c r="G148" s="147" t="n">
        <v>9350</v>
      </c>
      <c r="H148" s="147" t="n">
        <v>0</v>
      </c>
      <c r="I148" s="147" t="n">
        <v>0</v>
      </c>
      <c r="J148" s="147" t="n">
        <v>0</v>
      </c>
      <c r="K148" s="147" t="n">
        <v>0</v>
      </c>
      <c r="L148" s="147" t="n">
        <v>0</v>
      </c>
      <c r="M148" s="147" t="n">
        <v>0</v>
      </c>
      <c r="N148" s="147" t="n">
        <v>10980</v>
      </c>
      <c r="O148" s="148" t="n">
        <v>0</v>
      </c>
      <c r="P148" s="143"/>
    </row>
    <row r="149" s="144" customFormat="true" ht="12.75" hidden="false" customHeight="false" outlineLevel="0" collapsed="false">
      <c r="A149" s="145" t="s">
        <v>104</v>
      </c>
      <c r="B149" s="146" t="s">
        <v>130</v>
      </c>
      <c r="C149" s="147" t="n">
        <v>32668</v>
      </c>
      <c r="D149" s="147" t="n">
        <v>3117</v>
      </c>
      <c r="E149" s="147" t="n">
        <v>0</v>
      </c>
      <c r="F149" s="147" t="n">
        <v>0</v>
      </c>
      <c r="G149" s="147" t="n">
        <v>0</v>
      </c>
      <c r="H149" s="147" t="n">
        <v>0</v>
      </c>
      <c r="I149" s="147" t="n">
        <v>0</v>
      </c>
      <c r="J149" s="147" t="n">
        <v>0</v>
      </c>
      <c r="K149" s="147" t="n">
        <v>0</v>
      </c>
      <c r="L149" s="147" t="n">
        <v>0</v>
      </c>
      <c r="M149" s="147" t="n">
        <v>0</v>
      </c>
      <c r="N149" s="147" t="n">
        <v>31708</v>
      </c>
      <c r="O149" s="148" t="n">
        <v>0</v>
      </c>
      <c r="P149" s="143"/>
    </row>
    <row r="150" s="144" customFormat="true" ht="12.75" hidden="false" customHeight="false" outlineLevel="0" collapsed="false">
      <c r="A150" s="145" t="s">
        <v>104</v>
      </c>
      <c r="B150" s="146" t="s">
        <v>131</v>
      </c>
      <c r="C150" s="147" t="n">
        <v>13357</v>
      </c>
      <c r="D150" s="147" t="n">
        <v>0</v>
      </c>
      <c r="E150" s="147" t="n">
        <v>0</v>
      </c>
      <c r="F150" s="147" t="n">
        <v>0</v>
      </c>
      <c r="G150" s="147" t="n">
        <v>525</v>
      </c>
      <c r="H150" s="147" t="n">
        <v>0</v>
      </c>
      <c r="I150" s="147" t="n">
        <v>0</v>
      </c>
      <c r="J150" s="147" t="n">
        <v>0</v>
      </c>
      <c r="K150" s="147" t="n">
        <v>0</v>
      </c>
      <c r="L150" s="147" t="n">
        <v>0</v>
      </c>
      <c r="M150" s="147" t="n">
        <v>0</v>
      </c>
      <c r="N150" s="147" t="n">
        <v>11962</v>
      </c>
      <c r="O150" s="148" t="n">
        <v>0</v>
      </c>
      <c r="P150" s="143"/>
    </row>
    <row r="151" s="144" customFormat="true" ht="12.75" hidden="false" customHeight="false" outlineLevel="0" collapsed="false">
      <c r="A151" s="145" t="s">
        <v>104</v>
      </c>
      <c r="B151" s="146" t="s">
        <v>136</v>
      </c>
      <c r="C151" s="147" t="n">
        <v>1333</v>
      </c>
      <c r="D151" s="147" t="n">
        <v>1333</v>
      </c>
      <c r="E151" s="147" t="n">
        <v>0</v>
      </c>
      <c r="F151" s="147" t="n">
        <v>0</v>
      </c>
      <c r="G151" s="147" t="n">
        <v>39</v>
      </c>
      <c r="H151" s="147" t="n">
        <v>0</v>
      </c>
      <c r="I151" s="147" t="n">
        <v>0</v>
      </c>
      <c r="J151" s="147" t="n">
        <v>28</v>
      </c>
      <c r="K151" s="147" t="n">
        <v>28</v>
      </c>
      <c r="L151" s="147" t="n">
        <v>0</v>
      </c>
      <c r="M151" s="147" t="n">
        <v>0</v>
      </c>
      <c r="N151" s="147" t="n">
        <v>1229</v>
      </c>
      <c r="O151" s="148" t="n">
        <v>1229</v>
      </c>
      <c r="P151" s="143"/>
    </row>
    <row r="152" s="144" customFormat="true" ht="12.75" hidden="false" customHeight="false" outlineLevel="0" collapsed="false">
      <c r="A152" s="145" t="s">
        <v>104</v>
      </c>
      <c r="B152" s="146" t="s">
        <v>167</v>
      </c>
      <c r="C152" s="147" t="n">
        <v>6294</v>
      </c>
      <c r="D152" s="147" t="n">
        <v>0</v>
      </c>
      <c r="E152" s="147" t="n">
        <v>0</v>
      </c>
      <c r="F152" s="147" t="n">
        <v>0</v>
      </c>
      <c r="G152" s="147" t="n">
        <v>4738</v>
      </c>
      <c r="H152" s="147" t="n">
        <v>0</v>
      </c>
      <c r="I152" s="147" t="n">
        <v>0</v>
      </c>
      <c r="J152" s="147" t="n">
        <v>0</v>
      </c>
      <c r="K152" s="147" t="n">
        <v>0</v>
      </c>
      <c r="L152" s="147" t="n">
        <v>0</v>
      </c>
      <c r="M152" s="147" t="n">
        <v>0</v>
      </c>
      <c r="N152" s="147" t="n">
        <v>10870</v>
      </c>
      <c r="O152" s="148" t="n">
        <v>0</v>
      </c>
      <c r="P152" s="143"/>
    </row>
    <row r="153" s="144" customFormat="true" ht="12.75" hidden="false" customHeight="false" outlineLevel="0" collapsed="false">
      <c r="A153" s="145" t="s">
        <v>104</v>
      </c>
      <c r="B153" s="146" t="s">
        <v>172</v>
      </c>
      <c r="C153" s="147" t="n">
        <v>11202</v>
      </c>
      <c r="D153" s="147" t="n">
        <v>0</v>
      </c>
      <c r="E153" s="147" t="n">
        <v>0</v>
      </c>
      <c r="F153" s="147" t="n">
        <v>0</v>
      </c>
      <c r="G153" s="147" t="n">
        <v>2612</v>
      </c>
      <c r="H153" s="147" t="n">
        <v>0</v>
      </c>
      <c r="I153" s="147" t="n">
        <v>0</v>
      </c>
      <c r="J153" s="147" t="n">
        <v>0</v>
      </c>
      <c r="K153" s="147" t="n">
        <v>0</v>
      </c>
      <c r="L153" s="147" t="n">
        <v>0</v>
      </c>
      <c r="M153" s="147" t="n">
        <v>0</v>
      </c>
      <c r="N153" s="147" t="n">
        <v>13490</v>
      </c>
      <c r="O153" s="148" t="n">
        <v>0</v>
      </c>
      <c r="P153" s="143"/>
    </row>
    <row r="154" s="144" customFormat="true" ht="12.75" hidden="false" customHeight="false" outlineLevel="0" collapsed="false">
      <c r="A154" s="145" t="s">
        <v>104</v>
      </c>
      <c r="B154" s="146" t="s">
        <v>345</v>
      </c>
      <c r="C154" s="147" t="n">
        <v>2219</v>
      </c>
      <c r="D154" s="147" t="n">
        <v>222</v>
      </c>
      <c r="E154" s="147" t="n">
        <v>0</v>
      </c>
      <c r="F154" s="147" t="n">
        <v>0</v>
      </c>
      <c r="G154" s="147" t="n">
        <v>46</v>
      </c>
      <c r="H154" s="147" t="n">
        <v>0</v>
      </c>
      <c r="I154" s="147" t="n">
        <v>0</v>
      </c>
      <c r="J154" s="147" t="s">
        <v>476</v>
      </c>
      <c r="K154" s="147" t="s">
        <v>476</v>
      </c>
      <c r="L154" s="147" t="n">
        <v>0</v>
      </c>
      <c r="M154" s="147" t="n">
        <v>0</v>
      </c>
      <c r="N154" s="147" t="n">
        <v>2338</v>
      </c>
      <c r="O154" s="148" t="n">
        <v>234</v>
      </c>
      <c r="P154" s="143"/>
    </row>
    <row r="155" s="144" customFormat="true" ht="12.75" hidden="false" customHeight="false" outlineLevel="0" collapsed="false">
      <c r="A155" s="145" t="s">
        <v>104</v>
      </c>
      <c r="B155" s="146" t="s">
        <v>209</v>
      </c>
      <c r="C155" s="147" t="n">
        <v>109196</v>
      </c>
      <c r="D155" s="147" t="n">
        <v>109196</v>
      </c>
      <c r="E155" s="147" t="n">
        <v>0</v>
      </c>
      <c r="F155" s="147" t="n">
        <v>0</v>
      </c>
      <c r="G155" s="147" t="n">
        <v>4434</v>
      </c>
      <c r="H155" s="147" t="n">
        <v>0</v>
      </c>
      <c r="I155" s="147" t="n">
        <v>0</v>
      </c>
      <c r="J155" s="147" t="n">
        <v>916</v>
      </c>
      <c r="K155" s="147" t="n">
        <v>916</v>
      </c>
      <c r="L155" s="147" t="n">
        <v>0</v>
      </c>
      <c r="M155" s="147" t="n">
        <v>0</v>
      </c>
      <c r="N155" s="147" t="n">
        <v>98676</v>
      </c>
      <c r="O155" s="148" t="n">
        <v>98676</v>
      </c>
      <c r="P155" s="143"/>
    </row>
    <row r="156" s="144" customFormat="true" ht="12.75" hidden="false" customHeight="false" outlineLevel="0" collapsed="false">
      <c r="A156" s="145" t="s">
        <v>104</v>
      </c>
      <c r="B156" s="146" t="s">
        <v>212</v>
      </c>
      <c r="C156" s="147" t="n">
        <v>14107</v>
      </c>
      <c r="D156" s="147" t="n">
        <v>0</v>
      </c>
      <c r="E156" s="147" t="n">
        <v>0</v>
      </c>
      <c r="F156" s="147" t="n">
        <v>0</v>
      </c>
      <c r="G156" s="147" t="n">
        <v>6547</v>
      </c>
      <c r="H156" s="147" t="n">
        <v>0</v>
      </c>
      <c r="I156" s="147" t="n">
        <v>0</v>
      </c>
      <c r="J156" s="147" t="n">
        <v>0</v>
      </c>
      <c r="K156" s="147" t="n">
        <v>0</v>
      </c>
      <c r="L156" s="147" t="n">
        <v>0</v>
      </c>
      <c r="M156" s="147" t="n">
        <v>0</v>
      </c>
      <c r="N156" s="147" t="n">
        <v>20203</v>
      </c>
      <c r="O156" s="148" t="n">
        <v>0</v>
      </c>
      <c r="P156" s="143"/>
    </row>
    <row r="157" s="144" customFormat="true" ht="12.75" hidden="false" customHeight="false" outlineLevel="0" collapsed="false">
      <c r="A157" s="145" t="s">
        <v>104</v>
      </c>
      <c r="B157" s="146" t="s">
        <v>213</v>
      </c>
      <c r="C157" s="147" t="n">
        <v>16091</v>
      </c>
      <c r="D157" s="147" t="n">
        <v>0</v>
      </c>
      <c r="E157" s="147" t="n">
        <v>0</v>
      </c>
      <c r="F157" s="147" t="n">
        <v>0</v>
      </c>
      <c r="G157" s="147" t="n">
        <v>4958</v>
      </c>
      <c r="H157" s="147" t="n">
        <v>0</v>
      </c>
      <c r="I157" s="147" t="n">
        <v>0</v>
      </c>
      <c r="J157" s="147" t="n">
        <v>0</v>
      </c>
      <c r="K157" s="147" t="n">
        <v>0</v>
      </c>
      <c r="L157" s="147" t="n">
        <v>0</v>
      </c>
      <c r="M157" s="147" t="n">
        <v>0</v>
      </c>
      <c r="N157" s="147" t="n">
        <v>21000</v>
      </c>
      <c r="O157" s="148" t="n">
        <v>0</v>
      </c>
      <c r="P157" s="143"/>
    </row>
    <row r="158" s="144" customFormat="true" ht="12.75" hidden="false" customHeight="false" outlineLevel="0" collapsed="false">
      <c r="A158" s="145" t="s">
        <v>104</v>
      </c>
      <c r="B158" s="146" t="s">
        <v>226</v>
      </c>
      <c r="C158" s="147" t="n">
        <v>2600</v>
      </c>
      <c r="D158" s="147" t="n">
        <v>2600</v>
      </c>
      <c r="E158" s="147" t="n">
        <v>0</v>
      </c>
      <c r="F158" s="147" t="n">
        <v>0</v>
      </c>
      <c r="G158" s="147" t="n">
        <v>492</v>
      </c>
      <c r="H158" s="147" t="n">
        <v>0</v>
      </c>
      <c r="I158" s="147" t="n">
        <v>0</v>
      </c>
      <c r="J158" s="147" t="n">
        <v>12</v>
      </c>
      <c r="K158" s="147" t="n">
        <v>12</v>
      </c>
      <c r="L158" s="147" t="n">
        <v>0</v>
      </c>
      <c r="M158" s="147" t="n">
        <v>0</v>
      </c>
      <c r="N158" s="147" t="n">
        <v>3401</v>
      </c>
      <c r="O158" s="148" t="n">
        <v>3401</v>
      </c>
      <c r="P158" s="143"/>
    </row>
    <row r="159" s="144" customFormat="true" ht="12.75" hidden="false" customHeight="false" outlineLevel="0" collapsed="false">
      <c r="A159" s="145" t="s">
        <v>104</v>
      </c>
      <c r="B159" s="146" t="s">
        <v>229</v>
      </c>
      <c r="C159" s="147" t="n">
        <v>11579</v>
      </c>
      <c r="D159" s="147" t="n">
        <v>0</v>
      </c>
      <c r="E159" s="147" t="n">
        <v>0</v>
      </c>
      <c r="F159" s="147" t="n">
        <v>0</v>
      </c>
      <c r="G159" s="147" t="n">
        <v>2017</v>
      </c>
      <c r="H159" s="147" t="n">
        <v>0</v>
      </c>
      <c r="I159" s="147" t="n">
        <v>0</v>
      </c>
      <c r="J159" s="147" t="n">
        <v>0</v>
      </c>
      <c r="K159" s="147" t="n">
        <v>0</v>
      </c>
      <c r="L159" s="147" t="n">
        <v>0</v>
      </c>
      <c r="M159" s="147" t="n">
        <v>0</v>
      </c>
      <c r="N159" s="147" t="n">
        <v>12383</v>
      </c>
      <c r="O159" s="148" t="n">
        <v>0</v>
      </c>
      <c r="P159" s="143"/>
    </row>
    <row r="160" s="144" customFormat="true" ht="12.75" hidden="false" customHeight="false" outlineLevel="0" collapsed="false">
      <c r="A160" s="145" t="s">
        <v>104</v>
      </c>
      <c r="B160" s="146" t="s">
        <v>475</v>
      </c>
      <c r="C160" s="147" t="n">
        <v>3868</v>
      </c>
      <c r="D160" s="147" t="n">
        <v>0</v>
      </c>
      <c r="E160" s="147" t="n">
        <v>0</v>
      </c>
      <c r="F160" s="147" t="n">
        <v>0</v>
      </c>
      <c r="G160" s="147" t="n">
        <v>356</v>
      </c>
      <c r="H160" s="147" t="n">
        <v>0</v>
      </c>
      <c r="I160" s="147" t="n">
        <v>0</v>
      </c>
      <c r="J160" s="147" t="n">
        <v>0</v>
      </c>
      <c r="K160" s="147" t="n">
        <v>0</v>
      </c>
      <c r="L160" s="147" t="n">
        <v>0</v>
      </c>
      <c r="M160" s="147" t="n">
        <v>0</v>
      </c>
      <c r="N160" s="147" t="n">
        <v>4085</v>
      </c>
      <c r="O160" s="148" t="n">
        <v>0</v>
      </c>
      <c r="P160" s="143"/>
    </row>
    <row r="161" s="144" customFormat="true" ht="12.75" hidden="false" customHeight="false" outlineLevel="0" collapsed="false">
      <c r="A161" s="145" t="s">
        <v>104</v>
      </c>
      <c r="B161" s="146" t="s">
        <v>237</v>
      </c>
      <c r="C161" s="147" t="n">
        <v>1254</v>
      </c>
      <c r="D161" s="147" t="n">
        <v>1254</v>
      </c>
      <c r="E161" s="147" t="n">
        <v>0</v>
      </c>
      <c r="F161" s="147" t="n">
        <v>0</v>
      </c>
      <c r="G161" s="147" t="n">
        <v>26</v>
      </c>
      <c r="H161" s="147" t="n">
        <v>0</v>
      </c>
      <c r="I161" s="147" t="n">
        <v>0</v>
      </c>
      <c r="J161" s="147" t="n">
        <v>31</v>
      </c>
      <c r="K161" s="147" t="n">
        <v>31</v>
      </c>
      <c r="L161" s="147" t="n">
        <v>0</v>
      </c>
      <c r="M161" s="147" t="n">
        <v>0</v>
      </c>
      <c r="N161" s="147" t="n">
        <v>1278</v>
      </c>
      <c r="O161" s="148" t="n">
        <v>1278</v>
      </c>
      <c r="P161" s="143"/>
    </row>
    <row r="162" s="144" customFormat="true" ht="12.75" hidden="false" customHeight="false" outlineLevel="0" collapsed="false">
      <c r="A162" s="145" t="s">
        <v>106</v>
      </c>
      <c r="B162" s="146" t="s">
        <v>77</v>
      </c>
      <c r="C162" s="147" t="n">
        <v>2155</v>
      </c>
      <c r="D162" s="147" t="n">
        <v>0</v>
      </c>
      <c r="E162" s="147" t="n">
        <v>0</v>
      </c>
      <c r="F162" s="147" t="n">
        <v>0</v>
      </c>
      <c r="G162" s="147" t="n">
        <v>181</v>
      </c>
      <c r="H162" s="147" t="n">
        <v>0</v>
      </c>
      <c r="I162" s="147" t="n">
        <v>0</v>
      </c>
      <c r="J162" s="147" t="n">
        <v>0</v>
      </c>
      <c r="K162" s="147" t="n">
        <v>0</v>
      </c>
      <c r="L162" s="147" t="n">
        <v>0</v>
      </c>
      <c r="M162" s="147" t="n">
        <v>1057</v>
      </c>
      <c r="N162" s="147" t="n">
        <v>2047</v>
      </c>
      <c r="O162" s="148" t="n">
        <v>0</v>
      </c>
      <c r="P162" s="143"/>
    </row>
    <row r="163" s="144" customFormat="true" ht="12.75" hidden="false" customHeight="false" outlineLevel="0" collapsed="false">
      <c r="A163" s="145" t="s">
        <v>106</v>
      </c>
      <c r="B163" s="146" t="s">
        <v>101</v>
      </c>
      <c r="C163" s="147" t="n">
        <v>1138</v>
      </c>
      <c r="D163" s="147" t="n">
        <v>1138</v>
      </c>
      <c r="E163" s="147" t="n">
        <v>0</v>
      </c>
      <c r="F163" s="147" t="n">
        <v>0</v>
      </c>
      <c r="G163" s="147" t="n">
        <v>178</v>
      </c>
      <c r="H163" s="147" t="n">
        <v>0</v>
      </c>
      <c r="I163" s="147" t="n">
        <v>0</v>
      </c>
      <c r="J163" s="147" t="n">
        <v>174</v>
      </c>
      <c r="K163" s="147" t="n">
        <v>171</v>
      </c>
      <c r="L163" s="147" t="n">
        <v>0</v>
      </c>
      <c r="M163" s="147" t="n">
        <v>0</v>
      </c>
      <c r="N163" s="147" t="n">
        <v>1085</v>
      </c>
      <c r="O163" s="148" t="n">
        <v>1085</v>
      </c>
      <c r="P163" s="143"/>
    </row>
    <row r="164" s="144" customFormat="true" ht="12.75" hidden="false" customHeight="false" outlineLevel="0" collapsed="false">
      <c r="A164" s="145" t="s">
        <v>106</v>
      </c>
      <c r="B164" s="146" t="s">
        <v>113</v>
      </c>
      <c r="C164" s="147" t="n">
        <v>2695</v>
      </c>
      <c r="D164" s="147" t="n">
        <v>0</v>
      </c>
      <c r="E164" s="147" t="n">
        <v>0</v>
      </c>
      <c r="F164" s="147" t="n">
        <v>0</v>
      </c>
      <c r="G164" s="147" t="n">
        <v>177</v>
      </c>
      <c r="H164" s="147" t="n">
        <v>0</v>
      </c>
      <c r="I164" s="147" t="n">
        <v>0</v>
      </c>
      <c r="J164" s="147" t="n">
        <v>0</v>
      </c>
      <c r="K164" s="147" t="n">
        <v>0</v>
      </c>
      <c r="L164" s="147" t="n">
        <v>0</v>
      </c>
      <c r="M164" s="147" t="n">
        <v>0</v>
      </c>
      <c r="N164" s="147" t="n">
        <v>2657</v>
      </c>
      <c r="O164" s="148" t="n">
        <v>0</v>
      </c>
      <c r="P164" s="143"/>
    </row>
    <row r="165" s="144" customFormat="true" ht="12.75" hidden="false" customHeight="false" outlineLevel="0" collapsed="false">
      <c r="A165" s="145" t="s">
        <v>106</v>
      </c>
      <c r="B165" s="146" t="s">
        <v>131</v>
      </c>
      <c r="C165" s="147" t="n">
        <v>2354</v>
      </c>
      <c r="D165" s="147" t="n">
        <v>0</v>
      </c>
      <c r="E165" s="147" t="n">
        <v>0</v>
      </c>
      <c r="F165" s="147" t="n">
        <v>0</v>
      </c>
      <c r="G165" s="147" t="n">
        <v>131</v>
      </c>
      <c r="H165" s="147" t="n">
        <v>0</v>
      </c>
      <c r="I165" s="147" t="n">
        <v>0</v>
      </c>
      <c r="J165" s="147" t="n">
        <v>0</v>
      </c>
      <c r="K165" s="147" t="n">
        <v>0</v>
      </c>
      <c r="L165" s="147" t="n">
        <v>0</v>
      </c>
      <c r="M165" s="147" t="n">
        <v>0</v>
      </c>
      <c r="N165" s="147" t="n">
        <v>1894</v>
      </c>
      <c r="O165" s="148" t="n">
        <v>0</v>
      </c>
      <c r="P165" s="143"/>
    </row>
    <row r="166" s="144" customFormat="true" ht="12.75" hidden="false" customHeight="false" outlineLevel="0" collapsed="false">
      <c r="A166" s="145" t="s">
        <v>106</v>
      </c>
      <c r="B166" s="146" t="s">
        <v>136</v>
      </c>
      <c r="C166" s="147" t="n">
        <v>21250</v>
      </c>
      <c r="D166" s="147" t="n">
        <v>21250</v>
      </c>
      <c r="E166" s="147" t="n">
        <v>0</v>
      </c>
      <c r="F166" s="147" t="n">
        <v>0</v>
      </c>
      <c r="G166" s="147" t="n">
        <v>999</v>
      </c>
      <c r="H166" s="147" t="n">
        <v>0</v>
      </c>
      <c r="I166" s="147" t="n">
        <v>0</v>
      </c>
      <c r="J166" s="147" t="n">
        <v>644</v>
      </c>
      <c r="K166" s="147" t="n">
        <v>644</v>
      </c>
      <c r="L166" s="147" t="n">
        <v>0</v>
      </c>
      <c r="M166" s="147" t="n">
        <v>0</v>
      </c>
      <c r="N166" s="147" t="n">
        <v>21229</v>
      </c>
      <c r="O166" s="148" t="n">
        <v>21229</v>
      </c>
      <c r="P166" s="143"/>
    </row>
    <row r="167" s="144" customFormat="true" ht="12.75" hidden="false" customHeight="false" outlineLevel="0" collapsed="false">
      <c r="A167" s="145" t="s">
        <v>106</v>
      </c>
      <c r="B167" s="146" t="s">
        <v>172</v>
      </c>
      <c r="C167" s="147" t="n">
        <v>1884</v>
      </c>
      <c r="D167" s="147" t="n">
        <v>0</v>
      </c>
      <c r="E167" s="147" t="n">
        <v>0</v>
      </c>
      <c r="F167" s="147" t="n">
        <v>0</v>
      </c>
      <c r="G167" s="147" t="n">
        <v>213</v>
      </c>
      <c r="H167" s="147" t="n">
        <v>0</v>
      </c>
      <c r="I167" s="147" t="n">
        <v>0</v>
      </c>
      <c r="J167" s="147" t="n">
        <v>0</v>
      </c>
      <c r="K167" s="147" t="n">
        <v>0</v>
      </c>
      <c r="L167" s="147" t="n">
        <v>0</v>
      </c>
      <c r="M167" s="147" t="n">
        <v>0</v>
      </c>
      <c r="N167" s="147" t="n">
        <v>2012</v>
      </c>
      <c r="O167" s="148" t="n">
        <v>0</v>
      </c>
      <c r="P167" s="143"/>
    </row>
    <row r="168" s="144" customFormat="true" ht="12.75" hidden="false" customHeight="false" outlineLevel="0" collapsed="false">
      <c r="A168" s="145" t="s">
        <v>106</v>
      </c>
      <c r="B168" s="146" t="s">
        <v>203</v>
      </c>
      <c r="C168" s="147" t="n">
        <v>2606</v>
      </c>
      <c r="D168" s="147" t="n">
        <v>2606</v>
      </c>
      <c r="E168" s="147" t="n">
        <v>0</v>
      </c>
      <c r="F168" s="147" t="n">
        <v>0</v>
      </c>
      <c r="G168" s="147" t="n">
        <v>144</v>
      </c>
      <c r="H168" s="147" t="n">
        <v>0</v>
      </c>
      <c r="I168" s="147" t="n">
        <v>0</v>
      </c>
      <c r="J168" s="147" t="n">
        <v>33</v>
      </c>
      <c r="K168" s="147" t="n">
        <v>33</v>
      </c>
      <c r="L168" s="147" t="n">
        <v>0</v>
      </c>
      <c r="M168" s="147" t="n">
        <v>0</v>
      </c>
      <c r="N168" s="147" t="n">
        <v>2756</v>
      </c>
      <c r="O168" s="148" t="n">
        <v>2756</v>
      </c>
      <c r="P168" s="143"/>
    </row>
    <row r="169" s="144" customFormat="true" ht="12.75" hidden="false" customHeight="false" outlineLevel="0" collapsed="false">
      <c r="A169" s="145" t="s">
        <v>106</v>
      </c>
      <c r="B169" s="146" t="s">
        <v>345</v>
      </c>
      <c r="C169" s="147" t="n">
        <v>18830</v>
      </c>
      <c r="D169" s="147" t="n">
        <v>1883</v>
      </c>
      <c r="E169" s="147" t="n">
        <v>0</v>
      </c>
      <c r="F169" s="147" t="n">
        <v>0</v>
      </c>
      <c r="G169" s="147" t="n">
        <v>1011</v>
      </c>
      <c r="H169" s="147" t="s">
        <v>476</v>
      </c>
      <c r="I169" s="147" t="s">
        <v>476</v>
      </c>
      <c r="J169" s="147" t="n">
        <v>29</v>
      </c>
      <c r="K169" s="147" t="n">
        <v>29</v>
      </c>
      <c r="L169" s="147" t="n">
        <v>0</v>
      </c>
      <c r="M169" s="147" t="n">
        <v>0</v>
      </c>
      <c r="N169" s="147" t="n">
        <v>20324</v>
      </c>
      <c r="O169" s="148" t="n">
        <v>2032</v>
      </c>
      <c r="P169" s="143"/>
    </row>
    <row r="170" s="144" customFormat="true" ht="12.75" hidden="false" customHeight="false" outlineLevel="0" collapsed="false">
      <c r="A170" s="145" t="s">
        <v>106</v>
      </c>
      <c r="B170" s="146" t="s">
        <v>432</v>
      </c>
      <c r="C170" s="147" t="n">
        <v>4900</v>
      </c>
      <c r="D170" s="147" t="n">
        <v>4900</v>
      </c>
      <c r="E170" s="147" t="n">
        <v>95</v>
      </c>
      <c r="F170" s="147" t="n">
        <v>0</v>
      </c>
      <c r="G170" s="147" t="n">
        <v>16</v>
      </c>
      <c r="H170" s="147" t="n">
        <v>0</v>
      </c>
      <c r="I170" s="147" t="n">
        <v>0</v>
      </c>
      <c r="J170" s="147" t="s">
        <v>476</v>
      </c>
      <c r="K170" s="147" t="s">
        <v>476</v>
      </c>
      <c r="L170" s="147" t="n">
        <v>0</v>
      </c>
      <c r="M170" s="147" t="n">
        <v>0</v>
      </c>
      <c r="N170" s="147" t="n">
        <v>4200</v>
      </c>
      <c r="O170" s="148" t="n">
        <v>4200</v>
      </c>
      <c r="P170" s="143"/>
    </row>
    <row r="171" s="144" customFormat="true" ht="12.75" hidden="false" customHeight="false" outlineLevel="0" collapsed="false">
      <c r="A171" s="145" t="s">
        <v>106</v>
      </c>
      <c r="B171" s="146" t="s">
        <v>209</v>
      </c>
      <c r="C171" s="147" t="n">
        <v>5495</v>
      </c>
      <c r="D171" s="147" t="n">
        <v>5495</v>
      </c>
      <c r="E171" s="147" t="n">
        <v>0</v>
      </c>
      <c r="F171" s="147" t="n">
        <v>0</v>
      </c>
      <c r="G171" s="147" t="n">
        <v>94</v>
      </c>
      <c r="H171" s="147" t="n">
        <v>0</v>
      </c>
      <c r="I171" s="147" t="n">
        <v>0</v>
      </c>
      <c r="J171" s="147" t="n">
        <v>30</v>
      </c>
      <c r="K171" s="147" t="n">
        <v>30</v>
      </c>
      <c r="L171" s="147" t="n">
        <v>0</v>
      </c>
      <c r="M171" s="147" t="n">
        <v>0</v>
      </c>
      <c r="N171" s="147" t="n">
        <v>3194</v>
      </c>
      <c r="O171" s="148" t="n">
        <v>3194</v>
      </c>
      <c r="P171" s="143"/>
    </row>
    <row r="172" s="144" customFormat="true" ht="12.75" hidden="false" customHeight="false" outlineLevel="0" collapsed="false">
      <c r="A172" s="145" t="s">
        <v>106</v>
      </c>
      <c r="B172" s="146" t="s">
        <v>213</v>
      </c>
      <c r="C172" s="147" t="n">
        <v>845</v>
      </c>
      <c r="D172" s="147" t="n">
        <v>0</v>
      </c>
      <c r="E172" s="147" t="n">
        <v>0</v>
      </c>
      <c r="F172" s="147" t="n">
        <v>0</v>
      </c>
      <c r="G172" s="147" t="n">
        <v>208</v>
      </c>
      <c r="H172" s="147" t="n">
        <v>0</v>
      </c>
      <c r="I172" s="147" t="n">
        <v>0</v>
      </c>
      <c r="J172" s="147" t="n">
        <v>0</v>
      </c>
      <c r="K172" s="147" t="n">
        <v>0</v>
      </c>
      <c r="L172" s="147" t="n">
        <v>0</v>
      </c>
      <c r="M172" s="147" t="n">
        <v>0</v>
      </c>
      <c r="N172" s="147" t="n">
        <v>1019</v>
      </c>
      <c r="O172" s="148" t="n">
        <v>0</v>
      </c>
      <c r="P172" s="143"/>
    </row>
    <row r="173" s="144" customFormat="true" ht="12.75" hidden="false" customHeight="false" outlineLevel="0" collapsed="false">
      <c r="A173" s="145" t="s">
        <v>106</v>
      </c>
      <c r="B173" s="146" t="s">
        <v>226</v>
      </c>
      <c r="C173" s="147" t="n">
        <v>1265</v>
      </c>
      <c r="D173" s="147" t="n">
        <v>1265</v>
      </c>
      <c r="E173" s="147" t="n">
        <v>0</v>
      </c>
      <c r="F173" s="147" t="n">
        <v>0</v>
      </c>
      <c r="G173" s="147" t="n">
        <v>422</v>
      </c>
      <c r="H173" s="147" t="n">
        <v>0</v>
      </c>
      <c r="I173" s="147" t="n">
        <v>0</v>
      </c>
      <c r="J173" s="147" t="n">
        <v>17</v>
      </c>
      <c r="K173" s="147" t="n">
        <v>17</v>
      </c>
      <c r="L173" s="147" t="n">
        <v>0</v>
      </c>
      <c r="M173" s="147" t="n">
        <v>0</v>
      </c>
      <c r="N173" s="147" t="n">
        <v>1495</v>
      </c>
      <c r="O173" s="148" t="n">
        <v>1495</v>
      </c>
      <c r="P173" s="143"/>
    </row>
    <row r="174" s="144" customFormat="true" ht="12.75" hidden="false" customHeight="false" outlineLevel="0" collapsed="false">
      <c r="A174" s="145" t="s">
        <v>106</v>
      </c>
      <c r="B174" s="146" t="s">
        <v>229</v>
      </c>
      <c r="C174" s="147" t="n">
        <v>833</v>
      </c>
      <c r="D174" s="147" t="n">
        <v>0</v>
      </c>
      <c r="E174" s="147" t="n">
        <v>0</v>
      </c>
      <c r="F174" s="147" t="n">
        <v>0</v>
      </c>
      <c r="G174" s="147" t="n">
        <v>394</v>
      </c>
      <c r="H174" s="147" t="n">
        <v>0</v>
      </c>
      <c r="I174" s="147" t="n">
        <v>0</v>
      </c>
      <c r="J174" s="147" t="n">
        <v>0</v>
      </c>
      <c r="K174" s="147" t="n">
        <v>0</v>
      </c>
      <c r="L174" s="147" t="n">
        <v>0</v>
      </c>
      <c r="M174" s="147" t="n">
        <v>0</v>
      </c>
      <c r="N174" s="147" t="n">
        <v>1006</v>
      </c>
      <c r="O174" s="148" t="n">
        <v>0</v>
      </c>
      <c r="P174" s="143"/>
    </row>
    <row r="175" s="144" customFormat="true" ht="12.75" hidden="false" customHeight="false" outlineLevel="0" collapsed="false">
      <c r="A175" s="145" t="s">
        <v>106</v>
      </c>
      <c r="B175" s="146" t="s">
        <v>475</v>
      </c>
      <c r="C175" s="147" t="n">
        <v>10384</v>
      </c>
      <c r="D175" s="147" t="n">
        <v>0</v>
      </c>
      <c r="E175" s="147" t="n">
        <v>0</v>
      </c>
      <c r="F175" s="147" t="n">
        <v>0</v>
      </c>
      <c r="G175" s="147" t="n">
        <v>783</v>
      </c>
      <c r="H175" s="147" t="n">
        <v>0</v>
      </c>
      <c r="I175" s="147" t="n">
        <v>0</v>
      </c>
      <c r="J175" s="147" t="n">
        <v>0</v>
      </c>
      <c r="K175" s="147" t="n">
        <v>0</v>
      </c>
      <c r="L175" s="147" t="n">
        <v>0</v>
      </c>
      <c r="M175" s="147" t="n">
        <v>0</v>
      </c>
      <c r="N175" s="147" t="n">
        <v>10566</v>
      </c>
      <c r="O175" s="148" t="n">
        <v>0</v>
      </c>
      <c r="P175" s="143"/>
    </row>
    <row r="176" s="144" customFormat="true" ht="12.75" hidden="false" customHeight="false" outlineLevel="0" collapsed="false">
      <c r="A176" s="145" t="s">
        <v>106</v>
      </c>
      <c r="B176" s="146" t="s">
        <v>237</v>
      </c>
      <c r="C176" s="147" t="n">
        <v>5934</v>
      </c>
      <c r="D176" s="147" t="n">
        <v>5934</v>
      </c>
      <c r="E176" s="147" t="n">
        <v>0</v>
      </c>
      <c r="F176" s="147" t="n">
        <v>0</v>
      </c>
      <c r="G176" s="147" t="n">
        <v>82</v>
      </c>
      <c r="H176" s="147" t="n">
        <v>0</v>
      </c>
      <c r="I176" s="147" t="n">
        <v>0</v>
      </c>
      <c r="J176" s="147" t="n">
        <v>78</v>
      </c>
      <c r="K176" s="147" t="n">
        <v>78</v>
      </c>
      <c r="L176" s="147" t="n">
        <v>0</v>
      </c>
      <c r="M176" s="147" t="n">
        <v>0</v>
      </c>
      <c r="N176" s="147" t="n">
        <v>5645</v>
      </c>
      <c r="O176" s="148" t="n">
        <v>5645</v>
      </c>
      <c r="P176" s="143"/>
    </row>
    <row r="177" s="144" customFormat="true" ht="12.75" hidden="false" customHeight="false" outlineLevel="0" collapsed="false">
      <c r="A177" s="145" t="s">
        <v>111</v>
      </c>
      <c r="B177" s="146" t="s">
        <v>131</v>
      </c>
      <c r="C177" s="147" t="n">
        <v>1923</v>
      </c>
      <c r="D177" s="147" t="n">
        <v>0</v>
      </c>
      <c r="E177" s="147" t="n">
        <v>0</v>
      </c>
      <c r="F177" s="147" t="n">
        <v>0</v>
      </c>
      <c r="G177" s="147" t="n">
        <v>2996</v>
      </c>
      <c r="H177" s="147" t="n">
        <v>0</v>
      </c>
      <c r="I177" s="147" t="n">
        <v>0</v>
      </c>
      <c r="J177" s="147" t="n">
        <v>0</v>
      </c>
      <c r="K177" s="147" t="n">
        <v>0</v>
      </c>
      <c r="L177" s="147" t="n">
        <v>0</v>
      </c>
      <c r="M177" s="147" t="n">
        <v>0</v>
      </c>
      <c r="N177" s="147" t="n">
        <v>4919</v>
      </c>
      <c r="O177" s="148" t="n">
        <v>0</v>
      </c>
      <c r="P177" s="143"/>
    </row>
    <row r="178" s="144" customFormat="true" ht="12.75" hidden="false" customHeight="false" outlineLevel="0" collapsed="false">
      <c r="A178" s="145" t="s">
        <v>111</v>
      </c>
      <c r="B178" s="146" t="s">
        <v>229</v>
      </c>
      <c r="C178" s="147" t="n">
        <v>1105</v>
      </c>
      <c r="D178" s="147" t="n">
        <v>0</v>
      </c>
      <c r="E178" s="147" t="n">
        <v>0</v>
      </c>
      <c r="F178" s="147" t="n">
        <v>0</v>
      </c>
      <c r="G178" s="147" t="n">
        <v>141</v>
      </c>
      <c r="H178" s="147" t="n">
        <v>0</v>
      </c>
      <c r="I178" s="147" t="n">
        <v>0</v>
      </c>
      <c r="J178" s="147" t="n">
        <v>0</v>
      </c>
      <c r="K178" s="147" t="n">
        <v>0</v>
      </c>
      <c r="L178" s="147" t="n">
        <v>0</v>
      </c>
      <c r="M178" s="147" t="n">
        <v>0</v>
      </c>
      <c r="N178" s="147" t="n">
        <v>1235</v>
      </c>
      <c r="O178" s="148" t="n">
        <v>0</v>
      </c>
      <c r="P178" s="143"/>
    </row>
    <row r="179" s="144" customFormat="true" ht="12.75" hidden="false" customHeight="false" outlineLevel="0" collapsed="false">
      <c r="A179" s="145" t="s">
        <v>111</v>
      </c>
      <c r="B179" s="146" t="s">
        <v>475</v>
      </c>
      <c r="C179" s="147" t="n">
        <v>1264</v>
      </c>
      <c r="D179" s="147" t="n">
        <v>0</v>
      </c>
      <c r="E179" s="147" t="n">
        <v>0</v>
      </c>
      <c r="F179" s="147" t="n">
        <v>0</v>
      </c>
      <c r="G179" s="147" t="n">
        <v>141</v>
      </c>
      <c r="H179" s="147" t="n">
        <v>0</v>
      </c>
      <c r="I179" s="147" t="n">
        <v>0</v>
      </c>
      <c r="J179" s="147" t="n">
        <v>0</v>
      </c>
      <c r="K179" s="147" t="n">
        <v>0</v>
      </c>
      <c r="L179" s="147" t="n">
        <v>0</v>
      </c>
      <c r="M179" s="147" t="n">
        <v>0</v>
      </c>
      <c r="N179" s="147" t="n">
        <v>1371</v>
      </c>
      <c r="O179" s="148" t="n">
        <v>0</v>
      </c>
      <c r="P179" s="143"/>
    </row>
    <row r="180" s="144" customFormat="true" ht="12.75" hidden="false" customHeight="false" outlineLevel="0" collapsed="false">
      <c r="A180" s="145" t="s">
        <v>112</v>
      </c>
      <c r="B180" s="146" t="s">
        <v>109</v>
      </c>
      <c r="C180" s="147" t="n">
        <v>2714</v>
      </c>
      <c r="D180" s="147" t="n">
        <v>0</v>
      </c>
      <c r="E180" s="147" t="n">
        <v>0</v>
      </c>
      <c r="F180" s="147" t="n">
        <v>0</v>
      </c>
      <c r="G180" s="147" t="n">
        <v>242</v>
      </c>
      <c r="H180" s="147" t="n">
        <v>0</v>
      </c>
      <c r="I180" s="147" t="n">
        <v>0</v>
      </c>
      <c r="J180" s="147" t="n">
        <v>0</v>
      </c>
      <c r="K180" s="147" t="n">
        <v>0</v>
      </c>
      <c r="L180" s="147" t="n">
        <v>0</v>
      </c>
      <c r="M180" s="147" t="n">
        <v>46</v>
      </c>
      <c r="N180" s="147" t="n">
        <v>2826</v>
      </c>
      <c r="O180" s="148" t="n">
        <v>0</v>
      </c>
      <c r="P180" s="143"/>
    </row>
    <row r="181" s="144" customFormat="true" ht="12.75" hidden="false" customHeight="false" outlineLevel="0" collapsed="false">
      <c r="A181" s="145" t="s">
        <v>114</v>
      </c>
      <c r="B181" s="146" t="s">
        <v>131</v>
      </c>
      <c r="C181" s="147" t="n">
        <v>1733</v>
      </c>
      <c r="D181" s="147" t="n">
        <v>0</v>
      </c>
      <c r="E181" s="147" t="n">
        <v>0</v>
      </c>
      <c r="F181" s="147" t="n">
        <v>0</v>
      </c>
      <c r="G181" s="147" t="n">
        <v>800</v>
      </c>
      <c r="H181" s="147" t="n">
        <v>0</v>
      </c>
      <c r="I181" s="147" t="n">
        <v>0</v>
      </c>
      <c r="J181" s="147" t="n">
        <v>0</v>
      </c>
      <c r="K181" s="147" t="n">
        <v>0</v>
      </c>
      <c r="L181" s="147" t="n">
        <v>0</v>
      </c>
      <c r="M181" s="147" t="n">
        <v>0</v>
      </c>
      <c r="N181" s="147" t="n">
        <v>2502</v>
      </c>
      <c r="O181" s="148" t="n">
        <v>0</v>
      </c>
      <c r="P181" s="143"/>
    </row>
    <row r="182" s="144" customFormat="true" ht="12.75" hidden="false" customHeight="false" outlineLevel="0" collapsed="false">
      <c r="A182" s="145" t="s">
        <v>114</v>
      </c>
      <c r="B182" s="146" t="s">
        <v>219</v>
      </c>
      <c r="C182" s="147" t="n">
        <v>18444</v>
      </c>
      <c r="D182" s="147" t="n">
        <v>9981</v>
      </c>
      <c r="E182" s="147" t="n">
        <v>0</v>
      </c>
      <c r="F182" s="147" t="n">
        <v>0</v>
      </c>
      <c r="G182" s="147" t="n">
        <v>0</v>
      </c>
      <c r="H182" s="147" t="n">
        <v>0</v>
      </c>
      <c r="I182" s="147" t="n">
        <v>0</v>
      </c>
      <c r="J182" s="147" t="n">
        <v>0</v>
      </c>
      <c r="K182" s="147" t="n">
        <v>0</v>
      </c>
      <c r="L182" s="147" t="n">
        <v>0</v>
      </c>
      <c r="M182" s="147" t="n">
        <v>0</v>
      </c>
      <c r="N182" s="147" t="n">
        <v>18476</v>
      </c>
      <c r="O182" s="148" t="n">
        <v>9974</v>
      </c>
      <c r="P182" s="143"/>
    </row>
    <row r="183" s="144" customFormat="true" ht="12.75" hidden="false" customHeight="false" outlineLevel="0" collapsed="false">
      <c r="A183" s="145" t="s">
        <v>117</v>
      </c>
      <c r="B183" s="146" t="s">
        <v>475</v>
      </c>
      <c r="C183" s="147" t="n">
        <v>6098</v>
      </c>
      <c r="D183" s="147" t="n">
        <v>0</v>
      </c>
      <c r="E183" s="147" t="n">
        <v>0</v>
      </c>
      <c r="F183" s="147" t="n">
        <v>0</v>
      </c>
      <c r="G183" s="147" t="n">
        <v>2377</v>
      </c>
      <c r="H183" s="147" t="n">
        <v>0</v>
      </c>
      <c r="I183" s="147" t="n">
        <v>0</v>
      </c>
      <c r="J183" s="147" t="n">
        <v>0</v>
      </c>
      <c r="K183" s="147" t="n">
        <v>0</v>
      </c>
      <c r="L183" s="147" t="n">
        <v>0</v>
      </c>
      <c r="M183" s="147" t="n">
        <v>0</v>
      </c>
      <c r="N183" s="147" t="n">
        <v>8864</v>
      </c>
      <c r="O183" s="148" t="n">
        <v>0</v>
      </c>
      <c r="P183" s="143"/>
    </row>
    <row r="184" s="144" customFormat="true" ht="12.75" hidden="false" customHeight="false" outlineLevel="0" collapsed="false">
      <c r="A184" s="145" t="s">
        <v>118</v>
      </c>
      <c r="B184" s="146" t="s">
        <v>61</v>
      </c>
      <c r="C184" s="147" t="n">
        <v>2742</v>
      </c>
      <c r="D184" s="147" t="n">
        <v>0</v>
      </c>
      <c r="E184" s="147" t="n">
        <v>0</v>
      </c>
      <c r="F184" s="147" t="n">
        <v>0</v>
      </c>
      <c r="G184" s="147" t="n">
        <v>639</v>
      </c>
      <c r="H184" s="147" t="n">
        <v>0</v>
      </c>
      <c r="I184" s="147" t="n">
        <v>0</v>
      </c>
      <c r="J184" s="147" t="n">
        <v>0</v>
      </c>
      <c r="K184" s="147" t="n">
        <v>0</v>
      </c>
      <c r="L184" s="147" t="n">
        <v>0</v>
      </c>
      <c r="M184" s="147" t="n">
        <v>157</v>
      </c>
      <c r="N184" s="147" t="n">
        <v>3150</v>
      </c>
      <c r="O184" s="148" t="n">
        <v>0</v>
      </c>
      <c r="P184" s="143"/>
    </row>
    <row r="185" s="144" customFormat="true" ht="12.75" hidden="false" customHeight="false" outlineLevel="0" collapsed="false">
      <c r="A185" s="145" t="s">
        <v>118</v>
      </c>
      <c r="B185" s="146" t="s">
        <v>109</v>
      </c>
      <c r="C185" s="147" t="n">
        <v>5201</v>
      </c>
      <c r="D185" s="147" t="n">
        <v>0</v>
      </c>
      <c r="E185" s="147" t="n">
        <v>0</v>
      </c>
      <c r="F185" s="147" t="n">
        <v>0</v>
      </c>
      <c r="G185" s="147" t="n">
        <v>1113</v>
      </c>
      <c r="H185" s="147" t="n">
        <v>0</v>
      </c>
      <c r="I185" s="147" t="n">
        <v>0</v>
      </c>
      <c r="J185" s="147" t="n">
        <v>0</v>
      </c>
      <c r="K185" s="147" t="n">
        <v>0</v>
      </c>
      <c r="L185" s="147" t="n">
        <v>0</v>
      </c>
      <c r="M185" s="147" t="n">
        <v>103</v>
      </c>
      <c r="N185" s="147" t="n">
        <v>6005</v>
      </c>
      <c r="O185" s="148" t="n">
        <v>0</v>
      </c>
      <c r="P185" s="143"/>
    </row>
    <row r="186" s="144" customFormat="true" ht="12.75" hidden="false" customHeight="false" outlineLevel="0" collapsed="false">
      <c r="A186" s="145" t="s">
        <v>118</v>
      </c>
      <c r="B186" s="146" t="s">
        <v>131</v>
      </c>
      <c r="C186" s="147" t="n">
        <v>1026</v>
      </c>
      <c r="D186" s="147" t="n">
        <v>0</v>
      </c>
      <c r="E186" s="147" t="n">
        <v>0</v>
      </c>
      <c r="F186" s="147" t="n">
        <v>0</v>
      </c>
      <c r="G186" s="147" t="n">
        <v>600</v>
      </c>
      <c r="H186" s="147" t="n">
        <v>0</v>
      </c>
      <c r="I186" s="147" t="n">
        <v>0</v>
      </c>
      <c r="J186" s="147" t="n">
        <v>0</v>
      </c>
      <c r="K186" s="147" t="n">
        <v>0</v>
      </c>
      <c r="L186" s="147" t="n">
        <v>0</v>
      </c>
      <c r="M186" s="147" t="n">
        <v>0</v>
      </c>
      <c r="N186" s="147" t="n">
        <v>1626</v>
      </c>
      <c r="O186" s="148" t="n">
        <v>0</v>
      </c>
      <c r="P186" s="143"/>
    </row>
    <row r="187" s="144" customFormat="true" ht="12.75" hidden="false" customHeight="false" outlineLevel="0" collapsed="false">
      <c r="A187" s="145" t="s">
        <v>118</v>
      </c>
      <c r="B187" s="146" t="s">
        <v>475</v>
      </c>
      <c r="C187" s="147" t="n">
        <v>3145</v>
      </c>
      <c r="D187" s="147" t="n">
        <v>0</v>
      </c>
      <c r="E187" s="147" t="n">
        <v>0</v>
      </c>
      <c r="F187" s="147" t="n">
        <v>0</v>
      </c>
      <c r="G187" s="147" t="n">
        <v>110</v>
      </c>
      <c r="H187" s="147" t="n">
        <v>0</v>
      </c>
      <c r="I187" s="147" t="n">
        <v>0</v>
      </c>
      <c r="J187" s="147" t="n">
        <v>0</v>
      </c>
      <c r="K187" s="147" t="n">
        <v>0</v>
      </c>
      <c r="L187" s="147" t="n">
        <v>0</v>
      </c>
      <c r="M187" s="147" t="n">
        <v>0</v>
      </c>
      <c r="N187" s="147" t="n">
        <v>2862</v>
      </c>
      <c r="O187" s="148" t="n">
        <v>0</v>
      </c>
      <c r="P187" s="143"/>
    </row>
    <row r="188" s="144" customFormat="true" ht="12.75" hidden="false" customHeight="false" outlineLevel="0" collapsed="false">
      <c r="A188" s="145" t="s">
        <v>323</v>
      </c>
      <c r="B188" s="146" t="s">
        <v>77</v>
      </c>
      <c r="C188" s="147" t="n">
        <v>8422</v>
      </c>
      <c r="D188" s="147" t="n">
        <v>0</v>
      </c>
      <c r="E188" s="147" t="n">
        <v>0</v>
      </c>
      <c r="F188" s="147" t="n">
        <v>0</v>
      </c>
      <c r="G188" s="147" t="n">
        <v>170</v>
      </c>
      <c r="H188" s="147" t="n">
        <v>0</v>
      </c>
      <c r="I188" s="147" t="n">
        <v>0</v>
      </c>
      <c r="J188" s="147" t="n">
        <v>0</v>
      </c>
      <c r="K188" s="147" t="n">
        <v>0</v>
      </c>
      <c r="L188" s="147" t="n">
        <v>0</v>
      </c>
      <c r="M188" s="147" t="n">
        <v>1730</v>
      </c>
      <c r="N188" s="147" t="n">
        <v>8807</v>
      </c>
      <c r="O188" s="148" t="n">
        <v>0</v>
      </c>
      <c r="P188" s="143"/>
    </row>
    <row r="189" s="144" customFormat="true" ht="12.75" hidden="false" customHeight="false" outlineLevel="0" collapsed="false">
      <c r="A189" s="145" t="s">
        <v>323</v>
      </c>
      <c r="B189" s="146" t="s">
        <v>109</v>
      </c>
      <c r="C189" s="147" t="n">
        <v>3523</v>
      </c>
      <c r="D189" s="147" t="n">
        <v>0</v>
      </c>
      <c r="E189" s="147" t="n">
        <v>0</v>
      </c>
      <c r="F189" s="147" t="n">
        <v>0</v>
      </c>
      <c r="G189" s="147" t="n">
        <v>78</v>
      </c>
      <c r="H189" s="147" t="n">
        <v>0</v>
      </c>
      <c r="I189" s="147" t="n">
        <v>0</v>
      </c>
      <c r="J189" s="147" t="n">
        <v>0</v>
      </c>
      <c r="K189" s="147" t="n">
        <v>0</v>
      </c>
      <c r="L189" s="147" t="n">
        <v>0</v>
      </c>
      <c r="M189" s="147" t="n">
        <v>95</v>
      </c>
      <c r="N189" s="147" t="n">
        <v>3445</v>
      </c>
      <c r="O189" s="148" t="n">
        <v>0</v>
      </c>
      <c r="P189" s="143"/>
    </row>
    <row r="190" s="144" customFormat="true" ht="12.75" hidden="false" customHeight="false" outlineLevel="0" collapsed="false">
      <c r="A190" s="145" t="s">
        <v>323</v>
      </c>
      <c r="B190" s="146" t="s">
        <v>475</v>
      </c>
      <c r="C190" s="147" t="n">
        <v>24170</v>
      </c>
      <c r="D190" s="147" t="n">
        <v>0</v>
      </c>
      <c r="E190" s="147" t="n">
        <v>0</v>
      </c>
      <c r="F190" s="147" t="n">
        <v>0</v>
      </c>
      <c r="G190" s="147" t="n">
        <v>318</v>
      </c>
      <c r="H190" s="147" t="n">
        <v>0</v>
      </c>
      <c r="I190" s="147" t="n">
        <v>0</v>
      </c>
      <c r="J190" s="147" t="n">
        <v>0</v>
      </c>
      <c r="K190" s="147" t="n">
        <v>0</v>
      </c>
      <c r="L190" s="147" t="n">
        <v>0</v>
      </c>
      <c r="M190" s="147" t="n">
        <v>0</v>
      </c>
      <c r="N190" s="147" t="n">
        <v>21508</v>
      </c>
      <c r="O190" s="148" t="n">
        <v>0</v>
      </c>
      <c r="P190" s="143"/>
    </row>
    <row r="191" s="144" customFormat="true" ht="12.75" hidden="false" customHeight="false" outlineLevel="0" collapsed="false">
      <c r="A191" s="145" t="s">
        <v>122</v>
      </c>
      <c r="B191" s="146" t="s">
        <v>475</v>
      </c>
      <c r="C191" s="147" t="n">
        <v>2797</v>
      </c>
      <c r="D191" s="147" t="n">
        <v>0</v>
      </c>
      <c r="E191" s="147" t="n">
        <v>0</v>
      </c>
      <c r="F191" s="147" t="n">
        <v>0</v>
      </c>
      <c r="G191" s="147" t="n">
        <v>1677</v>
      </c>
      <c r="H191" s="147" t="n">
        <v>0</v>
      </c>
      <c r="I191" s="147" t="n">
        <v>0</v>
      </c>
      <c r="J191" s="147" t="n">
        <v>0</v>
      </c>
      <c r="K191" s="147" t="n">
        <v>0</v>
      </c>
      <c r="L191" s="147" t="n">
        <v>0</v>
      </c>
      <c r="M191" s="147" t="n">
        <v>0</v>
      </c>
      <c r="N191" s="147" t="n">
        <v>4918</v>
      </c>
      <c r="O191" s="148" t="n">
        <v>0</v>
      </c>
      <c r="P191" s="143"/>
    </row>
    <row r="192" s="144" customFormat="true" ht="12.75" hidden="false" customHeight="false" outlineLevel="0" collapsed="false">
      <c r="A192" s="145" t="s">
        <v>125</v>
      </c>
      <c r="B192" s="146" t="s">
        <v>77</v>
      </c>
      <c r="C192" s="147" t="n">
        <v>4292</v>
      </c>
      <c r="D192" s="147" t="n">
        <v>0</v>
      </c>
      <c r="E192" s="147" t="n">
        <v>0</v>
      </c>
      <c r="F192" s="147" t="n">
        <v>0</v>
      </c>
      <c r="G192" s="147" t="n">
        <v>97</v>
      </c>
      <c r="H192" s="147" t="n">
        <v>0</v>
      </c>
      <c r="I192" s="147" t="n">
        <v>0</v>
      </c>
      <c r="J192" s="147" t="n">
        <v>0</v>
      </c>
      <c r="K192" s="147" t="n">
        <v>0</v>
      </c>
      <c r="L192" s="147" t="n">
        <v>0</v>
      </c>
      <c r="M192" s="147" t="n">
        <v>332</v>
      </c>
      <c r="N192" s="147" t="n">
        <v>3712</v>
      </c>
      <c r="O192" s="148" t="n">
        <v>0</v>
      </c>
      <c r="P192" s="143"/>
    </row>
    <row r="193" s="144" customFormat="true" ht="12.75" hidden="false" customHeight="false" outlineLevel="0" collapsed="false">
      <c r="A193" s="145" t="s">
        <v>125</v>
      </c>
      <c r="B193" s="146" t="s">
        <v>475</v>
      </c>
      <c r="C193" s="147" t="n">
        <v>4484</v>
      </c>
      <c r="D193" s="147" t="n">
        <v>0</v>
      </c>
      <c r="E193" s="147" t="n">
        <v>0</v>
      </c>
      <c r="F193" s="147" t="n">
        <v>0</v>
      </c>
      <c r="G193" s="147" t="n">
        <v>450</v>
      </c>
      <c r="H193" s="147" t="n">
        <v>0</v>
      </c>
      <c r="I193" s="147" t="n">
        <v>0</v>
      </c>
      <c r="J193" s="147" t="n">
        <v>0</v>
      </c>
      <c r="K193" s="147" t="n">
        <v>0</v>
      </c>
      <c r="L193" s="147" t="n">
        <v>0</v>
      </c>
      <c r="M193" s="147" t="n">
        <v>0</v>
      </c>
      <c r="N193" s="147" t="n">
        <v>4581</v>
      </c>
      <c r="O193" s="148" t="n">
        <v>0</v>
      </c>
      <c r="P193" s="143"/>
    </row>
    <row r="194" s="144" customFormat="true" ht="12.75" hidden="false" customHeight="false" outlineLevel="0" collapsed="false">
      <c r="A194" s="145" t="s">
        <v>126</v>
      </c>
      <c r="B194" s="146" t="s">
        <v>477</v>
      </c>
      <c r="C194" s="147" t="n">
        <v>9368</v>
      </c>
      <c r="D194" s="147" t="n">
        <v>0</v>
      </c>
      <c r="E194" s="147" t="n">
        <v>0</v>
      </c>
      <c r="F194" s="147" t="n">
        <v>0</v>
      </c>
      <c r="G194" s="147" t="n">
        <v>0</v>
      </c>
      <c r="H194" s="147" t="n">
        <v>0</v>
      </c>
      <c r="I194" s="147" t="n">
        <v>0</v>
      </c>
      <c r="J194" s="147" t="n">
        <v>0</v>
      </c>
      <c r="K194" s="147" t="n">
        <v>0</v>
      </c>
      <c r="L194" s="147" t="n">
        <v>0</v>
      </c>
      <c r="M194" s="147" t="n">
        <v>0</v>
      </c>
      <c r="N194" s="147" t="n">
        <v>9368</v>
      </c>
      <c r="O194" s="148" t="n">
        <v>0</v>
      </c>
      <c r="P194" s="143"/>
    </row>
    <row r="195" s="144" customFormat="true" ht="12.75" hidden="false" customHeight="false" outlineLevel="0" collapsed="false">
      <c r="A195" s="145" t="s">
        <v>126</v>
      </c>
      <c r="B195" s="146" t="s">
        <v>475</v>
      </c>
      <c r="C195" s="147" t="n">
        <v>3604</v>
      </c>
      <c r="D195" s="147" t="n">
        <v>0</v>
      </c>
      <c r="E195" s="147" t="n">
        <v>0</v>
      </c>
      <c r="F195" s="147" t="n">
        <v>0</v>
      </c>
      <c r="G195" s="147" t="n">
        <v>35</v>
      </c>
      <c r="H195" s="147" t="n">
        <v>0</v>
      </c>
      <c r="I195" s="147" t="n">
        <v>0</v>
      </c>
      <c r="J195" s="147" t="n">
        <v>0</v>
      </c>
      <c r="K195" s="147" t="n">
        <v>0</v>
      </c>
      <c r="L195" s="147" t="n">
        <v>0</v>
      </c>
      <c r="M195" s="147" t="n">
        <v>0</v>
      </c>
      <c r="N195" s="147" t="n">
        <v>3183</v>
      </c>
      <c r="O195" s="148" t="n">
        <v>0</v>
      </c>
      <c r="P195" s="143"/>
    </row>
    <row r="196" s="144" customFormat="true" ht="12.75" hidden="false" customHeight="false" outlineLevel="0" collapsed="false">
      <c r="A196" s="145" t="s">
        <v>127</v>
      </c>
      <c r="B196" s="146" t="s">
        <v>306</v>
      </c>
      <c r="C196" s="147" t="n">
        <v>4900</v>
      </c>
      <c r="D196" s="147" t="n">
        <v>0</v>
      </c>
      <c r="E196" s="147" t="n">
        <v>0</v>
      </c>
      <c r="F196" s="147" t="n">
        <v>0</v>
      </c>
      <c r="G196" s="147" t="n">
        <v>303</v>
      </c>
      <c r="H196" s="147" t="n">
        <v>0</v>
      </c>
      <c r="I196" s="147" t="n">
        <v>0</v>
      </c>
      <c r="J196" s="147" t="n">
        <v>0</v>
      </c>
      <c r="K196" s="147" t="n">
        <v>0</v>
      </c>
      <c r="L196" s="147" t="n">
        <v>0</v>
      </c>
      <c r="M196" s="147" t="n">
        <v>0</v>
      </c>
      <c r="N196" s="147" t="n">
        <v>5201</v>
      </c>
      <c r="O196" s="148" t="n">
        <v>0</v>
      </c>
      <c r="P196" s="143"/>
    </row>
    <row r="197" s="144" customFormat="true" ht="12.75" hidden="false" customHeight="false" outlineLevel="0" collapsed="false">
      <c r="A197" s="145" t="s">
        <v>127</v>
      </c>
      <c r="B197" s="146" t="s">
        <v>54</v>
      </c>
      <c r="C197" s="147" t="n">
        <v>3203</v>
      </c>
      <c r="D197" s="147" t="n">
        <v>0</v>
      </c>
      <c r="E197" s="147" t="n">
        <v>0</v>
      </c>
      <c r="F197" s="147" t="n">
        <v>0</v>
      </c>
      <c r="G197" s="147" t="n">
        <v>442</v>
      </c>
      <c r="H197" s="147" t="n">
        <v>0</v>
      </c>
      <c r="I197" s="147" t="n">
        <v>0</v>
      </c>
      <c r="J197" s="147" t="n">
        <v>0</v>
      </c>
      <c r="K197" s="147" t="n">
        <v>0</v>
      </c>
      <c r="L197" s="147" t="n">
        <v>0</v>
      </c>
      <c r="M197" s="147" t="n">
        <v>79</v>
      </c>
      <c r="N197" s="147" t="n">
        <v>3379</v>
      </c>
      <c r="O197" s="148" t="n">
        <v>0</v>
      </c>
      <c r="P197" s="143"/>
    </row>
    <row r="198" s="144" customFormat="true" ht="12.75" hidden="false" customHeight="false" outlineLevel="0" collapsed="false">
      <c r="A198" s="145" t="s">
        <v>127</v>
      </c>
      <c r="B198" s="146" t="s">
        <v>77</v>
      </c>
      <c r="C198" s="147" t="n">
        <v>2834</v>
      </c>
      <c r="D198" s="147" t="n">
        <v>0</v>
      </c>
      <c r="E198" s="147" t="n">
        <v>0</v>
      </c>
      <c r="F198" s="147" t="n">
        <v>0</v>
      </c>
      <c r="G198" s="147" t="n">
        <v>136</v>
      </c>
      <c r="H198" s="147" t="n">
        <v>0</v>
      </c>
      <c r="I198" s="147" t="n">
        <v>0</v>
      </c>
      <c r="J198" s="147" t="n">
        <v>0</v>
      </c>
      <c r="K198" s="147" t="n">
        <v>0</v>
      </c>
      <c r="L198" s="147" t="n">
        <v>0</v>
      </c>
      <c r="M198" s="147" t="n">
        <v>723</v>
      </c>
      <c r="N198" s="147" t="n">
        <v>2639</v>
      </c>
      <c r="O198" s="148" t="n">
        <v>0</v>
      </c>
      <c r="P198" s="143"/>
    </row>
    <row r="199" s="144" customFormat="true" ht="12.75" hidden="false" customHeight="false" outlineLevel="0" collapsed="false">
      <c r="A199" s="145" t="s">
        <v>127</v>
      </c>
      <c r="B199" s="146" t="s">
        <v>96</v>
      </c>
      <c r="C199" s="147" t="n">
        <v>1912</v>
      </c>
      <c r="D199" s="147" t="n">
        <v>0</v>
      </c>
      <c r="E199" s="147" t="n">
        <v>0</v>
      </c>
      <c r="F199" s="147" t="n">
        <v>0</v>
      </c>
      <c r="G199" s="147" t="n">
        <v>166</v>
      </c>
      <c r="H199" s="147" t="n">
        <v>0</v>
      </c>
      <c r="I199" s="147" t="n">
        <v>0</v>
      </c>
      <c r="J199" s="147" t="n">
        <v>0</v>
      </c>
      <c r="K199" s="147" t="n">
        <v>0</v>
      </c>
      <c r="L199" s="147" t="n">
        <v>0</v>
      </c>
      <c r="M199" s="147" t="n">
        <v>0</v>
      </c>
      <c r="N199" s="147" t="n">
        <v>2009</v>
      </c>
      <c r="O199" s="148" t="n">
        <v>0</v>
      </c>
      <c r="P199" s="143"/>
    </row>
    <row r="200" s="144" customFormat="true" ht="12.75" hidden="false" customHeight="false" outlineLevel="0" collapsed="false">
      <c r="A200" s="145" t="s">
        <v>127</v>
      </c>
      <c r="B200" s="146" t="s">
        <v>109</v>
      </c>
      <c r="C200" s="147" t="n">
        <v>2359</v>
      </c>
      <c r="D200" s="147" t="n">
        <v>0</v>
      </c>
      <c r="E200" s="147" t="n">
        <v>0</v>
      </c>
      <c r="F200" s="147" t="n">
        <v>0</v>
      </c>
      <c r="G200" s="147" t="n">
        <v>129</v>
      </c>
      <c r="H200" s="147" t="n">
        <v>0</v>
      </c>
      <c r="I200" s="147" t="n">
        <v>0</v>
      </c>
      <c r="J200" s="147" t="n">
        <v>0</v>
      </c>
      <c r="K200" s="147" t="n">
        <v>0</v>
      </c>
      <c r="L200" s="147" t="n">
        <v>0</v>
      </c>
      <c r="M200" s="147" t="n">
        <v>38</v>
      </c>
      <c r="N200" s="147" t="n">
        <v>2417</v>
      </c>
      <c r="O200" s="148" t="n">
        <v>0</v>
      </c>
      <c r="P200" s="143"/>
    </row>
    <row r="201" s="144" customFormat="true" ht="12.75" hidden="false" customHeight="false" outlineLevel="0" collapsed="false">
      <c r="A201" s="145" t="s">
        <v>127</v>
      </c>
      <c r="B201" s="146" t="s">
        <v>113</v>
      </c>
      <c r="C201" s="147" t="n">
        <v>18814</v>
      </c>
      <c r="D201" s="147" t="n">
        <v>0</v>
      </c>
      <c r="E201" s="147" t="n">
        <v>0</v>
      </c>
      <c r="F201" s="147" t="n">
        <v>0</v>
      </c>
      <c r="G201" s="147" t="n">
        <v>1895</v>
      </c>
      <c r="H201" s="147" t="n">
        <v>0</v>
      </c>
      <c r="I201" s="147" t="n">
        <v>0</v>
      </c>
      <c r="J201" s="147" t="n">
        <v>0</v>
      </c>
      <c r="K201" s="147" t="n">
        <v>0</v>
      </c>
      <c r="L201" s="147" t="n">
        <v>0</v>
      </c>
      <c r="M201" s="147" t="n">
        <v>0</v>
      </c>
      <c r="N201" s="147" t="n">
        <v>19763</v>
      </c>
      <c r="O201" s="148" t="n">
        <v>0</v>
      </c>
      <c r="P201" s="143"/>
    </row>
    <row r="202" s="144" customFormat="true" ht="12.75" hidden="false" customHeight="false" outlineLevel="0" collapsed="false">
      <c r="A202" s="145" t="s">
        <v>127</v>
      </c>
      <c r="B202" s="146" t="s">
        <v>426</v>
      </c>
      <c r="C202" s="147" t="n">
        <v>11053</v>
      </c>
      <c r="D202" s="147" t="n">
        <v>11053</v>
      </c>
      <c r="E202" s="147" t="n">
        <v>0</v>
      </c>
      <c r="F202" s="147" t="n">
        <v>0</v>
      </c>
      <c r="G202" s="147" t="s">
        <v>476</v>
      </c>
      <c r="H202" s="147" t="s">
        <v>476</v>
      </c>
      <c r="I202" s="147" t="n">
        <v>0</v>
      </c>
      <c r="J202" s="147" t="n">
        <v>6</v>
      </c>
      <c r="K202" s="147" t="n">
        <v>0</v>
      </c>
      <c r="L202" s="147" t="n">
        <v>0</v>
      </c>
      <c r="M202" s="147" t="n">
        <v>0</v>
      </c>
      <c r="N202" s="147" t="n">
        <v>8231</v>
      </c>
      <c r="O202" s="148" t="n">
        <v>8231</v>
      </c>
      <c r="P202" s="143"/>
    </row>
    <row r="203" s="144" customFormat="true" ht="12.75" hidden="false" customHeight="false" outlineLevel="0" collapsed="false">
      <c r="A203" s="145" t="s">
        <v>127</v>
      </c>
      <c r="B203" s="146" t="s">
        <v>131</v>
      </c>
      <c r="C203" s="147" t="n">
        <v>1412</v>
      </c>
      <c r="D203" s="147" t="n">
        <v>0</v>
      </c>
      <c r="E203" s="147" t="n">
        <v>0</v>
      </c>
      <c r="F203" s="147" t="n">
        <v>0</v>
      </c>
      <c r="G203" s="147" t="n">
        <v>225</v>
      </c>
      <c r="H203" s="147" t="n">
        <v>0</v>
      </c>
      <c r="I203" s="147" t="n">
        <v>0</v>
      </c>
      <c r="J203" s="147" t="n">
        <v>0</v>
      </c>
      <c r="K203" s="147" t="n">
        <v>0</v>
      </c>
      <c r="L203" s="147" t="n">
        <v>0</v>
      </c>
      <c r="M203" s="147" t="n">
        <v>0</v>
      </c>
      <c r="N203" s="147" t="n">
        <v>1573</v>
      </c>
      <c r="O203" s="148" t="n">
        <v>0</v>
      </c>
      <c r="P203" s="143"/>
    </row>
    <row r="204" s="144" customFormat="true" ht="12.75" hidden="false" customHeight="false" outlineLevel="0" collapsed="false">
      <c r="A204" s="145" t="s">
        <v>127</v>
      </c>
      <c r="B204" s="146" t="s">
        <v>167</v>
      </c>
      <c r="C204" s="147" t="n">
        <v>4207</v>
      </c>
      <c r="D204" s="147" t="n">
        <v>0</v>
      </c>
      <c r="E204" s="147" t="n">
        <v>0</v>
      </c>
      <c r="F204" s="147" t="n">
        <v>0</v>
      </c>
      <c r="G204" s="147" t="n">
        <v>262</v>
      </c>
      <c r="H204" s="147" t="n">
        <v>0</v>
      </c>
      <c r="I204" s="147" t="n">
        <v>0</v>
      </c>
      <c r="J204" s="147" t="n">
        <v>0</v>
      </c>
      <c r="K204" s="147" t="n">
        <v>0</v>
      </c>
      <c r="L204" s="147" t="n">
        <v>0</v>
      </c>
      <c r="M204" s="147" t="n">
        <v>0</v>
      </c>
      <c r="N204" s="147" t="n">
        <v>4125</v>
      </c>
      <c r="O204" s="148" t="n">
        <v>0</v>
      </c>
      <c r="P204" s="143"/>
    </row>
    <row r="205" s="144" customFormat="true" ht="12.75" hidden="false" customHeight="false" outlineLevel="0" collapsed="false">
      <c r="A205" s="145" t="s">
        <v>127</v>
      </c>
      <c r="B205" s="146" t="s">
        <v>172</v>
      </c>
      <c r="C205" s="147" t="n">
        <v>1479</v>
      </c>
      <c r="D205" s="147" t="n">
        <v>0</v>
      </c>
      <c r="E205" s="147" t="n">
        <v>0</v>
      </c>
      <c r="F205" s="147" t="n">
        <v>0</v>
      </c>
      <c r="G205" s="147" t="n">
        <v>71</v>
      </c>
      <c r="H205" s="147" t="n">
        <v>0</v>
      </c>
      <c r="I205" s="147" t="n">
        <v>0</v>
      </c>
      <c r="J205" s="147" t="n">
        <v>0</v>
      </c>
      <c r="K205" s="147" t="n">
        <v>0</v>
      </c>
      <c r="L205" s="147" t="n">
        <v>0</v>
      </c>
      <c r="M205" s="147" t="n">
        <v>0</v>
      </c>
      <c r="N205" s="147" t="n">
        <v>1487</v>
      </c>
      <c r="O205" s="148" t="n">
        <v>0</v>
      </c>
      <c r="P205" s="143"/>
    </row>
    <row r="206" s="144" customFormat="true" ht="12.75" hidden="false" customHeight="false" outlineLevel="0" collapsed="false">
      <c r="A206" s="145" t="s">
        <v>127</v>
      </c>
      <c r="B206" s="146" t="s">
        <v>212</v>
      </c>
      <c r="C206" s="147" t="n">
        <v>4152</v>
      </c>
      <c r="D206" s="147" t="n">
        <v>0</v>
      </c>
      <c r="E206" s="147" t="n">
        <v>0</v>
      </c>
      <c r="F206" s="147" t="n">
        <v>0</v>
      </c>
      <c r="G206" s="147" t="n">
        <v>223</v>
      </c>
      <c r="H206" s="147" t="n">
        <v>0</v>
      </c>
      <c r="I206" s="147" t="n">
        <v>0</v>
      </c>
      <c r="J206" s="147" t="n">
        <v>0</v>
      </c>
      <c r="K206" s="147" t="n">
        <v>0</v>
      </c>
      <c r="L206" s="147" t="n">
        <v>0</v>
      </c>
      <c r="M206" s="147" t="n">
        <v>0</v>
      </c>
      <c r="N206" s="147" t="n">
        <v>4232</v>
      </c>
      <c r="O206" s="148" t="n">
        <v>0</v>
      </c>
      <c r="P206" s="143"/>
    </row>
    <row r="207" s="144" customFormat="true" ht="12.75" hidden="false" customHeight="false" outlineLevel="0" collapsed="false">
      <c r="A207" s="145" t="s">
        <v>127</v>
      </c>
      <c r="B207" s="146" t="s">
        <v>213</v>
      </c>
      <c r="C207" s="147" t="n">
        <v>1486</v>
      </c>
      <c r="D207" s="147" t="n">
        <v>0</v>
      </c>
      <c r="E207" s="147" t="n">
        <v>0</v>
      </c>
      <c r="F207" s="147" t="n">
        <v>0</v>
      </c>
      <c r="G207" s="147" t="n">
        <v>196</v>
      </c>
      <c r="H207" s="147" t="n">
        <v>0</v>
      </c>
      <c r="I207" s="147" t="n">
        <v>0</v>
      </c>
      <c r="J207" s="147" t="n">
        <v>0</v>
      </c>
      <c r="K207" s="147" t="n">
        <v>0</v>
      </c>
      <c r="L207" s="147" t="n">
        <v>0</v>
      </c>
      <c r="M207" s="147" t="n">
        <v>0</v>
      </c>
      <c r="N207" s="147" t="n">
        <v>1604</v>
      </c>
      <c r="O207" s="148" t="n">
        <v>0</v>
      </c>
      <c r="P207" s="143"/>
    </row>
    <row r="208" s="144" customFormat="true" ht="12.75" hidden="false" customHeight="false" outlineLevel="0" collapsed="false">
      <c r="A208" s="145" t="s">
        <v>127</v>
      </c>
      <c r="B208" s="146" t="s">
        <v>354</v>
      </c>
      <c r="C208" s="147" t="n">
        <v>3388</v>
      </c>
      <c r="D208" s="147" t="n">
        <v>3388</v>
      </c>
      <c r="E208" s="147" t="n">
        <v>0</v>
      </c>
      <c r="F208" s="147" t="n">
        <v>0</v>
      </c>
      <c r="G208" s="147" t="n">
        <v>3566</v>
      </c>
      <c r="H208" s="147" t="n">
        <v>0</v>
      </c>
      <c r="I208" s="147" t="n">
        <v>0</v>
      </c>
      <c r="J208" s="147" t="n">
        <v>1616</v>
      </c>
      <c r="K208" s="147" t="n">
        <v>1616</v>
      </c>
      <c r="L208" s="147" t="n">
        <v>0</v>
      </c>
      <c r="M208" s="147" t="n">
        <v>0</v>
      </c>
      <c r="N208" s="147" t="n">
        <v>5262</v>
      </c>
      <c r="O208" s="148" t="n">
        <v>5262</v>
      </c>
      <c r="P208" s="143"/>
    </row>
    <row r="209" s="144" customFormat="true" ht="12.75" hidden="false" customHeight="false" outlineLevel="0" collapsed="false">
      <c r="A209" s="145" t="s">
        <v>127</v>
      </c>
      <c r="B209" s="146" t="s">
        <v>229</v>
      </c>
      <c r="C209" s="147" t="n">
        <v>11516</v>
      </c>
      <c r="D209" s="147" t="n">
        <v>0</v>
      </c>
      <c r="E209" s="147" t="n">
        <v>0</v>
      </c>
      <c r="F209" s="147" t="n">
        <v>0</v>
      </c>
      <c r="G209" s="147" t="n">
        <v>2336</v>
      </c>
      <c r="H209" s="147" t="n">
        <v>0</v>
      </c>
      <c r="I209" s="147" t="n">
        <v>0</v>
      </c>
      <c r="J209" s="147" t="n">
        <v>0</v>
      </c>
      <c r="K209" s="147" t="n">
        <v>0</v>
      </c>
      <c r="L209" s="147" t="n">
        <v>0</v>
      </c>
      <c r="M209" s="147" t="n">
        <v>0</v>
      </c>
      <c r="N209" s="147" t="n">
        <v>12667</v>
      </c>
      <c r="O209" s="148" t="n">
        <v>0</v>
      </c>
      <c r="P209" s="143"/>
    </row>
    <row r="210" s="144" customFormat="true" ht="12.75" hidden="false" customHeight="false" outlineLevel="0" collapsed="false">
      <c r="A210" s="145" t="s">
        <v>127</v>
      </c>
      <c r="B210" s="146" t="s">
        <v>475</v>
      </c>
      <c r="C210" s="147" t="n">
        <v>4848</v>
      </c>
      <c r="D210" s="147" t="n">
        <v>0</v>
      </c>
      <c r="E210" s="147" t="n">
        <v>0</v>
      </c>
      <c r="F210" s="147" t="n">
        <v>0</v>
      </c>
      <c r="G210" s="147" t="n">
        <v>473</v>
      </c>
      <c r="H210" s="147" t="n">
        <v>0</v>
      </c>
      <c r="I210" s="147" t="n">
        <v>0</v>
      </c>
      <c r="J210" s="147" t="n">
        <v>0</v>
      </c>
      <c r="K210" s="147" t="n">
        <v>0</v>
      </c>
      <c r="L210" s="147" t="n">
        <v>0</v>
      </c>
      <c r="M210" s="147" t="n">
        <v>0</v>
      </c>
      <c r="N210" s="147" t="n">
        <v>5216</v>
      </c>
      <c r="O210" s="148" t="n">
        <v>0</v>
      </c>
      <c r="P210" s="143"/>
    </row>
    <row r="211" s="144" customFormat="true" ht="12.75" hidden="false" customHeight="false" outlineLevel="0" collapsed="false">
      <c r="A211" s="145" t="s">
        <v>426</v>
      </c>
      <c r="B211" s="146" t="s">
        <v>51</v>
      </c>
      <c r="C211" s="147" t="n">
        <v>979</v>
      </c>
      <c r="D211" s="147" t="n">
        <v>279</v>
      </c>
      <c r="E211" s="147" t="n">
        <v>0</v>
      </c>
      <c r="F211" s="147" t="n">
        <v>0</v>
      </c>
      <c r="G211" s="147" t="n">
        <v>40</v>
      </c>
      <c r="H211" s="147" t="n">
        <v>0</v>
      </c>
      <c r="I211" s="147" t="n">
        <v>0</v>
      </c>
      <c r="J211" s="147" t="n">
        <v>0</v>
      </c>
      <c r="K211" s="147" t="n">
        <v>0</v>
      </c>
      <c r="L211" s="147" t="n">
        <v>0</v>
      </c>
      <c r="M211" s="147" t="n">
        <v>0</v>
      </c>
      <c r="N211" s="147" t="n">
        <v>1019</v>
      </c>
      <c r="O211" s="148" t="n">
        <v>207</v>
      </c>
      <c r="P211" s="143"/>
    </row>
    <row r="212" s="144" customFormat="true" ht="12.75" hidden="false" customHeight="false" outlineLevel="0" collapsed="false">
      <c r="A212" s="145" t="s">
        <v>426</v>
      </c>
      <c r="B212" s="146" t="s">
        <v>306</v>
      </c>
      <c r="C212" s="147" t="n">
        <v>3121</v>
      </c>
      <c r="D212" s="147" t="n">
        <v>0</v>
      </c>
      <c r="E212" s="147" t="n">
        <v>0</v>
      </c>
      <c r="F212" s="147" t="n">
        <v>0</v>
      </c>
      <c r="G212" s="147" t="n">
        <v>387</v>
      </c>
      <c r="H212" s="147" t="n">
        <v>0</v>
      </c>
      <c r="I212" s="147" t="n">
        <v>0</v>
      </c>
      <c r="J212" s="147" t="n">
        <v>0</v>
      </c>
      <c r="K212" s="147" t="n">
        <v>0</v>
      </c>
      <c r="L212" s="147" t="n">
        <v>0</v>
      </c>
      <c r="M212" s="147" t="n">
        <v>0</v>
      </c>
      <c r="N212" s="147" t="n">
        <v>2925</v>
      </c>
      <c r="O212" s="148" t="n">
        <v>0</v>
      </c>
      <c r="P212" s="143"/>
    </row>
    <row r="213" s="144" customFormat="true" ht="12.75" hidden="false" customHeight="false" outlineLevel="0" collapsed="false">
      <c r="A213" s="145" t="s">
        <v>426</v>
      </c>
      <c r="B213" s="146" t="s">
        <v>54</v>
      </c>
      <c r="C213" s="147" t="n">
        <v>3015</v>
      </c>
      <c r="D213" s="147" t="n">
        <v>0</v>
      </c>
      <c r="E213" s="147" t="n">
        <v>0</v>
      </c>
      <c r="F213" s="147" t="n">
        <v>0</v>
      </c>
      <c r="G213" s="147" t="n">
        <v>903</v>
      </c>
      <c r="H213" s="147" t="n">
        <v>143</v>
      </c>
      <c r="I213" s="147" t="n">
        <v>143</v>
      </c>
      <c r="J213" s="147" t="n">
        <v>0</v>
      </c>
      <c r="K213" s="147" t="n">
        <v>0</v>
      </c>
      <c r="L213" s="147" t="n">
        <v>0</v>
      </c>
      <c r="M213" s="147" t="n">
        <v>66</v>
      </c>
      <c r="N213" s="147" t="n">
        <v>3732</v>
      </c>
      <c r="O213" s="148" t="n">
        <v>0</v>
      </c>
      <c r="P213" s="143"/>
    </row>
    <row r="214" s="144" customFormat="true" ht="12.75" hidden="false" customHeight="false" outlineLevel="0" collapsed="false">
      <c r="A214" s="145" t="s">
        <v>426</v>
      </c>
      <c r="B214" s="146" t="s">
        <v>61</v>
      </c>
      <c r="C214" s="147" t="n">
        <v>1602</v>
      </c>
      <c r="D214" s="147" t="n">
        <v>0</v>
      </c>
      <c r="E214" s="147" t="n">
        <v>0</v>
      </c>
      <c r="F214" s="147" t="n">
        <v>0</v>
      </c>
      <c r="G214" s="147" t="n">
        <v>970</v>
      </c>
      <c r="H214" s="147" t="n">
        <v>29</v>
      </c>
      <c r="I214" s="147" t="n">
        <v>29</v>
      </c>
      <c r="J214" s="147" t="n">
        <v>0</v>
      </c>
      <c r="K214" s="147" t="n">
        <v>0</v>
      </c>
      <c r="L214" s="147" t="s">
        <v>476</v>
      </c>
      <c r="M214" s="147" t="n">
        <v>135</v>
      </c>
      <c r="N214" s="147" t="n">
        <v>1943</v>
      </c>
      <c r="O214" s="148" t="n">
        <v>0</v>
      </c>
      <c r="P214" s="143"/>
    </row>
    <row r="215" s="144" customFormat="true" ht="12.75" hidden="false" customHeight="false" outlineLevel="0" collapsed="false">
      <c r="A215" s="145" t="s">
        <v>426</v>
      </c>
      <c r="B215" s="146" t="s">
        <v>71</v>
      </c>
      <c r="C215" s="147" t="n">
        <v>1207</v>
      </c>
      <c r="D215" s="147" t="n">
        <v>166</v>
      </c>
      <c r="E215" s="147" t="n">
        <v>0</v>
      </c>
      <c r="F215" s="147" t="n">
        <v>0</v>
      </c>
      <c r="G215" s="147" t="n">
        <v>156</v>
      </c>
      <c r="H215" s="147" t="n">
        <v>11</v>
      </c>
      <c r="I215" s="147" t="n">
        <v>11</v>
      </c>
      <c r="J215" s="147" t="n">
        <v>0</v>
      </c>
      <c r="K215" s="147" t="n">
        <v>0</v>
      </c>
      <c r="L215" s="147" t="n">
        <v>0</v>
      </c>
      <c r="M215" s="147" t="n">
        <v>0</v>
      </c>
      <c r="N215" s="147" t="n">
        <v>1339</v>
      </c>
      <c r="O215" s="148" t="n">
        <v>1339</v>
      </c>
      <c r="P215" s="143"/>
    </row>
    <row r="216" s="144" customFormat="true" ht="12.75" hidden="false" customHeight="false" outlineLevel="0" collapsed="false">
      <c r="A216" s="145" t="s">
        <v>426</v>
      </c>
      <c r="B216" s="146" t="s">
        <v>77</v>
      </c>
      <c r="C216" s="147" t="n">
        <v>1643</v>
      </c>
      <c r="D216" s="147" t="n">
        <v>0</v>
      </c>
      <c r="E216" s="147" t="n">
        <v>0</v>
      </c>
      <c r="F216" s="147" t="n">
        <v>0</v>
      </c>
      <c r="G216" s="147" t="n">
        <v>526</v>
      </c>
      <c r="H216" s="147" t="n">
        <v>24</v>
      </c>
      <c r="I216" s="147" t="n">
        <v>24</v>
      </c>
      <c r="J216" s="147" t="n">
        <v>0</v>
      </c>
      <c r="K216" s="147" t="n">
        <v>0</v>
      </c>
      <c r="L216" s="147" t="n">
        <v>0</v>
      </c>
      <c r="M216" s="147" t="n">
        <v>3767</v>
      </c>
      <c r="N216" s="147" t="n">
        <v>1892</v>
      </c>
      <c r="O216" s="148" t="n">
        <v>0</v>
      </c>
      <c r="P216" s="143"/>
    </row>
    <row r="217" s="144" customFormat="true" ht="12.75" hidden="false" customHeight="false" outlineLevel="0" collapsed="false">
      <c r="A217" s="145" t="s">
        <v>426</v>
      </c>
      <c r="B217" s="146" t="s">
        <v>101</v>
      </c>
      <c r="C217" s="147" t="n">
        <v>5149</v>
      </c>
      <c r="D217" s="147" t="n">
        <v>5149</v>
      </c>
      <c r="E217" s="147" t="n">
        <v>0</v>
      </c>
      <c r="F217" s="147" t="n">
        <v>0</v>
      </c>
      <c r="G217" s="147" t="n">
        <v>230</v>
      </c>
      <c r="H217" s="147" t="n">
        <v>68</v>
      </c>
      <c r="I217" s="147" t="n">
        <v>68</v>
      </c>
      <c r="J217" s="147" t="n">
        <v>136</v>
      </c>
      <c r="K217" s="147" t="n">
        <v>132</v>
      </c>
      <c r="L217" s="147" t="n">
        <v>0</v>
      </c>
      <c r="M217" s="147" t="n">
        <v>0</v>
      </c>
      <c r="N217" s="147" t="n">
        <v>4347</v>
      </c>
      <c r="O217" s="148" t="n">
        <v>4347</v>
      </c>
      <c r="P217" s="143"/>
    </row>
    <row r="218" s="144" customFormat="true" ht="12.75" hidden="false" customHeight="false" outlineLevel="0" collapsed="false">
      <c r="A218" s="145" t="s">
        <v>426</v>
      </c>
      <c r="B218" s="146" t="s">
        <v>108</v>
      </c>
      <c r="C218" s="147" t="n">
        <v>3607</v>
      </c>
      <c r="D218" s="147" t="n">
        <v>0</v>
      </c>
      <c r="E218" s="147" t="n">
        <v>0</v>
      </c>
      <c r="F218" s="147" t="n">
        <v>0</v>
      </c>
      <c r="G218" s="147" t="n">
        <v>612</v>
      </c>
      <c r="H218" s="147" t="n">
        <v>20</v>
      </c>
      <c r="I218" s="147" t="n">
        <v>20</v>
      </c>
      <c r="J218" s="147" t="n">
        <v>0</v>
      </c>
      <c r="K218" s="147" t="n">
        <v>0</v>
      </c>
      <c r="L218" s="147" t="n">
        <v>0</v>
      </c>
      <c r="M218" s="147" t="n">
        <v>0</v>
      </c>
      <c r="N218" s="147" t="n">
        <v>4124</v>
      </c>
      <c r="O218" s="148" t="n">
        <v>0</v>
      </c>
      <c r="P218" s="143"/>
    </row>
    <row r="219" s="144" customFormat="true" ht="12.75" hidden="false" customHeight="false" outlineLevel="0" collapsed="false">
      <c r="A219" s="145" t="s">
        <v>426</v>
      </c>
      <c r="B219" s="146" t="s">
        <v>109</v>
      </c>
      <c r="C219" s="147" t="n">
        <v>2991</v>
      </c>
      <c r="D219" s="147" t="n">
        <v>0</v>
      </c>
      <c r="E219" s="147" t="n">
        <v>0</v>
      </c>
      <c r="F219" s="147" t="n">
        <v>0</v>
      </c>
      <c r="G219" s="147" t="n">
        <v>1893</v>
      </c>
      <c r="H219" s="147" t="n">
        <v>107</v>
      </c>
      <c r="I219" s="147" t="n">
        <v>107</v>
      </c>
      <c r="J219" s="147" t="n">
        <v>0</v>
      </c>
      <c r="K219" s="147" t="n">
        <v>0</v>
      </c>
      <c r="L219" s="147" t="n">
        <v>0</v>
      </c>
      <c r="M219" s="147" t="n">
        <v>51</v>
      </c>
      <c r="N219" s="147" t="n">
        <v>4787</v>
      </c>
      <c r="O219" s="148" t="n">
        <v>0</v>
      </c>
      <c r="P219" s="143"/>
    </row>
    <row r="220" s="144" customFormat="true" ht="12.75" hidden="false" customHeight="false" outlineLevel="0" collapsed="false">
      <c r="A220" s="145" t="s">
        <v>426</v>
      </c>
      <c r="B220" s="146" t="s">
        <v>113</v>
      </c>
      <c r="C220" s="147" t="n">
        <v>41167</v>
      </c>
      <c r="D220" s="147" t="n">
        <v>0</v>
      </c>
      <c r="E220" s="147" t="n">
        <v>0</v>
      </c>
      <c r="F220" s="147" t="n">
        <v>0</v>
      </c>
      <c r="G220" s="147" t="n">
        <v>14923</v>
      </c>
      <c r="H220" s="147" t="n">
        <v>175</v>
      </c>
      <c r="I220" s="147" t="n">
        <v>175</v>
      </c>
      <c r="J220" s="147" t="n">
        <v>0</v>
      </c>
      <c r="K220" s="147" t="n">
        <v>0</v>
      </c>
      <c r="L220" s="147" t="n">
        <v>0</v>
      </c>
      <c r="M220" s="147" t="n">
        <v>0</v>
      </c>
      <c r="N220" s="147" t="n">
        <v>51396</v>
      </c>
      <c r="O220" s="148" t="n">
        <v>0</v>
      </c>
      <c r="P220" s="143"/>
    </row>
    <row r="221" s="144" customFormat="true" ht="12.75" hidden="false" customHeight="false" outlineLevel="0" collapsed="false">
      <c r="A221" s="145" t="s">
        <v>426</v>
      </c>
      <c r="B221" s="146" t="s">
        <v>115</v>
      </c>
      <c r="C221" s="147" t="n">
        <v>1242</v>
      </c>
      <c r="D221" s="147" t="n">
        <v>0</v>
      </c>
      <c r="E221" s="147" t="n">
        <v>0</v>
      </c>
      <c r="F221" s="147" t="n">
        <v>0</v>
      </c>
      <c r="G221" s="147" t="n">
        <v>109</v>
      </c>
      <c r="H221" s="147" t="n">
        <v>448</v>
      </c>
      <c r="I221" s="147" t="n">
        <v>448</v>
      </c>
      <c r="J221" s="147" t="n">
        <v>0</v>
      </c>
      <c r="K221" s="147" t="n">
        <v>0</v>
      </c>
      <c r="L221" s="147" t="n">
        <v>0</v>
      </c>
      <c r="M221" s="147" t="n">
        <v>0</v>
      </c>
      <c r="N221" s="147" t="n">
        <v>4348</v>
      </c>
      <c r="O221" s="148" t="n">
        <v>0</v>
      </c>
      <c r="P221" s="143"/>
    </row>
    <row r="222" s="144" customFormat="true" ht="12.75" hidden="false" customHeight="false" outlineLevel="0" collapsed="false">
      <c r="A222" s="145" t="s">
        <v>426</v>
      </c>
      <c r="B222" s="146" t="s">
        <v>127</v>
      </c>
      <c r="C222" s="147" t="n">
        <v>32000</v>
      </c>
      <c r="D222" s="147" t="n">
        <v>32000</v>
      </c>
      <c r="E222" s="147" t="n">
        <v>0</v>
      </c>
      <c r="F222" s="147" t="n">
        <v>0</v>
      </c>
      <c r="G222" s="147" t="n">
        <v>0</v>
      </c>
      <c r="H222" s="147" t="n">
        <v>1271</v>
      </c>
      <c r="I222" s="147" t="n">
        <v>1271</v>
      </c>
      <c r="J222" s="147" t="n">
        <v>7</v>
      </c>
      <c r="K222" s="147" t="n">
        <v>7</v>
      </c>
      <c r="L222" s="147" t="n">
        <v>0</v>
      </c>
      <c r="M222" s="147" t="n">
        <v>0</v>
      </c>
      <c r="N222" s="147" t="n">
        <v>28268</v>
      </c>
      <c r="O222" s="148" t="n">
        <v>28268</v>
      </c>
      <c r="P222" s="143"/>
    </row>
    <row r="223" s="144" customFormat="true" ht="12.75" hidden="false" customHeight="false" outlineLevel="0" collapsed="false">
      <c r="A223" s="145" t="s">
        <v>426</v>
      </c>
      <c r="B223" s="146" t="s">
        <v>131</v>
      </c>
      <c r="C223" s="147" t="n">
        <v>2913</v>
      </c>
      <c r="D223" s="147" t="n">
        <v>0</v>
      </c>
      <c r="E223" s="147" t="n">
        <v>0</v>
      </c>
      <c r="F223" s="147" t="n">
        <v>0</v>
      </c>
      <c r="G223" s="147" t="n">
        <v>586</v>
      </c>
      <c r="H223" s="147" t="n">
        <v>232</v>
      </c>
      <c r="I223" s="147" t="n">
        <v>232</v>
      </c>
      <c r="J223" s="147" t="n">
        <v>0</v>
      </c>
      <c r="K223" s="147" t="n">
        <v>0</v>
      </c>
      <c r="L223" s="147" t="n">
        <v>0</v>
      </c>
      <c r="M223" s="147" t="n">
        <v>0</v>
      </c>
      <c r="N223" s="147" t="n">
        <v>3428</v>
      </c>
      <c r="O223" s="148" t="n">
        <v>0</v>
      </c>
      <c r="P223" s="143"/>
    </row>
    <row r="224" s="144" customFormat="true" ht="12.75" hidden="false" customHeight="false" outlineLevel="0" collapsed="false">
      <c r="A224" s="145" t="s">
        <v>478</v>
      </c>
      <c r="B224" s="146" t="s">
        <v>327</v>
      </c>
      <c r="C224" s="147" t="n">
        <v>29263</v>
      </c>
      <c r="D224" s="147" t="n">
        <v>29263</v>
      </c>
      <c r="E224" s="147" t="n">
        <v>23</v>
      </c>
      <c r="F224" s="147" t="n">
        <v>0</v>
      </c>
      <c r="G224" s="147" t="n">
        <v>4594</v>
      </c>
      <c r="H224" s="147" t="n">
        <v>286</v>
      </c>
      <c r="I224" s="147" t="n">
        <v>285</v>
      </c>
      <c r="J224" s="147" t="n">
        <v>1436</v>
      </c>
      <c r="K224" s="147" t="n">
        <v>1436</v>
      </c>
      <c r="L224" s="147" t="n">
        <v>0</v>
      </c>
      <c r="M224" s="147" t="n">
        <v>0</v>
      </c>
      <c r="N224" s="147" t="n">
        <v>33256</v>
      </c>
      <c r="O224" s="148" t="n">
        <v>33256</v>
      </c>
      <c r="P224" s="143"/>
    </row>
    <row r="225" s="144" customFormat="true" ht="12.75" hidden="false" customHeight="false" outlineLevel="0" collapsed="false">
      <c r="A225" s="145" t="s">
        <v>426</v>
      </c>
      <c r="B225" s="146" t="s">
        <v>141</v>
      </c>
      <c r="C225" s="147" t="n">
        <v>5986</v>
      </c>
      <c r="D225" s="147" t="n">
        <v>5986</v>
      </c>
      <c r="E225" s="147" t="n">
        <v>406</v>
      </c>
      <c r="F225" s="147" t="n">
        <v>0</v>
      </c>
      <c r="G225" s="147" t="n">
        <v>1489</v>
      </c>
      <c r="H225" s="147" t="n">
        <v>51</v>
      </c>
      <c r="I225" s="147" t="n">
        <v>51</v>
      </c>
      <c r="J225" s="147" t="n">
        <v>492</v>
      </c>
      <c r="K225" s="147" t="n">
        <v>492</v>
      </c>
      <c r="L225" s="147" t="n">
        <v>0</v>
      </c>
      <c r="M225" s="147" t="n">
        <v>0</v>
      </c>
      <c r="N225" s="147" t="n">
        <v>7234</v>
      </c>
      <c r="O225" s="148" t="n">
        <v>7234</v>
      </c>
      <c r="P225" s="143"/>
    </row>
    <row r="226" s="144" customFormat="true" ht="12.75" hidden="false" customHeight="false" outlineLevel="0" collapsed="false">
      <c r="A226" s="145" t="s">
        <v>426</v>
      </c>
      <c r="B226" s="146" t="s">
        <v>144</v>
      </c>
      <c r="C226" s="147" t="n">
        <v>2520</v>
      </c>
      <c r="D226" s="147" t="n">
        <v>0</v>
      </c>
      <c r="E226" s="147" t="n">
        <v>0</v>
      </c>
      <c r="F226" s="147" t="n">
        <v>0</v>
      </c>
      <c r="G226" s="147" t="n">
        <v>0</v>
      </c>
      <c r="H226" s="147" t="n">
        <v>172</v>
      </c>
      <c r="I226" s="147" t="n">
        <v>172</v>
      </c>
      <c r="J226" s="147" t="n">
        <v>0</v>
      </c>
      <c r="K226" s="147" t="n">
        <v>0</v>
      </c>
      <c r="L226" s="147" t="n">
        <v>0</v>
      </c>
      <c r="M226" s="147" t="n">
        <v>0</v>
      </c>
      <c r="N226" s="147" t="n">
        <v>2507</v>
      </c>
      <c r="O226" s="148" t="n">
        <v>2507</v>
      </c>
      <c r="P226" s="143"/>
    </row>
    <row r="227" s="144" customFormat="true" ht="12.75" hidden="false" customHeight="false" outlineLevel="0" collapsed="false">
      <c r="A227" s="145" t="s">
        <v>426</v>
      </c>
      <c r="B227" s="146" t="s">
        <v>167</v>
      </c>
      <c r="C227" s="147" t="n">
        <v>14396</v>
      </c>
      <c r="D227" s="147" t="n">
        <v>0</v>
      </c>
      <c r="E227" s="147" t="n">
        <v>0</v>
      </c>
      <c r="F227" s="147" t="n">
        <v>0</v>
      </c>
      <c r="G227" s="147" t="n">
        <v>244</v>
      </c>
      <c r="H227" s="147" t="n">
        <v>5</v>
      </c>
      <c r="I227" s="147" t="n">
        <v>5</v>
      </c>
      <c r="J227" s="147" t="n">
        <v>0</v>
      </c>
      <c r="K227" s="147" t="n">
        <v>0</v>
      </c>
      <c r="L227" s="147" t="n">
        <v>0</v>
      </c>
      <c r="M227" s="147" t="n">
        <v>0</v>
      </c>
      <c r="N227" s="147" t="n">
        <v>12397</v>
      </c>
      <c r="O227" s="148" t="n">
        <v>0</v>
      </c>
      <c r="P227" s="143"/>
    </row>
    <row r="228" s="144" customFormat="true" ht="12.75" hidden="false" customHeight="false" outlineLevel="0" collapsed="false">
      <c r="A228" s="145" t="s">
        <v>426</v>
      </c>
      <c r="B228" s="146" t="s">
        <v>172</v>
      </c>
      <c r="C228" s="147" t="n">
        <v>5190</v>
      </c>
      <c r="D228" s="147" t="n">
        <v>0</v>
      </c>
      <c r="E228" s="147" t="n">
        <v>0</v>
      </c>
      <c r="F228" s="147" t="n">
        <v>0</v>
      </c>
      <c r="G228" s="147" t="n">
        <v>52</v>
      </c>
      <c r="H228" s="147" t="n">
        <v>146</v>
      </c>
      <c r="I228" s="147" t="n">
        <v>146</v>
      </c>
      <c r="J228" s="147" t="n">
        <v>0</v>
      </c>
      <c r="K228" s="147" t="n">
        <v>0</v>
      </c>
      <c r="L228" s="147" t="n">
        <v>0</v>
      </c>
      <c r="M228" s="147" t="n">
        <v>0</v>
      </c>
      <c r="N228" s="147" t="n">
        <v>4916</v>
      </c>
      <c r="O228" s="148" t="n">
        <v>0</v>
      </c>
      <c r="P228" s="143"/>
    </row>
    <row r="229" s="144" customFormat="true" ht="12.75" hidden="false" customHeight="false" outlineLevel="0" collapsed="false">
      <c r="A229" s="145" t="s">
        <v>426</v>
      </c>
      <c r="B229" s="146" t="s">
        <v>212</v>
      </c>
      <c r="C229" s="147" t="n">
        <v>24184</v>
      </c>
      <c r="D229" s="147" t="n">
        <v>0</v>
      </c>
      <c r="E229" s="147" t="n">
        <v>0</v>
      </c>
      <c r="F229" s="147" t="n">
        <v>0</v>
      </c>
      <c r="G229" s="147" t="n">
        <v>622</v>
      </c>
      <c r="H229" s="147" t="n">
        <v>0</v>
      </c>
      <c r="I229" s="147" t="n">
        <v>0</v>
      </c>
      <c r="J229" s="147" t="n">
        <v>0</v>
      </c>
      <c r="K229" s="147" t="n">
        <v>0</v>
      </c>
      <c r="L229" s="147" t="n">
        <v>0</v>
      </c>
      <c r="M229" s="147" t="n">
        <v>0</v>
      </c>
      <c r="N229" s="147" t="n">
        <v>23886</v>
      </c>
      <c r="O229" s="148" t="n">
        <v>0</v>
      </c>
      <c r="P229" s="143"/>
    </row>
    <row r="230" s="144" customFormat="true" ht="12.75" hidden="false" customHeight="false" outlineLevel="0" collapsed="false">
      <c r="A230" s="145" t="s">
        <v>426</v>
      </c>
      <c r="B230" s="146" t="s">
        <v>213</v>
      </c>
      <c r="C230" s="147" t="n">
        <v>3751</v>
      </c>
      <c r="D230" s="147" t="n">
        <v>0</v>
      </c>
      <c r="E230" s="147" t="n">
        <v>0</v>
      </c>
      <c r="F230" s="147" t="n">
        <v>0</v>
      </c>
      <c r="G230" s="147" t="n">
        <v>199</v>
      </c>
      <c r="H230" s="147" t="n">
        <v>42</v>
      </c>
      <c r="I230" s="147" t="n">
        <v>42</v>
      </c>
      <c r="J230" s="147" t="n">
        <v>0</v>
      </c>
      <c r="K230" s="147" t="n">
        <v>0</v>
      </c>
      <c r="L230" s="147" t="n">
        <v>0</v>
      </c>
      <c r="M230" s="147" t="n">
        <v>0</v>
      </c>
      <c r="N230" s="147" t="n">
        <v>3501</v>
      </c>
      <c r="O230" s="148" t="n">
        <v>0</v>
      </c>
      <c r="P230" s="143"/>
    </row>
    <row r="231" s="144" customFormat="true" ht="12.75" hidden="false" customHeight="false" outlineLevel="0" collapsed="false">
      <c r="A231" s="145" t="s">
        <v>479</v>
      </c>
      <c r="B231" s="146" t="s">
        <v>351</v>
      </c>
      <c r="C231" s="147" t="n">
        <v>146200</v>
      </c>
      <c r="D231" s="147" t="n">
        <v>22980</v>
      </c>
      <c r="E231" s="147" t="n">
        <v>256</v>
      </c>
      <c r="F231" s="147" t="n">
        <v>0</v>
      </c>
      <c r="G231" s="147" t="n">
        <v>1027</v>
      </c>
      <c r="H231" s="147" t="n">
        <v>938</v>
      </c>
      <c r="I231" s="147" t="n">
        <v>938</v>
      </c>
      <c r="J231" s="147" t="n">
        <v>1003</v>
      </c>
      <c r="K231" s="147" t="n">
        <v>1003</v>
      </c>
      <c r="L231" s="147" t="n">
        <v>0</v>
      </c>
      <c r="M231" s="147" t="n">
        <v>0</v>
      </c>
      <c r="N231" s="147" t="n">
        <v>18253</v>
      </c>
      <c r="O231" s="148" t="n">
        <v>18253</v>
      </c>
      <c r="P231" s="143"/>
    </row>
    <row r="232" s="144" customFormat="true" ht="12.75" hidden="false" customHeight="false" outlineLevel="0" collapsed="false">
      <c r="A232" s="145" t="s">
        <v>426</v>
      </c>
      <c r="B232" s="146" t="s">
        <v>354</v>
      </c>
      <c r="C232" s="147" t="n">
        <v>17542</v>
      </c>
      <c r="D232" s="147" t="n">
        <v>17542</v>
      </c>
      <c r="E232" s="147" t="n">
        <v>0</v>
      </c>
      <c r="F232" s="147" t="n">
        <v>0</v>
      </c>
      <c r="G232" s="147" t="n">
        <v>10649</v>
      </c>
      <c r="H232" s="147" t="n">
        <v>0</v>
      </c>
      <c r="I232" s="147" t="n">
        <v>0</v>
      </c>
      <c r="J232" s="147" t="n">
        <v>4073</v>
      </c>
      <c r="K232" s="147" t="n">
        <v>4073</v>
      </c>
      <c r="L232" s="147" t="n">
        <v>0</v>
      </c>
      <c r="M232" s="147" t="n">
        <v>0</v>
      </c>
      <c r="N232" s="147" t="n">
        <v>24135</v>
      </c>
      <c r="O232" s="148" t="n">
        <v>24135</v>
      </c>
      <c r="P232" s="143"/>
    </row>
    <row r="233" s="144" customFormat="true" ht="12.75" hidden="false" customHeight="false" outlineLevel="0" collapsed="false">
      <c r="A233" s="145" t="s">
        <v>426</v>
      </c>
      <c r="B233" s="146" t="s">
        <v>229</v>
      </c>
      <c r="C233" s="147" t="n">
        <v>2952</v>
      </c>
      <c r="D233" s="147" t="n">
        <v>0</v>
      </c>
      <c r="E233" s="147" t="n">
        <v>0</v>
      </c>
      <c r="F233" s="147" t="n">
        <v>0</v>
      </c>
      <c r="G233" s="147" t="n">
        <v>407</v>
      </c>
      <c r="H233" s="147" t="n">
        <v>388</v>
      </c>
      <c r="I233" s="147" t="n">
        <v>388</v>
      </c>
      <c r="J233" s="147" t="n">
        <v>0</v>
      </c>
      <c r="K233" s="147" t="n">
        <v>0</v>
      </c>
      <c r="L233" s="147" t="n">
        <v>0</v>
      </c>
      <c r="M233" s="147" t="n">
        <v>0</v>
      </c>
      <c r="N233" s="147" t="n">
        <v>3014</v>
      </c>
      <c r="O233" s="148" t="n">
        <v>0</v>
      </c>
      <c r="P233" s="143"/>
    </row>
    <row r="234" s="144" customFormat="true" ht="12.75" hidden="false" customHeight="false" outlineLevel="0" collapsed="false">
      <c r="A234" s="145" t="s">
        <v>426</v>
      </c>
      <c r="B234" s="146" t="s">
        <v>475</v>
      </c>
      <c r="C234" s="147" t="n">
        <v>5284</v>
      </c>
      <c r="D234" s="147" t="n">
        <v>0</v>
      </c>
      <c r="E234" s="147" t="n">
        <v>0</v>
      </c>
      <c r="F234" s="147" t="n">
        <v>0</v>
      </c>
      <c r="G234" s="147" t="n">
        <v>544</v>
      </c>
      <c r="H234" s="147" t="s">
        <v>476</v>
      </c>
      <c r="I234" s="147" t="s">
        <v>476</v>
      </c>
      <c r="J234" s="147" t="n">
        <v>0</v>
      </c>
      <c r="K234" s="147" t="n">
        <v>0</v>
      </c>
      <c r="L234" s="147" t="n">
        <v>0</v>
      </c>
      <c r="M234" s="147" t="n">
        <v>0</v>
      </c>
      <c r="N234" s="147" t="n">
        <v>5760</v>
      </c>
      <c r="O234" s="148" t="n">
        <v>0</v>
      </c>
      <c r="P234" s="143"/>
    </row>
    <row r="235" s="144" customFormat="true" ht="12.75" hidden="false" customHeight="false" outlineLevel="0" collapsed="false">
      <c r="A235" s="145" t="s">
        <v>426</v>
      </c>
      <c r="B235" s="146" t="s">
        <v>237</v>
      </c>
      <c r="C235" s="147" t="n">
        <v>3391</v>
      </c>
      <c r="D235" s="147" t="n">
        <v>3391</v>
      </c>
      <c r="E235" s="147" t="n">
        <v>0</v>
      </c>
      <c r="F235" s="147" t="n">
        <v>0</v>
      </c>
      <c r="G235" s="147" t="n">
        <v>6</v>
      </c>
      <c r="H235" s="147" t="n">
        <v>97</v>
      </c>
      <c r="I235" s="147" t="n">
        <v>97</v>
      </c>
      <c r="J235" s="147" t="n">
        <v>6</v>
      </c>
      <c r="K235" s="147" t="n">
        <v>6</v>
      </c>
      <c r="L235" s="147" t="n">
        <v>0</v>
      </c>
      <c r="M235" s="147" t="n">
        <v>0</v>
      </c>
      <c r="N235" s="147" t="n">
        <v>3404</v>
      </c>
      <c r="O235" s="148" t="n">
        <v>3404</v>
      </c>
      <c r="P235" s="143"/>
    </row>
    <row r="236" s="144" customFormat="true" ht="12.75" hidden="false" customHeight="false" outlineLevel="0" collapsed="false">
      <c r="A236" s="145" t="s">
        <v>136</v>
      </c>
      <c r="B236" s="146" t="s">
        <v>106</v>
      </c>
      <c r="C236" s="147" t="n">
        <v>2728</v>
      </c>
      <c r="D236" s="147" t="n">
        <v>2728</v>
      </c>
      <c r="E236" s="147" t="n">
        <v>46</v>
      </c>
      <c r="F236" s="147" t="n">
        <v>0</v>
      </c>
      <c r="G236" s="147" t="s">
        <v>476</v>
      </c>
      <c r="H236" s="147" t="n">
        <v>0</v>
      </c>
      <c r="I236" s="147" t="n">
        <v>0</v>
      </c>
      <c r="J236" s="147" t="n">
        <v>0</v>
      </c>
      <c r="K236" s="147" t="n">
        <v>0</v>
      </c>
      <c r="L236" s="147" t="n">
        <v>0</v>
      </c>
      <c r="M236" s="147" t="n">
        <v>0</v>
      </c>
      <c r="N236" s="147" t="n">
        <v>3193</v>
      </c>
      <c r="O236" s="148" t="n">
        <v>3193</v>
      </c>
      <c r="P236" s="143"/>
    </row>
    <row r="237" s="144" customFormat="true" ht="12.75" hidden="false" customHeight="false" outlineLevel="0" collapsed="false">
      <c r="A237" s="145" t="s">
        <v>136</v>
      </c>
      <c r="B237" s="146" t="s">
        <v>475</v>
      </c>
      <c r="C237" s="147" t="n">
        <v>2305</v>
      </c>
      <c r="D237" s="147" t="n">
        <v>0</v>
      </c>
      <c r="E237" s="147" t="n">
        <v>0</v>
      </c>
      <c r="F237" s="147" t="n">
        <v>0</v>
      </c>
      <c r="G237" s="147" t="n">
        <v>100</v>
      </c>
      <c r="H237" s="147" t="n">
        <v>0</v>
      </c>
      <c r="I237" s="147" t="n">
        <v>0</v>
      </c>
      <c r="J237" s="147" t="n">
        <v>0</v>
      </c>
      <c r="K237" s="147" t="n">
        <v>0</v>
      </c>
      <c r="L237" s="147" t="n">
        <v>0</v>
      </c>
      <c r="M237" s="147" t="n">
        <v>0</v>
      </c>
      <c r="N237" s="147" t="n">
        <v>2258</v>
      </c>
      <c r="O237" s="148" t="n">
        <v>0</v>
      </c>
      <c r="P237" s="143"/>
    </row>
    <row r="238" s="144" customFormat="true" ht="12.75" hidden="false" customHeight="false" outlineLevel="0" collapsed="false">
      <c r="A238" s="145" t="s">
        <v>139</v>
      </c>
      <c r="B238" s="146" t="s">
        <v>109</v>
      </c>
      <c r="C238" s="147" t="n">
        <v>7036</v>
      </c>
      <c r="D238" s="147" t="n">
        <v>0</v>
      </c>
      <c r="E238" s="147" t="n">
        <v>0</v>
      </c>
      <c r="F238" s="147" t="n">
        <v>0</v>
      </c>
      <c r="G238" s="147" t="n">
        <v>5</v>
      </c>
      <c r="H238" s="147" t="n">
        <v>0</v>
      </c>
      <c r="I238" s="147" t="n">
        <v>0</v>
      </c>
      <c r="J238" s="147" t="n">
        <v>0</v>
      </c>
      <c r="K238" s="147" t="n">
        <v>0</v>
      </c>
      <c r="L238" s="147" t="n">
        <v>0</v>
      </c>
      <c r="M238" s="147" t="n">
        <v>39</v>
      </c>
      <c r="N238" s="147" t="n">
        <v>6944</v>
      </c>
      <c r="O238" s="148" t="n">
        <v>0</v>
      </c>
      <c r="P238" s="143"/>
    </row>
    <row r="239" s="144" customFormat="true" ht="12.75" hidden="false" customHeight="false" outlineLevel="0" collapsed="false">
      <c r="A239" s="145" t="s">
        <v>143</v>
      </c>
      <c r="B239" s="146" t="s">
        <v>89</v>
      </c>
      <c r="C239" s="147" t="n">
        <v>1086</v>
      </c>
      <c r="D239" s="147" t="n">
        <v>1086</v>
      </c>
      <c r="E239" s="147" t="n">
        <v>0</v>
      </c>
      <c r="F239" s="147" t="n">
        <v>0</v>
      </c>
      <c r="G239" s="147" t="n">
        <v>0</v>
      </c>
      <c r="H239" s="147" t="n">
        <v>46</v>
      </c>
      <c r="I239" s="147" t="n">
        <v>46</v>
      </c>
      <c r="J239" s="147" t="n">
        <v>0</v>
      </c>
      <c r="K239" s="147" t="n">
        <v>0</v>
      </c>
      <c r="L239" s="147" t="n">
        <v>0</v>
      </c>
      <c r="M239" s="147" t="n">
        <v>0</v>
      </c>
      <c r="N239" s="147" t="n">
        <v>1040</v>
      </c>
      <c r="O239" s="148" t="n">
        <v>1040</v>
      </c>
      <c r="P239" s="143"/>
    </row>
    <row r="240" s="144" customFormat="true" ht="12.75" hidden="false" customHeight="false" outlineLevel="0" collapsed="false">
      <c r="A240" s="145" t="s">
        <v>143</v>
      </c>
      <c r="B240" s="146" t="s">
        <v>114</v>
      </c>
      <c r="C240" s="147" t="n">
        <v>5262</v>
      </c>
      <c r="D240" s="147" t="n">
        <v>5262</v>
      </c>
      <c r="E240" s="147" t="n">
        <v>0</v>
      </c>
      <c r="F240" s="147" t="n">
        <v>0</v>
      </c>
      <c r="G240" s="147" t="n">
        <v>0</v>
      </c>
      <c r="H240" s="147" t="n">
        <v>5</v>
      </c>
      <c r="I240" s="147" t="n">
        <v>5</v>
      </c>
      <c r="J240" s="147" t="s">
        <v>476</v>
      </c>
      <c r="K240" s="147" t="n">
        <v>0</v>
      </c>
      <c r="L240" s="147" t="n">
        <v>4281</v>
      </c>
      <c r="M240" s="147" t="n">
        <v>0</v>
      </c>
      <c r="N240" s="147" t="n">
        <v>2788</v>
      </c>
      <c r="O240" s="148" t="n">
        <v>2788</v>
      </c>
      <c r="P240" s="143"/>
    </row>
    <row r="241" s="144" customFormat="true" ht="12.75" hidden="false" customHeight="false" outlineLevel="0" collapsed="false">
      <c r="A241" s="145" t="s">
        <v>143</v>
      </c>
      <c r="B241" s="146" t="s">
        <v>118</v>
      </c>
      <c r="C241" s="147" t="n">
        <v>1787</v>
      </c>
      <c r="D241" s="147" t="n">
        <v>1787</v>
      </c>
      <c r="E241" s="147" t="n">
        <v>0</v>
      </c>
      <c r="F241" s="147" t="n">
        <v>0</v>
      </c>
      <c r="G241" s="147" t="n">
        <v>18</v>
      </c>
      <c r="H241" s="147" t="n">
        <v>0</v>
      </c>
      <c r="I241" s="147" t="n">
        <v>0</v>
      </c>
      <c r="J241" s="147" t="n">
        <v>38</v>
      </c>
      <c r="K241" s="147" t="n">
        <v>38</v>
      </c>
      <c r="L241" s="147" t="n">
        <v>0</v>
      </c>
      <c r="M241" s="147" t="n">
        <v>0</v>
      </c>
      <c r="N241" s="147" t="n">
        <v>1768</v>
      </c>
      <c r="O241" s="148" t="n">
        <v>1768</v>
      </c>
      <c r="P241" s="143"/>
    </row>
    <row r="242" s="144" customFormat="true" ht="12.75" hidden="false" customHeight="false" outlineLevel="0" collapsed="false">
      <c r="A242" s="145" t="s">
        <v>143</v>
      </c>
      <c r="B242" s="146" t="s">
        <v>475</v>
      </c>
      <c r="C242" s="147" t="n">
        <v>1357</v>
      </c>
      <c r="D242" s="147" t="n">
        <v>0</v>
      </c>
      <c r="E242" s="147" t="n">
        <v>0</v>
      </c>
      <c r="F242" s="147" t="n">
        <v>0</v>
      </c>
      <c r="G242" s="147" t="n">
        <v>95</v>
      </c>
      <c r="H242" s="147" t="n">
        <v>0</v>
      </c>
      <c r="I242" s="147" t="n">
        <v>0</v>
      </c>
      <c r="J242" s="147" t="n">
        <v>0</v>
      </c>
      <c r="K242" s="147" t="n">
        <v>0</v>
      </c>
      <c r="L242" s="147" t="n">
        <v>0</v>
      </c>
      <c r="M242" s="147" t="n">
        <v>0</v>
      </c>
      <c r="N242" s="147" t="n">
        <v>1266</v>
      </c>
      <c r="O242" s="148" t="n">
        <v>0</v>
      </c>
      <c r="P242" s="143"/>
    </row>
    <row r="243" s="144" customFormat="true" ht="12.75" hidden="false" customHeight="false" outlineLevel="0" collapsed="false">
      <c r="A243" s="145" t="s">
        <v>144</v>
      </c>
      <c r="B243" s="146" t="s">
        <v>152</v>
      </c>
      <c r="C243" s="147" t="n">
        <v>539</v>
      </c>
      <c r="D243" s="147" t="n">
        <v>0</v>
      </c>
      <c r="E243" s="147" t="n">
        <v>0</v>
      </c>
      <c r="F243" s="147" t="n">
        <v>0</v>
      </c>
      <c r="G243" s="147" t="n">
        <v>1008</v>
      </c>
      <c r="H243" s="147" t="n">
        <v>0</v>
      </c>
      <c r="I243" s="147" t="n">
        <v>0</v>
      </c>
      <c r="J243" s="147" t="n">
        <v>0</v>
      </c>
      <c r="K243" s="147" t="n">
        <v>0</v>
      </c>
      <c r="L243" s="147" t="n">
        <v>0</v>
      </c>
      <c r="M243" s="147" t="n">
        <v>0</v>
      </c>
      <c r="N243" s="147" t="n">
        <v>1544</v>
      </c>
      <c r="O243" s="148" t="n">
        <v>153</v>
      </c>
      <c r="P243" s="143"/>
    </row>
    <row r="244" s="144" customFormat="true" ht="12.75" hidden="false" customHeight="false" outlineLevel="0" collapsed="false">
      <c r="A244" s="145" t="s">
        <v>144</v>
      </c>
      <c r="B244" s="146" t="s">
        <v>229</v>
      </c>
      <c r="C244" s="147" t="n">
        <v>930</v>
      </c>
      <c r="D244" s="147" t="n">
        <v>0</v>
      </c>
      <c r="E244" s="147" t="n">
        <v>0</v>
      </c>
      <c r="F244" s="147" t="n">
        <v>0</v>
      </c>
      <c r="G244" s="147" t="n">
        <v>276</v>
      </c>
      <c r="H244" s="147" t="n">
        <v>0</v>
      </c>
      <c r="I244" s="147" t="n">
        <v>0</v>
      </c>
      <c r="J244" s="147" t="n">
        <v>0</v>
      </c>
      <c r="K244" s="147" t="n">
        <v>0</v>
      </c>
      <c r="L244" s="147" t="n">
        <v>0</v>
      </c>
      <c r="M244" s="147" t="n">
        <v>0</v>
      </c>
      <c r="N244" s="147" t="n">
        <v>1138</v>
      </c>
      <c r="O244" s="148" t="n">
        <v>0</v>
      </c>
      <c r="P244" s="143"/>
    </row>
    <row r="245" s="144" customFormat="true" ht="12.75" hidden="false" customHeight="false" outlineLevel="0" collapsed="false">
      <c r="A245" s="145" t="s">
        <v>151</v>
      </c>
      <c r="B245" s="146" t="s">
        <v>72</v>
      </c>
      <c r="C245" s="147" t="n">
        <v>31604</v>
      </c>
      <c r="D245" s="147" t="n">
        <v>31604</v>
      </c>
      <c r="E245" s="147" t="n">
        <v>2147</v>
      </c>
      <c r="F245" s="147" t="n">
        <v>0</v>
      </c>
      <c r="G245" s="147" t="s">
        <v>476</v>
      </c>
      <c r="H245" s="147" t="n">
        <v>1674</v>
      </c>
      <c r="I245" s="147" t="n">
        <v>1674</v>
      </c>
      <c r="J245" s="147" t="n">
        <v>0</v>
      </c>
      <c r="K245" s="147" t="n">
        <v>0</v>
      </c>
      <c r="L245" s="147" t="n">
        <v>0</v>
      </c>
      <c r="M245" s="147" t="n">
        <v>0</v>
      </c>
      <c r="N245" s="147" t="n">
        <v>33574</v>
      </c>
      <c r="O245" s="148" t="n">
        <v>33574</v>
      </c>
      <c r="P245" s="143"/>
    </row>
    <row r="246" s="144" customFormat="true" ht="12.75" hidden="false" customHeight="false" outlineLevel="0" collapsed="false">
      <c r="A246" s="145" t="s">
        <v>151</v>
      </c>
      <c r="B246" s="146" t="s">
        <v>109</v>
      </c>
      <c r="C246" s="147" t="n">
        <v>3934</v>
      </c>
      <c r="D246" s="147" t="n">
        <v>0</v>
      </c>
      <c r="E246" s="147" t="n">
        <v>0</v>
      </c>
      <c r="F246" s="147" t="n">
        <v>0</v>
      </c>
      <c r="G246" s="147" t="n">
        <v>241</v>
      </c>
      <c r="H246" s="147" t="n">
        <v>0</v>
      </c>
      <c r="I246" s="147" t="n">
        <v>0</v>
      </c>
      <c r="J246" s="147" t="n">
        <v>0</v>
      </c>
      <c r="K246" s="147" t="n">
        <v>0</v>
      </c>
      <c r="L246" s="147" t="n">
        <v>0</v>
      </c>
      <c r="M246" s="147" t="n">
        <v>46</v>
      </c>
      <c r="N246" s="147" t="n">
        <v>4050</v>
      </c>
      <c r="O246" s="148" t="n">
        <v>0</v>
      </c>
      <c r="P246" s="143"/>
    </row>
    <row r="247" s="144" customFormat="true" ht="12.75" hidden="false" customHeight="false" outlineLevel="0" collapsed="false">
      <c r="A247" s="145" t="s">
        <v>151</v>
      </c>
      <c r="B247" s="146" t="s">
        <v>131</v>
      </c>
      <c r="C247" s="147" t="n">
        <v>5552</v>
      </c>
      <c r="D247" s="147" t="n">
        <v>0</v>
      </c>
      <c r="E247" s="147" t="n">
        <v>0</v>
      </c>
      <c r="F247" s="147" t="n">
        <v>0</v>
      </c>
      <c r="G247" s="147" t="n">
        <v>2784</v>
      </c>
      <c r="H247" s="147" t="n">
        <v>0</v>
      </c>
      <c r="I247" s="147" t="n">
        <v>0</v>
      </c>
      <c r="J247" s="147" t="n">
        <v>0</v>
      </c>
      <c r="K247" s="147" t="n">
        <v>0</v>
      </c>
      <c r="L247" s="147" t="n">
        <v>0</v>
      </c>
      <c r="M247" s="147" t="n">
        <v>0</v>
      </c>
      <c r="N247" s="147" t="n">
        <v>8334</v>
      </c>
      <c r="O247" s="148" t="n">
        <v>0</v>
      </c>
      <c r="P247" s="143"/>
    </row>
    <row r="248" s="144" customFormat="true" ht="12.75" hidden="false" customHeight="false" outlineLevel="0" collapsed="false">
      <c r="A248" s="145" t="s">
        <v>151</v>
      </c>
      <c r="B248" s="146" t="s">
        <v>153</v>
      </c>
      <c r="C248" s="147" t="n">
        <v>48912</v>
      </c>
      <c r="D248" s="147" t="n">
        <v>48912</v>
      </c>
      <c r="E248" s="147" t="n">
        <v>752</v>
      </c>
      <c r="F248" s="147" t="n">
        <v>0</v>
      </c>
      <c r="G248" s="147" t="s">
        <v>476</v>
      </c>
      <c r="H248" s="147" t="n">
        <v>456</v>
      </c>
      <c r="I248" s="147" t="n">
        <v>456</v>
      </c>
      <c r="J248" s="147" t="n">
        <v>0</v>
      </c>
      <c r="K248" s="147" t="n">
        <v>0</v>
      </c>
      <c r="L248" s="147" t="n">
        <v>0</v>
      </c>
      <c r="M248" s="147" t="n">
        <v>0</v>
      </c>
      <c r="N248" s="147" t="n">
        <v>50233</v>
      </c>
      <c r="O248" s="148" t="n">
        <v>50233</v>
      </c>
      <c r="P248" s="143"/>
    </row>
    <row r="249" s="144" customFormat="true" ht="12.75" hidden="false" customHeight="false" outlineLevel="0" collapsed="false">
      <c r="A249" s="145" t="s">
        <v>151</v>
      </c>
      <c r="B249" s="146" t="s">
        <v>170</v>
      </c>
      <c r="C249" s="147" t="n">
        <v>47466</v>
      </c>
      <c r="D249" s="147" t="n">
        <v>47466</v>
      </c>
      <c r="E249" s="147" t="n">
        <v>6886</v>
      </c>
      <c r="F249" s="147" t="n">
        <v>0</v>
      </c>
      <c r="G249" s="147" t="n">
        <v>0</v>
      </c>
      <c r="H249" s="147" t="n">
        <v>1107</v>
      </c>
      <c r="I249" s="147" t="n">
        <v>1107</v>
      </c>
      <c r="J249" s="147" t="n">
        <v>0</v>
      </c>
      <c r="K249" s="147" t="n">
        <v>0</v>
      </c>
      <c r="L249" s="147" t="n">
        <v>0</v>
      </c>
      <c r="M249" s="147" t="n">
        <v>0</v>
      </c>
      <c r="N249" s="147" t="n">
        <v>56012</v>
      </c>
      <c r="O249" s="148" t="n">
        <v>56012</v>
      </c>
      <c r="P249" s="143"/>
    </row>
    <row r="250" s="144" customFormat="true" ht="12.75" hidden="false" customHeight="false" outlineLevel="0" collapsed="false">
      <c r="A250" s="145" t="s">
        <v>151</v>
      </c>
      <c r="B250" s="146" t="s">
        <v>475</v>
      </c>
      <c r="C250" s="147" t="n">
        <v>1178</v>
      </c>
      <c r="D250" s="147" t="n">
        <v>0</v>
      </c>
      <c r="E250" s="147" t="n">
        <v>0</v>
      </c>
      <c r="F250" s="147" t="n">
        <v>0</v>
      </c>
      <c r="G250" s="147" t="n">
        <v>79</v>
      </c>
      <c r="H250" s="147" t="n">
        <v>0</v>
      </c>
      <c r="I250" s="147" t="n">
        <v>0</v>
      </c>
      <c r="J250" s="147" t="n">
        <v>0</v>
      </c>
      <c r="K250" s="147" t="n">
        <v>0</v>
      </c>
      <c r="L250" s="147" t="n">
        <v>0</v>
      </c>
      <c r="M250" s="147" t="n">
        <v>0</v>
      </c>
      <c r="N250" s="147" t="n">
        <v>1239</v>
      </c>
      <c r="O250" s="148" t="n">
        <v>0</v>
      </c>
      <c r="P250" s="143"/>
    </row>
    <row r="251" s="144" customFormat="true" ht="12.75" hidden="false" customHeight="false" outlineLevel="0" collapsed="false">
      <c r="A251" s="145" t="s">
        <v>153</v>
      </c>
      <c r="B251" s="146" t="s">
        <v>109</v>
      </c>
      <c r="C251" s="147" t="n">
        <v>5058</v>
      </c>
      <c r="D251" s="147" t="n">
        <v>0</v>
      </c>
      <c r="E251" s="147" t="n">
        <v>0</v>
      </c>
      <c r="F251" s="147" t="n">
        <v>0</v>
      </c>
      <c r="G251" s="147" t="n">
        <v>154</v>
      </c>
      <c r="H251" s="147" t="n">
        <v>0</v>
      </c>
      <c r="I251" s="147" t="n">
        <v>0</v>
      </c>
      <c r="J251" s="147" t="n">
        <v>0</v>
      </c>
      <c r="K251" s="147" t="n">
        <v>0</v>
      </c>
      <c r="L251" s="147" t="n">
        <v>0</v>
      </c>
      <c r="M251" s="147" t="n">
        <v>90</v>
      </c>
      <c r="N251" s="147" t="n">
        <v>5066</v>
      </c>
      <c r="O251" s="148" t="n">
        <v>0</v>
      </c>
      <c r="P251" s="143"/>
    </row>
    <row r="252" s="144" customFormat="true" ht="12.75" hidden="false" customHeight="false" outlineLevel="0" collapsed="false">
      <c r="A252" s="145" t="s">
        <v>153</v>
      </c>
      <c r="B252" s="146" t="s">
        <v>151</v>
      </c>
      <c r="C252" s="147" t="n">
        <v>12898</v>
      </c>
      <c r="D252" s="147" t="n">
        <v>12898</v>
      </c>
      <c r="E252" s="147" t="n">
        <v>0</v>
      </c>
      <c r="F252" s="147" t="n">
        <v>0</v>
      </c>
      <c r="G252" s="147" t="n">
        <v>0</v>
      </c>
      <c r="H252" s="147" t="n">
        <v>0</v>
      </c>
      <c r="I252" s="147" t="n">
        <v>0</v>
      </c>
      <c r="J252" s="147" t="n">
        <v>0</v>
      </c>
      <c r="K252" s="147" t="n">
        <v>0</v>
      </c>
      <c r="L252" s="147" t="n">
        <v>0</v>
      </c>
      <c r="M252" s="147" t="n">
        <v>0</v>
      </c>
      <c r="N252" s="147" t="n">
        <v>13539</v>
      </c>
      <c r="O252" s="148" t="n">
        <v>13539</v>
      </c>
      <c r="P252" s="143"/>
    </row>
    <row r="253" s="144" customFormat="true" ht="12.75" hidden="false" customHeight="false" outlineLevel="0" collapsed="false">
      <c r="A253" s="145" t="s">
        <v>153</v>
      </c>
      <c r="B253" s="146" t="s">
        <v>195</v>
      </c>
      <c r="C253" s="147" t="n">
        <v>13699</v>
      </c>
      <c r="D253" s="147" t="n">
        <v>13699</v>
      </c>
      <c r="E253" s="147" t="n">
        <v>0</v>
      </c>
      <c r="F253" s="147" t="n">
        <v>0</v>
      </c>
      <c r="G253" s="147" t="n">
        <v>0</v>
      </c>
      <c r="H253" s="147" t="n">
        <v>0</v>
      </c>
      <c r="I253" s="147" t="n">
        <v>0</v>
      </c>
      <c r="J253" s="147" t="n">
        <v>12</v>
      </c>
      <c r="K253" s="147" t="n">
        <v>12</v>
      </c>
      <c r="L253" s="147" t="n">
        <v>0</v>
      </c>
      <c r="M253" s="147" t="n">
        <v>0</v>
      </c>
      <c r="N253" s="147" t="n">
        <v>13687</v>
      </c>
      <c r="O253" s="148" t="n">
        <v>13687</v>
      </c>
      <c r="P253" s="143"/>
    </row>
    <row r="254" s="144" customFormat="true" ht="12.75" hidden="false" customHeight="false" outlineLevel="0" collapsed="false">
      <c r="A254" s="145" t="s">
        <v>153</v>
      </c>
      <c r="B254" s="146" t="s">
        <v>475</v>
      </c>
      <c r="C254" s="147" t="n">
        <v>1327</v>
      </c>
      <c r="D254" s="147" t="n">
        <v>0</v>
      </c>
      <c r="E254" s="147" t="n">
        <v>0</v>
      </c>
      <c r="F254" s="147" t="n">
        <v>0</v>
      </c>
      <c r="G254" s="147" t="n">
        <v>75</v>
      </c>
      <c r="H254" s="147" t="n">
        <v>0</v>
      </c>
      <c r="I254" s="147" t="n">
        <v>0</v>
      </c>
      <c r="J254" s="147" t="n">
        <v>0</v>
      </c>
      <c r="K254" s="147" t="n">
        <v>0</v>
      </c>
      <c r="L254" s="147" t="n">
        <v>0</v>
      </c>
      <c r="M254" s="147" t="n">
        <v>0</v>
      </c>
      <c r="N254" s="147" t="n">
        <v>1174</v>
      </c>
      <c r="O254" s="148" t="n">
        <v>0</v>
      </c>
      <c r="P254" s="143"/>
    </row>
    <row r="255" s="144" customFormat="true" ht="12.75" hidden="false" customHeight="false" outlineLevel="0" collapsed="false">
      <c r="A255" s="145" t="s">
        <v>155</v>
      </c>
      <c r="B255" s="146" t="s">
        <v>77</v>
      </c>
      <c r="C255" s="147" t="n">
        <v>6762</v>
      </c>
      <c r="D255" s="147" t="n">
        <v>0</v>
      </c>
      <c r="E255" s="147" t="n">
        <v>0</v>
      </c>
      <c r="F255" s="147" t="n">
        <v>0</v>
      </c>
      <c r="G255" s="147" t="n">
        <v>35</v>
      </c>
      <c r="H255" s="147" t="n">
        <v>0</v>
      </c>
      <c r="I255" s="147" t="n">
        <v>0</v>
      </c>
      <c r="J255" s="147" t="n">
        <v>0</v>
      </c>
      <c r="K255" s="147" t="n">
        <v>0</v>
      </c>
      <c r="L255" s="147" t="n">
        <v>0</v>
      </c>
      <c r="M255" s="147" t="n">
        <v>578</v>
      </c>
      <c r="N255" s="147" t="n">
        <v>6414</v>
      </c>
      <c r="O255" s="148" t="n">
        <v>0</v>
      </c>
      <c r="P255" s="143"/>
    </row>
    <row r="256" s="144" customFormat="true" ht="12.75" hidden="false" customHeight="false" outlineLevel="0" collapsed="false">
      <c r="A256" s="145" t="s">
        <v>155</v>
      </c>
      <c r="B256" s="146" t="s">
        <v>475</v>
      </c>
      <c r="C256" s="147" t="n">
        <v>3807</v>
      </c>
      <c r="D256" s="147" t="n">
        <v>0</v>
      </c>
      <c r="E256" s="147" t="n">
        <v>0</v>
      </c>
      <c r="F256" s="147" t="n">
        <v>0</v>
      </c>
      <c r="G256" s="147" t="n">
        <v>878</v>
      </c>
      <c r="H256" s="147" t="n">
        <v>0</v>
      </c>
      <c r="I256" s="147" t="n">
        <v>0</v>
      </c>
      <c r="J256" s="147" t="n">
        <v>0</v>
      </c>
      <c r="K256" s="147" t="n">
        <v>0</v>
      </c>
      <c r="L256" s="147" t="n">
        <v>0</v>
      </c>
      <c r="M256" s="147" t="n">
        <v>0</v>
      </c>
      <c r="N256" s="147" t="n">
        <v>4822</v>
      </c>
      <c r="O256" s="148" t="n">
        <v>0</v>
      </c>
      <c r="P256" s="143"/>
    </row>
    <row r="257" s="144" customFormat="true" ht="12.75" hidden="false" customHeight="false" outlineLevel="0" collapsed="false">
      <c r="A257" s="145" t="s">
        <v>480</v>
      </c>
      <c r="B257" s="146" t="s">
        <v>307</v>
      </c>
      <c r="C257" s="147" t="n">
        <v>232462</v>
      </c>
      <c r="D257" s="147" t="n">
        <v>32462</v>
      </c>
      <c r="E257" s="147" t="n">
        <v>0</v>
      </c>
      <c r="F257" s="147" t="n">
        <v>0</v>
      </c>
      <c r="G257" s="147" t="s">
        <v>476</v>
      </c>
      <c r="H257" s="147" t="n">
        <v>0</v>
      </c>
      <c r="I257" s="147" t="n">
        <v>0</v>
      </c>
      <c r="J257" s="147" t="n">
        <v>0</v>
      </c>
      <c r="K257" s="147" t="n">
        <v>0</v>
      </c>
      <c r="L257" s="147" t="n">
        <v>0</v>
      </c>
      <c r="M257" s="147" t="n">
        <v>0</v>
      </c>
      <c r="N257" s="147" t="n">
        <v>231948</v>
      </c>
      <c r="O257" s="148" t="n">
        <v>31948</v>
      </c>
      <c r="P257" s="143"/>
    </row>
    <row r="258" s="144" customFormat="true" ht="12.75" hidden="false" customHeight="false" outlineLevel="0" collapsed="false">
      <c r="A258" s="145" t="s">
        <v>429</v>
      </c>
      <c r="B258" s="146" t="s">
        <v>125</v>
      </c>
      <c r="C258" s="147" t="n">
        <v>14301</v>
      </c>
      <c r="D258" s="147" t="n">
        <v>14301</v>
      </c>
      <c r="E258" s="147" t="n">
        <v>0</v>
      </c>
      <c r="F258" s="147" t="n">
        <v>0</v>
      </c>
      <c r="G258" s="147" t="n">
        <v>2144</v>
      </c>
      <c r="H258" s="147" t="s">
        <v>476</v>
      </c>
      <c r="I258" s="147" t="n">
        <v>0</v>
      </c>
      <c r="J258" s="147" t="n">
        <v>352</v>
      </c>
      <c r="K258" s="147" t="n">
        <v>134</v>
      </c>
      <c r="L258" s="147" t="n">
        <v>0</v>
      </c>
      <c r="M258" s="147" t="n">
        <v>0</v>
      </c>
      <c r="N258" s="147" t="n">
        <v>15735</v>
      </c>
      <c r="O258" s="148" t="n">
        <v>15735</v>
      </c>
      <c r="P258" s="143"/>
    </row>
    <row r="259" s="144" customFormat="true" ht="12.75" hidden="false" customHeight="false" outlineLevel="0" collapsed="false">
      <c r="A259" s="145" t="s">
        <v>429</v>
      </c>
      <c r="B259" s="146" t="s">
        <v>427</v>
      </c>
      <c r="C259" s="147" t="n">
        <v>1889</v>
      </c>
      <c r="D259" s="147" t="n">
        <v>250</v>
      </c>
      <c r="E259" s="147" t="n">
        <v>0</v>
      </c>
      <c r="F259" s="147" t="n">
        <v>0</v>
      </c>
      <c r="G259" s="147" t="n">
        <v>13</v>
      </c>
      <c r="H259" s="147" t="n">
        <v>0</v>
      </c>
      <c r="I259" s="147" t="n">
        <v>0</v>
      </c>
      <c r="J259" s="147" t="n">
        <v>0</v>
      </c>
      <c r="K259" s="147" t="n">
        <v>0</v>
      </c>
      <c r="L259" s="147" t="n">
        <v>0</v>
      </c>
      <c r="M259" s="147" t="n">
        <v>0</v>
      </c>
      <c r="N259" s="147" t="n">
        <v>1826</v>
      </c>
      <c r="O259" s="148" t="n">
        <v>155</v>
      </c>
      <c r="P259" s="143"/>
    </row>
    <row r="260" s="144" customFormat="true" ht="12.75" hidden="false" customHeight="false" outlineLevel="0" collapsed="false">
      <c r="A260" s="145" t="s">
        <v>429</v>
      </c>
      <c r="B260" s="146" t="s">
        <v>150</v>
      </c>
      <c r="C260" s="147" t="n">
        <v>93866</v>
      </c>
      <c r="D260" s="147" t="n">
        <v>93866</v>
      </c>
      <c r="E260" s="147" t="n">
        <v>0</v>
      </c>
      <c r="F260" s="147" t="n">
        <v>0</v>
      </c>
      <c r="G260" s="147" t="n">
        <v>7986</v>
      </c>
      <c r="H260" s="147" t="n">
        <v>0</v>
      </c>
      <c r="I260" s="147" t="n">
        <v>0</v>
      </c>
      <c r="J260" s="147" t="n">
        <v>12598</v>
      </c>
      <c r="K260" s="147" t="n">
        <v>11962</v>
      </c>
      <c r="L260" s="147" t="n">
        <v>0</v>
      </c>
      <c r="M260" s="147" t="n">
        <v>0</v>
      </c>
      <c r="N260" s="147" t="n">
        <v>88637</v>
      </c>
      <c r="O260" s="148" t="n">
        <v>88637</v>
      </c>
      <c r="P260" s="143"/>
    </row>
    <row r="261" s="144" customFormat="true" ht="12.75" hidden="false" customHeight="false" outlineLevel="0" collapsed="false">
      <c r="A261" s="145" t="s">
        <v>429</v>
      </c>
      <c r="B261" s="146" t="s">
        <v>352</v>
      </c>
      <c r="C261" s="147" t="n">
        <v>128863</v>
      </c>
      <c r="D261" s="147" t="n">
        <v>73762</v>
      </c>
      <c r="E261" s="147" t="n">
        <v>0</v>
      </c>
      <c r="F261" s="147" t="n">
        <v>0</v>
      </c>
      <c r="G261" s="147" t="n">
        <v>152</v>
      </c>
      <c r="H261" s="147" t="n">
        <v>0</v>
      </c>
      <c r="I261" s="147" t="n">
        <v>0</v>
      </c>
      <c r="J261" s="147" t="n">
        <v>6190</v>
      </c>
      <c r="K261" s="147" t="n">
        <v>6190</v>
      </c>
      <c r="L261" s="147" t="n">
        <v>0</v>
      </c>
      <c r="M261" s="147" t="n">
        <v>0</v>
      </c>
      <c r="N261" s="147" t="n">
        <v>106349</v>
      </c>
      <c r="O261" s="148" t="n">
        <v>106349</v>
      </c>
      <c r="P261" s="143"/>
    </row>
    <row r="262" s="144" customFormat="true" ht="12.75" hidden="false" customHeight="false" outlineLevel="0" collapsed="false">
      <c r="A262" s="145" t="s">
        <v>429</v>
      </c>
      <c r="B262" s="146" t="s">
        <v>475</v>
      </c>
      <c r="C262" s="147" t="n">
        <v>2204</v>
      </c>
      <c r="D262" s="147" t="n">
        <v>0</v>
      </c>
      <c r="E262" s="147" t="n">
        <v>0</v>
      </c>
      <c r="F262" s="147" t="n">
        <v>0</v>
      </c>
      <c r="G262" s="147" t="n">
        <v>57</v>
      </c>
      <c r="H262" s="147" t="n">
        <v>0</v>
      </c>
      <c r="I262" s="147" t="n">
        <v>0</v>
      </c>
      <c r="J262" s="147" t="n">
        <v>0</v>
      </c>
      <c r="K262" s="147" t="n">
        <v>0</v>
      </c>
      <c r="L262" s="147" t="n">
        <v>0</v>
      </c>
      <c r="M262" s="147" t="n">
        <v>0</v>
      </c>
      <c r="N262" s="147" t="n">
        <v>1999</v>
      </c>
      <c r="O262" s="148" t="n">
        <v>0</v>
      </c>
      <c r="P262" s="143"/>
    </row>
    <row r="263" s="144" customFormat="true" ht="12.75" hidden="false" customHeight="false" outlineLevel="0" collapsed="false">
      <c r="A263" s="145" t="s">
        <v>333</v>
      </c>
      <c r="B263" s="146" t="s">
        <v>77</v>
      </c>
      <c r="C263" s="147" t="n">
        <v>1223</v>
      </c>
      <c r="D263" s="147" t="n">
        <v>0</v>
      </c>
      <c r="E263" s="147" t="n">
        <v>0</v>
      </c>
      <c r="F263" s="147" t="n">
        <v>0</v>
      </c>
      <c r="G263" s="147" t="n">
        <v>52</v>
      </c>
      <c r="H263" s="147" t="n">
        <v>0</v>
      </c>
      <c r="I263" s="147" t="n">
        <v>0</v>
      </c>
      <c r="J263" s="147" t="n">
        <v>0</v>
      </c>
      <c r="K263" s="147" t="n">
        <v>0</v>
      </c>
      <c r="L263" s="147" t="n">
        <v>0</v>
      </c>
      <c r="M263" s="147" t="n">
        <v>110</v>
      </c>
      <c r="N263" s="147" t="n">
        <v>1304</v>
      </c>
      <c r="O263" s="148" t="n">
        <v>0</v>
      </c>
      <c r="P263" s="143"/>
    </row>
    <row r="264" s="144" customFormat="true" ht="12.75" hidden="false" customHeight="false" outlineLevel="0" collapsed="false">
      <c r="A264" s="145" t="s">
        <v>333</v>
      </c>
      <c r="B264" s="146" t="s">
        <v>475</v>
      </c>
      <c r="C264" s="147" t="n">
        <v>6197</v>
      </c>
      <c r="D264" s="147" t="n">
        <v>0</v>
      </c>
      <c r="E264" s="147" t="n">
        <v>0</v>
      </c>
      <c r="F264" s="147" t="n">
        <v>0</v>
      </c>
      <c r="G264" s="147" t="n">
        <v>589</v>
      </c>
      <c r="H264" s="147" t="n">
        <v>0</v>
      </c>
      <c r="I264" s="147" t="n">
        <v>0</v>
      </c>
      <c r="J264" s="147" t="n">
        <v>0</v>
      </c>
      <c r="K264" s="147" t="n">
        <v>0</v>
      </c>
      <c r="L264" s="147" t="n">
        <v>0</v>
      </c>
      <c r="M264" s="147" t="n">
        <v>0</v>
      </c>
      <c r="N264" s="147" t="n">
        <v>6605</v>
      </c>
      <c r="O264" s="148" t="n">
        <v>0</v>
      </c>
      <c r="P264" s="143"/>
    </row>
    <row r="265" s="144" customFormat="true" ht="12.75" hidden="false" customHeight="false" outlineLevel="0" collapsed="false">
      <c r="A265" s="145" t="s">
        <v>171</v>
      </c>
      <c r="B265" s="146" t="s">
        <v>76</v>
      </c>
      <c r="C265" s="147" t="n">
        <v>39968</v>
      </c>
      <c r="D265" s="147" t="n">
        <v>24874</v>
      </c>
      <c r="E265" s="147" t="n">
        <v>27240</v>
      </c>
      <c r="F265" s="147" t="n">
        <v>0</v>
      </c>
      <c r="G265" s="147" t="n">
        <v>14</v>
      </c>
      <c r="H265" s="147" t="n">
        <v>0</v>
      </c>
      <c r="I265" s="147" t="n">
        <v>0</v>
      </c>
      <c r="J265" s="147" t="n">
        <v>0</v>
      </c>
      <c r="K265" s="147" t="n">
        <v>0</v>
      </c>
      <c r="L265" s="147" t="n">
        <v>0</v>
      </c>
      <c r="M265" s="147" t="n">
        <v>0</v>
      </c>
      <c r="N265" s="147" t="n">
        <v>71840</v>
      </c>
      <c r="O265" s="148" t="n">
        <v>71840</v>
      </c>
      <c r="P265" s="143"/>
    </row>
    <row r="266" s="144" customFormat="true" ht="12.75" hidden="false" customHeight="false" outlineLevel="0" collapsed="false">
      <c r="A266" s="145" t="s">
        <v>171</v>
      </c>
      <c r="B266" s="146" t="s">
        <v>77</v>
      </c>
      <c r="C266" s="147" t="n">
        <v>4683</v>
      </c>
      <c r="D266" s="147" t="n">
        <v>0</v>
      </c>
      <c r="E266" s="147" t="n">
        <v>0</v>
      </c>
      <c r="F266" s="147" t="n">
        <v>0</v>
      </c>
      <c r="G266" s="147" t="n">
        <v>453</v>
      </c>
      <c r="H266" s="147" t="n">
        <v>0</v>
      </c>
      <c r="I266" s="147" t="n">
        <v>0</v>
      </c>
      <c r="J266" s="147" t="n">
        <v>0</v>
      </c>
      <c r="K266" s="147" t="n">
        <v>0</v>
      </c>
      <c r="L266" s="147" t="n">
        <v>0</v>
      </c>
      <c r="M266" s="147" t="n">
        <v>701</v>
      </c>
      <c r="N266" s="147" t="n">
        <v>4502</v>
      </c>
      <c r="O266" s="148" t="n">
        <v>0</v>
      </c>
      <c r="P266" s="143"/>
    </row>
    <row r="267" s="144" customFormat="true" ht="12.75" hidden="false" customHeight="false" outlineLevel="0" collapsed="false">
      <c r="A267" s="145" t="s">
        <v>171</v>
      </c>
      <c r="B267" s="146" t="s">
        <v>80</v>
      </c>
      <c r="C267" s="147" t="n">
        <v>2930</v>
      </c>
      <c r="D267" s="147" t="n">
        <v>2327</v>
      </c>
      <c r="E267" s="147" t="n">
        <v>2608</v>
      </c>
      <c r="F267" s="147" t="n">
        <v>0</v>
      </c>
      <c r="G267" s="147" t="s">
        <v>476</v>
      </c>
      <c r="H267" s="147" t="n">
        <v>0</v>
      </c>
      <c r="I267" s="147" t="n">
        <v>0</v>
      </c>
      <c r="J267" s="147" t="n">
        <v>0</v>
      </c>
      <c r="K267" s="147" t="n">
        <v>0</v>
      </c>
      <c r="L267" s="147" t="n">
        <v>0</v>
      </c>
      <c r="M267" s="147" t="n">
        <v>0</v>
      </c>
      <c r="N267" s="147" t="n">
        <v>5689</v>
      </c>
      <c r="O267" s="148" t="n">
        <v>5689</v>
      </c>
      <c r="P267" s="143"/>
    </row>
    <row r="268" s="144" customFormat="true" ht="12.75" hidden="false" customHeight="false" outlineLevel="0" collapsed="false">
      <c r="A268" s="145" t="s">
        <v>171</v>
      </c>
      <c r="B268" s="146" t="s">
        <v>109</v>
      </c>
      <c r="C268" s="147" t="n">
        <v>1102</v>
      </c>
      <c r="D268" s="147" t="n">
        <v>0</v>
      </c>
      <c r="E268" s="147" t="n">
        <v>0</v>
      </c>
      <c r="F268" s="147" t="n">
        <v>0</v>
      </c>
      <c r="G268" s="147" t="n">
        <v>240</v>
      </c>
      <c r="H268" s="147" t="n">
        <v>0</v>
      </c>
      <c r="I268" s="147" t="n">
        <v>0</v>
      </c>
      <c r="J268" s="147" t="n">
        <v>0</v>
      </c>
      <c r="K268" s="147" t="n">
        <v>0</v>
      </c>
      <c r="L268" s="147" t="n">
        <v>0</v>
      </c>
      <c r="M268" s="147" t="n">
        <v>13</v>
      </c>
      <c r="N268" s="147" t="n">
        <v>1250</v>
      </c>
      <c r="O268" s="148" t="n">
        <v>0</v>
      </c>
      <c r="P268" s="143"/>
    </row>
    <row r="269" s="144" customFormat="true" ht="12.75" hidden="false" customHeight="false" outlineLevel="0" collapsed="false">
      <c r="A269" s="145" t="s">
        <v>171</v>
      </c>
      <c r="B269" s="146" t="s">
        <v>131</v>
      </c>
      <c r="C269" s="147" t="n">
        <v>6293</v>
      </c>
      <c r="D269" s="147" t="n">
        <v>0</v>
      </c>
      <c r="E269" s="147" t="n">
        <v>0</v>
      </c>
      <c r="F269" s="147" t="n">
        <v>0</v>
      </c>
      <c r="G269" s="147" t="n">
        <v>3741</v>
      </c>
      <c r="H269" s="147" t="n">
        <v>0</v>
      </c>
      <c r="I269" s="147" t="n">
        <v>0</v>
      </c>
      <c r="J269" s="147" t="n">
        <v>0</v>
      </c>
      <c r="K269" s="147" t="n">
        <v>0</v>
      </c>
      <c r="L269" s="147" t="n">
        <v>0</v>
      </c>
      <c r="M269" s="147" t="n">
        <v>0</v>
      </c>
      <c r="N269" s="147" t="n">
        <v>9931</v>
      </c>
      <c r="O269" s="148" t="n">
        <v>0</v>
      </c>
      <c r="P269" s="143"/>
    </row>
    <row r="270" s="144" customFormat="true" ht="12.75" hidden="false" customHeight="false" outlineLevel="0" collapsed="false">
      <c r="A270" s="145" t="s">
        <v>171</v>
      </c>
      <c r="B270" s="146" t="s">
        <v>170</v>
      </c>
      <c r="C270" s="147" t="n">
        <v>30000</v>
      </c>
      <c r="D270" s="147" t="n">
        <v>30000</v>
      </c>
      <c r="E270" s="147" t="n">
        <v>0</v>
      </c>
      <c r="F270" s="147" t="n">
        <v>38321</v>
      </c>
      <c r="G270" s="147" t="n">
        <v>0</v>
      </c>
      <c r="H270" s="147" t="n">
        <v>0</v>
      </c>
      <c r="I270" s="147" t="n">
        <v>0</v>
      </c>
      <c r="J270" s="147" t="n">
        <v>0</v>
      </c>
      <c r="K270" s="147" t="n">
        <v>0</v>
      </c>
      <c r="L270" s="147" t="n">
        <v>0</v>
      </c>
      <c r="M270" s="147" t="n">
        <v>0</v>
      </c>
      <c r="N270" s="147" t="n">
        <v>68321</v>
      </c>
      <c r="O270" s="148" t="n">
        <v>68321</v>
      </c>
      <c r="P270" s="143"/>
    </row>
    <row r="271" s="144" customFormat="true" ht="12.75" hidden="false" customHeight="false" outlineLevel="0" collapsed="false">
      <c r="A271" s="145" t="s">
        <v>171</v>
      </c>
      <c r="B271" s="146" t="s">
        <v>229</v>
      </c>
      <c r="C271" s="147" t="n">
        <v>1471</v>
      </c>
      <c r="D271" s="147" t="n">
        <v>0</v>
      </c>
      <c r="E271" s="147" t="n">
        <v>0</v>
      </c>
      <c r="F271" s="147" t="n">
        <v>0</v>
      </c>
      <c r="G271" s="147" t="n">
        <v>312</v>
      </c>
      <c r="H271" s="147" t="n">
        <v>0</v>
      </c>
      <c r="I271" s="147" t="n">
        <v>0</v>
      </c>
      <c r="J271" s="147" t="n">
        <v>0</v>
      </c>
      <c r="K271" s="147" t="n">
        <v>0</v>
      </c>
      <c r="L271" s="147" t="n">
        <v>0</v>
      </c>
      <c r="M271" s="147" t="n">
        <v>0</v>
      </c>
      <c r="N271" s="147" t="n">
        <v>1679</v>
      </c>
      <c r="O271" s="148" t="n">
        <v>0</v>
      </c>
      <c r="P271" s="143"/>
    </row>
    <row r="272" s="144" customFormat="true" ht="12.75" hidden="false" customHeight="false" outlineLevel="0" collapsed="false">
      <c r="A272" s="145" t="s">
        <v>174</v>
      </c>
      <c r="B272" s="146" t="s">
        <v>44</v>
      </c>
      <c r="C272" s="147" t="n">
        <v>300385</v>
      </c>
      <c r="D272" s="147" t="n">
        <v>300385</v>
      </c>
      <c r="E272" s="147" t="n">
        <v>329</v>
      </c>
      <c r="F272" s="147" t="n">
        <v>0</v>
      </c>
      <c r="G272" s="147" t="n">
        <v>97</v>
      </c>
      <c r="H272" s="147" t="n">
        <v>0</v>
      </c>
      <c r="I272" s="147" t="n">
        <v>0</v>
      </c>
      <c r="J272" s="147" t="n">
        <v>0</v>
      </c>
      <c r="K272" s="147" t="n">
        <v>0</v>
      </c>
      <c r="L272" s="147" t="n">
        <v>0</v>
      </c>
      <c r="M272" s="147" t="n">
        <v>0</v>
      </c>
      <c r="N272" s="147" t="n">
        <v>257523</v>
      </c>
      <c r="O272" s="148" t="n">
        <v>257523</v>
      </c>
      <c r="P272" s="143"/>
    </row>
    <row r="273" s="144" customFormat="true" ht="12.75" hidden="false" customHeight="false" outlineLevel="0" collapsed="false">
      <c r="A273" s="145" t="s">
        <v>174</v>
      </c>
      <c r="B273" s="146" t="s">
        <v>306</v>
      </c>
      <c r="C273" s="147" t="n">
        <v>3024</v>
      </c>
      <c r="D273" s="147" t="n">
        <v>0</v>
      </c>
      <c r="E273" s="147" t="n">
        <v>0</v>
      </c>
      <c r="F273" s="147" t="n">
        <v>0</v>
      </c>
      <c r="G273" s="147" t="n">
        <v>270</v>
      </c>
      <c r="H273" s="147" t="n">
        <v>0</v>
      </c>
      <c r="I273" s="147" t="n">
        <v>0</v>
      </c>
      <c r="J273" s="147" t="n">
        <v>0</v>
      </c>
      <c r="K273" s="147" t="n">
        <v>0</v>
      </c>
      <c r="L273" s="147" t="n">
        <v>0</v>
      </c>
      <c r="M273" s="147" t="n">
        <v>0</v>
      </c>
      <c r="N273" s="147" t="n">
        <v>3333</v>
      </c>
      <c r="O273" s="148" t="n">
        <v>0</v>
      </c>
      <c r="P273" s="143"/>
    </row>
    <row r="274" s="144" customFormat="true" ht="12.75" hidden="false" customHeight="false" outlineLevel="0" collapsed="false">
      <c r="A274" s="145" t="s">
        <v>174</v>
      </c>
      <c r="B274" s="146" t="s">
        <v>77</v>
      </c>
      <c r="C274" s="147" t="n">
        <v>8613</v>
      </c>
      <c r="D274" s="147" t="n">
        <v>0</v>
      </c>
      <c r="E274" s="147" t="n">
        <v>0</v>
      </c>
      <c r="F274" s="147" t="n">
        <v>0</v>
      </c>
      <c r="G274" s="147" t="n">
        <v>679</v>
      </c>
      <c r="H274" s="147" t="n">
        <v>0</v>
      </c>
      <c r="I274" s="147" t="n">
        <v>0</v>
      </c>
      <c r="J274" s="147" t="n">
        <v>0</v>
      </c>
      <c r="K274" s="147" t="n">
        <v>0</v>
      </c>
      <c r="L274" s="147" t="n">
        <v>0</v>
      </c>
      <c r="M274" s="147" t="n">
        <v>686</v>
      </c>
      <c r="N274" s="147" t="n">
        <v>7207</v>
      </c>
      <c r="O274" s="148" t="n">
        <v>0</v>
      </c>
      <c r="P274" s="143"/>
    </row>
    <row r="275" s="144" customFormat="true" ht="12.75" hidden="false" customHeight="false" outlineLevel="0" collapsed="false">
      <c r="A275" s="145" t="s">
        <v>174</v>
      </c>
      <c r="B275" s="146" t="s">
        <v>113</v>
      </c>
      <c r="C275" s="147" t="n">
        <v>4331</v>
      </c>
      <c r="D275" s="147" t="n">
        <v>0</v>
      </c>
      <c r="E275" s="147" t="n">
        <v>0</v>
      </c>
      <c r="F275" s="147" t="n">
        <v>0</v>
      </c>
      <c r="G275" s="147" t="n">
        <v>542</v>
      </c>
      <c r="H275" s="147" t="n">
        <v>0</v>
      </c>
      <c r="I275" s="147" t="n">
        <v>0</v>
      </c>
      <c r="J275" s="147" t="n">
        <v>0</v>
      </c>
      <c r="K275" s="147" t="n">
        <v>0</v>
      </c>
      <c r="L275" s="147" t="n">
        <v>0</v>
      </c>
      <c r="M275" s="147" t="n">
        <v>0</v>
      </c>
      <c r="N275" s="147" t="n">
        <v>4702</v>
      </c>
      <c r="O275" s="148" t="n">
        <v>0</v>
      </c>
      <c r="P275" s="143"/>
    </row>
    <row r="276" s="144" customFormat="true" ht="12.75" hidden="false" customHeight="false" outlineLevel="0" collapsed="false">
      <c r="A276" s="145" t="s">
        <v>174</v>
      </c>
      <c r="B276" s="146" t="s">
        <v>131</v>
      </c>
      <c r="C276" s="147" t="n">
        <v>5764</v>
      </c>
      <c r="D276" s="147" t="n">
        <v>0</v>
      </c>
      <c r="E276" s="147" t="n">
        <v>0</v>
      </c>
      <c r="F276" s="147" t="n">
        <v>0</v>
      </c>
      <c r="G276" s="147" t="n">
        <v>3496</v>
      </c>
      <c r="H276" s="147" t="n">
        <v>0</v>
      </c>
      <c r="I276" s="147" t="n">
        <v>0</v>
      </c>
      <c r="J276" s="147" t="n">
        <v>0</v>
      </c>
      <c r="K276" s="147" t="n">
        <v>0</v>
      </c>
      <c r="L276" s="147" t="n">
        <v>0</v>
      </c>
      <c r="M276" s="147" t="n">
        <v>0</v>
      </c>
      <c r="N276" s="147" t="n">
        <v>9202</v>
      </c>
      <c r="O276" s="148" t="n">
        <v>0</v>
      </c>
      <c r="P276" s="143"/>
    </row>
    <row r="277" s="144" customFormat="true" ht="12.75" hidden="false" customHeight="false" outlineLevel="0" collapsed="false">
      <c r="A277" s="145" t="s">
        <v>174</v>
      </c>
      <c r="B277" s="146" t="s">
        <v>229</v>
      </c>
      <c r="C277" s="147" t="n">
        <v>5667</v>
      </c>
      <c r="D277" s="147" t="n">
        <v>0</v>
      </c>
      <c r="E277" s="147" t="n">
        <v>0</v>
      </c>
      <c r="F277" s="147" t="n">
        <v>0</v>
      </c>
      <c r="G277" s="147" t="n">
        <v>1061</v>
      </c>
      <c r="H277" s="147" t="n">
        <v>0</v>
      </c>
      <c r="I277" s="147" t="n">
        <v>0</v>
      </c>
      <c r="J277" s="147" t="n">
        <v>0</v>
      </c>
      <c r="K277" s="147" t="n">
        <v>0</v>
      </c>
      <c r="L277" s="147" t="n">
        <v>0</v>
      </c>
      <c r="M277" s="147" t="n">
        <v>0</v>
      </c>
      <c r="N277" s="147" t="n">
        <v>6319</v>
      </c>
      <c r="O277" s="148" t="n">
        <v>0</v>
      </c>
      <c r="P277" s="143"/>
    </row>
    <row r="278" s="144" customFormat="true" ht="12.75" hidden="false" customHeight="false" outlineLevel="0" collapsed="false">
      <c r="A278" s="145" t="s">
        <v>174</v>
      </c>
      <c r="B278" s="146" t="s">
        <v>475</v>
      </c>
      <c r="C278" s="147" t="n">
        <v>3009</v>
      </c>
      <c r="D278" s="147" t="n">
        <v>0</v>
      </c>
      <c r="E278" s="147" t="n">
        <v>0</v>
      </c>
      <c r="F278" s="147" t="n">
        <v>0</v>
      </c>
      <c r="G278" s="147" t="n">
        <v>254</v>
      </c>
      <c r="H278" s="147" t="n">
        <v>0</v>
      </c>
      <c r="I278" s="147" t="n">
        <v>0</v>
      </c>
      <c r="J278" s="147" t="n">
        <v>0</v>
      </c>
      <c r="K278" s="147" t="n">
        <v>0</v>
      </c>
      <c r="L278" s="147" t="n">
        <v>0</v>
      </c>
      <c r="M278" s="147" t="n">
        <v>0</v>
      </c>
      <c r="N278" s="147" t="n">
        <v>3111</v>
      </c>
      <c r="O278" s="148" t="n">
        <v>0</v>
      </c>
      <c r="P278" s="143"/>
    </row>
    <row r="279" s="144" customFormat="true" ht="12.75" hidden="false" customHeight="false" outlineLevel="0" collapsed="false">
      <c r="A279" s="145" t="s">
        <v>481</v>
      </c>
      <c r="B279" s="146" t="s">
        <v>304</v>
      </c>
      <c r="C279" s="147" t="n">
        <v>4016</v>
      </c>
      <c r="D279" s="147" t="n">
        <v>11</v>
      </c>
      <c r="E279" s="147" t="n">
        <v>0</v>
      </c>
      <c r="F279" s="147" t="n">
        <v>0</v>
      </c>
      <c r="G279" s="147" t="n">
        <v>0</v>
      </c>
      <c r="H279" s="147" t="n">
        <v>0</v>
      </c>
      <c r="I279" s="147" t="n">
        <v>0</v>
      </c>
      <c r="J279" s="147" t="n">
        <v>0</v>
      </c>
      <c r="K279" s="147" t="n">
        <v>0</v>
      </c>
      <c r="L279" s="147" t="n">
        <v>0</v>
      </c>
      <c r="M279" s="147" t="n">
        <v>0</v>
      </c>
      <c r="N279" s="147" t="n">
        <v>4016</v>
      </c>
      <c r="O279" s="148" t="n">
        <v>11</v>
      </c>
      <c r="P279" s="143"/>
    </row>
    <row r="280" s="144" customFormat="true" ht="12.75" hidden="false" customHeight="false" outlineLevel="0" collapsed="false">
      <c r="A280" s="145" t="s">
        <v>481</v>
      </c>
      <c r="B280" s="146" t="s">
        <v>423</v>
      </c>
      <c r="C280" s="147" t="n">
        <v>1739</v>
      </c>
      <c r="D280" s="147" t="n">
        <v>40</v>
      </c>
      <c r="E280" s="147" t="n">
        <v>0</v>
      </c>
      <c r="F280" s="147" t="n">
        <v>0</v>
      </c>
      <c r="G280" s="147" t="n">
        <v>47</v>
      </c>
      <c r="H280" s="147" t="n">
        <v>0</v>
      </c>
      <c r="I280" s="147" t="n">
        <v>0</v>
      </c>
      <c r="J280" s="147" t="n">
        <v>0</v>
      </c>
      <c r="K280" s="147" t="n">
        <v>0</v>
      </c>
      <c r="L280" s="147" t="n">
        <v>0</v>
      </c>
      <c r="M280" s="147" t="n">
        <v>0</v>
      </c>
      <c r="N280" s="147" t="n">
        <v>1786</v>
      </c>
      <c r="O280" s="148" t="n">
        <v>99</v>
      </c>
      <c r="P280" s="143"/>
    </row>
    <row r="281" s="144" customFormat="true" ht="12.75" hidden="false" customHeight="false" outlineLevel="0" collapsed="false">
      <c r="A281" s="145" t="s">
        <v>481</v>
      </c>
      <c r="B281" s="146" t="s">
        <v>101</v>
      </c>
      <c r="C281" s="147" t="n">
        <v>70023</v>
      </c>
      <c r="D281" s="147" t="n">
        <v>23</v>
      </c>
      <c r="E281" s="147" t="n">
        <v>0</v>
      </c>
      <c r="F281" s="147" t="n">
        <v>0</v>
      </c>
      <c r="G281" s="147" t="n">
        <v>0</v>
      </c>
      <c r="H281" s="147" t="n">
        <v>0</v>
      </c>
      <c r="I281" s="147" t="n">
        <v>0</v>
      </c>
      <c r="J281" s="147" t="s">
        <v>476</v>
      </c>
      <c r="K281" s="147" t="s">
        <v>476</v>
      </c>
      <c r="L281" s="147" t="n">
        <v>0</v>
      </c>
      <c r="M281" s="147" t="n">
        <v>0</v>
      </c>
      <c r="N281" s="147" t="n">
        <v>70021</v>
      </c>
      <c r="O281" s="148" t="n">
        <v>21</v>
      </c>
      <c r="P281" s="143"/>
    </row>
    <row r="282" s="144" customFormat="true" ht="12.75" hidden="false" customHeight="false" outlineLevel="0" collapsed="false">
      <c r="A282" s="145" t="s">
        <v>481</v>
      </c>
      <c r="B282" s="146" t="s">
        <v>426</v>
      </c>
      <c r="C282" s="147" t="n">
        <v>9246</v>
      </c>
      <c r="D282" s="147" t="n">
        <v>9246</v>
      </c>
      <c r="E282" s="147" t="n">
        <v>0</v>
      </c>
      <c r="F282" s="147" t="n">
        <v>0</v>
      </c>
      <c r="G282" s="147" t="s">
        <v>476</v>
      </c>
      <c r="H282" s="147" t="n">
        <v>12</v>
      </c>
      <c r="I282" s="147" t="n">
        <v>0</v>
      </c>
      <c r="J282" s="147" t="n">
        <v>0</v>
      </c>
      <c r="K282" s="147" t="n">
        <v>0</v>
      </c>
      <c r="L282" s="147" t="n">
        <v>0</v>
      </c>
      <c r="M282" s="147" t="n">
        <v>0</v>
      </c>
      <c r="N282" s="147" t="n">
        <v>9250</v>
      </c>
      <c r="O282" s="148" t="n">
        <v>9250</v>
      </c>
      <c r="P282" s="143"/>
    </row>
    <row r="283" s="144" customFormat="true" ht="12.75" hidden="false" customHeight="false" outlineLevel="0" collapsed="false">
      <c r="A283" s="145" t="s">
        <v>481</v>
      </c>
      <c r="B283" s="146" t="s">
        <v>144</v>
      </c>
      <c r="C283" s="147" t="n">
        <v>5391</v>
      </c>
      <c r="D283" s="147" t="n">
        <v>0</v>
      </c>
      <c r="E283" s="147" t="n">
        <v>0</v>
      </c>
      <c r="F283" s="147" t="n">
        <v>0</v>
      </c>
      <c r="G283" s="147" t="n">
        <v>0</v>
      </c>
      <c r="H283" s="147" t="n">
        <v>0</v>
      </c>
      <c r="I283" s="147" t="n">
        <v>0</v>
      </c>
      <c r="J283" s="147" t="n">
        <v>0</v>
      </c>
      <c r="K283" s="147" t="n">
        <v>0</v>
      </c>
      <c r="L283" s="147" t="n">
        <v>0</v>
      </c>
      <c r="M283" s="147" t="n">
        <v>0</v>
      </c>
      <c r="N283" s="147" t="n">
        <v>5380</v>
      </c>
      <c r="O283" s="148" t="n">
        <v>5380</v>
      </c>
      <c r="P283" s="143"/>
    </row>
    <row r="284" s="144" customFormat="true" ht="12.75" hidden="false" customHeight="false" outlineLevel="0" collapsed="false">
      <c r="A284" s="145" t="s">
        <v>179</v>
      </c>
      <c r="B284" s="146" t="s">
        <v>77</v>
      </c>
      <c r="C284" s="147" t="n">
        <v>1505</v>
      </c>
      <c r="D284" s="147" t="n">
        <v>0</v>
      </c>
      <c r="E284" s="147" t="n">
        <v>0</v>
      </c>
      <c r="F284" s="147" t="n">
        <v>0</v>
      </c>
      <c r="G284" s="147" t="n">
        <v>9</v>
      </c>
      <c r="H284" s="147" t="n">
        <v>0</v>
      </c>
      <c r="I284" s="147" t="n">
        <v>0</v>
      </c>
      <c r="J284" s="147" t="n">
        <v>0</v>
      </c>
      <c r="K284" s="147" t="n">
        <v>0</v>
      </c>
      <c r="L284" s="147" t="n">
        <v>0</v>
      </c>
      <c r="M284" s="147" t="n">
        <v>114</v>
      </c>
      <c r="N284" s="147" t="n">
        <v>1080</v>
      </c>
      <c r="O284" s="148" t="n">
        <v>0</v>
      </c>
      <c r="P284" s="143"/>
    </row>
    <row r="285" s="144" customFormat="true" ht="12.75" hidden="false" customHeight="false" outlineLevel="0" collapsed="false">
      <c r="A285" s="145" t="s">
        <v>185</v>
      </c>
      <c r="B285" s="146" t="s">
        <v>475</v>
      </c>
      <c r="C285" s="147" t="n">
        <v>1138</v>
      </c>
      <c r="D285" s="147" t="n">
        <v>0</v>
      </c>
      <c r="E285" s="147" t="n">
        <v>0</v>
      </c>
      <c r="F285" s="147" t="n">
        <v>0</v>
      </c>
      <c r="G285" s="147" t="n">
        <v>92</v>
      </c>
      <c r="H285" s="147" t="n">
        <v>0</v>
      </c>
      <c r="I285" s="147" t="n">
        <v>0</v>
      </c>
      <c r="J285" s="147" t="n">
        <v>0</v>
      </c>
      <c r="K285" s="147" t="n">
        <v>0</v>
      </c>
      <c r="L285" s="147" t="n">
        <v>0</v>
      </c>
      <c r="M285" s="147" t="n">
        <v>0</v>
      </c>
      <c r="N285" s="147" t="n">
        <v>1237</v>
      </c>
      <c r="O285" s="148" t="n">
        <v>0</v>
      </c>
      <c r="P285" s="143"/>
    </row>
    <row r="286" s="144" customFormat="true" ht="12.75" hidden="false" customHeight="false" outlineLevel="0" collapsed="false">
      <c r="A286" s="145" t="s">
        <v>340</v>
      </c>
      <c r="B286" s="146" t="s">
        <v>54</v>
      </c>
      <c r="C286" s="147" t="n">
        <v>17361</v>
      </c>
      <c r="D286" s="147" t="n">
        <v>0</v>
      </c>
      <c r="E286" s="147" t="n">
        <v>0</v>
      </c>
      <c r="F286" s="147" t="n">
        <v>0</v>
      </c>
      <c r="G286" s="147" t="n">
        <v>808</v>
      </c>
      <c r="H286" s="147" t="n">
        <v>0</v>
      </c>
      <c r="I286" s="147" t="n">
        <v>0</v>
      </c>
      <c r="J286" s="147" t="n">
        <v>0</v>
      </c>
      <c r="K286" s="147" t="n">
        <v>0</v>
      </c>
      <c r="L286" s="147" t="n">
        <v>0</v>
      </c>
      <c r="M286" s="147" t="n">
        <v>136</v>
      </c>
      <c r="N286" s="147" t="n">
        <v>15526</v>
      </c>
      <c r="O286" s="148" t="n">
        <v>0</v>
      </c>
      <c r="P286" s="143"/>
    </row>
    <row r="287" s="144" customFormat="true" ht="12.75" hidden="false" customHeight="false" outlineLevel="0" collapsed="false">
      <c r="A287" s="145" t="s">
        <v>340</v>
      </c>
      <c r="B287" s="146" t="s">
        <v>61</v>
      </c>
      <c r="C287" s="147" t="n">
        <v>2613</v>
      </c>
      <c r="D287" s="147" t="n">
        <v>0</v>
      </c>
      <c r="E287" s="147" t="n">
        <v>0</v>
      </c>
      <c r="F287" s="147" t="n">
        <v>0</v>
      </c>
      <c r="G287" s="147" t="n">
        <v>335</v>
      </c>
      <c r="H287" s="147" t="n">
        <v>0</v>
      </c>
      <c r="I287" s="147" t="n">
        <v>0</v>
      </c>
      <c r="J287" s="147" t="n">
        <v>0</v>
      </c>
      <c r="K287" s="147" t="n">
        <v>0</v>
      </c>
      <c r="L287" s="147" t="n">
        <v>0</v>
      </c>
      <c r="M287" s="147" t="n">
        <v>192</v>
      </c>
      <c r="N287" s="147" t="n">
        <v>2733</v>
      </c>
      <c r="O287" s="148" t="n">
        <v>0</v>
      </c>
      <c r="P287" s="143"/>
    </row>
    <row r="288" s="144" customFormat="true" ht="12.75" hidden="false" customHeight="false" outlineLevel="0" collapsed="false">
      <c r="A288" s="145" t="s">
        <v>340</v>
      </c>
      <c r="B288" s="146" t="s">
        <v>77</v>
      </c>
      <c r="C288" s="147" t="n">
        <v>1315</v>
      </c>
      <c r="D288" s="147" t="n">
        <v>0</v>
      </c>
      <c r="E288" s="147" t="n">
        <v>0</v>
      </c>
      <c r="F288" s="147" t="n">
        <v>0</v>
      </c>
      <c r="G288" s="147" t="n">
        <v>61</v>
      </c>
      <c r="H288" s="147" t="n">
        <v>0</v>
      </c>
      <c r="I288" s="147" t="n">
        <v>0</v>
      </c>
      <c r="J288" s="147" t="n">
        <v>0</v>
      </c>
      <c r="K288" s="147" t="n">
        <v>0</v>
      </c>
      <c r="L288" s="147" t="n">
        <v>0</v>
      </c>
      <c r="M288" s="147" t="n">
        <v>117</v>
      </c>
      <c r="N288" s="147" t="n">
        <v>1178</v>
      </c>
      <c r="O288" s="148" t="n">
        <v>0</v>
      </c>
      <c r="P288" s="143"/>
    </row>
    <row r="289" s="144" customFormat="true" ht="12.75" hidden="false" customHeight="false" outlineLevel="0" collapsed="false">
      <c r="A289" s="145" t="s">
        <v>340</v>
      </c>
      <c r="B289" s="146" t="s">
        <v>96</v>
      </c>
      <c r="C289" s="147" t="n">
        <v>1051</v>
      </c>
      <c r="D289" s="147" t="n">
        <v>0</v>
      </c>
      <c r="E289" s="147" t="n">
        <v>0</v>
      </c>
      <c r="F289" s="147" t="n">
        <v>0</v>
      </c>
      <c r="G289" s="147" t="n">
        <v>54</v>
      </c>
      <c r="H289" s="147" t="n">
        <v>0</v>
      </c>
      <c r="I289" s="147" t="n">
        <v>0</v>
      </c>
      <c r="J289" s="147" t="n">
        <v>0</v>
      </c>
      <c r="K289" s="147" t="n">
        <v>0</v>
      </c>
      <c r="L289" s="147" t="n">
        <v>0</v>
      </c>
      <c r="M289" s="147" t="n">
        <v>0</v>
      </c>
      <c r="N289" s="147" t="n">
        <v>1026</v>
      </c>
      <c r="O289" s="148" t="n">
        <v>0</v>
      </c>
      <c r="P289" s="143"/>
    </row>
    <row r="290" s="144" customFormat="true" ht="12.75" hidden="false" customHeight="false" outlineLevel="0" collapsed="false">
      <c r="A290" s="145" t="s">
        <v>340</v>
      </c>
      <c r="B290" s="146" t="s">
        <v>109</v>
      </c>
      <c r="C290" s="147" t="n">
        <v>13644</v>
      </c>
      <c r="D290" s="147" t="n">
        <v>0</v>
      </c>
      <c r="E290" s="147" t="n">
        <v>0</v>
      </c>
      <c r="F290" s="147" t="n">
        <v>0</v>
      </c>
      <c r="G290" s="147" t="n">
        <v>1054</v>
      </c>
      <c r="H290" s="147" t="n">
        <v>0</v>
      </c>
      <c r="I290" s="147" t="n">
        <v>0</v>
      </c>
      <c r="J290" s="147" t="n">
        <v>0</v>
      </c>
      <c r="K290" s="147" t="n">
        <v>0</v>
      </c>
      <c r="L290" s="147" t="n">
        <v>0</v>
      </c>
      <c r="M290" s="147" t="n">
        <v>154</v>
      </c>
      <c r="N290" s="147" t="n">
        <v>14195</v>
      </c>
      <c r="O290" s="148" t="n">
        <v>0</v>
      </c>
      <c r="P290" s="143"/>
    </row>
    <row r="291" s="144" customFormat="true" ht="12.75" hidden="false" customHeight="false" outlineLevel="0" collapsed="false">
      <c r="A291" s="145" t="s">
        <v>340</v>
      </c>
      <c r="B291" s="146" t="s">
        <v>113</v>
      </c>
      <c r="C291" s="147" t="n">
        <v>4608</v>
      </c>
      <c r="D291" s="147" t="n">
        <v>0</v>
      </c>
      <c r="E291" s="147" t="n">
        <v>0</v>
      </c>
      <c r="F291" s="147" t="n">
        <v>0</v>
      </c>
      <c r="G291" s="147" t="n">
        <v>498</v>
      </c>
      <c r="H291" s="147" t="n">
        <v>0</v>
      </c>
      <c r="I291" s="147" t="n">
        <v>0</v>
      </c>
      <c r="J291" s="147" t="n">
        <v>0</v>
      </c>
      <c r="K291" s="147" t="n">
        <v>0</v>
      </c>
      <c r="L291" s="147" t="n">
        <v>0</v>
      </c>
      <c r="M291" s="147" t="n">
        <v>0</v>
      </c>
      <c r="N291" s="147" t="n">
        <v>4856</v>
      </c>
      <c r="O291" s="148" t="n">
        <v>0</v>
      </c>
      <c r="P291" s="143"/>
    </row>
    <row r="292" s="144" customFormat="true" ht="12.75" hidden="false" customHeight="false" outlineLevel="0" collapsed="false">
      <c r="A292" s="145" t="s">
        <v>340</v>
      </c>
      <c r="B292" s="146" t="s">
        <v>172</v>
      </c>
      <c r="C292" s="147" t="n">
        <v>2328</v>
      </c>
      <c r="D292" s="147" t="n">
        <v>0</v>
      </c>
      <c r="E292" s="147" t="n">
        <v>0</v>
      </c>
      <c r="F292" s="147" t="n">
        <v>0</v>
      </c>
      <c r="G292" s="147" t="n">
        <v>13</v>
      </c>
      <c r="H292" s="147" t="n">
        <v>0</v>
      </c>
      <c r="I292" s="147" t="n">
        <v>0</v>
      </c>
      <c r="J292" s="147" t="n">
        <v>0</v>
      </c>
      <c r="K292" s="147" t="n">
        <v>0</v>
      </c>
      <c r="L292" s="147" t="n">
        <v>0</v>
      </c>
      <c r="M292" s="147" t="n">
        <v>0</v>
      </c>
      <c r="N292" s="147" t="n">
        <v>1851</v>
      </c>
      <c r="O292" s="148" t="n">
        <v>0</v>
      </c>
      <c r="P292" s="143"/>
    </row>
    <row r="293" s="144" customFormat="true" ht="12.75" hidden="false" customHeight="false" outlineLevel="0" collapsed="false">
      <c r="A293" s="145" t="s">
        <v>340</v>
      </c>
      <c r="B293" s="146" t="s">
        <v>181</v>
      </c>
      <c r="C293" s="147" t="n">
        <v>14277</v>
      </c>
      <c r="D293" s="147" t="n">
        <v>0</v>
      </c>
      <c r="E293" s="147" t="n">
        <v>0</v>
      </c>
      <c r="F293" s="147" t="n">
        <v>0</v>
      </c>
      <c r="G293" s="147" t="n">
        <v>125</v>
      </c>
      <c r="H293" s="147" t="n">
        <v>0</v>
      </c>
      <c r="I293" s="147" t="n">
        <v>0</v>
      </c>
      <c r="J293" s="147" t="n">
        <v>0</v>
      </c>
      <c r="K293" s="147" t="n">
        <v>0</v>
      </c>
      <c r="L293" s="147" t="n">
        <v>23</v>
      </c>
      <c r="M293" s="147" t="n">
        <v>0</v>
      </c>
      <c r="N293" s="147" t="n">
        <v>12304</v>
      </c>
      <c r="O293" s="148" t="n">
        <v>0</v>
      </c>
      <c r="P293" s="143"/>
    </row>
    <row r="294" s="144" customFormat="true" ht="12.75" hidden="false" customHeight="false" outlineLevel="0" collapsed="false">
      <c r="A294" s="145" t="s">
        <v>340</v>
      </c>
      <c r="B294" s="146" t="s">
        <v>212</v>
      </c>
      <c r="C294" s="147" t="n">
        <v>2014</v>
      </c>
      <c r="D294" s="147" t="n">
        <v>0</v>
      </c>
      <c r="E294" s="147" t="n">
        <v>0</v>
      </c>
      <c r="F294" s="147" t="n">
        <v>0</v>
      </c>
      <c r="G294" s="147" t="n">
        <v>142</v>
      </c>
      <c r="H294" s="147" t="n">
        <v>0</v>
      </c>
      <c r="I294" s="147" t="n">
        <v>0</v>
      </c>
      <c r="J294" s="147" t="n">
        <v>0</v>
      </c>
      <c r="K294" s="147" t="n">
        <v>0</v>
      </c>
      <c r="L294" s="147" t="n">
        <v>0</v>
      </c>
      <c r="M294" s="147" t="n">
        <v>0</v>
      </c>
      <c r="N294" s="147" t="n">
        <v>2003</v>
      </c>
      <c r="O294" s="148" t="n">
        <v>0</v>
      </c>
      <c r="P294" s="143"/>
    </row>
    <row r="295" s="144" customFormat="true" ht="12.75" hidden="false" customHeight="false" outlineLevel="0" collapsed="false">
      <c r="A295" s="145" t="s">
        <v>340</v>
      </c>
      <c r="B295" s="146" t="s">
        <v>475</v>
      </c>
      <c r="C295" s="147" t="n">
        <v>6163</v>
      </c>
      <c r="D295" s="147" t="n">
        <v>0</v>
      </c>
      <c r="E295" s="147" t="n">
        <v>0</v>
      </c>
      <c r="F295" s="147" t="n">
        <v>0</v>
      </c>
      <c r="G295" s="147" t="n">
        <v>333</v>
      </c>
      <c r="H295" s="147" t="n">
        <v>0</v>
      </c>
      <c r="I295" s="147" t="n">
        <v>0</v>
      </c>
      <c r="J295" s="147" t="n">
        <v>0</v>
      </c>
      <c r="K295" s="147" t="n">
        <v>0</v>
      </c>
      <c r="L295" s="147" t="n">
        <v>0</v>
      </c>
      <c r="M295" s="147" t="n">
        <v>0</v>
      </c>
      <c r="N295" s="147" t="n">
        <v>5905</v>
      </c>
      <c r="O295" s="148" t="n">
        <v>0</v>
      </c>
      <c r="P295" s="143"/>
    </row>
    <row r="296" s="144" customFormat="true" ht="12.75" hidden="false" customHeight="false" outlineLevel="0" collapsed="false">
      <c r="A296" s="145" t="s">
        <v>188</v>
      </c>
      <c r="B296" s="146" t="s">
        <v>77</v>
      </c>
      <c r="C296" s="147" t="n">
        <v>1647</v>
      </c>
      <c r="D296" s="147" t="n">
        <v>0</v>
      </c>
      <c r="E296" s="147" t="n">
        <v>0</v>
      </c>
      <c r="F296" s="147" t="n">
        <v>0</v>
      </c>
      <c r="G296" s="147" t="n">
        <v>33</v>
      </c>
      <c r="H296" s="147" t="n">
        <v>0</v>
      </c>
      <c r="I296" s="147" t="n">
        <v>0</v>
      </c>
      <c r="J296" s="147" t="n">
        <v>0</v>
      </c>
      <c r="K296" s="147" t="n">
        <v>0</v>
      </c>
      <c r="L296" s="147" t="n">
        <v>0</v>
      </c>
      <c r="M296" s="147" t="n">
        <v>425</v>
      </c>
      <c r="N296" s="147" t="n">
        <v>1620</v>
      </c>
      <c r="O296" s="148" t="n">
        <v>0</v>
      </c>
      <c r="P296" s="143"/>
    </row>
    <row r="297" s="144" customFormat="true" ht="12.75" hidden="false" customHeight="false" outlineLevel="0" collapsed="false">
      <c r="A297" s="145" t="s">
        <v>188</v>
      </c>
      <c r="B297" s="146" t="s">
        <v>87</v>
      </c>
      <c r="C297" s="147" t="n">
        <v>9104</v>
      </c>
      <c r="D297" s="147" t="n">
        <v>9104</v>
      </c>
      <c r="E297" s="147" t="n">
        <v>0</v>
      </c>
      <c r="F297" s="147" t="n">
        <v>0</v>
      </c>
      <c r="G297" s="147" t="n">
        <v>12</v>
      </c>
      <c r="H297" s="147" t="n">
        <v>15</v>
      </c>
      <c r="I297" s="147" t="n">
        <v>15</v>
      </c>
      <c r="J297" s="147" t="n">
        <v>114</v>
      </c>
      <c r="K297" s="147" t="n">
        <v>114</v>
      </c>
      <c r="L297" s="147" t="n">
        <v>0</v>
      </c>
      <c r="M297" s="147" t="n">
        <v>0</v>
      </c>
      <c r="N297" s="147" t="n">
        <v>8549</v>
      </c>
      <c r="O297" s="148" t="n">
        <v>8549</v>
      </c>
      <c r="P297" s="143"/>
    </row>
    <row r="298" s="144" customFormat="true" ht="12.75" hidden="false" customHeight="false" outlineLevel="0" collapsed="false">
      <c r="A298" s="145" t="s">
        <v>482</v>
      </c>
      <c r="B298" s="146" t="s">
        <v>315</v>
      </c>
      <c r="C298" s="147" t="n">
        <v>38028</v>
      </c>
      <c r="D298" s="147" t="n">
        <v>7005</v>
      </c>
      <c r="E298" s="147" t="n">
        <v>0</v>
      </c>
      <c r="F298" s="147" t="n">
        <v>0</v>
      </c>
      <c r="G298" s="147" t="n">
        <v>6</v>
      </c>
      <c r="H298" s="147" t="n">
        <v>5024</v>
      </c>
      <c r="I298" s="147" t="n">
        <v>5024</v>
      </c>
      <c r="J298" s="147" t="n">
        <v>9</v>
      </c>
      <c r="K298" s="147" t="n">
        <v>9</v>
      </c>
      <c r="L298" s="147" t="n">
        <v>0</v>
      </c>
      <c r="M298" s="147" t="n">
        <v>0</v>
      </c>
      <c r="N298" s="147" t="n">
        <v>245052</v>
      </c>
      <c r="O298" s="148" t="n">
        <v>137000</v>
      </c>
      <c r="P298" s="143"/>
    </row>
    <row r="299" s="144" customFormat="true" ht="12.75" hidden="false" customHeight="false" outlineLevel="0" collapsed="false">
      <c r="A299" s="145" t="s">
        <v>188</v>
      </c>
      <c r="B299" s="146" t="s">
        <v>109</v>
      </c>
      <c r="C299" s="147" t="n">
        <v>2833</v>
      </c>
      <c r="D299" s="147" t="n">
        <v>0</v>
      </c>
      <c r="E299" s="147" t="n">
        <v>0</v>
      </c>
      <c r="F299" s="147" t="n">
        <v>0</v>
      </c>
      <c r="G299" s="147" t="n">
        <v>62</v>
      </c>
      <c r="H299" s="147" t="n">
        <v>0</v>
      </c>
      <c r="I299" s="147" t="n">
        <v>0</v>
      </c>
      <c r="J299" s="147" t="n">
        <v>0</v>
      </c>
      <c r="K299" s="147" t="n">
        <v>0</v>
      </c>
      <c r="L299" s="147" t="n">
        <v>0</v>
      </c>
      <c r="M299" s="147" t="n">
        <v>95</v>
      </c>
      <c r="N299" s="147" t="n">
        <v>2795</v>
      </c>
      <c r="O299" s="148" t="n">
        <v>0</v>
      </c>
      <c r="P299" s="143"/>
    </row>
    <row r="300" s="144" customFormat="true" ht="12.75" hidden="false" customHeight="false" outlineLevel="0" collapsed="false">
      <c r="A300" s="145" t="s">
        <v>188</v>
      </c>
      <c r="B300" s="146" t="s">
        <v>149</v>
      </c>
      <c r="C300" s="147" t="n">
        <v>1980</v>
      </c>
      <c r="D300" s="147" t="n">
        <v>1980</v>
      </c>
      <c r="E300" s="147" t="n">
        <v>0</v>
      </c>
      <c r="F300" s="147" t="n">
        <v>0</v>
      </c>
      <c r="G300" s="147" t="n">
        <v>90</v>
      </c>
      <c r="H300" s="147" t="n">
        <v>0</v>
      </c>
      <c r="I300" s="147" t="n">
        <v>0</v>
      </c>
      <c r="J300" s="147" t="n">
        <v>30</v>
      </c>
      <c r="K300" s="147" t="n">
        <v>30</v>
      </c>
      <c r="L300" s="147" t="n">
        <v>0</v>
      </c>
      <c r="M300" s="147" t="n">
        <v>0</v>
      </c>
      <c r="N300" s="147" t="n">
        <v>2116</v>
      </c>
      <c r="O300" s="148" t="n">
        <v>2116</v>
      </c>
      <c r="P300" s="143"/>
    </row>
    <row r="301" s="144" customFormat="true" ht="12.75" hidden="false" customHeight="false" outlineLevel="0" collapsed="false">
      <c r="A301" s="145" t="s">
        <v>188</v>
      </c>
      <c r="B301" s="146" t="s">
        <v>345</v>
      </c>
      <c r="C301" s="147" t="n">
        <v>1814</v>
      </c>
      <c r="D301" s="147" t="n">
        <v>181</v>
      </c>
      <c r="E301" s="147" t="n">
        <v>0</v>
      </c>
      <c r="F301" s="147" t="n">
        <v>0</v>
      </c>
      <c r="G301" s="147" t="n">
        <v>9</v>
      </c>
      <c r="H301" s="147" t="s">
        <v>476</v>
      </c>
      <c r="I301" s="147" t="s">
        <v>476</v>
      </c>
      <c r="J301" s="147" t="s">
        <v>476</v>
      </c>
      <c r="K301" s="147" t="s">
        <v>476</v>
      </c>
      <c r="L301" s="147" t="n">
        <v>0</v>
      </c>
      <c r="M301" s="147" t="n">
        <v>0</v>
      </c>
      <c r="N301" s="147" t="n">
        <v>1881</v>
      </c>
      <c r="O301" s="148" t="n">
        <v>188</v>
      </c>
      <c r="P301" s="143"/>
    </row>
    <row r="302" s="144" customFormat="true" ht="12.75" hidden="false" customHeight="false" outlineLevel="0" collapsed="false">
      <c r="A302" s="145" t="s">
        <v>188</v>
      </c>
      <c r="B302" s="146" t="s">
        <v>226</v>
      </c>
      <c r="C302" s="147" t="n">
        <v>14312</v>
      </c>
      <c r="D302" s="147" t="n">
        <v>14312</v>
      </c>
      <c r="E302" s="147" t="n">
        <v>0</v>
      </c>
      <c r="F302" s="147" t="n">
        <v>0</v>
      </c>
      <c r="G302" s="147" t="n">
        <v>166</v>
      </c>
      <c r="H302" s="147" t="n">
        <v>0</v>
      </c>
      <c r="I302" s="147" t="n">
        <v>0</v>
      </c>
      <c r="J302" s="147" t="n">
        <v>9</v>
      </c>
      <c r="K302" s="147" t="n">
        <v>9</v>
      </c>
      <c r="L302" s="147" t="n">
        <v>0</v>
      </c>
      <c r="M302" s="147" t="n">
        <v>0</v>
      </c>
      <c r="N302" s="147" t="n">
        <v>14714</v>
      </c>
      <c r="O302" s="148" t="n">
        <v>14714</v>
      </c>
      <c r="P302" s="143"/>
    </row>
    <row r="303" s="144" customFormat="true" ht="12.75" hidden="false" customHeight="false" outlineLevel="0" collapsed="false">
      <c r="A303" s="145" t="s">
        <v>188</v>
      </c>
      <c r="B303" s="146" t="s">
        <v>475</v>
      </c>
      <c r="C303" s="147" t="n">
        <v>1020</v>
      </c>
      <c r="D303" s="147" t="n">
        <v>0</v>
      </c>
      <c r="E303" s="147" t="n">
        <v>0</v>
      </c>
      <c r="F303" s="147" t="n">
        <v>0</v>
      </c>
      <c r="G303" s="147" t="n">
        <v>84</v>
      </c>
      <c r="H303" s="147" t="n">
        <v>0</v>
      </c>
      <c r="I303" s="147" t="n">
        <v>0</v>
      </c>
      <c r="J303" s="147" t="n">
        <v>0</v>
      </c>
      <c r="K303" s="147" t="n">
        <v>0</v>
      </c>
      <c r="L303" s="147" t="n">
        <v>0</v>
      </c>
      <c r="M303" s="147" t="n">
        <v>0</v>
      </c>
      <c r="N303" s="147" t="n">
        <v>1048</v>
      </c>
      <c r="O303" s="148" t="n">
        <v>0</v>
      </c>
      <c r="P303" s="143"/>
    </row>
    <row r="304" s="144" customFormat="true" ht="12.75" hidden="false" customHeight="false" outlineLevel="0" collapsed="false">
      <c r="A304" s="145" t="s">
        <v>188</v>
      </c>
      <c r="B304" s="146" t="s">
        <v>238</v>
      </c>
      <c r="C304" s="147" t="n">
        <v>1904</v>
      </c>
      <c r="D304" s="147" t="n">
        <v>1904</v>
      </c>
      <c r="E304" s="147" t="n">
        <v>0</v>
      </c>
      <c r="F304" s="147" t="n">
        <v>0</v>
      </c>
      <c r="G304" s="147" t="n">
        <v>26</v>
      </c>
      <c r="H304" s="147" t="s">
        <v>476</v>
      </c>
      <c r="I304" s="147" t="s">
        <v>476</v>
      </c>
      <c r="J304" s="147" t="n">
        <v>7</v>
      </c>
      <c r="K304" s="147" t="n">
        <v>7</v>
      </c>
      <c r="L304" s="147" t="n">
        <v>371</v>
      </c>
      <c r="M304" s="147" t="n">
        <v>0</v>
      </c>
      <c r="N304" s="147" t="n">
        <v>1548</v>
      </c>
      <c r="O304" s="148" t="n">
        <v>1548</v>
      </c>
      <c r="P304" s="143"/>
    </row>
    <row r="305" s="144" customFormat="true" ht="12.75" hidden="false" customHeight="false" outlineLevel="0" collapsed="false">
      <c r="A305" s="145" t="s">
        <v>191</v>
      </c>
      <c r="B305" s="146" t="s">
        <v>77</v>
      </c>
      <c r="C305" s="147" t="n">
        <v>1723</v>
      </c>
      <c r="D305" s="147" t="n">
        <v>0</v>
      </c>
      <c r="E305" s="147" t="n">
        <v>0</v>
      </c>
      <c r="F305" s="147" t="n">
        <v>0</v>
      </c>
      <c r="G305" s="147" t="n">
        <v>21</v>
      </c>
      <c r="H305" s="147" t="n">
        <v>0</v>
      </c>
      <c r="I305" s="147" t="n">
        <v>0</v>
      </c>
      <c r="J305" s="147" t="n">
        <v>0</v>
      </c>
      <c r="K305" s="147" t="n">
        <v>0</v>
      </c>
      <c r="L305" s="147" t="n">
        <v>0</v>
      </c>
      <c r="M305" s="147" t="n">
        <v>82</v>
      </c>
      <c r="N305" s="147" t="n">
        <v>1778</v>
      </c>
      <c r="O305" s="148" t="n">
        <v>0</v>
      </c>
      <c r="P305" s="143"/>
    </row>
    <row r="306" s="144" customFormat="true" ht="12.75" hidden="false" customHeight="false" outlineLevel="0" collapsed="false">
      <c r="A306" s="145" t="s">
        <v>195</v>
      </c>
      <c r="B306" s="146" t="s">
        <v>111</v>
      </c>
      <c r="C306" s="147" t="n">
        <v>11036</v>
      </c>
      <c r="D306" s="147" t="n">
        <v>11036</v>
      </c>
      <c r="E306" s="147" t="n">
        <v>209</v>
      </c>
      <c r="F306" s="147" t="n">
        <v>0</v>
      </c>
      <c r="G306" s="147" t="n">
        <v>0</v>
      </c>
      <c r="H306" s="147" t="n">
        <v>0</v>
      </c>
      <c r="I306" s="147" t="n">
        <v>0</v>
      </c>
      <c r="J306" s="147" t="n">
        <v>7</v>
      </c>
      <c r="K306" s="147" t="n">
        <v>7</v>
      </c>
      <c r="L306" s="147" t="n">
        <v>0</v>
      </c>
      <c r="M306" s="147" t="n">
        <v>0</v>
      </c>
      <c r="N306" s="147" t="n">
        <v>7392</v>
      </c>
      <c r="O306" s="148" t="n">
        <v>7392</v>
      </c>
      <c r="P306" s="143"/>
    </row>
    <row r="307" s="144" customFormat="true" ht="12.75" hidden="false" customHeight="false" outlineLevel="0" collapsed="false">
      <c r="A307" s="145" t="s">
        <v>195</v>
      </c>
      <c r="B307" s="146" t="s">
        <v>483</v>
      </c>
      <c r="C307" s="147" t="n">
        <v>8601</v>
      </c>
      <c r="D307" s="147" t="n">
        <v>8601</v>
      </c>
      <c r="E307" s="147" t="n">
        <v>0</v>
      </c>
      <c r="F307" s="147" t="n">
        <v>0</v>
      </c>
      <c r="G307" s="147" t="n">
        <v>0</v>
      </c>
      <c r="H307" s="147" t="n">
        <v>0</v>
      </c>
      <c r="I307" s="147" t="n">
        <v>0</v>
      </c>
      <c r="J307" s="147" t="n">
        <v>0</v>
      </c>
      <c r="K307" s="147" t="n">
        <v>0</v>
      </c>
      <c r="L307" s="147" t="n">
        <v>0</v>
      </c>
      <c r="M307" s="147" t="n">
        <v>0</v>
      </c>
      <c r="N307" s="147" t="n">
        <v>8601</v>
      </c>
      <c r="O307" s="148" t="n">
        <v>8601</v>
      </c>
      <c r="P307" s="143"/>
    </row>
    <row r="308" s="144" customFormat="true" ht="12.75" hidden="false" customHeight="false" outlineLevel="0" collapsed="false">
      <c r="A308" s="145" t="s">
        <v>195</v>
      </c>
      <c r="B308" s="146" t="s">
        <v>131</v>
      </c>
      <c r="C308" s="147" t="n">
        <v>1477</v>
      </c>
      <c r="D308" s="147" t="n">
        <v>0</v>
      </c>
      <c r="E308" s="147" t="n">
        <v>0</v>
      </c>
      <c r="F308" s="147" t="n">
        <v>0</v>
      </c>
      <c r="G308" s="147" t="n">
        <v>1563</v>
      </c>
      <c r="H308" s="147" t="n">
        <v>0</v>
      </c>
      <c r="I308" s="147" t="n">
        <v>0</v>
      </c>
      <c r="J308" s="147" t="n">
        <v>0</v>
      </c>
      <c r="K308" s="147" t="n">
        <v>0</v>
      </c>
      <c r="L308" s="147" t="n">
        <v>0</v>
      </c>
      <c r="M308" s="147" t="n">
        <v>0</v>
      </c>
      <c r="N308" s="147" t="n">
        <v>3037</v>
      </c>
      <c r="O308" s="148" t="n">
        <v>0</v>
      </c>
      <c r="P308" s="143"/>
    </row>
    <row r="309" s="144" customFormat="true" ht="12.75" hidden="false" customHeight="false" outlineLevel="0" collapsed="false">
      <c r="A309" s="145" t="s">
        <v>196</v>
      </c>
      <c r="B309" s="146" t="s">
        <v>54</v>
      </c>
      <c r="C309" s="147" t="n">
        <v>2683</v>
      </c>
      <c r="D309" s="147" t="n">
        <v>0</v>
      </c>
      <c r="E309" s="147" t="n">
        <v>0</v>
      </c>
      <c r="F309" s="147" t="n">
        <v>0</v>
      </c>
      <c r="G309" s="147" t="n">
        <v>69</v>
      </c>
      <c r="H309" s="147" t="n">
        <v>0</v>
      </c>
      <c r="I309" s="147" t="n">
        <v>0</v>
      </c>
      <c r="J309" s="147" t="n">
        <v>0</v>
      </c>
      <c r="K309" s="147" t="n">
        <v>0</v>
      </c>
      <c r="L309" s="147" t="n">
        <v>0</v>
      </c>
      <c r="M309" s="147" t="n">
        <v>57</v>
      </c>
      <c r="N309" s="147" t="n">
        <v>2199</v>
      </c>
      <c r="O309" s="148" t="n">
        <v>0</v>
      </c>
      <c r="P309" s="143"/>
    </row>
    <row r="310" s="144" customFormat="true" ht="12.75" hidden="false" customHeight="false" outlineLevel="0" collapsed="false">
      <c r="A310" s="145" t="s">
        <v>196</v>
      </c>
      <c r="B310" s="146" t="s">
        <v>109</v>
      </c>
      <c r="C310" s="147" t="n">
        <v>12119</v>
      </c>
      <c r="D310" s="147" t="n">
        <v>0</v>
      </c>
      <c r="E310" s="147" t="n">
        <v>0</v>
      </c>
      <c r="F310" s="147" t="n">
        <v>0</v>
      </c>
      <c r="G310" s="147" t="n">
        <v>701</v>
      </c>
      <c r="H310" s="147" t="n">
        <v>0</v>
      </c>
      <c r="I310" s="147" t="n">
        <v>0</v>
      </c>
      <c r="J310" s="147" t="n">
        <v>0</v>
      </c>
      <c r="K310" s="147" t="n">
        <v>0</v>
      </c>
      <c r="L310" s="147" t="n">
        <v>0</v>
      </c>
      <c r="M310" s="147" t="n">
        <v>91</v>
      </c>
      <c r="N310" s="147" t="n">
        <v>12500</v>
      </c>
      <c r="O310" s="148" t="n">
        <v>0</v>
      </c>
      <c r="P310" s="143"/>
    </row>
    <row r="311" s="144" customFormat="true" ht="12.75" hidden="false" customHeight="false" outlineLevel="0" collapsed="false">
      <c r="A311" s="145" t="s">
        <v>196</v>
      </c>
      <c r="B311" s="146" t="s">
        <v>113</v>
      </c>
      <c r="C311" s="147" t="n">
        <v>9294</v>
      </c>
      <c r="D311" s="147" t="n">
        <v>0</v>
      </c>
      <c r="E311" s="147" t="n">
        <v>0</v>
      </c>
      <c r="F311" s="147" t="n">
        <v>0</v>
      </c>
      <c r="G311" s="147" t="n">
        <v>272</v>
      </c>
      <c r="H311" s="147" t="n">
        <v>0</v>
      </c>
      <c r="I311" s="147" t="n">
        <v>0</v>
      </c>
      <c r="J311" s="147" t="n">
        <v>0</v>
      </c>
      <c r="K311" s="147" t="n">
        <v>0</v>
      </c>
      <c r="L311" s="147" t="n">
        <v>0</v>
      </c>
      <c r="M311" s="147" t="n">
        <v>0</v>
      </c>
      <c r="N311" s="147" t="n">
        <v>9157</v>
      </c>
      <c r="O311" s="148" t="n">
        <v>0</v>
      </c>
      <c r="P311" s="143"/>
    </row>
    <row r="312" s="144" customFormat="true" ht="12.75" hidden="false" customHeight="false" outlineLevel="0" collapsed="false">
      <c r="A312" s="145" t="s">
        <v>196</v>
      </c>
      <c r="B312" s="146" t="s">
        <v>131</v>
      </c>
      <c r="C312" s="147" t="n">
        <v>2686</v>
      </c>
      <c r="D312" s="147" t="n">
        <v>0</v>
      </c>
      <c r="E312" s="147" t="n">
        <v>0</v>
      </c>
      <c r="F312" s="147" t="n">
        <v>0</v>
      </c>
      <c r="G312" s="147" t="n">
        <v>114</v>
      </c>
      <c r="H312" s="147" t="n">
        <v>0</v>
      </c>
      <c r="I312" s="147" t="n">
        <v>0</v>
      </c>
      <c r="J312" s="147" t="n">
        <v>0</v>
      </c>
      <c r="K312" s="147" t="n">
        <v>0</v>
      </c>
      <c r="L312" s="147" t="n">
        <v>0</v>
      </c>
      <c r="M312" s="147" t="n">
        <v>0</v>
      </c>
      <c r="N312" s="147" t="n">
        <v>2620</v>
      </c>
      <c r="O312" s="148" t="n">
        <v>0</v>
      </c>
      <c r="P312" s="143"/>
    </row>
    <row r="313" s="144" customFormat="true" ht="12.75" hidden="false" customHeight="false" outlineLevel="0" collapsed="false">
      <c r="A313" s="145" t="s">
        <v>196</v>
      </c>
      <c r="B313" s="146" t="s">
        <v>159</v>
      </c>
      <c r="C313" s="147" t="n">
        <v>5633</v>
      </c>
      <c r="D313" s="147" t="n">
        <v>5633</v>
      </c>
      <c r="E313" s="147" t="n">
        <v>0</v>
      </c>
      <c r="F313" s="147" t="n">
        <v>0</v>
      </c>
      <c r="G313" s="147" t="n">
        <v>0</v>
      </c>
      <c r="H313" s="147" t="n">
        <v>156</v>
      </c>
      <c r="I313" s="147" t="n">
        <v>156</v>
      </c>
      <c r="J313" s="147" t="n">
        <v>0</v>
      </c>
      <c r="K313" s="147" t="n">
        <v>0</v>
      </c>
      <c r="L313" s="147" t="n">
        <v>0</v>
      </c>
      <c r="M313" s="147" t="n">
        <v>0</v>
      </c>
      <c r="N313" s="147" t="n">
        <v>1613</v>
      </c>
      <c r="O313" s="148" t="n">
        <v>1558</v>
      </c>
      <c r="P313" s="143"/>
    </row>
    <row r="314" s="144" customFormat="true" ht="12.75" hidden="false" customHeight="false" outlineLevel="0" collapsed="false">
      <c r="A314" s="145" t="s">
        <v>196</v>
      </c>
      <c r="B314" s="146" t="s">
        <v>212</v>
      </c>
      <c r="C314" s="147" t="n">
        <v>3082</v>
      </c>
      <c r="D314" s="147" t="n">
        <v>0</v>
      </c>
      <c r="E314" s="147" t="n">
        <v>0</v>
      </c>
      <c r="F314" s="147" t="n">
        <v>0</v>
      </c>
      <c r="G314" s="147" t="n">
        <v>113</v>
      </c>
      <c r="H314" s="147" t="n">
        <v>0</v>
      </c>
      <c r="I314" s="147" t="n">
        <v>0</v>
      </c>
      <c r="J314" s="147" t="n">
        <v>0</v>
      </c>
      <c r="K314" s="147" t="n">
        <v>0</v>
      </c>
      <c r="L314" s="147" t="n">
        <v>0</v>
      </c>
      <c r="M314" s="147" t="n">
        <v>0</v>
      </c>
      <c r="N314" s="147" t="n">
        <v>2390</v>
      </c>
      <c r="O314" s="148" t="n">
        <v>0</v>
      </c>
      <c r="P314" s="143"/>
    </row>
    <row r="315" s="144" customFormat="true" ht="12.75" hidden="false" customHeight="false" outlineLevel="0" collapsed="false">
      <c r="A315" s="145" t="s">
        <v>196</v>
      </c>
      <c r="B315" s="146" t="s">
        <v>213</v>
      </c>
      <c r="C315" s="147" t="n">
        <v>3380</v>
      </c>
      <c r="D315" s="147" t="n">
        <v>0</v>
      </c>
      <c r="E315" s="147" t="n">
        <v>0</v>
      </c>
      <c r="F315" s="147" t="n">
        <v>0</v>
      </c>
      <c r="G315" s="147" t="n">
        <v>118</v>
      </c>
      <c r="H315" s="147" t="n">
        <v>0</v>
      </c>
      <c r="I315" s="147" t="n">
        <v>0</v>
      </c>
      <c r="J315" s="147" t="n">
        <v>0</v>
      </c>
      <c r="K315" s="147" t="n">
        <v>0</v>
      </c>
      <c r="L315" s="147" t="n">
        <v>0</v>
      </c>
      <c r="M315" s="147" t="n">
        <v>0</v>
      </c>
      <c r="N315" s="147" t="n">
        <v>3158</v>
      </c>
      <c r="O315" s="148" t="n">
        <v>0</v>
      </c>
      <c r="P315" s="143"/>
    </row>
    <row r="316" s="144" customFormat="true" ht="12.75" hidden="false" customHeight="false" outlineLevel="0" collapsed="false">
      <c r="A316" s="145" t="s">
        <v>196</v>
      </c>
      <c r="B316" s="146" t="s">
        <v>475</v>
      </c>
      <c r="C316" s="147" t="n">
        <v>1596</v>
      </c>
      <c r="D316" s="147" t="n">
        <v>0</v>
      </c>
      <c r="E316" s="147" t="n">
        <v>0</v>
      </c>
      <c r="F316" s="147" t="n">
        <v>0</v>
      </c>
      <c r="G316" s="147" t="n">
        <v>52</v>
      </c>
      <c r="H316" s="147" t="n">
        <v>0</v>
      </c>
      <c r="I316" s="147" t="n">
        <v>0</v>
      </c>
      <c r="J316" s="147" t="n">
        <v>0</v>
      </c>
      <c r="K316" s="147" t="n">
        <v>0</v>
      </c>
      <c r="L316" s="147" t="n">
        <v>0</v>
      </c>
      <c r="M316" s="147" t="n">
        <v>0</v>
      </c>
      <c r="N316" s="147" t="n">
        <v>1396</v>
      </c>
      <c r="O316" s="148" t="n">
        <v>0</v>
      </c>
      <c r="P316" s="143"/>
    </row>
    <row r="317" s="144" customFormat="true" ht="12.75" hidden="false" customHeight="false" outlineLevel="0" collapsed="false">
      <c r="A317" s="145" t="s">
        <v>203</v>
      </c>
      <c r="B317" s="146" t="s">
        <v>54</v>
      </c>
      <c r="C317" s="147" t="n">
        <v>2641</v>
      </c>
      <c r="D317" s="147" t="n">
        <v>0</v>
      </c>
      <c r="E317" s="147" t="n">
        <v>0</v>
      </c>
      <c r="F317" s="147" t="n">
        <v>0</v>
      </c>
      <c r="G317" s="147" t="n">
        <v>827</v>
      </c>
      <c r="H317" s="147" t="n">
        <v>0</v>
      </c>
      <c r="I317" s="147" t="n">
        <v>0</v>
      </c>
      <c r="J317" s="147" t="n">
        <v>0</v>
      </c>
      <c r="K317" s="147" t="n">
        <v>0</v>
      </c>
      <c r="L317" s="147" t="n">
        <v>0</v>
      </c>
      <c r="M317" s="147" t="n">
        <v>44</v>
      </c>
      <c r="N317" s="147" t="n">
        <v>3406</v>
      </c>
      <c r="O317" s="148" t="n">
        <v>0</v>
      </c>
      <c r="P317" s="143"/>
    </row>
    <row r="318" s="144" customFormat="true" ht="12.75" hidden="false" customHeight="false" outlineLevel="0" collapsed="false">
      <c r="A318" s="145" t="s">
        <v>203</v>
      </c>
      <c r="B318" s="146" t="s">
        <v>77</v>
      </c>
      <c r="C318" s="147" t="n">
        <v>2821</v>
      </c>
      <c r="D318" s="147" t="n">
        <v>0</v>
      </c>
      <c r="E318" s="147" t="n">
        <v>0</v>
      </c>
      <c r="F318" s="147" t="n">
        <v>0</v>
      </c>
      <c r="G318" s="147" t="n">
        <v>245</v>
      </c>
      <c r="H318" s="147" t="n">
        <v>0</v>
      </c>
      <c r="I318" s="147" t="n">
        <v>0</v>
      </c>
      <c r="J318" s="147" t="n">
        <v>0</v>
      </c>
      <c r="K318" s="147" t="n">
        <v>0</v>
      </c>
      <c r="L318" s="147" t="n">
        <v>0</v>
      </c>
      <c r="M318" s="147" t="n">
        <v>1043</v>
      </c>
      <c r="N318" s="147" t="n">
        <v>2531</v>
      </c>
      <c r="O318" s="148" t="n">
        <v>0</v>
      </c>
      <c r="P318" s="143"/>
    </row>
    <row r="319" s="144" customFormat="true" ht="12.75" hidden="false" customHeight="false" outlineLevel="0" collapsed="false">
      <c r="A319" s="145" t="s">
        <v>203</v>
      </c>
      <c r="B319" s="146" t="s">
        <v>96</v>
      </c>
      <c r="C319" s="147" t="n">
        <v>1134</v>
      </c>
      <c r="D319" s="147" t="n">
        <v>0</v>
      </c>
      <c r="E319" s="147" t="n">
        <v>0</v>
      </c>
      <c r="F319" s="147" t="n">
        <v>0</v>
      </c>
      <c r="G319" s="147" t="n">
        <v>141</v>
      </c>
      <c r="H319" s="147" t="n">
        <v>0</v>
      </c>
      <c r="I319" s="147" t="n">
        <v>0</v>
      </c>
      <c r="J319" s="147" t="n">
        <v>0</v>
      </c>
      <c r="K319" s="147" t="n">
        <v>0</v>
      </c>
      <c r="L319" s="147" t="n">
        <v>0</v>
      </c>
      <c r="M319" s="147" t="n">
        <v>0</v>
      </c>
      <c r="N319" s="147" t="n">
        <v>1260</v>
      </c>
      <c r="O319" s="148" t="n">
        <v>0</v>
      </c>
      <c r="P319" s="143"/>
    </row>
    <row r="320" s="144" customFormat="true" ht="12.75" hidden="false" customHeight="false" outlineLevel="0" collapsed="false">
      <c r="A320" s="145" t="s">
        <v>203</v>
      </c>
      <c r="B320" s="146" t="s">
        <v>97</v>
      </c>
      <c r="C320" s="147" t="n">
        <v>19720</v>
      </c>
      <c r="D320" s="147" t="n">
        <v>19720</v>
      </c>
      <c r="E320" s="147" t="n">
        <v>0</v>
      </c>
      <c r="F320" s="147" t="n">
        <v>0</v>
      </c>
      <c r="G320" s="147" t="n">
        <v>177</v>
      </c>
      <c r="H320" s="147" t="n">
        <v>0</v>
      </c>
      <c r="I320" s="147" t="n">
        <v>0</v>
      </c>
      <c r="J320" s="147" t="n">
        <v>79</v>
      </c>
      <c r="K320" s="147" t="n">
        <v>79</v>
      </c>
      <c r="L320" s="147" t="n">
        <v>0</v>
      </c>
      <c r="M320" s="147" t="n">
        <v>0</v>
      </c>
      <c r="N320" s="147" t="n">
        <v>12323</v>
      </c>
      <c r="O320" s="148" t="n">
        <v>12323</v>
      </c>
      <c r="P320" s="143"/>
    </row>
    <row r="321" s="144" customFormat="true" ht="12.75" hidden="false" customHeight="false" outlineLevel="0" collapsed="false">
      <c r="A321" s="145" t="s">
        <v>203</v>
      </c>
      <c r="B321" s="146" t="s">
        <v>101</v>
      </c>
      <c r="C321" s="147" t="n">
        <v>5733</v>
      </c>
      <c r="D321" s="147" t="n">
        <v>5733</v>
      </c>
      <c r="E321" s="147" t="n">
        <v>0</v>
      </c>
      <c r="F321" s="147" t="n">
        <v>0</v>
      </c>
      <c r="G321" s="147" t="n">
        <v>226</v>
      </c>
      <c r="H321" s="147" t="n">
        <v>0</v>
      </c>
      <c r="I321" s="147" t="n">
        <v>0</v>
      </c>
      <c r="J321" s="147" t="n">
        <v>354</v>
      </c>
      <c r="K321" s="147" t="n">
        <v>354</v>
      </c>
      <c r="L321" s="147" t="n">
        <v>0</v>
      </c>
      <c r="M321" s="147" t="n">
        <v>0</v>
      </c>
      <c r="N321" s="147" t="n">
        <v>4491</v>
      </c>
      <c r="O321" s="148" t="n">
        <v>4491</v>
      </c>
      <c r="P321" s="143"/>
    </row>
    <row r="322" s="144" customFormat="true" ht="12.75" hidden="false" customHeight="false" outlineLevel="0" collapsed="false">
      <c r="A322" s="145" t="s">
        <v>203</v>
      </c>
      <c r="B322" s="146" t="s">
        <v>104</v>
      </c>
      <c r="C322" s="147" t="n">
        <v>2758</v>
      </c>
      <c r="D322" s="147" t="n">
        <v>2758</v>
      </c>
      <c r="E322" s="147" t="n">
        <v>25</v>
      </c>
      <c r="F322" s="147" t="n">
        <v>0</v>
      </c>
      <c r="G322" s="147" t="n">
        <v>0</v>
      </c>
      <c r="H322" s="147" t="n">
        <v>33</v>
      </c>
      <c r="I322" s="147" t="n">
        <v>33</v>
      </c>
      <c r="J322" s="147" t="n">
        <v>366</v>
      </c>
      <c r="K322" s="147" t="n">
        <v>366</v>
      </c>
      <c r="L322" s="147" t="n">
        <v>0</v>
      </c>
      <c r="M322" s="147" t="n">
        <v>0</v>
      </c>
      <c r="N322" s="147" t="n">
        <v>2485</v>
      </c>
      <c r="O322" s="148" t="n">
        <v>2485</v>
      </c>
      <c r="P322" s="143"/>
    </row>
    <row r="323" s="144" customFormat="true" ht="12.75" hidden="false" customHeight="false" outlineLevel="0" collapsed="false">
      <c r="A323" s="145" t="s">
        <v>203</v>
      </c>
      <c r="B323" s="146" t="s">
        <v>106</v>
      </c>
      <c r="C323" s="147" t="n">
        <v>245097</v>
      </c>
      <c r="D323" s="147" t="n">
        <v>245097</v>
      </c>
      <c r="E323" s="147" t="n">
        <v>5916</v>
      </c>
      <c r="F323" s="147" t="n">
        <v>0</v>
      </c>
      <c r="G323" s="147" t="s">
        <v>476</v>
      </c>
      <c r="H323" s="147" t="n">
        <v>0</v>
      </c>
      <c r="I323" s="147" t="n">
        <v>0</v>
      </c>
      <c r="J323" s="147" t="n">
        <v>2612</v>
      </c>
      <c r="K323" s="147" t="n">
        <v>2612</v>
      </c>
      <c r="L323" s="147" t="n">
        <v>0</v>
      </c>
      <c r="M323" s="147" t="n">
        <v>0</v>
      </c>
      <c r="N323" s="147" t="n">
        <v>256669</v>
      </c>
      <c r="O323" s="148" t="n">
        <v>256669</v>
      </c>
      <c r="P323" s="143"/>
    </row>
    <row r="324" s="144" customFormat="true" ht="12.75" hidden="false" customHeight="false" outlineLevel="0" collapsed="false">
      <c r="A324" s="145" t="s">
        <v>203</v>
      </c>
      <c r="B324" s="146" t="s">
        <v>108</v>
      </c>
      <c r="C324" s="147" t="n">
        <v>2817</v>
      </c>
      <c r="D324" s="147" t="n">
        <v>0</v>
      </c>
      <c r="E324" s="147" t="n">
        <v>0</v>
      </c>
      <c r="F324" s="147" t="n">
        <v>0</v>
      </c>
      <c r="G324" s="147" t="n">
        <v>403</v>
      </c>
      <c r="H324" s="147" t="n">
        <v>0</v>
      </c>
      <c r="I324" s="147" t="n">
        <v>0</v>
      </c>
      <c r="J324" s="147" t="n">
        <v>0</v>
      </c>
      <c r="K324" s="147" t="n">
        <v>0</v>
      </c>
      <c r="L324" s="147" t="n">
        <v>0</v>
      </c>
      <c r="M324" s="147" t="n">
        <v>0</v>
      </c>
      <c r="N324" s="147" t="n">
        <v>3062</v>
      </c>
      <c r="O324" s="148" t="n">
        <v>0</v>
      </c>
      <c r="P324" s="143"/>
    </row>
    <row r="325" s="144" customFormat="true" ht="12.75" hidden="false" customHeight="false" outlineLevel="0" collapsed="false">
      <c r="A325" s="145" t="s">
        <v>203</v>
      </c>
      <c r="B325" s="146" t="s">
        <v>109</v>
      </c>
      <c r="C325" s="147" t="n">
        <v>1896</v>
      </c>
      <c r="D325" s="147" t="n">
        <v>0</v>
      </c>
      <c r="E325" s="147" t="n">
        <v>0</v>
      </c>
      <c r="F325" s="147" t="n">
        <v>0</v>
      </c>
      <c r="G325" s="147" t="n">
        <v>211</v>
      </c>
      <c r="H325" s="147" t="n">
        <v>0</v>
      </c>
      <c r="I325" s="147" t="n">
        <v>0</v>
      </c>
      <c r="J325" s="147" t="n">
        <v>0</v>
      </c>
      <c r="K325" s="147" t="n">
        <v>0</v>
      </c>
      <c r="L325" s="147" t="n">
        <v>0</v>
      </c>
      <c r="M325" s="147" t="n">
        <v>16</v>
      </c>
      <c r="N325" s="147" t="n">
        <v>2007</v>
      </c>
      <c r="O325" s="148" t="n">
        <v>0</v>
      </c>
      <c r="P325" s="143"/>
    </row>
    <row r="326" s="144" customFormat="true" ht="12.75" hidden="false" customHeight="false" outlineLevel="0" collapsed="false">
      <c r="A326" s="145" t="s">
        <v>203</v>
      </c>
      <c r="B326" s="146" t="s">
        <v>113</v>
      </c>
      <c r="C326" s="147" t="n">
        <v>4205</v>
      </c>
      <c r="D326" s="147" t="n">
        <v>0</v>
      </c>
      <c r="E326" s="147" t="n">
        <v>0</v>
      </c>
      <c r="F326" s="147" t="n">
        <v>0</v>
      </c>
      <c r="G326" s="147" t="n">
        <v>966</v>
      </c>
      <c r="H326" s="147" t="n">
        <v>0</v>
      </c>
      <c r="I326" s="147" t="n">
        <v>0</v>
      </c>
      <c r="J326" s="147" t="n">
        <v>0</v>
      </c>
      <c r="K326" s="147" t="n">
        <v>0</v>
      </c>
      <c r="L326" s="147" t="n">
        <v>0</v>
      </c>
      <c r="M326" s="147" t="n">
        <v>0</v>
      </c>
      <c r="N326" s="147" t="n">
        <v>4860</v>
      </c>
      <c r="O326" s="148" t="n">
        <v>0</v>
      </c>
      <c r="P326" s="143"/>
    </row>
    <row r="327" s="144" customFormat="true" ht="12.75" hidden="false" customHeight="false" outlineLevel="0" collapsed="false">
      <c r="A327" s="145" t="s">
        <v>203</v>
      </c>
      <c r="B327" s="146" t="s">
        <v>131</v>
      </c>
      <c r="C327" s="147" t="n">
        <v>12213</v>
      </c>
      <c r="D327" s="147" t="n">
        <v>0</v>
      </c>
      <c r="E327" s="147" t="n">
        <v>0</v>
      </c>
      <c r="F327" s="147" t="n">
        <v>0</v>
      </c>
      <c r="G327" s="147" t="n">
        <v>1072</v>
      </c>
      <c r="H327" s="147" t="n">
        <v>0</v>
      </c>
      <c r="I327" s="147" t="n">
        <v>0</v>
      </c>
      <c r="J327" s="147" t="n">
        <v>0</v>
      </c>
      <c r="K327" s="147" t="n">
        <v>0</v>
      </c>
      <c r="L327" s="147" t="n">
        <v>0</v>
      </c>
      <c r="M327" s="147" t="n">
        <v>0</v>
      </c>
      <c r="N327" s="147" t="n">
        <v>13068</v>
      </c>
      <c r="O327" s="148" t="n">
        <v>0</v>
      </c>
      <c r="P327" s="143"/>
    </row>
    <row r="328" s="144" customFormat="true" ht="12.75" hidden="false" customHeight="false" outlineLevel="0" collapsed="false">
      <c r="A328" s="145" t="s">
        <v>203</v>
      </c>
      <c r="B328" s="146" t="s">
        <v>136</v>
      </c>
      <c r="C328" s="147" t="n">
        <v>424691</v>
      </c>
      <c r="D328" s="147" t="n">
        <v>424691</v>
      </c>
      <c r="E328" s="147" t="n">
        <v>7730</v>
      </c>
      <c r="F328" s="147" t="n">
        <v>0</v>
      </c>
      <c r="G328" s="147" t="n">
        <v>1343</v>
      </c>
      <c r="H328" s="147" t="n">
        <v>5679</v>
      </c>
      <c r="I328" s="147" t="n">
        <v>5679</v>
      </c>
      <c r="J328" s="147" t="n">
        <v>3143</v>
      </c>
      <c r="K328" s="147" t="n">
        <v>3143</v>
      </c>
      <c r="L328" s="147" t="n">
        <v>0</v>
      </c>
      <c r="M328" s="147" t="n">
        <v>0</v>
      </c>
      <c r="N328" s="147" t="n">
        <v>417920</v>
      </c>
      <c r="O328" s="148" t="n">
        <v>417920</v>
      </c>
      <c r="P328" s="143"/>
    </row>
    <row r="329" s="144" customFormat="true" ht="12.75" hidden="false" customHeight="false" outlineLevel="0" collapsed="false">
      <c r="A329" s="145" t="s">
        <v>203</v>
      </c>
      <c r="B329" s="146" t="s">
        <v>152</v>
      </c>
      <c r="C329" s="147" t="n">
        <v>2270</v>
      </c>
      <c r="D329" s="147" t="n">
        <v>0</v>
      </c>
      <c r="E329" s="147" t="n">
        <v>0</v>
      </c>
      <c r="F329" s="147" t="n">
        <v>0</v>
      </c>
      <c r="G329" s="147" t="n">
        <v>58</v>
      </c>
      <c r="H329" s="147" t="n">
        <v>0</v>
      </c>
      <c r="I329" s="147" t="n">
        <v>0</v>
      </c>
      <c r="J329" s="147" t="n">
        <v>462</v>
      </c>
      <c r="K329" s="147" t="n">
        <v>462</v>
      </c>
      <c r="L329" s="147" t="n">
        <v>0</v>
      </c>
      <c r="M329" s="147" t="n">
        <v>0</v>
      </c>
      <c r="N329" s="147" t="n">
        <v>1865</v>
      </c>
      <c r="O329" s="148" t="n">
        <v>620</v>
      </c>
      <c r="P329" s="143"/>
    </row>
    <row r="330" s="144" customFormat="true" ht="12.75" hidden="false" customHeight="false" outlineLevel="0" collapsed="false">
      <c r="A330" s="145" t="s">
        <v>203</v>
      </c>
      <c r="B330" s="146" t="s">
        <v>167</v>
      </c>
      <c r="C330" s="147" t="n">
        <v>18687</v>
      </c>
      <c r="D330" s="147" t="n">
        <v>0</v>
      </c>
      <c r="E330" s="147" t="n">
        <v>0</v>
      </c>
      <c r="F330" s="147" t="n">
        <v>0</v>
      </c>
      <c r="G330" s="147" t="n">
        <v>121</v>
      </c>
      <c r="H330" s="147" t="n">
        <v>0</v>
      </c>
      <c r="I330" s="147" t="n">
        <v>0</v>
      </c>
      <c r="J330" s="147" t="n">
        <v>0</v>
      </c>
      <c r="K330" s="147" t="n">
        <v>0</v>
      </c>
      <c r="L330" s="147" t="n">
        <v>0</v>
      </c>
      <c r="M330" s="147" t="n">
        <v>0</v>
      </c>
      <c r="N330" s="147" t="n">
        <v>17444</v>
      </c>
      <c r="O330" s="148" t="n">
        <v>0</v>
      </c>
      <c r="P330" s="143"/>
    </row>
    <row r="331" s="144" customFormat="true" ht="12.75" hidden="false" customHeight="false" outlineLevel="0" collapsed="false">
      <c r="A331" s="145" t="s">
        <v>203</v>
      </c>
      <c r="B331" s="146" t="s">
        <v>172</v>
      </c>
      <c r="C331" s="147" t="n">
        <v>8901</v>
      </c>
      <c r="D331" s="147" t="n">
        <v>0</v>
      </c>
      <c r="E331" s="147" t="n">
        <v>0</v>
      </c>
      <c r="F331" s="147" t="n">
        <v>0</v>
      </c>
      <c r="G331" s="147" t="n">
        <v>163</v>
      </c>
      <c r="H331" s="147" t="n">
        <v>0</v>
      </c>
      <c r="I331" s="147" t="n">
        <v>0</v>
      </c>
      <c r="J331" s="147" t="n">
        <v>0</v>
      </c>
      <c r="K331" s="147" t="n">
        <v>0</v>
      </c>
      <c r="L331" s="147" t="n">
        <v>0</v>
      </c>
      <c r="M331" s="147" t="n">
        <v>0</v>
      </c>
      <c r="N331" s="147" t="n">
        <v>8600</v>
      </c>
      <c r="O331" s="148" t="n">
        <v>0</v>
      </c>
      <c r="P331" s="143"/>
    </row>
    <row r="332" s="144" customFormat="true" ht="12.75" hidden="false" customHeight="false" outlineLevel="0" collapsed="false">
      <c r="A332" s="145" t="s">
        <v>203</v>
      </c>
      <c r="B332" s="146" t="s">
        <v>345</v>
      </c>
      <c r="C332" s="147" t="n">
        <v>40133</v>
      </c>
      <c r="D332" s="147" t="n">
        <v>4013</v>
      </c>
      <c r="E332" s="147" t="n">
        <v>0</v>
      </c>
      <c r="F332" s="147" t="n">
        <v>0</v>
      </c>
      <c r="G332" s="147" t="n">
        <v>629</v>
      </c>
      <c r="H332" s="147" t="n">
        <v>0</v>
      </c>
      <c r="I332" s="147" t="n">
        <v>0</v>
      </c>
      <c r="J332" s="147" t="n">
        <v>483</v>
      </c>
      <c r="K332" s="147" t="n">
        <v>483</v>
      </c>
      <c r="L332" s="147" t="n">
        <v>0</v>
      </c>
      <c r="M332" s="147" t="n">
        <v>0</v>
      </c>
      <c r="N332" s="147" t="n">
        <v>41458</v>
      </c>
      <c r="O332" s="148" t="n">
        <v>4146</v>
      </c>
      <c r="P332" s="143"/>
    </row>
    <row r="333" s="144" customFormat="true" ht="12.75" hidden="false" customHeight="false" outlineLevel="0" collapsed="false">
      <c r="A333" s="145" t="s">
        <v>203</v>
      </c>
      <c r="B333" s="146" t="s">
        <v>212</v>
      </c>
      <c r="C333" s="147" t="n">
        <v>21189</v>
      </c>
      <c r="D333" s="147" t="n">
        <v>0</v>
      </c>
      <c r="E333" s="147" t="n">
        <v>0</v>
      </c>
      <c r="F333" s="147" t="n">
        <v>0</v>
      </c>
      <c r="G333" s="147" t="n">
        <v>1011</v>
      </c>
      <c r="H333" s="147" t="n">
        <v>0</v>
      </c>
      <c r="I333" s="147" t="n">
        <v>0</v>
      </c>
      <c r="J333" s="147" t="n">
        <v>0</v>
      </c>
      <c r="K333" s="147" t="n">
        <v>0</v>
      </c>
      <c r="L333" s="147" t="n">
        <v>0</v>
      </c>
      <c r="M333" s="147" t="n">
        <v>0</v>
      </c>
      <c r="N333" s="147" t="n">
        <v>21501</v>
      </c>
      <c r="O333" s="148" t="n">
        <v>0</v>
      </c>
      <c r="P333" s="143"/>
    </row>
    <row r="334" s="144" customFormat="true" ht="12.75" hidden="false" customHeight="false" outlineLevel="0" collapsed="false">
      <c r="A334" s="145" t="s">
        <v>203</v>
      </c>
      <c r="B334" s="146" t="s">
        <v>213</v>
      </c>
      <c r="C334" s="147" t="n">
        <v>4279</v>
      </c>
      <c r="D334" s="147" t="n">
        <v>0</v>
      </c>
      <c r="E334" s="147" t="n">
        <v>0</v>
      </c>
      <c r="F334" s="147" t="n">
        <v>0</v>
      </c>
      <c r="G334" s="147" t="n">
        <v>510</v>
      </c>
      <c r="H334" s="147" t="n">
        <v>0</v>
      </c>
      <c r="I334" s="147" t="n">
        <v>0</v>
      </c>
      <c r="J334" s="147" t="n">
        <v>0</v>
      </c>
      <c r="K334" s="147" t="n">
        <v>0</v>
      </c>
      <c r="L334" s="147" t="n">
        <v>0</v>
      </c>
      <c r="M334" s="147" t="n">
        <v>0</v>
      </c>
      <c r="N334" s="147" t="n">
        <v>4334</v>
      </c>
      <c r="O334" s="148" t="n">
        <v>0</v>
      </c>
      <c r="P334" s="143"/>
    </row>
    <row r="335" s="144" customFormat="true" ht="12.75" hidden="false" customHeight="false" outlineLevel="0" collapsed="false">
      <c r="A335" s="145" t="s">
        <v>203</v>
      </c>
      <c r="B335" s="146" t="s">
        <v>354</v>
      </c>
      <c r="C335" s="147" t="n">
        <v>2389</v>
      </c>
      <c r="D335" s="147" t="n">
        <v>2389</v>
      </c>
      <c r="E335" s="147" t="n">
        <v>0</v>
      </c>
      <c r="F335" s="147" t="n">
        <v>0</v>
      </c>
      <c r="G335" s="147" t="n">
        <v>122</v>
      </c>
      <c r="H335" s="147" t="n">
        <v>0</v>
      </c>
      <c r="I335" s="147" t="n">
        <v>0</v>
      </c>
      <c r="J335" s="147" t="n">
        <v>133</v>
      </c>
      <c r="K335" s="147" t="n">
        <v>133</v>
      </c>
      <c r="L335" s="147" t="n">
        <v>0</v>
      </c>
      <c r="M335" s="147" t="n">
        <v>0</v>
      </c>
      <c r="N335" s="147" t="n">
        <v>2364</v>
      </c>
      <c r="O335" s="148" t="n">
        <v>2364</v>
      </c>
      <c r="P335" s="143"/>
    </row>
    <row r="336" s="144" customFormat="true" ht="12.75" hidden="false" customHeight="false" outlineLevel="0" collapsed="false">
      <c r="A336" s="145" t="s">
        <v>203</v>
      </c>
      <c r="B336" s="146" t="s">
        <v>226</v>
      </c>
      <c r="C336" s="147" t="n">
        <v>17010</v>
      </c>
      <c r="D336" s="147" t="n">
        <v>17010</v>
      </c>
      <c r="E336" s="147" t="n">
        <v>0</v>
      </c>
      <c r="F336" s="147" t="n">
        <v>0</v>
      </c>
      <c r="G336" s="147" t="n">
        <v>7350</v>
      </c>
      <c r="H336" s="147" t="n">
        <v>0</v>
      </c>
      <c r="I336" s="147" t="n">
        <v>0</v>
      </c>
      <c r="J336" s="147" t="n">
        <v>198</v>
      </c>
      <c r="K336" s="147" t="n">
        <v>198</v>
      </c>
      <c r="L336" s="147" t="n">
        <v>0</v>
      </c>
      <c r="M336" s="147" t="n">
        <v>0</v>
      </c>
      <c r="N336" s="147" t="n">
        <v>27720</v>
      </c>
      <c r="O336" s="148" t="n">
        <v>27720</v>
      </c>
      <c r="P336" s="143"/>
    </row>
    <row r="337" s="144" customFormat="true" ht="12.75" hidden="false" customHeight="false" outlineLevel="0" collapsed="false">
      <c r="A337" s="145" t="s">
        <v>203</v>
      </c>
      <c r="B337" s="146" t="s">
        <v>229</v>
      </c>
      <c r="C337" s="147" t="n">
        <v>8512</v>
      </c>
      <c r="D337" s="147" t="n">
        <v>0</v>
      </c>
      <c r="E337" s="147" t="n">
        <v>0</v>
      </c>
      <c r="F337" s="147" t="n">
        <v>0</v>
      </c>
      <c r="G337" s="147" t="n">
        <v>300</v>
      </c>
      <c r="H337" s="147" t="n">
        <v>0</v>
      </c>
      <c r="I337" s="147" t="n">
        <v>0</v>
      </c>
      <c r="J337" s="147" t="n">
        <v>0</v>
      </c>
      <c r="K337" s="147" t="n">
        <v>0</v>
      </c>
      <c r="L337" s="147" t="n">
        <v>0</v>
      </c>
      <c r="M337" s="147" t="n">
        <v>0</v>
      </c>
      <c r="N337" s="147" t="n">
        <v>6977</v>
      </c>
      <c r="O337" s="148" t="n">
        <v>0</v>
      </c>
      <c r="P337" s="143"/>
    </row>
    <row r="338" s="144" customFormat="true" ht="12.75" hidden="false" customHeight="false" outlineLevel="0" collapsed="false">
      <c r="A338" s="145" t="s">
        <v>203</v>
      </c>
      <c r="B338" s="146" t="s">
        <v>475</v>
      </c>
      <c r="C338" s="147" t="n">
        <v>2263</v>
      </c>
      <c r="D338" s="147" t="n">
        <v>0</v>
      </c>
      <c r="E338" s="147" t="n">
        <v>0</v>
      </c>
      <c r="F338" s="147" t="n">
        <v>0</v>
      </c>
      <c r="G338" s="147" t="n">
        <v>216</v>
      </c>
      <c r="H338" s="147" t="n">
        <v>0</v>
      </c>
      <c r="I338" s="147" t="n">
        <v>0</v>
      </c>
      <c r="J338" s="147" t="n">
        <v>0</v>
      </c>
      <c r="K338" s="147" t="n">
        <v>0</v>
      </c>
      <c r="L338" s="147" t="n">
        <v>0</v>
      </c>
      <c r="M338" s="147" t="n">
        <v>0</v>
      </c>
      <c r="N338" s="147" t="n">
        <v>2313</v>
      </c>
      <c r="O338" s="148" t="n">
        <v>0</v>
      </c>
      <c r="P338" s="143"/>
    </row>
    <row r="339" s="144" customFormat="true" ht="12.75" hidden="false" customHeight="false" outlineLevel="0" collapsed="false">
      <c r="A339" s="145" t="s">
        <v>203</v>
      </c>
      <c r="B339" s="146" t="s">
        <v>237</v>
      </c>
      <c r="C339" s="147" t="n">
        <v>244204</v>
      </c>
      <c r="D339" s="147" t="n">
        <v>104274</v>
      </c>
      <c r="E339" s="147" t="n">
        <v>0</v>
      </c>
      <c r="F339" s="147" t="n">
        <v>0</v>
      </c>
      <c r="G339" s="147" t="n">
        <v>0</v>
      </c>
      <c r="H339" s="147" t="n">
        <v>26631</v>
      </c>
      <c r="I339" s="147" t="n">
        <v>15247</v>
      </c>
      <c r="J339" s="147" t="s">
        <v>476</v>
      </c>
      <c r="K339" s="147" t="s">
        <v>476</v>
      </c>
      <c r="L339" s="147" t="n">
        <v>0</v>
      </c>
      <c r="M339" s="147" t="n">
        <v>0</v>
      </c>
      <c r="N339" s="147" t="n">
        <v>253215</v>
      </c>
      <c r="O339" s="148" t="n">
        <v>103483</v>
      </c>
      <c r="P339" s="143"/>
    </row>
    <row r="340" s="144" customFormat="true" ht="12.75" hidden="false" customHeight="false" outlineLevel="0" collapsed="false">
      <c r="A340" s="145" t="s">
        <v>203</v>
      </c>
      <c r="B340" s="146" t="s">
        <v>238</v>
      </c>
      <c r="C340" s="147" t="n">
        <v>2314</v>
      </c>
      <c r="D340" s="147" t="n">
        <v>2314</v>
      </c>
      <c r="E340" s="147" t="n">
        <v>0</v>
      </c>
      <c r="F340" s="147" t="n">
        <v>0</v>
      </c>
      <c r="G340" s="147" t="n">
        <v>92</v>
      </c>
      <c r="H340" s="147" t="n">
        <v>0</v>
      </c>
      <c r="I340" s="147" t="n">
        <v>0</v>
      </c>
      <c r="J340" s="147" t="s">
        <v>476</v>
      </c>
      <c r="K340" s="147" t="s">
        <v>476</v>
      </c>
      <c r="L340" s="147" t="n">
        <v>0</v>
      </c>
      <c r="M340" s="147" t="n">
        <v>0</v>
      </c>
      <c r="N340" s="147" t="n">
        <v>2403</v>
      </c>
      <c r="O340" s="148" t="n">
        <v>2403</v>
      </c>
      <c r="P340" s="143"/>
    </row>
    <row r="341" s="144" customFormat="true" ht="12.75" hidden="false" customHeight="false" outlineLevel="0" collapsed="false">
      <c r="A341" s="145" t="s">
        <v>432</v>
      </c>
      <c r="B341" s="146" t="s">
        <v>315</v>
      </c>
      <c r="C341" s="147" t="n">
        <v>1790</v>
      </c>
      <c r="D341" s="147" t="n">
        <v>1790</v>
      </c>
      <c r="E341" s="147" t="n">
        <v>3803</v>
      </c>
      <c r="F341" s="147" t="n">
        <v>0</v>
      </c>
      <c r="G341" s="147" t="n">
        <v>7</v>
      </c>
      <c r="H341" s="147" t="n">
        <v>0</v>
      </c>
      <c r="I341" s="147" t="n">
        <v>0</v>
      </c>
      <c r="J341" s="147" t="n">
        <v>0</v>
      </c>
      <c r="K341" s="147" t="n">
        <v>0</v>
      </c>
      <c r="L341" s="147" t="n">
        <v>0</v>
      </c>
      <c r="M341" s="147" t="n">
        <v>0</v>
      </c>
      <c r="N341" s="147" t="n">
        <v>5597</v>
      </c>
      <c r="O341" s="148" t="n">
        <v>5597</v>
      </c>
      <c r="P341" s="143"/>
    </row>
    <row r="342" s="144" customFormat="true" ht="12.75" hidden="false" customHeight="false" outlineLevel="0" collapsed="false">
      <c r="A342" s="145" t="s">
        <v>432</v>
      </c>
      <c r="B342" s="146" t="s">
        <v>101</v>
      </c>
      <c r="C342" s="147" t="n">
        <v>542</v>
      </c>
      <c r="D342" s="147" t="n">
        <v>542</v>
      </c>
      <c r="E342" s="147" t="n">
        <v>0</v>
      </c>
      <c r="F342" s="147" t="n">
        <v>0</v>
      </c>
      <c r="G342" s="147" t="n">
        <v>1185</v>
      </c>
      <c r="H342" s="147" t="n">
        <v>0</v>
      </c>
      <c r="I342" s="147" t="n">
        <v>0</v>
      </c>
      <c r="J342" s="147" t="s">
        <v>476</v>
      </c>
      <c r="K342" s="147" t="s">
        <v>476</v>
      </c>
      <c r="L342" s="147" t="n">
        <v>0</v>
      </c>
      <c r="M342" s="147" t="n">
        <v>0</v>
      </c>
      <c r="N342" s="147" t="n">
        <v>1686</v>
      </c>
      <c r="O342" s="148" t="n">
        <v>1686</v>
      </c>
      <c r="P342" s="143"/>
    </row>
    <row r="343" s="144" customFormat="true" ht="12.75" hidden="false" customHeight="false" outlineLevel="0" collapsed="false">
      <c r="A343" s="145" t="s">
        <v>432</v>
      </c>
      <c r="B343" s="146" t="s">
        <v>106</v>
      </c>
      <c r="C343" s="147" t="n">
        <v>251791</v>
      </c>
      <c r="D343" s="147" t="n">
        <v>251791</v>
      </c>
      <c r="E343" s="147" t="n">
        <v>31194</v>
      </c>
      <c r="F343" s="147" t="n">
        <v>0</v>
      </c>
      <c r="G343" s="147" t="n">
        <v>5</v>
      </c>
      <c r="H343" s="147" t="n">
        <v>0</v>
      </c>
      <c r="I343" s="147" t="n">
        <v>0</v>
      </c>
      <c r="J343" s="147" t="n">
        <v>31</v>
      </c>
      <c r="K343" s="147" t="n">
        <v>31</v>
      </c>
      <c r="L343" s="147" t="n">
        <v>0</v>
      </c>
      <c r="M343" s="147" t="n">
        <v>0</v>
      </c>
      <c r="N343" s="147" t="n">
        <v>281508</v>
      </c>
      <c r="O343" s="148" t="n">
        <v>281508</v>
      </c>
      <c r="P343" s="143"/>
    </row>
    <row r="344" s="144" customFormat="true" ht="12.75" hidden="false" customHeight="false" outlineLevel="0" collapsed="false">
      <c r="A344" s="145" t="s">
        <v>432</v>
      </c>
      <c r="B344" s="146" t="s">
        <v>136</v>
      </c>
      <c r="C344" s="147" t="n">
        <v>89226</v>
      </c>
      <c r="D344" s="147" t="n">
        <v>89226</v>
      </c>
      <c r="E344" s="147" t="n">
        <v>8077</v>
      </c>
      <c r="F344" s="147" t="n">
        <v>0</v>
      </c>
      <c r="G344" s="147" t="n">
        <v>74</v>
      </c>
      <c r="H344" s="147" t="n">
        <v>159</v>
      </c>
      <c r="I344" s="147" t="n">
        <v>159</v>
      </c>
      <c r="J344" s="147" t="n">
        <v>136</v>
      </c>
      <c r="K344" s="147" t="n">
        <v>136</v>
      </c>
      <c r="L344" s="147" t="n">
        <v>0</v>
      </c>
      <c r="M344" s="147" t="n">
        <v>0</v>
      </c>
      <c r="N344" s="147" t="n">
        <v>95671</v>
      </c>
      <c r="O344" s="148" t="n">
        <v>95671</v>
      </c>
      <c r="P344" s="143"/>
    </row>
    <row r="345" s="144" customFormat="true" ht="12.75" hidden="false" customHeight="false" outlineLevel="0" collapsed="false">
      <c r="A345" s="145" t="s">
        <v>432</v>
      </c>
      <c r="B345" s="146" t="s">
        <v>209</v>
      </c>
      <c r="C345" s="147" t="n">
        <v>115451</v>
      </c>
      <c r="D345" s="147" t="n">
        <v>115451</v>
      </c>
      <c r="E345" s="147" t="n">
        <v>79009</v>
      </c>
      <c r="F345" s="147" t="n">
        <v>0</v>
      </c>
      <c r="G345" s="147" t="n">
        <v>0</v>
      </c>
      <c r="H345" s="147" t="n">
        <v>0</v>
      </c>
      <c r="I345" s="147" t="n">
        <v>0</v>
      </c>
      <c r="J345" s="147" t="n">
        <v>0</v>
      </c>
      <c r="K345" s="147" t="n">
        <v>0</v>
      </c>
      <c r="L345" s="147" t="n">
        <v>0</v>
      </c>
      <c r="M345" s="147" t="n">
        <v>0</v>
      </c>
      <c r="N345" s="147" t="n">
        <v>194404</v>
      </c>
      <c r="O345" s="148" t="n">
        <v>194404</v>
      </c>
      <c r="P345" s="143"/>
    </row>
    <row r="346" s="144" customFormat="true" ht="12.75" hidden="false" customHeight="false" outlineLevel="0" collapsed="false">
      <c r="A346" s="145" t="s">
        <v>432</v>
      </c>
      <c r="B346" s="146" t="s">
        <v>226</v>
      </c>
      <c r="C346" s="147" t="n">
        <v>157053</v>
      </c>
      <c r="D346" s="147" t="n">
        <v>157053</v>
      </c>
      <c r="E346" s="147" t="n">
        <v>40010</v>
      </c>
      <c r="F346" s="147" t="n">
        <v>0</v>
      </c>
      <c r="G346" s="147" t="n">
        <v>34</v>
      </c>
      <c r="H346" s="147" t="n">
        <v>0</v>
      </c>
      <c r="I346" s="147" t="n">
        <v>0</v>
      </c>
      <c r="J346" s="147" t="n">
        <v>10</v>
      </c>
      <c r="K346" s="147" t="n">
        <v>10</v>
      </c>
      <c r="L346" s="147" t="n">
        <v>0</v>
      </c>
      <c r="M346" s="147" t="n">
        <v>0</v>
      </c>
      <c r="N346" s="147" t="n">
        <v>199359</v>
      </c>
      <c r="O346" s="148" t="n">
        <v>199359</v>
      </c>
      <c r="P346" s="143"/>
    </row>
    <row r="347" s="144" customFormat="true" ht="12.75" hidden="false" customHeight="false" outlineLevel="0" collapsed="false">
      <c r="A347" s="145" t="s">
        <v>434</v>
      </c>
      <c r="B347" s="146" t="s">
        <v>306</v>
      </c>
      <c r="C347" s="147" t="n">
        <v>3387</v>
      </c>
      <c r="D347" s="147" t="n">
        <v>0</v>
      </c>
      <c r="E347" s="147" t="n">
        <v>0</v>
      </c>
      <c r="F347" s="147" t="n">
        <v>0</v>
      </c>
      <c r="G347" s="147" t="n">
        <v>171</v>
      </c>
      <c r="H347" s="147" t="n">
        <v>0</v>
      </c>
      <c r="I347" s="147" t="n">
        <v>0</v>
      </c>
      <c r="J347" s="147" t="n">
        <v>0</v>
      </c>
      <c r="K347" s="147" t="n">
        <v>0</v>
      </c>
      <c r="L347" s="147" t="n">
        <v>0</v>
      </c>
      <c r="M347" s="147" t="n">
        <v>0</v>
      </c>
      <c r="N347" s="147" t="n">
        <v>3556</v>
      </c>
      <c r="O347" s="148" t="n">
        <v>0</v>
      </c>
      <c r="P347" s="143"/>
    </row>
    <row r="348" s="144" customFormat="true" ht="12.75" hidden="false" customHeight="false" outlineLevel="0" collapsed="false">
      <c r="A348" s="145" t="s">
        <v>434</v>
      </c>
      <c r="B348" s="146" t="s">
        <v>77</v>
      </c>
      <c r="C348" s="147" t="n">
        <v>10745</v>
      </c>
      <c r="D348" s="147" t="n">
        <v>0</v>
      </c>
      <c r="E348" s="147" t="n">
        <v>0</v>
      </c>
      <c r="F348" s="147" t="n">
        <v>0</v>
      </c>
      <c r="G348" s="147" t="n">
        <v>166</v>
      </c>
      <c r="H348" s="147" t="n">
        <v>0</v>
      </c>
      <c r="I348" s="147" t="n">
        <v>0</v>
      </c>
      <c r="J348" s="147" t="n">
        <v>0</v>
      </c>
      <c r="K348" s="147" t="n">
        <v>0</v>
      </c>
      <c r="L348" s="147" t="n">
        <v>0</v>
      </c>
      <c r="M348" s="147" t="n">
        <v>908</v>
      </c>
      <c r="N348" s="147" t="n">
        <v>8807</v>
      </c>
      <c r="O348" s="148" t="n">
        <v>0</v>
      </c>
      <c r="P348" s="143"/>
    </row>
    <row r="349" s="144" customFormat="true" ht="12.75" hidden="false" customHeight="false" outlineLevel="0" collapsed="false">
      <c r="A349" s="145" t="s">
        <v>434</v>
      </c>
      <c r="B349" s="146" t="s">
        <v>109</v>
      </c>
      <c r="C349" s="147" t="n">
        <v>23966</v>
      </c>
      <c r="D349" s="147" t="n">
        <v>0</v>
      </c>
      <c r="E349" s="147" t="n">
        <v>0</v>
      </c>
      <c r="F349" s="147" t="n">
        <v>0</v>
      </c>
      <c r="G349" s="147" t="n">
        <v>987</v>
      </c>
      <c r="H349" s="147" t="n">
        <v>0</v>
      </c>
      <c r="I349" s="147" t="n">
        <v>0</v>
      </c>
      <c r="J349" s="147" t="n">
        <v>0</v>
      </c>
      <c r="K349" s="147" t="n">
        <v>0</v>
      </c>
      <c r="L349" s="147" t="n">
        <v>0</v>
      </c>
      <c r="M349" s="147" t="n">
        <v>224</v>
      </c>
      <c r="N349" s="147" t="n">
        <v>24220</v>
      </c>
      <c r="O349" s="148" t="n">
        <v>0</v>
      </c>
      <c r="P349" s="143"/>
    </row>
    <row r="350" s="144" customFormat="true" ht="12.75" hidden="false" customHeight="false" outlineLevel="0" collapsed="false">
      <c r="A350" s="145" t="s">
        <v>434</v>
      </c>
      <c r="B350" s="146" t="s">
        <v>113</v>
      </c>
      <c r="C350" s="147" t="n">
        <v>4046</v>
      </c>
      <c r="D350" s="147" t="n">
        <v>0</v>
      </c>
      <c r="E350" s="147" t="n">
        <v>0</v>
      </c>
      <c r="F350" s="147" t="n">
        <v>0</v>
      </c>
      <c r="G350" s="147" t="n">
        <v>102</v>
      </c>
      <c r="H350" s="147" t="n">
        <v>0</v>
      </c>
      <c r="I350" s="147" t="n">
        <v>0</v>
      </c>
      <c r="J350" s="147" t="n">
        <v>0</v>
      </c>
      <c r="K350" s="147" t="n">
        <v>0</v>
      </c>
      <c r="L350" s="147" t="n">
        <v>0</v>
      </c>
      <c r="M350" s="147" t="n">
        <v>0</v>
      </c>
      <c r="N350" s="147" t="n">
        <v>3920</v>
      </c>
      <c r="O350" s="148" t="n">
        <v>0</v>
      </c>
      <c r="P350" s="143"/>
    </row>
    <row r="351" s="144" customFormat="true" ht="12.75" hidden="false" customHeight="false" outlineLevel="0" collapsed="false">
      <c r="A351" s="145" t="s">
        <v>434</v>
      </c>
      <c r="B351" s="146" t="s">
        <v>125</v>
      </c>
      <c r="C351" s="147" t="n">
        <v>65057</v>
      </c>
      <c r="D351" s="147" t="n">
        <v>0</v>
      </c>
      <c r="E351" s="147" t="n">
        <v>0</v>
      </c>
      <c r="F351" s="147" t="n">
        <v>0</v>
      </c>
      <c r="G351" s="147" t="n">
        <v>0</v>
      </c>
      <c r="H351" s="147" t="n">
        <v>849</v>
      </c>
      <c r="I351" s="147" t="n">
        <v>452</v>
      </c>
      <c r="J351" s="147" t="n">
        <v>0</v>
      </c>
      <c r="K351" s="147" t="n">
        <v>0</v>
      </c>
      <c r="L351" s="147" t="n">
        <v>0</v>
      </c>
      <c r="M351" s="147" t="n">
        <v>0</v>
      </c>
      <c r="N351" s="147" t="n">
        <v>64208</v>
      </c>
      <c r="O351" s="148" t="n">
        <v>0</v>
      </c>
      <c r="P351" s="143"/>
    </row>
    <row r="352" s="144" customFormat="true" ht="12.75" hidden="false" customHeight="false" outlineLevel="0" collapsed="false">
      <c r="A352" s="145" t="s">
        <v>434</v>
      </c>
      <c r="B352" s="146" t="s">
        <v>150</v>
      </c>
      <c r="C352" s="147" t="n">
        <v>1587</v>
      </c>
      <c r="D352" s="147" t="n">
        <v>1587</v>
      </c>
      <c r="E352" s="147" t="n">
        <v>0</v>
      </c>
      <c r="F352" s="147" t="n">
        <v>0</v>
      </c>
      <c r="G352" s="147" t="n">
        <v>65</v>
      </c>
      <c r="H352" s="147" t="n">
        <v>0</v>
      </c>
      <c r="I352" s="147" t="n">
        <v>0</v>
      </c>
      <c r="J352" s="147" t="n">
        <v>88</v>
      </c>
      <c r="K352" s="147" t="n">
        <v>84</v>
      </c>
      <c r="L352" s="147" t="n">
        <v>0</v>
      </c>
      <c r="M352" s="147" t="n">
        <v>0</v>
      </c>
      <c r="N352" s="147" t="n">
        <v>1545</v>
      </c>
      <c r="O352" s="148" t="n">
        <v>1545</v>
      </c>
      <c r="P352" s="143"/>
    </row>
    <row r="353" s="144" customFormat="true" ht="12.75" hidden="false" customHeight="false" outlineLevel="0" collapsed="false">
      <c r="A353" s="145" t="s">
        <v>434</v>
      </c>
      <c r="B353" s="146" t="s">
        <v>213</v>
      </c>
      <c r="C353" s="147" t="n">
        <v>3731</v>
      </c>
      <c r="D353" s="147" t="n">
        <v>0</v>
      </c>
      <c r="E353" s="147" t="n">
        <v>0</v>
      </c>
      <c r="F353" s="147" t="n">
        <v>0</v>
      </c>
      <c r="G353" s="147" t="n">
        <v>1241</v>
      </c>
      <c r="H353" s="147" t="n">
        <v>0</v>
      </c>
      <c r="I353" s="147" t="n">
        <v>0</v>
      </c>
      <c r="J353" s="147" t="n">
        <v>0</v>
      </c>
      <c r="K353" s="147" t="n">
        <v>0</v>
      </c>
      <c r="L353" s="147" t="n">
        <v>0</v>
      </c>
      <c r="M353" s="147" t="n">
        <v>0</v>
      </c>
      <c r="N353" s="147" t="n">
        <v>4989</v>
      </c>
      <c r="O353" s="148" t="n">
        <v>0</v>
      </c>
      <c r="P353" s="143"/>
    </row>
    <row r="354" s="144" customFormat="true" ht="12.75" hidden="false" customHeight="false" outlineLevel="0" collapsed="false">
      <c r="A354" s="145" t="s">
        <v>434</v>
      </c>
      <c r="B354" s="146" t="s">
        <v>229</v>
      </c>
      <c r="C354" s="147" t="n">
        <v>4696</v>
      </c>
      <c r="D354" s="147" t="n">
        <v>0</v>
      </c>
      <c r="E354" s="147" t="n">
        <v>0</v>
      </c>
      <c r="F354" s="147" t="n">
        <v>0</v>
      </c>
      <c r="G354" s="147" t="n">
        <v>732</v>
      </c>
      <c r="H354" s="147" t="n">
        <v>0</v>
      </c>
      <c r="I354" s="147" t="n">
        <v>0</v>
      </c>
      <c r="J354" s="147" t="n">
        <v>0</v>
      </c>
      <c r="K354" s="147" t="n">
        <v>0</v>
      </c>
      <c r="L354" s="147" t="n">
        <v>0</v>
      </c>
      <c r="M354" s="147" t="n">
        <v>0</v>
      </c>
      <c r="N354" s="147" t="n">
        <v>5279</v>
      </c>
      <c r="O354" s="148" t="n">
        <v>0</v>
      </c>
      <c r="P354" s="143"/>
    </row>
    <row r="355" s="144" customFormat="true" ht="12.75" hidden="false" customHeight="false" outlineLevel="0" collapsed="false">
      <c r="A355" s="145" t="s">
        <v>434</v>
      </c>
      <c r="B355" s="146" t="s">
        <v>475</v>
      </c>
      <c r="C355" s="147" t="n">
        <v>1322</v>
      </c>
      <c r="D355" s="147" t="n">
        <v>0</v>
      </c>
      <c r="E355" s="147" t="n">
        <v>0</v>
      </c>
      <c r="F355" s="147" t="n">
        <v>0</v>
      </c>
      <c r="G355" s="147" t="n">
        <v>68</v>
      </c>
      <c r="H355" s="147" t="n">
        <v>0</v>
      </c>
      <c r="I355" s="147" t="n">
        <v>0</v>
      </c>
      <c r="J355" s="147" t="n">
        <v>0</v>
      </c>
      <c r="K355" s="147" t="n">
        <v>0</v>
      </c>
      <c r="L355" s="147" t="n">
        <v>0</v>
      </c>
      <c r="M355" s="147" t="n">
        <v>0</v>
      </c>
      <c r="N355" s="147" t="n">
        <v>1313</v>
      </c>
      <c r="O355" s="148" t="n">
        <v>0</v>
      </c>
      <c r="P355" s="143"/>
    </row>
    <row r="356" s="144" customFormat="true" ht="12.75" hidden="false" customHeight="false" outlineLevel="0" collapsed="false">
      <c r="A356" s="145" t="s">
        <v>209</v>
      </c>
      <c r="B356" s="146" t="s">
        <v>79</v>
      </c>
      <c r="C356" s="147" t="n">
        <v>1880</v>
      </c>
      <c r="D356" s="147" t="n">
        <v>1880</v>
      </c>
      <c r="E356" s="147" t="n">
        <v>0</v>
      </c>
      <c r="F356" s="147" t="n">
        <v>0</v>
      </c>
      <c r="G356" s="147" t="n">
        <v>0</v>
      </c>
      <c r="H356" s="147" t="n">
        <v>0</v>
      </c>
      <c r="I356" s="147" t="n">
        <v>0</v>
      </c>
      <c r="J356" s="147" t="n">
        <v>0</v>
      </c>
      <c r="K356" s="147" t="n">
        <v>0</v>
      </c>
      <c r="L356" s="147" t="n">
        <v>0</v>
      </c>
      <c r="M356" s="147" t="n">
        <v>0</v>
      </c>
      <c r="N356" s="147" t="n">
        <v>1987</v>
      </c>
      <c r="O356" s="148" t="n">
        <v>1987</v>
      </c>
      <c r="P356" s="143"/>
    </row>
    <row r="357" s="144" customFormat="true" ht="12.75" hidden="false" customHeight="false" outlineLevel="0" collapsed="false">
      <c r="A357" s="145" t="s">
        <v>209</v>
      </c>
      <c r="B357" s="146" t="s">
        <v>80</v>
      </c>
      <c r="C357" s="147" t="n">
        <v>357711</v>
      </c>
      <c r="D357" s="147" t="n">
        <v>357711</v>
      </c>
      <c r="E357" s="147" t="n">
        <v>0</v>
      </c>
      <c r="F357" s="147" t="n">
        <v>0</v>
      </c>
      <c r="G357" s="147" t="n">
        <v>21</v>
      </c>
      <c r="H357" s="147" t="n">
        <v>39470</v>
      </c>
      <c r="I357" s="147" t="n">
        <v>0</v>
      </c>
      <c r="J357" s="147" t="n">
        <v>580</v>
      </c>
      <c r="K357" s="147" t="n">
        <v>580</v>
      </c>
      <c r="L357" s="147" t="n">
        <v>0</v>
      </c>
      <c r="M357" s="147" t="n">
        <v>0</v>
      </c>
      <c r="N357" s="147" t="n">
        <v>299750</v>
      </c>
      <c r="O357" s="148" t="n">
        <v>299750</v>
      </c>
      <c r="P357" s="143"/>
    </row>
    <row r="358" s="144" customFormat="true" ht="12.75" hidden="false" customHeight="false" outlineLevel="0" collapsed="false">
      <c r="A358" s="145" t="s">
        <v>209</v>
      </c>
      <c r="B358" s="146" t="s">
        <v>101</v>
      </c>
      <c r="C358" s="147" t="n">
        <v>12730</v>
      </c>
      <c r="D358" s="147" t="n">
        <v>12730</v>
      </c>
      <c r="E358" s="147" t="n">
        <v>0</v>
      </c>
      <c r="F358" s="147" t="n">
        <v>0</v>
      </c>
      <c r="G358" s="147" t="n">
        <v>2439</v>
      </c>
      <c r="H358" s="147" t="n">
        <v>13</v>
      </c>
      <c r="I358" s="147" t="n">
        <v>13</v>
      </c>
      <c r="J358" s="147" t="n">
        <v>1112</v>
      </c>
      <c r="K358" s="147" t="n">
        <v>1112</v>
      </c>
      <c r="L358" s="147" t="n">
        <v>0</v>
      </c>
      <c r="M358" s="147" t="n">
        <v>0</v>
      </c>
      <c r="N358" s="147" t="n">
        <v>11296</v>
      </c>
      <c r="O358" s="148" t="n">
        <v>11296</v>
      </c>
      <c r="P358" s="143"/>
    </row>
    <row r="359" s="144" customFormat="true" ht="12.75" hidden="false" customHeight="false" outlineLevel="0" collapsed="false">
      <c r="A359" s="145" t="s">
        <v>209</v>
      </c>
      <c r="B359" s="146" t="s">
        <v>106</v>
      </c>
      <c r="C359" s="147" t="n">
        <v>35447</v>
      </c>
      <c r="D359" s="147" t="n">
        <v>35447</v>
      </c>
      <c r="E359" s="147" t="n">
        <v>1004</v>
      </c>
      <c r="F359" s="147" t="n">
        <v>0</v>
      </c>
      <c r="G359" s="147" t="n">
        <v>11</v>
      </c>
      <c r="H359" s="147" t="n">
        <v>0</v>
      </c>
      <c r="I359" s="147" t="n">
        <v>0</v>
      </c>
      <c r="J359" s="147" t="n">
        <v>73</v>
      </c>
      <c r="K359" s="147" t="n">
        <v>73</v>
      </c>
      <c r="L359" s="147" t="n">
        <v>0</v>
      </c>
      <c r="M359" s="147" t="n">
        <v>0</v>
      </c>
      <c r="N359" s="147" t="n">
        <v>37785</v>
      </c>
      <c r="O359" s="148" t="n">
        <v>37785</v>
      </c>
      <c r="P359" s="143"/>
    </row>
    <row r="360" s="144" customFormat="true" ht="12.75" hidden="false" customHeight="false" outlineLevel="0" collapsed="false">
      <c r="A360" s="145" t="s">
        <v>209</v>
      </c>
      <c r="B360" s="146" t="s">
        <v>109</v>
      </c>
      <c r="C360" s="147" t="n">
        <v>2746</v>
      </c>
      <c r="D360" s="147" t="n">
        <v>0</v>
      </c>
      <c r="E360" s="147" t="n">
        <v>0</v>
      </c>
      <c r="F360" s="147" t="n">
        <v>0</v>
      </c>
      <c r="G360" s="147" t="n">
        <v>1583</v>
      </c>
      <c r="H360" s="147" t="n">
        <v>0</v>
      </c>
      <c r="I360" s="147" t="n">
        <v>0</v>
      </c>
      <c r="J360" s="147" t="n">
        <v>0</v>
      </c>
      <c r="K360" s="147" t="n">
        <v>0</v>
      </c>
      <c r="L360" s="147" t="n">
        <v>0</v>
      </c>
      <c r="M360" s="147" t="n">
        <v>36</v>
      </c>
      <c r="N360" s="147" t="n">
        <v>4146</v>
      </c>
      <c r="O360" s="148" t="n">
        <v>0</v>
      </c>
      <c r="P360" s="143"/>
    </row>
    <row r="361" s="144" customFormat="true" ht="12.75" hidden="false" customHeight="false" outlineLevel="0" collapsed="false">
      <c r="A361" s="145" t="s">
        <v>209</v>
      </c>
      <c r="B361" s="146" t="s">
        <v>130</v>
      </c>
      <c r="C361" s="147" t="n">
        <v>6588</v>
      </c>
      <c r="D361" s="147" t="n">
        <v>2029</v>
      </c>
      <c r="E361" s="147" t="n">
        <v>0</v>
      </c>
      <c r="F361" s="147" t="n">
        <v>0</v>
      </c>
      <c r="G361" s="147" t="n">
        <v>0</v>
      </c>
      <c r="H361" s="147" t="n">
        <v>0</v>
      </c>
      <c r="I361" s="147" t="n">
        <v>0</v>
      </c>
      <c r="J361" s="147" t="n">
        <v>0</v>
      </c>
      <c r="K361" s="147" t="n">
        <v>0</v>
      </c>
      <c r="L361" s="147" t="n">
        <v>0</v>
      </c>
      <c r="M361" s="147" t="n">
        <v>0</v>
      </c>
      <c r="N361" s="147" t="n">
        <v>6333</v>
      </c>
      <c r="O361" s="148" t="n">
        <v>0</v>
      </c>
      <c r="P361" s="143"/>
    </row>
    <row r="362" s="144" customFormat="true" ht="12.75" hidden="false" customHeight="false" outlineLevel="0" collapsed="false">
      <c r="A362" s="145" t="s">
        <v>209</v>
      </c>
      <c r="B362" s="146" t="s">
        <v>131</v>
      </c>
      <c r="C362" s="147" t="n">
        <v>2530</v>
      </c>
      <c r="D362" s="147" t="n">
        <v>0</v>
      </c>
      <c r="E362" s="147" t="n">
        <v>0</v>
      </c>
      <c r="F362" s="147" t="n">
        <v>0</v>
      </c>
      <c r="G362" s="147" t="n">
        <v>170</v>
      </c>
      <c r="H362" s="147" t="n">
        <v>0</v>
      </c>
      <c r="I362" s="147" t="n">
        <v>0</v>
      </c>
      <c r="J362" s="147" t="n">
        <v>0</v>
      </c>
      <c r="K362" s="147" t="n">
        <v>0</v>
      </c>
      <c r="L362" s="147" t="n">
        <v>0</v>
      </c>
      <c r="M362" s="147" t="n">
        <v>0</v>
      </c>
      <c r="N362" s="147" t="n">
        <v>2161</v>
      </c>
      <c r="O362" s="148" t="n">
        <v>0</v>
      </c>
      <c r="P362" s="143"/>
    </row>
    <row r="363" s="144" customFormat="true" ht="12.75" hidden="false" customHeight="false" outlineLevel="0" collapsed="false">
      <c r="A363" s="145" t="s">
        <v>209</v>
      </c>
      <c r="B363" s="146" t="s">
        <v>327</v>
      </c>
      <c r="C363" s="147" t="n">
        <v>1013</v>
      </c>
      <c r="D363" s="147" t="n">
        <v>1013</v>
      </c>
      <c r="E363" s="147" t="n">
        <v>0</v>
      </c>
      <c r="F363" s="147" t="n">
        <v>0</v>
      </c>
      <c r="G363" s="147" t="n">
        <v>1223</v>
      </c>
      <c r="H363" s="147" t="n">
        <v>0</v>
      </c>
      <c r="I363" s="147" t="n">
        <v>0</v>
      </c>
      <c r="J363" s="147" t="n">
        <v>81</v>
      </c>
      <c r="K363" s="147" t="n">
        <v>81</v>
      </c>
      <c r="L363" s="147" t="n">
        <v>0</v>
      </c>
      <c r="M363" s="147" t="n">
        <v>0</v>
      </c>
      <c r="N363" s="147" t="n">
        <v>1815</v>
      </c>
      <c r="O363" s="148" t="n">
        <v>1815</v>
      </c>
      <c r="P363" s="143"/>
    </row>
    <row r="364" s="144" customFormat="true" ht="12.75" hidden="false" customHeight="false" outlineLevel="0" collapsed="false">
      <c r="A364" s="145" t="s">
        <v>209</v>
      </c>
      <c r="B364" s="146" t="s">
        <v>136</v>
      </c>
      <c r="C364" s="147" t="n">
        <v>3381</v>
      </c>
      <c r="D364" s="147" t="n">
        <v>3381</v>
      </c>
      <c r="E364" s="147" t="n">
        <v>0</v>
      </c>
      <c r="F364" s="147" t="n">
        <v>0</v>
      </c>
      <c r="G364" s="147" t="n">
        <v>287</v>
      </c>
      <c r="H364" s="147" t="n">
        <v>8</v>
      </c>
      <c r="I364" s="147" t="n">
        <v>8</v>
      </c>
      <c r="J364" s="147" t="n">
        <v>46</v>
      </c>
      <c r="K364" s="147" t="n">
        <v>46</v>
      </c>
      <c r="L364" s="147" t="n">
        <v>0</v>
      </c>
      <c r="M364" s="147" t="n">
        <v>0</v>
      </c>
      <c r="N364" s="147" t="n">
        <v>3419</v>
      </c>
      <c r="O364" s="148" t="n">
        <v>3419</v>
      </c>
      <c r="P364" s="143"/>
    </row>
    <row r="365" s="144" customFormat="true" ht="12.75" hidden="false" customHeight="false" outlineLevel="0" collapsed="false">
      <c r="A365" s="145" t="s">
        <v>209</v>
      </c>
      <c r="B365" s="146" t="s">
        <v>172</v>
      </c>
      <c r="C365" s="147" t="n">
        <v>1254</v>
      </c>
      <c r="D365" s="147" t="n">
        <v>0</v>
      </c>
      <c r="E365" s="147" t="n">
        <v>0</v>
      </c>
      <c r="F365" s="147" t="n">
        <v>0</v>
      </c>
      <c r="G365" s="147" t="n">
        <v>384</v>
      </c>
      <c r="H365" s="147" t="n">
        <v>0</v>
      </c>
      <c r="I365" s="147" t="n">
        <v>0</v>
      </c>
      <c r="J365" s="147" t="n">
        <v>0</v>
      </c>
      <c r="K365" s="147" t="n">
        <v>0</v>
      </c>
      <c r="L365" s="147" t="n">
        <v>0</v>
      </c>
      <c r="M365" s="147" t="n">
        <v>0</v>
      </c>
      <c r="N365" s="147" t="n">
        <v>1619</v>
      </c>
      <c r="O365" s="148" t="n">
        <v>0</v>
      </c>
      <c r="P365" s="143"/>
    </row>
    <row r="366" s="144" customFormat="true" ht="12.75" hidden="false" customHeight="false" outlineLevel="0" collapsed="false">
      <c r="A366" s="145" t="s">
        <v>209</v>
      </c>
      <c r="B366" s="146" t="s">
        <v>432</v>
      </c>
      <c r="C366" s="147" t="n">
        <v>225727</v>
      </c>
      <c r="D366" s="147" t="n">
        <v>225727</v>
      </c>
      <c r="E366" s="147" t="n">
        <v>9930</v>
      </c>
      <c r="F366" s="147" t="n">
        <v>0</v>
      </c>
      <c r="G366" s="147" t="s">
        <v>476</v>
      </c>
      <c r="H366" s="147" t="n">
        <v>0</v>
      </c>
      <c r="I366" s="147" t="n">
        <v>0</v>
      </c>
      <c r="J366" s="147" t="s">
        <v>476</v>
      </c>
      <c r="K366" s="147" t="s">
        <v>476</v>
      </c>
      <c r="L366" s="147" t="n">
        <v>0</v>
      </c>
      <c r="M366" s="147" t="n">
        <v>0</v>
      </c>
      <c r="N366" s="147" t="n">
        <v>241002</v>
      </c>
      <c r="O366" s="148" t="n">
        <v>241002</v>
      </c>
      <c r="P366" s="143"/>
    </row>
    <row r="367" s="144" customFormat="true" ht="12.75" hidden="false" customHeight="false" outlineLevel="0" collapsed="false">
      <c r="A367" s="145" t="s">
        <v>209</v>
      </c>
      <c r="B367" s="146" t="s">
        <v>226</v>
      </c>
      <c r="C367" s="147" t="n">
        <v>1802</v>
      </c>
      <c r="D367" s="147" t="n">
        <v>1802</v>
      </c>
      <c r="E367" s="147" t="n">
        <v>0</v>
      </c>
      <c r="F367" s="147" t="n">
        <v>0</v>
      </c>
      <c r="G367" s="147" t="n">
        <v>360</v>
      </c>
      <c r="H367" s="147" t="n">
        <v>0</v>
      </c>
      <c r="I367" s="147" t="n">
        <v>0</v>
      </c>
      <c r="J367" s="147" t="s">
        <v>476</v>
      </c>
      <c r="K367" s="147" t="s">
        <v>476</v>
      </c>
      <c r="L367" s="147" t="n">
        <v>0</v>
      </c>
      <c r="M367" s="147" t="n">
        <v>0</v>
      </c>
      <c r="N367" s="147" t="n">
        <v>1992</v>
      </c>
      <c r="O367" s="148" t="n">
        <v>1992</v>
      </c>
      <c r="P367" s="143"/>
    </row>
    <row r="368" s="144" customFormat="true" ht="12.75" hidden="false" customHeight="false" outlineLevel="0" collapsed="false">
      <c r="A368" s="145" t="s">
        <v>209</v>
      </c>
      <c r="B368" s="146" t="s">
        <v>229</v>
      </c>
      <c r="C368" s="147" t="n">
        <v>4089</v>
      </c>
      <c r="D368" s="147" t="n">
        <v>0</v>
      </c>
      <c r="E368" s="147" t="n">
        <v>0</v>
      </c>
      <c r="F368" s="147" t="n">
        <v>0</v>
      </c>
      <c r="G368" s="147" t="n">
        <v>2472</v>
      </c>
      <c r="H368" s="147" t="n">
        <v>0</v>
      </c>
      <c r="I368" s="147" t="n">
        <v>0</v>
      </c>
      <c r="J368" s="147" t="n">
        <v>0</v>
      </c>
      <c r="K368" s="147" t="n">
        <v>0</v>
      </c>
      <c r="L368" s="147" t="n">
        <v>0</v>
      </c>
      <c r="M368" s="147" t="n">
        <v>0</v>
      </c>
      <c r="N368" s="147" t="n">
        <v>6076</v>
      </c>
      <c r="O368" s="148" t="n">
        <v>0</v>
      </c>
      <c r="P368" s="143"/>
    </row>
    <row r="369" s="144" customFormat="true" ht="12.75" hidden="false" customHeight="false" outlineLevel="0" collapsed="false">
      <c r="A369" s="145" t="s">
        <v>209</v>
      </c>
      <c r="B369" s="146" t="s">
        <v>475</v>
      </c>
      <c r="C369" s="147" t="n">
        <v>1347</v>
      </c>
      <c r="D369" s="147" t="n">
        <v>0</v>
      </c>
      <c r="E369" s="147" t="n">
        <v>0</v>
      </c>
      <c r="F369" s="147" t="n">
        <v>0</v>
      </c>
      <c r="G369" s="147" t="n">
        <v>102</v>
      </c>
      <c r="H369" s="147" t="n">
        <v>0</v>
      </c>
      <c r="I369" s="147" t="n">
        <v>0</v>
      </c>
      <c r="J369" s="147" t="n">
        <v>0</v>
      </c>
      <c r="K369" s="147" t="n">
        <v>0</v>
      </c>
      <c r="L369" s="147" t="n">
        <v>0</v>
      </c>
      <c r="M369" s="147" t="n">
        <v>0</v>
      </c>
      <c r="N369" s="147" t="n">
        <v>1362</v>
      </c>
      <c r="O369" s="148" t="n">
        <v>0</v>
      </c>
      <c r="P369" s="143"/>
    </row>
    <row r="370" s="144" customFormat="true" ht="12.75" hidden="false" customHeight="false" outlineLevel="0" collapsed="false">
      <c r="A370" s="145" t="s">
        <v>351</v>
      </c>
      <c r="B370" s="146" t="s">
        <v>51</v>
      </c>
      <c r="C370" s="147" t="n">
        <v>14994</v>
      </c>
      <c r="D370" s="147" t="n">
        <v>5123</v>
      </c>
      <c r="E370" s="147" t="n">
        <v>0</v>
      </c>
      <c r="F370" s="147" t="n">
        <v>0</v>
      </c>
      <c r="G370" s="147" t="n">
        <v>87</v>
      </c>
      <c r="H370" s="147" t="n">
        <v>0</v>
      </c>
      <c r="I370" s="147" t="n">
        <v>0</v>
      </c>
      <c r="J370" s="147" t="n">
        <v>0</v>
      </c>
      <c r="K370" s="147" t="n">
        <v>0</v>
      </c>
      <c r="L370" s="147" t="n">
        <v>0</v>
      </c>
      <c r="M370" s="147" t="n">
        <v>0</v>
      </c>
      <c r="N370" s="147" t="n">
        <v>16611</v>
      </c>
      <c r="O370" s="148" t="n">
        <v>5636</v>
      </c>
      <c r="P370" s="143"/>
    </row>
    <row r="371" s="144" customFormat="true" ht="12.75" hidden="false" customHeight="false" outlineLevel="0" collapsed="false">
      <c r="A371" s="145" t="s">
        <v>351</v>
      </c>
      <c r="B371" s="146" t="s">
        <v>54</v>
      </c>
      <c r="C371" s="147" t="n">
        <v>6653</v>
      </c>
      <c r="D371" s="147" t="n">
        <v>0</v>
      </c>
      <c r="E371" s="147" t="n">
        <v>0</v>
      </c>
      <c r="F371" s="147" t="n">
        <v>0</v>
      </c>
      <c r="G371" s="147" t="n">
        <v>8297</v>
      </c>
      <c r="H371" s="147" t="n">
        <v>0</v>
      </c>
      <c r="I371" s="147" t="n">
        <v>0</v>
      </c>
      <c r="J371" s="147" t="n">
        <v>0</v>
      </c>
      <c r="K371" s="147" t="n">
        <v>0</v>
      </c>
      <c r="L371" s="147" t="n">
        <v>0</v>
      </c>
      <c r="M371" s="147" t="n">
        <v>54</v>
      </c>
      <c r="N371" s="147" t="n">
        <v>14894</v>
      </c>
      <c r="O371" s="148" t="n">
        <v>0</v>
      </c>
      <c r="P371" s="143"/>
    </row>
    <row r="372" s="144" customFormat="true" ht="12.75" hidden="false" customHeight="false" outlineLevel="0" collapsed="false">
      <c r="A372" s="145" t="s">
        <v>351</v>
      </c>
      <c r="B372" s="146" t="s">
        <v>61</v>
      </c>
      <c r="C372" s="147" t="n">
        <v>1658</v>
      </c>
      <c r="D372" s="147" t="n">
        <v>0</v>
      </c>
      <c r="E372" s="147" t="n">
        <v>0</v>
      </c>
      <c r="F372" s="147" t="n">
        <v>0</v>
      </c>
      <c r="G372" s="147" t="n">
        <v>3875</v>
      </c>
      <c r="H372" s="147" t="n">
        <v>0</v>
      </c>
      <c r="I372" s="147" t="n">
        <v>0</v>
      </c>
      <c r="J372" s="147" t="n">
        <v>0</v>
      </c>
      <c r="K372" s="147" t="n">
        <v>0</v>
      </c>
      <c r="L372" s="147" t="n">
        <v>0</v>
      </c>
      <c r="M372" s="147" t="n">
        <v>62</v>
      </c>
      <c r="N372" s="147" t="n">
        <v>4239</v>
      </c>
      <c r="O372" s="148" t="n">
        <v>0</v>
      </c>
      <c r="P372" s="143"/>
    </row>
    <row r="373" s="144" customFormat="true" ht="12.75" hidden="false" customHeight="false" outlineLevel="0" collapsed="false">
      <c r="A373" s="145" t="s">
        <v>351</v>
      </c>
      <c r="B373" s="146" t="s">
        <v>68</v>
      </c>
      <c r="C373" s="147" t="n">
        <v>1739</v>
      </c>
      <c r="D373" s="147" t="n">
        <v>263</v>
      </c>
      <c r="E373" s="147" t="n">
        <v>0</v>
      </c>
      <c r="F373" s="147" t="n">
        <v>0</v>
      </c>
      <c r="G373" s="147" t="n">
        <v>532</v>
      </c>
      <c r="H373" s="147" t="n">
        <v>0</v>
      </c>
      <c r="I373" s="147" t="n">
        <v>0</v>
      </c>
      <c r="J373" s="147" t="n">
        <v>0</v>
      </c>
      <c r="K373" s="147" t="n">
        <v>0</v>
      </c>
      <c r="L373" s="147" t="n">
        <v>0</v>
      </c>
      <c r="M373" s="147" t="n">
        <v>0</v>
      </c>
      <c r="N373" s="147" t="n">
        <v>2271</v>
      </c>
      <c r="O373" s="148" t="n">
        <v>565</v>
      </c>
      <c r="P373" s="143"/>
    </row>
    <row r="374" s="144" customFormat="true" ht="12.75" hidden="false" customHeight="false" outlineLevel="0" collapsed="false">
      <c r="A374" s="145" t="s">
        <v>351</v>
      </c>
      <c r="B374" s="146" t="s">
        <v>71</v>
      </c>
      <c r="C374" s="147" t="n">
        <v>8501</v>
      </c>
      <c r="D374" s="147" t="n">
        <v>8417</v>
      </c>
      <c r="E374" s="147" t="n">
        <v>0</v>
      </c>
      <c r="F374" s="147" t="n">
        <v>0</v>
      </c>
      <c r="G374" s="147" t="n">
        <v>5322</v>
      </c>
      <c r="H374" s="147" t="n">
        <v>0</v>
      </c>
      <c r="I374" s="147" t="n">
        <v>0</v>
      </c>
      <c r="J374" s="147" t="n">
        <v>0</v>
      </c>
      <c r="K374" s="147" t="n">
        <v>0</v>
      </c>
      <c r="L374" s="147" t="n">
        <v>0</v>
      </c>
      <c r="M374" s="147" t="n">
        <v>0</v>
      </c>
      <c r="N374" s="147" t="n">
        <v>13819</v>
      </c>
      <c r="O374" s="148" t="n">
        <v>13819</v>
      </c>
      <c r="P374" s="143"/>
    </row>
    <row r="375" s="144" customFormat="true" ht="12.75" hidden="false" customHeight="false" outlineLevel="0" collapsed="false">
      <c r="A375" s="145" t="s">
        <v>351</v>
      </c>
      <c r="B375" s="146" t="s">
        <v>77</v>
      </c>
      <c r="C375" s="147" t="n">
        <v>705</v>
      </c>
      <c r="D375" s="147" t="n">
        <v>0</v>
      </c>
      <c r="E375" s="147" t="n">
        <v>0</v>
      </c>
      <c r="F375" s="147" t="n">
        <v>0</v>
      </c>
      <c r="G375" s="147" t="n">
        <v>553</v>
      </c>
      <c r="H375" s="147" t="n">
        <v>0</v>
      </c>
      <c r="I375" s="147" t="n">
        <v>0</v>
      </c>
      <c r="J375" s="147" t="n">
        <v>0</v>
      </c>
      <c r="K375" s="147" t="n">
        <v>0</v>
      </c>
      <c r="L375" s="147" t="n">
        <v>0</v>
      </c>
      <c r="M375" s="147" t="n">
        <v>75</v>
      </c>
      <c r="N375" s="147" t="n">
        <v>1513</v>
      </c>
      <c r="O375" s="148" t="n">
        <v>0</v>
      </c>
      <c r="P375" s="143"/>
    </row>
    <row r="376" s="144" customFormat="true" ht="12.75" hidden="false" customHeight="false" outlineLevel="0" collapsed="false">
      <c r="A376" s="145" t="s">
        <v>351</v>
      </c>
      <c r="B376" s="146" t="s">
        <v>423</v>
      </c>
      <c r="C376" s="147" t="n">
        <v>1451</v>
      </c>
      <c r="D376" s="147" t="n">
        <v>20</v>
      </c>
      <c r="E376" s="147" t="n">
        <v>0</v>
      </c>
      <c r="F376" s="147" t="n">
        <v>0</v>
      </c>
      <c r="G376" s="147" t="n">
        <v>1659</v>
      </c>
      <c r="H376" s="147" t="n">
        <v>0</v>
      </c>
      <c r="I376" s="147" t="n">
        <v>0</v>
      </c>
      <c r="J376" s="147" t="n">
        <v>0</v>
      </c>
      <c r="K376" s="147" t="n">
        <v>0</v>
      </c>
      <c r="L376" s="147" t="n">
        <v>0</v>
      </c>
      <c r="M376" s="147" t="n">
        <v>0</v>
      </c>
      <c r="N376" s="147" t="n">
        <v>3110</v>
      </c>
      <c r="O376" s="148" t="n">
        <v>257</v>
      </c>
      <c r="P376" s="143"/>
    </row>
    <row r="377" s="144" customFormat="true" ht="12.75" hidden="false" customHeight="false" outlineLevel="0" collapsed="false">
      <c r="A377" s="145" t="s">
        <v>351</v>
      </c>
      <c r="B377" s="146" t="s">
        <v>96</v>
      </c>
      <c r="C377" s="147" t="n">
        <v>7253</v>
      </c>
      <c r="D377" s="147" t="n">
        <v>0</v>
      </c>
      <c r="E377" s="147" t="n">
        <v>0</v>
      </c>
      <c r="F377" s="147" t="n">
        <v>0</v>
      </c>
      <c r="G377" s="147" t="n">
        <v>5763</v>
      </c>
      <c r="H377" s="147" t="n">
        <v>0</v>
      </c>
      <c r="I377" s="147" t="n">
        <v>0</v>
      </c>
      <c r="J377" s="147" t="n">
        <v>0</v>
      </c>
      <c r="K377" s="147" t="n">
        <v>0</v>
      </c>
      <c r="L377" s="147" t="n">
        <v>0</v>
      </c>
      <c r="M377" s="147" t="n">
        <v>0</v>
      </c>
      <c r="N377" s="147" t="n">
        <v>12988</v>
      </c>
      <c r="O377" s="148" t="n">
        <v>0</v>
      </c>
      <c r="P377" s="143"/>
    </row>
    <row r="378" s="144" customFormat="true" ht="12.75" hidden="false" customHeight="false" outlineLevel="0" collapsed="false">
      <c r="A378" s="145" t="s">
        <v>351</v>
      </c>
      <c r="B378" s="146" t="s">
        <v>101</v>
      </c>
      <c r="C378" s="147" t="n">
        <v>138381</v>
      </c>
      <c r="D378" s="147" t="n">
        <v>138381</v>
      </c>
      <c r="E378" s="147" t="n">
        <v>0</v>
      </c>
      <c r="F378" s="147" t="n">
        <v>5897</v>
      </c>
      <c r="G378" s="147" t="n">
        <v>2415</v>
      </c>
      <c r="H378" s="147" t="n">
        <v>0</v>
      </c>
      <c r="I378" s="147" t="n">
        <v>0</v>
      </c>
      <c r="J378" s="147" t="n">
        <v>975</v>
      </c>
      <c r="K378" s="147" t="n">
        <v>974</v>
      </c>
      <c r="L378" s="147" t="n">
        <v>0</v>
      </c>
      <c r="M378" s="147" t="n">
        <v>0</v>
      </c>
      <c r="N378" s="147" t="n">
        <v>117635</v>
      </c>
      <c r="O378" s="148" t="n">
        <v>117635</v>
      </c>
      <c r="P378" s="143"/>
    </row>
    <row r="379" s="144" customFormat="true" ht="12.75" hidden="false" customHeight="false" outlineLevel="0" collapsed="false">
      <c r="A379" s="145" t="s">
        <v>351</v>
      </c>
      <c r="B379" s="146" t="s">
        <v>109</v>
      </c>
      <c r="C379" s="147" t="n">
        <v>2882</v>
      </c>
      <c r="D379" s="147" t="n">
        <v>0</v>
      </c>
      <c r="E379" s="147" t="n">
        <v>0</v>
      </c>
      <c r="F379" s="147" t="n">
        <v>0</v>
      </c>
      <c r="G379" s="147" t="n">
        <v>2418</v>
      </c>
      <c r="H379" s="147" t="n">
        <v>0</v>
      </c>
      <c r="I379" s="147" t="n">
        <v>0</v>
      </c>
      <c r="J379" s="147" t="n">
        <v>0</v>
      </c>
      <c r="K379" s="147" t="n">
        <v>0</v>
      </c>
      <c r="L379" s="147" t="n">
        <v>0</v>
      </c>
      <c r="M379" s="147" t="n">
        <v>20</v>
      </c>
      <c r="N379" s="147" t="n">
        <v>5179</v>
      </c>
      <c r="O379" s="148" t="n">
        <v>0</v>
      </c>
      <c r="P379" s="143"/>
    </row>
    <row r="380" s="144" customFormat="true" ht="12.75" hidden="false" customHeight="false" outlineLevel="0" collapsed="false">
      <c r="A380" s="145" t="s">
        <v>351</v>
      </c>
      <c r="B380" s="146" t="s">
        <v>113</v>
      </c>
      <c r="C380" s="147" t="n">
        <v>40994</v>
      </c>
      <c r="D380" s="147" t="n">
        <v>0</v>
      </c>
      <c r="E380" s="147" t="n">
        <v>0</v>
      </c>
      <c r="F380" s="147" t="n">
        <v>0</v>
      </c>
      <c r="G380" s="147" t="n">
        <v>101661</v>
      </c>
      <c r="H380" s="147" t="n">
        <v>0</v>
      </c>
      <c r="I380" s="147" t="n">
        <v>0</v>
      </c>
      <c r="J380" s="147" t="n">
        <v>0</v>
      </c>
      <c r="K380" s="147" t="n">
        <v>0</v>
      </c>
      <c r="L380" s="147" t="n">
        <v>0</v>
      </c>
      <c r="M380" s="147" t="n">
        <v>0</v>
      </c>
      <c r="N380" s="147" t="n">
        <v>115604</v>
      </c>
      <c r="O380" s="148" t="n">
        <v>0</v>
      </c>
      <c r="P380" s="143"/>
    </row>
    <row r="381" s="144" customFormat="true" ht="12.75" hidden="false" customHeight="false" outlineLevel="0" collapsed="false">
      <c r="A381" s="145" t="s">
        <v>351</v>
      </c>
      <c r="B381" s="146" t="s">
        <v>115</v>
      </c>
      <c r="C381" s="147" t="n">
        <v>3913</v>
      </c>
      <c r="D381" s="147" t="n">
        <v>0</v>
      </c>
      <c r="E381" s="147" t="n">
        <v>0</v>
      </c>
      <c r="F381" s="147" t="n">
        <v>0</v>
      </c>
      <c r="G381" s="147" t="n">
        <v>2788</v>
      </c>
      <c r="H381" s="147" t="n">
        <v>0</v>
      </c>
      <c r="I381" s="147" t="n">
        <v>0</v>
      </c>
      <c r="J381" s="147" t="n">
        <v>0</v>
      </c>
      <c r="K381" s="147" t="n">
        <v>0</v>
      </c>
      <c r="L381" s="147" t="n">
        <v>0</v>
      </c>
      <c r="M381" s="147" t="n">
        <v>0</v>
      </c>
      <c r="N381" s="147" t="n">
        <v>9101</v>
      </c>
      <c r="O381" s="148" t="n">
        <v>0</v>
      </c>
      <c r="P381" s="143"/>
    </row>
    <row r="382" s="144" customFormat="true" ht="12.75" hidden="false" customHeight="false" outlineLevel="0" collapsed="false">
      <c r="A382" s="145" t="s">
        <v>351</v>
      </c>
      <c r="B382" s="146" t="s">
        <v>426</v>
      </c>
      <c r="C382" s="147" t="n">
        <v>234196</v>
      </c>
      <c r="D382" s="147" t="n">
        <v>234196</v>
      </c>
      <c r="E382" s="147" t="n">
        <v>0</v>
      </c>
      <c r="F382" s="147" t="n">
        <v>0</v>
      </c>
      <c r="G382" s="147" t="s">
        <v>476</v>
      </c>
      <c r="H382" s="147" t="n">
        <v>188</v>
      </c>
      <c r="I382" s="147" t="n">
        <v>0</v>
      </c>
      <c r="J382" s="147" t="n">
        <v>77</v>
      </c>
      <c r="K382" s="147" t="n">
        <v>0</v>
      </c>
      <c r="L382" s="147" t="n">
        <v>0</v>
      </c>
      <c r="M382" s="147" t="n">
        <v>0</v>
      </c>
      <c r="N382" s="147" t="n">
        <v>244642</v>
      </c>
      <c r="O382" s="148" t="n">
        <v>244642</v>
      </c>
      <c r="P382" s="143"/>
    </row>
    <row r="383" s="144" customFormat="true" ht="12.75" hidden="false" customHeight="false" outlineLevel="0" collapsed="false">
      <c r="A383" s="145" t="s">
        <v>351</v>
      </c>
      <c r="B383" s="146" t="s">
        <v>131</v>
      </c>
      <c r="C383" s="147" t="n">
        <v>1144</v>
      </c>
      <c r="D383" s="147" t="n">
        <v>0</v>
      </c>
      <c r="E383" s="147" t="n">
        <v>0</v>
      </c>
      <c r="F383" s="147" t="n">
        <v>0</v>
      </c>
      <c r="G383" s="147" t="n">
        <v>328</v>
      </c>
      <c r="H383" s="147" t="n">
        <v>0</v>
      </c>
      <c r="I383" s="147" t="n">
        <v>0</v>
      </c>
      <c r="J383" s="147" t="n">
        <v>0</v>
      </c>
      <c r="K383" s="147" t="n">
        <v>0</v>
      </c>
      <c r="L383" s="147" t="n">
        <v>0</v>
      </c>
      <c r="M383" s="147" t="n">
        <v>0</v>
      </c>
      <c r="N383" s="147" t="n">
        <v>1460</v>
      </c>
      <c r="O383" s="148" t="n">
        <v>0</v>
      </c>
      <c r="P383" s="143"/>
    </row>
    <row r="384" s="144" customFormat="true" ht="12.75" hidden="false" customHeight="false" outlineLevel="0" collapsed="false">
      <c r="A384" s="145" t="s">
        <v>351</v>
      </c>
      <c r="B384" s="146" t="s">
        <v>327</v>
      </c>
      <c r="C384" s="147" t="n">
        <v>623112</v>
      </c>
      <c r="D384" s="147" t="n">
        <v>623112</v>
      </c>
      <c r="E384" s="147" t="n">
        <v>0</v>
      </c>
      <c r="F384" s="147" t="n">
        <v>39402</v>
      </c>
      <c r="G384" s="147" t="n">
        <v>7401</v>
      </c>
      <c r="H384" s="147" t="n">
        <v>0</v>
      </c>
      <c r="I384" s="147" t="n">
        <v>0</v>
      </c>
      <c r="J384" s="147" t="n">
        <v>4776</v>
      </c>
      <c r="K384" s="147" t="n">
        <v>4776</v>
      </c>
      <c r="L384" s="147" t="n">
        <v>0</v>
      </c>
      <c r="M384" s="147" t="n">
        <v>0</v>
      </c>
      <c r="N384" s="147" t="n">
        <v>628223</v>
      </c>
      <c r="O384" s="148" t="n">
        <v>628223</v>
      </c>
      <c r="P384" s="143"/>
    </row>
    <row r="385" s="144" customFormat="true" ht="12.75" hidden="false" customHeight="false" outlineLevel="0" collapsed="false">
      <c r="A385" s="145" t="s">
        <v>351</v>
      </c>
      <c r="B385" s="146" t="s">
        <v>141</v>
      </c>
      <c r="C385" s="147" t="n">
        <v>1147494</v>
      </c>
      <c r="D385" s="147" t="n">
        <v>1147494</v>
      </c>
      <c r="E385" s="147" t="n">
        <v>0</v>
      </c>
      <c r="F385" s="147" t="n">
        <v>45291</v>
      </c>
      <c r="G385" s="147" t="n">
        <v>9066</v>
      </c>
      <c r="H385" s="147" t="n">
        <v>0</v>
      </c>
      <c r="I385" s="147" t="n">
        <v>0</v>
      </c>
      <c r="J385" s="147" t="n">
        <v>6592</v>
      </c>
      <c r="K385" s="147" t="n">
        <v>6592</v>
      </c>
      <c r="L385" s="147" t="n">
        <v>0</v>
      </c>
      <c r="M385" s="147" t="n">
        <v>0</v>
      </c>
      <c r="N385" s="147" t="n">
        <v>1062690</v>
      </c>
      <c r="O385" s="148" t="n">
        <v>1062690</v>
      </c>
      <c r="P385" s="143"/>
    </row>
    <row r="386" s="144" customFormat="true" ht="12.75" hidden="false" customHeight="false" outlineLevel="0" collapsed="false">
      <c r="A386" s="145" t="s">
        <v>351</v>
      </c>
      <c r="B386" s="146" t="s">
        <v>152</v>
      </c>
      <c r="C386" s="147" t="n">
        <v>1047</v>
      </c>
      <c r="D386" s="147" t="n">
        <v>0</v>
      </c>
      <c r="E386" s="147" t="n">
        <v>0</v>
      </c>
      <c r="F386" s="147" t="n">
        <v>0</v>
      </c>
      <c r="G386" s="147" t="n">
        <v>289</v>
      </c>
      <c r="H386" s="147" t="n">
        <v>0</v>
      </c>
      <c r="I386" s="147" t="n">
        <v>0</v>
      </c>
      <c r="J386" s="147" t="n">
        <v>0</v>
      </c>
      <c r="K386" s="147" t="n">
        <v>0</v>
      </c>
      <c r="L386" s="147" t="n">
        <v>0</v>
      </c>
      <c r="M386" s="147" t="n">
        <v>0</v>
      </c>
      <c r="N386" s="147" t="n">
        <v>1328</v>
      </c>
      <c r="O386" s="148" t="n">
        <v>65</v>
      </c>
      <c r="P386" s="143"/>
    </row>
    <row r="387" s="144" customFormat="true" ht="12.75" hidden="false" customHeight="false" outlineLevel="0" collapsed="false">
      <c r="A387" s="145" t="s">
        <v>351</v>
      </c>
      <c r="B387" s="146" t="s">
        <v>161</v>
      </c>
      <c r="C387" s="147" t="n">
        <v>647</v>
      </c>
      <c r="D387" s="147" t="n">
        <v>647</v>
      </c>
      <c r="E387" s="147" t="n">
        <v>0</v>
      </c>
      <c r="F387" s="147" t="n">
        <v>2539</v>
      </c>
      <c r="G387" s="147" t="s">
        <v>476</v>
      </c>
      <c r="H387" s="147" t="n">
        <v>0</v>
      </c>
      <c r="I387" s="147" t="n">
        <v>0</v>
      </c>
      <c r="J387" s="147" t="n">
        <v>0</v>
      </c>
      <c r="K387" s="147" t="n">
        <v>0</v>
      </c>
      <c r="L387" s="147" t="n">
        <v>0</v>
      </c>
      <c r="M387" s="147" t="n">
        <v>0</v>
      </c>
      <c r="N387" s="147" t="n">
        <v>2619</v>
      </c>
      <c r="O387" s="148" t="n">
        <v>2619</v>
      </c>
      <c r="P387" s="143"/>
    </row>
    <row r="388" s="144" customFormat="true" ht="12.75" hidden="false" customHeight="false" outlineLevel="0" collapsed="false">
      <c r="A388" s="145" t="s">
        <v>351</v>
      </c>
      <c r="B388" s="146" t="s">
        <v>167</v>
      </c>
      <c r="C388" s="147" t="n">
        <v>8692</v>
      </c>
      <c r="D388" s="147" t="n">
        <v>0</v>
      </c>
      <c r="E388" s="147" t="n">
        <v>0</v>
      </c>
      <c r="F388" s="147" t="n">
        <v>0</v>
      </c>
      <c r="G388" s="147" t="n">
        <v>7724</v>
      </c>
      <c r="H388" s="147" t="n">
        <v>0</v>
      </c>
      <c r="I388" s="147" t="n">
        <v>0</v>
      </c>
      <c r="J388" s="147" t="n">
        <v>0</v>
      </c>
      <c r="K388" s="147" t="n">
        <v>0</v>
      </c>
      <c r="L388" s="147" t="n">
        <v>0</v>
      </c>
      <c r="M388" s="147" t="n">
        <v>0</v>
      </c>
      <c r="N388" s="147" t="n">
        <v>16184</v>
      </c>
      <c r="O388" s="148" t="n">
        <v>0</v>
      </c>
      <c r="P388" s="143"/>
    </row>
    <row r="389" s="144" customFormat="true" ht="12.75" hidden="false" customHeight="false" outlineLevel="0" collapsed="false">
      <c r="A389" s="145" t="s">
        <v>351</v>
      </c>
      <c r="B389" s="146" t="s">
        <v>172</v>
      </c>
      <c r="C389" s="147" t="n">
        <v>2568</v>
      </c>
      <c r="D389" s="147" t="n">
        <v>0</v>
      </c>
      <c r="E389" s="147" t="n">
        <v>0</v>
      </c>
      <c r="F389" s="147" t="n">
        <v>0</v>
      </c>
      <c r="G389" s="147" t="n">
        <v>1570</v>
      </c>
      <c r="H389" s="147" t="n">
        <v>0</v>
      </c>
      <c r="I389" s="147" t="n">
        <v>0</v>
      </c>
      <c r="J389" s="147" t="n">
        <v>0</v>
      </c>
      <c r="K389" s="147" t="n">
        <v>0</v>
      </c>
      <c r="L389" s="147" t="n">
        <v>0</v>
      </c>
      <c r="M389" s="147" t="n">
        <v>0</v>
      </c>
      <c r="N389" s="147" t="n">
        <v>4121</v>
      </c>
      <c r="O389" s="148" t="n">
        <v>0</v>
      </c>
      <c r="P389" s="143"/>
    </row>
    <row r="390" s="144" customFormat="true" ht="12.75" hidden="false" customHeight="false" outlineLevel="0" collapsed="false">
      <c r="A390" s="145" t="s">
        <v>351</v>
      </c>
      <c r="B390" s="146" t="s">
        <v>186</v>
      </c>
      <c r="C390" s="147" t="n">
        <v>1278</v>
      </c>
      <c r="D390" s="147" t="n">
        <v>54</v>
      </c>
      <c r="E390" s="147" t="n">
        <v>0</v>
      </c>
      <c r="F390" s="147" t="n">
        <v>0</v>
      </c>
      <c r="G390" s="147" t="n">
        <v>340</v>
      </c>
      <c r="H390" s="147" t="n">
        <v>0</v>
      </c>
      <c r="I390" s="147" t="n">
        <v>0</v>
      </c>
      <c r="J390" s="147" t="n">
        <v>0</v>
      </c>
      <c r="K390" s="147" t="n">
        <v>0</v>
      </c>
      <c r="L390" s="147" t="n">
        <v>0</v>
      </c>
      <c r="M390" s="147" t="n">
        <v>0</v>
      </c>
      <c r="N390" s="147" t="n">
        <v>1591</v>
      </c>
      <c r="O390" s="148" t="n">
        <v>148</v>
      </c>
      <c r="P390" s="143"/>
    </row>
    <row r="391" s="144" customFormat="true" ht="12.75" hidden="false" customHeight="false" outlineLevel="0" collapsed="false">
      <c r="A391" s="145" t="s">
        <v>351</v>
      </c>
      <c r="B391" s="146" t="s">
        <v>340</v>
      </c>
      <c r="C391" s="147" t="n">
        <v>1927</v>
      </c>
      <c r="D391" s="147" t="n">
        <v>1927</v>
      </c>
      <c r="E391" s="147" t="n">
        <v>0</v>
      </c>
      <c r="F391" s="147" t="n">
        <v>695</v>
      </c>
      <c r="G391" s="147" t="n">
        <v>0</v>
      </c>
      <c r="H391" s="147" t="n">
        <v>0</v>
      </c>
      <c r="I391" s="147" t="n">
        <v>0</v>
      </c>
      <c r="J391" s="147" t="s">
        <v>476</v>
      </c>
      <c r="K391" s="147" t="s">
        <v>476</v>
      </c>
      <c r="L391" s="147" t="n">
        <v>0</v>
      </c>
      <c r="M391" s="147" t="n">
        <v>0</v>
      </c>
      <c r="N391" s="147" t="n">
        <v>1304</v>
      </c>
      <c r="O391" s="148" t="n">
        <v>1304</v>
      </c>
      <c r="P391" s="143"/>
    </row>
    <row r="392" s="144" customFormat="true" ht="12.75" hidden="false" customHeight="false" outlineLevel="0" collapsed="false">
      <c r="A392" s="145" t="s">
        <v>351</v>
      </c>
      <c r="B392" s="146" t="s">
        <v>433</v>
      </c>
      <c r="C392" s="147" t="n">
        <v>1336</v>
      </c>
      <c r="D392" s="147" t="n">
        <v>0</v>
      </c>
      <c r="E392" s="147" t="n">
        <v>0</v>
      </c>
      <c r="F392" s="147" t="n">
        <v>0</v>
      </c>
      <c r="G392" s="147" t="n">
        <v>0</v>
      </c>
      <c r="H392" s="147" t="n">
        <v>0</v>
      </c>
      <c r="I392" s="147" t="n">
        <v>0</v>
      </c>
      <c r="J392" s="147" t="n">
        <v>0</v>
      </c>
      <c r="K392" s="147" t="n">
        <v>0</v>
      </c>
      <c r="L392" s="147" t="n">
        <v>0</v>
      </c>
      <c r="M392" s="147" t="n">
        <v>0</v>
      </c>
      <c r="N392" s="147" t="n">
        <v>1336</v>
      </c>
      <c r="O392" s="148" t="n">
        <v>0</v>
      </c>
      <c r="P392" s="143"/>
    </row>
    <row r="393" s="144" customFormat="true" ht="12.75" hidden="false" customHeight="false" outlineLevel="0" collapsed="false">
      <c r="A393" s="145" t="s">
        <v>351</v>
      </c>
      <c r="B393" s="146" t="s">
        <v>209</v>
      </c>
      <c r="C393" s="147" t="n">
        <v>797</v>
      </c>
      <c r="D393" s="147" t="n">
        <v>797</v>
      </c>
      <c r="E393" s="147" t="n">
        <v>160</v>
      </c>
      <c r="F393" s="147" t="n">
        <v>0</v>
      </c>
      <c r="G393" s="147" t="n">
        <v>14</v>
      </c>
      <c r="H393" s="147" t="n">
        <v>0</v>
      </c>
      <c r="I393" s="147" t="n">
        <v>0</v>
      </c>
      <c r="J393" s="147" t="s">
        <v>476</v>
      </c>
      <c r="K393" s="147" t="s">
        <v>476</v>
      </c>
      <c r="L393" s="147" t="n">
        <v>0</v>
      </c>
      <c r="M393" s="147" t="n">
        <v>0</v>
      </c>
      <c r="N393" s="147" t="n">
        <v>2692</v>
      </c>
      <c r="O393" s="148" t="n">
        <v>2692</v>
      </c>
      <c r="P393" s="143"/>
    </row>
    <row r="394" s="144" customFormat="true" ht="12.75" hidden="false" customHeight="false" outlineLevel="0" collapsed="false">
      <c r="A394" s="145" t="s">
        <v>351</v>
      </c>
      <c r="B394" s="146" t="s">
        <v>212</v>
      </c>
      <c r="C394" s="147" t="n">
        <v>34285</v>
      </c>
      <c r="D394" s="147" t="n">
        <v>0</v>
      </c>
      <c r="E394" s="147" t="n">
        <v>0</v>
      </c>
      <c r="F394" s="147" t="n">
        <v>0</v>
      </c>
      <c r="G394" s="147" t="n">
        <v>18553</v>
      </c>
      <c r="H394" s="147" t="n">
        <v>0</v>
      </c>
      <c r="I394" s="147" t="n">
        <v>0</v>
      </c>
      <c r="J394" s="147" t="n">
        <v>0</v>
      </c>
      <c r="K394" s="147" t="n">
        <v>0</v>
      </c>
      <c r="L394" s="147" t="n">
        <v>0</v>
      </c>
      <c r="M394" s="147" t="n">
        <v>0</v>
      </c>
      <c r="N394" s="147" t="n">
        <v>52707</v>
      </c>
      <c r="O394" s="148" t="n">
        <v>0</v>
      </c>
      <c r="P394" s="143"/>
    </row>
    <row r="395" s="144" customFormat="true" ht="12.75" hidden="false" customHeight="false" outlineLevel="0" collapsed="false">
      <c r="A395" s="145" t="s">
        <v>351</v>
      </c>
      <c r="B395" s="146" t="s">
        <v>213</v>
      </c>
      <c r="C395" s="147" t="n">
        <v>5161</v>
      </c>
      <c r="D395" s="147" t="n">
        <v>0</v>
      </c>
      <c r="E395" s="147" t="n">
        <v>0</v>
      </c>
      <c r="F395" s="147" t="n">
        <v>0</v>
      </c>
      <c r="G395" s="147" t="n">
        <v>2729</v>
      </c>
      <c r="H395" s="147" t="n">
        <v>0</v>
      </c>
      <c r="I395" s="147" t="n">
        <v>0</v>
      </c>
      <c r="J395" s="147" t="n">
        <v>0</v>
      </c>
      <c r="K395" s="147" t="n">
        <v>0</v>
      </c>
      <c r="L395" s="147" t="n">
        <v>0</v>
      </c>
      <c r="M395" s="147" t="n">
        <v>0</v>
      </c>
      <c r="N395" s="147" t="n">
        <v>8695</v>
      </c>
      <c r="O395" s="148" t="n">
        <v>0</v>
      </c>
      <c r="P395" s="143"/>
    </row>
    <row r="396" s="144" customFormat="true" ht="12.75" hidden="false" customHeight="false" outlineLevel="0" collapsed="false">
      <c r="A396" s="145" t="s">
        <v>435</v>
      </c>
      <c r="B396" s="146" t="s">
        <v>354</v>
      </c>
      <c r="C396" s="147" t="n">
        <v>1557899</v>
      </c>
      <c r="D396" s="147" t="n">
        <v>1557899</v>
      </c>
      <c r="E396" s="147" t="n">
        <v>0</v>
      </c>
      <c r="F396" s="147" t="n">
        <v>946790</v>
      </c>
      <c r="G396" s="147" t="n">
        <v>0</v>
      </c>
      <c r="H396" s="147" t="n">
        <v>0</v>
      </c>
      <c r="I396" s="147" t="n">
        <v>0</v>
      </c>
      <c r="J396" s="147" t="n">
        <v>1140</v>
      </c>
      <c r="K396" s="147" t="n">
        <v>1140</v>
      </c>
      <c r="L396" s="147" t="n">
        <v>0</v>
      </c>
      <c r="M396" s="147" t="n">
        <v>0</v>
      </c>
      <c r="N396" s="147" t="n">
        <v>2503549</v>
      </c>
      <c r="O396" s="148" t="n">
        <v>2461790</v>
      </c>
      <c r="P396" s="143"/>
    </row>
    <row r="397" s="144" customFormat="true" ht="12.75" hidden="false" customHeight="false" outlineLevel="0" collapsed="false">
      <c r="A397" s="145" t="s">
        <v>351</v>
      </c>
      <c r="B397" s="146" t="s">
        <v>229</v>
      </c>
      <c r="C397" s="147" t="n">
        <v>4573</v>
      </c>
      <c r="D397" s="147" t="n">
        <v>0</v>
      </c>
      <c r="E397" s="147" t="n">
        <v>0</v>
      </c>
      <c r="F397" s="147" t="n">
        <v>0</v>
      </c>
      <c r="G397" s="147" t="n">
        <v>2087</v>
      </c>
      <c r="H397" s="147" t="n">
        <v>0</v>
      </c>
      <c r="I397" s="147" t="n">
        <v>0</v>
      </c>
      <c r="J397" s="147" t="n">
        <v>0</v>
      </c>
      <c r="K397" s="147" t="n">
        <v>0</v>
      </c>
      <c r="L397" s="147" t="n">
        <v>0</v>
      </c>
      <c r="M397" s="147" t="n">
        <v>0</v>
      </c>
      <c r="N397" s="147" t="n">
        <v>6496</v>
      </c>
      <c r="O397" s="148" t="n">
        <v>0</v>
      </c>
      <c r="P397" s="143"/>
    </row>
    <row r="398" s="144" customFormat="true" ht="12.75" hidden="false" customHeight="false" outlineLevel="0" collapsed="false">
      <c r="A398" s="145" t="s">
        <v>351</v>
      </c>
      <c r="B398" s="146" t="s">
        <v>475</v>
      </c>
      <c r="C398" s="147" t="n">
        <v>4750</v>
      </c>
      <c r="D398" s="147" t="n">
        <v>0</v>
      </c>
      <c r="E398" s="147" t="n">
        <v>0</v>
      </c>
      <c r="F398" s="147" t="n">
        <v>0</v>
      </c>
      <c r="G398" s="147" t="n">
        <v>685</v>
      </c>
      <c r="H398" s="147" t="n">
        <v>0</v>
      </c>
      <c r="I398" s="147" t="n">
        <v>0</v>
      </c>
      <c r="J398" s="147" t="n">
        <v>0</v>
      </c>
      <c r="K398" s="147" t="n">
        <v>0</v>
      </c>
      <c r="L398" s="147" t="n">
        <v>0</v>
      </c>
      <c r="M398" s="147" t="n">
        <v>0</v>
      </c>
      <c r="N398" s="147" t="n">
        <v>5651</v>
      </c>
      <c r="O398" s="148" t="n">
        <v>0</v>
      </c>
      <c r="P398" s="143"/>
    </row>
    <row r="399" s="144" customFormat="true" ht="12.75" hidden="false" customHeight="false" outlineLevel="0" collapsed="false">
      <c r="A399" s="145" t="s">
        <v>351</v>
      </c>
      <c r="B399" s="146" t="s">
        <v>237</v>
      </c>
      <c r="C399" s="147" t="n">
        <v>2276</v>
      </c>
      <c r="D399" s="147" t="n">
        <v>2276</v>
      </c>
      <c r="E399" s="147" t="n">
        <v>0</v>
      </c>
      <c r="F399" s="147" t="n">
        <v>0</v>
      </c>
      <c r="G399" s="147" t="s">
        <v>476</v>
      </c>
      <c r="H399" s="147" t="n">
        <v>0</v>
      </c>
      <c r="I399" s="147" t="n">
        <v>0</v>
      </c>
      <c r="J399" s="147" t="n">
        <v>0</v>
      </c>
      <c r="K399" s="147" t="n">
        <v>0</v>
      </c>
      <c r="L399" s="147" t="n">
        <v>0</v>
      </c>
      <c r="M399" s="147" t="n">
        <v>0</v>
      </c>
      <c r="N399" s="147" t="n">
        <v>3011</v>
      </c>
      <c r="O399" s="148" t="n">
        <v>3011</v>
      </c>
      <c r="P399" s="143"/>
    </row>
    <row r="400" s="144" customFormat="true" ht="12.75" hidden="false" customHeight="false" outlineLevel="0" collapsed="false">
      <c r="A400" s="145" t="s">
        <v>353</v>
      </c>
      <c r="B400" s="146" t="s">
        <v>333</v>
      </c>
      <c r="C400" s="147" t="n">
        <v>15000</v>
      </c>
      <c r="D400" s="147" t="n">
        <v>0</v>
      </c>
      <c r="E400" s="147" t="n">
        <v>0</v>
      </c>
      <c r="F400" s="147" t="n">
        <v>0</v>
      </c>
      <c r="G400" s="147" t="n">
        <v>0</v>
      </c>
      <c r="H400" s="147" t="n">
        <v>0</v>
      </c>
      <c r="I400" s="147" t="n">
        <v>0</v>
      </c>
      <c r="J400" s="147" t="n">
        <v>0</v>
      </c>
      <c r="K400" s="147" t="n">
        <v>0</v>
      </c>
      <c r="L400" s="147" t="n">
        <v>0</v>
      </c>
      <c r="M400" s="147" t="n">
        <v>0</v>
      </c>
      <c r="N400" s="147" t="n">
        <v>15000</v>
      </c>
      <c r="O400" s="148" t="n">
        <v>0</v>
      </c>
      <c r="P400" s="143"/>
    </row>
    <row r="401" s="144" customFormat="true" ht="12.75" hidden="false" customHeight="false" outlineLevel="0" collapsed="false">
      <c r="A401" s="145" t="s">
        <v>219</v>
      </c>
      <c r="B401" s="146" t="s">
        <v>113</v>
      </c>
      <c r="C401" s="147" t="n">
        <v>1293</v>
      </c>
      <c r="D401" s="147" t="n">
        <v>0</v>
      </c>
      <c r="E401" s="147" t="n">
        <v>0</v>
      </c>
      <c r="F401" s="147" t="n">
        <v>0</v>
      </c>
      <c r="G401" s="147" t="s">
        <v>476</v>
      </c>
      <c r="H401" s="147" t="n">
        <v>0</v>
      </c>
      <c r="I401" s="147" t="n">
        <v>0</v>
      </c>
      <c r="J401" s="147" t="n">
        <v>0</v>
      </c>
      <c r="K401" s="147" t="n">
        <v>0</v>
      </c>
      <c r="L401" s="147" t="n">
        <v>0</v>
      </c>
      <c r="M401" s="147" t="n">
        <v>0</v>
      </c>
      <c r="N401" s="147" t="n">
        <v>1188</v>
      </c>
      <c r="O401" s="148" t="n">
        <v>0</v>
      </c>
      <c r="P401" s="143"/>
    </row>
    <row r="402" s="144" customFormat="true" ht="12.75" hidden="false" customHeight="false" outlineLevel="0" collapsed="false">
      <c r="A402" s="145" t="s">
        <v>219</v>
      </c>
      <c r="B402" s="146" t="s">
        <v>114</v>
      </c>
      <c r="C402" s="147" t="n">
        <v>2926</v>
      </c>
      <c r="D402" s="147" t="n">
        <v>2926</v>
      </c>
      <c r="E402" s="147" t="n">
        <v>0</v>
      </c>
      <c r="F402" s="147" t="n">
        <v>0</v>
      </c>
      <c r="G402" s="147" t="n">
        <v>10</v>
      </c>
      <c r="H402" s="147" t="n">
        <v>6</v>
      </c>
      <c r="I402" s="147" t="n">
        <v>6</v>
      </c>
      <c r="J402" s="147" t="n">
        <v>0</v>
      </c>
      <c r="K402" s="147" t="n">
        <v>0</v>
      </c>
      <c r="L402" s="147" t="n">
        <v>0</v>
      </c>
      <c r="M402" s="147" t="n">
        <v>0</v>
      </c>
      <c r="N402" s="147" t="n">
        <v>3041</v>
      </c>
      <c r="O402" s="148" t="n">
        <v>3041</v>
      </c>
      <c r="P402" s="143"/>
    </row>
    <row r="403" s="144" customFormat="true" ht="12.75" hidden="false" customHeight="false" outlineLevel="0" collapsed="false">
      <c r="A403" s="145" t="s">
        <v>219</v>
      </c>
      <c r="B403" s="146" t="s">
        <v>131</v>
      </c>
      <c r="C403" s="147" t="n">
        <v>1535</v>
      </c>
      <c r="D403" s="147" t="n">
        <v>0</v>
      </c>
      <c r="E403" s="147" t="n">
        <v>0</v>
      </c>
      <c r="F403" s="147" t="n">
        <v>0</v>
      </c>
      <c r="G403" s="147" t="n">
        <v>150</v>
      </c>
      <c r="H403" s="147" t="n">
        <v>0</v>
      </c>
      <c r="I403" s="147" t="n">
        <v>0</v>
      </c>
      <c r="J403" s="147" t="n">
        <v>0</v>
      </c>
      <c r="K403" s="147" t="n">
        <v>0</v>
      </c>
      <c r="L403" s="147" t="n">
        <v>0</v>
      </c>
      <c r="M403" s="147" t="n">
        <v>0</v>
      </c>
      <c r="N403" s="147" t="n">
        <v>1430</v>
      </c>
      <c r="O403" s="148" t="n">
        <v>0</v>
      </c>
      <c r="P403" s="143"/>
    </row>
    <row r="404" s="144" customFormat="true" ht="12.75" hidden="false" customHeight="false" outlineLevel="0" collapsed="false">
      <c r="A404" s="145" t="s">
        <v>354</v>
      </c>
      <c r="B404" s="146" t="s">
        <v>54</v>
      </c>
      <c r="C404" s="147" t="n">
        <v>1191</v>
      </c>
      <c r="D404" s="147" t="n">
        <v>0</v>
      </c>
      <c r="E404" s="147" t="n">
        <v>0</v>
      </c>
      <c r="F404" s="147" t="n">
        <v>0</v>
      </c>
      <c r="G404" s="147" t="n">
        <v>18</v>
      </c>
      <c r="H404" s="147" t="n">
        <v>0</v>
      </c>
      <c r="I404" s="147" t="n">
        <v>0</v>
      </c>
      <c r="J404" s="147" t="n">
        <v>0</v>
      </c>
      <c r="K404" s="147" t="n">
        <v>0</v>
      </c>
      <c r="L404" s="147" t="n">
        <v>0</v>
      </c>
      <c r="M404" s="147" t="n">
        <v>74</v>
      </c>
      <c r="N404" s="147" t="n">
        <v>1125</v>
      </c>
      <c r="O404" s="148" t="n">
        <v>0</v>
      </c>
      <c r="P404" s="143"/>
    </row>
    <row r="405" s="144" customFormat="true" ht="12.75" hidden="false" customHeight="false" outlineLevel="0" collapsed="false">
      <c r="A405" s="145" t="s">
        <v>354</v>
      </c>
      <c r="B405" s="146" t="s">
        <v>77</v>
      </c>
      <c r="C405" s="147" t="n">
        <v>2863</v>
      </c>
      <c r="D405" s="147" t="n">
        <v>0</v>
      </c>
      <c r="E405" s="147" t="n">
        <v>0</v>
      </c>
      <c r="F405" s="147" t="n">
        <v>0</v>
      </c>
      <c r="G405" s="147" t="n">
        <v>115</v>
      </c>
      <c r="H405" s="147" t="n">
        <v>0</v>
      </c>
      <c r="I405" s="147" t="n">
        <v>0</v>
      </c>
      <c r="J405" s="147" t="n">
        <v>0</v>
      </c>
      <c r="K405" s="147" t="n">
        <v>0</v>
      </c>
      <c r="L405" s="147" t="n">
        <v>0</v>
      </c>
      <c r="M405" s="147" t="n">
        <v>211</v>
      </c>
      <c r="N405" s="147" t="n">
        <v>1991</v>
      </c>
      <c r="O405" s="148" t="n">
        <v>0</v>
      </c>
      <c r="P405" s="143"/>
    </row>
    <row r="406" s="144" customFormat="true" ht="12.75" hidden="false" customHeight="false" outlineLevel="0" collapsed="false">
      <c r="A406" s="145" t="s">
        <v>354</v>
      </c>
      <c r="B406" s="146" t="s">
        <v>109</v>
      </c>
      <c r="C406" s="147" t="n">
        <v>10699</v>
      </c>
      <c r="D406" s="147" t="n">
        <v>0</v>
      </c>
      <c r="E406" s="147" t="n">
        <v>0</v>
      </c>
      <c r="F406" s="147" t="n">
        <v>0</v>
      </c>
      <c r="G406" s="147" t="n">
        <v>294</v>
      </c>
      <c r="H406" s="147" t="n">
        <v>0</v>
      </c>
      <c r="I406" s="147" t="n">
        <v>0</v>
      </c>
      <c r="J406" s="147" t="n">
        <v>0</v>
      </c>
      <c r="K406" s="147" t="n">
        <v>0</v>
      </c>
      <c r="L406" s="147" t="n">
        <v>0</v>
      </c>
      <c r="M406" s="147" t="n">
        <v>67</v>
      </c>
      <c r="N406" s="147" t="n">
        <v>10652</v>
      </c>
      <c r="O406" s="148" t="n">
        <v>0</v>
      </c>
      <c r="P406" s="143"/>
    </row>
    <row r="407" s="144" customFormat="true" ht="12.75" hidden="false" customHeight="false" outlineLevel="0" collapsed="false">
      <c r="A407" s="145" t="s">
        <v>354</v>
      </c>
      <c r="B407" s="146" t="s">
        <v>113</v>
      </c>
      <c r="C407" s="147" t="n">
        <v>22242</v>
      </c>
      <c r="D407" s="147" t="n">
        <v>0</v>
      </c>
      <c r="E407" s="147" t="n">
        <v>0</v>
      </c>
      <c r="F407" s="147" t="n">
        <v>0</v>
      </c>
      <c r="G407" s="147" t="n">
        <v>164</v>
      </c>
      <c r="H407" s="147" t="n">
        <v>0</v>
      </c>
      <c r="I407" s="147" t="n">
        <v>0</v>
      </c>
      <c r="J407" s="147" t="n">
        <v>0</v>
      </c>
      <c r="K407" s="147" t="n">
        <v>0</v>
      </c>
      <c r="L407" s="147" t="n">
        <v>0</v>
      </c>
      <c r="M407" s="147" t="n">
        <v>0</v>
      </c>
      <c r="N407" s="147" t="n">
        <v>20281</v>
      </c>
      <c r="O407" s="148" t="n">
        <v>0</v>
      </c>
      <c r="P407" s="143"/>
    </row>
    <row r="408" s="144" customFormat="true" ht="12.75" hidden="false" customHeight="false" outlineLevel="0" collapsed="false">
      <c r="A408" s="145" t="s">
        <v>354</v>
      </c>
      <c r="B408" s="146" t="s">
        <v>426</v>
      </c>
      <c r="C408" s="147" t="n">
        <v>16637</v>
      </c>
      <c r="D408" s="147" t="n">
        <v>16637</v>
      </c>
      <c r="E408" s="147" t="n">
        <v>0</v>
      </c>
      <c r="F408" s="147" t="n">
        <v>0</v>
      </c>
      <c r="G408" s="147" t="s">
        <v>476</v>
      </c>
      <c r="H408" s="147" t="n">
        <v>0</v>
      </c>
      <c r="I408" s="147" t="n">
        <v>0</v>
      </c>
      <c r="J408" s="147" t="n">
        <v>0</v>
      </c>
      <c r="K408" s="147" t="n">
        <v>0</v>
      </c>
      <c r="L408" s="147" t="n">
        <v>0</v>
      </c>
      <c r="M408" s="147" t="n">
        <v>0</v>
      </c>
      <c r="N408" s="147" t="n">
        <v>15557</v>
      </c>
      <c r="O408" s="148" t="n">
        <v>15557</v>
      </c>
      <c r="P408" s="143"/>
    </row>
    <row r="409" s="144" customFormat="true" ht="12.75" hidden="false" customHeight="false" outlineLevel="0" collapsed="false">
      <c r="A409" s="145" t="s">
        <v>354</v>
      </c>
      <c r="B409" s="146" t="s">
        <v>131</v>
      </c>
      <c r="C409" s="147" t="n">
        <v>2281</v>
      </c>
      <c r="D409" s="147" t="n">
        <v>0</v>
      </c>
      <c r="E409" s="147" t="n">
        <v>0</v>
      </c>
      <c r="F409" s="147" t="n">
        <v>0</v>
      </c>
      <c r="G409" s="147" t="n">
        <v>274</v>
      </c>
      <c r="H409" s="147" t="n">
        <v>0</v>
      </c>
      <c r="I409" s="147" t="n">
        <v>0</v>
      </c>
      <c r="J409" s="147" t="n">
        <v>0</v>
      </c>
      <c r="K409" s="147" t="n">
        <v>0</v>
      </c>
      <c r="L409" s="147" t="n">
        <v>0</v>
      </c>
      <c r="M409" s="147" t="n">
        <v>0</v>
      </c>
      <c r="N409" s="147" t="n">
        <v>2482</v>
      </c>
      <c r="O409" s="148" t="n">
        <v>0</v>
      </c>
      <c r="P409" s="143"/>
    </row>
    <row r="410" s="144" customFormat="true" ht="12.75" hidden="false" customHeight="false" outlineLevel="0" collapsed="false">
      <c r="A410" s="145" t="s">
        <v>354</v>
      </c>
      <c r="B410" s="146" t="s">
        <v>213</v>
      </c>
      <c r="C410" s="147" t="n">
        <v>3618</v>
      </c>
      <c r="D410" s="147" t="n">
        <v>0</v>
      </c>
      <c r="E410" s="147" t="n">
        <v>0</v>
      </c>
      <c r="F410" s="147" t="n">
        <v>0</v>
      </c>
      <c r="G410" s="147" t="n">
        <v>272</v>
      </c>
      <c r="H410" s="147" t="n">
        <v>0</v>
      </c>
      <c r="I410" s="147" t="n">
        <v>0</v>
      </c>
      <c r="J410" s="147" t="n">
        <v>0</v>
      </c>
      <c r="K410" s="147" t="n">
        <v>0</v>
      </c>
      <c r="L410" s="147" t="n">
        <v>0</v>
      </c>
      <c r="M410" s="147" t="n">
        <v>0</v>
      </c>
      <c r="N410" s="147" t="n">
        <v>3544</v>
      </c>
      <c r="O410" s="148" t="n">
        <v>0</v>
      </c>
      <c r="P410" s="143"/>
    </row>
    <row r="411" s="144" customFormat="true" ht="12.75" hidden="false" customHeight="false" outlineLevel="0" collapsed="false">
      <c r="A411" s="145" t="s">
        <v>226</v>
      </c>
      <c r="B411" s="146" t="s">
        <v>475</v>
      </c>
      <c r="C411" s="147" t="n">
        <v>1178</v>
      </c>
      <c r="D411" s="147" t="n">
        <v>0</v>
      </c>
      <c r="E411" s="147" t="n">
        <v>0</v>
      </c>
      <c r="F411" s="147" t="n">
        <v>0</v>
      </c>
      <c r="G411" s="147" t="n">
        <v>126</v>
      </c>
      <c r="H411" s="147" t="n">
        <v>0</v>
      </c>
      <c r="I411" s="147" t="n">
        <v>0</v>
      </c>
      <c r="J411" s="147" t="n">
        <v>0</v>
      </c>
      <c r="K411" s="147" t="n">
        <v>0</v>
      </c>
      <c r="L411" s="147" t="n">
        <v>0</v>
      </c>
      <c r="M411" s="147" t="n">
        <v>0</v>
      </c>
      <c r="N411" s="147" t="n">
        <v>1231</v>
      </c>
      <c r="O411" s="148" t="n">
        <v>0</v>
      </c>
      <c r="P411" s="143"/>
    </row>
    <row r="412" s="144" customFormat="true" ht="12.75" hidden="false" customHeight="false" outlineLevel="0" collapsed="false">
      <c r="A412" s="145" t="s">
        <v>437</v>
      </c>
      <c r="B412" s="146" t="s">
        <v>60</v>
      </c>
      <c r="C412" s="147" t="n">
        <v>284</v>
      </c>
      <c r="D412" s="147" t="n">
        <v>109</v>
      </c>
      <c r="E412" s="147" t="n">
        <v>0</v>
      </c>
      <c r="F412" s="147" t="n">
        <v>0</v>
      </c>
      <c r="G412" s="147" t="n">
        <v>805</v>
      </c>
      <c r="H412" s="147" t="n">
        <v>0</v>
      </c>
      <c r="I412" s="147" t="n">
        <v>0</v>
      </c>
      <c r="J412" s="147" t="n">
        <v>0</v>
      </c>
      <c r="K412" s="147" t="n">
        <v>0</v>
      </c>
      <c r="L412" s="147" t="n">
        <v>0</v>
      </c>
      <c r="M412" s="147" t="n">
        <v>0</v>
      </c>
      <c r="N412" s="147" t="n">
        <v>1089</v>
      </c>
      <c r="O412" s="148" t="n">
        <v>413</v>
      </c>
      <c r="P412" s="143"/>
    </row>
    <row r="413" s="144" customFormat="true" ht="12.75" hidden="false" customHeight="false" outlineLevel="0" collapsed="false">
      <c r="A413" s="145" t="s">
        <v>437</v>
      </c>
      <c r="B413" s="146" t="s">
        <v>77</v>
      </c>
      <c r="C413" s="147" t="n">
        <v>1468</v>
      </c>
      <c r="D413" s="147" t="n">
        <v>0</v>
      </c>
      <c r="E413" s="147" t="n">
        <v>0</v>
      </c>
      <c r="F413" s="147" t="n">
        <v>0</v>
      </c>
      <c r="G413" s="147" t="n">
        <v>226</v>
      </c>
      <c r="H413" s="147" t="n">
        <v>0</v>
      </c>
      <c r="I413" s="147" t="n">
        <v>0</v>
      </c>
      <c r="J413" s="147" t="n">
        <v>0</v>
      </c>
      <c r="K413" s="147" t="n">
        <v>0</v>
      </c>
      <c r="L413" s="147" t="n">
        <v>0</v>
      </c>
      <c r="M413" s="147" t="n">
        <v>96</v>
      </c>
      <c r="N413" s="147" t="n">
        <v>1314</v>
      </c>
      <c r="O413" s="148" t="n">
        <v>0</v>
      </c>
      <c r="P413" s="143"/>
    </row>
    <row r="414" s="144" customFormat="true" ht="12.75" hidden="false" customHeight="false" outlineLevel="0" collapsed="false">
      <c r="A414" s="145" t="s">
        <v>437</v>
      </c>
      <c r="B414" s="146" t="s">
        <v>109</v>
      </c>
      <c r="C414" s="147" t="n">
        <v>737</v>
      </c>
      <c r="D414" s="147" t="n">
        <v>0</v>
      </c>
      <c r="E414" s="147" t="n">
        <v>0</v>
      </c>
      <c r="F414" s="147" t="n">
        <v>0</v>
      </c>
      <c r="G414" s="147" t="n">
        <v>360</v>
      </c>
      <c r="H414" s="147" t="n">
        <v>0</v>
      </c>
      <c r="I414" s="147" t="n">
        <v>0</v>
      </c>
      <c r="J414" s="147" t="n">
        <v>0</v>
      </c>
      <c r="K414" s="147" t="n">
        <v>0</v>
      </c>
      <c r="L414" s="147" t="n">
        <v>0</v>
      </c>
      <c r="M414" s="147" t="n">
        <v>8</v>
      </c>
      <c r="N414" s="147" t="n">
        <v>1038</v>
      </c>
      <c r="O414" s="148" t="n">
        <v>0</v>
      </c>
      <c r="P414" s="143"/>
    </row>
    <row r="415" s="144" customFormat="true" ht="12.75" hidden="false" customHeight="false" outlineLevel="0" collapsed="false">
      <c r="A415" s="145" t="s">
        <v>437</v>
      </c>
      <c r="B415" s="146" t="s">
        <v>131</v>
      </c>
      <c r="C415" s="147" t="n">
        <v>236</v>
      </c>
      <c r="D415" s="147" t="n">
        <v>0</v>
      </c>
      <c r="E415" s="147" t="n">
        <v>0</v>
      </c>
      <c r="F415" s="147" t="n">
        <v>0</v>
      </c>
      <c r="G415" s="147" t="n">
        <v>1634</v>
      </c>
      <c r="H415" s="147" t="n">
        <v>0</v>
      </c>
      <c r="I415" s="147" t="n">
        <v>0</v>
      </c>
      <c r="J415" s="147" t="n">
        <v>0</v>
      </c>
      <c r="K415" s="147" t="n">
        <v>0</v>
      </c>
      <c r="L415" s="147" t="n">
        <v>0</v>
      </c>
      <c r="M415" s="147" t="n">
        <v>0</v>
      </c>
      <c r="N415" s="147" t="n">
        <v>1870</v>
      </c>
      <c r="O415" s="148" t="n">
        <v>0</v>
      </c>
      <c r="P415" s="143"/>
    </row>
    <row r="416" s="144" customFormat="true" ht="12.75" hidden="false" customHeight="false" outlineLevel="0" collapsed="false">
      <c r="A416" s="145" t="s">
        <v>437</v>
      </c>
      <c r="B416" s="146" t="s">
        <v>340</v>
      </c>
      <c r="C416" s="147" t="n">
        <v>231787</v>
      </c>
      <c r="D416" s="147" t="n">
        <v>0</v>
      </c>
      <c r="E416" s="147" t="n">
        <v>0</v>
      </c>
      <c r="F416" s="147" t="n">
        <v>148379</v>
      </c>
      <c r="G416" s="147" t="n">
        <v>84</v>
      </c>
      <c r="H416" s="147" t="n">
        <v>0</v>
      </c>
      <c r="I416" s="147" t="n">
        <v>0</v>
      </c>
      <c r="J416" s="147" t="n">
        <v>0</v>
      </c>
      <c r="K416" s="147" t="n">
        <v>0</v>
      </c>
      <c r="L416" s="147" t="n">
        <v>0</v>
      </c>
      <c r="M416" s="147" t="n">
        <v>0</v>
      </c>
      <c r="N416" s="147" t="n">
        <v>311407</v>
      </c>
      <c r="O416" s="148" t="n">
        <v>4000</v>
      </c>
      <c r="P416" s="143"/>
    </row>
    <row r="417" s="144" customFormat="true" ht="12.75" hidden="false" customHeight="false" outlineLevel="0" collapsed="false">
      <c r="A417" s="145" t="s">
        <v>437</v>
      </c>
      <c r="B417" s="146" t="s">
        <v>475</v>
      </c>
      <c r="C417" s="147" t="n">
        <v>1424</v>
      </c>
      <c r="D417" s="147" t="n">
        <v>0</v>
      </c>
      <c r="E417" s="147" t="n">
        <v>0</v>
      </c>
      <c r="F417" s="147" t="n">
        <v>0</v>
      </c>
      <c r="G417" s="147" t="n">
        <v>147</v>
      </c>
      <c r="H417" s="147" t="n">
        <v>0</v>
      </c>
      <c r="I417" s="147" t="n">
        <v>0</v>
      </c>
      <c r="J417" s="147" t="n">
        <v>0</v>
      </c>
      <c r="K417" s="147" t="n">
        <v>0</v>
      </c>
      <c r="L417" s="147" t="n">
        <v>0</v>
      </c>
      <c r="M417" s="147" t="n">
        <v>0</v>
      </c>
      <c r="N417" s="147" t="n">
        <v>1486</v>
      </c>
      <c r="O417" s="148" t="n">
        <v>0</v>
      </c>
      <c r="P417" s="143"/>
    </row>
    <row r="418" s="144" customFormat="true" ht="12.75" hidden="false" customHeight="false" outlineLevel="0" collapsed="false">
      <c r="A418" s="145" t="s">
        <v>230</v>
      </c>
      <c r="B418" s="146" t="s">
        <v>115</v>
      </c>
      <c r="C418" s="147" t="n">
        <v>6</v>
      </c>
      <c r="D418" s="147" t="n">
        <v>0</v>
      </c>
      <c r="E418" s="147" t="n">
        <v>0</v>
      </c>
      <c r="F418" s="147" t="n">
        <v>0</v>
      </c>
      <c r="G418" s="147" t="s">
        <v>476</v>
      </c>
      <c r="H418" s="147" t="n">
        <v>0</v>
      </c>
      <c r="I418" s="147" t="n">
        <v>0</v>
      </c>
      <c r="J418" s="147" t="n">
        <v>0</v>
      </c>
      <c r="K418" s="147" t="n">
        <v>0</v>
      </c>
      <c r="L418" s="147" t="n">
        <v>0</v>
      </c>
      <c r="M418" s="147" t="n">
        <v>0</v>
      </c>
      <c r="N418" s="147" t="n">
        <v>5411</v>
      </c>
      <c r="O418" s="148" t="n">
        <v>0</v>
      </c>
      <c r="P418" s="143"/>
    </row>
    <row r="419" s="144" customFormat="true" ht="12.75" hidden="false" customHeight="false" outlineLevel="0" collapsed="false">
      <c r="A419" s="145" t="s">
        <v>475</v>
      </c>
      <c r="B419" s="146" t="s">
        <v>77</v>
      </c>
      <c r="C419" s="147" t="n">
        <v>4687</v>
      </c>
      <c r="D419" s="147" t="n">
        <v>0</v>
      </c>
      <c r="E419" s="147" t="n">
        <v>0</v>
      </c>
      <c r="F419" s="147" t="n">
        <v>0</v>
      </c>
      <c r="G419" s="147" t="s">
        <v>476</v>
      </c>
      <c r="H419" s="147" t="n">
        <v>0</v>
      </c>
      <c r="I419" s="147" t="n">
        <v>0</v>
      </c>
      <c r="J419" s="147" t="n">
        <v>0</v>
      </c>
      <c r="K419" s="147" t="n">
        <v>0</v>
      </c>
      <c r="L419" s="147" t="n">
        <v>0</v>
      </c>
      <c r="M419" s="147" t="n">
        <v>23</v>
      </c>
      <c r="N419" s="147" t="n">
        <v>4573</v>
      </c>
      <c r="O419" s="148" t="n">
        <v>0</v>
      </c>
      <c r="P419" s="143"/>
    </row>
    <row r="420" s="144" customFormat="true" ht="12.75" hidden="false" customHeight="false" outlineLevel="0" collapsed="false">
      <c r="A420" s="145" t="s">
        <v>359</v>
      </c>
      <c r="B420" s="146" t="s">
        <v>475</v>
      </c>
      <c r="C420" s="147" t="n">
        <v>1497</v>
      </c>
      <c r="D420" s="147" t="n">
        <v>0</v>
      </c>
      <c r="E420" s="147" t="n">
        <v>0</v>
      </c>
      <c r="F420" s="147" t="n">
        <v>0</v>
      </c>
      <c r="G420" s="147" t="n">
        <v>73</v>
      </c>
      <c r="H420" s="147" t="n">
        <v>0</v>
      </c>
      <c r="I420" s="147" t="n">
        <v>0</v>
      </c>
      <c r="J420" s="147" t="n">
        <v>0</v>
      </c>
      <c r="K420" s="147" t="n">
        <v>0</v>
      </c>
      <c r="L420" s="147" t="n">
        <v>0</v>
      </c>
      <c r="M420" s="147" t="n">
        <v>0</v>
      </c>
      <c r="N420" s="147" t="n">
        <v>1431</v>
      </c>
      <c r="O420" s="148" t="n">
        <v>0</v>
      </c>
      <c r="P420" s="143"/>
    </row>
    <row r="421" s="144" customFormat="true" ht="12.75" hidden="false" customHeight="false" outlineLevel="0" collapsed="false">
      <c r="A421" s="145" t="s">
        <v>235</v>
      </c>
      <c r="B421" s="146" t="s">
        <v>475</v>
      </c>
      <c r="C421" s="147" t="n">
        <v>6693</v>
      </c>
      <c r="D421" s="147" t="n">
        <v>0</v>
      </c>
      <c r="E421" s="147" t="n">
        <v>0</v>
      </c>
      <c r="F421" s="147" t="n">
        <v>0</v>
      </c>
      <c r="G421" s="147" t="n">
        <v>266</v>
      </c>
      <c r="H421" s="147" t="n">
        <v>0</v>
      </c>
      <c r="I421" s="147" t="n">
        <v>0</v>
      </c>
      <c r="J421" s="147" t="n">
        <v>0</v>
      </c>
      <c r="K421" s="147" t="n">
        <v>0</v>
      </c>
      <c r="L421" s="147" t="n">
        <v>0</v>
      </c>
      <c r="M421" s="147" t="n">
        <v>0</v>
      </c>
      <c r="N421" s="147" t="n">
        <v>6193</v>
      </c>
      <c r="O421" s="148" t="n">
        <v>0</v>
      </c>
      <c r="P421" s="143"/>
    </row>
    <row r="422" s="144" customFormat="true" ht="12.75" hidden="false" customHeight="false" outlineLevel="0" collapsed="false">
      <c r="A422" s="145" t="s">
        <v>484</v>
      </c>
      <c r="B422" s="146" t="s">
        <v>310</v>
      </c>
      <c r="C422" s="147" t="n">
        <v>300896</v>
      </c>
      <c r="D422" s="147" t="s">
        <v>476</v>
      </c>
      <c r="E422" s="147" t="n">
        <v>0</v>
      </c>
      <c r="F422" s="147" t="n">
        <v>0</v>
      </c>
      <c r="G422" s="147" t="n">
        <v>0</v>
      </c>
      <c r="H422" s="147" t="n">
        <v>0</v>
      </c>
      <c r="I422" s="147" t="n">
        <v>0</v>
      </c>
      <c r="J422" s="147" t="n">
        <v>0</v>
      </c>
      <c r="K422" s="147" t="n">
        <v>0</v>
      </c>
      <c r="L422" s="147" t="n">
        <v>0</v>
      </c>
      <c r="M422" s="147" t="n">
        <v>0</v>
      </c>
      <c r="N422" s="147" t="n">
        <v>300896</v>
      </c>
      <c r="O422" s="148" t="s">
        <v>476</v>
      </c>
      <c r="P422" s="143"/>
    </row>
    <row r="423" s="144" customFormat="true" ht="12.75" hidden="false" customHeight="false" outlineLevel="0" collapsed="false">
      <c r="A423" s="145" t="s">
        <v>236</v>
      </c>
      <c r="B423" s="146" t="s">
        <v>109</v>
      </c>
      <c r="C423" s="147" t="n">
        <v>8281</v>
      </c>
      <c r="D423" s="147" t="n">
        <v>0</v>
      </c>
      <c r="E423" s="147" t="n">
        <v>0</v>
      </c>
      <c r="F423" s="147" t="n">
        <v>0</v>
      </c>
      <c r="G423" s="147" t="n">
        <v>13</v>
      </c>
      <c r="H423" s="147" t="n">
        <v>0</v>
      </c>
      <c r="I423" s="147" t="n">
        <v>0</v>
      </c>
      <c r="J423" s="147" t="n">
        <v>0</v>
      </c>
      <c r="K423" s="147" t="n">
        <v>0</v>
      </c>
      <c r="L423" s="147" t="n">
        <v>0</v>
      </c>
      <c r="M423" s="147" t="n">
        <v>43</v>
      </c>
      <c r="N423" s="147" t="n">
        <v>8132</v>
      </c>
      <c r="O423" s="148" t="n">
        <v>0</v>
      </c>
      <c r="P423" s="143"/>
    </row>
    <row r="424" s="144" customFormat="true" ht="12.75" hidden="false" customHeight="false" outlineLevel="0" collapsed="false">
      <c r="A424" s="145" t="s">
        <v>236</v>
      </c>
      <c r="B424" s="146" t="s">
        <v>113</v>
      </c>
      <c r="C424" s="147" t="n">
        <v>1449</v>
      </c>
      <c r="D424" s="147" t="n">
        <v>0</v>
      </c>
      <c r="E424" s="147" t="n">
        <v>0</v>
      </c>
      <c r="F424" s="147" t="n">
        <v>0</v>
      </c>
      <c r="G424" s="147" t="n">
        <v>10</v>
      </c>
      <c r="H424" s="147" t="n">
        <v>0</v>
      </c>
      <c r="I424" s="147" t="n">
        <v>0</v>
      </c>
      <c r="J424" s="147" t="n">
        <v>0</v>
      </c>
      <c r="K424" s="147" t="n">
        <v>0</v>
      </c>
      <c r="L424" s="147" t="n">
        <v>0</v>
      </c>
      <c r="M424" s="147" t="n">
        <v>0</v>
      </c>
      <c r="N424" s="147" t="n">
        <v>1357</v>
      </c>
      <c r="O424" s="148" t="n">
        <v>0</v>
      </c>
      <c r="P424" s="143"/>
    </row>
    <row r="425" s="144" customFormat="true" ht="12.75" hidden="false" customHeight="false" outlineLevel="0" collapsed="false">
      <c r="A425" s="145" t="s">
        <v>236</v>
      </c>
      <c r="B425" s="146" t="s">
        <v>213</v>
      </c>
      <c r="C425" s="147" t="n">
        <v>1203</v>
      </c>
      <c r="D425" s="147" t="n">
        <v>0</v>
      </c>
      <c r="E425" s="147" t="n">
        <v>0</v>
      </c>
      <c r="F425" s="147" t="n">
        <v>0</v>
      </c>
      <c r="G425" s="147" t="s">
        <v>476</v>
      </c>
      <c r="H425" s="147" t="n">
        <v>0</v>
      </c>
      <c r="I425" s="147" t="n">
        <v>0</v>
      </c>
      <c r="J425" s="147" t="n">
        <v>0</v>
      </c>
      <c r="K425" s="147" t="n">
        <v>0</v>
      </c>
      <c r="L425" s="147" t="n">
        <v>0</v>
      </c>
      <c r="M425" s="147" t="n">
        <v>0</v>
      </c>
      <c r="N425" s="147" t="n">
        <v>1130</v>
      </c>
      <c r="O425" s="148" t="n">
        <v>0</v>
      </c>
      <c r="P425" s="143"/>
    </row>
    <row r="426" s="144" customFormat="true" ht="12.75" hidden="false" customHeight="false" outlineLevel="0" collapsed="false">
      <c r="A426" s="145" t="s">
        <v>485</v>
      </c>
      <c r="B426" s="146" t="s">
        <v>304</v>
      </c>
      <c r="C426" s="147" t="n">
        <v>90000</v>
      </c>
      <c r="D426" s="147" t="n">
        <v>90000</v>
      </c>
      <c r="E426" s="147" t="n">
        <v>0</v>
      </c>
      <c r="F426" s="147" t="n">
        <v>0</v>
      </c>
      <c r="G426" s="147" t="n">
        <v>0</v>
      </c>
      <c r="H426" s="147" t="n">
        <v>0</v>
      </c>
      <c r="I426" s="147" t="n">
        <v>0</v>
      </c>
      <c r="J426" s="147" t="n">
        <v>0</v>
      </c>
      <c r="K426" s="147" t="n">
        <v>0</v>
      </c>
      <c r="L426" s="147" t="n">
        <v>0</v>
      </c>
      <c r="M426" s="147" t="n">
        <v>0</v>
      </c>
      <c r="N426" s="147" t="n">
        <v>90000</v>
      </c>
      <c r="O426" s="148" t="n">
        <v>90000</v>
      </c>
      <c r="P426" s="143"/>
    </row>
    <row r="427" s="144" customFormat="true" ht="12.75" hidden="false" customHeight="false" outlineLevel="0" collapsed="false">
      <c r="A427" s="145" t="s">
        <v>486</v>
      </c>
      <c r="B427" s="146" t="s">
        <v>153</v>
      </c>
      <c r="C427" s="147" t="n">
        <v>26001</v>
      </c>
      <c r="D427" s="147" t="s">
        <v>476</v>
      </c>
      <c r="E427" s="147" t="n">
        <v>0</v>
      </c>
      <c r="F427" s="147" t="n">
        <v>0</v>
      </c>
      <c r="G427" s="147" t="n">
        <v>6</v>
      </c>
      <c r="H427" s="147" t="n">
        <v>0</v>
      </c>
      <c r="I427" s="147" t="n">
        <v>0</v>
      </c>
      <c r="J427" s="147" t="n">
        <v>0</v>
      </c>
      <c r="K427" s="147" t="n">
        <v>0</v>
      </c>
      <c r="L427" s="147" t="n">
        <v>0</v>
      </c>
      <c r="M427" s="147" t="n">
        <v>0</v>
      </c>
      <c r="N427" s="147" t="n">
        <v>26007</v>
      </c>
      <c r="O427" s="148" t="n">
        <v>7</v>
      </c>
      <c r="P427" s="143"/>
    </row>
    <row r="428" s="144" customFormat="true" ht="12.75" hidden="false" customHeight="false" outlineLevel="0" collapsed="false">
      <c r="A428" s="145" t="s">
        <v>237</v>
      </c>
      <c r="B428" s="146" t="s">
        <v>97</v>
      </c>
      <c r="C428" s="147" t="s">
        <v>476</v>
      </c>
      <c r="D428" s="147" t="s">
        <v>476</v>
      </c>
      <c r="E428" s="147" t="n">
        <v>0</v>
      </c>
      <c r="F428" s="147" t="n">
        <v>0</v>
      </c>
      <c r="G428" s="147" t="n">
        <v>6157</v>
      </c>
      <c r="H428" s="147" t="n">
        <v>0</v>
      </c>
      <c r="I428" s="147" t="n">
        <v>0</v>
      </c>
      <c r="J428" s="147" t="n">
        <v>0</v>
      </c>
      <c r="K428" s="147" t="n">
        <v>0</v>
      </c>
      <c r="L428" s="147" t="n">
        <v>0</v>
      </c>
      <c r="M428" s="147" t="n">
        <v>0</v>
      </c>
      <c r="N428" s="147" t="n">
        <v>6157</v>
      </c>
      <c r="O428" s="148" t="n">
        <v>6157</v>
      </c>
      <c r="P428" s="143"/>
    </row>
    <row r="429" s="144" customFormat="true" ht="12.75" hidden="false" customHeight="false" outlineLevel="0" collapsed="false">
      <c r="A429" s="145" t="s">
        <v>237</v>
      </c>
      <c r="B429" s="146" t="s">
        <v>106</v>
      </c>
      <c r="C429" s="147" t="n">
        <v>65</v>
      </c>
      <c r="D429" s="147" t="n">
        <v>65</v>
      </c>
      <c r="E429" s="147" t="n">
        <v>955</v>
      </c>
      <c r="F429" s="147" t="n">
        <v>0</v>
      </c>
      <c r="G429" s="147" t="n">
        <v>69</v>
      </c>
      <c r="H429" s="147" t="n">
        <v>0</v>
      </c>
      <c r="I429" s="147" t="n">
        <v>0</v>
      </c>
      <c r="J429" s="147" t="n">
        <v>0</v>
      </c>
      <c r="K429" s="147" t="n">
        <v>0</v>
      </c>
      <c r="L429" s="147" t="n">
        <v>0</v>
      </c>
      <c r="M429" s="147" t="n">
        <v>0</v>
      </c>
      <c r="N429" s="147" t="n">
        <v>1088</v>
      </c>
      <c r="O429" s="148" t="n">
        <v>1088</v>
      </c>
      <c r="P429" s="143"/>
    </row>
    <row r="430" s="144" customFormat="true" ht="12.75" hidden="false" customHeight="false" outlineLevel="0" collapsed="false">
      <c r="A430" s="145" t="s">
        <v>237</v>
      </c>
      <c r="B430" s="146" t="s">
        <v>203</v>
      </c>
      <c r="C430" s="147" t="n">
        <v>5</v>
      </c>
      <c r="D430" s="147" t="n">
        <v>5</v>
      </c>
      <c r="E430" s="147" t="n">
        <v>5130</v>
      </c>
      <c r="F430" s="147" t="n">
        <v>0</v>
      </c>
      <c r="G430" s="147" t="n">
        <v>29</v>
      </c>
      <c r="H430" s="147" t="n">
        <v>0</v>
      </c>
      <c r="I430" s="147" t="n">
        <v>0</v>
      </c>
      <c r="J430" s="147" t="n">
        <v>0</v>
      </c>
      <c r="K430" s="147" t="n">
        <v>0</v>
      </c>
      <c r="L430" s="147" t="n">
        <v>0</v>
      </c>
      <c r="M430" s="147" t="n">
        <v>0</v>
      </c>
      <c r="N430" s="147" t="n">
        <v>5183</v>
      </c>
      <c r="O430" s="148" t="n">
        <v>5183</v>
      </c>
      <c r="P430" s="143"/>
    </row>
    <row r="431" s="144" customFormat="true" ht="12.75" hidden="false" customHeight="false" outlineLevel="0" collapsed="false">
      <c r="A431" s="145" t="s">
        <v>363</v>
      </c>
      <c r="B431" s="146" t="s">
        <v>306</v>
      </c>
      <c r="C431" s="147" t="n">
        <v>1020</v>
      </c>
      <c r="D431" s="147" t="n">
        <v>0</v>
      </c>
      <c r="E431" s="147" t="n">
        <v>0</v>
      </c>
      <c r="F431" s="147" t="n">
        <v>0</v>
      </c>
      <c r="G431" s="147" t="n">
        <v>9</v>
      </c>
      <c r="H431" s="147" t="n">
        <v>0</v>
      </c>
      <c r="I431" s="147" t="n">
        <v>0</v>
      </c>
      <c r="J431" s="147" t="n">
        <v>0</v>
      </c>
      <c r="K431" s="147" t="n">
        <v>0</v>
      </c>
      <c r="L431" s="147" t="n">
        <v>0</v>
      </c>
      <c r="M431" s="147" t="n">
        <v>0</v>
      </c>
      <c r="N431" s="147" t="n">
        <v>1009</v>
      </c>
      <c r="O431" s="148" t="n">
        <v>0</v>
      </c>
      <c r="P431" s="143"/>
    </row>
    <row r="432" s="144" customFormat="true" ht="12.75" hidden="false" customHeight="false" outlineLevel="0" collapsed="false">
      <c r="A432" s="145" t="s">
        <v>363</v>
      </c>
      <c r="B432" s="146" t="s">
        <v>77</v>
      </c>
      <c r="C432" s="147" t="n">
        <v>2767</v>
      </c>
      <c r="D432" s="147" t="n">
        <v>0</v>
      </c>
      <c r="E432" s="147" t="n">
        <v>0</v>
      </c>
      <c r="F432" s="147" t="n">
        <v>0</v>
      </c>
      <c r="G432" s="147" t="n">
        <v>36</v>
      </c>
      <c r="H432" s="147" t="n">
        <v>0</v>
      </c>
      <c r="I432" s="147" t="n">
        <v>0</v>
      </c>
      <c r="J432" s="147" t="n">
        <v>0</v>
      </c>
      <c r="K432" s="147" t="n">
        <v>0</v>
      </c>
      <c r="L432" s="147" t="n">
        <v>0</v>
      </c>
      <c r="M432" s="147" t="n">
        <v>384</v>
      </c>
      <c r="N432" s="147" t="n">
        <v>2368</v>
      </c>
      <c r="O432" s="148" t="n">
        <v>0</v>
      </c>
      <c r="P432" s="143"/>
    </row>
    <row r="433" s="144" customFormat="true" ht="12.75" hidden="false" customHeight="false" outlineLevel="0" collapsed="false">
      <c r="A433" s="145" t="s">
        <v>363</v>
      </c>
      <c r="B433" s="146" t="s">
        <v>345</v>
      </c>
      <c r="C433" s="147" t="n">
        <v>6217</v>
      </c>
      <c r="D433" s="147" t="n">
        <v>622</v>
      </c>
      <c r="E433" s="147" t="n">
        <v>0</v>
      </c>
      <c r="F433" s="147" t="n">
        <v>0</v>
      </c>
      <c r="G433" s="147" t="n">
        <v>5</v>
      </c>
      <c r="H433" s="147" t="n">
        <v>0</v>
      </c>
      <c r="I433" s="147" t="n">
        <v>0</v>
      </c>
      <c r="J433" s="147" t="n">
        <v>6</v>
      </c>
      <c r="K433" s="147" t="n">
        <v>6</v>
      </c>
      <c r="L433" s="147" t="n">
        <v>0</v>
      </c>
      <c r="M433" s="147" t="n">
        <v>0</v>
      </c>
      <c r="N433" s="147" t="n">
        <v>6358</v>
      </c>
      <c r="O433" s="148" t="n">
        <v>636</v>
      </c>
      <c r="P433" s="143"/>
    </row>
    <row r="434" s="144" customFormat="true" ht="12.75" hidden="false" customHeight="false" outlineLevel="0" collapsed="false">
      <c r="A434" s="145" t="s">
        <v>363</v>
      </c>
      <c r="B434" s="146" t="s">
        <v>229</v>
      </c>
      <c r="C434" s="147" t="n">
        <v>9466</v>
      </c>
      <c r="D434" s="147" t="n">
        <v>0</v>
      </c>
      <c r="E434" s="147" t="n">
        <v>0</v>
      </c>
      <c r="F434" s="147" t="n">
        <v>0</v>
      </c>
      <c r="G434" s="147" t="n">
        <v>167</v>
      </c>
      <c r="H434" s="147" t="n">
        <v>0</v>
      </c>
      <c r="I434" s="147" t="n">
        <v>0</v>
      </c>
      <c r="J434" s="147" t="n">
        <v>0</v>
      </c>
      <c r="K434" s="147" t="n">
        <v>0</v>
      </c>
      <c r="L434" s="147" t="n">
        <v>0</v>
      </c>
      <c r="M434" s="147" t="n">
        <v>0</v>
      </c>
      <c r="N434" s="147" t="n">
        <v>9045</v>
      </c>
      <c r="O434" s="148" t="n">
        <v>0</v>
      </c>
      <c r="P434" s="143"/>
    </row>
    <row r="435" s="144" customFormat="true" ht="12.75" hidden="false" customHeight="false" outlineLevel="0" collapsed="false">
      <c r="A435" s="145" t="s">
        <v>363</v>
      </c>
      <c r="B435" s="146" t="s">
        <v>475</v>
      </c>
      <c r="C435" s="147" t="n">
        <v>1492</v>
      </c>
      <c r="D435" s="147" t="n">
        <v>0</v>
      </c>
      <c r="E435" s="147" t="n">
        <v>0</v>
      </c>
      <c r="F435" s="147" t="n">
        <v>0</v>
      </c>
      <c r="G435" s="147" t="n">
        <v>28</v>
      </c>
      <c r="H435" s="147" t="n">
        <v>0</v>
      </c>
      <c r="I435" s="147" t="n">
        <v>0</v>
      </c>
      <c r="J435" s="147" t="n">
        <v>0</v>
      </c>
      <c r="K435" s="147" t="n">
        <v>0</v>
      </c>
      <c r="L435" s="147" t="n">
        <v>0</v>
      </c>
      <c r="M435" s="147" t="n">
        <v>0</v>
      </c>
      <c r="N435" s="147" t="n">
        <v>1316</v>
      </c>
      <c r="O435" s="148" t="n">
        <v>0</v>
      </c>
      <c r="P435" s="143"/>
    </row>
    <row r="436" s="144" customFormat="true" ht="12.75" hidden="false" customHeight="false" outlineLevel="0" collapsed="false">
      <c r="A436" s="145" t="s">
        <v>364</v>
      </c>
      <c r="B436" s="146" t="s">
        <v>306</v>
      </c>
      <c r="C436" s="147" t="n">
        <v>1710</v>
      </c>
      <c r="D436" s="147" t="n">
        <v>0</v>
      </c>
      <c r="E436" s="147" t="n">
        <v>0</v>
      </c>
      <c r="F436" s="147" t="n">
        <v>0</v>
      </c>
      <c r="G436" s="147" t="n">
        <v>14</v>
      </c>
      <c r="H436" s="147" t="n">
        <v>0</v>
      </c>
      <c r="I436" s="147" t="n">
        <v>0</v>
      </c>
      <c r="J436" s="147" t="n">
        <v>0</v>
      </c>
      <c r="K436" s="147" t="n">
        <v>0</v>
      </c>
      <c r="L436" s="147" t="n">
        <v>0</v>
      </c>
      <c r="M436" s="147" t="n">
        <v>0</v>
      </c>
      <c r="N436" s="147" t="n">
        <v>1727</v>
      </c>
      <c r="O436" s="148" t="n">
        <v>0</v>
      </c>
      <c r="P436" s="143"/>
    </row>
    <row r="437" s="144" customFormat="true" ht="12.75" hidden="false" customHeight="false" outlineLevel="0" collapsed="false">
      <c r="A437" s="145" t="s">
        <v>364</v>
      </c>
      <c r="B437" s="146" t="s">
        <v>54</v>
      </c>
      <c r="C437" s="147" t="n">
        <v>1141</v>
      </c>
      <c r="D437" s="147" t="n">
        <v>0</v>
      </c>
      <c r="E437" s="147" t="n">
        <v>0</v>
      </c>
      <c r="F437" s="147" t="n">
        <v>0</v>
      </c>
      <c r="G437" s="147" t="n">
        <v>1372</v>
      </c>
      <c r="H437" s="147" t="n">
        <v>0</v>
      </c>
      <c r="I437" s="147" t="n">
        <v>0</v>
      </c>
      <c r="J437" s="147" t="n">
        <v>0</v>
      </c>
      <c r="K437" s="147" t="n">
        <v>0</v>
      </c>
      <c r="L437" s="147" t="n">
        <v>0</v>
      </c>
      <c r="M437" s="147" t="n">
        <v>14</v>
      </c>
      <c r="N437" s="147" t="n">
        <v>2457</v>
      </c>
      <c r="O437" s="148" t="n">
        <v>0</v>
      </c>
      <c r="P437" s="143"/>
    </row>
    <row r="438" s="144" customFormat="true" ht="12.75" hidden="false" customHeight="false" outlineLevel="0" collapsed="false">
      <c r="A438" s="145" t="s">
        <v>364</v>
      </c>
      <c r="B438" s="146" t="s">
        <v>77</v>
      </c>
      <c r="C438" s="147" t="n">
        <v>1583</v>
      </c>
      <c r="D438" s="147" t="n">
        <v>0</v>
      </c>
      <c r="E438" s="147" t="n">
        <v>0</v>
      </c>
      <c r="F438" s="147" t="n">
        <v>0</v>
      </c>
      <c r="G438" s="147" t="n">
        <v>136</v>
      </c>
      <c r="H438" s="147" t="n">
        <v>0</v>
      </c>
      <c r="I438" s="147" t="n">
        <v>0</v>
      </c>
      <c r="J438" s="147" t="n">
        <v>0</v>
      </c>
      <c r="K438" s="147" t="n">
        <v>0</v>
      </c>
      <c r="L438" s="147" t="n">
        <v>0</v>
      </c>
      <c r="M438" s="147" t="n">
        <v>493</v>
      </c>
      <c r="N438" s="147" t="n">
        <v>1503</v>
      </c>
      <c r="O438" s="148" t="n">
        <v>0</v>
      </c>
      <c r="P438" s="143"/>
    </row>
    <row r="439" s="144" customFormat="true" ht="12.75" hidden="false" customHeight="false" outlineLevel="0" collapsed="false">
      <c r="A439" s="145" t="s">
        <v>364</v>
      </c>
      <c r="B439" s="146" t="s">
        <v>96</v>
      </c>
      <c r="C439" s="147" t="n">
        <v>1065</v>
      </c>
      <c r="D439" s="147" t="n">
        <v>0</v>
      </c>
      <c r="E439" s="147" t="n">
        <v>0</v>
      </c>
      <c r="F439" s="147" t="n">
        <v>0</v>
      </c>
      <c r="G439" s="147" t="n">
        <v>913</v>
      </c>
      <c r="H439" s="147" t="n">
        <v>0</v>
      </c>
      <c r="I439" s="147" t="n">
        <v>0</v>
      </c>
      <c r="J439" s="147" t="n">
        <v>0</v>
      </c>
      <c r="K439" s="147" t="n">
        <v>0</v>
      </c>
      <c r="L439" s="147" t="n">
        <v>0</v>
      </c>
      <c r="M439" s="147" t="n">
        <v>0</v>
      </c>
      <c r="N439" s="147" t="n">
        <v>1958</v>
      </c>
      <c r="O439" s="148" t="n">
        <v>0</v>
      </c>
      <c r="P439" s="143"/>
    </row>
    <row r="440" s="144" customFormat="true" ht="12.75" hidden="false" customHeight="false" outlineLevel="0" collapsed="false">
      <c r="A440" s="145" t="s">
        <v>364</v>
      </c>
      <c r="B440" s="146" t="s">
        <v>113</v>
      </c>
      <c r="C440" s="147" t="n">
        <v>1559</v>
      </c>
      <c r="D440" s="147" t="n">
        <v>0</v>
      </c>
      <c r="E440" s="147" t="n">
        <v>0</v>
      </c>
      <c r="F440" s="147" t="n">
        <v>0</v>
      </c>
      <c r="G440" s="147" t="n">
        <v>1981</v>
      </c>
      <c r="H440" s="147" t="n">
        <v>0</v>
      </c>
      <c r="I440" s="147" t="n">
        <v>0</v>
      </c>
      <c r="J440" s="147" t="n">
        <v>0</v>
      </c>
      <c r="K440" s="147" t="n">
        <v>0</v>
      </c>
      <c r="L440" s="147" t="n">
        <v>0</v>
      </c>
      <c r="M440" s="147" t="n">
        <v>0</v>
      </c>
      <c r="N440" s="147" t="n">
        <v>2935</v>
      </c>
      <c r="O440" s="148" t="n">
        <v>0</v>
      </c>
      <c r="P440" s="143"/>
    </row>
    <row r="441" s="144" customFormat="true" ht="12.75" hidden="false" customHeight="false" outlineLevel="0" collapsed="false">
      <c r="A441" s="145" t="s">
        <v>364</v>
      </c>
      <c r="B441" s="146" t="s">
        <v>167</v>
      </c>
      <c r="C441" s="147" t="n">
        <v>2079</v>
      </c>
      <c r="D441" s="147" t="n">
        <v>0</v>
      </c>
      <c r="E441" s="147" t="n">
        <v>0</v>
      </c>
      <c r="F441" s="147" t="n">
        <v>0</v>
      </c>
      <c r="G441" s="147" t="n">
        <v>1739</v>
      </c>
      <c r="H441" s="147" t="n">
        <v>0</v>
      </c>
      <c r="I441" s="147" t="n">
        <v>0</v>
      </c>
      <c r="J441" s="147" t="n">
        <v>0</v>
      </c>
      <c r="K441" s="147" t="n">
        <v>0</v>
      </c>
      <c r="L441" s="147" t="n">
        <v>0</v>
      </c>
      <c r="M441" s="147" t="n">
        <v>0</v>
      </c>
      <c r="N441" s="147" t="n">
        <v>3714</v>
      </c>
      <c r="O441" s="148" t="n">
        <v>0</v>
      </c>
      <c r="P441" s="143"/>
    </row>
    <row r="442" s="144" customFormat="true" ht="12.75" hidden="false" customHeight="false" outlineLevel="0" collapsed="false">
      <c r="A442" s="145" t="s">
        <v>364</v>
      </c>
      <c r="B442" s="146" t="s">
        <v>172</v>
      </c>
      <c r="C442" s="147" t="n">
        <v>2655</v>
      </c>
      <c r="D442" s="147" t="n">
        <v>0</v>
      </c>
      <c r="E442" s="147" t="n">
        <v>0</v>
      </c>
      <c r="F442" s="147" t="n">
        <v>0</v>
      </c>
      <c r="G442" s="147" t="n">
        <v>447</v>
      </c>
      <c r="H442" s="147" t="n">
        <v>0</v>
      </c>
      <c r="I442" s="147" t="n">
        <v>0</v>
      </c>
      <c r="J442" s="147" t="n">
        <v>0</v>
      </c>
      <c r="K442" s="147" t="n">
        <v>0</v>
      </c>
      <c r="L442" s="147" t="n">
        <v>0</v>
      </c>
      <c r="M442" s="147" t="n">
        <v>0</v>
      </c>
      <c r="N442" s="147" t="n">
        <v>3005</v>
      </c>
      <c r="O442" s="148" t="n">
        <v>0</v>
      </c>
      <c r="P442" s="143"/>
    </row>
    <row r="443" s="144" customFormat="true" ht="12.75" hidden="false" customHeight="false" outlineLevel="0" collapsed="false">
      <c r="A443" s="145" t="s">
        <v>364</v>
      </c>
      <c r="B443" s="146" t="s">
        <v>212</v>
      </c>
      <c r="C443" s="147" t="n">
        <v>12476</v>
      </c>
      <c r="D443" s="147" t="n">
        <v>0</v>
      </c>
      <c r="E443" s="147" t="n">
        <v>0</v>
      </c>
      <c r="F443" s="147" t="n">
        <v>0</v>
      </c>
      <c r="G443" s="147" t="n">
        <v>3199</v>
      </c>
      <c r="H443" s="147" t="n">
        <v>0</v>
      </c>
      <c r="I443" s="147" t="n">
        <v>0</v>
      </c>
      <c r="J443" s="147" t="n">
        <v>0</v>
      </c>
      <c r="K443" s="147" t="n">
        <v>0</v>
      </c>
      <c r="L443" s="147" t="n">
        <v>0</v>
      </c>
      <c r="M443" s="147" t="n">
        <v>0</v>
      </c>
      <c r="N443" s="147" t="n">
        <v>15410</v>
      </c>
      <c r="O443" s="148" t="n">
        <v>0</v>
      </c>
      <c r="P443" s="143"/>
    </row>
    <row r="444" s="144" customFormat="true" ht="12.75" hidden="false" customHeight="false" outlineLevel="0" collapsed="false">
      <c r="A444" s="145" t="s">
        <v>364</v>
      </c>
      <c r="B444" s="146" t="s">
        <v>229</v>
      </c>
      <c r="C444" s="147" t="n">
        <v>1101</v>
      </c>
      <c r="D444" s="147" t="n">
        <v>0</v>
      </c>
      <c r="E444" s="147" t="n">
        <v>0</v>
      </c>
      <c r="F444" s="147" t="n">
        <v>0</v>
      </c>
      <c r="G444" s="147" t="n">
        <v>398</v>
      </c>
      <c r="H444" s="147" t="n">
        <v>0</v>
      </c>
      <c r="I444" s="147" t="n">
        <v>0</v>
      </c>
      <c r="J444" s="147" t="n">
        <v>0</v>
      </c>
      <c r="K444" s="147" t="n">
        <v>0</v>
      </c>
      <c r="L444" s="147" t="n">
        <v>0</v>
      </c>
      <c r="M444" s="147" t="n">
        <v>0</v>
      </c>
      <c r="N444" s="147" t="n">
        <v>1407</v>
      </c>
      <c r="O444" s="148" t="n">
        <v>0</v>
      </c>
      <c r="P444" s="143"/>
    </row>
    <row r="445" s="144" customFormat="true" ht="12.75" hidden="false" customHeight="false" outlineLevel="0" collapsed="false">
      <c r="A445" s="145" t="s">
        <v>463</v>
      </c>
      <c r="B445" s="146" t="s">
        <v>61</v>
      </c>
      <c r="C445" s="147" t="n">
        <v>8230</v>
      </c>
      <c r="D445" s="147" t="n">
        <v>0</v>
      </c>
      <c r="E445" s="147" t="n">
        <v>0</v>
      </c>
      <c r="F445" s="147" t="n">
        <v>0</v>
      </c>
      <c r="G445" s="147" t="n">
        <v>725</v>
      </c>
      <c r="H445" s="147" t="n">
        <v>0</v>
      </c>
      <c r="I445" s="147" t="n">
        <v>0</v>
      </c>
      <c r="J445" s="147" t="n">
        <v>0</v>
      </c>
      <c r="K445" s="147" t="n">
        <v>0</v>
      </c>
      <c r="L445" s="147" t="s">
        <v>476</v>
      </c>
      <c r="M445" s="147" t="n">
        <v>391</v>
      </c>
      <c r="N445" s="147" t="n">
        <v>8345</v>
      </c>
      <c r="O445" s="148" t="n">
        <v>0</v>
      </c>
      <c r="P445" s="143"/>
    </row>
    <row r="446" s="144" customFormat="true" ht="12.75" hidden="false" customHeight="false" outlineLevel="0" collapsed="false">
      <c r="A446" s="145" t="s">
        <v>463</v>
      </c>
      <c r="B446" s="146" t="s">
        <v>109</v>
      </c>
      <c r="C446" s="147" t="n">
        <v>60000</v>
      </c>
      <c r="D446" s="147" t="n">
        <v>0</v>
      </c>
      <c r="E446" s="147" t="n">
        <v>0</v>
      </c>
      <c r="F446" s="147" t="n">
        <v>0</v>
      </c>
      <c r="G446" s="147" t="n">
        <v>7381</v>
      </c>
      <c r="H446" s="147" t="n">
        <v>0</v>
      </c>
      <c r="I446" s="147" t="n">
        <v>0</v>
      </c>
      <c r="J446" s="147" t="n">
        <v>0</v>
      </c>
      <c r="K446" s="147" t="n">
        <v>0</v>
      </c>
      <c r="L446" s="147" t="n">
        <v>0</v>
      </c>
      <c r="M446" s="147" t="s">
        <v>476</v>
      </c>
      <c r="N446" s="147" t="n">
        <v>68443</v>
      </c>
      <c r="O446" s="148" t="n">
        <v>0</v>
      </c>
      <c r="P446" s="143"/>
    </row>
    <row r="447" s="144" customFormat="true" ht="12.75" hidden="false" customHeight="false" outlineLevel="0" collapsed="false">
      <c r="A447" s="145" t="s">
        <v>463</v>
      </c>
      <c r="B447" s="146" t="s">
        <v>113</v>
      </c>
      <c r="C447" s="147" t="n">
        <v>4526</v>
      </c>
      <c r="D447" s="147" t="n">
        <v>0</v>
      </c>
      <c r="E447" s="147" t="n">
        <v>0</v>
      </c>
      <c r="F447" s="147" t="n">
        <v>0</v>
      </c>
      <c r="G447" s="147" t="n">
        <v>5419</v>
      </c>
      <c r="H447" s="147" t="n">
        <v>0</v>
      </c>
      <c r="I447" s="147" t="n">
        <v>0</v>
      </c>
      <c r="J447" s="147" t="n">
        <v>0</v>
      </c>
      <c r="K447" s="147" t="n">
        <v>0</v>
      </c>
      <c r="L447" s="147" t="n">
        <v>0</v>
      </c>
      <c r="M447" s="147" t="n">
        <v>0</v>
      </c>
      <c r="N447" s="147" t="n">
        <v>9089</v>
      </c>
      <c r="O447" s="148" t="n">
        <v>0</v>
      </c>
      <c r="P447" s="143"/>
    </row>
    <row r="448" s="144" customFormat="true" ht="12.75" hidden="false" customHeight="false" outlineLevel="0" collapsed="false">
      <c r="A448" s="145" t="s">
        <v>463</v>
      </c>
      <c r="B448" s="146" t="s">
        <v>115</v>
      </c>
      <c r="C448" s="147" t="n">
        <v>136</v>
      </c>
      <c r="D448" s="147" t="n">
        <v>0</v>
      </c>
      <c r="E448" s="147" t="n">
        <v>0</v>
      </c>
      <c r="F448" s="147" t="n">
        <v>0</v>
      </c>
      <c r="G448" s="147" t="n">
        <v>1403</v>
      </c>
      <c r="H448" s="147" t="n">
        <v>0</v>
      </c>
      <c r="I448" s="147" t="n">
        <v>0</v>
      </c>
      <c r="J448" s="147" t="n">
        <v>0</v>
      </c>
      <c r="K448" s="147" t="n">
        <v>0</v>
      </c>
      <c r="L448" s="147" t="n">
        <v>0</v>
      </c>
      <c r="M448" s="147" t="n">
        <v>0</v>
      </c>
      <c r="N448" s="147" t="n">
        <v>1539</v>
      </c>
      <c r="O448" s="148" t="n">
        <v>0</v>
      </c>
      <c r="P448" s="143"/>
    </row>
    <row r="449" s="144" customFormat="true" ht="12.75" hidden="false" customHeight="false" outlineLevel="0" collapsed="false">
      <c r="A449" s="145" t="s">
        <v>463</v>
      </c>
      <c r="B449" s="146" t="s">
        <v>131</v>
      </c>
      <c r="C449" s="147" t="n">
        <v>982</v>
      </c>
      <c r="D449" s="147" t="n">
        <v>0</v>
      </c>
      <c r="E449" s="147" t="n">
        <v>0</v>
      </c>
      <c r="F449" s="147" t="n">
        <v>0</v>
      </c>
      <c r="G449" s="147" t="n">
        <v>330</v>
      </c>
      <c r="H449" s="147" t="n">
        <v>0</v>
      </c>
      <c r="I449" s="147" t="n">
        <v>0</v>
      </c>
      <c r="J449" s="147" t="n">
        <v>0</v>
      </c>
      <c r="K449" s="147" t="n">
        <v>0</v>
      </c>
      <c r="L449" s="147" t="n">
        <v>0</v>
      </c>
      <c r="M449" s="147" t="n">
        <v>0</v>
      </c>
      <c r="N449" s="147" t="n">
        <v>1212</v>
      </c>
      <c r="O449" s="148" t="n">
        <v>0</v>
      </c>
      <c r="P449" s="143"/>
    </row>
    <row r="450" s="144" customFormat="true" ht="12.75" hidden="false" customHeight="false" outlineLevel="0" collapsed="false">
      <c r="A450" s="145" t="s">
        <v>463</v>
      </c>
      <c r="B450" s="146" t="s">
        <v>167</v>
      </c>
      <c r="C450" s="147" t="n">
        <v>3339</v>
      </c>
      <c r="D450" s="147" t="n">
        <v>0</v>
      </c>
      <c r="E450" s="147" t="n">
        <v>0</v>
      </c>
      <c r="F450" s="147" t="n">
        <v>0</v>
      </c>
      <c r="G450" s="147" t="n">
        <v>86</v>
      </c>
      <c r="H450" s="147" t="n">
        <v>0</v>
      </c>
      <c r="I450" s="147" t="n">
        <v>0</v>
      </c>
      <c r="J450" s="147" t="n">
        <v>0</v>
      </c>
      <c r="K450" s="147" t="n">
        <v>0</v>
      </c>
      <c r="L450" s="147" t="n">
        <v>0</v>
      </c>
      <c r="M450" s="147" t="n">
        <v>0</v>
      </c>
      <c r="N450" s="147" t="n">
        <v>2612</v>
      </c>
      <c r="O450" s="148" t="n">
        <v>0</v>
      </c>
      <c r="P450" s="143"/>
    </row>
    <row r="451" s="144" customFormat="true" ht="12.75" hidden="false" customHeight="false" outlineLevel="0" collapsed="false">
      <c r="A451" s="145" t="s">
        <v>463</v>
      </c>
      <c r="B451" s="146" t="s">
        <v>213</v>
      </c>
      <c r="C451" s="147" t="n">
        <v>565</v>
      </c>
      <c r="D451" s="147" t="n">
        <v>0</v>
      </c>
      <c r="E451" s="147" t="n">
        <v>0</v>
      </c>
      <c r="F451" s="147" t="n">
        <v>0</v>
      </c>
      <c r="G451" s="147" t="n">
        <v>376</v>
      </c>
      <c r="H451" s="147" t="n">
        <v>0</v>
      </c>
      <c r="I451" s="147" t="n">
        <v>0</v>
      </c>
      <c r="J451" s="147" t="n">
        <v>0</v>
      </c>
      <c r="K451" s="147" t="n">
        <v>0</v>
      </c>
      <c r="L451" s="147" t="n">
        <v>0</v>
      </c>
      <c r="M451" s="147" t="n">
        <v>0</v>
      </c>
      <c r="N451" s="147" t="n">
        <v>1173</v>
      </c>
      <c r="O451" s="148" t="n">
        <v>0</v>
      </c>
      <c r="P451" s="143"/>
    </row>
    <row r="452" s="144" customFormat="true" ht="12.75" hidden="false" customHeight="false" outlineLevel="0" collapsed="false">
      <c r="A452" s="145" t="s">
        <v>463</v>
      </c>
      <c r="B452" s="146" t="s">
        <v>229</v>
      </c>
      <c r="C452" s="147" t="n">
        <v>20021</v>
      </c>
      <c r="D452" s="147" t="n">
        <v>0</v>
      </c>
      <c r="E452" s="147" t="n">
        <v>0</v>
      </c>
      <c r="F452" s="147" t="n">
        <v>0</v>
      </c>
      <c r="G452" s="147" t="n">
        <v>120</v>
      </c>
      <c r="H452" s="147" t="n">
        <v>0</v>
      </c>
      <c r="I452" s="147" t="n">
        <v>0</v>
      </c>
      <c r="J452" s="147" t="n">
        <v>0</v>
      </c>
      <c r="K452" s="147" t="n">
        <v>0</v>
      </c>
      <c r="L452" s="147" t="n">
        <v>0</v>
      </c>
      <c r="M452" s="147" t="n">
        <v>0</v>
      </c>
      <c r="N452" s="147" t="n">
        <v>19731</v>
      </c>
      <c r="O452" s="148" t="n">
        <v>0</v>
      </c>
      <c r="P452" s="143"/>
    </row>
    <row r="453" s="144" customFormat="true" ht="12.75" hidden="false" customHeight="false" outlineLevel="0" collapsed="false">
      <c r="A453" s="149" t="s">
        <v>463</v>
      </c>
      <c r="B453" s="150" t="s">
        <v>475</v>
      </c>
      <c r="C453" s="151" t="n">
        <v>2521</v>
      </c>
      <c r="D453" s="151" t="n">
        <v>0</v>
      </c>
      <c r="E453" s="151" t="n">
        <v>0</v>
      </c>
      <c r="F453" s="151" t="n">
        <v>0</v>
      </c>
      <c r="G453" s="151" t="n">
        <v>363</v>
      </c>
      <c r="H453" s="151" t="n">
        <v>0</v>
      </c>
      <c r="I453" s="151" t="n">
        <v>0</v>
      </c>
      <c r="J453" s="151" t="n">
        <v>0</v>
      </c>
      <c r="K453" s="151" t="n">
        <v>0</v>
      </c>
      <c r="L453" s="151" t="n">
        <v>0</v>
      </c>
      <c r="M453" s="151" t="n">
        <v>0</v>
      </c>
      <c r="N453" s="151" t="n">
        <v>2903</v>
      </c>
      <c r="O453" s="152" t="n">
        <v>0</v>
      </c>
      <c r="P453" s="143"/>
    </row>
    <row r="454" s="155" customFormat="true" ht="12.75" hidden="false" customHeight="false" outlineLevel="0" collapsed="false">
      <c r="A454" s="118"/>
      <c r="B454" s="118"/>
      <c r="C454" s="153"/>
      <c r="D454" s="153"/>
      <c r="E454" s="153"/>
      <c r="F454" s="153"/>
      <c r="G454" s="153"/>
      <c r="H454" s="153"/>
      <c r="I454" s="153"/>
      <c r="J454" s="153"/>
      <c r="K454" s="153"/>
      <c r="L454" s="153"/>
      <c r="M454" s="153"/>
      <c r="N454" s="153"/>
      <c r="O454" s="153"/>
      <c r="P454" s="154"/>
    </row>
    <row r="455" s="155" customFormat="true" ht="12.75" hidden="false" customHeight="false" outlineLevel="0" collapsed="false">
      <c r="A455" s="130" t="s">
        <v>257</v>
      </c>
      <c r="B455" s="118"/>
      <c r="C455" s="118"/>
      <c r="D455" s="118"/>
      <c r="E455" s="118"/>
      <c r="F455" s="118"/>
      <c r="G455" s="118"/>
      <c r="H455" s="118"/>
      <c r="I455" s="118"/>
      <c r="J455" s="118"/>
      <c r="K455" s="118"/>
      <c r="L455" s="118"/>
      <c r="M455" s="118"/>
      <c r="N455" s="118"/>
      <c r="O455" s="118"/>
      <c r="P455" s="154"/>
    </row>
    <row r="456" s="155" customFormat="true" ht="12.75" hidden="false" customHeight="false" outlineLevel="0" collapsed="false">
      <c r="A456" s="106" t="s">
        <v>487</v>
      </c>
      <c r="B456" s="156"/>
      <c r="C456" s="156"/>
      <c r="D456" s="156"/>
      <c r="E456" s="156"/>
      <c r="F456" s="156"/>
      <c r="G456" s="156"/>
      <c r="H456" s="156"/>
      <c r="I456" s="156"/>
      <c r="J456" s="156"/>
      <c r="K456" s="156"/>
      <c r="L456" s="156"/>
      <c r="M456" s="156"/>
      <c r="N456" s="156"/>
      <c r="O456" s="118"/>
      <c r="P456" s="154"/>
    </row>
    <row r="457" s="159" customFormat="true" ht="23.25" hidden="false" customHeight="true" outlineLevel="0" collapsed="false">
      <c r="A457" s="115" t="s">
        <v>464</v>
      </c>
      <c r="B457" s="115"/>
      <c r="C457" s="115"/>
      <c r="D457" s="115"/>
      <c r="E457" s="115"/>
      <c r="F457" s="115"/>
      <c r="G457" s="115"/>
      <c r="H457" s="115"/>
      <c r="I457" s="115"/>
      <c r="J457" s="115"/>
      <c r="K457" s="115"/>
      <c r="L457" s="115"/>
      <c r="M457" s="115"/>
      <c r="N457" s="115"/>
      <c r="O457" s="157"/>
      <c r="P457" s="158"/>
    </row>
    <row r="458" s="159" customFormat="true" ht="12.75" hidden="false" customHeight="false" outlineLevel="0" collapsed="false">
      <c r="A458" s="160" t="s">
        <v>488</v>
      </c>
      <c r="B458" s="161"/>
      <c r="C458" s="161"/>
      <c r="D458" s="161"/>
      <c r="E458" s="161"/>
      <c r="F458" s="161"/>
      <c r="G458" s="161"/>
      <c r="H458" s="161"/>
      <c r="I458" s="161"/>
      <c r="J458" s="161"/>
      <c r="K458" s="161"/>
      <c r="L458" s="161"/>
      <c r="M458" s="161"/>
      <c r="N458" s="161"/>
      <c r="O458" s="157"/>
      <c r="P458" s="158"/>
    </row>
    <row r="459" s="155" customFormat="true" ht="24" hidden="false" customHeight="true" outlineLevel="0" collapsed="false">
      <c r="A459" s="115" t="s">
        <v>489</v>
      </c>
      <c r="B459" s="115"/>
      <c r="C459" s="115"/>
      <c r="D459" s="115"/>
      <c r="E459" s="115"/>
      <c r="F459" s="115"/>
      <c r="G459" s="115"/>
      <c r="H459" s="115"/>
      <c r="I459" s="115"/>
      <c r="J459" s="115"/>
      <c r="K459" s="115"/>
      <c r="L459" s="115"/>
      <c r="M459" s="115"/>
      <c r="N459" s="115"/>
      <c r="O459" s="118"/>
      <c r="P459" s="154"/>
    </row>
    <row r="460" s="155" customFormat="true" ht="12.75" hidden="false" customHeight="false" outlineLevel="0" collapsed="false">
      <c r="A460" s="112" t="s">
        <v>490</v>
      </c>
      <c r="B460" s="156"/>
      <c r="C460" s="156"/>
      <c r="D460" s="156"/>
      <c r="E460" s="156"/>
      <c r="F460" s="156"/>
      <c r="G460" s="156"/>
      <c r="H460" s="156"/>
      <c r="I460" s="156"/>
      <c r="J460" s="156"/>
      <c r="K460" s="156"/>
      <c r="L460" s="156"/>
      <c r="M460" s="156"/>
      <c r="N460" s="156"/>
      <c r="O460" s="118"/>
      <c r="P460" s="154"/>
    </row>
    <row r="461" s="155" customFormat="true" ht="12.75" hidden="false" customHeight="false" outlineLevel="0" collapsed="false">
      <c r="A461" s="112" t="s">
        <v>491</v>
      </c>
      <c r="B461" s="156"/>
      <c r="C461" s="156"/>
      <c r="D461" s="156"/>
      <c r="E461" s="156"/>
      <c r="F461" s="156"/>
      <c r="G461" s="156"/>
      <c r="H461" s="156"/>
      <c r="I461" s="156"/>
      <c r="J461" s="156"/>
      <c r="K461" s="156"/>
      <c r="L461" s="156"/>
      <c r="M461" s="156"/>
      <c r="N461" s="156"/>
      <c r="O461" s="118"/>
      <c r="P461" s="154"/>
    </row>
    <row r="462" s="155" customFormat="true" ht="12.75" hidden="false" customHeight="true" outlineLevel="0" collapsed="false">
      <c r="A462" s="115" t="s">
        <v>492</v>
      </c>
      <c r="B462" s="115"/>
      <c r="C462" s="115"/>
      <c r="D462" s="115"/>
      <c r="E462" s="115"/>
      <c r="F462" s="115"/>
      <c r="G462" s="115"/>
      <c r="H462" s="115"/>
      <c r="I462" s="115"/>
      <c r="J462" s="115"/>
      <c r="K462" s="115"/>
      <c r="L462" s="115"/>
      <c r="M462" s="115"/>
      <c r="N462" s="115"/>
      <c r="O462" s="118"/>
      <c r="P462" s="154"/>
    </row>
    <row r="463" s="155" customFormat="true" ht="12.75" hidden="false" customHeight="false" outlineLevel="0" collapsed="false">
      <c r="A463" s="112" t="s">
        <v>493</v>
      </c>
      <c r="B463" s="156"/>
      <c r="C463" s="156"/>
      <c r="D463" s="156"/>
      <c r="E463" s="156"/>
      <c r="F463" s="156"/>
      <c r="G463" s="156"/>
      <c r="H463" s="156"/>
      <c r="I463" s="156"/>
      <c r="J463" s="156"/>
      <c r="K463" s="156"/>
      <c r="L463" s="156"/>
      <c r="M463" s="156"/>
      <c r="N463" s="156"/>
      <c r="O463" s="118"/>
      <c r="P463" s="154"/>
    </row>
    <row r="464" s="155" customFormat="true" ht="23.25" hidden="false" customHeight="true" outlineLevel="0" collapsed="false">
      <c r="A464" s="115" t="s">
        <v>494</v>
      </c>
      <c r="B464" s="115"/>
      <c r="C464" s="115"/>
      <c r="D464" s="115"/>
      <c r="E464" s="115"/>
      <c r="F464" s="115"/>
      <c r="G464" s="115"/>
      <c r="H464" s="115"/>
      <c r="I464" s="115"/>
      <c r="J464" s="115"/>
      <c r="K464" s="115"/>
      <c r="L464" s="115"/>
      <c r="M464" s="115"/>
      <c r="N464" s="115"/>
      <c r="O464" s="118"/>
      <c r="P464" s="154"/>
    </row>
    <row r="465" s="155" customFormat="true" ht="12.75" hidden="false" customHeight="false" outlineLevel="0" collapsed="false">
      <c r="A465" s="112" t="s">
        <v>495</v>
      </c>
      <c r="B465" s="156"/>
      <c r="C465" s="156"/>
      <c r="D465" s="156"/>
      <c r="E465" s="156"/>
      <c r="F465" s="156"/>
      <c r="G465" s="156"/>
      <c r="H465" s="156"/>
      <c r="I465" s="156"/>
      <c r="J465" s="156"/>
      <c r="K465" s="156"/>
      <c r="L465" s="156"/>
      <c r="M465" s="156"/>
      <c r="N465" s="156"/>
      <c r="O465" s="118"/>
      <c r="P465" s="154"/>
    </row>
    <row r="466" s="155" customFormat="true" ht="12.75" hidden="false" customHeight="false" outlineLevel="0" collapsed="false">
      <c r="A466" s="116" t="s">
        <v>496</v>
      </c>
      <c r="B466" s="162"/>
      <c r="C466" s="162"/>
      <c r="D466" s="162"/>
      <c r="E466" s="162"/>
      <c r="F466" s="162"/>
      <c r="G466" s="162"/>
      <c r="H466" s="162"/>
      <c r="I466" s="162"/>
      <c r="J466" s="162"/>
      <c r="K466" s="162"/>
      <c r="L466" s="162"/>
      <c r="M466" s="162"/>
      <c r="N466" s="162"/>
      <c r="O466" s="118"/>
      <c r="P466" s="154"/>
    </row>
    <row r="467" s="155" customFormat="true" ht="12.75" hidden="false" customHeight="false" outlineLevel="0" collapsed="false">
      <c r="A467" s="112" t="s">
        <v>497</v>
      </c>
      <c r="B467" s="156"/>
      <c r="C467" s="156"/>
      <c r="D467" s="156"/>
      <c r="E467" s="156"/>
      <c r="F467" s="156"/>
      <c r="G467" s="156"/>
      <c r="H467" s="156"/>
      <c r="I467" s="156"/>
      <c r="J467" s="156"/>
      <c r="K467" s="156"/>
      <c r="L467" s="156"/>
      <c r="M467" s="156"/>
      <c r="N467" s="156"/>
      <c r="O467" s="118"/>
      <c r="P467" s="154"/>
    </row>
    <row r="468" s="155" customFormat="true" ht="12.75" hidden="false" customHeight="false" outlineLevel="0" collapsed="false">
      <c r="A468" s="112" t="s">
        <v>498</v>
      </c>
      <c r="B468" s="156"/>
      <c r="C468" s="156"/>
      <c r="D468" s="156"/>
      <c r="E468" s="156"/>
      <c r="F468" s="156"/>
      <c r="G468" s="156"/>
      <c r="H468" s="156"/>
      <c r="I468" s="156"/>
      <c r="J468" s="156"/>
      <c r="K468" s="156"/>
      <c r="L468" s="156"/>
      <c r="M468" s="156"/>
      <c r="N468" s="156"/>
      <c r="O468" s="118"/>
      <c r="P468" s="154"/>
    </row>
    <row r="469" s="155" customFormat="true" ht="12.75" hidden="false" customHeight="false" outlineLevel="0" collapsed="false">
      <c r="A469" s="112" t="s">
        <v>499</v>
      </c>
      <c r="B469" s="156"/>
      <c r="C469" s="156"/>
      <c r="D469" s="156"/>
      <c r="E469" s="156"/>
      <c r="F469" s="156"/>
      <c r="G469" s="156"/>
      <c r="H469" s="156"/>
      <c r="I469" s="156"/>
      <c r="J469" s="156"/>
      <c r="K469" s="156"/>
      <c r="L469" s="156"/>
      <c r="M469" s="156"/>
      <c r="N469" s="156"/>
      <c r="O469" s="118"/>
      <c r="P469" s="154"/>
    </row>
    <row r="470" s="155" customFormat="true" ht="12.75" hidden="false" customHeight="false" outlineLevel="0" collapsed="false">
      <c r="P470" s="154"/>
    </row>
    <row r="471" s="155" customFormat="true" ht="12.75" hidden="false" customHeight="false" outlineLevel="0" collapsed="false">
      <c r="P471" s="154"/>
    </row>
    <row r="472" s="155" customFormat="true" ht="12.75" hidden="false" customHeight="false" outlineLevel="0" collapsed="false">
      <c r="P472" s="154"/>
    </row>
    <row r="473" s="155" customFormat="true" ht="12.75" hidden="false" customHeight="false" outlineLevel="0" collapsed="false">
      <c r="P473" s="154"/>
    </row>
    <row r="474" s="155" customFormat="true" ht="12.75" hidden="false" customHeight="false" outlineLevel="0" collapsed="false">
      <c r="P474" s="154"/>
    </row>
    <row r="475" s="155" customFormat="true" ht="12.75" hidden="false" customHeight="false" outlineLevel="0" collapsed="false">
      <c r="P475" s="154"/>
    </row>
    <row r="476" s="155" customFormat="true" ht="12.75" hidden="false" customHeight="false" outlineLevel="0" collapsed="false">
      <c r="P476" s="154"/>
    </row>
    <row r="477" s="155" customFormat="true" ht="12.75" hidden="false" customHeight="false" outlineLevel="0" collapsed="false">
      <c r="P477" s="154"/>
    </row>
    <row r="478" s="155" customFormat="true" ht="12.75" hidden="false" customHeight="false" outlineLevel="0" collapsed="false">
      <c r="P478" s="154"/>
    </row>
    <row r="479" s="155" customFormat="true" ht="12.75" hidden="false" customHeight="false" outlineLevel="0" collapsed="false">
      <c r="P479" s="154"/>
    </row>
    <row r="480" s="155" customFormat="true" ht="12.75" hidden="false" customHeight="false" outlineLevel="0" collapsed="false">
      <c r="P480" s="154"/>
    </row>
    <row r="481" s="155" customFormat="true" ht="12.75" hidden="false" customHeight="false" outlineLevel="0" collapsed="false">
      <c r="P481" s="154"/>
    </row>
    <row r="482" s="155" customFormat="true" ht="12.75" hidden="false" customHeight="false" outlineLevel="0" collapsed="false">
      <c r="P482" s="154"/>
    </row>
    <row r="483" s="155" customFormat="true" ht="12.75" hidden="false" customHeight="false" outlineLevel="0" collapsed="false">
      <c r="P483" s="154"/>
    </row>
    <row r="484" s="155" customFormat="true" ht="12.75" hidden="false" customHeight="false" outlineLevel="0" collapsed="false">
      <c r="P484" s="154"/>
    </row>
    <row r="485" s="155" customFormat="true" ht="12.75" hidden="false" customHeight="false" outlineLevel="0" collapsed="false">
      <c r="P485" s="154"/>
    </row>
    <row r="486" s="155" customFormat="true" ht="12.75" hidden="false" customHeight="false" outlineLevel="0" collapsed="false">
      <c r="P486" s="154"/>
    </row>
    <row r="487" s="155" customFormat="true" ht="12.75" hidden="false" customHeight="false" outlineLevel="0" collapsed="false">
      <c r="P487" s="154"/>
    </row>
    <row r="488" s="155" customFormat="true" ht="12.75" hidden="false" customHeight="false" outlineLevel="0" collapsed="false">
      <c r="P488" s="154"/>
    </row>
    <row r="489" s="155" customFormat="true" ht="12.75" hidden="false" customHeight="false" outlineLevel="0" collapsed="false">
      <c r="P489" s="154"/>
    </row>
    <row r="490" s="155" customFormat="true" ht="12.75" hidden="false" customHeight="false" outlineLevel="0" collapsed="false">
      <c r="P490" s="154"/>
    </row>
    <row r="491" s="155" customFormat="true" ht="12.75" hidden="false" customHeight="false" outlineLevel="0" collapsed="false">
      <c r="P491" s="154"/>
    </row>
    <row r="492" s="155" customFormat="true" ht="12.75" hidden="false" customHeight="false" outlineLevel="0" collapsed="false">
      <c r="P492" s="154"/>
    </row>
    <row r="493" s="155" customFormat="true" ht="12.75" hidden="false" customHeight="false" outlineLevel="0" collapsed="false">
      <c r="P493" s="154"/>
    </row>
    <row r="494" s="155" customFormat="true" ht="12.75" hidden="false" customHeight="false" outlineLevel="0" collapsed="false">
      <c r="P494" s="154"/>
    </row>
    <row r="495" s="155" customFormat="true" ht="12.75" hidden="false" customHeight="false" outlineLevel="0" collapsed="false">
      <c r="P495" s="154"/>
    </row>
    <row r="496" s="155" customFormat="true" ht="12.75" hidden="false" customHeight="false" outlineLevel="0" collapsed="false">
      <c r="P496" s="154"/>
    </row>
    <row r="497" s="155" customFormat="true" ht="12.75" hidden="false" customHeight="false" outlineLevel="0" collapsed="false">
      <c r="P497" s="154"/>
    </row>
    <row r="498" s="155" customFormat="true" ht="12.75" hidden="false" customHeight="false" outlineLevel="0" collapsed="false">
      <c r="P498" s="154"/>
    </row>
    <row r="499" s="155" customFormat="true" ht="12.75" hidden="false" customHeight="false" outlineLevel="0" collapsed="false">
      <c r="P499" s="154"/>
    </row>
    <row r="500" s="155" customFormat="true" ht="12.75" hidden="false" customHeight="false" outlineLevel="0" collapsed="false">
      <c r="P500" s="154"/>
    </row>
    <row r="501" s="155" customFormat="true" ht="12.75" hidden="false" customHeight="false" outlineLevel="0" collapsed="false">
      <c r="P501" s="154"/>
    </row>
    <row r="502" s="155" customFormat="true" ht="12.75" hidden="false" customHeight="false" outlineLevel="0" collapsed="false">
      <c r="P502" s="154"/>
    </row>
    <row r="503" s="155" customFormat="true" ht="12.75" hidden="false" customHeight="false" outlineLevel="0" collapsed="false">
      <c r="P503" s="154"/>
    </row>
    <row r="504" s="155" customFormat="true" ht="12.75" hidden="false" customHeight="false" outlineLevel="0" collapsed="false">
      <c r="P504" s="154"/>
    </row>
    <row r="505" s="155" customFormat="true" ht="12.75" hidden="false" customHeight="false" outlineLevel="0" collapsed="false">
      <c r="P505" s="154"/>
    </row>
    <row r="506" s="155" customFormat="true" ht="12.75" hidden="false" customHeight="false" outlineLevel="0" collapsed="false">
      <c r="P506" s="154"/>
    </row>
    <row r="507" s="155" customFormat="true" ht="12.75" hidden="false" customHeight="false" outlineLevel="0" collapsed="false">
      <c r="P507" s="154"/>
    </row>
    <row r="508" s="155" customFormat="true" ht="12.75" hidden="false" customHeight="false" outlineLevel="0" collapsed="false">
      <c r="P508" s="154"/>
    </row>
    <row r="509" s="155" customFormat="true" ht="12.75" hidden="false" customHeight="false" outlineLevel="0" collapsed="false">
      <c r="P509" s="154"/>
    </row>
    <row r="510" s="155" customFormat="true" ht="12.75" hidden="false" customHeight="false" outlineLevel="0" collapsed="false">
      <c r="P510" s="154"/>
    </row>
    <row r="511" s="155" customFormat="true" ht="12.75" hidden="false" customHeight="false" outlineLevel="0" collapsed="false">
      <c r="P511" s="154"/>
    </row>
    <row r="512" s="155" customFormat="true" ht="12.75" hidden="false" customHeight="false" outlineLevel="0" collapsed="false">
      <c r="P512" s="154"/>
    </row>
    <row r="513" s="155" customFormat="true" ht="12.75" hidden="false" customHeight="false" outlineLevel="0" collapsed="false">
      <c r="P513" s="154"/>
    </row>
    <row r="514" s="155" customFormat="true" ht="12.75" hidden="false" customHeight="false" outlineLevel="0" collapsed="false">
      <c r="P514" s="154"/>
    </row>
    <row r="515" s="155" customFormat="true" ht="12.75" hidden="false" customHeight="false" outlineLevel="0" collapsed="false">
      <c r="P515" s="154"/>
    </row>
    <row r="516" s="155" customFormat="true" ht="12.75" hidden="false" customHeight="false" outlineLevel="0" collapsed="false">
      <c r="P516" s="154"/>
    </row>
    <row r="517" s="155" customFormat="true" ht="12.75" hidden="false" customHeight="false" outlineLevel="0" collapsed="false">
      <c r="P517" s="154"/>
    </row>
    <row r="518" s="155" customFormat="true" ht="12.75" hidden="false" customHeight="false" outlineLevel="0" collapsed="false">
      <c r="P518" s="154"/>
    </row>
    <row r="519" s="155" customFormat="true" ht="12.75" hidden="false" customHeight="false" outlineLevel="0" collapsed="false">
      <c r="P519" s="154"/>
    </row>
    <row r="520" s="155" customFormat="true" ht="12.75" hidden="false" customHeight="false" outlineLevel="0" collapsed="false">
      <c r="P520" s="154"/>
    </row>
    <row r="521" s="155" customFormat="true" ht="12.75" hidden="false" customHeight="false" outlineLevel="0" collapsed="false">
      <c r="P521" s="154"/>
    </row>
    <row r="522" s="155" customFormat="true" ht="12.75" hidden="false" customHeight="false" outlineLevel="0" collapsed="false">
      <c r="P522" s="154"/>
    </row>
    <row r="523" s="155" customFormat="true" ht="12.75" hidden="false" customHeight="false" outlineLevel="0" collapsed="false">
      <c r="P523" s="154"/>
    </row>
    <row r="524" s="155" customFormat="true" ht="12.75" hidden="false" customHeight="false" outlineLevel="0" collapsed="false">
      <c r="P524" s="154"/>
    </row>
    <row r="525" s="155" customFormat="true" ht="12.75" hidden="false" customHeight="false" outlineLevel="0" collapsed="false">
      <c r="P525" s="154"/>
    </row>
    <row r="526" s="155" customFormat="true" ht="12.75" hidden="false" customHeight="false" outlineLevel="0" collapsed="false">
      <c r="P526" s="154"/>
    </row>
    <row r="527" s="155" customFormat="true" ht="12.75" hidden="false" customHeight="false" outlineLevel="0" collapsed="false">
      <c r="P527" s="154"/>
    </row>
    <row r="528" s="155" customFormat="true" ht="12.75" hidden="false" customHeight="false" outlineLevel="0" collapsed="false">
      <c r="P528" s="154"/>
    </row>
    <row r="529" s="155" customFormat="true" ht="12.75" hidden="false" customHeight="false" outlineLevel="0" collapsed="false">
      <c r="P529" s="154"/>
    </row>
    <row r="530" s="155" customFormat="true" ht="12.75" hidden="false" customHeight="false" outlineLevel="0" collapsed="false">
      <c r="P530" s="154"/>
    </row>
    <row r="531" s="155" customFormat="true" ht="12.75" hidden="false" customHeight="false" outlineLevel="0" collapsed="false">
      <c r="P531" s="154"/>
    </row>
    <row r="532" s="155" customFormat="true" ht="12.75" hidden="false" customHeight="false" outlineLevel="0" collapsed="false">
      <c r="P532" s="154"/>
    </row>
    <row r="533" s="155" customFormat="true" ht="12.75" hidden="false" customHeight="false" outlineLevel="0" collapsed="false">
      <c r="P533" s="154"/>
    </row>
    <row r="534" s="155" customFormat="true" ht="12.75" hidden="false" customHeight="false" outlineLevel="0" collapsed="false">
      <c r="P534" s="154"/>
    </row>
    <row r="535" s="155" customFormat="true" ht="12.75" hidden="false" customHeight="false" outlineLevel="0" collapsed="false">
      <c r="P535" s="154"/>
    </row>
    <row r="536" s="155" customFormat="true" ht="12.75" hidden="false" customHeight="false" outlineLevel="0" collapsed="false">
      <c r="P536" s="154"/>
    </row>
    <row r="537" s="155" customFormat="true" ht="12.75" hidden="false" customHeight="false" outlineLevel="0" collapsed="false">
      <c r="P537" s="154"/>
    </row>
    <row r="538" s="155" customFormat="true" ht="12.75" hidden="false" customHeight="false" outlineLevel="0" collapsed="false">
      <c r="P538" s="154"/>
    </row>
    <row r="539" s="155" customFormat="true" ht="12.75" hidden="false" customHeight="false" outlineLevel="0" collapsed="false">
      <c r="P539" s="154"/>
    </row>
    <row r="540" s="155" customFormat="true" ht="12.75" hidden="false" customHeight="false" outlineLevel="0" collapsed="false">
      <c r="P540" s="154"/>
    </row>
    <row r="541" s="155" customFormat="true" ht="12.75" hidden="false" customHeight="false" outlineLevel="0" collapsed="false">
      <c r="P541" s="154"/>
    </row>
    <row r="542" s="155" customFormat="true" ht="12.75" hidden="false" customHeight="false" outlineLevel="0" collapsed="false">
      <c r="P542" s="154"/>
    </row>
    <row r="543" s="155" customFormat="true" ht="12.75" hidden="false" customHeight="false" outlineLevel="0" collapsed="false">
      <c r="P543" s="154"/>
    </row>
    <row r="544" s="155" customFormat="true" ht="12.75" hidden="false" customHeight="false" outlineLevel="0" collapsed="false">
      <c r="P544" s="154"/>
    </row>
    <row r="545" s="155" customFormat="true" ht="12.75" hidden="false" customHeight="false" outlineLevel="0" collapsed="false">
      <c r="P545" s="154"/>
    </row>
    <row r="546" s="155" customFormat="true" ht="12.75" hidden="false" customHeight="false" outlineLevel="0" collapsed="false">
      <c r="P546" s="154"/>
    </row>
    <row r="547" s="155" customFormat="true" ht="12.75" hidden="false" customHeight="false" outlineLevel="0" collapsed="false">
      <c r="P547" s="154"/>
    </row>
    <row r="548" s="155" customFormat="true" ht="12.75" hidden="false" customHeight="false" outlineLevel="0" collapsed="false">
      <c r="P548" s="154"/>
    </row>
    <row r="549" s="155" customFormat="true" ht="12.75" hidden="false" customHeight="false" outlineLevel="0" collapsed="false">
      <c r="P549" s="154"/>
    </row>
    <row r="550" s="155" customFormat="true" ht="12.75" hidden="false" customHeight="false" outlineLevel="0" collapsed="false">
      <c r="P550" s="154"/>
    </row>
    <row r="551" s="155" customFormat="true" ht="12.75" hidden="false" customHeight="false" outlineLevel="0" collapsed="false">
      <c r="P551" s="154"/>
    </row>
    <row r="552" s="155" customFormat="true" ht="12.75" hidden="false" customHeight="false" outlineLevel="0" collapsed="false">
      <c r="P552" s="154"/>
    </row>
    <row r="553" s="155" customFormat="true" ht="12.75" hidden="false" customHeight="false" outlineLevel="0" collapsed="false">
      <c r="P553" s="154"/>
    </row>
    <row r="554" s="155" customFormat="true" ht="12.75" hidden="false" customHeight="false" outlineLevel="0" collapsed="false">
      <c r="P554" s="154"/>
    </row>
    <row r="555" s="155" customFormat="true" ht="12.75" hidden="false" customHeight="false" outlineLevel="0" collapsed="false">
      <c r="P555" s="154"/>
    </row>
    <row r="556" s="155" customFormat="true" ht="12.75" hidden="false" customHeight="false" outlineLevel="0" collapsed="false">
      <c r="P556" s="154"/>
    </row>
    <row r="557" s="155" customFormat="true" ht="12.75" hidden="false" customHeight="false" outlineLevel="0" collapsed="false">
      <c r="P557" s="154"/>
    </row>
    <row r="558" s="155" customFormat="true" ht="12.75" hidden="false" customHeight="false" outlineLevel="0" collapsed="false">
      <c r="P558" s="154"/>
    </row>
    <row r="559" s="155" customFormat="true" ht="12.75" hidden="false" customHeight="false" outlineLevel="0" collapsed="false">
      <c r="P559" s="154"/>
    </row>
    <row r="560" s="155" customFormat="true" ht="12.75" hidden="false" customHeight="false" outlineLevel="0" collapsed="false">
      <c r="P560" s="154"/>
    </row>
    <row r="561" s="155" customFormat="true" ht="12.75" hidden="false" customHeight="false" outlineLevel="0" collapsed="false">
      <c r="P561" s="154"/>
    </row>
    <row r="562" s="155" customFormat="true" ht="12.75" hidden="false" customHeight="false" outlineLevel="0" collapsed="false">
      <c r="P562" s="154"/>
    </row>
    <row r="563" s="155" customFormat="true" ht="12.75" hidden="false" customHeight="false" outlineLevel="0" collapsed="false">
      <c r="P563" s="154"/>
    </row>
    <row r="564" s="155" customFormat="true" ht="12.75" hidden="false" customHeight="false" outlineLevel="0" collapsed="false">
      <c r="P564" s="154"/>
    </row>
    <row r="565" s="155" customFormat="true" ht="12.75" hidden="false" customHeight="false" outlineLevel="0" collapsed="false">
      <c r="P565" s="154"/>
    </row>
    <row r="566" s="155" customFormat="true" ht="12.75" hidden="false" customHeight="false" outlineLevel="0" collapsed="false">
      <c r="P566" s="154"/>
    </row>
    <row r="567" s="155" customFormat="true" ht="12.75" hidden="false" customHeight="false" outlineLevel="0" collapsed="false">
      <c r="P567" s="154"/>
    </row>
    <row r="568" s="155" customFormat="true" ht="12.75" hidden="false" customHeight="false" outlineLevel="0" collapsed="false">
      <c r="P568" s="154"/>
    </row>
    <row r="569" s="155" customFormat="true" ht="12.75" hidden="false" customHeight="false" outlineLevel="0" collapsed="false">
      <c r="P569" s="154"/>
    </row>
    <row r="570" s="155" customFormat="true" ht="12.75" hidden="false" customHeight="false" outlineLevel="0" collapsed="false">
      <c r="P570" s="154"/>
    </row>
    <row r="571" s="155" customFormat="true" ht="12.75" hidden="false" customHeight="false" outlineLevel="0" collapsed="false">
      <c r="P571" s="154"/>
    </row>
    <row r="572" s="155" customFormat="true" ht="12.75" hidden="false" customHeight="false" outlineLevel="0" collapsed="false">
      <c r="P572" s="154"/>
    </row>
    <row r="573" s="155" customFormat="true" ht="12.75" hidden="false" customHeight="false" outlineLevel="0" collapsed="false">
      <c r="P573" s="154"/>
    </row>
    <row r="574" s="155" customFormat="true" ht="12.75" hidden="false" customHeight="false" outlineLevel="0" collapsed="false">
      <c r="P574" s="154"/>
    </row>
    <row r="575" s="155" customFormat="true" ht="12.75" hidden="false" customHeight="false" outlineLevel="0" collapsed="false">
      <c r="P575" s="154"/>
    </row>
    <row r="576" s="155" customFormat="true" ht="12.75" hidden="false" customHeight="false" outlineLevel="0" collapsed="false">
      <c r="P576" s="154"/>
    </row>
    <row r="577" s="155" customFormat="true" ht="12.75" hidden="false" customHeight="false" outlineLevel="0" collapsed="false">
      <c r="P577" s="154"/>
    </row>
    <row r="578" s="155" customFormat="true" ht="12.75" hidden="false" customHeight="false" outlineLevel="0" collapsed="false">
      <c r="P578" s="154"/>
    </row>
    <row r="579" s="155" customFormat="true" ht="12.75" hidden="false" customHeight="false" outlineLevel="0" collapsed="false">
      <c r="P579" s="154"/>
    </row>
    <row r="580" s="155" customFormat="true" ht="12.75" hidden="false" customHeight="false" outlineLevel="0" collapsed="false">
      <c r="P580" s="154"/>
    </row>
    <row r="581" s="155" customFormat="true" ht="12.75" hidden="false" customHeight="false" outlineLevel="0" collapsed="false">
      <c r="P581" s="154"/>
    </row>
    <row r="582" s="155" customFormat="true" ht="12.75" hidden="false" customHeight="false" outlineLevel="0" collapsed="false">
      <c r="P582" s="154"/>
    </row>
    <row r="583" s="155" customFormat="true" ht="12.75" hidden="false" customHeight="false" outlineLevel="0" collapsed="false">
      <c r="P583" s="154"/>
    </row>
    <row r="584" s="155" customFormat="true" ht="12.75" hidden="false" customHeight="false" outlineLevel="0" collapsed="false">
      <c r="P584" s="154"/>
    </row>
    <row r="585" s="155" customFormat="true" ht="12.75" hidden="false" customHeight="false" outlineLevel="0" collapsed="false">
      <c r="P585" s="154"/>
    </row>
    <row r="586" s="155" customFormat="true" ht="12.75" hidden="false" customHeight="false" outlineLevel="0" collapsed="false">
      <c r="P586" s="154"/>
    </row>
    <row r="587" s="155" customFormat="true" ht="12.75" hidden="false" customHeight="false" outlineLevel="0" collapsed="false">
      <c r="P587" s="154"/>
    </row>
    <row r="588" s="155" customFormat="true" ht="12.75" hidden="false" customHeight="false" outlineLevel="0" collapsed="false">
      <c r="P588" s="154"/>
    </row>
    <row r="589" s="155" customFormat="true" ht="12.75" hidden="false" customHeight="false" outlineLevel="0" collapsed="false">
      <c r="P589" s="154"/>
    </row>
    <row r="590" s="155" customFormat="true" ht="12.75" hidden="false" customHeight="false" outlineLevel="0" collapsed="false">
      <c r="P590" s="154"/>
    </row>
    <row r="591" s="155" customFormat="true" ht="12.75" hidden="false" customHeight="false" outlineLevel="0" collapsed="false">
      <c r="P591" s="154"/>
    </row>
    <row r="592" s="155" customFormat="true" ht="12.75" hidden="false" customHeight="false" outlineLevel="0" collapsed="false">
      <c r="P592" s="154"/>
    </row>
    <row r="593" s="155" customFormat="true" ht="12.75" hidden="false" customHeight="false" outlineLevel="0" collapsed="false">
      <c r="P593" s="154"/>
    </row>
    <row r="594" s="155" customFormat="true" ht="12.75" hidden="false" customHeight="false" outlineLevel="0" collapsed="false">
      <c r="P594" s="154"/>
    </row>
    <row r="595" s="155" customFormat="true" ht="12.75" hidden="false" customHeight="false" outlineLevel="0" collapsed="false">
      <c r="P595" s="154"/>
    </row>
    <row r="596" s="155" customFormat="true" ht="12.75" hidden="false" customHeight="false" outlineLevel="0" collapsed="false">
      <c r="P596" s="154"/>
    </row>
    <row r="597" s="155" customFormat="true" ht="12.75" hidden="false" customHeight="false" outlineLevel="0" collapsed="false">
      <c r="P597" s="154"/>
    </row>
    <row r="598" s="155" customFormat="true" ht="12.75" hidden="false" customHeight="false" outlineLevel="0" collapsed="false">
      <c r="P598" s="154"/>
    </row>
    <row r="599" s="155" customFormat="true" ht="12.75" hidden="false" customHeight="false" outlineLevel="0" collapsed="false">
      <c r="P599" s="154"/>
    </row>
    <row r="600" s="155" customFormat="true" ht="12.75" hidden="false" customHeight="false" outlineLevel="0" collapsed="false">
      <c r="P600" s="154"/>
    </row>
    <row r="601" s="155" customFormat="true" ht="12.75" hidden="false" customHeight="false" outlineLevel="0" collapsed="false">
      <c r="P601" s="154"/>
    </row>
    <row r="602" s="155" customFormat="true" ht="12.75" hidden="false" customHeight="false" outlineLevel="0" collapsed="false">
      <c r="P602" s="154"/>
    </row>
    <row r="603" s="155" customFormat="true" ht="12.75" hidden="false" customHeight="false" outlineLevel="0" collapsed="false">
      <c r="P603" s="154"/>
    </row>
    <row r="604" s="155" customFormat="true" ht="12.75" hidden="false" customHeight="false" outlineLevel="0" collapsed="false">
      <c r="P604" s="154"/>
    </row>
    <row r="605" s="155" customFormat="true" ht="12.75" hidden="false" customHeight="false" outlineLevel="0" collapsed="false">
      <c r="P605" s="154"/>
    </row>
    <row r="606" s="155" customFormat="true" ht="12.75" hidden="false" customHeight="false" outlineLevel="0" collapsed="false">
      <c r="P606" s="154"/>
    </row>
    <row r="607" s="155" customFormat="true" ht="12.75" hidden="false" customHeight="false" outlineLevel="0" collapsed="false">
      <c r="B607" s="0"/>
      <c r="C607" s="0"/>
      <c r="D607" s="0"/>
      <c r="E607" s="0"/>
      <c r="F607" s="0"/>
      <c r="G607" s="0"/>
      <c r="H607" s="0"/>
      <c r="I607" s="0"/>
      <c r="J607" s="0"/>
      <c r="K607" s="0"/>
      <c r="L607" s="0"/>
      <c r="M607" s="0"/>
      <c r="N607" s="0"/>
      <c r="O607" s="0"/>
      <c r="P607" s="154"/>
    </row>
    <row r="608" s="155" customFormat="true" ht="12.75" hidden="false" customHeight="false" outlineLevel="0" collapsed="false">
      <c r="B608" s="0"/>
      <c r="C608" s="0"/>
      <c r="D608" s="0"/>
      <c r="E608" s="0"/>
      <c r="F608" s="0"/>
      <c r="G608" s="0"/>
      <c r="H608" s="0"/>
      <c r="I608" s="0"/>
      <c r="J608" s="0"/>
      <c r="K608" s="0"/>
      <c r="L608" s="0"/>
      <c r="M608" s="0"/>
      <c r="N608" s="0"/>
      <c r="O608" s="0"/>
      <c r="P608" s="154"/>
    </row>
    <row r="609" s="155" customFormat="true" ht="12.75" hidden="false" customHeight="false" outlineLevel="0" collapsed="false">
      <c r="A609" s="0"/>
      <c r="B609" s="0"/>
      <c r="C609" s="0"/>
      <c r="D609" s="0"/>
      <c r="E609" s="0"/>
      <c r="F609" s="0"/>
      <c r="G609" s="0"/>
      <c r="H609" s="0"/>
      <c r="I609" s="0"/>
      <c r="J609" s="0"/>
      <c r="K609" s="0"/>
      <c r="L609" s="0"/>
      <c r="M609" s="0"/>
      <c r="N609" s="0"/>
      <c r="O609" s="0"/>
      <c r="P609" s="154"/>
    </row>
    <row r="610" s="155" customFormat="true" ht="12.75" hidden="false" customHeight="false" outlineLevel="0" collapsed="false">
      <c r="A610" s="0"/>
      <c r="B610" s="0"/>
      <c r="C610" s="0"/>
      <c r="D610" s="0"/>
      <c r="E610" s="0"/>
      <c r="F610" s="0"/>
      <c r="G610" s="0"/>
      <c r="H610" s="0"/>
      <c r="I610" s="0"/>
      <c r="J610" s="0"/>
      <c r="K610" s="0"/>
      <c r="L610" s="0"/>
      <c r="M610" s="0"/>
      <c r="N610" s="0"/>
      <c r="O610" s="0"/>
      <c r="P610" s="154"/>
    </row>
    <row r="611" s="155" customFormat="true" ht="12.75" hidden="false" customHeight="false" outlineLevel="0" collapsed="false">
      <c r="A611" s="0"/>
      <c r="B611" s="0"/>
      <c r="C611" s="0"/>
      <c r="D611" s="0"/>
      <c r="E611" s="0"/>
      <c r="F611" s="0"/>
      <c r="G611" s="0"/>
      <c r="H611" s="0"/>
      <c r="I611" s="0"/>
      <c r="J611" s="0"/>
      <c r="K611" s="0"/>
      <c r="L611" s="0"/>
      <c r="M611" s="0"/>
      <c r="N611" s="0"/>
      <c r="O611" s="0"/>
      <c r="P611" s="154"/>
    </row>
    <row r="612" s="155" customFormat="true" ht="12.75" hidden="false" customHeight="false" outlineLevel="0" collapsed="false">
      <c r="A612" s="0"/>
      <c r="B612" s="0"/>
      <c r="C612" s="0"/>
      <c r="D612" s="0"/>
      <c r="E612" s="0"/>
      <c r="F612" s="0"/>
      <c r="G612" s="0"/>
      <c r="H612" s="0"/>
      <c r="I612" s="0"/>
      <c r="J612" s="0"/>
      <c r="K612" s="0"/>
      <c r="L612" s="0"/>
      <c r="M612" s="0"/>
      <c r="N612" s="0"/>
      <c r="O612" s="0"/>
      <c r="P612" s="154"/>
    </row>
    <row r="613" s="155" customFormat="true" ht="12.75" hidden="false" customHeight="false" outlineLevel="0" collapsed="false">
      <c r="A613" s="0"/>
      <c r="B613" s="0"/>
      <c r="C613" s="0"/>
      <c r="D613" s="0"/>
      <c r="E613" s="0"/>
      <c r="F613" s="0"/>
      <c r="G613" s="0"/>
      <c r="H613" s="0"/>
      <c r="I613" s="0"/>
      <c r="J613" s="0"/>
      <c r="K613" s="0"/>
      <c r="L613" s="0"/>
      <c r="M613" s="0"/>
      <c r="N613" s="0"/>
      <c r="O613" s="0"/>
      <c r="P613" s="154"/>
    </row>
    <row r="614" s="155" customFormat="true" ht="12.75" hidden="false" customHeight="false" outlineLevel="0" collapsed="false">
      <c r="A614" s="0"/>
      <c r="B614" s="0"/>
      <c r="C614" s="0"/>
      <c r="D614" s="0"/>
      <c r="E614" s="0"/>
      <c r="F614" s="0"/>
      <c r="G614" s="0"/>
      <c r="H614" s="0"/>
      <c r="I614" s="0"/>
      <c r="J614" s="0"/>
      <c r="K614" s="0"/>
      <c r="L614" s="0"/>
      <c r="M614" s="0"/>
      <c r="N614" s="0"/>
      <c r="O614" s="0"/>
      <c r="P614" s="154"/>
    </row>
    <row r="615" s="155" customFormat="true" ht="12.75" hidden="false" customHeight="false" outlineLevel="0" collapsed="false">
      <c r="A615" s="0"/>
      <c r="B615" s="0"/>
      <c r="C615" s="0"/>
      <c r="D615" s="0"/>
      <c r="E615" s="0"/>
      <c r="F615" s="0"/>
      <c r="G615" s="0"/>
      <c r="H615" s="0"/>
      <c r="I615" s="0"/>
      <c r="J615" s="0"/>
      <c r="K615" s="0"/>
      <c r="L615" s="0"/>
      <c r="M615" s="0"/>
      <c r="N615" s="0"/>
      <c r="O615" s="0"/>
      <c r="P615" s="154"/>
    </row>
    <row r="616" s="155" customFormat="true" ht="12.75" hidden="false" customHeight="false" outlineLevel="0" collapsed="false">
      <c r="A616" s="0"/>
      <c r="B616" s="0"/>
      <c r="C616" s="0"/>
      <c r="D616" s="0"/>
      <c r="E616" s="0"/>
      <c r="F616" s="0"/>
      <c r="G616" s="0"/>
      <c r="H616" s="0"/>
      <c r="I616" s="0"/>
      <c r="J616" s="0"/>
      <c r="K616" s="0"/>
      <c r="L616" s="0"/>
      <c r="M616" s="0"/>
      <c r="N616" s="0"/>
      <c r="O616" s="0"/>
      <c r="P616" s="154"/>
    </row>
    <row r="617" s="155" customFormat="true" ht="12.75" hidden="false" customHeight="false" outlineLevel="0" collapsed="false">
      <c r="A617" s="0"/>
      <c r="B617" s="0"/>
      <c r="C617" s="0"/>
      <c r="D617" s="0"/>
      <c r="E617" s="0"/>
      <c r="F617" s="0"/>
      <c r="G617" s="0"/>
      <c r="H617" s="0"/>
      <c r="I617" s="0"/>
      <c r="J617" s="0"/>
      <c r="K617" s="0"/>
      <c r="L617" s="0"/>
      <c r="M617" s="0"/>
      <c r="N617" s="0"/>
      <c r="O617" s="0"/>
      <c r="P617" s="154"/>
    </row>
    <row r="618" s="155" customFormat="true" ht="12.75" hidden="false" customHeight="false" outlineLevel="0" collapsed="false">
      <c r="A618" s="0"/>
      <c r="B618" s="0"/>
      <c r="C618" s="0"/>
      <c r="D618" s="0"/>
      <c r="E618" s="0"/>
      <c r="F618" s="0"/>
      <c r="G618" s="0"/>
      <c r="H618" s="0"/>
      <c r="I618" s="0"/>
      <c r="J618" s="0"/>
      <c r="K618" s="0"/>
      <c r="L618" s="0"/>
      <c r="M618" s="0"/>
      <c r="N618" s="0"/>
      <c r="O618" s="0"/>
      <c r="P618" s="154"/>
    </row>
    <row r="619" s="155" customFormat="true" ht="12.75" hidden="false" customHeight="false" outlineLevel="0" collapsed="false">
      <c r="A619" s="0"/>
      <c r="B619" s="0"/>
      <c r="C619" s="0"/>
      <c r="D619" s="0"/>
      <c r="E619" s="0"/>
      <c r="F619" s="0"/>
      <c r="G619" s="0"/>
      <c r="H619" s="0"/>
      <c r="I619" s="0"/>
      <c r="J619" s="0"/>
      <c r="K619" s="0"/>
      <c r="L619" s="0"/>
      <c r="M619" s="0"/>
      <c r="N619" s="0"/>
      <c r="O619" s="0"/>
      <c r="P619" s="154"/>
    </row>
    <row r="620" s="155" customFormat="true" ht="12.75" hidden="false" customHeight="false" outlineLevel="0" collapsed="false">
      <c r="A620" s="0"/>
      <c r="B620" s="0"/>
      <c r="C620" s="0"/>
      <c r="D620" s="0"/>
      <c r="E620" s="0"/>
      <c r="F620" s="0"/>
      <c r="G620" s="0"/>
      <c r="H620" s="0"/>
      <c r="I620" s="0"/>
      <c r="J620" s="0"/>
      <c r="K620" s="0"/>
      <c r="L620" s="0"/>
      <c r="M620" s="0"/>
      <c r="N620" s="0"/>
      <c r="O620" s="0"/>
      <c r="P620" s="154"/>
    </row>
    <row r="621" s="155" customFormat="true" ht="12.75" hidden="false" customHeight="false" outlineLevel="0" collapsed="false">
      <c r="A621" s="0"/>
      <c r="B621" s="0"/>
      <c r="C621" s="0"/>
      <c r="D621" s="0"/>
      <c r="E621" s="0"/>
      <c r="F621" s="0"/>
      <c r="G621" s="0"/>
      <c r="H621" s="0"/>
      <c r="I621" s="0"/>
      <c r="J621" s="0"/>
      <c r="K621" s="0"/>
      <c r="L621" s="0"/>
      <c r="M621" s="0"/>
      <c r="N621" s="0"/>
      <c r="O621" s="0"/>
      <c r="P621" s="154"/>
    </row>
    <row r="622" s="155" customFormat="true" ht="12.75" hidden="false" customHeight="false" outlineLevel="0" collapsed="false">
      <c r="A622" s="0"/>
      <c r="B622" s="0"/>
      <c r="C622" s="0"/>
      <c r="D622" s="0"/>
      <c r="E622" s="0"/>
      <c r="F622" s="0"/>
      <c r="G622" s="0"/>
      <c r="H622" s="0"/>
      <c r="I622" s="0"/>
      <c r="J622" s="0"/>
      <c r="K622" s="0"/>
      <c r="L622" s="0"/>
      <c r="M622" s="0"/>
      <c r="N622" s="0"/>
      <c r="O622" s="0"/>
      <c r="P622" s="154"/>
    </row>
    <row r="623" s="155" customFormat="true" ht="12.75" hidden="false" customHeight="false" outlineLevel="0" collapsed="false">
      <c r="A623" s="0"/>
      <c r="B623" s="0"/>
      <c r="C623" s="0"/>
      <c r="D623" s="0"/>
      <c r="E623" s="0"/>
      <c r="F623" s="0"/>
      <c r="G623" s="0"/>
      <c r="H623" s="0"/>
      <c r="I623" s="0"/>
      <c r="J623" s="0"/>
      <c r="K623" s="0"/>
      <c r="L623" s="0"/>
      <c r="M623" s="0"/>
      <c r="N623" s="0"/>
      <c r="O623" s="0"/>
      <c r="P623" s="154"/>
    </row>
    <row r="624" s="155" customFormat="true" ht="12.75" hidden="false" customHeight="false" outlineLevel="0" collapsed="false">
      <c r="A624" s="0"/>
      <c r="B624" s="0"/>
      <c r="C624" s="0"/>
      <c r="D624" s="0"/>
      <c r="E624" s="0"/>
      <c r="F624" s="0"/>
      <c r="G624" s="0"/>
      <c r="H624" s="0"/>
      <c r="I624" s="0"/>
      <c r="J624" s="0"/>
      <c r="K624" s="0"/>
      <c r="L624" s="0"/>
      <c r="M624" s="0"/>
      <c r="N624" s="0"/>
      <c r="O624" s="0"/>
      <c r="P624" s="154"/>
    </row>
    <row r="625" s="155" customFormat="true" ht="12.75" hidden="false" customHeight="false" outlineLevel="0" collapsed="false">
      <c r="A625" s="0"/>
      <c r="B625" s="0"/>
      <c r="C625" s="0"/>
      <c r="D625" s="0"/>
      <c r="E625" s="0"/>
      <c r="F625" s="0"/>
      <c r="G625" s="0"/>
      <c r="H625" s="0"/>
      <c r="I625" s="0"/>
      <c r="J625" s="0"/>
      <c r="K625" s="0"/>
      <c r="L625" s="0"/>
      <c r="M625" s="0"/>
      <c r="N625" s="0"/>
      <c r="O625" s="0"/>
      <c r="P625" s="154"/>
    </row>
    <row r="626" s="155" customFormat="true" ht="12.75" hidden="false" customHeight="false" outlineLevel="0" collapsed="false">
      <c r="A626" s="0"/>
      <c r="B626" s="0"/>
      <c r="C626" s="0"/>
      <c r="D626" s="0"/>
      <c r="E626" s="0"/>
      <c r="F626" s="0"/>
      <c r="G626" s="0"/>
      <c r="H626" s="0"/>
      <c r="I626" s="0"/>
      <c r="J626" s="0"/>
      <c r="K626" s="0"/>
      <c r="L626" s="0"/>
      <c r="M626" s="0"/>
      <c r="N626" s="0"/>
      <c r="O626" s="0"/>
      <c r="P626" s="154"/>
    </row>
    <row r="627" s="155" customFormat="true" ht="12.75" hidden="false" customHeight="false" outlineLevel="0" collapsed="false">
      <c r="A627" s="0"/>
      <c r="B627" s="0"/>
      <c r="C627" s="0"/>
      <c r="D627" s="0"/>
      <c r="E627" s="0"/>
      <c r="F627" s="0"/>
      <c r="G627" s="0"/>
      <c r="H627" s="0"/>
      <c r="I627" s="0"/>
      <c r="J627" s="0"/>
      <c r="K627" s="0"/>
      <c r="L627" s="0"/>
      <c r="M627" s="0"/>
      <c r="N627" s="0"/>
      <c r="O627" s="0"/>
      <c r="P627" s="154"/>
    </row>
    <row r="628" s="155" customFormat="true" ht="12.75" hidden="false" customHeight="false" outlineLevel="0" collapsed="false">
      <c r="A628" s="0"/>
      <c r="B628" s="0"/>
      <c r="C628" s="0"/>
      <c r="D628" s="0"/>
      <c r="E628" s="0"/>
      <c r="F628" s="0"/>
      <c r="G628" s="0"/>
      <c r="H628" s="0"/>
      <c r="I628" s="0"/>
      <c r="J628" s="0"/>
      <c r="K628" s="0"/>
      <c r="L628" s="0"/>
      <c r="M628" s="0"/>
      <c r="N628" s="0"/>
      <c r="O628" s="0"/>
      <c r="P628" s="154"/>
    </row>
    <row r="629" s="155" customFormat="true" ht="12.75" hidden="false" customHeight="false" outlineLevel="0" collapsed="false">
      <c r="A629" s="0"/>
      <c r="B629" s="0"/>
      <c r="C629" s="0"/>
      <c r="D629" s="0"/>
      <c r="E629" s="0"/>
      <c r="F629" s="0"/>
      <c r="G629" s="0"/>
      <c r="H629" s="0"/>
      <c r="I629" s="0"/>
      <c r="J629" s="0"/>
      <c r="K629" s="0"/>
      <c r="L629" s="0"/>
      <c r="M629" s="0"/>
      <c r="N629" s="0"/>
      <c r="O629" s="0"/>
      <c r="P629" s="154"/>
    </row>
    <row r="630" s="155" customFormat="true" ht="12.75" hidden="false" customHeight="false" outlineLevel="0" collapsed="false">
      <c r="A630" s="0"/>
      <c r="B630" s="0"/>
      <c r="C630" s="0"/>
      <c r="D630" s="0"/>
      <c r="E630" s="0"/>
      <c r="F630" s="0"/>
      <c r="G630" s="0"/>
      <c r="H630" s="0"/>
      <c r="I630" s="0"/>
      <c r="J630" s="0"/>
      <c r="K630" s="0"/>
      <c r="L630" s="0"/>
      <c r="M630" s="0"/>
      <c r="N630" s="0"/>
      <c r="O630" s="0"/>
      <c r="P630" s="154"/>
    </row>
    <row r="631" s="155" customFormat="true" ht="12.75" hidden="false" customHeight="false" outlineLevel="0" collapsed="false">
      <c r="A631" s="0"/>
      <c r="B631" s="0"/>
      <c r="C631" s="0"/>
      <c r="D631" s="0"/>
      <c r="E631" s="0"/>
      <c r="F631" s="0"/>
      <c r="G631" s="0"/>
      <c r="H631" s="0"/>
      <c r="I631" s="0"/>
      <c r="J631" s="0"/>
      <c r="K631" s="0"/>
      <c r="L631" s="0"/>
      <c r="M631" s="0"/>
      <c r="N631" s="0"/>
      <c r="O631" s="0"/>
      <c r="P631" s="154"/>
    </row>
    <row r="632" s="155" customFormat="true" ht="12.75" hidden="false" customHeight="false" outlineLevel="0" collapsed="false">
      <c r="A632" s="0"/>
      <c r="B632" s="0"/>
      <c r="C632" s="0"/>
      <c r="D632" s="0"/>
      <c r="E632" s="0"/>
      <c r="F632" s="0"/>
      <c r="G632" s="0"/>
      <c r="H632" s="0"/>
      <c r="I632" s="0"/>
      <c r="J632" s="0"/>
      <c r="K632" s="0"/>
      <c r="L632" s="0"/>
      <c r="M632" s="0"/>
      <c r="N632" s="0"/>
      <c r="O632" s="0"/>
      <c r="P632" s="154"/>
    </row>
    <row r="633" s="155" customFormat="true" ht="12.75" hidden="false" customHeight="false" outlineLevel="0" collapsed="false">
      <c r="A633" s="0"/>
      <c r="B633" s="0"/>
      <c r="C633" s="0"/>
      <c r="D633" s="0"/>
      <c r="E633" s="0"/>
      <c r="F633" s="0"/>
      <c r="G633" s="0"/>
      <c r="H633" s="0"/>
      <c r="I633" s="0"/>
      <c r="J633" s="0"/>
      <c r="K633" s="0"/>
      <c r="L633" s="0"/>
      <c r="M633" s="0"/>
      <c r="N633" s="0"/>
      <c r="O633" s="0"/>
      <c r="P633" s="154"/>
    </row>
    <row r="634" s="155" customFormat="true" ht="12.75" hidden="false" customHeight="false" outlineLevel="0" collapsed="false">
      <c r="A634" s="0"/>
      <c r="B634" s="0"/>
      <c r="C634" s="0"/>
      <c r="D634" s="0"/>
      <c r="E634" s="0"/>
      <c r="F634" s="0"/>
      <c r="G634" s="0"/>
      <c r="H634" s="0"/>
      <c r="I634" s="0"/>
      <c r="J634" s="0"/>
      <c r="K634" s="0"/>
      <c r="L634" s="0"/>
      <c r="M634" s="0"/>
      <c r="N634" s="0"/>
      <c r="O634" s="0"/>
      <c r="P634" s="154"/>
    </row>
    <row r="635" s="155" customFormat="true" ht="12.75" hidden="false" customHeight="false" outlineLevel="0" collapsed="false">
      <c r="A635" s="0"/>
      <c r="B635" s="0"/>
      <c r="C635" s="0"/>
      <c r="D635" s="0"/>
      <c r="E635" s="0"/>
      <c r="F635" s="0"/>
      <c r="G635" s="0"/>
      <c r="H635" s="0"/>
      <c r="I635" s="0"/>
      <c r="J635" s="0"/>
      <c r="K635" s="0"/>
      <c r="L635" s="0"/>
      <c r="M635" s="0"/>
      <c r="N635" s="0"/>
      <c r="O635" s="0"/>
      <c r="P635" s="154"/>
    </row>
    <row r="636" s="155" customFormat="true" ht="12.75" hidden="false" customHeight="false" outlineLevel="0" collapsed="false">
      <c r="A636" s="0"/>
      <c r="B636" s="0"/>
      <c r="C636" s="0"/>
      <c r="D636" s="0"/>
      <c r="E636" s="0"/>
      <c r="F636" s="0"/>
      <c r="G636" s="0"/>
      <c r="H636" s="0"/>
      <c r="I636" s="0"/>
      <c r="J636" s="0"/>
      <c r="K636" s="0"/>
      <c r="L636" s="0"/>
      <c r="M636" s="0"/>
      <c r="N636" s="0"/>
      <c r="O636" s="0"/>
      <c r="P636" s="154"/>
    </row>
    <row r="637" s="155" customFormat="true" ht="12.75" hidden="false" customHeight="false" outlineLevel="0" collapsed="false">
      <c r="A637" s="0"/>
      <c r="B637" s="0"/>
      <c r="C637" s="0"/>
      <c r="D637" s="0"/>
      <c r="E637" s="0"/>
      <c r="F637" s="0"/>
      <c r="G637" s="0"/>
      <c r="H637" s="0"/>
      <c r="I637" s="0"/>
      <c r="J637" s="0"/>
      <c r="K637" s="0"/>
      <c r="L637" s="0"/>
      <c r="M637" s="0"/>
      <c r="N637" s="0"/>
      <c r="O637" s="0"/>
      <c r="P637" s="154"/>
    </row>
    <row r="638" s="155" customFormat="true" ht="12.75" hidden="false" customHeight="false" outlineLevel="0" collapsed="false">
      <c r="A638" s="0"/>
      <c r="B638" s="0"/>
      <c r="C638" s="0"/>
      <c r="D638" s="0"/>
      <c r="E638" s="0"/>
      <c r="F638" s="0"/>
      <c r="G638" s="0"/>
      <c r="H638" s="0"/>
      <c r="I638" s="0"/>
      <c r="J638" s="0"/>
      <c r="K638" s="0"/>
      <c r="L638" s="0"/>
      <c r="M638" s="0"/>
      <c r="N638" s="0"/>
      <c r="O638" s="0"/>
      <c r="P638" s="154"/>
    </row>
    <row r="639" s="155" customFormat="true" ht="12.75" hidden="false" customHeight="false" outlineLevel="0" collapsed="false">
      <c r="A639" s="0"/>
      <c r="B639" s="0"/>
      <c r="C639" s="0"/>
      <c r="D639" s="0"/>
      <c r="E639" s="0"/>
      <c r="F639" s="0"/>
      <c r="G639" s="0"/>
      <c r="H639" s="0"/>
      <c r="I639" s="0"/>
      <c r="J639" s="0"/>
      <c r="K639" s="0"/>
      <c r="L639" s="0"/>
      <c r="M639" s="0"/>
      <c r="N639" s="0"/>
      <c r="O639" s="0"/>
      <c r="P639" s="154"/>
    </row>
    <row r="640" s="155" customFormat="true" ht="12.75" hidden="false" customHeight="false" outlineLevel="0" collapsed="false">
      <c r="A640" s="0"/>
      <c r="B640" s="0"/>
      <c r="C640" s="0"/>
      <c r="D640" s="0"/>
      <c r="E640" s="0"/>
      <c r="F640" s="0"/>
      <c r="G640" s="0"/>
      <c r="H640" s="0"/>
      <c r="I640" s="0"/>
      <c r="J640" s="0"/>
      <c r="K640" s="0"/>
      <c r="L640" s="0"/>
      <c r="M640" s="0"/>
      <c r="N640" s="0"/>
      <c r="O640" s="0"/>
      <c r="P640" s="154"/>
    </row>
    <row r="641" s="155" customFormat="true" ht="12.75" hidden="false" customHeight="false" outlineLevel="0" collapsed="false">
      <c r="A641" s="0"/>
      <c r="B641" s="0"/>
      <c r="C641" s="0"/>
      <c r="D641" s="0"/>
      <c r="E641" s="0"/>
      <c r="F641" s="0"/>
      <c r="G641" s="0"/>
      <c r="H641" s="0"/>
      <c r="I641" s="0"/>
      <c r="J641" s="0"/>
      <c r="K641" s="0"/>
      <c r="L641" s="0"/>
      <c r="M641" s="0"/>
      <c r="N641" s="0"/>
      <c r="O641" s="0"/>
      <c r="P641" s="154"/>
    </row>
    <row r="642" s="155" customFormat="true" ht="12.75" hidden="false" customHeight="false" outlineLevel="0" collapsed="false">
      <c r="A642" s="0"/>
      <c r="B642" s="0"/>
      <c r="C642" s="0"/>
      <c r="D642" s="0"/>
      <c r="E642" s="0"/>
      <c r="F642" s="0"/>
      <c r="G642" s="0"/>
      <c r="H642" s="0"/>
      <c r="I642" s="0"/>
      <c r="J642" s="0"/>
      <c r="K642" s="0"/>
      <c r="L642" s="0"/>
      <c r="M642" s="0"/>
      <c r="N642" s="0"/>
      <c r="O642" s="0"/>
      <c r="P642" s="154"/>
    </row>
    <row r="643" s="155" customFormat="true" ht="12.75" hidden="false" customHeight="false" outlineLevel="0" collapsed="false">
      <c r="A643" s="0"/>
      <c r="B643" s="0"/>
      <c r="C643" s="0"/>
      <c r="D643" s="0"/>
      <c r="E643" s="0"/>
      <c r="F643" s="0"/>
      <c r="G643" s="0"/>
      <c r="H643" s="0"/>
      <c r="I643" s="0"/>
      <c r="J643" s="0"/>
      <c r="K643" s="0"/>
      <c r="L643" s="0"/>
      <c r="M643" s="0"/>
      <c r="N643" s="0"/>
      <c r="O643" s="0"/>
      <c r="P643" s="154"/>
    </row>
    <row r="644" s="155" customFormat="true" ht="12.75" hidden="false" customHeight="false" outlineLevel="0" collapsed="false">
      <c r="A644" s="0"/>
      <c r="B644" s="0"/>
      <c r="C644" s="0"/>
      <c r="D644" s="0"/>
      <c r="E644" s="0"/>
      <c r="F644" s="0"/>
      <c r="G644" s="0"/>
      <c r="H644" s="0"/>
      <c r="I644" s="0"/>
      <c r="J644" s="0"/>
      <c r="K644" s="0"/>
      <c r="L644" s="0"/>
      <c r="M644" s="0"/>
      <c r="N644" s="0"/>
      <c r="O644" s="0"/>
      <c r="P644" s="154"/>
    </row>
    <row r="645" s="155" customFormat="true" ht="12.75" hidden="false" customHeight="false" outlineLevel="0" collapsed="false">
      <c r="A645" s="0"/>
      <c r="B645" s="0"/>
      <c r="C645" s="0"/>
      <c r="D645" s="0"/>
      <c r="E645" s="0"/>
      <c r="F645" s="0"/>
      <c r="G645" s="0"/>
      <c r="H645" s="0"/>
      <c r="I645" s="0"/>
      <c r="J645" s="0"/>
      <c r="K645" s="0"/>
      <c r="L645" s="0"/>
      <c r="M645" s="0"/>
      <c r="N645" s="0"/>
      <c r="O645" s="0"/>
      <c r="P645" s="154"/>
    </row>
    <row r="646" s="155" customFormat="true" ht="12.75" hidden="false" customHeight="false" outlineLevel="0" collapsed="false">
      <c r="A646" s="0"/>
      <c r="B646" s="0"/>
      <c r="C646" s="0"/>
      <c r="D646" s="0"/>
      <c r="E646" s="0"/>
      <c r="F646" s="0"/>
      <c r="G646" s="0"/>
      <c r="H646" s="0"/>
      <c r="I646" s="0"/>
      <c r="J646" s="0"/>
      <c r="K646" s="0"/>
      <c r="L646" s="0"/>
      <c r="M646" s="0"/>
      <c r="N646" s="0"/>
      <c r="O646" s="0"/>
      <c r="P646" s="154"/>
    </row>
    <row r="647" s="155" customFormat="true" ht="12.75" hidden="false" customHeight="false" outlineLevel="0" collapsed="false">
      <c r="A647" s="0"/>
      <c r="B647" s="0"/>
      <c r="C647" s="0"/>
      <c r="D647" s="0"/>
      <c r="E647" s="0"/>
      <c r="F647" s="0"/>
      <c r="G647" s="0"/>
      <c r="H647" s="0"/>
      <c r="I647" s="0"/>
      <c r="J647" s="0"/>
      <c r="K647" s="0"/>
      <c r="L647" s="0"/>
      <c r="M647" s="0"/>
      <c r="N647" s="0"/>
      <c r="O647" s="0"/>
      <c r="P647" s="154"/>
    </row>
    <row r="648" s="155" customFormat="true" ht="12.75" hidden="false" customHeight="false" outlineLevel="0" collapsed="false">
      <c r="A648" s="0"/>
      <c r="B648" s="0"/>
      <c r="C648" s="0"/>
      <c r="D648" s="0"/>
      <c r="E648" s="0"/>
      <c r="F648" s="0"/>
      <c r="G648" s="0"/>
      <c r="H648" s="0"/>
      <c r="I648" s="0"/>
      <c r="J648" s="0"/>
      <c r="K648" s="0"/>
      <c r="L648" s="0"/>
      <c r="M648" s="0"/>
      <c r="N648" s="0"/>
      <c r="O648" s="0"/>
      <c r="P648" s="154"/>
    </row>
    <row r="649" s="155" customFormat="true" ht="12.75" hidden="false" customHeight="false" outlineLevel="0" collapsed="false">
      <c r="A649" s="0"/>
      <c r="B649" s="0"/>
      <c r="C649" s="0"/>
      <c r="D649" s="0"/>
      <c r="E649" s="0"/>
      <c r="F649" s="0"/>
      <c r="G649" s="0"/>
      <c r="H649" s="0"/>
      <c r="I649" s="0"/>
      <c r="J649" s="0"/>
      <c r="K649" s="0"/>
      <c r="L649" s="0"/>
      <c r="M649" s="0"/>
      <c r="N649" s="0"/>
      <c r="O649" s="0"/>
      <c r="P649" s="154"/>
    </row>
    <row r="650" s="155" customFormat="true" ht="12.75" hidden="false" customHeight="false" outlineLevel="0" collapsed="false">
      <c r="A650" s="0"/>
      <c r="B650" s="0"/>
      <c r="C650" s="0"/>
      <c r="D650" s="0"/>
      <c r="E650" s="0"/>
      <c r="F650" s="0"/>
      <c r="G650" s="0"/>
      <c r="H650" s="0"/>
      <c r="I650" s="0"/>
      <c r="J650" s="0"/>
      <c r="K650" s="0"/>
      <c r="L650" s="0"/>
      <c r="M650" s="0"/>
      <c r="N650" s="0"/>
      <c r="O650" s="0"/>
      <c r="P650" s="154"/>
    </row>
    <row r="651" s="155" customFormat="true" ht="12.75" hidden="false" customHeight="false" outlineLevel="0" collapsed="false">
      <c r="A651" s="0"/>
      <c r="B651" s="0"/>
      <c r="C651" s="0"/>
      <c r="D651" s="0"/>
      <c r="E651" s="0"/>
      <c r="F651" s="0"/>
      <c r="G651" s="0"/>
      <c r="H651" s="0"/>
      <c r="I651" s="0"/>
      <c r="J651" s="0"/>
      <c r="K651" s="0"/>
      <c r="L651" s="0"/>
      <c r="M651" s="0"/>
      <c r="N651" s="0"/>
      <c r="O651" s="0"/>
      <c r="P651" s="154"/>
    </row>
    <row r="652" s="155" customFormat="true" ht="12.75" hidden="false" customHeight="false" outlineLevel="0" collapsed="false">
      <c r="A652" s="0"/>
      <c r="B652" s="0"/>
      <c r="C652" s="0"/>
      <c r="D652" s="0"/>
      <c r="E652" s="0"/>
      <c r="F652" s="0"/>
      <c r="G652" s="0"/>
      <c r="H652" s="0"/>
      <c r="I652" s="0"/>
      <c r="J652" s="0"/>
      <c r="K652" s="0"/>
      <c r="L652" s="0"/>
      <c r="M652" s="0"/>
      <c r="N652" s="0"/>
      <c r="O652" s="0"/>
      <c r="P652" s="154"/>
    </row>
    <row r="653" s="155" customFormat="true" ht="12.75" hidden="false" customHeight="false" outlineLevel="0" collapsed="false">
      <c r="A653" s="0"/>
      <c r="B653" s="0"/>
      <c r="C653" s="0"/>
      <c r="D653" s="0"/>
      <c r="E653" s="0"/>
      <c r="F653" s="0"/>
      <c r="G653" s="0"/>
      <c r="H653" s="0"/>
      <c r="I653" s="0"/>
      <c r="J653" s="0"/>
      <c r="K653" s="0"/>
      <c r="L653" s="0"/>
      <c r="M653" s="0"/>
      <c r="N653" s="0"/>
      <c r="O653" s="0"/>
      <c r="P653" s="154"/>
    </row>
    <row r="654" s="155" customFormat="true" ht="12.75" hidden="false" customHeight="false" outlineLevel="0" collapsed="false">
      <c r="A654" s="0"/>
      <c r="B654" s="0"/>
      <c r="C654" s="0"/>
      <c r="D654" s="0"/>
      <c r="E654" s="0"/>
      <c r="F654" s="0"/>
      <c r="G654" s="0"/>
      <c r="H654" s="0"/>
      <c r="I654" s="0"/>
      <c r="J654" s="0"/>
      <c r="K654" s="0"/>
      <c r="L654" s="0"/>
      <c r="M654" s="0"/>
      <c r="N654" s="0"/>
      <c r="O654" s="0"/>
      <c r="P654" s="154"/>
    </row>
    <row r="655" s="155" customFormat="true" ht="12.75" hidden="false" customHeight="false" outlineLevel="0" collapsed="false">
      <c r="A655" s="0"/>
      <c r="B655" s="0"/>
      <c r="C655" s="0"/>
      <c r="D655" s="0"/>
      <c r="E655" s="0"/>
      <c r="F655" s="0"/>
      <c r="G655" s="0"/>
      <c r="H655" s="0"/>
      <c r="I655" s="0"/>
      <c r="J655" s="0"/>
      <c r="K655" s="0"/>
      <c r="L655" s="0"/>
      <c r="M655" s="0"/>
      <c r="N655" s="0"/>
      <c r="O655" s="0"/>
      <c r="P655" s="154"/>
    </row>
    <row r="656" s="155" customFormat="true" ht="12.75" hidden="false" customHeight="false" outlineLevel="0" collapsed="false">
      <c r="A656" s="0"/>
      <c r="B656" s="0"/>
      <c r="C656" s="0"/>
      <c r="D656" s="0"/>
      <c r="E656" s="0"/>
      <c r="F656" s="0"/>
      <c r="G656" s="0"/>
      <c r="H656" s="0"/>
      <c r="I656" s="0"/>
      <c r="J656" s="0"/>
      <c r="K656" s="0"/>
      <c r="L656" s="0"/>
      <c r="M656" s="0"/>
      <c r="N656" s="0"/>
      <c r="O656" s="0"/>
      <c r="P656" s="154"/>
    </row>
    <row r="657" s="155" customFormat="true" ht="12.75" hidden="false" customHeight="false" outlineLevel="0" collapsed="false">
      <c r="A657" s="0"/>
      <c r="B657" s="0"/>
      <c r="C657" s="0"/>
      <c r="D657" s="0"/>
      <c r="E657" s="0"/>
      <c r="F657" s="0"/>
      <c r="G657" s="0"/>
      <c r="H657" s="0"/>
      <c r="I657" s="0"/>
      <c r="J657" s="0"/>
      <c r="K657" s="0"/>
      <c r="L657" s="0"/>
      <c r="M657" s="0"/>
      <c r="N657" s="0"/>
      <c r="O657" s="0"/>
      <c r="P657" s="154"/>
    </row>
    <row r="658" s="155" customFormat="true" ht="12.75" hidden="false" customHeight="false" outlineLevel="0" collapsed="false">
      <c r="A658" s="0"/>
      <c r="B658" s="0"/>
      <c r="C658" s="0"/>
      <c r="D658" s="0"/>
      <c r="E658" s="0"/>
      <c r="F658" s="0"/>
      <c r="G658" s="0"/>
      <c r="H658" s="0"/>
      <c r="I658" s="0"/>
      <c r="J658" s="0"/>
      <c r="K658" s="0"/>
      <c r="L658" s="0"/>
      <c r="M658" s="0"/>
      <c r="N658" s="0"/>
      <c r="O658" s="0"/>
      <c r="P658" s="154"/>
    </row>
    <row r="659" s="155" customFormat="true" ht="12.75" hidden="false" customHeight="false" outlineLevel="0" collapsed="false">
      <c r="A659" s="0"/>
      <c r="B659" s="0"/>
      <c r="C659" s="0"/>
      <c r="D659" s="0"/>
      <c r="E659" s="0"/>
      <c r="F659" s="0"/>
      <c r="G659" s="0"/>
      <c r="H659" s="0"/>
      <c r="I659" s="0"/>
      <c r="J659" s="0"/>
      <c r="K659" s="0"/>
      <c r="L659" s="0"/>
      <c r="M659" s="0"/>
      <c r="N659" s="0"/>
      <c r="O659" s="0"/>
      <c r="P659" s="154"/>
    </row>
    <row r="660" s="155" customFormat="true" ht="12.75" hidden="false" customHeight="false" outlineLevel="0" collapsed="false">
      <c r="A660" s="0"/>
      <c r="B660" s="0"/>
      <c r="C660" s="0"/>
      <c r="D660" s="0"/>
      <c r="E660" s="0"/>
      <c r="F660" s="0"/>
      <c r="G660" s="0"/>
      <c r="H660" s="0"/>
      <c r="I660" s="0"/>
      <c r="J660" s="0"/>
      <c r="K660" s="0"/>
      <c r="L660" s="0"/>
      <c r="M660" s="0"/>
      <c r="N660" s="0"/>
      <c r="O660" s="0"/>
      <c r="P660" s="154"/>
    </row>
    <row r="661" s="155" customFormat="true" ht="12.75" hidden="false" customHeight="false" outlineLevel="0" collapsed="false">
      <c r="A661" s="0"/>
      <c r="B661" s="0"/>
      <c r="C661" s="0"/>
      <c r="D661" s="0"/>
      <c r="E661" s="0"/>
      <c r="F661" s="0"/>
      <c r="G661" s="0"/>
      <c r="H661" s="0"/>
      <c r="I661" s="0"/>
      <c r="J661" s="0"/>
      <c r="K661" s="0"/>
      <c r="L661" s="0"/>
      <c r="M661" s="0"/>
      <c r="N661" s="0"/>
      <c r="O661" s="0"/>
      <c r="P661" s="154"/>
    </row>
    <row r="662" s="155" customFormat="true" ht="12.75" hidden="false" customHeight="false" outlineLevel="0" collapsed="false">
      <c r="A662" s="0"/>
      <c r="B662" s="0"/>
      <c r="C662" s="0"/>
      <c r="D662" s="0"/>
      <c r="E662" s="0"/>
      <c r="F662" s="0"/>
      <c r="G662" s="0"/>
      <c r="H662" s="0"/>
      <c r="I662" s="0"/>
      <c r="J662" s="0"/>
      <c r="K662" s="0"/>
      <c r="L662" s="0"/>
      <c r="M662" s="0"/>
      <c r="N662" s="0"/>
      <c r="O662" s="0"/>
      <c r="P662" s="154"/>
    </row>
    <row r="663" s="155" customFormat="true" ht="12.75" hidden="false" customHeight="false" outlineLevel="0" collapsed="false">
      <c r="A663" s="0"/>
      <c r="B663" s="0"/>
      <c r="C663" s="0"/>
      <c r="D663" s="0"/>
      <c r="E663" s="0"/>
      <c r="F663" s="0"/>
      <c r="G663" s="0"/>
      <c r="H663" s="0"/>
      <c r="I663" s="0"/>
      <c r="J663" s="0"/>
      <c r="K663" s="0"/>
      <c r="L663" s="0"/>
      <c r="M663" s="0"/>
      <c r="N663" s="0"/>
      <c r="O663" s="0"/>
      <c r="P663" s="154"/>
    </row>
    <row r="664" s="155" customFormat="true" ht="12.75" hidden="false" customHeight="false" outlineLevel="0" collapsed="false">
      <c r="A664" s="0"/>
      <c r="B664" s="0"/>
      <c r="C664" s="0"/>
      <c r="D664" s="0"/>
      <c r="E664" s="0"/>
      <c r="F664" s="0"/>
      <c r="G664" s="0"/>
      <c r="H664" s="0"/>
      <c r="I664" s="0"/>
      <c r="J664" s="0"/>
      <c r="K664" s="0"/>
      <c r="L664" s="0"/>
      <c r="M664" s="0"/>
      <c r="N664" s="0"/>
      <c r="O664" s="0"/>
      <c r="P664" s="154"/>
    </row>
    <row r="665" s="155" customFormat="true" ht="12.75" hidden="false" customHeight="false" outlineLevel="0" collapsed="false">
      <c r="A665" s="0"/>
      <c r="B665" s="0"/>
      <c r="C665" s="0"/>
      <c r="D665" s="0"/>
      <c r="E665" s="0"/>
      <c r="F665" s="0"/>
      <c r="G665" s="0"/>
      <c r="H665" s="0"/>
      <c r="I665" s="0"/>
      <c r="J665" s="0"/>
      <c r="K665" s="0"/>
      <c r="L665" s="0"/>
      <c r="M665" s="0"/>
      <c r="N665" s="0"/>
      <c r="O665" s="0"/>
      <c r="P665" s="154"/>
    </row>
    <row r="666" s="155" customFormat="true" ht="12.75" hidden="false" customHeight="false" outlineLevel="0" collapsed="false">
      <c r="A666" s="0"/>
      <c r="B666" s="0"/>
      <c r="C666" s="0"/>
      <c r="D666" s="0"/>
      <c r="E666" s="0"/>
      <c r="F666" s="0"/>
      <c r="G666" s="0"/>
      <c r="H666" s="0"/>
      <c r="I666" s="0"/>
      <c r="J666" s="0"/>
      <c r="K666" s="0"/>
      <c r="L666" s="0"/>
      <c r="M666" s="0"/>
      <c r="N666" s="0"/>
      <c r="O666" s="0"/>
      <c r="P666" s="154"/>
    </row>
    <row r="667" s="155" customFormat="true" ht="12.75" hidden="false" customHeight="false" outlineLevel="0" collapsed="false">
      <c r="A667" s="0"/>
      <c r="B667" s="0"/>
      <c r="C667" s="0"/>
      <c r="D667" s="0"/>
      <c r="E667" s="0"/>
      <c r="F667" s="0"/>
      <c r="G667" s="0"/>
      <c r="H667" s="0"/>
      <c r="I667" s="0"/>
      <c r="J667" s="0"/>
      <c r="K667" s="0"/>
      <c r="L667" s="0"/>
      <c r="M667" s="0"/>
      <c r="N667" s="0"/>
      <c r="O667" s="0"/>
      <c r="P667" s="154"/>
    </row>
    <row r="668" s="155" customFormat="true" ht="12.75" hidden="false" customHeight="false" outlineLevel="0" collapsed="false">
      <c r="A668" s="0"/>
      <c r="B668" s="0"/>
      <c r="C668" s="0"/>
      <c r="D668" s="0"/>
      <c r="E668" s="0"/>
      <c r="F668" s="0"/>
      <c r="G668" s="0"/>
      <c r="H668" s="0"/>
      <c r="I668" s="0"/>
      <c r="J668" s="0"/>
      <c r="K668" s="0"/>
      <c r="L668" s="0"/>
      <c r="M668" s="0"/>
      <c r="N668" s="0"/>
      <c r="O668" s="0"/>
      <c r="P668" s="154"/>
    </row>
    <row r="669" s="155" customFormat="true" ht="12.75" hidden="false" customHeight="false" outlineLevel="0" collapsed="false">
      <c r="A669" s="0"/>
      <c r="B669" s="0"/>
      <c r="C669" s="0"/>
      <c r="D669" s="0"/>
      <c r="E669" s="0"/>
      <c r="F669" s="0"/>
      <c r="G669" s="0"/>
      <c r="H669" s="0"/>
      <c r="I669" s="0"/>
      <c r="J669" s="0"/>
      <c r="K669" s="0"/>
      <c r="L669" s="0"/>
      <c r="M669" s="0"/>
      <c r="N669" s="0"/>
      <c r="O669" s="0"/>
      <c r="P669" s="154"/>
    </row>
    <row r="670" s="155" customFormat="true" ht="12.75" hidden="false" customHeight="false" outlineLevel="0" collapsed="false">
      <c r="A670" s="0"/>
      <c r="B670" s="0"/>
      <c r="C670" s="0"/>
      <c r="D670" s="0"/>
      <c r="E670" s="0"/>
      <c r="F670" s="0"/>
      <c r="G670" s="0"/>
      <c r="H670" s="0"/>
      <c r="I670" s="0"/>
      <c r="J670" s="0"/>
      <c r="K670" s="0"/>
      <c r="L670" s="0"/>
      <c r="M670" s="0"/>
      <c r="N670" s="0"/>
      <c r="O670" s="0"/>
      <c r="P670" s="154"/>
    </row>
    <row r="671" s="155" customFormat="true" ht="12.75" hidden="false" customHeight="false" outlineLevel="0" collapsed="false">
      <c r="A671" s="0"/>
      <c r="B671" s="0"/>
      <c r="C671" s="0"/>
      <c r="D671" s="0"/>
      <c r="E671" s="0"/>
      <c r="F671" s="0"/>
      <c r="G671" s="0"/>
      <c r="H671" s="0"/>
      <c r="I671" s="0"/>
      <c r="J671" s="0"/>
      <c r="K671" s="0"/>
      <c r="L671" s="0"/>
      <c r="M671" s="0"/>
      <c r="N671" s="0"/>
      <c r="O671" s="0"/>
      <c r="P671" s="154"/>
    </row>
    <row r="672" s="155" customFormat="true" ht="12.75" hidden="false" customHeight="false" outlineLevel="0" collapsed="false">
      <c r="A672" s="0"/>
      <c r="B672" s="0"/>
      <c r="C672" s="0"/>
      <c r="D672" s="0"/>
      <c r="E672" s="0"/>
      <c r="F672" s="0"/>
      <c r="G672" s="0"/>
      <c r="H672" s="0"/>
      <c r="I672" s="0"/>
      <c r="J672" s="0"/>
      <c r="K672" s="0"/>
      <c r="L672" s="0"/>
      <c r="M672" s="0"/>
      <c r="N672" s="0"/>
      <c r="O672" s="0"/>
      <c r="P672" s="154"/>
    </row>
    <row r="673" s="155" customFormat="true" ht="12.75" hidden="false" customHeight="false" outlineLevel="0" collapsed="false">
      <c r="A673" s="0"/>
      <c r="B673" s="0"/>
      <c r="C673" s="0"/>
      <c r="D673" s="0"/>
      <c r="E673" s="0"/>
      <c r="F673" s="0"/>
      <c r="G673" s="0"/>
      <c r="H673" s="0"/>
      <c r="I673" s="0"/>
      <c r="J673" s="0"/>
      <c r="K673" s="0"/>
      <c r="L673" s="0"/>
      <c r="M673" s="0"/>
      <c r="N673" s="0"/>
      <c r="O673" s="0"/>
      <c r="P673" s="154"/>
    </row>
    <row r="674" s="155" customFormat="true" ht="12.75" hidden="false" customHeight="false" outlineLevel="0" collapsed="false">
      <c r="A674" s="0"/>
      <c r="B674" s="0"/>
      <c r="C674" s="0"/>
      <c r="D674" s="0"/>
      <c r="E674" s="0"/>
      <c r="F674" s="0"/>
      <c r="G674" s="0"/>
      <c r="H674" s="0"/>
      <c r="I674" s="0"/>
      <c r="J674" s="0"/>
      <c r="K674" s="0"/>
      <c r="L674" s="0"/>
      <c r="M674" s="0"/>
      <c r="N674" s="0"/>
      <c r="O674" s="0"/>
      <c r="P674" s="154"/>
    </row>
    <row r="675" s="155" customFormat="true" ht="12.75" hidden="false" customHeight="false" outlineLevel="0" collapsed="false">
      <c r="A675" s="0"/>
      <c r="B675" s="0"/>
      <c r="C675" s="0"/>
      <c r="D675" s="0"/>
      <c r="E675" s="0"/>
      <c r="F675" s="0"/>
      <c r="G675" s="0"/>
      <c r="H675" s="0"/>
      <c r="I675" s="0"/>
      <c r="J675" s="0"/>
      <c r="K675" s="0"/>
      <c r="L675" s="0"/>
      <c r="M675" s="0"/>
      <c r="N675" s="0"/>
      <c r="O675" s="0"/>
      <c r="P675" s="154"/>
    </row>
    <row r="676" s="155" customFormat="true" ht="12.75" hidden="false" customHeight="false" outlineLevel="0" collapsed="false">
      <c r="A676" s="0"/>
      <c r="B676" s="0"/>
      <c r="C676" s="0"/>
      <c r="D676" s="0"/>
      <c r="E676" s="0"/>
      <c r="F676" s="0"/>
      <c r="G676" s="0"/>
      <c r="H676" s="0"/>
      <c r="I676" s="0"/>
      <c r="J676" s="0"/>
      <c r="K676" s="0"/>
      <c r="L676" s="0"/>
      <c r="M676" s="0"/>
      <c r="N676" s="0"/>
      <c r="O676" s="0"/>
      <c r="P676" s="154"/>
    </row>
    <row r="677" s="155" customFormat="true" ht="12.75" hidden="false" customHeight="false" outlineLevel="0" collapsed="false">
      <c r="A677" s="0"/>
      <c r="B677" s="0"/>
      <c r="C677" s="0"/>
      <c r="D677" s="0"/>
      <c r="E677" s="0"/>
      <c r="F677" s="0"/>
      <c r="G677" s="0"/>
      <c r="H677" s="0"/>
      <c r="I677" s="0"/>
      <c r="J677" s="0"/>
      <c r="K677" s="0"/>
      <c r="L677" s="0"/>
      <c r="M677" s="0"/>
      <c r="N677" s="0"/>
      <c r="O677" s="0"/>
      <c r="P677" s="154"/>
    </row>
    <row r="678" s="155" customFormat="true" ht="12.75" hidden="false" customHeight="false" outlineLevel="0" collapsed="false">
      <c r="A678" s="0"/>
      <c r="B678" s="0"/>
      <c r="C678" s="0"/>
      <c r="D678" s="0"/>
      <c r="E678" s="0"/>
      <c r="F678" s="0"/>
      <c r="G678" s="0"/>
      <c r="H678" s="0"/>
      <c r="I678" s="0"/>
      <c r="J678" s="0"/>
      <c r="K678" s="0"/>
      <c r="L678" s="0"/>
      <c r="M678" s="0"/>
      <c r="N678" s="0"/>
      <c r="O678" s="0"/>
      <c r="P678" s="154"/>
    </row>
    <row r="679" s="155" customFormat="true" ht="12.75" hidden="false" customHeight="false" outlineLevel="0" collapsed="false">
      <c r="A679" s="0"/>
      <c r="B679" s="0"/>
      <c r="C679" s="0"/>
      <c r="D679" s="0"/>
      <c r="E679" s="0"/>
      <c r="F679" s="0"/>
      <c r="G679" s="0"/>
      <c r="H679" s="0"/>
      <c r="I679" s="0"/>
      <c r="J679" s="0"/>
      <c r="K679" s="0"/>
      <c r="L679" s="0"/>
      <c r="M679" s="0"/>
      <c r="N679" s="0"/>
      <c r="O679" s="0"/>
      <c r="P679" s="154"/>
    </row>
    <row r="680" s="155" customFormat="true" ht="12.75" hidden="false" customHeight="false" outlineLevel="0" collapsed="false">
      <c r="A680" s="0"/>
      <c r="B680" s="0"/>
      <c r="C680" s="0"/>
      <c r="D680" s="0"/>
      <c r="E680" s="0"/>
      <c r="F680" s="0"/>
      <c r="G680" s="0"/>
      <c r="H680" s="0"/>
      <c r="I680" s="0"/>
      <c r="J680" s="0"/>
      <c r="K680" s="0"/>
      <c r="L680" s="0"/>
      <c r="M680" s="0"/>
      <c r="N680" s="0"/>
      <c r="O680" s="0"/>
      <c r="P680" s="154"/>
    </row>
    <row r="681" s="155" customFormat="true" ht="12.75" hidden="false" customHeight="false" outlineLevel="0" collapsed="false">
      <c r="A681" s="0"/>
      <c r="B681" s="0"/>
      <c r="C681" s="0"/>
      <c r="D681" s="0"/>
      <c r="E681" s="0"/>
      <c r="F681" s="0"/>
      <c r="G681" s="0"/>
      <c r="H681" s="0"/>
      <c r="I681" s="0"/>
      <c r="J681" s="0"/>
      <c r="K681" s="0"/>
      <c r="L681" s="0"/>
      <c r="M681" s="0"/>
      <c r="N681" s="0"/>
      <c r="O681" s="0"/>
      <c r="P681" s="154"/>
    </row>
    <row r="682" s="155" customFormat="true" ht="12.75" hidden="false" customHeight="false" outlineLevel="0" collapsed="false">
      <c r="A682" s="0"/>
      <c r="B682" s="0"/>
      <c r="C682" s="0"/>
      <c r="D682" s="0"/>
      <c r="E682" s="0"/>
      <c r="F682" s="0"/>
      <c r="G682" s="0"/>
      <c r="H682" s="0"/>
      <c r="I682" s="0"/>
      <c r="J682" s="0"/>
      <c r="K682" s="0"/>
      <c r="L682" s="0"/>
      <c r="M682" s="0"/>
      <c r="N682" s="0"/>
      <c r="O682" s="0"/>
      <c r="P682" s="154"/>
    </row>
    <row r="683" s="155" customFormat="true" ht="12.75" hidden="false" customHeight="false" outlineLevel="0" collapsed="false">
      <c r="A683" s="0"/>
      <c r="B683" s="0"/>
      <c r="C683" s="0"/>
      <c r="D683" s="0"/>
      <c r="E683" s="0"/>
      <c r="F683" s="0"/>
      <c r="G683" s="0"/>
      <c r="H683" s="0"/>
      <c r="I683" s="0"/>
      <c r="J683" s="0"/>
      <c r="K683" s="0"/>
      <c r="L683" s="0"/>
      <c r="M683" s="0"/>
      <c r="N683" s="0"/>
      <c r="O683" s="0"/>
      <c r="P683" s="154"/>
    </row>
    <row r="684" s="155" customFormat="true" ht="12.75" hidden="false" customHeight="false" outlineLevel="0" collapsed="false">
      <c r="A684" s="0"/>
      <c r="B684" s="0"/>
      <c r="C684" s="0"/>
      <c r="D684" s="0"/>
      <c r="E684" s="0"/>
      <c r="F684" s="0"/>
      <c r="G684" s="0"/>
      <c r="H684" s="0"/>
      <c r="I684" s="0"/>
      <c r="J684" s="0"/>
      <c r="K684" s="0"/>
      <c r="L684" s="0"/>
      <c r="M684" s="0"/>
      <c r="N684" s="0"/>
      <c r="O684" s="0"/>
      <c r="P684" s="154"/>
    </row>
    <row r="685" s="155" customFormat="true" ht="12.75" hidden="false" customHeight="false" outlineLevel="0" collapsed="false">
      <c r="A685" s="0"/>
      <c r="B685" s="0"/>
      <c r="C685" s="0"/>
      <c r="D685" s="0"/>
      <c r="E685" s="0"/>
      <c r="F685" s="0"/>
      <c r="G685" s="0"/>
      <c r="H685" s="0"/>
      <c r="I685" s="0"/>
      <c r="J685" s="0"/>
      <c r="K685" s="0"/>
      <c r="L685" s="0"/>
      <c r="M685" s="0"/>
      <c r="N685" s="0"/>
      <c r="O685" s="0"/>
      <c r="P685" s="154"/>
    </row>
    <row r="686" s="155" customFormat="true" ht="12.75" hidden="false" customHeight="false" outlineLevel="0" collapsed="false">
      <c r="A686" s="0"/>
      <c r="B686" s="0"/>
      <c r="C686" s="0"/>
      <c r="D686" s="0"/>
      <c r="E686" s="0"/>
      <c r="F686" s="0"/>
      <c r="G686" s="0"/>
      <c r="H686" s="0"/>
      <c r="I686" s="0"/>
      <c r="J686" s="0"/>
      <c r="K686" s="0"/>
      <c r="L686" s="0"/>
      <c r="M686" s="0"/>
      <c r="N686" s="0"/>
      <c r="O686" s="0"/>
      <c r="P686" s="154"/>
    </row>
    <row r="687" s="155" customFormat="true" ht="12.75" hidden="false" customHeight="false" outlineLevel="0" collapsed="false">
      <c r="A687" s="0"/>
      <c r="B687" s="0"/>
      <c r="C687" s="0"/>
      <c r="D687" s="0"/>
      <c r="E687" s="0"/>
      <c r="F687" s="0"/>
      <c r="G687" s="0"/>
      <c r="H687" s="0"/>
      <c r="I687" s="0"/>
      <c r="J687" s="0"/>
      <c r="K687" s="0"/>
      <c r="L687" s="0"/>
      <c r="M687" s="0"/>
      <c r="N687" s="0"/>
      <c r="O687" s="0"/>
      <c r="P687" s="154"/>
    </row>
    <row r="688" s="155" customFormat="true" ht="12.75" hidden="false" customHeight="false" outlineLevel="0" collapsed="false">
      <c r="A688" s="0"/>
      <c r="B688" s="0"/>
      <c r="C688" s="0"/>
      <c r="D688" s="0"/>
      <c r="E688" s="0"/>
      <c r="F688" s="0"/>
      <c r="G688" s="0"/>
      <c r="H688" s="0"/>
      <c r="I688" s="0"/>
      <c r="J688" s="0"/>
      <c r="K688" s="0"/>
      <c r="L688" s="0"/>
      <c r="M688" s="0"/>
      <c r="N688" s="0"/>
      <c r="O688" s="0"/>
      <c r="P688" s="154"/>
    </row>
    <row r="689" s="155" customFormat="true" ht="12.75" hidden="false" customHeight="false" outlineLevel="0" collapsed="false">
      <c r="A689" s="0"/>
      <c r="B689" s="0"/>
      <c r="C689" s="0"/>
      <c r="D689" s="0"/>
      <c r="E689" s="0"/>
      <c r="F689" s="0"/>
      <c r="G689" s="0"/>
      <c r="H689" s="0"/>
      <c r="I689" s="0"/>
      <c r="J689" s="0"/>
      <c r="K689" s="0"/>
      <c r="L689" s="0"/>
      <c r="M689" s="0"/>
      <c r="N689" s="0"/>
      <c r="O689" s="0"/>
      <c r="P689" s="154"/>
    </row>
    <row r="690" s="155" customFormat="true" ht="12.75" hidden="false" customHeight="false" outlineLevel="0" collapsed="false">
      <c r="A690" s="0"/>
      <c r="B690" s="0"/>
      <c r="C690" s="0"/>
      <c r="D690" s="0"/>
      <c r="E690" s="0"/>
      <c r="F690" s="0"/>
      <c r="G690" s="0"/>
      <c r="H690" s="0"/>
      <c r="I690" s="0"/>
      <c r="J690" s="0"/>
      <c r="K690" s="0"/>
      <c r="L690" s="0"/>
      <c r="M690" s="0"/>
      <c r="N690" s="0"/>
      <c r="O690" s="0"/>
      <c r="P690" s="154"/>
    </row>
    <row r="691" s="155" customFormat="true" ht="12.75" hidden="false" customHeight="false" outlineLevel="0" collapsed="false">
      <c r="A691" s="0"/>
      <c r="B691" s="0"/>
      <c r="C691" s="0"/>
      <c r="D691" s="0"/>
      <c r="E691" s="0"/>
      <c r="F691" s="0"/>
      <c r="G691" s="0"/>
      <c r="H691" s="0"/>
      <c r="I691" s="0"/>
      <c r="J691" s="0"/>
      <c r="K691" s="0"/>
      <c r="L691" s="0"/>
      <c r="M691" s="0"/>
      <c r="N691" s="0"/>
      <c r="O691" s="0"/>
      <c r="P691" s="154"/>
    </row>
    <row r="692" s="155" customFormat="true" ht="12.75" hidden="false" customHeight="false" outlineLevel="0" collapsed="false">
      <c r="A692" s="0"/>
      <c r="B692" s="0"/>
      <c r="C692" s="0"/>
      <c r="D692" s="0"/>
      <c r="E692" s="0"/>
      <c r="F692" s="0"/>
      <c r="G692" s="0"/>
      <c r="H692" s="0"/>
      <c r="I692" s="0"/>
      <c r="J692" s="0"/>
      <c r="K692" s="0"/>
      <c r="L692" s="0"/>
      <c r="M692" s="0"/>
      <c r="N692" s="0"/>
      <c r="O692" s="0"/>
      <c r="P692" s="154"/>
    </row>
    <row r="693" s="155" customFormat="true" ht="12.75" hidden="false" customHeight="false" outlineLevel="0" collapsed="false">
      <c r="A693" s="0"/>
      <c r="B693" s="0"/>
      <c r="C693" s="0"/>
      <c r="D693" s="0"/>
      <c r="E693" s="0"/>
      <c r="F693" s="0"/>
      <c r="G693" s="0"/>
      <c r="H693" s="0"/>
      <c r="I693" s="0"/>
      <c r="J693" s="0"/>
      <c r="K693" s="0"/>
      <c r="L693" s="0"/>
      <c r="M693" s="0"/>
      <c r="N693" s="0"/>
      <c r="O693" s="0"/>
      <c r="P693" s="154"/>
    </row>
    <row r="694" s="155" customFormat="true" ht="12.75" hidden="false" customHeight="false" outlineLevel="0" collapsed="false">
      <c r="A694" s="0"/>
      <c r="B694" s="0"/>
      <c r="C694" s="0"/>
      <c r="D694" s="0"/>
      <c r="E694" s="0"/>
      <c r="F694" s="0"/>
      <c r="G694" s="0"/>
      <c r="H694" s="0"/>
      <c r="I694" s="0"/>
      <c r="J694" s="0"/>
      <c r="K694" s="0"/>
      <c r="L694" s="0"/>
      <c r="M694" s="0"/>
      <c r="N694" s="0"/>
      <c r="O694" s="0"/>
      <c r="P694" s="154"/>
    </row>
    <row r="695" s="155" customFormat="true" ht="12.75" hidden="false" customHeight="false" outlineLevel="0" collapsed="false">
      <c r="A695" s="0"/>
      <c r="B695" s="0"/>
      <c r="C695" s="0"/>
      <c r="D695" s="0"/>
      <c r="E695" s="0"/>
      <c r="F695" s="0"/>
      <c r="G695" s="0"/>
      <c r="H695" s="0"/>
      <c r="I695" s="0"/>
      <c r="J695" s="0"/>
      <c r="K695" s="0"/>
      <c r="L695" s="0"/>
      <c r="M695" s="0"/>
      <c r="N695" s="0"/>
      <c r="O695" s="0"/>
      <c r="P695" s="154"/>
    </row>
    <row r="696" s="155" customFormat="true" ht="12.75" hidden="false" customHeight="false" outlineLevel="0" collapsed="false">
      <c r="A696" s="0"/>
      <c r="B696" s="0"/>
      <c r="C696" s="0"/>
      <c r="D696" s="0"/>
      <c r="E696" s="0"/>
      <c r="F696" s="0"/>
      <c r="G696" s="0"/>
      <c r="H696" s="0"/>
      <c r="I696" s="0"/>
      <c r="J696" s="0"/>
      <c r="K696" s="0"/>
      <c r="L696" s="0"/>
      <c r="M696" s="0"/>
      <c r="N696" s="0"/>
      <c r="O696" s="0"/>
      <c r="P696" s="154"/>
    </row>
    <row r="697" s="155" customFormat="true" ht="12.75" hidden="false" customHeight="false" outlineLevel="0" collapsed="false">
      <c r="A697" s="0"/>
      <c r="B697" s="0"/>
      <c r="C697" s="0"/>
      <c r="D697" s="0"/>
      <c r="E697" s="0"/>
      <c r="F697" s="0"/>
      <c r="G697" s="0"/>
      <c r="H697" s="0"/>
      <c r="I697" s="0"/>
      <c r="J697" s="0"/>
      <c r="K697" s="0"/>
      <c r="L697" s="0"/>
      <c r="M697" s="0"/>
      <c r="N697" s="0"/>
      <c r="O697" s="0"/>
      <c r="P697" s="154"/>
    </row>
    <row r="698" s="155" customFormat="true" ht="12.75" hidden="false" customHeight="false" outlineLevel="0" collapsed="false">
      <c r="A698" s="0"/>
      <c r="B698" s="0"/>
      <c r="C698" s="0"/>
      <c r="D698" s="0"/>
      <c r="E698" s="0"/>
      <c r="F698" s="0"/>
      <c r="G698" s="0"/>
      <c r="H698" s="0"/>
      <c r="I698" s="0"/>
      <c r="J698" s="0"/>
      <c r="K698" s="0"/>
      <c r="L698" s="0"/>
      <c r="M698" s="0"/>
      <c r="N698" s="0"/>
      <c r="O698" s="0"/>
      <c r="P698" s="154"/>
    </row>
    <row r="699" s="155" customFormat="true" ht="12.75" hidden="false" customHeight="false" outlineLevel="0" collapsed="false">
      <c r="A699" s="0"/>
      <c r="B699" s="0"/>
      <c r="C699" s="0"/>
      <c r="D699" s="0"/>
      <c r="E699" s="0"/>
      <c r="F699" s="0"/>
      <c r="G699" s="0"/>
      <c r="H699" s="0"/>
      <c r="I699" s="0"/>
      <c r="J699" s="0"/>
      <c r="K699" s="0"/>
      <c r="L699" s="0"/>
      <c r="M699" s="0"/>
      <c r="N699" s="0"/>
      <c r="O699" s="0"/>
      <c r="P699" s="154"/>
    </row>
    <row r="700" s="155" customFormat="true" ht="12.75" hidden="false" customHeight="false" outlineLevel="0" collapsed="false">
      <c r="A700" s="0"/>
      <c r="B700" s="0"/>
      <c r="C700" s="0"/>
      <c r="D700" s="0"/>
      <c r="E700" s="0"/>
      <c r="F700" s="0"/>
      <c r="G700" s="0"/>
      <c r="H700" s="0"/>
      <c r="I700" s="0"/>
      <c r="J700" s="0"/>
      <c r="K700" s="0"/>
      <c r="L700" s="0"/>
      <c r="M700" s="0"/>
      <c r="N700" s="0"/>
      <c r="O700" s="0"/>
      <c r="P700" s="154"/>
    </row>
    <row r="701" s="155" customFormat="true" ht="12.75" hidden="false" customHeight="false" outlineLevel="0" collapsed="false">
      <c r="A701" s="0"/>
      <c r="B701" s="0"/>
      <c r="C701" s="0"/>
      <c r="D701" s="0"/>
      <c r="E701" s="0"/>
      <c r="F701" s="0"/>
      <c r="G701" s="0"/>
      <c r="H701" s="0"/>
      <c r="I701" s="0"/>
      <c r="J701" s="0"/>
      <c r="K701" s="0"/>
      <c r="L701" s="0"/>
      <c r="M701" s="0"/>
      <c r="N701" s="0"/>
      <c r="O701" s="0"/>
      <c r="P701" s="154"/>
    </row>
    <row r="702" s="155" customFormat="true" ht="12.75" hidden="false" customHeight="false" outlineLevel="0" collapsed="false">
      <c r="A702" s="0"/>
      <c r="B702" s="0"/>
      <c r="C702" s="0"/>
      <c r="D702" s="0"/>
      <c r="E702" s="0"/>
      <c r="F702" s="0"/>
      <c r="G702" s="0"/>
      <c r="H702" s="0"/>
      <c r="I702" s="0"/>
      <c r="J702" s="0"/>
      <c r="K702" s="0"/>
      <c r="L702" s="0"/>
      <c r="M702" s="0"/>
      <c r="N702" s="0"/>
      <c r="O702" s="0"/>
      <c r="P702" s="154"/>
    </row>
    <row r="703" s="155" customFormat="true" ht="12.75" hidden="false" customHeight="false" outlineLevel="0" collapsed="false">
      <c r="A703" s="0"/>
      <c r="B703" s="0"/>
      <c r="C703" s="0"/>
      <c r="D703" s="0"/>
      <c r="E703" s="0"/>
      <c r="F703" s="0"/>
      <c r="G703" s="0"/>
      <c r="H703" s="0"/>
      <c r="I703" s="0"/>
      <c r="J703" s="0"/>
      <c r="K703" s="0"/>
      <c r="L703" s="0"/>
      <c r="M703" s="0"/>
      <c r="N703" s="0"/>
      <c r="O703" s="0"/>
      <c r="P703" s="154"/>
    </row>
    <row r="704" s="155" customFormat="true" ht="12.75" hidden="false" customHeight="false" outlineLevel="0" collapsed="false">
      <c r="A704" s="0"/>
      <c r="B704" s="0"/>
      <c r="C704" s="0"/>
      <c r="D704" s="0"/>
      <c r="E704" s="0"/>
      <c r="F704" s="0"/>
      <c r="G704" s="0"/>
      <c r="H704" s="0"/>
      <c r="I704" s="0"/>
      <c r="J704" s="0"/>
      <c r="K704" s="0"/>
      <c r="L704" s="0"/>
      <c r="M704" s="0"/>
      <c r="N704" s="0"/>
      <c r="O704" s="0"/>
      <c r="P704" s="154"/>
    </row>
    <row r="705" s="155" customFormat="true" ht="12.75" hidden="false" customHeight="false" outlineLevel="0" collapsed="false">
      <c r="A705" s="0"/>
      <c r="B705" s="0"/>
      <c r="C705" s="0"/>
      <c r="D705" s="0"/>
      <c r="E705" s="0"/>
      <c r="F705" s="0"/>
      <c r="G705" s="0"/>
      <c r="H705" s="0"/>
      <c r="I705" s="0"/>
      <c r="J705" s="0"/>
      <c r="K705" s="0"/>
      <c r="L705" s="0"/>
      <c r="M705" s="0"/>
      <c r="N705" s="0"/>
      <c r="O705" s="0"/>
      <c r="P705" s="154"/>
    </row>
    <row r="706" s="155" customFormat="true" ht="12.75" hidden="false" customHeight="false" outlineLevel="0" collapsed="false">
      <c r="A706" s="0"/>
      <c r="B706" s="0"/>
      <c r="C706" s="0"/>
      <c r="D706" s="0"/>
      <c r="E706" s="0"/>
      <c r="F706" s="0"/>
      <c r="G706" s="0"/>
      <c r="H706" s="0"/>
      <c r="I706" s="0"/>
      <c r="J706" s="0"/>
      <c r="K706" s="0"/>
      <c r="L706" s="0"/>
      <c r="M706" s="0"/>
      <c r="N706" s="0"/>
      <c r="O706" s="0"/>
      <c r="P706" s="154"/>
    </row>
    <row r="707" s="155" customFormat="true" ht="12.75" hidden="false" customHeight="false" outlineLevel="0" collapsed="false">
      <c r="A707" s="0"/>
      <c r="B707" s="0"/>
      <c r="C707" s="0"/>
      <c r="D707" s="0"/>
      <c r="E707" s="0"/>
      <c r="F707" s="0"/>
      <c r="G707" s="0"/>
      <c r="H707" s="0"/>
      <c r="I707" s="0"/>
      <c r="J707" s="0"/>
      <c r="K707" s="0"/>
      <c r="L707" s="0"/>
      <c r="M707" s="0"/>
      <c r="N707" s="0"/>
      <c r="O707" s="0"/>
      <c r="P707" s="154"/>
    </row>
    <row r="708" s="155" customFormat="true" ht="12.75" hidden="false" customHeight="false" outlineLevel="0" collapsed="false">
      <c r="A708" s="0"/>
      <c r="B708" s="0"/>
      <c r="C708" s="0"/>
      <c r="D708" s="0"/>
      <c r="E708" s="0"/>
      <c r="F708" s="0"/>
      <c r="G708" s="0"/>
      <c r="H708" s="0"/>
      <c r="I708" s="0"/>
      <c r="J708" s="0"/>
      <c r="K708" s="0"/>
      <c r="L708" s="0"/>
      <c r="M708" s="0"/>
      <c r="N708" s="0"/>
      <c r="O708" s="0"/>
      <c r="P708" s="154"/>
    </row>
    <row r="709" s="155" customFormat="true" ht="12.75" hidden="false" customHeight="false" outlineLevel="0" collapsed="false">
      <c r="A709" s="0"/>
      <c r="B709" s="0"/>
      <c r="C709" s="0"/>
      <c r="D709" s="0"/>
      <c r="E709" s="0"/>
      <c r="F709" s="0"/>
      <c r="G709" s="0"/>
      <c r="H709" s="0"/>
      <c r="I709" s="0"/>
      <c r="J709" s="0"/>
      <c r="K709" s="0"/>
      <c r="L709" s="0"/>
      <c r="M709" s="0"/>
      <c r="N709" s="0"/>
      <c r="O709" s="0"/>
      <c r="P709" s="154"/>
    </row>
    <row r="710" s="155" customFormat="true" ht="12.75" hidden="false" customHeight="false" outlineLevel="0" collapsed="false">
      <c r="A710" s="0"/>
      <c r="B710" s="0"/>
      <c r="C710" s="0"/>
      <c r="D710" s="0"/>
      <c r="E710" s="0"/>
      <c r="F710" s="0"/>
      <c r="G710" s="0"/>
      <c r="H710" s="0"/>
      <c r="I710" s="0"/>
      <c r="J710" s="0"/>
      <c r="K710" s="0"/>
      <c r="L710" s="0"/>
      <c r="M710" s="0"/>
      <c r="N710" s="0"/>
      <c r="O710" s="0"/>
      <c r="P710" s="154"/>
    </row>
    <row r="711" s="155" customFormat="true" ht="12.75" hidden="false" customHeight="false" outlineLevel="0" collapsed="false">
      <c r="A711" s="0"/>
      <c r="B711" s="0"/>
      <c r="C711" s="0"/>
      <c r="D711" s="0"/>
      <c r="E711" s="0"/>
      <c r="F711" s="0"/>
      <c r="G711" s="0"/>
      <c r="H711" s="0"/>
      <c r="I711" s="0"/>
      <c r="J711" s="0"/>
      <c r="K711" s="0"/>
      <c r="L711" s="0"/>
      <c r="M711" s="0"/>
      <c r="N711" s="0"/>
      <c r="O711" s="0"/>
      <c r="P711" s="154"/>
    </row>
    <row r="712" s="155" customFormat="true" ht="12.75" hidden="false" customHeight="false" outlineLevel="0" collapsed="false">
      <c r="A712" s="0"/>
      <c r="B712" s="0"/>
      <c r="C712" s="0"/>
      <c r="D712" s="0"/>
      <c r="E712" s="0"/>
      <c r="F712" s="0"/>
      <c r="G712" s="0"/>
      <c r="H712" s="0"/>
      <c r="I712" s="0"/>
      <c r="J712" s="0"/>
      <c r="K712" s="0"/>
      <c r="L712" s="0"/>
      <c r="M712" s="0"/>
      <c r="N712" s="0"/>
      <c r="O712" s="0"/>
      <c r="P712" s="154"/>
    </row>
    <row r="713" s="155" customFormat="true" ht="12.75" hidden="false" customHeight="false" outlineLevel="0" collapsed="false">
      <c r="A713" s="0"/>
      <c r="B713" s="0"/>
      <c r="C713" s="0"/>
      <c r="D713" s="0"/>
      <c r="E713" s="0"/>
      <c r="F713" s="0"/>
      <c r="G713" s="0"/>
      <c r="H713" s="0"/>
      <c r="I713" s="0"/>
      <c r="J713" s="0"/>
      <c r="K713" s="0"/>
      <c r="L713" s="0"/>
      <c r="M713" s="0"/>
      <c r="N713" s="0"/>
      <c r="O713" s="0"/>
      <c r="P713" s="154"/>
    </row>
    <row r="714" s="155" customFormat="true" ht="12.75" hidden="false" customHeight="false" outlineLevel="0" collapsed="false">
      <c r="A714" s="0"/>
      <c r="B714" s="0"/>
      <c r="C714" s="0"/>
      <c r="D714" s="0"/>
      <c r="E714" s="0"/>
      <c r="F714" s="0"/>
      <c r="G714" s="0"/>
      <c r="H714" s="0"/>
      <c r="I714" s="0"/>
      <c r="J714" s="0"/>
      <c r="K714" s="0"/>
      <c r="L714" s="0"/>
      <c r="M714" s="0"/>
      <c r="N714" s="0"/>
      <c r="O714" s="0"/>
      <c r="P714" s="154"/>
    </row>
    <row r="715" s="155" customFormat="true" ht="12.75" hidden="false" customHeight="false" outlineLevel="0" collapsed="false">
      <c r="A715" s="0"/>
      <c r="B715" s="0"/>
      <c r="C715" s="0"/>
      <c r="D715" s="0"/>
      <c r="E715" s="0"/>
      <c r="F715" s="0"/>
      <c r="G715" s="0"/>
      <c r="H715" s="0"/>
      <c r="I715" s="0"/>
      <c r="J715" s="0"/>
      <c r="K715" s="0"/>
      <c r="L715" s="0"/>
      <c r="M715" s="0"/>
      <c r="N715" s="0"/>
      <c r="O715" s="0"/>
      <c r="P715" s="154"/>
    </row>
    <row r="716" s="155" customFormat="true" ht="12.75" hidden="false" customHeight="false" outlineLevel="0" collapsed="false">
      <c r="A716" s="0"/>
      <c r="B716" s="0"/>
      <c r="C716" s="0"/>
      <c r="D716" s="0"/>
      <c r="E716" s="0"/>
      <c r="F716" s="0"/>
      <c r="G716" s="0"/>
      <c r="H716" s="0"/>
      <c r="I716" s="0"/>
      <c r="J716" s="0"/>
      <c r="K716" s="0"/>
      <c r="L716" s="0"/>
      <c r="M716" s="0"/>
      <c r="N716" s="0"/>
      <c r="O716" s="0"/>
      <c r="P716" s="154"/>
    </row>
    <row r="717" s="155" customFormat="true" ht="12.75" hidden="false" customHeight="false" outlineLevel="0" collapsed="false">
      <c r="A717" s="0"/>
      <c r="B717" s="0"/>
      <c r="C717" s="0"/>
      <c r="D717" s="0"/>
      <c r="E717" s="0"/>
      <c r="F717" s="0"/>
      <c r="G717" s="0"/>
      <c r="H717" s="0"/>
      <c r="I717" s="0"/>
      <c r="J717" s="0"/>
      <c r="K717" s="0"/>
      <c r="L717" s="0"/>
      <c r="M717" s="0"/>
      <c r="N717" s="0"/>
      <c r="O717" s="0"/>
      <c r="P717" s="154"/>
    </row>
    <row r="718" s="155" customFormat="true" ht="12.75" hidden="false" customHeight="false" outlineLevel="0" collapsed="false">
      <c r="A718" s="0"/>
      <c r="B718" s="0"/>
      <c r="C718" s="0"/>
      <c r="D718" s="0"/>
      <c r="E718" s="0"/>
      <c r="F718" s="0"/>
      <c r="G718" s="0"/>
      <c r="H718" s="0"/>
      <c r="I718" s="0"/>
      <c r="J718" s="0"/>
      <c r="K718" s="0"/>
      <c r="L718" s="0"/>
      <c r="M718" s="0"/>
      <c r="N718" s="0"/>
      <c r="O718" s="0"/>
      <c r="P718" s="154"/>
    </row>
    <row r="719" s="155" customFormat="true" ht="12.75" hidden="false" customHeight="false" outlineLevel="0" collapsed="false">
      <c r="A719" s="0"/>
      <c r="B719" s="0"/>
      <c r="C719" s="0"/>
      <c r="D719" s="0"/>
      <c r="E719" s="0"/>
      <c r="F719" s="0"/>
      <c r="G719" s="0"/>
      <c r="H719" s="0"/>
      <c r="I719" s="0"/>
      <c r="J719" s="0"/>
      <c r="K719" s="0"/>
      <c r="L719" s="0"/>
      <c r="M719" s="0"/>
      <c r="N719" s="0"/>
      <c r="O719" s="0"/>
      <c r="P719" s="154"/>
    </row>
    <row r="720" s="155" customFormat="true" ht="12.75" hidden="false" customHeight="false" outlineLevel="0" collapsed="false">
      <c r="A720" s="0"/>
      <c r="B720" s="0"/>
      <c r="C720" s="0"/>
      <c r="D720" s="0"/>
      <c r="E720" s="0"/>
      <c r="F720" s="0"/>
      <c r="G720" s="0"/>
      <c r="H720" s="0"/>
      <c r="I720" s="0"/>
      <c r="J720" s="0"/>
      <c r="K720" s="0"/>
      <c r="L720" s="0"/>
      <c r="M720" s="0"/>
      <c r="N720" s="0"/>
      <c r="O720" s="0"/>
      <c r="P720" s="154"/>
    </row>
    <row r="721" s="155" customFormat="true" ht="12.75" hidden="false" customHeight="false" outlineLevel="0" collapsed="false">
      <c r="A721" s="0"/>
      <c r="B721" s="0"/>
      <c r="C721" s="0"/>
      <c r="D721" s="0"/>
      <c r="E721" s="0"/>
      <c r="F721" s="0"/>
      <c r="G721" s="0"/>
      <c r="H721" s="0"/>
      <c r="I721" s="0"/>
      <c r="J721" s="0"/>
      <c r="K721" s="0"/>
      <c r="L721" s="0"/>
      <c r="M721" s="0"/>
      <c r="N721" s="0"/>
      <c r="O721" s="0"/>
      <c r="P721" s="154"/>
    </row>
    <row r="722" s="155" customFormat="true" ht="12.75" hidden="false" customHeight="false" outlineLevel="0" collapsed="false">
      <c r="A722" s="0"/>
      <c r="B722" s="0"/>
      <c r="C722" s="0"/>
      <c r="D722" s="0"/>
      <c r="E722" s="0"/>
      <c r="F722" s="0"/>
      <c r="G722" s="0"/>
      <c r="H722" s="0"/>
      <c r="I722" s="0"/>
      <c r="J722" s="0"/>
      <c r="K722" s="0"/>
      <c r="L722" s="0"/>
      <c r="M722" s="0"/>
      <c r="N722" s="0"/>
      <c r="O722" s="0"/>
      <c r="P722" s="154"/>
    </row>
    <row r="723" s="155" customFormat="true" ht="12.75" hidden="false" customHeight="false" outlineLevel="0" collapsed="false">
      <c r="A723" s="0"/>
      <c r="B723" s="0"/>
      <c r="C723" s="0"/>
      <c r="D723" s="0"/>
      <c r="E723" s="0"/>
      <c r="F723" s="0"/>
      <c r="G723" s="0"/>
      <c r="H723" s="0"/>
      <c r="I723" s="0"/>
      <c r="J723" s="0"/>
      <c r="K723" s="0"/>
      <c r="L723" s="0"/>
      <c r="M723" s="0"/>
      <c r="N723" s="0"/>
      <c r="O723" s="0"/>
      <c r="P723" s="154"/>
    </row>
    <row r="724" s="155" customFormat="true" ht="12.75" hidden="false" customHeight="false" outlineLevel="0" collapsed="false">
      <c r="A724" s="0"/>
      <c r="B724" s="0"/>
      <c r="C724" s="0"/>
      <c r="D724" s="0"/>
      <c r="E724" s="0"/>
      <c r="F724" s="0"/>
      <c r="G724" s="0"/>
      <c r="H724" s="0"/>
      <c r="I724" s="0"/>
      <c r="J724" s="0"/>
      <c r="K724" s="0"/>
      <c r="L724" s="0"/>
      <c r="M724" s="0"/>
      <c r="N724" s="0"/>
      <c r="O724" s="0"/>
      <c r="P724" s="154"/>
    </row>
    <row r="725" s="155" customFormat="true" ht="12.75" hidden="false" customHeight="false" outlineLevel="0" collapsed="false">
      <c r="A725" s="0"/>
      <c r="B725" s="0"/>
      <c r="C725" s="0"/>
      <c r="D725" s="0"/>
      <c r="E725" s="0"/>
      <c r="F725" s="0"/>
      <c r="G725" s="0"/>
      <c r="H725" s="0"/>
      <c r="I725" s="0"/>
      <c r="J725" s="0"/>
      <c r="K725" s="0"/>
      <c r="L725" s="0"/>
      <c r="M725" s="0"/>
      <c r="N725" s="0"/>
      <c r="O725" s="0"/>
      <c r="P725" s="154"/>
    </row>
    <row r="726" s="155" customFormat="true" ht="12.75" hidden="false" customHeight="false" outlineLevel="0" collapsed="false">
      <c r="A726" s="0"/>
      <c r="B726" s="0"/>
      <c r="C726" s="0"/>
      <c r="D726" s="0"/>
      <c r="E726" s="0"/>
      <c r="F726" s="0"/>
      <c r="G726" s="0"/>
      <c r="H726" s="0"/>
      <c r="I726" s="0"/>
      <c r="J726" s="0"/>
      <c r="K726" s="0"/>
      <c r="L726" s="0"/>
      <c r="M726" s="0"/>
      <c r="N726" s="0"/>
      <c r="O726" s="0"/>
      <c r="P726" s="154"/>
    </row>
    <row r="727" s="155" customFormat="true" ht="12.75" hidden="false" customHeight="false" outlineLevel="0" collapsed="false">
      <c r="A727" s="0"/>
      <c r="B727" s="0"/>
      <c r="C727" s="0"/>
      <c r="D727" s="0"/>
      <c r="E727" s="0"/>
      <c r="F727" s="0"/>
      <c r="G727" s="0"/>
      <c r="H727" s="0"/>
      <c r="I727" s="0"/>
      <c r="J727" s="0"/>
      <c r="K727" s="0"/>
      <c r="L727" s="0"/>
      <c r="M727" s="0"/>
      <c r="N727" s="0"/>
      <c r="O727" s="0"/>
      <c r="P727" s="154"/>
    </row>
    <row r="728" s="155" customFormat="true" ht="12.75" hidden="false" customHeight="false" outlineLevel="0" collapsed="false">
      <c r="A728" s="0"/>
      <c r="B728" s="0"/>
      <c r="C728" s="0"/>
      <c r="D728" s="0"/>
      <c r="E728" s="0"/>
      <c r="F728" s="0"/>
      <c r="G728" s="0"/>
      <c r="H728" s="0"/>
      <c r="I728" s="0"/>
      <c r="J728" s="0"/>
      <c r="K728" s="0"/>
      <c r="L728" s="0"/>
      <c r="M728" s="0"/>
      <c r="N728" s="0"/>
      <c r="O728" s="0"/>
      <c r="P728" s="154"/>
    </row>
    <row r="729" s="155" customFormat="true" ht="12.75" hidden="false" customHeight="false" outlineLevel="0" collapsed="false">
      <c r="A729" s="0"/>
      <c r="B729" s="0"/>
      <c r="C729" s="0"/>
      <c r="D729" s="0"/>
      <c r="E729" s="0"/>
      <c r="F729" s="0"/>
      <c r="G729" s="0"/>
      <c r="H729" s="0"/>
      <c r="I729" s="0"/>
      <c r="J729" s="0"/>
      <c r="K729" s="0"/>
      <c r="L729" s="0"/>
      <c r="M729" s="0"/>
      <c r="N729" s="0"/>
      <c r="O729" s="0"/>
      <c r="P729" s="154"/>
    </row>
    <row r="730" s="155" customFormat="true" ht="12.75" hidden="false" customHeight="false" outlineLevel="0" collapsed="false">
      <c r="A730" s="0"/>
      <c r="B730" s="0"/>
      <c r="C730" s="0"/>
      <c r="D730" s="0"/>
      <c r="E730" s="0"/>
      <c r="F730" s="0"/>
      <c r="G730" s="0"/>
      <c r="H730" s="0"/>
      <c r="I730" s="0"/>
      <c r="J730" s="0"/>
      <c r="K730" s="0"/>
      <c r="L730" s="0"/>
      <c r="M730" s="0"/>
      <c r="N730" s="0"/>
      <c r="O730" s="0"/>
      <c r="P730" s="154"/>
    </row>
    <row r="731" s="155" customFormat="true" ht="12.75" hidden="false" customHeight="false" outlineLevel="0" collapsed="false">
      <c r="A731" s="0"/>
      <c r="B731" s="0"/>
      <c r="C731" s="0"/>
      <c r="D731" s="0"/>
      <c r="E731" s="0"/>
      <c r="F731" s="0"/>
      <c r="G731" s="0"/>
      <c r="H731" s="0"/>
      <c r="I731" s="0"/>
      <c r="J731" s="0"/>
      <c r="K731" s="0"/>
      <c r="L731" s="0"/>
      <c r="M731" s="0"/>
      <c r="N731" s="0"/>
      <c r="O731" s="0"/>
      <c r="P731" s="154"/>
    </row>
    <row r="732" s="155" customFormat="true" ht="12.75" hidden="false" customHeight="false" outlineLevel="0" collapsed="false">
      <c r="A732" s="0"/>
      <c r="B732" s="0"/>
      <c r="C732" s="0"/>
      <c r="D732" s="0"/>
      <c r="E732" s="0"/>
      <c r="F732" s="0"/>
      <c r="G732" s="0"/>
      <c r="H732" s="0"/>
      <c r="I732" s="0"/>
      <c r="J732" s="0"/>
      <c r="K732" s="0"/>
      <c r="L732" s="0"/>
      <c r="M732" s="0"/>
      <c r="N732" s="0"/>
      <c r="O732" s="0"/>
      <c r="P732" s="154"/>
    </row>
    <row r="733" s="155" customFormat="true" ht="12.75" hidden="false" customHeight="false" outlineLevel="0" collapsed="false">
      <c r="A733" s="0"/>
      <c r="B733" s="0"/>
      <c r="C733" s="0"/>
      <c r="D733" s="0"/>
      <c r="E733" s="0"/>
      <c r="F733" s="0"/>
      <c r="G733" s="0"/>
      <c r="H733" s="0"/>
      <c r="I733" s="0"/>
      <c r="J733" s="0"/>
      <c r="K733" s="0"/>
      <c r="L733" s="0"/>
      <c r="M733" s="0"/>
      <c r="N733" s="0"/>
      <c r="O733" s="0"/>
      <c r="P733" s="154"/>
    </row>
    <row r="734" s="155" customFormat="true" ht="12.75" hidden="false" customHeight="false" outlineLevel="0" collapsed="false">
      <c r="A734" s="0"/>
      <c r="B734" s="0"/>
      <c r="C734" s="0"/>
      <c r="D734" s="0"/>
      <c r="E734" s="0"/>
      <c r="F734" s="0"/>
      <c r="G734" s="0"/>
      <c r="H734" s="0"/>
      <c r="I734" s="0"/>
      <c r="J734" s="0"/>
      <c r="K734" s="0"/>
      <c r="L734" s="0"/>
      <c r="M734" s="0"/>
      <c r="N734" s="0"/>
      <c r="O734" s="0"/>
      <c r="P734" s="154"/>
    </row>
    <row r="735" s="155" customFormat="true" ht="12.75" hidden="false" customHeight="false" outlineLevel="0" collapsed="false">
      <c r="A735" s="0"/>
      <c r="B735" s="0"/>
      <c r="C735" s="0"/>
      <c r="D735" s="0"/>
      <c r="E735" s="0"/>
      <c r="F735" s="0"/>
      <c r="G735" s="0"/>
      <c r="H735" s="0"/>
      <c r="I735" s="0"/>
      <c r="J735" s="0"/>
      <c r="K735" s="0"/>
      <c r="L735" s="0"/>
      <c r="M735" s="0"/>
      <c r="N735" s="0"/>
      <c r="O735" s="0"/>
      <c r="P735" s="154"/>
    </row>
    <row r="736" s="155" customFormat="true" ht="12.75" hidden="false" customHeight="false" outlineLevel="0" collapsed="false">
      <c r="A736" s="0"/>
      <c r="B736" s="0"/>
      <c r="C736" s="0"/>
      <c r="D736" s="0"/>
      <c r="E736" s="0"/>
      <c r="F736" s="0"/>
      <c r="G736" s="0"/>
      <c r="H736" s="0"/>
      <c r="I736" s="0"/>
      <c r="J736" s="0"/>
      <c r="K736" s="0"/>
      <c r="L736" s="0"/>
      <c r="M736" s="0"/>
      <c r="N736" s="0"/>
      <c r="O736" s="0"/>
      <c r="P736" s="154"/>
    </row>
    <row r="737" s="155" customFormat="true" ht="12.75" hidden="false" customHeight="false" outlineLevel="0" collapsed="false">
      <c r="A737" s="0"/>
      <c r="B737" s="0"/>
      <c r="C737" s="0"/>
      <c r="D737" s="0"/>
      <c r="E737" s="0"/>
      <c r="F737" s="0"/>
      <c r="G737" s="0"/>
      <c r="H737" s="0"/>
      <c r="I737" s="0"/>
      <c r="J737" s="0"/>
      <c r="K737" s="0"/>
      <c r="L737" s="0"/>
      <c r="M737" s="0"/>
      <c r="N737" s="0"/>
      <c r="O737" s="0"/>
      <c r="P737" s="154"/>
    </row>
    <row r="738" s="155" customFormat="true" ht="12.75" hidden="false" customHeight="false" outlineLevel="0" collapsed="false">
      <c r="A738" s="0"/>
      <c r="B738" s="0"/>
      <c r="C738" s="0"/>
      <c r="D738" s="0"/>
      <c r="E738" s="0"/>
      <c r="F738" s="0"/>
      <c r="G738" s="0"/>
      <c r="H738" s="0"/>
      <c r="I738" s="0"/>
      <c r="J738" s="0"/>
      <c r="K738" s="0"/>
      <c r="L738" s="0"/>
      <c r="M738" s="0"/>
      <c r="N738" s="0"/>
      <c r="O738" s="0"/>
      <c r="P738" s="154"/>
    </row>
    <row r="739" s="155" customFormat="true" ht="12.75" hidden="false" customHeight="false" outlineLevel="0" collapsed="false">
      <c r="A739" s="0"/>
      <c r="B739" s="0"/>
      <c r="C739" s="0"/>
      <c r="D739" s="0"/>
      <c r="E739" s="0"/>
      <c r="F739" s="0"/>
      <c r="G739" s="0"/>
      <c r="H739" s="0"/>
      <c r="I739" s="0"/>
      <c r="J739" s="0"/>
      <c r="K739" s="0"/>
      <c r="L739" s="0"/>
      <c r="M739" s="0"/>
      <c r="N739" s="0"/>
      <c r="O739" s="0"/>
      <c r="P739" s="154"/>
    </row>
    <row r="740" s="155" customFormat="true" ht="12.75" hidden="false" customHeight="false" outlineLevel="0" collapsed="false">
      <c r="A740" s="0"/>
      <c r="B740" s="0"/>
      <c r="C740" s="0"/>
      <c r="D740" s="0"/>
      <c r="E740" s="0"/>
      <c r="F740" s="0"/>
      <c r="G740" s="0"/>
      <c r="H740" s="0"/>
      <c r="I740" s="0"/>
      <c r="J740" s="0"/>
      <c r="K740" s="0"/>
      <c r="L740" s="0"/>
      <c r="M740" s="0"/>
      <c r="N740" s="0"/>
      <c r="O740" s="0"/>
      <c r="P740" s="154"/>
    </row>
    <row r="741" s="155" customFormat="true" ht="12.75" hidden="false" customHeight="false" outlineLevel="0" collapsed="false">
      <c r="A741" s="0"/>
      <c r="B741" s="0"/>
      <c r="C741" s="0"/>
      <c r="D741" s="0"/>
      <c r="E741" s="0"/>
      <c r="F741" s="0"/>
      <c r="G741" s="0"/>
      <c r="H741" s="0"/>
      <c r="I741" s="0"/>
      <c r="J741" s="0"/>
      <c r="K741" s="0"/>
      <c r="L741" s="0"/>
      <c r="M741" s="0"/>
      <c r="N741" s="0"/>
      <c r="O741" s="0"/>
      <c r="P741" s="154"/>
    </row>
    <row r="742" s="155" customFormat="true" ht="12.75" hidden="false" customHeight="false" outlineLevel="0" collapsed="false">
      <c r="A742" s="0"/>
      <c r="B742" s="0"/>
      <c r="C742" s="0"/>
      <c r="D742" s="0"/>
      <c r="E742" s="0"/>
      <c r="F742" s="0"/>
      <c r="G742" s="0"/>
      <c r="H742" s="0"/>
      <c r="I742" s="0"/>
      <c r="J742" s="0"/>
      <c r="K742" s="0"/>
      <c r="L742" s="0"/>
      <c r="M742" s="0"/>
      <c r="N742" s="0"/>
      <c r="O742" s="0"/>
      <c r="P742" s="154"/>
    </row>
    <row r="743" s="155" customFormat="true" ht="12.75" hidden="false" customHeight="false" outlineLevel="0" collapsed="false">
      <c r="A743" s="0"/>
      <c r="B743" s="0"/>
      <c r="C743" s="0"/>
      <c r="D743" s="0"/>
      <c r="E743" s="0"/>
      <c r="F743" s="0"/>
      <c r="G743" s="0"/>
      <c r="H743" s="0"/>
      <c r="I743" s="0"/>
      <c r="J743" s="0"/>
      <c r="K743" s="0"/>
      <c r="L743" s="0"/>
      <c r="M743" s="0"/>
      <c r="N743" s="0"/>
      <c r="O743" s="0"/>
      <c r="P743" s="154"/>
    </row>
    <row r="744" s="155" customFormat="true" ht="12.75" hidden="false" customHeight="false" outlineLevel="0" collapsed="false">
      <c r="A744" s="0"/>
      <c r="B744" s="0"/>
      <c r="C744" s="0"/>
      <c r="D744" s="0"/>
      <c r="E744" s="0"/>
      <c r="F744" s="0"/>
      <c r="G744" s="0"/>
      <c r="H744" s="0"/>
      <c r="I744" s="0"/>
      <c r="J744" s="0"/>
      <c r="K744" s="0"/>
      <c r="L744" s="0"/>
      <c r="M744" s="0"/>
      <c r="N744" s="0"/>
      <c r="O744" s="0"/>
      <c r="P744" s="154"/>
    </row>
    <row r="745" s="155" customFormat="true" ht="12.75" hidden="false" customHeight="false" outlineLevel="0" collapsed="false">
      <c r="A745" s="0"/>
      <c r="B745" s="0"/>
      <c r="C745" s="0"/>
      <c r="D745" s="0"/>
      <c r="E745" s="0"/>
      <c r="F745" s="0"/>
      <c r="G745" s="0"/>
      <c r="H745" s="0"/>
      <c r="I745" s="0"/>
      <c r="J745" s="0"/>
      <c r="K745" s="0"/>
      <c r="L745" s="0"/>
      <c r="M745" s="0"/>
      <c r="N745" s="0"/>
      <c r="O745" s="0"/>
      <c r="P745" s="154"/>
    </row>
    <row r="746" s="155" customFormat="true" ht="12.75" hidden="false" customHeight="false" outlineLevel="0" collapsed="false">
      <c r="A746" s="0"/>
      <c r="B746" s="0"/>
      <c r="C746" s="0"/>
      <c r="D746" s="0"/>
      <c r="E746" s="0"/>
      <c r="F746" s="0"/>
      <c r="G746" s="0"/>
      <c r="H746" s="0"/>
      <c r="I746" s="0"/>
      <c r="J746" s="0"/>
      <c r="K746" s="0"/>
      <c r="L746" s="0"/>
      <c r="M746" s="0"/>
      <c r="N746" s="0"/>
      <c r="O746" s="0"/>
      <c r="P746" s="154"/>
    </row>
    <row r="747" s="155" customFormat="true" ht="12.75" hidden="false" customHeight="false" outlineLevel="0" collapsed="false">
      <c r="A747" s="0"/>
      <c r="B747" s="0"/>
      <c r="C747" s="0"/>
      <c r="D747" s="0"/>
      <c r="E747" s="0"/>
      <c r="F747" s="0"/>
      <c r="G747" s="0"/>
      <c r="H747" s="0"/>
      <c r="I747" s="0"/>
      <c r="J747" s="0"/>
      <c r="K747" s="0"/>
      <c r="L747" s="0"/>
      <c r="M747" s="0"/>
      <c r="N747" s="0"/>
      <c r="O747" s="0"/>
      <c r="P747" s="154"/>
    </row>
    <row r="748" s="155" customFormat="true" ht="12.75" hidden="false" customHeight="false" outlineLevel="0" collapsed="false">
      <c r="A748" s="0"/>
      <c r="B748" s="0"/>
      <c r="C748" s="0"/>
      <c r="D748" s="0"/>
      <c r="E748" s="0"/>
      <c r="F748" s="0"/>
      <c r="G748" s="0"/>
      <c r="H748" s="0"/>
      <c r="I748" s="0"/>
      <c r="J748" s="0"/>
      <c r="K748" s="0"/>
      <c r="L748" s="0"/>
      <c r="M748" s="0"/>
      <c r="N748" s="0"/>
      <c r="O748" s="0"/>
      <c r="P748" s="154"/>
    </row>
    <row r="749" s="155" customFormat="true" ht="12.75" hidden="false" customHeight="false" outlineLevel="0" collapsed="false">
      <c r="A749" s="0"/>
      <c r="B749" s="0"/>
      <c r="C749" s="0"/>
      <c r="D749" s="0"/>
      <c r="E749" s="0"/>
      <c r="F749" s="0"/>
      <c r="G749" s="0"/>
      <c r="H749" s="0"/>
      <c r="I749" s="0"/>
      <c r="J749" s="0"/>
      <c r="K749" s="0"/>
      <c r="L749" s="0"/>
      <c r="M749" s="0"/>
      <c r="N749" s="0"/>
      <c r="O749" s="0"/>
      <c r="P749" s="154"/>
    </row>
    <row r="750" s="155" customFormat="true" ht="12.75" hidden="false" customHeight="false" outlineLevel="0" collapsed="false">
      <c r="A750" s="0"/>
      <c r="B750" s="0"/>
      <c r="C750" s="0"/>
      <c r="D750" s="0"/>
      <c r="E750" s="0"/>
      <c r="F750" s="0"/>
      <c r="G750" s="0"/>
      <c r="H750" s="0"/>
      <c r="I750" s="0"/>
      <c r="J750" s="0"/>
      <c r="K750" s="0"/>
      <c r="L750" s="0"/>
      <c r="M750" s="0"/>
      <c r="N750" s="0"/>
      <c r="O750" s="0"/>
      <c r="P750" s="154"/>
    </row>
    <row r="751" s="155" customFormat="true" ht="12.75" hidden="false" customHeight="false" outlineLevel="0" collapsed="false">
      <c r="A751" s="0"/>
      <c r="B751" s="0"/>
      <c r="C751" s="0"/>
      <c r="D751" s="0"/>
      <c r="E751" s="0"/>
      <c r="F751" s="0"/>
      <c r="G751" s="0"/>
      <c r="H751" s="0"/>
      <c r="I751" s="0"/>
      <c r="J751" s="0"/>
      <c r="K751" s="0"/>
      <c r="L751" s="0"/>
      <c r="M751" s="0"/>
      <c r="N751" s="0"/>
      <c r="O751" s="0"/>
      <c r="P751" s="154"/>
    </row>
    <row r="752" s="155" customFormat="true" ht="12.75" hidden="false" customHeight="false" outlineLevel="0" collapsed="false">
      <c r="A752" s="0"/>
      <c r="B752" s="0"/>
      <c r="C752" s="0"/>
      <c r="D752" s="0"/>
      <c r="E752" s="0"/>
      <c r="F752" s="0"/>
      <c r="G752" s="0"/>
      <c r="H752" s="0"/>
      <c r="I752" s="0"/>
      <c r="J752" s="0"/>
      <c r="K752" s="0"/>
      <c r="L752" s="0"/>
      <c r="M752" s="0"/>
      <c r="N752" s="0"/>
      <c r="O752" s="0"/>
      <c r="P752" s="154"/>
    </row>
    <row r="753" s="155" customFormat="true" ht="12.75" hidden="false" customHeight="false" outlineLevel="0" collapsed="false">
      <c r="A753" s="0"/>
      <c r="B753" s="0"/>
      <c r="C753" s="0"/>
      <c r="D753" s="0"/>
      <c r="E753" s="0"/>
      <c r="F753" s="0"/>
      <c r="G753" s="0"/>
      <c r="H753" s="0"/>
      <c r="I753" s="0"/>
      <c r="J753" s="0"/>
      <c r="K753" s="0"/>
      <c r="L753" s="0"/>
      <c r="M753" s="0"/>
      <c r="N753" s="0"/>
      <c r="O753" s="0"/>
      <c r="P753" s="154"/>
    </row>
    <row r="754" s="155" customFormat="true" ht="12.75" hidden="false" customHeight="false" outlineLevel="0" collapsed="false">
      <c r="A754" s="0"/>
      <c r="B754" s="0"/>
      <c r="C754" s="0"/>
      <c r="D754" s="0"/>
      <c r="E754" s="0"/>
      <c r="F754" s="0"/>
      <c r="G754" s="0"/>
      <c r="H754" s="0"/>
      <c r="I754" s="0"/>
      <c r="J754" s="0"/>
      <c r="K754" s="0"/>
      <c r="L754" s="0"/>
      <c r="M754" s="0"/>
      <c r="N754" s="0"/>
      <c r="O754" s="0"/>
      <c r="P754" s="154"/>
    </row>
    <row r="755" s="155" customFormat="true" ht="12.75" hidden="false" customHeight="false" outlineLevel="0" collapsed="false">
      <c r="A755" s="0"/>
      <c r="B755" s="0"/>
      <c r="C755" s="0"/>
      <c r="D755" s="0"/>
      <c r="E755" s="0"/>
      <c r="F755" s="0"/>
      <c r="G755" s="0"/>
      <c r="H755" s="0"/>
      <c r="I755" s="0"/>
      <c r="J755" s="0"/>
      <c r="K755" s="0"/>
      <c r="L755" s="0"/>
      <c r="M755" s="0"/>
      <c r="N755" s="0"/>
      <c r="O755" s="0"/>
      <c r="P755" s="154"/>
    </row>
    <row r="756" s="155" customFormat="true" ht="12.75" hidden="false" customHeight="false" outlineLevel="0" collapsed="false">
      <c r="A756" s="0"/>
      <c r="B756" s="0"/>
      <c r="C756" s="0"/>
      <c r="D756" s="0"/>
      <c r="E756" s="0"/>
      <c r="F756" s="0"/>
      <c r="G756" s="0"/>
      <c r="H756" s="0"/>
      <c r="I756" s="0"/>
      <c r="J756" s="0"/>
      <c r="K756" s="0"/>
      <c r="L756" s="0"/>
      <c r="M756" s="0"/>
      <c r="N756" s="0"/>
      <c r="O756" s="0"/>
      <c r="P756" s="154"/>
    </row>
    <row r="757" s="155" customFormat="true" ht="12.75" hidden="false" customHeight="false" outlineLevel="0" collapsed="false">
      <c r="A757" s="0"/>
      <c r="B757" s="0"/>
      <c r="C757" s="0"/>
      <c r="D757" s="0"/>
      <c r="E757" s="0"/>
      <c r="F757" s="0"/>
      <c r="G757" s="0"/>
      <c r="H757" s="0"/>
      <c r="I757" s="0"/>
      <c r="J757" s="0"/>
      <c r="K757" s="0"/>
      <c r="L757" s="0"/>
      <c r="M757" s="0"/>
      <c r="N757" s="0"/>
      <c r="O757" s="0"/>
      <c r="P757" s="154"/>
    </row>
    <row r="758" s="155" customFormat="true" ht="12.75" hidden="false" customHeight="false" outlineLevel="0" collapsed="false">
      <c r="A758" s="0"/>
      <c r="B758" s="0"/>
      <c r="C758" s="0"/>
      <c r="D758" s="0"/>
      <c r="E758" s="0"/>
      <c r="F758" s="0"/>
      <c r="G758" s="0"/>
      <c r="H758" s="0"/>
      <c r="I758" s="0"/>
      <c r="J758" s="0"/>
      <c r="K758" s="0"/>
      <c r="L758" s="0"/>
      <c r="M758" s="0"/>
      <c r="N758" s="0"/>
      <c r="O758" s="0"/>
      <c r="P758" s="154"/>
    </row>
    <row r="759" s="155" customFormat="true" ht="12.75" hidden="false" customHeight="false" outlineLevel="0" collapsed="false">
      <c r="A759" s="0"/>
      <c r="B759" s="0"/>
      <c r="C759" s="0"/>
      <c r="D759" s="0"/>
      <c r="E759" s="0"/>
      <c r="F759" s="0"/>
      <c r="G759" s="0"/>
      <c r="H759" s="0"/>
      <c r="I759" s="0"/>
      <c r="J759" s="0"/>
      <c r="K759" s="0"/>
      <c r="L759" s="0"/>
      <c r="M759" s="0"/>
      <c r="N759" s="0"/>
      <c r="O759" s="0"/>
      <c r="P759" s="154"/>
    </row>
    <row r="760" s="155" customFormat="true" ht="12.75" hidden="false" customHeight="false" outlineLevel="0" collapsed="false">
      <c r="A760" s="0"/>
      <c r="B760" s="0"/>
      <c r="C760" s="0"/>
      <c r="D760" s="0"/>
      <c r="E760" s="0"/>
      <c r="F760" s="0"/>
      <c r="G760" s="0"/>
      <c r="H760" s="0"/>
      <c r="I760" s="0"/>
      <c r="J760" s="0"/>
      <c r="K760" s="0"/>
      <c r="L760" s="0"/>
      <c r="M760" s="0"/>
      <c r="N760" s="0"/>
      <c r="O760" s="0"/>
      <c r="P760" s="154"/>
    </row>
    <row r="761" s="155" customFormat="true" ht="12.75" hidden="false" customHeight="false" outlineLevel="0" collapsed="false">
      <c r="A761" s="0"/>
      <c r="B761" s="0"/>
      <c r="C761" s="0"/>
      <c r="D761" s="0"/>
      <c r="E761" s="0"/>
      <c r="F761" s="0"/>
      <c r="G761" s="0"/>
      <c r="H761" s="0"/>
      <c r="I761" s="0"/>
      <c r="J761" s="0"/>
      <c r="K761" s="0"/>
      <c r="L761" s="0"/>
      <c r="M761" s="0"/>
      <c r="N761" s="0"/>
      <c r="O761" s="0"/>
      <c r="P761" s="154"/>
    </row>
    <row r="762" s="155" customFormat="true" ht="12.75" hidden="false" customHeight="false" outlineLevel="0" collapsed="false">
      <c r="A762" s="0"/>
      <c r="B762" s="0"/>
      <c r="C762" s="0"/>
      <c r="D762" s="0"/>
      <c r="E762" s="0"/>
      <c r="F762" s="0"/>
      <c r="G762" s="0"/>
      <c r="H762" s="0"/>
      <c r="I762" s="0"/>
      <c r="J762" s="0"/>
      <c r="K762" s="0"/>
      <c r="L762" s="0"/>
      <c r="M762" s="0"/>
      <c r="N762" s="0"/>
      <c r="O762" s="0"/>
      <c r="P762" s="154"/>
    </row>
    <row r="763" s="155" customFormat="true" ht="12.75" hidden="false" customHeight="false" outlineLevel="0" collapsed="false">
      <c r="A763" s="0"/>
      <c r="B763" s="0"/>
      <c r="C763" s="0"/>
      <c r="D763" s="0"/>
      <c r="E763" s="0"/>
      <c r="F763" s="0"/>
      <c r="G763" s="0"/>
      <c r="H763" s="0"/>
      <c r="I763" s="0"/>
      <c r="J763" s="0"/>
      <c r="K763" s="0"/>
      <c r="L763" s="0"/>
      <c r="M763" s="0"/>
      <c r="N763" s="0"/>
      <c r="O763" s="0"/>
      <c r="P763" s="154"/>
    </row>
    <row r="764" s="155" customFormat="true" ht="12.75" hidden="false" customHeight="false" outlineLevel="0" collapsed="false">
      <c r="A764" s="0"/>
      <c r="B764" s="0"/>
      <c r="C764" s="0"/>
      <c r="D764" s="0"/>
      <c r="E764" s="0"/>
      <c r="F764" s="0"/>
      <c r="G764" s="0"/>
      <c r="H764" s="0"/>
      <c r="I764" s="0"/>
      <c r="J764" s="0"/>
      <c r="K764" s="0"/>
      <c r="L764" s="0"/>
      <c r="M764" s="0"/>
      <c r="N764" s="0"/>
      <c r="O764" s="0"/>
      <c r="P764" s="154"/>
    </row>
    <row r="765" s="155" customFormat="true" ht="12.75" hidden="false" customHeight="false" outlineLevel="0" collapsed="false">
      <c r="A765" s="0"/>
      <c r="B765" s="0"/>
      <c r="C765" s="0"/>
      <c r="D765" s="0"/>
      <c r="E765" s="0"/>
      <c r="F765" s="0"/>
      <c r="G765" s="0"/>
      <c r="H765" s="0"/>
      <c r="I765" s="0"/>
      <c r="J765" s="0"/>
      <c r="K765" s="0"/>
      <c r="L765" s="0"/>
      <c r="M765" s="0"/>
      <c r="N765" s="0"/>
      <c r="O765" s="0"/>
      <c r="P765" s="154"/>
    </row>
    <row r="766" s="155" customFormat="true" ht="12.75" hidden="false" customHeight="false" outlineLevel="0" collapsed="false">
      <c r="A766" s="0"/>
      <c r="B766" s="0"/>
      <c r="C766" s="0"/>
      <c r="D766" s="0"/>
      <c r="E766" s="0"/>
      <c r="F766" s="0"/>
      <c r="G766" s="0"/>
      <c r="H766" s="0"/>
      <c r="I766" s="0"/>
      <c r="J766" s="0"/>
      <c r="K766" s="0"/>
      <c r="L766" s="0"/>
      <c r="M766" s="0"/>
      <c r="N766" s="0"/>
      <c r="O766" s="0"/>
      <c r="P766" s="154"/>
    </row>
    <row r="767" s="155" customFormat="true" ht="12.75" hidden="false" customHeight="false" outlineLevel="0" collapsed="false">
      <c r="A767" s="0"/>
      <c r="B767" s="0"/>
      <c r="C767" s="0"/>
      <c r="D767" s="0"/>
      <c r="E767" s="0"/>
      <c r="F767" s="0"/>
      <c r="G767" s="0"/>
      <c r="H767" s="0"/>
      <c r="I767" s="0"/>
      <c r="J767" s="0"/>
      <c r="K767" s="0"/>
      <c r="L767" s="0"/>
      <c r="M767" s="0"/>
      <c r="N767" s="0"/>
      <c r="O767" s="0"/>
      <c r="P767" s="154"/>
    </row>
    <row r="768" s="155" customFormat="true" ht="12.75" hidden="false" customHeight="false" outlineLevel="0" collapsed="false">
      <c r="A768" s="0"/>
      <c r="B768" s="0"/>
      <c r="C768" s="0"/>
      <c r="D768" s="0"/>
      <c r="E768" s="0"/>
      <c r="F768" s="0"/>
      <c r="G768" s="0"/>
      <c r="H768" s="0"/>
      <c r="I768" s="0"/>
      <c r="J768" s="0"/>
      <c r="K768" s="0"/>
      <c r="L768" s="0"/>
      <c r="M768" s="0"/>
      <c r="N768" s="0"/>
      <c r="O768" s="0"/>
      <c r="P768" s="154"/>
    </row>
    <row r="769" s="155" customFormat="true" ht="12.75" hidden="false" customHeight="false" outlineLevel="0" collapsed="false">
      <c r="A769" s="0"/>
      <c r="B769" s="0"/>
      <c r="C769" s="0"/>
      <c r="D769" s="0"/>
      <c r="E769" s="0"/>
      <c r="F769" s="0"/>
      <c r="G769" s="0"/>
      <c r="H769" s="0"/>
      <c r="I769" s="0"/>
      <c r="J769" s="0"/>
      <c r="K769" s="0"/>
      <c r="L769" s="0"/>
      <c r="M769" s="0"/>
      <c r="N769" s="0"/>
      <c r="O769" s="0"/>
      <c r="P769" s="154"/>
    </row>
    <row r="770" s="155" customFormat="true" ht="12.75" hidden="false" customHeight="false" outlineLevel="0" collapsed="false">
      <c r="A770" s="0"/>
      <c r="B770" s="0"/>
      <c r="C770" s="0"/>
      <c r="D770" s="0"/>
      <c r="E770" s="0"/>
      <c r="F770" s="0"/>
      <c r="G770" s="0"/>
      <c r="H770" s="0"/>
      <c r="I770" s="0"/>
      <c r="J770" s="0"/>
      <c r="K770" s="0"/>
      <c r="L770" s="0"/>
      <c r="M770" s="0"/>
      <c r="N770" s="0"/>
      <c r="O770" s="0"/>
    </row>
    <row r="771" s="155" customFormat="true" ht="12.75" hidden="false" customHeight="false" outlineLevel="0" collapsed="false">
      <c r="A771" s="0"/>
      <c r="B771" s="0"/>
      <c r="C771" s="0"/>
      <c r="D771" s="0"/>
      <c r="E771" s="0"/>
      <c r="F771" s="0"/>
      <c r="G771" s="0"/>
      <c r="H771" s="0"/>
      <c r="I771" s="0"/>
      <c r="J771" s="0"/>
      <c r="K771" s="0"/>
      <c r="L771" s="0"/>
      <c r="M771" s="0"/>
      <c r="N771" s="0"/>
      <c r="O771" s="0"/>
    </row>
    <row r="772" s="155" customFormat="true" ht="12.75" hidden="false" customHeight="false" outlineLevel="0" collapsed="false">
      <c r="A772" s="0"/>
      <c r="B772" s="0"/>
      <c r="C772" s="0"/>
      <c r="D772" s="0"/>
      <c r="E772" s="0"/>
      <c r="F772" s="0"/>
      <c r="G772" s="0"/>
      <c r="H772" s="0"/>
      <c r="I772" s="0"/>
      <c r="J772" s="0"/>
      <c r="K772" s="0"/>
      <c r="L772" s="0"/>
      <c r="M772" s="0"/>
      <c r="N772" s="0"/>
      <c r="O772" s="0"/>
    </row>
    <row r="773" s="155" customFormat="true" ht="30.75" hidden="false" customHeight="true" outlineLevel="0" collapsed="false">
      <c r="A773" s="0"/>
      <c r="B773" s="0"/>
      <c r="C773" s="0"/>
      <c r="D773" s="0"/>
      <c r="E773" s="0"/>
      <c r="F773" s="0"/>
      <c r="G773" s="0"/>
      <c r="H773" s="0"/>
      <c r="I773" s="0"/>
      <c r="J773" s="0"/>
      <c r="K773" s="0"/>
      <c r="L773" s="0"/>
      <c r="M773" s="0"/>
      <c r="N773" s="0"/>
      <c r="O773" s="0"/>
    </row>
    <row r="774" s="155" customFormat="true" ht="21" hidden="false" customHeight="true" outlineLevel="0" collapsed="false">
      <c r="A774" s="0"/>
      <c r="B774" s="0"/>
      <c r="C774" s="0"/>
      <c r="D774" s="0"/>
      <c r="E774" s="0"/>
      <c r="F774" s="0"/>
      <c r="G774" s="0"/>
      <c r="H774" s="0"/>
      <c r="I774" s="0"/>
      <c r="J774" s="0"/>
      <c r="K774" s="0"/>
      <c r="L774" s="0"/>
      <c r="M774" s="0"/>
      <c r="N774" s="0"/>
      <c r="O774" s="0"/>
    </row>
    <row r="775" s="155" customFormat="true" ht="12.75" hidden="false" customHeight="false" outlineLevel="0" collapsed="false">
      <c r="A775" s="0"/>
      <c r="B775" s="0"/>
      <c r="C775" s="0"/>
      <c r="D775" s="0"/>
      <c r="E775" s="0"/>
      <c r="F775" s="0"/>
      <c r="G775" s="0"/>
      <c r="H775" s="0"/>
      <c r="I775" s="0"/>
      <c r="J775" s="0"/>
      <c r="K775" s="0"/>
      <c r="L775" s="0"/>
      <c r="M775" s="0"/>
      <c r="N775" s="0"/>
      <c r="O775" s="0"/>
    </row>
    <row r="776" s="155" customFormat="true" ht="12.75" hidden="false" customHeight="false" outlineLevel="0" collapsed="false">
      <c r="A776" s="0"/>
      <c r="B776" s="0"/>
      <c r="C776" s="0"/>
      <c r="D776" s="0"/>
      <c r="E776" s="0"/>
      <c r="F776" s="0"/>
      <c r="G776" s="0"/>
      <c r="H776" s="0"/>
      <c r="I776" s="0"/>
      <c r="J776" s="0"/>
      <c r="K776" s="0"/>
      <c r="L776" s="0"/>
      <c r="M776" s="0"/>
      <c r="N776" s="0"/>
      <c r="O776" s="0"/>
    </row>
    <row r="777" s="155" customFormat="true" ht="12.75" hidden="false" customHeight="false" outlineLevel="0" collapsed="false">
      <c r="A777" s="0"/>
      <c r="B777" s="0"/>
      <c r="C777" s="0"/>
      <c r="D777" s="0"/>
      <c r="E777" s="0"/>
      <c r="F777" s="0"/>
      <c r="G777" s="0"/>
      <c r="H777" s="0"/>
      <c r="I777" s="0"/>
      <c r="J777" s="0"/>
      <c r="K777" s="0"/>
      <c r="L777" s="0"/>
      <c r="M777" s="0"/>
      <c r="N777" s="0"/>
      <c r="O777" s="0"/>
    </row>
    <row r="778" s="155" customFormat="true" ht="12.75" hidden="false" customHeight="false" outlineLevel="0" collapsed="false">
      <c r="A778" s="0"/>
      <c r="B778" s="0"/>
      <c r="C778" s="0"/>
      <c r="D778" s="0"/>
      <c r="E778" s="0"/>
      <c r="F778" s="0"/>
      <c r="G778" s="0"/>
      <c r="H778" s="0"/>
      <c r="I778" s="0"/>
      <c r="J778" s="0"/>
      <c r="K778" s="0"/>
      <c r="L778" s="0"/>
      <c r="M778" s="0"/>
      <c r="N778" s="0"/>
      <c r="O778" s="0"/>
    </row>
    <row r="779" s="155" customFormat="true" ht="12.75" hidden="false" customHeight="false" outlineLevel="0" collapsed="false">
      <c r="A779" s="0"/>
      <c r="B779" s="0"/>
      <c r="C779" s="0"/>
      <c r="D779" s="0"/>
      <c r="E779" s="0"/>
      <c r="F779" s="0"/>
      <c r="G779" s="0"/>
      <c r="H779" s="0"/>
      <c r="I779" s="0"/>
      <c r="J779" s="0"/>
      <c r="K779" s="0"/>
      <c r="L779" s="0"/>
      <c r="M779" s="0"/>
      <c r="N779" s="0"/>
      <c r="O779" s="0"/>
    </row>
    <row r="780" s="155" customFormat="true" ht="12.75" hidden="false" customHeight="false" outlineLevel="0" collapsed="false">
      <c r="A780" s="0"/>
      <c r="B780" s="0"/>
      <c r="C780" s="0"/>
      <c r="D780" s="0"/>
      <c r="E780" s="0"/>
      <c r="F780" s="0"/>
      <c r="G780" s="0"/>
      <c r="H780" s="0"/>
      <c r="I780" s="0"/>
      <c r="J780" s="0"/>
      <c r="K780" s="0"/>
      <c r="L780" s="0"/>
      <c r="M780" s="0"/>
      <c r="N780" s="0"/>
      <c r="O780" s="0"/>
    </row>
    <row r="781" s="155" customFormat="true" ht="12.75" hidden="false" customHeight="false" outlineLevel="0" collapsed="false">
      <c r="A781" s="0"/>
      <c r="B781" s="0"/>
      <c r="C781" s="0"/>
      <c r="D781" s="0"/>
      <c r="E781" s="0"/>
      <c r="F781" s="0"/>
      <c r="G781" s="0"/>
      <c r="H781" s="0"/>
      <c r="I781" s="0"/>
      <c r="J781" s="0"/>
      <c r="K781" s="0"/>
      <c r="L781" s="0"/>
      <c r="M781" s="0"/>
      <c r="N781" s="0"/>
      <c r="O781" s="0"/>
    </row>
    <row r="782" s="155" customFormat="true" ht="12.75" hidden="false" customHeight="false" outlineLevel="0" collapsed="false">
      <c r="A782" s="0"/>
      <c r="B782" s="0"/>
      <c r="C782" s="0"/>
      <c r="D782" s="0"/>
      <c r="E782" s="0"/>
      <c r="F782" s="0"/>
      <c r="G782" s="0"/>
      <c r="H782" s="0"/>
      <c r="I782" s="0"/>
      <c r="J782" s="0"/>
      <c r="K782" s="0"/>
      <c r="L782" s="0"/>
      <c r="M782" s="0"/>
      <c r="N782" s="0"/>
      <c r="O782" s="0"/>
    </row>
    <row r="783" s="155" customFormat="true" ht="12.75" hidden="false" customHeight="false" outlineLevel="0" collapsed="false">
      <c r="A783" s="0"/>
      <c r="B783" s="0"/>
      <c r="C783" s="0"/>
      <c r="D783" s="0"/>
      <c r="E783" s="0"/>
      <c r="F783" s="0"/>
      <c r="G783" s="0"/>
      <c r="H783" s="0"/>
      <c r="I783" s="0"/>
      <c r="J783" s="0"/>
      <c r="K783" s="0"/>
      <c r="L783" s="0"/>
      <c r="M783" s="0"/>
      <c r="N783" s="0"/>
      <c r="O783" s="0"/>
    </row>
    <row r="784" s="155" customFormat="true" ht="12.75" hidden="false" customHeight="false" outlineLevel="0" collapsed="false">
      <c r="A784" s="0"/>
      <c r="B784" s="0"/>
      <c r="C784" s="0"/>
      <c r="D784" s="0"/>
      <c r="E784" s="0"/>
      <c r="F784" s="0"/>
      <c r="G784" s="0"/>
      <c r="H784" s="0"/>
      <c r="I784" s="0"/>
      <c r="J784" s="0"/>
      <c r="K784" s="0"/>
      <c r="L784" s="0"/>
      <c r="M784" s="0"/>
      <c r="N784" s="0"/>
      <c r="O784" s="0"/>
    </row>
    <row r="785" s="155" customFormat="true" ht="12.75" hidden="false" customHeight="false" outlineLevel="0" collapsed="false">
      <c r="A785" s="0"/>
      <c r="B785" s="0"/>
      <c r="C785" s="0"/>
      <c r="D785" s="0"/>
      <c r="E785" s="0"/>
      <c r="F785" s="0"/>
      <c r="G785" s="0"/>
      <c r="H785" s="0"/>
      <c r="I785" s="0"/>
      <c r="J785" s="0"/>
      <c r="K785" s="0"/>
      <c r="L785" s="0"/>
      <c r="M785" s="0"/>
      <c r="N785" s="0"/>
      <c r="O785" s="0"/>
    </row>
    <row r="786" s="155" customFormat="true" ht="12.75" hidden="false" customHeight="false" outlineLevel="0" collapsed="false">
      <c r="A786" s="0"/>
      <c r="B786" s="0"/>
      <c r="C786" s="0"/>
      <c r="D786" s="0"/>
      <c r="E786" s="0"/>
      <c r="F786" s="0"/>
      <c r="G786" s="0"/>
      <c r="H786" s="0"/>
      <c r="I786" s="0"/>
      <c r="J786" s="0"/>
      <c r="K786" s="0"/>
      <c r="L786" s="0"/>
      <c r="M786" s="0"/>
      <c r="N786" s="0"/>
      <c r="O786" s="0"/>
    </row>
    <row r="787" s="155" customFormat="true" ht="12.75" hidden="false" customHeight="false" outlineLevel="0" collapsed="false">
      <c r="A787" s="0"/>
      <c r="B787" s="0"/>
      <c r="C787" s="0"/>
      <c r="D787" s="0"/>
      <c r="E787" s="0"/>
      <c r="F787" s="0"/>
      <c r="G787" s="0"/>
      <c r="H787" s="0"/>
      <c r="I787" s="0"/>
      <c r="J787" s="0"/>
      <c r="K787" s="0"/>
      <c r="L787" s="0"/>
      <c r="M787" s="0"/>
      <c r="N787" s="0"/>
      <c r="O787" s="0"/>
    </row>
    <row r="788" s="155" customFormat="true" ht="12.75" hidden="false" customHeight="false" outlineLevel="0" collapsed="false">
      <c r="A788" s="0"/>
      <c r="B788" s="0"/>
      <c r="C788" s="0"/>
      <c r="D788" s="0"/>
      <c r="E788" s="0"/>
      <c r="F788" s="0"/>
      <c r="G788" s="0"/>
      <c r="H788" s="0"/>
      <c r="I788" s="0"/>
      <c r="J788" s="0"/>
      <c r="K788" s="0"/>
      <c r="L788" s="0"/>
      <c r="M788" s="0"/>
      <c r="N788" s="0"/>
      <c r="O788" s="0"/>
    </row>
    <row r="789" s="155" customFormat="true" ht="12.75" hidden="false" customHeight="false" outlineLevel="0" collapsed="false">
      <c r="A789" s="0"/>
      <c r="B789" s="0"/>
      <c r="C789" s="0"/>
      <c r="D789" s="0"/>
      <c r="E789" s="0"/>
      <c r="F789" s="0"/>
      <c r="G789" s="0"/>
      <c r="H789" s="0"/>
      <c r="I789" s="0"/>
      <c r="J789" s="0"/>
      <c r="K789" s="0"/>
      <c r="L789" s="0"/>
      <c r="M789" s="0"/>
      <c r="N789" s="0"/>
      <c r="O789" s="0"/>
    </row>
    <row r="790" s="155" customFormat="true" ht="12.75" hidden="false" customHeight="false" outlineLevel="0" collapsed="false">
      <c r="A790" s="0"/>
      <c r="B790" s="0"/>
      <c r="C790" s="0"/>
      <c r="D790" s="0"/>
      <c r="E790" s="0"/>
      <c r="F790" s="0"/>
      <c r="G790" s="0"/>
      <c r="H790" s="0"/>
      <c r="I790" s="0"/>
      <c r="J790" s="0"/>
      <c r="K790" s="0"/>
      <c r="L790" s="0"/>
      <c r="M790" s="0"/>
      <c r="N790" s="0"/>
      <c r="O790" s="0"/>
    </row>
    <row r="791" s="155" customFormat="true" ht="12.75" hidden="false" customHeight="false" outlineLevel="0" collapsed="false">
      <c r="A791" s="0"/>
      <c r="B791" s="0"/>
      <c r="C791" s="0"/>
      <c r="D791" s="0"/>
      <c r="E791" s="0"/>
      <c r="F791" s="0"/>
      <c r="G791" s="0"/>
      <c r="H791" s="0"/>
      <c r="I791" s="0"/>
      <c r="J791" s="0"/>
      <c r="K791" s="0"/>
      <c r="L791" s="0"/>
      <c r="M791" s="0"/>
      <c r="N791" s="0"/>
      <c r="O791" s="0"/>
    </row>
    <row r="792" s="155" customFormat="true" ht="12.75" hidden="false" customHeight="false" outlineLevel="0" collapsed="false">
      <c r="A792" s="0"/>
      <c r="B792" s="0"/>
      <c r="C792" s="0"/>
      <c r="D792" s="0"/>
      <c r="E792" s="0"/>
      <c r="F792" s="0"/>
      <c r="G792" s="0"/>
      <c r="H792" s="0"/>
      <c r="I792" s="0"/>
      <c r="J792" s="0"/>
      <c r="K792" s="0"/>
      <c r="L792" s="0"/>
      <c r="M792" s="0"/>
      <c r="N792" s="0"/>
      <c r="O792" s="0"/>
    </row>
    <row r="793" s="155" customFormat="true" ht="12.75" hidden="false" customHeight="false" outlineLevel="0" collapsed="false">
      <c r="A793" s="0"/>
      <c r="B793" s="0"/>
      <c r="C793" s="0"/>
      <c r="D793" s="0"/>
      <c r="E793" s="0"/>
      <c r="F793" s="0"/>
      <c r="G793" s="0"/>
      <c r="H793" s="0"/>
      <c r="I793" s="0"/>
      <c r="J793" s="0"/>
      <c r="K793" s="0"/>
      <c r="L793" s="0"/>
      <c r="M793" s="0"/>
      <c r="N793" s="0"/>
      <c r="O793" s="0"/>
    </row>
    <row r="794" s="155" customFormat="true" ht="12.75" hidden="false" customHeight="false" outlineLevel="0" collapsed="false">
      <c r="A794" s="0"/>
      <c r="B794" s="0"/>
      <c r="C794" s="0"/>
      <c r="D794" s="0"/>
      <c r="E794" s="0"/>
      <c r="F794" s="0"/>
      <c r="G794" s="0"/>
      <c r="H794" s="0"/>
      <c r="I794" s="0"/>
      <c r="J794" s="0"/>
      <c r="K794" s="0"/>
      <c r="L794" s="0"/>
      <c r="M794" s="0"/>
      <c r="N794" s="0"/>
      <c r="O794" s="0"/>
    </row>
    <row r="795" s="155" customFormat="true" ht="12.75" hidden="false" customHeight="false" outlineLevel="0" collapsed="false">
      <c r="A795" s="0"/>
      <c r="B795" s="0"/>
      <c r="C795" s="0"/>
      <c r="D795" s="0"/>
      <c r="E795" s="0"/>
      <c r="F795" s="0"/>
      <c r="G795" s="0"/>
      <c r="H795" s="0"/>
      <c r="I795" s="0"/>
      <c r="J795" s="0"/>
      <c r="K795" s="0"/>
      <c r="L795" s="0"/>
      <c r="M795" s="0"/>
      <c r="N795" s="0"/>
      <c r="O795" s="0"/>
    </row>
    <row r="796" s="155" customFormat="true" ht="12.75" hidden="false" customHeight="false" outlineLevel="0" collapsed="false">
      <c r="A796" s="0"/>
      <c r="B796" s="0"/>
      <c r="C796" s="0"/>
      <c r="D796" s="0"/>
      <c r="E796" s="0"/>
      <c r="F796" s="0"/>
      <c r="G796" s="0"/>
      <c r="H796" s="0"/>
      <c r="I796" s="0"/>
      <c r="J796" s="0"/>
      <c r="K796" s="0"/>
      <c r="L796" s="0"/>
      <c r="M796" s="0"/>
      <c r="N796" s="0"/>
      <c r="O796" s="0"/>
    </row>
    <row r="797" s="155" customFormat="true" ht="12.75" hidden="false" customHeight="false" outlineLevel="0" collapsed="false">
      <c r="A797" s="0"/>
      <c r="B797" s="0"/>
      <c r="C797" s="0"/>
      <c r="D797" s="0"/>
      <c r="E797" s="0"/>
      <c r="F797" s="0"/>
      <c r="G797" s="0"/>
      <c r="H797" s="0"/>
      <c r="I797" s="0"/>
      <c r="J797" s="0"/>
      <c r="K797" s="0"/>
      <c r="L797" s="0"/>
      <c r="M797" s="0"/>
      <c r="N797" s="0"/>
      <c r="O797" s="0"/>
    </row>
    <row r="798" s="155" customFormat="true" ht="12.75" hidden="false" customHeight="false" outlineLevel="0" collapsed="false">
      <c r="A798" s="0"/>
      <c r="B798" s="0"/>
      <c r="C798" s="0"/>
      <c r="D798" s="0"/>
      <c r="E798" s="0"/>
      <c r="F798" s="0"/>
      <c r="G798" s="0"/>
      <c r="H798" s="0"/>
      <c r="I798" s="0"/>
      <c r="J798" s="0"/>
      <c r="K798" s="0"/>
      <c r="L798" s="0"/>
      <c r="M798" s="0"/>
      <c r="N798" s="0"/>
      <c r="O798" s="0"/>
    </row>
    <row r="799" s="155" customFormat="true" ht="12.75" hidden="false" customHeight="false" outlineLevel="0" collapsed="false">
      <c r="A799" s="0"/>
      <c r="B799" s="0"/>
      <c r="C799" s="0"/>
      <c r="D799" s="0"/>
      <c r="E799" s="0"/>
      <c r="F799" s="0"/>
      <c r="G799" s="0"/>
      <c r="H799" s="0"/>
      <c r="I799" s="0"/>
      <c r="J799" s="0"/>
      <c r="K799" s="0"/>
      <c r="L799" s="0"/>
      <c r="M799" s="0"/>
      <c r="N799" s="0"/>
      <c r="O799" s="0"/>
    </row>
    <row r="800" s="155" customFormat="true" ht="12.75" hidden="false" customHeight="false" outlineLevel="0" collapsed="false">
      <c r="A800" s="0"/>
      <c r="B800" s="0"/>
      <c r="C800" s="0"/>
      <c r="D800" s="0"/>
      <c r="E800" s="0"/>
      <c r="F800" s="0"/>
      <c r="G800" s="0"/>
      <c r="H800" s="0"/>
      <c r="I800" s="0"/>
      <c r="J800" s="0"/>
      <c r="K800" s="0"/>
      <c r="L800" s="0"/>
      <c r="M800" s="0"/>
      <c r="N800" s="0"/>
      <c r="O800" s="0"/>
    </row>
    <row r="801" s="155" customFormat="true" ht="12.75" hidden="false" customHeight="false" outlineLevel="0" collapsed="false">
      <c r="A801" s="0"/>
      <c r="B801" s="0"/>
      <c r="C801" s="0"/>
      <c r="D801" s="0"/>
      <c r="E801" s="0"/>
      <c r="F801" s="0"/>
      <c r="G801" s="0"/>
      <c r="H801" s="0"/>
      <c r="I801" s="0"/>
      <c r="J801" s="0"/>
      <c r="K801" s="0"/>
      <c r="L801" s="0"/>
      <c r="M801" s="0"/>
      <c r="N801" s="0"/>
      <c r="O801" s="0"/>
    </row>
    <row r="802" s="155" customFormat="true" ht="12.75" hidden="false" customHeight="false" outlineLevel="0" collapsed="false">
      <c r="A802" s="0"/>
      <c r="B802" s="0"/>
      <c r="C802" s="0"/>
      <c r="D802" s="0"/>
      <c r="E802" s="0"/>
      <c r="F802" s="0"/>
      <c r="G802" s="0"/>
      <c r="H802" s="0"/>
      <c r="I802" s="0"/>
      <c r="J802" s="0"/>
      <c r="K802" s="0"/>
      <c r="L802" s="0"/>
      <c r="M802" s="0"/>
      <c r="N802" s="0"/>
      <c r="O802" s="0"/>
    </row>
    <row r="803" s="155" customFormat="true" ht="12.75" hidden="false" customHeight="false" outlineLevel="0" collapsed="false">
      <c r="A803" s="0"/>
      <c r="B803" s="0"/>
      <c r="C803" s="0"/>
      <c r="D803" s="0"/>
      <c r="E803" s="0"/>
      <c r="F803" s="0"/>
      <c r="G803" s="0"/>
      <c r="H803" s="0"/>
      <c r="I803" s="0"/>
      <c r="J803" s="0"/>
      <c r="K803" s="0"/>
      <c r="L803" s="0"/>
      <c r="M803" s="0"/>
      <c r="N803" s="0"/>
      <c r="O803" s="0"/>
    </row>
    <row r="804" s="155" customFormat="true" ht="12.75" hidden="false" customHeight="false" outlineLevel="0" collapsed="false">
      <c r="A804" s="0"/>
      <c r="B804" s="0"/>
      <c r="C804" s="0"/>
      <c r="D804" s="0"/>
      <c r="E804" s="0"/>
      <c r="F804" s="0"/>
      <c r="G804" s="0"/>
      <c r="H804" s="0"/>
      <c r="I804" s="0"/>
      <c r="J804" s="0"/>
      <c r="K804" s="0"/>
      <c r="L804" s="0"/>
      <c r="M804" s="0"/>
      <c r="N804" s="0"/>
      <c r="O804" s="0"/>
    </row>
    <row r="805" s="155" customFormat="true" ht="12.75" hidden="false" customHeight="false" outlineLevel="0" collapsed="false">
      <c r="A805" s="0"/>
      <c r="B805" s="0"/>
      <c r="C805" s="0"/>
      <c r="D805" s="0"/>
      <c r="E805" s="0"/>
      <c r="F805" s="0"/>
      <c r="G805" s="0"/>
      <c r="H805" s="0"/>
      <c r="I805" s="0"/>
      <c r="J805" s="0"/>
      <c r="K805" s="0"/>
      <c r="L805" s="0"/>
      <c r="M805" s="0"/>
      <c r="N805" s="0"/>
      <c r="O805" s="0"/>
    </row>
    <row r="806" s="155" customFormat="true" ht="12.75" hidden="false" customHeight="false" outlineLevel="0" collapsed="false">
      <c r="A806" s="0"/>
      <c r="B806" s="0"/>
      <c r="C806" s="0"/>
      <c r="D806" s="0"/>
      <c r="E806" s="0"/>
      <c r="F806" s="0"/>
      <c r="G806" s="0"/>
      <c r="H806" s="0"/>
      <c r="I806" s="0"/>
      <c r="J806" s="0"/>
      <c r="K806" s="0"/>
      <c r="L806" s="0"/>
      <c r="M806" s="0"/>
      <c r="N806" s="0"/>
      <c r="O806" s="0"/>
    </row>
    <row r="807" s="155" customFormat="true" ht="12.75" hidden="false" customHeight="false" outlineLevel="0" collapsed="false">
      <c r="A807" s="0"/>
      <c r="B807" s="0"/>
      <c r="C807" s="0"/>
      <c r="D807" s="0"/>
      <c r="E807" s="0"/>
      <c r="F807" s="0"/>
      <c r="G807" s="0"/>
      <c r="H807" s="0"/>
      <c r="I807" s="0"/>
      <c r="J807" s="0"/>
      <c r="K807" s="0"/>
      <c r="L807" s="0"/>
      <c r="M807" s="0"/>
      <c r="N807" s="0"/>
      <c r="O807" s="0"/>
    </row>
    <row r="808" s="155" customFormat="true" ht="12.75" hidden="false" customHeight="false" outlineLevel="0" collapsed="false">
      <c r="A808" s="0"/>
      <c r="B808" s="0"/>
      <c r="C808" s="0"/>
      <c r="D808" s="0"/>
      <c r="E808" s="0"/>
      <c r="F808" s="0"/>
      <c r="G808" s="0"/>
      <c r="H808" s="0"/>
      <c r="I808" s="0"/>
      <c r="J808" s="0"/>
      <c r="K808" s="0"/>
      <c r="L808" s="0"/>
      <c r="M808" s="0"/>
      <c r="N808" s="0"/>
      <c r="O808" s="0"/>
    </row>
    <row r="809" s="155" customFormat="true" ht="12.75" hidden="false" customHeight="false" outlineLevel="0" collapsed="false">
      <c r="A809" s="0"/>
      <c r="B809" s="0"/>
      <c r="C809" s="0"/>
      <c r="D809" s="0"/>
      <c r="E809" s="0"/>
      <c r="F809" s="0"/>
      <c r="G809" s="0"/>
      <c r="H809" s="0"/>
      <c r="I809" s="0"/>
      <c r="J809" s="0"/>
      <c r="K809" s="0"/>
      <c r="L809" s="0"/>
      <c r="M809" s="0"/>
      <c r="N809" s="0"/>
      <c r="O809" s="0"/>
    </row>
    <row r="810" s="155" customFormat="true" ht="12.75" hidden="false" customHeight="false" outlineLevel="0" collapsed="false">
      <c r="A810" s="0"/>
      <c r="B810" s="0"/>
      <c r="C810" s="0"/>
      <c r="D810" s="0"/>
      <c r="E810" s="0"/>
      <c r="F810" s="0"/>
      <c r="G810" s="0"/>
      <c r="H810" s="0"/>
      <c r="I810" s="0"/>
      <c r="J810" s="0"/>
      <c r="K810" s="0"/>
      <c r="L810" s="0"/>
      <c r="M810" s="0"/>
      <c r="N810" s="0"/>
      <c r="O810" s="0"/>
    </row>
    <row r="811" s="155" customFormat="true" ht="12.75" hidden="false" customHeight="false" outlineLevel="0" collapsed="false">
      <c r="A811" s="0"/>
      <c r="B811" s="0"/>
      <c r="C811" s="0"/>
      <c r="D811" s="0"/>
      <c r="E811" s="0"/>
      <c r="F811" s="0"/>
      <c r="G811" s="0"/>
      <c r="H811" s="0"/>
      <c r="I811" s="0"/>
      <c r="J811" s="0"/>
      <c r="K811" s="0"/>
      <c r="L811" s="0"/>
      <c r="M811" s="0"/>
      <c r="N811" s="0"/>
      <c r="O811" s="0"/>
    </row>
    <row r="812" s="155" customFormat="true" ht="12.75" hidden="false" customHeight="false" outlineLevel="0" collapsed="false">
      <c r="A812" s="0"/>
      <c r="B812" s="0"/>
      <c r="C812" s="0"/>
      <c r="D812" s="0"/>
      <c r="E812" s="0"/>
      <c r="F812" s="0"/>
      <c r="G812" s="0"/>
      <c r="H812" s="0"/>
      <c r="I812" s="0"/>
      <c r="J812" s="0"/>
      <c r="K812" s="0"/>
      <c r="L812" s="0"/>
      <c r="M812" s="0"/>
      <c r="N812" s="0"/>
      <c r="O812" s="0"/>
    </row>
    <row r="813" s="155" customFormat="true" ht="12.75" hidden="false" customHeight="false" outlineLevel="0" collapsed="false">
      <c r="A813" s="0"/>
      <c r="B813" s="0"/>
      <c r="C813" s="0"/>
      <c r="D813" s="0"/>
      <c r="E813" s="0"/>
      <c r="F813" s="0"/>
      <c r="G813" s="0"/>
      <c r="H813" s="0"/>
      <c r="I813" s="0"/>
      <c r="J813" s="0"/>
      <c r="K813" s="0"/>
      <c r="L813" s="0"/>
      <c r="M813" s="0"/>
      <c r="N813" s="0"/>
      <c r="O813" s="0"/>
    </row>
    <row r="814" s="155" customFormat="true" ht="12.75" hidden="false" customHeight="false" outlineLevel="0" collapsed="false">
      <c r="A814" s="0"/>
      <c r="B814" s="0"/>
      <c r="C814" s="0"/>
      <c r="D814" s="0"/>
      <c r="E814" s="0"/>
      <c r="F814" s="0"/>
      <c r="G814" s="0"/>
      <c r="H814" s="0"/>
      <c r="I814" s="0"/>
      <c r="J814" s="0"/>
      <c r="K814" s="0"/>
      <c r="L814" s="0"/>
      <c r="M814" s="0"/>
      <c r="N814" s="0"/>
      <c r="O814" s="0"/>
    </row>
    <row r="815" s="155" customFormat="true" ht="12.75" hidden="false" customHeight="false" outlineLevel="0" collapsed="false">
      <c r="A815" s="0"/>
      <c r="B815" s="0"/>
      <c r="C815" s="0"/>
      <c r="D815" s="0"/>
      <c r="E815" s="0"/>
      <c r="F815" s="0"/>
      <c r="G815" s="0"/>
      <c r="H815" s="0"/>
      <c r="I815" s="0"/>
      <c r="J815" s="0"/>
      <c r="K815" s="0"/>
      <c r="L815" s="0"/>
      <c r="M815" s="0"/>
      <c r="N815" s="0"/>
      <c r="O815" s="0"/>
    </row>
    <row r="816" s="155" customFormat="true" ht="12.75" hidden="false" customHeight="false" outlineLevel="0" collapsed="false">
      <c r="A816" s="0"/>
      <c r="B816" s="0"/>
      <c r="C816" s="0"/>
      <c r="D816" s="0"/>
      <c r="E816" s="0"/>
      <c r="F816" s="0"/>
      <c r="G816" s="0"/>
      <c r="H816" s="0"/>
      <c r="I816" s="0"/>
      <c r="J816" s="0"/>
      <c r="K816" s="0"/>
      <c r="L816" s="0"/>
      <c r="M816" s="0"/>
      <c r="N816" s="0"/>
      <c r="O816" s="0"/>
    </row>
    <row r="817" s="155" customFormat="true" ht="12.75" hidden="false" customHeight="false" outlineLevel="0" collapsed="false">
      <c r="A817" s="0"/>
      <c r="B817" s="0"/>
      <c r="C817" s="0"/>
      <c r="D817" s="0"/>
      <c r="E817" s="0"/>
      <c r="F817" s="0"/>
      <c r="G817" s="0"/>
      <c r="H817" s="0"/>
      <c r="I817" s="0"/>
      <c r="J817" s="0"/>
      <c r="K817" s="0"/>
      <c r="L817" s="0"/>
      <c r="M817" s="0"/>
      <c r="N817" s="0"/>
      <c r="O817" s="0"/>
    </row>
    <row r="818" s="155" customFormat="true" ht="12.75" hidden="false" customHeight="false" outlineLevel="0" collapsed="false">
      <c r="A818" s="0"/>
      <c r="B818" s="0"/>
      <c r="C818" s="0"/>
      <c r="D818" s="0"/>
      <c r="E818" s="0"/>
      <c r="F818" s="0"/>
      <c r="G818" s="0"/>
      <c r="H818" s="0"/>
      <c r="I818" s="0"/>
      <c r="J818" s="0"/>
      <c r="K818" s="0"/>
      <c r="L818" s="0"/>
      <c r="M818" s="0"/>
      <c r="N818" s="0"/>
      <c r="O818" s="0"/>
    </row>
    <row r="819" s="155" customFormat="true" ht="12.75" hidden="false" customHeight="false" outlineLevel="0" collapsed="false">
      <c r="A819" s="0"/>
      <c r="B819" s="0"/>
      <c r="C819" s="0"/>
      <c r="D819" s="0"/>
      <c r="E819" s="0"/>
      <c r="F819" s="0"/>
      <c r="G819" s="0"/>
      <c r="H819" s="0"/>
      <c r="I819" s="0"/>
      <c r="J819" s="0"/>
      <c r="K819" s="0"/>
      <c r="L819" s="0"/>
      <c r="M819" s="0"/>
      <c r="N819" s="0"/>
      <c r="O819" s="0"/>
    </row>
    <row r="820" s="155" customFormat="true" ht="12.75" hidden="false" customHeight="false" outlineLevel="0" collapsed="false">
      <c r="A820" s="0"/>
      <c r="B820" s="0"/>
      <c r="C820" s="0"/>
      <c r="D820" s="0"/>
      <c r="E820" s="0"/>
      <c r="F820" s="0"/>
      <c r="G820" s="0"/>
      <c r="H820" s="0"/>
      <c r="I820" s="0"/>
      <c r="J820" s="0"/>
      <c r="K820" s="0"/>
      <c r="L820" s="0"/>
      <c r="M820" s="0"/>
      <c r="N820" s="0"/>
      <c r="O820" s="0"/>
    </row>
    <row r="821" s="155" customFormat="true" ht="12.75" hidden="false" customHeight="false" outlineLevel="0" collapsed="false">
      <c r="A821" s="0"/>
      <c r="B821" s="0"/>
      <c r="C821" s="0"/>
      <c r="D821" s="0"/>
      <c r="E821" s="0"/>
      <c r="F821" s="0"/>
      <c r="G821" s="0"/>
      <c r="H821" s="0"/>
      <c r="I821" s="0"/>
      <c r="J821" s="0"/>
      <c r="K821" s="0"/>
      <c r="L821" s="0"/>
      <c r="M821" s="0"/>
      <c r="N821" s="0"/>
      <c r="O821" s="0"/>
    </row>
    <row r="822" s="155" customFormat="true" ht="12.75" hidden="false" customHeight="false" outlineLevel="0" collapsed="false">
      <c r="A822" s="0"/>
      <c r="B822" s="0"/>
      <c r="C822" s="0"/>
      <c r="D822" s="0"/>
      <c r="E822" s="0"/>
      <c r="F822" s="0"/>
      <c r="G822" s="0"/>
      <c r="H822" s="0"/>
      <c r="I822" s="0"/>
      <c r="J822" s="0"/>
      <c r="K822" s="0"/>
      <c r="L822" s="0"/>
      <c r="M822" s="0"/>
      <c r="N822" s="0"/>
      <c r="O822" s="0"/>
    </row>
    <row r="823" s="155" customFormat="true" ht="12.75" hidden="false" customHeight="false" outlineLevel="0" collapsed="false">
      <c r="A823" s="0"/>
      <c r="B823" s="0"/>
      <c r="C823" s="0"/>
      <c r="D823" s="0"/>
      <c r="E823" s="0"/>
      <c r="F823" s="0"/>
      <c r="G823" s="0"/>
      <c r="H823" s="0"/>
      <c r="I823" s="0"/>
      <c r="J823" s="0"/>
      <c r="K823" s="0"/>
      <c r="L823" s="0"/>
      <c r="M823" s="0"/>
      <c r="N823" s="0"/>
      <c r="O823" s="0"/>
    </row>
    <row r="824" s="155" customFormat="true" ht="12.75" hidden="false" customHeight="false" outlineLevel="0" collapsed="false">
      <c r="A824" s="0"/>
      <c r="B824" s="0"/>
      <c r="C824" s="0"/>
      <c r="D824" s="0"/>
      <c r="E824" s="0"/>
      <c r="F824" s="0"/>
      <c r="G824" s="0"/>
      <c r="H824" s="0"/>
      <c r="I824" s="0"/>
      <c r="J824" s="0"/>
      <c r="K824" s="0"/>
      <c r="L824" s="0"/>
      <c r="M824" s="0"/>
      <c r="N824" s="0"/>
      <c r="O824" s="0"/>
    </row>
    <row r="825" s="155" customFormat="true" ht="12.75" hidden="false" customHeight="false" outlineLevel="0" collapsed="false">
      <c r="A825" s="0"/>
      <c r="B825" s="0"/>
      <c r="C825" s="0"/>
      <c r="D825" s="0"/>
      <c r="E825" s="0"/>
      <c r="F825" s="0"/>
      <c r="G825" s="0"/>
      <c r="H825" s="0"/>
      <c r="I825" s="0"/>
      <c r="J825" s="0"/>
      <c r="K825" s="0"/>
      <c r="L825" s="0"/>
      <c r="M825" s="0"/>
      <c r="N825" s="0"/>
      <c r="O825" s="0"/>
    </row>
    <row r="826" s="155" customFormat="true" ht="12.75" hidden="false" customHeight="false" outlineLevel="0" collapsed="false">
      <c r="A826" s="0"/>
      <c r="B826" s="0"/>
      <c r="C826" s="0"/>
      <c r="D826" s="0"/>
      <c r="E826" s="0"/>
      <c r="F826" s="0"/>
      <c r="G826" s="0"/>
      <c r="H826" s="0"/>
      <c r="I826" s="0"/>
      <c r="J826" s="0"/>
      <c r="K826" s="0"/>
      <c r="L826" s="0"/>
      <c r="M826" s="0"/>
      <c r="N826" s="0"/>
      <c r="O826" s="0"/>
    </row>
    <row r="827" s="155" customFormat="true" ht="12.75" hidden="false" customHeight="false" outlineLevel="0" collapsed="false">
      <c r="A827" s="0"/>
      <c r="B827" s="0"/>
      <c r="C827" s="0"/>
      <c r="D827" s="0"/>
      <c r="E827" s="0"/>
      <c r="F827" s="0"/>
      <c r="G827" s="0"/>
      <c r="H827" s="0"/>
      <c r="I827" s="0"/>
      <c r="J827" s="0"/>
      <c r="K827" s="0"/>
      <c r="L827" s="0"/>
      <c r="M827" s="0"/>
      <c r="N827" s="0"/>
      <c r="O827" s="0"/>
    </row>
    <row r="828" s="155" customFormat="true" ht="12.75" hidden="false" customHeight="false" outlineLevel="0" collapsed="false">
      <c r="A828" s="0"/>
      <c r="B828" s="0"/>
      <c r="C828" s="0"/>
      <c r="D828" s="0"/>
      <c r="E828" s="0"/>
      <c r="F828" s="0"/>
      <c r="G828" s="0"/>
      <c r="H828" s="0"/>
      <c r="I828" s="0"/>
      <c r="J828" s="0"/>
      <c r="K828" s="0"/>
      <c r="L828" s="0"/>
      <c r="M828" s="0"/>
      <c r="N828" s="0"/>
      <c r="O828" s="0"/>
    </row>
    <row r="829" s="155" customFormat="true" ht="12.75" hidden="false" customHeight="false" outlineLevel="0" collapsed="false">
      <c r="A829" s="0"/>
      <c r="B829" s="0"/>
      <c r="C829" s="0"/>
      <c r="D829" s="0"/>
      <c r="E829" s="0"/>
      <c r="F829" s="0"/>
      <c r="G829" s="0"/>
      <c r="H829" s="0"/>
      <c r="I829" s="0"/>
      <c r="J829" s="0"/>
      <c r="K829" s="0"/>
      <c r="L829" s="0"/>
      <c r="M829" s="0"/>
      <c r="N829" s="0"/>
      <c r="O829" s="0"/>
    </row>
    <row r="830" s="155" customFormat="true" ht="12.75" hidden="false" customHeight="false" outlineLevel="0" collapsed="false">
      <c r="A830" s="0"/>
      <c r="B830" s="0"/>
      <c r="C830" s="0"/>
      <c r="D830" s="0"/>
      <c r="E830" s="0"/>
      <c r="F830" s="0"/>
      <c r="G830" s="0"/>
      <c r="H830" s="0"/>
      <c r="I830" s="0"/>
      <c r="J830" s="0"/>
      <c r="K830" s="0"/>
      <c r="L830" s="0"/>
      <c r="M830" s="0"/>
      <c r="N830" s="0"/>
      <c r="O830" s="0"/>
    </row>
    <row r="831" s="155" customFormat="true" ht="12.75" hidden="false" customHeight="false" outlineLevel="0" collapsed="false">
      <c r="A831" s="0"/>
      <c r="B831" s="0"/>
      <c r="C831" s="0"/>
      <c r="D831" s="0"/>
      <c r="E831" s="0"/>
      <c r="F831" s="0"/>
      <c r="G831" s="0"/>
      <c r="H831" s="0"/>
      <c r="I831" s="0"/>
      <c r="J831" s="0"/>
      <c r="K831" s="0"/>
      <c r="L831" s="0"/>
      <c r="M831" s="0"/>
      <c r="N831" s="0"/>
      <c r="O831" s="0"/>
    </row>
    <row r="832" s="155" customFormat="true" ht="12.75" hidden="false" customHeight="false" outlineLevel="0" collapsed="false">
      <c r="A832" s="0"/>
      <c r="B832" s="0"/>
      <c r="C832" s="0"/>
      <c r="D832" s="0"/>
      <c r="E832" s="0"/>
      <c r="F832" s="0"/>
      <c r="G832" s="0"/>
      <c r="H832" s="0"/>
      <c r="I832" s="0"/>
      <c r="J832" s="0"/>
      <c r="K832" s="0"/>
      <c r="L832" s="0"/>
      <c r="M832" s="0"/>
      <c r="N832" s="0"/>
      <c r="O832" s="0"/>
    </row>
    <row r="833" s="155" customFormat="true" ht="12.75" hidden="false" customHeight="false" outlineLevel="0" collapsed="false">
      <c r="A833" s="0"/>
      <c r="B833" s="0"/>
      <c r="C833" s="0"/>
      <c r="D833" s="0"/>
      <c r="E833" s="0"/>
      <c r="F833" s="0"/>
      <c r="G833" s="0"/>
      <c r="H833" s="0"/>
      <c r="I833" s="0"/>
      <c r="J833" s="0"/>
      <c r="K833" s="0"/>
      <c r="L833" s="0"/>
      <c r="M833" s="0"/>
      <c r="N833" s="0"/>
      <c r="O833" s="0"/>
    </row>
    <row r="834" s="155" customFormat="true" ht="12.75" hidden="false" customHeight="false" outlineLevel="0" collapsed="false">
      <c r="A834" s="0"/>
      <c r="B834" s="0"/>
      <c r="C834" s="0"/>
      <c r="D834" s="0"/>
      <c r="E834" s="0"/>
      <c r="F834" s="0"/>
      <c r="G834" s="0"/>
      <c r="H834" s="0"/>
      <c r="I834" s="0"/>
      <c r="J834" s="0"/>
      <c r="K834" s="0"/>
      <c r="L834" s="0"/>
      <c r="M834" s="0"/>
      <c r="N834" s="0"/>
      <c r="O834" s="0"/>
    </row>
    <row r="835" s="155" customFormat="true" ht="12.75" hidden="false" customHeight="false" outlineLevel="0" collapsed="false">
      <c r="A835" s="0"/>
      <c r="B835" s="0"/>
      <c r="C835" s="0"/>
      <c r="D835" s="0"/>
      <c r="E835" s="0"/>
      <c r="F835" s="0"/>
      <c r="G835" s="0"/>
      <c r="H835" s="0"/>
      <c r="I835" s="0"/>
      <c r="J835" s="0"/>
      <c r="K835" s="0"/>
      <c r="L835" s="0"/>
      <c r="M835" s="0"/>
      <c r="N835" s="0"/>
      <c r="O835" s="0"/>
    </row>
    <row r="836" s="155" customFormat="true" ht="12.75" hidden="false" customHeight="false" outlineLevel="0" collapsed="false">
      <c r="A836" s="0"/>
      <c r="B836" s="0"/>
      <c r="C836" s="0"/>
      <c r="D836" s="0"/>
      <c r="E836" s="0"/>
      <c r="F836" s="0"/>
      <c r="G836" s="0"/>
      <c r="H836" s="0"/>
      <c r="I836" s="0"/>
      <c r="J836" s="0"/>
      <c r="K836" s="0"/>
      <c r="L836" s="0"/>
      <c r="M836" s="0"/>
      <c r="N836" s="0"/>
      <c r="O836" s="0"/>
    </row>
    <row r="837" s="155" customFormat="true" ht="12.75" hidden="false" customHeight="false" outlineLevel="0" collapsed="false">
      <c r="A837" s="0"/>
      <c r="B837" s="0"/>
      <c r="C837" s="0"/>
      <c r="D837" s="0"/>
      <c r="E837" s="0"/>
      <c r="F837" s="0"/>
      <c r="G837" s="0"/>
      <c r="H837" s="0"/>
      <c r="I837" s="0"/>
      <c r="J837" s="0"/>
      <c r="K837" s="0"/>
      <c r="L837" s="0"/>
      <c r="M837" s="0"/>
      <c r="N837" s="0"/>
      <c r="O837" s="0"/>
    </row>
    <row r="838" s="155" customFormat="true" ht="12.75" hidden="false" customHeight="false" outlineLevel="0" collapsed="false">
      <c r="A838" s="0"/>
      <c r="B838" s="0"/>
      <c r="C838" s="0"/>
      <c r="D838" s="0"/>
      <c r="E838" s="0"/>
      <c r="F838" s="0"/>
      <c r="G838" s="0"/>
      <c r="H838" s="0"/>
      <c r="I838" s="0"/>
      <c r="J838" s="0"/>
      <c r="K838" s="0"/>
      <c r="L838" s="0"/>
      <c r="M838" s="0"/>
      <c r="N838" s="0"/>
      <c r="O838" s="0"/>
    </row>
    <row r="839" s="155" customFormat="true" ht="12.75" hidden="false" customHeight="false" outlineLevel="0" collapsed="false">
      <c r="A839" s="0"/>
      <c r="B839" s="0"/>
      <c r="C839" s="0"/>
      <c r="D839" s="0"/>
      <c r="E839" s="0"/>
      <c r="F839" s="0"/>
      <c r="G839" s="0"/>
      <c r="H839" s="0"/>
      <c r="I839" s="0"/>
      <c r="J839" s="0"/>
      <c r="K839" s="0"/>
      <c r="L839" s="0"/>
      <c r="M839" s="0"/>
      <c r="N839" s="0"/>
      <c r="O839" s="0"/>
    </row>
    <row r="840" s="155" customFormat="true" ht="12.75" hidden="false" customHeight="false" outlineLevel="0" collapsed="false">
      <c r="A840" s="0"/>
      <c r="B840" s="0"/>
      <c r="C840" s="0"/>
      <c r="D840" s="0"/>
      <c r="E840" s="0"/>
      <c r="F840" s="0"/>
      <c r="G840" s="0"/>
      <c r="H840" s="0"/>
      <c r="I840" s="0"/>
      <c r="J840" s="0"/>
      <c r="K840" s="0"/>
      <c r="L840" s="0"/>
      <c r="M840" s="0"/>
      <c r="N840" s="0"/>
      <c r="O840" s="0"/>
    </row>
    <row r="841" s="155" customFormat="true" ht="12.75" hidden="false" customHeight="false" outlineLevel="0" collapsed="false">
      <c r="A841" s="0"/>
      <c r="B841" s="0"/>
      <c r="C841" s="0"/>
      <c r="D841" s="0"/>
      <c r="E841" s="0"/>
      <c r="F841" s="0"/>
      <c r="G841" s="0"/>
      <c r="H841" s="0"/>
      <c r="I841" s="0"/>
      <c r="J841" s="0"/>
      <c r="K841" s="0"/>
      <c r="L841" s="0"/>
      <c r="M841" s="0"/>
      <c r="N841" s="0"/>
      <c r="O841" s="0"/>
    </row>
    <row r="842" s="155" customFormat="true" ht="12.75" hidden="false" customHeight="false" outlineLevel="0" collapsed="false">
      <c r="A842" s="0"/>
      <c r="B842" s="0"/>
      <c r="C842" s="0"/>
      <c r="D842" s="0"/>
      <c r="E842" s="0"/>
      <c r="F842" s="0"/>
      <c r="G842" s="0"/>
      <c r="H842" s="0"/>
      <c r="I842" s="0"/>
      <c r="J842" s="0"/>
      <c r="K842" s="0"/>
      <c r="L842" s="0"/>
      <c r="M842" s="0"/>
      <c r="N842" s="0"/>
      <c r="O842" s="0"/>
    </row>
    <row r="843" s="155" customFormat="true" ht="12.75" hidden="false" customHeight="false" outlineLevel="0" collapsed="false">
      <c r="A843" s="0"/>
      <c r="B843" s="0"/>
      <c r="C843" s="0"/>
      <c r="D843" s="0"/>
      <c r="E843" s="0"/>
      <c r="F843" s="0"/>
      <c r="G843" s="0"/>
      <c r="H843" s="0"/>
      <c r="I843" s="0"/>
      <c r="J843" s="0"/>
      <c r="K843" s="0"/>
      <c r="L843" s="0"/>
      <c r="M843" s="0"/>
      <c r="N843" s="0"/>
      <c r="O843" s="0"/>
    </row>
    <row r="844" s="155" customFormat="true" ht="12.75" hidden="false" customHeight="false" outlineLevel="0" collapsed="false">
      <c r="A844" s="0"/>
      <c r="B844" s="0"/>
      <c r="C844" s="0"/>
      <c r="D844" s="0"/>
      <c r="E844" s="0"/>
      <c r="F844" s="0"/>
      <c r="G844" s="0"/>
      <c r="H844" s="0"/>
      <c r="I844" s="0"/>
      <c r="J844" s="0"/>
      <c r="K844" s="0"/>
      <c r="L844" s="0"/>
      <c r="M844" s="0"/>
      <c r="N844" s="0"/>
      <c r="O844" s="0"/>
    </row>
    <row r="845" s="155" customFormat="true" ht="12.75" hidden="false" customHeight="false" outlineLevel="0" collapsed="false">
      <c r="A845" s="0"/>
      <c r="B845" s="0"/>
      <c r="C845" s="0"/>
      <c r="D845" s="0"/>
      <c r="E845" s="0"/>
      <c r="F845" s="0"/>
      <c r="G845" s="0"/>
      <c r="H845" s="0"/>
      <c r="I845" s="0"/>
      <c r="J845" s="0"/>
      <c r="K845" s="0"/>
      <c r="L845" s="0"/>
      <c r="M845" s="0"/>
      <c r="N845" s="0"/>
      <c r="O845" s="0"/>
    </row>
    <row r="846" s="155" customFormat="true" ht="12.75" hidden="false" customHeight="false" outlineLevel="0" collapsed="false">
      <c r="A846" s="0"/>
      <c r="B846" s="0"/>
      <c r="C846" s="0"/>
      <c r="D846" s="0"/>
      <c r="E846" s="0"/>
      <c r="F846" s="0"/>
      <c r="G846" s="0"/>
      <c r="H846" s="0"/>
      <c r="I846" s="0"/>
      <c r="J846" s="0"/>
      <c r="K846" s="0"/>
      <c r="L846" s="0"/>
      <c r="M846" s="0"/>
      <c r="N846" s="0"/>
      <c r="O846" s="0"/>
    </row>
    <row r="847" s="155" customFormat="true" ht="12.75" hidden="false" customHeight="false" outlineLevel="0" collapsed="false">
      <c r="A847" s="0"/>
      <c r="B847" s="0"/>
      <c r="C847" s="0"/>
      <c r="D847" s="0"/>
      <c r="E847" s="0"/>
      <c r="F847" s="0"/>
      <c r="G847" s="0"/>
      <c r="H847" s="0"/>
      <c r="I847" s="0"/>
      <c r="J847" s="0"/>
      <c r="K847" s="0"/>
      <c r="L847" s="0"/>
      <c r="M847" s="0"/>
      <c r="N847" s="0"/>
      <c r="O847" s="0"/>
    </row>
    <row r="848" s="155" customFormat="true" ht="12.75" hidden="false" customHeight="false" outlineLevel="0" collapsed="false">
      <c r="A848" s="0"/>
      <c r="B848" s="0"/>
      <c r="C848" s="0"/>
      <c r="D848" s="0"/>
      <c r="E848" s="0"/>
      <c r="F848" s="0"/>
      <c r="G848" s="0"/>
      <c r="H848" s="0"/>
      <c r="I848" s="0"/>
      <c r="J848" s="0"/>
      <c r="K848" s="0"/>
      <c r="L848" s="0"/>
      <c r="M848" s="0"/>
      <c r="N848" s="0"/>
      <c r="O848" s="0"/>
    </row>
    <row r="849" s="155" customFormat="true" ht="12.75" hidden="false" customHeight="false" outlineLevel="0" collapsed="false">
      <c r="A849" s="0"/>
      <c r="B849" s="0"/>
      <c r="C849" s="0"/>
      <c r="D849" s="0"/>
      <c r="E849" s="0"/>
      <c r="F849" s="0"/>
      <c r="G849" s="0"/>
      <c r="H849" s="0"/>
      <c r="I849" s="0"/>
      <c r="J849" s="0"/>
      <c r="K849" s="0"/>
      <c r="L849" s="0"/>
      <c r="M849" s="0"/>
      <c r="N849" s="0"/>
      <c r="O849" s="0"/>
    </row>
    <row r="850" s="155" customFormat="true" ht="12.75" hidden="false" customHeight="false" outlineLevel="0" collapsed="false">
      <c r="A850" s="0"/>
      <c r="B850" s="0"/>
      <c r="C850" s="0"/>
      <c r="D850" s="0"/>
      <c r="E850" s="0"/>
      <c r="F850" s="0"/>
      <c r="G850" s="0"/>
      <c r="H850" s="0"/>
      <c r="I850" s="0"/>
      <c r="J850" s="0"/>
      <c r="K850" s="0"/>
      <c r="L850" s="0"/>
      <c r="M850" s="0"/>
      <c r="N850" s="0"/>
      <c r="O850" s="0"/>
    </row>
    <row r="851" s="155" customFormat="true" ht="12.75" hidden="false" customHeight="false" outlineLevel="0" collapsed="false">
      <c r="A851" s="0"/>
      <c r="B851" s="0"/>
      <c r="C851" s="0"/>
      <c r="D851" s="0"/>
      <c r="E851" s="0"/>
      <c r="F851" s="0"/>
      <c r="G851" s="0"/>
      <c r="H851" s="0"/>
      <c r="I851" s="0"/>
      <c r="J851" s="0"/>
      <c r="K851" s="0"/>
      <c r="L851" s="0"/>
      <c r="M851" s="0"/>
      <c r="N851" s="0"/>
      <c r="O851" s="0"/>
    </row>
    <row r="852" s="155" customFormat="true" ht="12.75" hidden="false" customHeight="false" outlineLevel="0" collapsed="false">
      <c r="A852" s="0"/>
      <c r="B852" s="0"/>
      <c r="C852" s="0"/>
      <c r="D852" s="0"/>
      <c r="E852" s="0"/>
      <c r="F852" s="0"/>
      <c r="G852" s="0"/>
      <c r="H852" s="0"/>
      <c r="I852" s="0"/>
      <c r="J852" s="0"/>
      <c r="K852" s="0"/>
      <c r="L852" s="0"/>
      <c r="M852" s="0"/>
      <c r="N852" s="0"/>
      <c r="O852" s="0"/>
    </row>
    <row r="853" s="155" customFormat="true" ht="12.75" hidden="false" customHeight="false" outlineLevel="0" collapsed="false">
      <c r="A853" s="0"/>
      <c r="B853" s="0"/>
      <c r="C853" s="0"/>
      <c r="D853" s="0"/>
      <c r="E853" s="0"/>
      <c r="F853" s="0"/>
      <c r="G853" s="0"/>
      <c r="H853" s="0"/>
      <c r="I853" s="0"/>
      <c r="J853" s="0"/>
      <c r="K853" s="0"/>
      <c r="L853" s="0"/>
      <c r="M853" s="0"/>
      <c r="N853" s="0"/>
      <c r="O853" s="0"/>
    </row>
    <row r="854" s="155" customFormat="true" ht="12.75" hidden="false" customHeight="false" outlineLevel="0" collapsed="false">
      <c r="A854" s="0"/>
      <c r="B854" s="0"/>
      <c r="C854" s="0"/>
      <c r="D854" s="0"/>
      <c r="E854" s="0"/>
      <c r="F854" s="0"/>
      <c r="G854" s="0"/>
      <c r="H854" s="0"/>
      <c r="I854" s="0"/>
      <c r="J854" s="0"/>
      <c r="K854" s="0"/>
      <c r="L854" s="0"/>
      <c r="M854" s="0"/>
      <c r="N854" s="0"/>
      <c r="O854" s="0"/>
    </row>
    <row r="855" s="155" customFormat="true" ht="12.75" hidden="false" customHeight="false" outlineLevel="0" collapsed="false">
      <c r="A855" s="0"/>
      <c r="B855" s="0"/>
      <c r="C855" s="0"/>
      <c r="D855" s="0"/>
      <c r="E855" s="0"/>
      <c r="F855" s="0"/>
      <c r="G855" s="0"/>
      <c r="H855" s="0"/>
      <c r="I855" s="0"/>
      <c r="J855" s="0"/>
      <c r="K855" s="0"/>
      <c r="L855" s="0"/>
      <c r="M855" s="0"/>
      <c r="N855" s="0"/>
      <c r="O855" s="0"/>
    </row>
    <row r="856" s="155" customFormat="true" ht="12.75" hidden="false" customHeight="false" outlineLevel="0" collapsed="false">
      <c r="A856" s="0"/>
      <c r="B856" s="0"/>
      <c r="C856" s="0"/>
      <c r="D856" s="0"/>
      <c r="E856" s="0"/>
      <c r="F856" s="0"/>
      <c r="G856" s="0"/>
      <c r="H856" s="0"/>
      <c r="I856" s="0"/>
      <c r="J856" s="0"/>
      <c r="K856" s="0"/>
      <c r="L856" s="0"/>
      <c r="M856" s="0"/>
      <c r="N856" s="0"/>
      <c r="O856" s="0"/>
    </row>
    <row r="857" s="155" customFormat="true" ht="12.75" hidden="false" customHeight="false" outlineLevel="0" collapsed="false">
      <c r="A857" s="0"/>
      <c r="B857" s="0"/>
      <c r="C857" s="0"/>
      <c r="D857" s="0"/>
      <c r="E857" s="0"/>
      <c r="F857" s="0"/>
      <c r="G857" s="0"/>
      <c r="H857" s="0"/>
      <c r="I857" s="0"/>
      <c r="J857" s="0"/>
      <c r="K857" s="0"/>
      <c r="L857" s="0"/>
      <c r="M857" s="0"/>
      <c r="N857" s="0"/>
      <c r="O857" s="0"/>
    </row>
    <row r="858" s="155" customFormat="true" ht="12.75" hidden="false" customHeight="false" outlineLevel="0" collapsed="false">
      <c r="A858" s="0"/>
      <c r="B858" s="0"/>
      <c r="C858" s="0"/>
      <c r="D858" s="0"/>
      <c r="E858" s="0"/>
      <c r="F858" s="0"/>
      <c r="G858" s="0"/>
      <c r="H858" s="0"/>
      <c r="I858" s="0"/>
      <c r="J858" s="0"/>
      <c r="K858" s="0"/>
      <c r="L858" s="0"/>
      <c r="M858" s="0"/>
      <c r="N858" s="0"/>
      <c r="O858" s="0"/>
    </row>
    <row r="859" s="155" customFormat="true" ht="12.75" hidden="false" customHeight="false" outlineLevel="0" collapsed="false">
      <c r="A859" s="0"/>
      <c r="B859" s="0"/>
      <c r="C859" s="0"/>
      <c r="D859" s="0"/>
      <c r="E859" s="0"/>
      <c r="F859" s="0"/>
      <c r="G859" s="0"/>
      <c r="H859" s="0"/>
      <c r="I859" s="0"/>
      <c r="J859" s="0"/>
      <c r="K859" s="0"/>
      <c r="L859" s="0"/>
      <c r="M859" s="0"/>
      <c r="N859" s="0"/>
      <c r="O859" s="0"/>
    </row>
    <row r="860" s="155" customFormat="true" ht="12.75" hidden="false" customHeight="false" outlineLevel="0" collapsed="false">
      <c r="A860" s="0"/>
      <c r="B860" s="0"/>
      <c r="C860" s="0"/>
      <c r="D860" s="0"/>
      <c r="E860" s="0"/>
      <c r="F860" s="0"/>
      <c r="G860" s="0"/>
      <c r="H860" s="0"/>
      <c r="I860" s="0"/>
      <c r="J860" s="0"/>
      <c r="K860" s="0"/>
      <c r="L860" s="0"/>
      <c r="M860" s="0"/>
      <c r="N860" s="0"/>
      <c r="O860" s="0"/>
    </row>
    <row r="861" s="155" customFormat="true" ht="12.75" hidden="false" customHeight="false" outlineLevel="0" collapsed="false">
      <c r="A861" s="0"/>
      <c r="B861" s="0"/>
      <c r="C861" s="0"/>
      <c r="D861" s="0"/>
      <c r="E861" s="0"/>
      <c r="F861" s="0"/>
      <c r="G861" s="0"/>
      <c r="H861" s="0"/>
      <c r="I861" s="0"/>
      <c r="J861" s="0"/>
      <c r="K861" s="0"/>
      <c r="L861" s="0"/>
      <c r="M861" s="0"/>
      <c r="N861" s="0"/>
      <c r="O861" s="0"/>
    </row>
    <row r="862" s="155" customFormat="true" ht="12.75" hidden="false" customHeight="false" outlineLevel="0" collapsed="false">
      <c r="A862" s="0"/>
      <c r="B862" s="0"/>
      <c r="C862" s="0"/>
      <c r="D862" s="0"/>
      <c r="E862" s="0"/>
      <c r="F862" s="0"/>
      <c r="G862" s="0"/>
      <c r="H862" s="0"/>
      <c r="I862" s="0"/>
      <c r="J862" s="0"/>
      <c r="K862" s="0"/>
      <c r="L862" s="0"/>
      <c r="M862" s="0"/>
      <c r="N862" s="0"/>
      <c r="O862" s="0"/>
    </row>
    <row r="863" s="155" customFormat="true" ht="12.75" hidden="false" customHeight="false" outlineLevel="0" collapsed="false">
      <c r="A863" s="0"/>
      <c r="B863" s="0"/>
      <c r="C863" s="0"/>
      <c r="D863" s="0"/>
      <c r="E863" s="0"/>
      <c r="F863" s="0"/>
      <c r="G863" s="0"/>
      <c r="H863" s="0"/>
      <c r="I863" s="0"/>
      <c r="J863" s="0"/>
      <c r="K863" s="0"/>
      <c r="L863" s="0"/>
      <c r="M863" s="0"/>
      <c r="N863" s="0"/>
      <c r="O863" s="0"/>
    </row>
    <row r="864" s="155" customFormat="true" ht="12.75" hidden="false" customHeight="false" outlineLevel="0" collapsed="false">
      <c r="A864" s="0"/>
      <c r="B864" s="0"/>
      <c r="C864" s="0"/>
      <c r="D864" s="0"/>
      <c r="E864" s="0"/>
      <c r="F864" s="0"/>
      <c r="G864" s="0"/>
      <c r="H864" s="0"/>
      <c r="I864" s="0"/>
      <c r="J864" s="0"/>
      <c r="K864" s="0"/>
      <c r="L864" s="0"/>
      <c r="M864" s="0"/>
      <c r="N864" s="0"/>
      <c r="O864" s="0"/>
    </row>
    <row r="865" s="155" customFormat="true" ht="12.75" hidden="false" customHeight="false" outlineLevel="0" collapsed="false">
      <c r="A865" s="0"/>
      <c r="B865" s="0"/>
      <c r="C865" s="0"/>
      <c r="D865" s="0"/>
      <c r="E865" s="0"/>
      <c r="F865" s="0"/>
      <c r="G865" s="0"/>
      <c r="H865" s="0"/>
      <c r="I865" s="0"/>
      <c r="J865" s="0"/>
      <c r="K865" s="0"/>
      <c r="L865" s="0"/>
      <c r="M865" s="0"/>
      <c r="N865" s="0"/>
      <c r="O865" s="0"/>
    </row>
    <row r="866" s="155" customFormat="true" ht="12.75" hidden="false" customHeight="false" outlineLevel="0" collapsed="false">
      <c r="A866" s="0"/>
      <c r="B866" s="0"/>
      <c r="C866" s="0"/>
      <c r="D866" s="0"/>
      <c r="E866" s="0"/>
      <c r="F866" s="0"/>
      <c r="G866" s="0"/>
      <c r="H866" s="0"/>
      <c r="I866" s="0"/>
      <c r="J866" s="0"/>
      <c r="K866" s="0"/>
      <c r="L866" s="0"/>
      <c r="M866" s="0"/>
      <c r="N866" s="0"/>
      <c r="O866" s="0"/>
    </row>
    <row r="867" s="155" customFormat="true" ht="12.75" hidden="false" customHeight="false" outlineLevel="0" collapsed="false">
      <c r="A867" s="0"/>
      <c r="B867" s="0"/>
      <c r="C867" s="0"/>
      <c r="D867" s="0"/>
      <c r="E867" s="0"/>
      <c r="F867" s="0"/>
      <c r="G867" s="0"/>
      <c r="H867" s="0"/>
      <c r="I867" s="0"/>
      <c r="J867" s="0"/>
      <c r="K867" s="0"/>
      <c r="L867" s="0"/>
      <c r="M867" s="0"/>
      <c r="N867" s="0"/>
      <c r="O867" s="0"/>
    </row>
    <row r="868" s="155" customFormat="true" ht="12.75" hidden="false" customHeight="false" outlineLevel="0" collapsed="false">
      <c r="A868" s="0"/>
      <c r="B868" s="0"/>
      <c r="C868" s="0"/>
      <c r="D868" s="0"/>
      <c r="E868" s="0"/>
      <c r="F868" s="0"/>
      <c r="G868" s="0"/>
      <c r="H868" s="0"/>
      <c r="I868" s="0"/>
      <c r="J868" s="0"/>
      <c r="K868" s="0"/>
      <c r="L868" s="0"/>
      <c r="M868" s="0"/>
      <c r="N868" s="0"/>
      <c r="O868" s="0"/>
    </row>
    <row r="869" s="155" customFormat="true" ht="12.75" hidden="false" customHeight="false" outlineLevel="0" collapsed="false">
      <c r="A869" s="0"/>
      <c r="B869" s="0"/>
      <c r="C869" s="0"/>
      <c r="D869" s="0"/>
      <c r="E869" s="0"/>
      <c r="F869" s="0"/>
      <c r="G869" s="0"/>
      <c r="H869" s="0"/>
      <c r="I869" s="0"/>
      <c r="J869" s="0"/>
      <c r="K869" s="0"/>
      <c r="L869" s="0"/>
      <c r="M869" s="0"/>
      <c r="N869" s="0"/>
      <c r="O869" s="0"/>
    </row>
    <row r="870" s="155" customFormat="true" ht="12.75" hidden="false" customHeight="false" outlineLevel="0" collapsed="false">
      <c r="A870" s="0"/>
      <c r="B870" s="0"/>
      <c r="C870" s="0"/>
      <c r="D870" s="0"/>
      <c r="E870" s="0"/>
      <c r="F870" s="0"/>
      <c r="G870" s="0"/>
      <c r="H870" s="0"/>
      <c r="I870" s="0"/>
      <c r="J870" s="0"/>
      <c r="K870" s="0"/>
      <c r="L870" s="0"/>
      <c r="M870" s="0"/>
      <c r="N870" s="0"/>
      <c r="O870" s="0"/>
    </row>
    <row r="871" s="155" customFormat="true" ht="12.75" hidden="false" customHeight="false" outlineLevel="0" collapsed="false">
      <c r="A871" s="0"/>
      <c r="B871" s="0"/>
      <c r="C871" s="0"/>
      <c r="D871" s="0"/>
      <c r="E871" s="0"/>
      <c r="F871" s="0"/>
      <c r="G871" s="0"/>
      <c r="H871" s="0"/>
      <c r="I871" s="0"/>
      <c r="J871" s="0"/>
      <c r="K871" s="0"/>
      <c r="L871" s="0"/>
      <c r="M871" s="0"/>
      <c r="N871" s="0"/>
      <c r="O871" s="0"/>
    </row>
    <row r="872" s="155" customFormat="true" ht="12.75" hidden="false" customHeight="false" outlineLevel="0" collapsed="false">
      <c r="A872" s="0"/>
      <c r="B872" s="0"/>
      <c r="C872" s="0"/>
      <c r="D872" s="0"/>
      <c r="E872" s="0"/>
      <c r="F872" s="0"/>
      <c r="G872" s="0"/>
      <c r="H872" s="0"/>
      <c r="I872" s="0"/>
      <c r="J872" s="0"/>
      <c r="K872" s="0"/>
      <c r="L872" s="0"/>
      <c r="M872" s="0"/>
      <c r="N872" s="0"/>
      <c r="O872" s="0"/>
    </row>
    <row r="873" s="155" customFormat="true" ht="12.75" hidden="false" customHeight="false" outlineLevel="0" collapsed="false">
      <c r="A873" s="0"/>
      <c r="B873" s="0"/>
      <c r="C873" s="0"/>
      <c r="D873" s="0"/>
      <c r="E873" s="0"/>
      <c r="F873" s="0"/>
      <c r="G873" s="0"/>
      <c r="H873" s="0"/>
      <c r="I873" s="0"/>
      <c r="J873" s="0"/>
      <c r="K873" s="0"/>
      <c r="L873" s="0"/>
      <c r="M873" s="0"/>
      <c r="N873" s="0"/>
      <c r="O873" s="0"/>
    </row>
    <row r="874" s="155" customFormat="true" ht="12.75" hidden="false" customHeight="false" outlineLevel="0" collapsed="false">
      <c r="A874" s="0"/>
      <c r="B874" s="0"/>
      <c r="C874" s="0"/>
      <c r="D874" s="0"/>
      <c r="E874" s="0"/>
      <c r="F874" s="0"/>
      <c r="G874" s="0"/>
      <c r="H874" s="0"/>
      <c r="I874" s="0"/>
      <c r="J874" s="0"/>
      <c r="K874" s="0"/>
      <c r="L874" s="0"/>
      <c r="M874" s="0"/>
      <c r="N874" s="0"/>
      <c r="O874" s="0"/>
    </row>
    <row r="875" s="155" customFormat="true" ht="12.75" hidden="false" customHeight="false" outlineLevel="0" collapsed="false">
      <c r="A875" s="0"/>
      <c r="B875" s="0"/>
      <c r="C875" s="0"/>
      <c r="D875" s="0"/>
      <c r="E875" s="0"/>
      <c r="F875" s="0"/>
      <c r="G875" s="0"/>
      <c r="H875" s="0"/>
      <c r="I875" s="0"/>
      <c r="J875" s="0"/>
      <c r="K875" s="0"/>
      <c r="L875" s="0"/>
      <c r="M875" s="0"/>
      <c r="N875" s="0"/>
      <c r="O875" s="0"/>
    </row>
    <row r="876" s="155" customFormat="true" ht="12.75" hidden="false" customHeight="false" outlineLevel="0" collapsed="false">
      <c r="A876" s="0"/>
      <c r="B876" s="0"/>
      <c r="C876" s="0"/>
      <c r="D876" s="0"/>
      <c r="E876" s="0"/>
      <c r="F876" s="0"/>
      <c r="G876" s="0"/>
      <c r="H876" s="0"/>
      <c r="I876" s="0"/>
      <c r="J876" s="0"/>
      <c r="K876" s="0"/>
      <c r="L876" s="0"/>
      <c r="M876" s="0"/>
      <c r="N876" s="0"/>
      <c r="O876" s="0"/>
    </row>
    <row r="877" s="155" customFormat="true" ht="12.75" hidden="false" customHeight="false" outlineLevel="0" collapsed="false">
      <c r="A877" s="0"/>
      <c r="B877" s="0"/>
      <c r="C877" s="0"/>
      <c r="D877" s="0"/>
      <c r="E877" s="0"/>
      <c r="F877" s="0"/>
      <c r="G877" s="0"/>
      <c r="H877" s="0"/>
      <c r="I877" s="0"/>
      <c r="J877" s="0"/>
      <c r="K877" s="0"/>
      <c r="L877" s="0"/>
      <c r="M877" s="0"/>
      <c r="N877" s="0"/>
      <c r="O877" s="0"/>
    </row>
    <row r="878" s="155" customFormat="true" ht="12.75" hidden="false" customHeight="false" outlineLevel="0" collapsed="false">
      <c r="A878" s="0"/>
      <c r="B878" s="0"/>
      <c r="C878" s="0"/>
      <c r="D878" s="0"/>
      <c r="E878" s="0"/>
      <c r="F878" s="0"/>
      <c r="G878" s="0"/>
      <c r="H878" s="0"/>
      <c r="I878" s="0"/>
      <c r="J878" s="0"/>
      <c r="K878" s="0"/>
      <c r="L878" s="0"/>
      <c r="M878" s="0"/>
      <c r="N878" s="0"/>
      <c r="O878" s="0"/>
    </row>
    <row r="879" s="155" customFormat="true" ht="12.75" hidden="false" customHeight="false" outlineLevel="0" collapsed="false">
      <c r="A879" s="0"/>
      <c r="B879" s="0"/>
      <c r="C879" s="0"/>
      <c r="D879" s="0"/>
      <c r="E879" s="0"/>
      <c r="F879" s="0"/>
      <c r="G879" s="0"/>
      <c r="H879" s="0"/>
      <c r="I879" s="0"/>
      <c r="J879" s="0"/>
      <c r="K879" s="0"/>
      <c r="L879" s="0"/>
      <c r="M879" s="0"/>
      <c r="N879" s="0"/>
      <c r="O879" s="0"/>
    </row>
    <row r="880" s="155" customFormat="true" ht="12.75" hidden="false" customHeight="false" outlineLevel="0" collapsed="false">
      <c r="A880" s="0"/>
      <c r="B880" s="0"/>
      <c r="C880" s="0"/>
      <c r="D880" s="0"/>
      <c r="E880" s="0"/>
      <c r="F880" s="0"/>
      <c r="G880" s="0"/>
      <c r="H880" s="0"/>
      <c r="I880" s="0"/>
      <c r="J880" s="0"/>
      <c r="K880" s="0"/>
      <c r="L880" s="0"/>
      <c r="M880" s="0"/>
      <c r="N880" s="0"/>
      <c r="O880" s="0"/>
    </row>
    <row r="881" s="155" customFormat="true" ht="12.75" hidden="false" customHeight="false" outlineLevel="0" collapsed="false">
      <c r="A881" s="0"/>
      <c r="B881" s="0"/>
      <c r="C881" s="0"/>
      <c r="D881" s="0"/>
      <c r="E881" s="0"/>
      <c r="F881" s="0"/>
      <c r="G881" s="0"/>
      <c r="H881" s="0"/>
      <c r="I881" s="0"/>
      <c r="J881" s="0"/>
      <c r="K881" s="0"/>
      <c r="L881" s="0"/>
      <c r="M881" s="0"/>
      <c r="N881" s="0"/>
      <c r="O881" s="0"/>
    </row>
    <row r="882" s="155" customFormat="true" ht="12.75" hidden="false" customHeight="false" outlineLevel="0" collapsed="false">
      <c r="A882" s="0"/>
      <c r="B882" s="0"/>
      <c r="C882" s="0"/>
      <c r="D882" s="0"/>
      <c r="E882" s="0"/>
      <c r="F882" s="0"/>
      <c r="G882" s="0"/>
      <c r="H882" s="0"/>
      <c r="I882" s="0"/>
      <c r="J882" s="0"/>
      <c r="K882" s="0"/>
      <c r="L882" s="0"/>
      <c r="M882" s="0"/>
      <c r="N882" s="0"/>
      <c r="O882" s="0"/>
    </row>
    <row r="883" s="155" customFormat="true" ht="12.75" hidden="false" customHeight="false" outlineLevel="0" collapsed="false">
      <c r="A883" s="0"/>
      <c r="B883" s="0"/>
      <c r="C883" s="0"/>
      <c r="D883" s="0"/>
      <c r="E883" s="0"/>
      <c r="F883" s="0"/>
      <c r="G883" s="0"/>
      <c r="H883" s="0"/>
      <c r="I883" s="0"/>
      <c r="J883" s="0"/>
      <c r="K883" s="0"/>
      <c r="L883" s="0"/>
      <c r="M883" s="0"/>
      <c r="N883" s="0"/>
      <c r="O883" s="0"/>
    </row>
    <row r="884" s="155" customFormat="true" ht="12.75" hidden="false" customHeight="false" outlineLevel="0" collapsed="false">
      <c r="A884" s="0"/>
      <c r="B884" s="0"/>
      <c r="C884" s="0"/>
      <c r="D884" s="0"/>
      <c r="E884" s="0"/>
      <c r="F884" s="0"/>
      <c r="G884" s="0"/>
      <c r="H884" s="0"/>
      <c r="I884" s="0"/>
      <c r="J884" s="0"/>
      <c r="K884" s="0"/>
      <c r="L884" s="0"/>
      <c r="M884" s="0"/>
      <c r="N884" s="0"/>
      <c r="O884" s="0"/>
    </row>
    <row r="885" s="155" customFormat="true" ht="12.75" hidden="false" customHeight="false" outlineLevel="0" collapsed="false">
      <c r="A885" s="0"/>
      <c r="B885" s="0"/>
      <c r="C885" s="0"/>
      <c r="D885" s="0"/>
      <c r="E885" s="0"/>
      <c r="F885" s="0"/>
      <c r="G885" s="0"/>
      <c r="H885" s="0"/>
      <c r="I885" s="0"/>
      <c r="J885" s="0"/>
      <c r="K885" s="0"/>
      <c r="L885" s="0"/>
      <c r="M885" s="0"/>
      <c r="N885" s="0"/>
      <c r="O885" s="0"/>
    </row>
    <row r="886" s="155" customFormat="true" ht="12.75" hidden="false" customHeight="false" outlineLevel="0" collapsed="false">
      <c r="A886" s="0"/>
      <c r="B886" s="0"/>
      <c r="C886" s="0"/>
      <c r="D886" s="0"/>
      <c r="E886" s="0"/>
      <c r="F886" s="0"/>
      <c r="G886" s="0"/>
      <c r="H886" s="0"/>
      <c r="I886" s="0"/>
      <c r="J886" s="0"/>
      <c r="K886" s="0"/>
      <c r="L886" s="0"/>
      <c r="M886" s="0"/>
      <c r="N886" s="0"/>
      <c r="O886" s="0"/>
    </row>
    <row r="887" s="155" customFormat="true" ht="12.75" hidden="false" customHeight="false" outlineLevel="0" collapsed="false">
      <c r="A887" s="0"/>
      <c r="B887" s="0"/>
      <c r="C887" s="0"/>
      <c r="D887" s="0"/>
      <c r="E887" s="0"/>
      <c r="F887" s="0"/>
      <c r="G887" s="0"/>
      <c r="H887" s="0"/>
      <c r="I887" s="0"/>
      <c r="J887" s="0"/>
      <c r="K887" s="0"/>
      <c r="L887" s="0"/>
      <c r="M887" s="0"/>
      <c r="N887" s="0"/>
      <c r="O887" s="0"/>
    </row>
    <row r="888" s="155" customFormat="true" ht="12.75" hidden="false" customHeight="false" outlineLevel="0" collapsed="false">
      <c r="A888" s="0"/>
      <c r="B888" s="0"/>
      <c r="C888" s="0"/>
      <c r="D888" s="0"/>
      <c r="E888" s="0"/>
      <c r="F888" s="0"/>
      <c r="G888" s="0"/>
      <c r="H888" s="0"/>
      <c r="I888" s="0"/>
      <c r="J888" s="0"/>
      <c r="K888" s="0"/>
      <c r="L888" s="0"/>
      <c r="M888" s="0"/>
      <c r="N888" s="0"/>
      <c r="O888" s="0"/>
    </row>
    <row r="889" s="155" customFormat="true" ht="12.75" hidden="false" customHeight="false" outlineLevel="0" collapsed="false">
      <c r="A889" s="0"/>
      <c r="B889" s="0"/>
      <c r="C889" s="0"/>
      <c r="D889" s="0"/>
      <c r="E889" s="0"/>
      <c r="F889" s="0"/>
      <c r="G889" s="0"/>
      <c r="H889" s="0"/>
      <c r="I889" s="0"/>
      <c r="J889" s="0"/>
      <c r="K889" s="0"/>
      <c r="L889" s="0"/>
      <c r="M889" s="0"/>
      <c r="N889" s="0"/>
      <c r="O889" s="0"/>
    </row>
    <row r="890" s="155" customFormat="true" ht="12.75" hidden="false" customHeight="false" outlineLevel="0" collapsed="false">
      <c r="A890" s="0"/>
      <c r="B890" s="0"/>
      <c r="C890" s="0"/>
      <c r="D890" s="0"/>
      <c r="E890" s="0"/>
      <c r="F890" s="0"/>
      <c r="G890" s="0"/>
      <c r="H890" s="0"/>
      <c r="I890" s="0"/>
      <c r="J890" s="0"/>
      <c r="K890" s="0"/>
      <c r="L890" s="0"/>
      <c r="M890" s="0"/>
      <c r="N890" s="0"/>
      <c r="O890" s="0"/>
    </row>
    <row r="891" s="155" customFormat="true" ht="12.75" hidden="false" customHeight="false" outlineLevel="0" collapsed="false">
      <c r="A891" s="0"/>
      <c r="B891" s="0"/>
      <c r="C891" s="0"/>
      <c r="D891" s="0"/>
      <c r="E891" s="0"/>
      <c r="F891" s="0"/>
      <c r="G891" s="0"/>
      <c r="H891" s="0"/>
      <c r="I891" s="0"/>
      <c r="J891" s="0"/>
      <c r="K891" s="0"/>
      <c r="L891" s="0"/>
      <c r="M891" s="0"/>
      <c r="N891" s="0"/>
      <c r="O891" s="0"/>
    </row>
    <row r="892" s="155" customFormat="true" ht="12.75" hidden="false" customHeight="false" outlineLevel="0" collapsed="false">
      <c r="A892" s="0"/>
      <c r="B892" s="0"/>
      <c r="C892" s="0"/>
      <c r="D892" s="0"/>
      <c r="E892" s="0"/>
      <c r="F892" s="0"/>
      <c r="G892" s="0"/>
      <c r="H892" s="0"/>
      <c r="I892" s="0"/>
      <c r="J892" s="0"/>
      <c r="K892" s="0"/>
      <c r="L892" s="0"/>
      <c r="M892" s="0"/>
      <c r="N892" s="0"/>
      <c r="O892" s="0"/>
    </row>
    <row r="893" s="155" customFormat="true" ht="12.75" hidden="false" customHeight="false" outlineLevel="0" collapsed="false">
      <c r="A893" s="0"/>
      <c r="B893" s="0"/>
      <c r="C893" s="0"/>
      <c r="D893" s="0"/>
      <c r="E893" s="0"/>
      <c r="F893" s="0"/>
      <c r="G893" s="0"/>
      <c r="H893" s="0"/>
      <c r="I893" s="0"/>
      <c r="J893" s="0"/>
      <c r="K893" s="0"/>
      <c r="L893" s="0"/>
      <c r="M893" s="0"/>
      <c r="N893" s="0"/>
      <c r="O893" s="0"/>
    </row>
    <row r="894" s="155" customFormat="true" ht="12.75" hidden="false" customHeight="false" outlineLevel="0" collapsed="false">
      <c r="A894" s="0"/>
      <c r="B894" s="0"/>
      <c r="C894" s="0"/>
      <c r="D894" s="0"/>
      <c r="E894" s="0"/>
      <c r="F894" s="0"/>
      <c r="G894" s="0"/>
      <c r="H894" s="0"/>
      <c r="I894" s="0"/>
      <c r="J894" s="0"/>
      <c r="K894" s="0"/>
      <c r="L894" s="0"/>
      <c r="M894" s="0"/>
      <c r="N894" s="0"/>
      <c r="O894" s="0"/>
    </row>
    <row r="895" s="155" customFormat="true" ht="12.75" hidden="false" customHeight="false" outlineLevel="0" collapsed="false">
      <c r="A895" s="0"/>
      <c r="B895" s="0"/>
      <c r="C895" s="0"/>
      <c r="D895" s="0"/>
      <c r="E895" s="0"/>
      <c r="F895" s="0"/>
      <c r="G895" s="0"/>
      <c r="H895" s="0"/>
      <c r="I895" s="0"/>
      <c r="J895" s="0"/>
      <c r="K895" s="0"/>
      <c r="L895" s="0"/>
      <c r="M895" s="0"/>
      <c r="N895" s="0"/>
      <c r="O895" s="0"/>
    </row>
    <row r="896" s="155" customFormat="true" ht="12.75" hidden="false" customHeight="false" outlineLevel="0" collapsed="false">
      <c r="A896" s="0"/>
      <c r="B896" s="0"/>
      <c r="C896" s="0"/>
      <c r="D896" s="0"/>
      <c r="E896" s="0"/>
      <c r="F896" s="0"/>
      <c r="G896" s="0"/>
      <c r="H896" s="0"/>
      <c r="I896" s="0"/>
      <c r="J896" s="0"/>
      <c r="K896" s="0"/>
      <c r="L896" s="0"/>
      <c r="M896" s="0"/>
      <c r="N896" s="0"/>
      <c r="O896" s="0"/>
    </row>
    <row r="897" s="155" customFormat="true" ht="12.75" hidden="false" customHeight="false" outlineLevel="0" collapsed="false">
      <c r="A897" s="0"/>
      <c r="B897" s="0"/>
      <c r="C897" s="0"/>
      <c r="D897" s="0"/>
      <c r="E897" s="0"/>
      <c r="F897" s="0"/>
      <c r="G897" s="0"/>
      <c r="H897" s="0"/>
      <c r="I897" s="0"/>
      <c r="J897" s="0"/>
      <c r="K897" s="0"/>
      <c r="L897" s="0"/>
      <c r="M897" s="0"/>
      <c r="N897" s="0"/>
      <c r="O897" s="0"/>
    </row>
    <row r="898" s="155" customFormat="true" ht="12.75" hidden="false" customHeight="false" outlineLevel="0" collapsed="false">
      <c r="A898" s="0"/>
      <c r="B898" s="0"/>
      <c r="C898" s="0"/>
      <c r="D898" s="0"/>
      <c r="E898" s="0"/>
      <c r="F898" s="0"/>
      <c r="G898" s="0"/>
      <c r="H898" s="0"/>
      <c r="I898" s="0"/>
      <c r="J898" s="0"/>
      <c r="K898" s="0"/>
      <c r="L898" s="0"/>
      <c r="M898" s="0"/>
      <c r="N898" s="0"/>
      <c r="O898" s="0"/>
    </row>
    <row r="899" s="155" customFormat="true" ht="12.75" hidden="false" customHeight="false" outlineLevel="0" collapsed="false">
      <c r="A899" s="0"/>
      <c r="B899" s="0"/>
      <c r="C899" s="0"/>
      <c r="D899" s="0"/>
      <c r="E899" s="0"/>
      <c r="F899" s="0"/>
      <c r="G899" s="0"/>
      <c r="H899" s="0"/>
      <c r="I899" s="0"/>
      <c r="J899" s="0"/>
      <c r="K899" s="0"/>
      <c r="L899" s="0"/>
      <c r="M899" s="0"/>
      <c r="N899" s="0"/>
      <c r="O899" s="0"/>
    </row>
    <row r="900" s="155" customFormat="true" ht="12.75" hidden="false" customHeight="false" outlineLevel="0" collapsed="false">
      <c r="A900" s="0"/>
      <c r="B900" s="0"/>
      <c r="C900" s="0"/>
      <c r="D900" s="0"/>
      <c r="E900" s="0"/>
      <c r="F900" s="0"/>
      <c r="G900" s="0"/>
      <c r="H900" s="0"/>
      <c r="I900" s="0"/>
      <c r="J900" s="0"/>
      <c r="K900" s="0"/>
      <c r="L900" s="0"/>
      <c r="M900" s="0"/>
      <c r="N900" s="0"/>
      <c r="O900" s="0"/>
    </row>
    <row r="901" s="155" customFormat="true" ht="12.75" hidden="false" customHeight="false" outlineLevel="0" collapsed="false">
      <c r="A901" s="0"/>
      <c r="B901" s="0"/>
      <c r="C901" s="0"/>
      <c r="D901" s="0"/>
      <c r="E901" s="0"/>
      <c r="F901" s="0"/>
      <c r="G901" s="0"/>
      <c r="H901" s="0"/>
      <c r="I901" s="0"/>
      <c r="J901" s="0"/>
      <c r="K901" s="0"/>
      <c r="L901" s="0"/>
      <c r="M901" s="0"/>
      <c r="N901" s="0"/>
      <c r="O901" s="0"/>
    </row>
    <row r="902" s="155" customFormat="true" ht="12.75" hidden="false" customHeight="false" outlineLevel="0" collapsed="false">
      <c r="A902" s="0"/>
      <c r="B902" s="0"/>
      <c r="C902" s="0"/>
      <c r="D902" s="0"/>
      <c r="E902" s="0"/>
      <c r="F902" s="0"/>
      <c r="G902" s="0"/>
      <c r="H902" s="0"/>
      <c r="I902" s="0"/>
      <c r="J902" s="0"/>
      <c r="K902" s="0"/>
      <c r="L902" s="0"/>
      <c r="M902" s="0"/>
      <c r="N902" s="0"/>
      <c r="O902" s="0"/>
    </row>
    <row r="903" s="155" customFormat="true" ht="12.75" hidden="false" customHeight="false" outlineLevel="0" collapsed="false">
      <c r="A903" s="0"/>
      <c r="B903" s="0"/>
      <c r="C903" s="0"/>
      <c r="D903" s="0"/>
      <c r="E903" s="0"/>
      <c r="F903" s="0"/>
      <c r="G903" s="0"/>
      <c r="H903" s="0"/>
      <c r="I903" s="0"/>
      <c r="J903" s="0"/>
      <c r="K903" s="0"/>
      <c r="L903" s="0"/>
      <c r="M903" s="0"/>
      <c r="N903" s="0"/>
      <c r="O903" s="0"/>
    </row>
    <row r="904" s="155" customFormat="true" ht="12.75" hidden="false" customHeight="false" outlineLevel="0" collapsed="false">
      <c r="A904" s="0"/>
      <c r="B904" s="0"/>
      <c r="C904" s="0"/>
      <c r="D904" s="0"/>
      <c r="E904" s="0"/>
      <c r="F904" s="0"/>
      <c r="G904" s="0"/>
      <c r="H904" s="0"/>
      <c r="I904" s="0"/>
      <c r="J904" s="0"/>
      <c r="K904" s="0"/>
      <c r="L904" s="0"/>
      <c r="M904" s="0"/>
      <c r="N904" s="0"/>
      <c r="O904" s="0"/>
    </row>
    <row r="905" s="155" customFormat="true" ht="12.75" hidden="false" customHeight="false" outlineLevel="0" collapsed="false">
      <c r="A905" s="0"/>
      <c r="B905" s="0"/>
      <c r="C905" s="0"/>
      <c r="D905" s="0"/>
      <c r="E905" s="0"/>
      <c r="F905" s="0"/>
      <c r="G905" s="0"/>
      <c r="H905" s="0"/>
      <c r="I905" s="0"/>
      <c r="J905" s="0"/>
      <c r="K905" s="0"/>
      <c r="L905" s="0"/>
      <c r="M905" s="0"/>
      <c r="N905" s="0"/>
      <c r="O905" s="0"/>
    </row>
    <row r="906" s="155" customFormat="true" ht="12.75" hidden="false" customHeight="false" outlineLevel="0" collapsed="false">
      <c r="A906" s="0"/>
      <c r="B906" s="0"/>
      <c r="C906" s="0"/>
      <c r="D906" s="0"/>
      <c r="E906" s="0"/>
      <c r="F906" s="0"/>
      <c r="G906" s="0"/>
      <c r="H906" s="0"/>
      <c r="I906" s="0"/>
      <c r="J906" s="0"/>
      <c r="K906" s="0"/>
      <c r="L906" s="0"/>
      <c r="M906" s="0"/>
      <c r="N906" s="0"/>
      <c r="O906" s="0"/>
    </row>
    <row r="907" s="155" customFormat="true" ht="12.75" hidden="false" customHeight="false" outlineLevel="0" collapsed="false">
      <c r="A907" s="0"/>
      <c r="B907" s="0"/>
      <c r="C907" s="0"/>
      <c r="D907" s="0"/>
      <c r="E907" s="0"/>
      <c r="F907" s="0"/>
      <c r="G907" s="0"/>
      <c r="H907" s="0"/>
      <c r="I907" s="0"/>
      <c r="J907" s="0"/>
      <c r="K907" s="0"/>
      <c r="L907" s="0"/>
      <c r="M907" s="0"/>
      <c r="N907" s="0"/>
      <c r="O907" s="0"/>
    </row>
    <row r="908" s="155" customFormat="true" ht="12.75" hidden="false" customHeight="false" outlineLevel="0" collapsed="false">
      <c r="A908" s="0"/>
      <c r="B908" s="0"/>
      <c r="C908" s="0"/>
      <c r="D908" s="0"/>
      <c r="E908" s="0"/>
      <c r="F908" s="0"/>
      <c r="G908" s="0"/>
      <c r="H908" s="0"/>
      <c r="I908" s="0"/>
      <c r="J908" s="0"/>
      <c r="K908" s="0"/>
      <c r="L908" s="0"/>
      <c r="M908" s="0"/>
      <c r="N908" s="0"/>
      <c r="O908" s="0"/>
    </row>
    <row r="909" s="155" customFormat="true" ht="12.75" hidden="false" customHeight="false" outlineLevel="0" collapsed="false">
      <c r="A909" s="0"/>
      <c r="B909" s="0"/>
      <c r="C909" s="0"/>
      <c r="D909" s="0"/>
      <c r="E909" s="0"/>
      <c r="F909" s="0"/>
      <c r="G909" s="0"/>
      <c r="H909" s="0"/>
      <c r="I909" s="0"/>
      <c r="J909" s="0"/>
      <c r="K909" s="0"/>
      <c r="L909" s="0"/>
      <c r="M909" s="0"/>
      <c r="N909" s="0"/>
      <c r="O909" s="0"/>
    </row>
    <row r="910" s="155" customFormat="true" ht="12.75" hidden="false" customHeight="false" outlineLevel="0" collapsed="false">
      <c r="A910" s="0"/>
      <c r="B910" s="0"/>
      <c r="C910" s="0"/>
      <c r="D910" s="0"/>
      <c r="E910" s="0"/>
      <c r="F910" s="0"/>
      <c r="G910" s="0"/>
      <c r="H910" s="0"/>
      <c r="I910" s="0"/>
      <c r="J910" s="0"/>
      <c r="K910" s="0"/>
      <c r="L910" s="0"/>
      <c r="M910" s="0"/>
      <c r="N910" s="0"/>
      <c r="O910" s="0"/>
    </row>
    <row r="911" s="155" customFormat="true" ht="12.75" hidden="false" customHeight="false" outlineLevel="0" collapsed="false">
      <c r="A911" s="0"/>
      <c r="B911" s="0"/>
      <c r="C911" s="0"/>
      <c r="D911" s="0"/>
      <c r="E911" s="0"/>
      <c r="F911" s="0"/>
      <c r="G911" s="0"/>
      <c r="H911" s="0"/>
      <c r="I911" s="0"/>
      <c r="J911" s="0"/>
      <c r="K911" s="0"/>
      <c r="L911" s="0"/>
      <c r="M911" s="0"/>
      <c r="N911" s="0"/>
      <c r="O911" s="0"/>
    </row>
    <row r="912" s="155" customFormat="true" ht="12.75" hidden="false" customHeight="false" outlineLevel="0" collapsed="false">
      <c r="A912" s="0"/>
      <c r="B912" s="0"/>
      <c r="C912" s="0"/>
      <c r="D912" s="0"/>
      <c r="E912" s="0"/>
      <c r="F912" s="0"/>
      <c r="G912" s="0"/>
      <c r="H912" s="0"/>
      <c r="I912" s="0"/>
      <c r="J912" s="0"/>
      <c r="K912" s="0"/>
      <c r="L912" s="0"/>
      <c r="M912" s="0"/>
      <c r="N912" s="0"/>
      <c r="O912" s="0"/>
    </row>
    <row r="913" s="155" customFormat="true" ht="12.75" hidden="false" customHeight="false" outlineLevel="0" collapsed="false">
      <c r="A913" s="0"/>
      <c r="B913" s="0"/>
      <c r="C913" s="0"/>
      <c r="D913" s="0"/>
      <c r="E913" s="0"/>
      <c r="F913" s="0"/>
      <c r="G913" s="0"/>
      <c r="H913" s="0"/>
      <c r="I913" s="0"/>
      <c r="J913" s="0"/>
      <c r="K913" s="0"/>
      <c r="L913" s="0"/>
      <c r="M913" s="0"/>
      <c r="N913" s="0"/>
      <c r="O913" s="0"/>
    </row>
    <row r="914" s="155" customFormat="true" ht="12.75" hidden="false" customHeight="false" outlineLevel="0" collapsed="false">
      <c r="A914" s="0"/>
      <c r="B914" s="0"/>
      <c r="C914" s="0"/>
      <c r="D914" s="0"/>
      <c r="E914" s="0"/>
      <c r="F914" s="0"/>
      <c r="G914" s="0"/>
      <c r="H914" s="0"/>
      <c r="I914" s="0"/>
      <c r="J914" s="0"/>
      <c r="K914" s="0"/>
      <c r="L914" s="0"/>
      <c r="M914" s="0"/>
      <c r="N914" s="0"/>
      <c r="O914" s="0"/>
    </row>
    <row r="915" s="155" customFormat="true" ht="12.75" hidden="false" customHeight="false" outlineLevel="0" collapsed="false">
      <c r="A915" s="0"/>
      <c r="B915" s="0"/>
      <c r="C915" s="0"/>
      <c r="D915" s="0"/>
      <c r="E915" s="0"/>
      <c r="F915" s="0"/>
      <c r="G915" s="0"/>
      <c r="H915" s="0"/>
      <c r="I915" s="0"/>
      <c r="J915" s="0"/>
      <c r="K915" s="0"/>
      <c r="L915" s="0"/>
      <c r="M915" s="0"/>
      <c r="N915" s="0"/>
      <c r="O915" s="0"/>
    </row>
    <row r="916" s="155" customFormat="true" ht="12.75" hidden="false" customHeight="false" outlineLevel="0" collapsed="false">
      <c r="A916" s="0"/>
      <c r="B916" s="0"/>
      <c r="C916" s="0"/>
      <c r="D916" s="0"/>
      <c r="E916" s="0"/>
      <c r="F916" s="0"/>
      <c r="G916" s="0"/>
      <c r="H916" s="0"/>
      <c r="I916" s="0"/>
      <c r="J916" s="0"/>
      <c r="K916" s="0"/>
      <c r="L916" s="0"/>
      <c r="M916" s="0"/>
      <c r="N916" s="0"/>
      <c r="O916" s="0"/>
    </row>
    <row r="917" s="155" customFormat="true" ht="12.75" hidden="false" customHeight="false" outlineLevel="0" collapsed="false">
      <c r="A917" s="0"/>
      <c r="B917" s="0"/>
      <c r="C917" s="0"/>
      <c r="D917" s="0"/>
      <c r="E917" s="0"/>
      <c r="F917" s="0"/>
      <c r="G917" s="0"/>
      <c r="H917" s="0"/>
      <c r="I917" s="0"/>
      <c r="J917" s="0"/>
      <c r="K917" s="0"/>
      <c r="L917" s="0"/>
      <c r="M917" s="0"/>
      <c r="N917" s="0"/>
      <c r="O917" s="0"/>
    </row>
  </sheetData>
  <mergeCells count="14">
    <mergeCell ref="A2:N2"/>
    <mergeCell ref="A3:N3"/>
    <mergeCell ref="A4:N4"/>
    <mergeCell ref="C9:D9"/>
    <mergeCell ref="E9:G9"/>
    <mergeCell ref="H9:M9"/>
    <mergeCell ref="N9:O9"/>
    <mergeCell ref="E10:G10"/>
    <mergeCell ref="H10:I10"/>
    <mergeCell ref="J10:K10"/>
    <mergeCell ref="A457:N457"/>
    <mergeCell ref="A459:N459"/>
    <mergeCell ref="A462:N462"/>
    <mergeCell ref="A464:N464"/>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H30" activeCellId="0" sqref="H30"/>
    </sheetView>
  </sheetViews>
  <sheetFormatPr defaultColWidth="8.84765625" defaultRowHeight="12.75" zeroHeight="false" outlineLevelRow="0" outlineLevelCol="0"/>
  <cols>
    <col collapsed="false" customWidth="true" hidden="true" outlineLevel="0" max="1" min="1" style="135" width="3.28"/>
    <col collapsed="false" customWidth="true" hidden="false" outlineLevel="0" max="2" min="2" style="135" width="35.13"/>
    <col collapsed="false" customWidth="true" hidden="false" outlineLevel="0" max="4" min="3" style="135" width="25.85"/>
    <col collapsed="false" customWidth="false" hidden="false" outlineLevel="0" max="257" min="5" style="135" width="8.85"/>
  </cols>
  <sheetData>
    <row r="1" customFormat="false" ht="20.25" hidden="false" customHeight="true" outlineLevel="0" collapsed="false">
      <c r="B1" s="136" t="s">
        <v>6</v>
      </c>
      <c r="C1" s="157"/>
      <c r="D1" s="157"/>
    </row>
    <row r="2" customFormat="false" ht="12.75" hidden="false" customHeight="true" outlineLevel="0" collapsed="false">
      <c r="B2" s="73" t="s">
        <v>500</v>
      </c>
      <c r="C2" s="73"/>
      <c r="D2" s="73"/>
    </row>
    <row r="3" customFormat="false" ht="37.5" hidden="false" customHeight="true" outlineLevel="0" collapsed="false">
      <c r="B3" s="73" t="s">
        <v>501</v>
      </c>
      <c r="C3" s="73"/>
      <c r="D3" s="73"/>
    </row>
    <row r="4" customFormat="false" ht="12" hidden="false" customHeight="true" outlineLevel="0" collapsed="false">
      <c r="B4" s="73" t="s">
        <v>502</v>
      </c>
      <c r="C4" s="73"/>
      <c r="D4" s="73"/>
    </row>
    <row r="5" customFormat="false" ht="12.75" hidden="false" customHeight="false" outlineLevel="0" collapsed="false">
      <c r="B5" s="75" t="s">
        <v>30</v>
      </c>
      <c r="C5" s="163"/>
      <c r="D5" s="163"/>
    </row>
    <row r="6" customFormat="false" ht="12.75" hidden="false" customHeight="false" outlineLevel="0" collapsed="false">
      <c r="B6" s="138"/>
      <c r="C6" s="157"/>
      <c r="D6" s="157"/>
    </row>
    <row r="7" customFormat="false" ht="12.75" hidden="false" customHeight="false" outlineLevel="0" collapsed="false">
      <c r="A7" s="164"/>
      <c r="B7" s="165"/>
      <c r="C7" s="76" t="s">
        <v>393</v>
      </c>
      <c r="D7" s="76" t="s">
        <v>396</v>
      </c>
    </row>
    <row r="8" customFormat="false" ht="12.75" hidden="false" customHeight="false" outlineLevel="0" collapsed="false">
      <c r="A8" s="164"/>
      <c r="B8" s="86" t="s">
        <v>503</v>
      </c>
      <c r="C8" s="86" t="s">
        <v>240</v>
      </c>
      <c r="D8" s="86" t="s">
        <v>240</v>
      </c>
    </row>
    <row r="9" customFormat="false" ht="12.75" hidden="false" customHeight="false" outlineLevel="0" collapsed="false">
      <c r="A9" s="135" t="s">
        <v>504</v>
      </c>
      <c r="B9" s="166" t="s">
        <v>44</v>
      </c>
      <c r="C9" s="167" t="n">
        <v>805409</v>
      </c>
      <c r="D9" s="167" t="n">
        <v>1174306</v>
      </c>
    </row>
    <row r="10" customFormat="false" ht="12.75" hidden="false" customHeight="false" outlineLevel="0" collapsed="false">
      <c r="A10" s="135" t="s">
        <v>505</v>
      </c>
      <c r="B10" s="166" t="s">
        <v>55</v>
      </c>
      <c r="C10" s="167" t="n">
        <v>622892</v>
      </c>
      <c r="D10" s="167" t="n">
        <v>618220</v>
      </c>
    </row>
    <row r="11" customFormat="false" ht="12.75" hidden="false" customHeight="false" outlineLevel="0" collapsed="false">
      <c r="A11" s="135" t="s">
        <v>506</v>
      </c>
      <c r="B11" s="166" t="s">
        <v>66</v>
      </c>
      <c r="C11" s="167" t="n">
        <v>84500</v>
      </c>
      <c r="D11" s="167" t="n">
        <v>98324</v>
      </c>
    </row>
    <row r="12" customFormat="false" ht="12.75" hidden="false" customHeight="false" outlineLevel="0" collapsed="false">
      <c r="A12" s="135" t="s">
        <v>507</v>
      </c>
      <c r="B12" s="166" t="s">
        <v>73</v>
      </c>
      <c r="C12" s="167" t="n">
        <v>78948</v>
      </c>
      <c r="D12" s="167" t="n">
        <v>25000</v>
      </c>
    </row>
    <row r="13" customFormat="false" ht="12.75" hidden="false" customHeight="false" outlineLevel="0" collapsed="false">
      <c r="A13" s="135" t="s">
        <v>508</v>
      </c>
      <c r="B13" s="166" t="s">
        <v>76</v>
      </c>
      <c r="C13" s="167" t="n">
        <v>0</v>
      </c>
      <c r="D13" s="167" t="n">
        <v>92657</v>
      </c>
    </row>
    <row r="14" customFormat="false" ht="12.75" hidden="false" customHeight="false" outlineLevel="0" collapsed="false">
      <c r="A14" s="135" t="s">
        <v>509</v>
      </c>
      <c r="B14" s="166" t="s">
        <v>79</v>
      </c>
      <c r="C14" s="167" t="n">
        <v>438538</v>
      </c>
      <c r="D14" s="167" t="n">
        <v>216392</v>
      </c>
    </row>
    <row r="15" customFormat="false" ht="12.75" hidden="false" customHeight="false" outlineLevel="0" collapsed="false">
      <c r="A15" s="135" t="s">
        <v>510</v>
      </c>
      <c r="B15" s="166" t="s">
        <v>80</v>
      </c>
      <c r="C15" s="167" t="n">
        <v>0</v>
      </c>
      <c r="D15" s="167" t="n">
        <v>51999</v>
      </c>
    </row>
    <row r="16" customFormat="false" ht="12.75" hidden="false" customHeight="false" outlineLevel="0" collapsed="false">
      <c r="A16" s="135" t="s">
        <v>511</v>
      </c>
      <c r="B16" s="166" t="s">
        <v>85</v>
      </c>
      <c r="C16" s="167" t="n">
        <v>6044151</v>
      </c>
      <c r="D16" s="167" t="n">
        <v>6939067</v>
      </c>
    </row>
    <row r="17" customFormat="false" ht="12.75" hidden="false" customHeight="false" outlineLevel="0" collapsed="false">
      <c r="A17" s="135" t="s">
        <v>512</v>
      </c>
      <c r="B17" s="166" t="s">
        <v>89</v>
      </c>
      <c r="C17" s="167" t="n">
        <v>24000</v>
      </c>
      <c r="D17" s="167" t="n">
        <v>308272</v>
      </c>
    </row>
    <row r="18" customFormat="false" ht="12.75" hidden="false" customHeight="false" outlineLevel="0" collapsed="false">
      <c r="A18" s="135" t="s">
        <v>513</v>
      </c>
      <c r="B18" s="166" t="s">
        <v>315</v>
      </c>
      <c r="C18" s="167" t="n">
        <v>2756585</v>
      </c>
      <c r="D18" s="167" t="n">
        <v>1555112</v>
      </c>
    </row>
    <row r="19" customFormat="false" ht="12.75" hidden="false" customHeight="false" outlineLevel="0" collapsed="false">
      <c r="A19" s="135" t="s">
        <v>514</v>
      </c>
      <c r="B19" s="166" t="s">
        <v>112</v>
      </c>
      <c r="C19" s="167" t="n">
        <v>262704</v>
      </c>
      <c r="D19" s="167" t="n">
        <v>268416</v>
      </c>
    </row>
    <row r="20" customFormat="false" ht="12.75" hidden="false" customHeight="false" outlineLevel="0" collapsed="false">
      <c r="A20" s="135" t="s">
        <v>515</v>
      </c>
      <c r="B20" s="166" t="s">
        <v>122</v>
      </c>
      <c r="C20" s="167" t="n">
        <v>0</v>
      </c>
      <c r="D20" s="167" t="n">
        <v>174000</v>
      </c>
    </row>
    <row r="21" customFormat="false" ht="12.75" hidden="false" customHeight="false" outlineLevel="0" collapsed="false">
      <c r="A21" s="135" t="s">
        <v>516</v>
      </c>
      <c r="B21" s="166" t="s">
        <v>426</v>
      </c>
      <c r="C21" s="167" t="n">
        <v>3596356</v>
      </c>
      <c r="D21" s="167" t="n">
        <v>4403287</v>
      </c>
    </row>
    <row r="22" customFormat="false" ht="12.75" hidden="false" customHeight="false" outlineLevel="0" collapsed="false">
      <c r="A22" s="135" t="s">
        <v>517</v>
      </c>
      <c r="B22" s="166" t="s">
        <v>144</v>
      </c>
      <c r="C22" s="167" t="n">
        <v>363067</v>
      </c>
      <c r="D22" s="167" t="n">
        <v>434869</v>
      </c>
    </row>
    <row r="23" customFormat="false" ht="12.75" hidden="false" customHeight="false" outlineLevel="0" collapsed="false">
      <c r="A23" s="135" t="s">
        <v>517</v>
      </c>
      <c r="B23" s="166" t="s">
        <v>151</v>
      </c>
      <c r="C23" s="167" t="n">
        <v>99816</v>
      </c>
      <c r="D23" s="167" t="n">
        <v>61920</v>
      </c>
    </row>
    <row r="24" customFormat="false" ht="12.75" hidden="false" customHeight="false" outlineLevel="0" collapsed="false">
      <c r="A24" s="135" t="s">
        <v>518</v>
      </c>
      <c r="B24" s="166" t="s">
        <v>519</v>
      </c>
      <c r="C24" s="167" t="n">
        <v>441500</v>
      </c>
      <c r="D24" s="167" t="n">
        <v>416089</v>
      </c>
    </row>
    <row r="25" customFormat="false" ht="12.75" hidden="false" customHeight="false" outlineLevel="0" collapsed="false">
      <c r="A25" s="135" t="s">
        <v>520</v>
      </c>
      <c r="B25" s="166" t="s">
        <v>521</v>
      </c>
      <c r="C25" s="167" t="n">
        <v>35000</v>
      </c>
      <c r="D25" s="167" t="n">
        <v>35000</v>
      </c>
    </row>
    <row r="26" customFormat="false" ht="12.75" hidden="false" customHeight="false" outlineLevel="0" collapsed="false">
      <c r="B26" s="166" t="s">
        <v>170</v>
      </c>
      <c r="C26" s="167" t="n">
        <v>0</v>
      </c>
      <c r="D26" s="167" t="n">
        <v>137337</v>
      </c>
    </row>
    <row r="27" customFormat="false" ht="12.75" hidden="false" customHeight="false" outlineLevel="0" collapsed="false">
      <c r="A27" s="135" t="s">
        <v>522</v>
      </c>
      <c r="B27" s="166" t="s">
        <v>171</v>
      </c>
      <c r="C27" s="167" t="n">
        <v>1188018</v>
      </c>
      <c r="D27" s="167" t="n">
        <v>2151979</v>
      </c>
    </row>
    <row r="28" customFormat="false" ht="12.75" hidden="false" customHeight="false" outlineLevel="0" collapsed="false">
      <c r="A28" s="135" t="s">
        <v>523</v>
      </c>
      <c r="B28" s="166" t="s">
        <v>524</v>
      </c>
      <c r="C28" s="167" t="n">
        <v>0</v>
      </c>
      <c r="D28" s="167" t="n">
        <v>20553</v>
      </c>
    </row>
    <row r="29" customFormat="false" ht="12.75" hidden="false" customHeight="false" outlineLevel="0" collapsed="false">
      <c r="B29" s="166" t="s">
        <v>174</v>
      </c>
      <c r="C29" s="167" t="n">
        <v>1375904</v>
      </c>
      <c r="D29" s="167" t="n">
        <v>1146108</v>
      </c>
    </row>
    <row r="30" customFormat="false" ht="12.75" hidden="false" customHeight="false" outlineLevel="0" collapsed="false">
      <c r="A30" s="135" t="s">
        <v>525</v>
      </c>
      <c r="B30" s="166" t="s">
        <v>180</v>
      </c>
      <c r="C30" s="167" t="n">
        <v>142430</v>
      </c>
      <c r="D30" s="167" t="n">
        <v>63174</v>
      </c>
    </row>
    <row r="31" customFormat="false" ht="12.75" hidden="false" customHeight="false" outlineLevel="0" collapsed="false">
      <c r="A31" s="135" t="s">
        <v>526</v>
      </c>
      <c r="B31" s="166" t="s">
        <v>196</v>
      </c>
      <c r="C31" s="167" t="n">
        <v>223139</v>
      </c>
      <c r="D31" s="167" t="n">
        <v>220002</v>
      </c>
    </row>
    <row r="32" customFormat="false" ht="12.75" hidden="false" customHeight="false" outlineLevel="0" collapsed="false">
      <c r="A32" s="135" t="s">
        <v>526</v>
      </c>
      <c r="B32" s="166" t="s">
        <v>203</v>
      </c>
      <c r="C32" s="167" t="n">
        <v>1133000</v>
      </c>
      <c r="D32" s="167" t="n">
        <v>1133000</v>
      </c>
    </row>
    <row r="33" customFormat="false" ht="12.75" hidden="false" customHeight="false" outlineLevel="0" collapsed="false">
      <c r="A33" s="135" t="s">
        <v>527</v>
      </c>
      <c r="B33" s="166" t="s">
        <v>432</v>
      </c>
      <c r="C33" s="167" t="n">
        <v>1490195</v>
      </c>
      <c r="D33" s="167" t="n">
        <v>1685427</v>
      </c>
    </row>
    <row r="34" customFormat="false" ht="12.75" hidden="false" customHeight="false" outlineLevel="0" collapsed="false">
      <c r="A34" s="135" t="s">
        <v>528</v>
      </c>
      <c r="B34" s="166" t="s">
        <v>529</v>
      </c>
      <c r="C34" s="167" t="n">
        <v>155197</v>
      </c>
      <c r="D34" s="167" t="n">
        <v>105000</v>
      </c>
    </row>
    <row r="35" customFormat="false" ht="12.75" hidden="false" customHeight="false" outlineLevel="0" collapsed="false">
      <c r="B35" s="166" t="s">
        <v>530</v>
      </c>
      <c r="C35" s="167" t="n">
        <v>30847</v>
      </c>
      <c r="D35" s="167" t="n">
        <v>44934</v>
      </c>
    </row>
    <row r="36" customFormat="false" ht="12.75" hidden="false" customHeight="false" outlineLevel="0" collapsed="false">
      <c r="A36" s="135" t="s">
        <v>531</v>
      </c>
      <c r="B36" s="166" t="s">
        <v>209</v>
      </c>
      <c r="C36" s="167" t="n">
        <v>2192830</v>
      </c>
      <c r="D36" s="167" t="n">
        <v>3218234</v>
      </c>
    </row>
    <row r="37" customFormat="false" ht="12.75" hidden="false" customHeight="false" outlineLevel="0" collapsed="false">
      <c r="A37" s="135" t="s">
        <v>531</v>
      </c>
      <c r="B37" s="166" t="s">
        <v>351</v>
      </c>
      <c r="C37" s="167" t="n">
        <v>7632500</v>
      </c>
      <c r="D37" s="167" t="n">
        <v>6563462</v>
      </c>
    </row>
    <row r="38" customFormat="false" ht="12.75" hidden="false" customHeight="false" outlineLevel="0" collapsed="false">
      <c r="A38" s="135" t="s">
        <v>532</v>
      </c>
      <c r="B38" s="166" t="s">
        <v>437</v>
      </c>
      <c r="C38" s="167" t="n">
        <v>823000</v>
      </c>
      <c r="D38" s="167" t="n">
        <v>800000</v>
      </c>
    </row>
    <row r="39" customFormat="false" ht="12.75" hidden="false" customHeight="false" outlineLevel="0" collapsed="false">
      <c r="B39" s="166" t="s">
        <v>533</v>
      </c>
      <c r="C39" s="167" t="n">
        <v>0</v>
      </c>
      <c r="D39" s="167" t="n">
        <v>800000</v>
      </c>
    </row>
    <row r="40" customFormat="false" ht="12.75" hidden="false" customHeight="false" outlineLevel="0" collapsed="false">
      <c r="A40" s="135" t="s">
        <v>534</v>
      </c>
      <c r="B40" s="166" t="s">
        <v>237</v>
      </c>
      <c r="C40" s="167" t="n">
        <v>334093</v>
      </c>
      <c r="D40" s="167" t="n">
        <v>2532032</v>
      </c>
    </row>
    <row r="41" customFormat="false" ht="12.75" hidden="false" customHeight="true" outlineLevel="0" collapsed="false">
      <c r="B41" s="168" t="s">
        <v>240</v>
      </c>
      <c r="C41" s="169" t="n">
        <f aca="false">SUM(C9:C40)</f>
        <v>32374619</v>
      </c>
      <c r="D41" s="169" t="n">
        <f aca="false">SUM(D9:D40)</f>
        <v>37494172</v>
      </c>
    </row>
    <row r="42" customFormat="false" ht="12.75" hidden="false" customHeight="false" outlineLevel="0" collapsed="false">
      <c r="B42" s="170"/>
      <c r="C42" s="170"/>
      <c r="D42" s="170"/>
    </row>
    <row r="43" customFormat="false" ht="21.75" hidden="false" customHeight="true" outlineLevel="0" collapsed="false">
      <c r="B43" s="130" t="s">
        <v>257</v>
      </c>
      <c r="C43" s="171"/>
      <c r="D43" s="171"/>
    </row>
    <row r="44" customFormat="false" ht="12.75" hidden="false" customHeight="true" outlineLevel="0" collapsed="false">
      <c r="B44" s="172" t="s">
        <v>535</v>
      </c>
      <c r="C44" s="172"/>
      <c r="D44" s="172"/>
    </row>
    <row r="45" customFormat="false" ht="32.25" hidden="false" customHeight="true" outlineLevel="0" collapsed="false">
      <c r="B45" s="173" t="s">
        <v>536</v>
      </c>
      <c r="C45" s="173"/>
      <c r="D45" s="173"/>
    </row>
    <row r="46" customFormat="false" ht="12.75" hidden="false" customHeight="false" outlineLevel="0" collapsed="false">
      <c r="B46" s="174" t="s">
        <v>537</v>
      </c>
      <c r="C46" s="175"/>
      <c r="D46" s="175"/>
    </row>
    <row r="47" customFormat="false" ht="24.75" hidden="false" customHeight="true" outlineLevel="0" collapsed="false">
      <c r="B47" s="173" t="s">
        <v>538</v>
      </c>
      <c r="C47" s="173"/>
      <c r="D47" s="173"/>
    </row>
    <row r="48" customFormat="false" ht="12.75" hidden="false" customHeight="false" outlineLevel="0" collapsed="false">
      <c r="B48" s="157"/>
      <c r="C48" s="176"/>
      <c r="D48" s="157"/>
    </row>
    <row r="49" customFormat="false" ht="12.75" hidden="false" customHeight="false" outlineLevel="0" collapsed="false">
      <c r="C49" s="177"/>
    </row>
  </sheetData>
  <mergeCells count="6">
    <mergeCell ref="B2:D2"/>
    <mergeCell ref="B3:D3"/>
    <mergeCell ref="B4:D4"/>
    <mergeCell ref="B44:D44"/>
    <mergeCell ref="B45:D45"/>
    <mergeCell ref="B47:D47"/>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E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5" activeCellId="0" sqref="I25"/>
    </sheetView>
  </sheetViews>
  <sheetFormatPr defaultColWidth="9.13671875" defaultRowHeight="12.75" zeroHeight="false" outlineLevelRow="0" outlineLevelCol="0"/>
  <cols>
    <col collapsed="false" customWidth="true" hidden="false" outlineLevel="0" max="1" min="1" style="178" width="63.28"/>
    <col collapsed="false" customWidth="true" hidden="false" outlineLevel="0" max="5" min="2" style="178" width="15.56"/>
    <col collapsed="false" customWidth="false" hidden="false" outlineLevel="0" max="257" min="6" style="179" width="9.14"/>
  </cols>
  <sheetData>
    <row r="1" customFormat="false" ht="18.75" hidden="false" customHeight="true" outlineLevel="0" collapsed="false">
      <c r="A1" s="180" t="s">
        <v>7</v>
      </c>
      <c r="B1" s="181"/>
      <c r="C1" s="182"/>
      <c r="D1" s="181"/>
      <c r="E1" s="182"/>
    </row>
    <row r="2" customFormat="false" ht="12.75" hidden="false" customHeight="true" outlineLevel="0" collapsed="false">
      <c r="A2" s="183" t="s">
        <v>539</v>
      </c>
      <c r="B2" s="183"/>
      <c r="C2" s="183"/>
      <c r="D2" s="184"/>
      <c r="E2" s="184"/>
    </row>
    <row r="3" customFormat="false" ht="27.75" hidden="false" customHeight="true" outlineLevel="0" collapsed="false">
      <c r="A3" s="184" t="s">
        <v>540</v>
      </c>
      <c r="B3" s="184"/>
      <c r="C3" s="184"/>
      <c r="D3" s="184"/>
      <c r="E3" s="184"/>
    </row>
    <row r="4" customFormat="false" ht="12.75" hidden="false" customHeight="true" outlineLevel="0" collapsed="false">
      <c r="A4" s="185" t="s">
        <v>541</v>
      </c>
      <c r="B4" s="186"/>
      <c r="C4" s="186"/>
      <c r="D4" s="184"/>
      <c r="E4" s="184"/>
    </row>
    <row r="5" customFormat="false" ht="12.75" hidden="false" customHeight="false" outlineLevel="0" collapsed="false">
      <c r="A5" s="75" t="s">
        <v>30</v>
      </c>
      <c r="B5" s="182"/>
      <c r="C5" s="182"/>
      <c r="D5" s="182"/>
      <c r="E5" s="182"/>
    </row>
    <row r="6" customFormat="false" ht="12.75" hidden="false" customHeight="false" outlineLevel="0" collapsed="false">
      <c r="A6" s="187"/>
      <c r="B6" s="188" t="s">
        <v>393</v>
      </c>
      <c r="C6" s="188"/>
      <c r="D6" s="188" t="s">
        <v>396</v>
      </c>
      <c r="E6" s="188"/>
    </row>
    <row r="7" customFormat="false" ht="56.25" hidden="false" customHeight="false" outlineLevel="0" collapsed="false">
      <c r="A7" s="189" t="s">
        <v>542</v>
      </c>
      <c r="B7" s="190" t="s">
        <v>543</v>
      </c>
      <c r="C7" s="191" t="s">
        <v>303</v>
      </c>
      <c r="D7" s="190" t="s">
        <v>543</v>
      </c>
      <c r="E7" s="191" t="s">
        <v>303</v>
      </c>
    </row>
    <row r="8" customFormat="false" ht="12.75" hidden="false" customHeight="false" outlineLevel="0" collapsed="false">
      <c r="A8" s="192" t="s">
        <v>544</v>
      </c>
      <c r="B8" s="193" t="n">
        <v>7443</v>
      </c>
      <c r="C8" s="194" t="n">
        <v>1</v>
      </c>
      <c r="D8" s="193" t="n">
        <v>7442</v>
      </c>
      <c r="E8" s="194" t="n">
        <v>0</v>
      </c>
    </row>
    <row r="9" customFormat="false" ht="12.75" hidden="false" customHeight="false" outlineLevel="0" collapsed="false">
      <c r="A9" s="192" t="s">
        <v>51</v>
      </c>
      <c r="B9" s="193" t="n">
        <v>206</v>
      </c>
      <c r="C9" s="194" t="n">
        <v>5</v>
      </c>
      <c r="D9" s="193" t="n">
        <v>311</v>
      </c>
      <c r="E9" s="194" t="n">
        <v>8</v>
      </c>
    </row>
    <row r="10" customFormat="false" ht="12.75" hidden="false" customHeight="false" outlineLevel="0" collapsed="false">
      <c r="A10" s="192" t="s">
        <v>54</v>
      </c>
      <c r="B10" s="193" t="n">
        <v>570</v>
      </c>
      <c r="C10" s="194" t="n">
        <v>0</v>
      </c>
      <c r="D10" s="193" t="n">
        <v>828</v>
      </c>
      <c r="E10" s="194" t="n">
        <v>0</v>
      </c>
    </row>
    <row r="11" customFormat="false" ht="12.75" hidden="false" customHeight="false" outlineLevel="0" collapsed="false">
      <c r="A11" s="192" t="s">
        <v>545</v>
      </c>
      <c r="B11" s="193" t="n">
        <v>3585</v>
      </c>
      <c r="C11" s="194" t="n">
        <v>187</v>
      </c>
      <c r="D11" s="193" t="n">
        <v>3585</v>
      </c>
      <c r="E11" s="194" t="n">
        <v>61</v>
      </c>
    </row>
    <row r="12" customFormat="false" ht="12.75" hidden="false" customHeight="false" outlineLevel="0" collapsed="false">
      <c r="A12" s="192" t="s">
        <v>546</v>
      </c>
      <c r="B12" s="193" t="n">
        <v>6440</v>
      </c>
      <c r="C12" s="194" t="n">
        <v>0</v>
      </c>
      <c r="D12" s="193" t="n">
        <v>5635</v>
      </c>
      <c r="E12" s="194" t="n">
        <v>0</v>
      </c>
    </row>
    <row r="13" customFormat="false" ht="12.75" hidden="false" customHeight="false" outlineLevel="0" collapsed="false">
      <c r="A13" s="192" t="s">
        <v>61</v>
      </c>
      <c r="B13" s="193" t="n">
        <v>4476</v>
      </c>
      <c r="C13" s="194" t="n">
        <v>0</v>
      </c>
      <c r="D13" s="193" t="n">
        <v>5776</v>
      </c>
      <c r="E13" s="194" t="n">
        <v>0</v>
      </c>
    </row>
    <row r="14" customFormat="false" ht="12.75" hidden="false" customHeight="false" outlineLevel="0" collapsed="false">
      <c r="A14" s="192" t="s">
        <v>309</v>
      </c>
      <c r="B14" s="193" t="s">
        <v>476</v>
      </c>
      <c r="C14" s="194" t="n">
        <v>0</v>
      </c>
      <c r="D14" s="193" t="s">
        <v>476</v>
      </c>
      <c r="E14" s="194" t="n">
        <v>0</v>
      </c>
    </row>
    <row r="15" customFormat="false" ht="12.75" hidden="false" customHeight="false" outlineLevel="0" collapsed="false">
      <c r="A15" s="192" t="s">
        <v>547</v>
      </c>
      <c r="B15" s="193" t="n">
        <v>101</v>
      </c>
      <c r="C15" s="194" t="n">
        <v>101</v>
      </c>
      <c r="D15" s="193" t="n">
        <v>58</v>
      </c>
      <c r="E15" s="194" t="n">
        <v>58</v>
      </c>
    </row>
    <row r="16" customFormat="false" ht="12.75" hidden="false" customHeight="false" outlineLevel="0" collapsed="false">
      <c r="A16" s="192" t="s">
        <v>68</v>
      </c>
      <c r="B16" s="193" t="n">
        <v>2</v>
      </c>
      <c r="C16" s="194" t="n">
        <v>1</v>
      </c>
      <c r="D16" s="193" t="n">
        <v>4</v>
      </c>
      <c r="E16" s="194" t="n">
        <v>2</v>
      </c>
    </row>
    <row r="17" customFormat="false" ht="12.75" hidden="false" customHeight="false" outlineLevel="0" collapsed="false">
      <c r="A17" s="192" t="s">
        <v>70</v>
      </c>
      <c r="B17" s="193" t="n">
        <v>20524</v>
      </c>
      <c r="C17" s="194" t="n">
        <v>0</v>
      </c>
      <c r="D17" s="193" t="n">
        <v>20524</v>
      </c>
      <c r="E17" s="194" t="n">
        <v>0</v>
      </c>
    </row>
    <row r="18" customFormat="false" ht="12.75" hidden="false" customHeight="false" outlineLevel="0" collapsed="false">
      <c r="A18" s="192" t="s">
        <v>71</v>
      </c>
      <c r="B18" s="193" t="n">
        <v>67</v>
      </c>
      <c r="C18" s="194" t="n">
        <v>67</v>
      </c>
      <c r="D18" s="193" t="n">
        <v>67</v>
      </c>
      <c r="E18" s="194" t="n">
        <v>67</v>
      </c>
    </row>
    <row r="19" customFormat="false" ht="12.75" hidden="false" customHeight="false" outlineLevel="0" collapsed="false">
      <c r="A19" s="192" t="s">
        <v>73</v>
      </c>
      <c r="B19" s="193" t="n">
        <v>1302</v>
      </c>
      <c r="C19" s="194" t="n">
        <v>1302</v>
      </c>
      <c r="D19" s="193" t="n">
        <v>1302</v>
      </c>
      <c r="E19" s="194" t="n">
        <v>1302</v>
      </c>
    </row>
    <row r="20" customFormat="false" ht="12.75" hidden="false" customHeight="false" outlineLevel="0" collapsed="false">
      <c r="A20" s="192" t="s">
        <v>548</v>
      </c>
      <c r="B20" s="193" t="n">
        <v>115</v>
      </c>
      <c r="C20" s="194" t="n">
        <v>0</v>
      </c>
      <c r="D20" s="193" t="n">
        <v>115</v>
      </c>
      <c r="E20" s="194" t="n">
        <v>0</v>
      </c>
    </row>
    <row r="21" customFormat="false" ht="12.75" hidden="false" customHeight="false" outlineLevel="0" collapsed="false">
      <c r="A21" s="192" t="s">
        <v>75</v>
      </c>
      <c r="B21" s="193" t="s">
        <v>476</v>
      </c>
      <c r="C21" s="194" t="n">
        <v>0</v>
      </c>
      <c r="D21" s="193" t="s">
        <v>476</v>
      </c>
      <c r="E21" s="194" t="n">
        <v>0</v>
      </c>
    </row>
    <row r="22" customFormat="false" ht="12.75" hidden="false" customHeight="false" outlineLevel="0" collapsed="false">
      <c r="A22" s="192" t="s">
        <v>83</v>
      </c>
      <c r="B22" s="193" t="n">
        <v>1</v>
      </c>
      <c r="C22" s="194" t="n">
        <v>1</v>
      </c>
      <c r="D22" s="193" t="n">
        <v>1</v>
      </c>
      <c r="E22" s="194" t="n">
        <v>1</v>
      </c>
    </row>
    <row r="23" customFormat="false" ht="12.75" hidden="false" customHeight="false" outlineLevel="0" collapsed="false">
      <c r="A23" s="192" t="s">
        <v>85</v>
      </c>
      <c r="B23" s="193" t="n">
        <v>12</v>
      </c>
      <c r="C23" s="194" t="n">
        <v>0</v>
      </c>
      <c r="D23" s="193" t="n">
        <v>12</v>
      </c>
      <c r="E23" s="194" t="n">
        <v>0</v>
      </c>
    </row>
    <row r="24" customFormat="false" ht="12.75" hidden="false" customHeight="false" outlineLevel="0" collapsed="false">
      <c r="A24" s="192" t="s">
        <v>549</v>
      </c>
      <c r="B24" s="193" t="n">
        <v>1200</v>
      </c>
      <c r="C24" s="194" t="n">
        <v>161</v>
      </c>
      <c r="D24" s="193" t="n">
        <v>1806</v>
      </c>
      <c r="E24" s="194" t="n">
        <v>1394</v>
      </c>
    </row>
    <row r="25" customFormat="false" ht="12.75" hidden="false" customHeight="false" outlineLevel="0" collapsed="false">
      <c r="A25" s="192" t="s">
        <v>550</v>
      </c>
      <c r="B25" s="193" t="n">
        <v>700000</v>
      </c>
      <c r="C25" s="194" t="n">
        <v>360000</v>
      </c>
      <c r="D25" s="193" t="n">
        <v>700000</v>
      </c>
      <c r="E25" s="194" t="n">
        <v>360000</v>
      </c>
    </row>
    <row r="26" customFormat="false" ht="12.75" hidden="false" customHeight="false" outlineLevel="0" collapsed="false">
      <c r="A26" s="192" t="s">
        <v>551</v>
      </c>
      <c r="B26" s="193" t="n">
        <v>2886</v>
      </c>
      <c r="C26" s="194" t="n">
        <v>177</v>
      </c>
      <c r="D26" s="193" t="n">
        <v>2873</v>
      </c>
      <c r="E26" s="194" t="n">
        <v>176</v>
      </c>
    </row>
    <row r="27" customFormat="false" ht="12.75" hidden="false" customHeight="false" outlineLevel="0" collapsed="false">
      <c r="A27" s="192" t="s">
        <v>552</v>
      </c>
      <c r="B27" s="193" t="n">
        <v>1502</v>
      </c>
      <c r="C27" s="194" t="n">
        <v>0</v>
      </c>
      <c r="D27" s="193" t="n">
        <v>1502</v>
      </c>
      <c r="E27" s="194" t="n">
        <v>0</v>
      </c>
    </row>
    <row r="28" customFormat="false" ht="12.75" hidden="false" customHeight="false" outlineLevel="0" collapsed="false">
      <c r="A28" s="192" t="s">
        <v>315</v>
      </c>
      <c r="B28" s="193" t="s">
        <v>476</v>
      </c>
      <c r="C28" s="194" t="n">
        <v>0</v>
      </c>
      <c r="D28" s="193" t="s">
        <v>476</v>
      </c>
      <c r="E28" s="194" t="n">
        <v>0</v>
      </c>
    </row>
    <row r="29" customFormat="false" ht="12.75" hidden="false" customHeight="false" outlineLevel="0" collapsed="false">
      <c r="A29" s="192" t="s">
        <v>96</v>
      </c>
      <c r="B29" s="193" t="n">
        <v>4725</v>
      </c>
      <c r="C29" s="194" t="n">
        <v>0</v>
      </c>
      <c r="D29" s="193" t="n">
        <v>6580</v>
      </c>
      <c r="E29" s="194" t="n">
        <v>0</v>
      </c>
    </row>
    <row r="30" customFormat="false" ht="12.75" hidden="false" customHeight="false" outlineLevel="0" collapsed="false">
      <c r="A30" s="192" t="s">
        <v>553</v>
      </c>
      <c r="B30" s="193" t="n">
        <v>210000</v>
      </c>
      <c r="C30" s="194" t="n">
        <v>9500</v>
      </c>
      <c r="D30" s="193" t="n">
        <v>133770</v>
      </c>
      <c r="E30" s="194" t="n">
        <v>7129</v>
      </c>
    </row>
    <row r="31" customFormat="false" ht="12.75" hidden="false" customHeight="false" outlineLevel="0" collapsed="false">
      <c r="A31" s="192" t="s">
        <v>101</v>
      </c>
      <c r="B31" s="193" t="n">
        <v>20</v>
      </c>
      <c r="C31" s="194" t="n">
        <v>20</v>
      </c>
      <c r="D31" s="193" t="n">
        <v>22</v>
      </c>
      <c r="E31" s="194" t="n">
        <v>22</v>
      </c>
    </row>
    <row r="32" customFormat="false" ht="12.75" hidden="false" customHeight="false" outlineLevel="0" collapsed="false">
      <c r="A32" s="192" t="s">
        <v>104</v>
      </c>
      <c r="B32" s="193" t="s">
        <v>476</v>
      </c>
      <c r="C32" s="194" t="s">
        <v>554</v>
      </c>
      <c r="D32" s="193" t="s">
        <v>476</v>
      </c>
      <c r="E32" s="194" t="n">
        <v>0</v>
      </c>
    </row>
    <row r="33" customFormat="false" ht="12.75" hidden="false" customHeight="false" outlineLevel="0" collapsed="false">
      <c r="A33" s="192" t="s">
        <v>555</v>
      </c>
      <c r="B33" s="193" t="n">
        <v>88076</v>
      </c>
      <c r="C33" s="194" t="n">
        <v>0</v>
      </c>
      <c r="D33" s="193" t="n">
        <v>85301</v>
      </c>
      <c r="E33" s="194" t="n">
        <v>0</v>
      </c>
    </row>
    <row r="34" customFormat="false" ht="12.75" hidden="false" customHeight="false" outlineLevel="0" collapsed="false">
      <c r="A34" s="192" t="s">
        <v>106</v>
      </c>
      <c r="B34" s="193" t="s">
        <v>476</v>
      </c>
      <c r="C34" s="194" t="n">
        <v>0</v>
      </c>
      <c r="D34" s="193" t="s">
        <v>476</v>
      </c>
      <c r="E34" s="194" t="n">
        <v>0</v>
      </c>
    </row>
    <row r="35" customFormat="false" ht="12.75" hidden="false" customHeight="false" outlineLevel="0" collapsed="false">
      <c r="A35" s="192" t="s">
        <v>108</v>
      </c>
      <c r="B35" s="193" t="n">
        <v>2293</v>
      </c>
      <c r="C35" s="194" t="n">
        <v>0</v>
      </c>
      <c r="D35" s="193" t="n">
        <v>2427</v>
      </c>
      <c r="E35" s="194" t="n">
        <v>0</v>
      </c>
    </row>
    <row r="36" customFormat="false" ht="12.75" hidden="false" customHeight="false" outlineLevel="0" collapsed="false">
      <c r="A36" s="192" t="s">
        <v>109</v>
      </c>
      <c r="B36" s="193" t="n">
        <v>1288</v>
      </c>
      <c r="C36" s="194" t="n">
        <v>0</v>
      </c>
      <c r="D36" s="193" t="n">
        <v>1326</v>
      </c>
      <c r="E36" s="194" t="n">
        <v>0</v>
      </c>
    </row>
    <row r="37" s="178" customFormat="true" ht="12.75" hidden="false" customHeight="false" outlineLevel="0" collapsed="false">
      <c r="A37" s="192" t="s">
        <v>112</v>
      </c>
      <c r="B37" s="193" t="n">
        <v>770</v>
      </c>
      <c r="C37" s="194" t="n">
        <v>770</v>
      </c>
      <c r="D37" s="193" t="n">
        <v>627</v>
      </c>
      <c r="E37" s="194" t="n">
        <v>627</v>
      </c>
    </row>
    <row r="38" customFormat="false" ht="12.75" hidden="false" customHeight="false" outlineLevel="0" collapsed="false">
      <c r="A38" s="192" t="s">
        <v>556</v>
      </c>
      <c r="B38" s="193" t="n">
        <v>11917</v>
      </c>
      <c r="C38" s="194" t="n">
        <v>0</v>
      </c>
      <c r="D38" s="193" t="n">
        <v>12569</v>
      </c>
      <c r="E38" s="194" t="n">
        <v>0</v>
      </c>
    </row>
    <row r="39" s="178" customFormat="true" ht="12.75" hidden="false" customHeight="false" outlineLevel="0" collapsed="false">
      <c r="A39" s="192" t="s">
        <v>557</v>
      </c>
      <c r="B39" s="193" t="n">
        <v>199</v>
      </c>
      <c r="C39" s="194" t="n">
        <v>0</v>
      </c>
      <c r="D39" s="193" t="n">
        <v>198</v>
      </c>
      <c r="E39" s="194" t="n">
        <v>0</v>
      </c>
    </row>
    <row r="40" customFormat="false" ht="12.75" hidden="false" customHeight="false" outlineLevel="0" collapsed="false">
      <c r="A40" s="192" t="s">
        <v>558</v>
      </c>
      <c r="B40" s="193" t="n">
        <v>0</v>
      </c>
      <c r="C40" s="194" t="n">
        <v>0</v>
      </c>
      <c r="D40" s="193" t="n">
        <v>977</v>
      </c>
      <c r="E40" s="194" t="n">
        <v>977</v>
      </c>
    </row>
    <row r="41" customFormat="false" ht="12.75" hidden="false" customHeight="false" outlineLevel="0" collapsed="false">
      <c r="A41" s="192" t="s">
        <v>123</v>
      </c>
      <c r="B41" s="193" t="n">
        <v>124</v>
      </c>
      <c r="C41" s="194" t="n">
        <v>0</v>
      </c>
      <c r="D41" s="193" t="n">
        <v>132</v>
      </c>
      <c r="E41" s="194" t="n">
        <v>0</v>
      </c>
    </row>
    <row r="42" customFormat="false" ht="12.75" hidden="false" customHeight="false" outlineLevel="0" collapsed="false">
      <c r="A42" s="192" t="s">
        <v>124</v>
      </c>
      <c r="B42" s="193" t="n">
        <v>119</v>
      </c>
      <c r="C42" s="194" t="n">
        <v>0</v>
      </c>
      <c r="D42" s="193" t="n">
        <v>131</v>
      </c>
      <c r="E42" s="194" t="n">
        <v>0</v>
      </c>
    </row>
    <row r="43" customFormat="false" ht="12.75" hidden="false" customHeight="false" outlineLevel="0" collapsed="false">
      <c r="A43" s="192" t="s">
        <v>125</v>
      </c>
      <c r="B43" s="193" t="s">
        <v>476</v>
      </c>
      <c r="C43" s="194" t="n">
        <v>0</v>
      </c>
      <c r="D43" s="193" t="s">
        <v>476</v>
      </c>
      <c r="E43" s="194" t="n">
        <v>0</v>
      </c>
    </row>
    <row r="44" customFormat="false" ht="12.75" hidden="false" customHeight="false" outlineLevel="0" collapsed="false">
      <c r="A44" s="192" t="s">
        <v>126</v>
      </c>
      <c r="B44" s="193" t="s">
        <v>476</v>
      </c>
      <c r="C44" s="194" t="n">
        <v>0</v>
      </c>
      <c r="D44" s="193" t="s">
        <v>476</v>
      </c>
      <c r="E44" s="194" t="n">
        <v>0</v>
      </c>
    </row>
    <row r="45" customFormat="false" ht="12.75" hidden="false" customHeight="false" outlineLevel="0" collapsed="false">
      <c r="A45" s="192" t="s">
        <v>559</v>
      </c>
      <c r="B45" s="193" t="n">
        <v>120000</v>
      </c>
      <c r="C45" s="194" t="n">
        <v>0</v>
      </c>
      <c r="D45" s="193" t="n">
        <v>50000</v>
      </c>
      <c r="E45" s="194" t="n">
        <v>0</v>
      </c>
    </row>
    <row r="46" customFormat="false" ht="12.75" hidden="false" customHeight="false" outlineLevel="0" collapsed="false">
      <c r="A46" s="192" t="s">
        <v>129</v>
      </c>
      <c r="B46" s="193" t="n">
        <v>99</v>
      </c>
      <c r="C46" s="194" t="n">
        <v>0</v>
      </c>
      <c r="D46" s="193" t="n">
        <v>99</v>
      </c>
      <c r="E46" s="194" t="n">
        <v>0</v>
      </c>
    </row>
    <row r="47" customFormat="false" ht="12.75" hidden="false" customHeight="false" outlineLevel="0" collapsed="false">
      <c r="A47" s="192" t="s">
        <v>560</v>
      </c>
      <c r="B47" s="193" t="n">
        <v>10</v>
      </c>
      <c r="C47" s="194" t="n">
        <v>10</v>
      </c>
      <c r="D47" s="193" t="n">
        <v>15</v>
      </c>
      <c r="E47" s="194" t="n">
        <v>0</v>
      </c>
    </row>
    <row r="48" customFormat="false" ht="12.75" hidden="false" customHeight="false" outlineLevel="0" collapsed="false">
      <c r="A48" s="192" t="s">
        <v>561</v>
      </c>
      <c r="B48" s="193" t="n">
        <v>813</v>
      </c>
      <c r="C48" s="194" t="n">
        <v>0</v>
      </c>
      <c r="D48" s="193" t="n">
        <v>747</v>
      </c>
      <c r="E48" s="194" t="n">
        <v>0</v>
      </c>
    </row>
    <row r="49" customFormat="false" ht="12.75" hidden="false" customHeight="false" outlineLevel="0" collapsed="false">
      <c r="A49" s="192" t="s">
        <v>326</v>
      </c>
      <c r="B49" s="193" t="n">
        <v>635</v>
      </c>
      <c r="C49" s="194" t="n">
        <v>0</v>
      </c>
      <c r="D49" s="193" t="n">
        <v>603</v>
      </c>
      <c r="E49" s="194" t="n">
        <v>0</v>
      </c>
    </row>
    <row r="50" customFormat="false" ht="12.75" hidden="false" customHeight="false" outlineLevel="0" collapsed="false">
      <c r="A50" s="192" t="s">
        <v>135</v>
      </c>
      <c r="B50" s="193" t="n">
        <v>7038</v>
      </c>
      <c r="C50" s="194" t="n">
        <v>1128</v>
      </c>
      <c r="D50" s="193" t="n">
        <v>7909</v>
      </c>
      <c r="E50" s="194" t="n">
        <v>2161</v>
      </c>
    </row>
    <row r="51" customFormat="false" ht="12.75" hidden="false" customHeight="false" outlineLevel="0" collapsed="false">
      <c r="A51" s="192" t="s">
        <v>562</v>
      </c>
      <c r="B51" s="193" t="n">
        <v>20000</v>
      </c>
      <c r="C51" s="194" t="n">
        <v>0</v>
      </c>
      <c r="D51" s="193" t="n">
        <v>20000</v>
      </c>
      <c r="E51" s="194" t="n">
        <v>0</v>
      </c>
    </row>
    <row r="52" s="178" customFormat="true" ht="12.75" hidden="false" customHeight="false" outlineLevel="0" collapsed="false">
      <c r="A52" s="192" t="s">
        <v>137</v>
      </c>
      <c r="B52" s="193" t="n">
        <v>93000</v>
      </c>
      <c r="C52" s="194" t="n">
        <v>0</v>
      </c>
      <c r="D52" s="193" t="n">
        <v>93000</v>
      </c>
      <c r="E52" s="194" t="n">
        <v>0</v>
      </c>
    </row>
    <row r="53" customFormat="false" ht="12.75" hidden="false" customHeight="false" outlineLevel="0" collapsed="false">
      <c r="A53" s="192" t="s">
        <v>138</v>
      </c>
      <c r="B53" s="193" t="n">
        <v>12133</v>
      </c>
      <c r="C53" s="194" t="n">
        <v>6340</v>
      </c>
      <c r="D53" s="193" t="n">
        <v>9118</v>
      </c>
      <c r="E53" s="194" t="n">
        <v>3274</v>
      </c>
    </row>
    <row r="54" customFormat="false" ht="12.75" hidden="false" customHeight="false" outlineLevel="0" collapsed="false">
      <c r="A54" s="192" t="s">
        <v>563</v>
      </c>
      <c r="B54" s="193" t="n">
        <v>180</v>
      </c>
      <c r="C54" s="194"/>
      <c r="D54" s="193" t="n">
        <v>178</v>
      </c>
      <c r="E54" s="194"/>
    </row>
    <row r="55" customFormat="false" ht="12.75" hidden="false" customHeight="false" outlineLevel="0" collapsed="false">
      <c r="A55" s="192" t="s">
        <v>564</v>
      </c>
      <c r="B55" s="193" t="n">
        <v>262622</v>
      </c>
      <c r="C55" s="194" t="n">
        <v>0</v>
      </c>
      <c r="D55" s="193" t="n">
        <v>252017</v>
      </c>
      <c r="E55" s="194" t="n">
        <v>0</v>
      </c>
    </row>
    <row r="56" customFormat="false" ht="12.75" hidden="false" customHeight="false" outlineLevel="0" collapsed="false">
      <c r="A56" s="192" t="s">
        <v>141</v>
      </c>
      <c r="B56" s="193" t="s">
        <v>476</v>
      </c>
      <c r="C56" s="194" t="n">
        <v>0</v>
      </c>
      <c r="D56" s="193" t="s">
        <v>476</v>
      </c>
      <c r="E56" s="194" t="n">
        <v>0</v>
      </c>
    </row>
    <row r="57" customFormat="false" ht="12.75" hidden="false" customHeight="false" outlineLevel="0" collapsed="false">
      <c r="A57" s="192" t="s">
        <v>143</v>
      </c>
      <c r="B57" s="193" t="n">
        <v>1</v>
      </c>
      <c r="C57" s="194" t="n">
        <v>1</v>
      </c>
      <c r="D57" s="193" t="n">
        <v>1</v>
      </c>
      <c r="E57" s="194" t="n">
        <v>1</v>
      </c>
    </row>
    <row r="58" customFormat="false" ht="12.75" hidden="false" customHeight="false" outlineLevel="0" collapsed="false">
      <c r="A58" s="192" t="s">
        <v>144</v>
      </c>
      <c r="B58" s="193" t="s">
        <v>476</v>
      </c>
      <c r="C58" s="194" t="n">
        <v>0</v>
      </c>
      <c r="D58" s="193" t="s">
        <v>476</v>
      </c>
      <c r="E58" s="194" t="n">
        <v>0</v>
      </c>
    </row>
    <row r="59" customFormat="false" ht="12.75" hidden="false" customHeight="false" outlineLevel="0" collapsed="false">
      <c r="A59" s="192" t="s">
        <v>145</v>
      </c>
      <c r="B59" s="193" t="n">
        <v>2</v>
      </c>
      <c r="C59" s="194" t="n">
        <v>0</v>
      </c>
      <c r="D59" s="193" t="n">
        <v>0</v>
      </c>
      <c r="E59" s="194" t="n">
        <v>0</v>
      </c>
    </row>
    <row r="60" customFormat="false" ht="12.75" hidden="false" customHeight="false" outlineLevel="0" collapsed="false">
      <c r="A60" s="192" t="s">
        <v>146</v>
      </c>
      <c r="B60" s="193" t="n">
        <v>3645</v>
      </c>
      <c r="C60" s="194" t="n">
        <v>0</v>
      </c>
      <c r="D60" s="193" t="n">
        <v>3466</v>
      </c>
      <c r="E60" s="194" t="n">
        <v>0</v>
      </c>
    </row>
    <row r="61" customFormat="false" ht="12.75" hidden="false" customHeight="false" outlineLevel="0" collapsed="false">
      <c r="A61" s="192" t="s">
        <v>147</v>
      </c>
      <c r="B61" s="193" t="n">
        <v>81</v>
      </c>
      <c r="C61" s="194" t="n">
        <v>0</v>
      </c>
      <c r="D61" s="193" t="n">
        <v>82</v>
      </c>
      <c r="E61" s="194" t="n">
        <v>0</v>
      </c>
    </row>
    <row r="62" customFormat="false" ht="12.75" hidden="false" customHeight="false" outlineLevel="0" collapsed="false">
      <c r="A62" s="192" t="s">
        <v>148</v>
      </c>
      <c r="B62" s="193" t="s">
        <v>476</v>
      </c>
      <c r="C62" s="194" t="n">
        <v>0</v>
      </c>
      <c r="D62" s="193" t="s">
        <v>476</v>
      </c>
      <c r="E62" s="194" t="n">
        <v>0</v>
      </c>
    </row>
    <row r="63" customFormat="false" ht="12.75" hidden="false" customHeight="false" outlineLevel="0" collapsed="false">
      <c r="A63" s="192" t="s">
        <v>565</v>
      </c>
      <c r="B63" s="193" t="n">
        <v>40000</v>
      </c>
      <c r="C63" s="194" t="n">
        <v>0</v>
      </c>
      <c r="D63" s="193" t="n">
        <v>11689</v>
      </c>
      <c r="E63" s="194" t="n">
        <v>0</v>
      </c>
    </row>
    <row r="64" customFormat="false" ht="12.75" hidden="false" customHeight="false" outlineLevel="0" collapsed="false">
      <c r="A64" s="192" t="s">
        <v>155</v>
      </c>
      <c r="B64" s="193" t="n">
        <v>13</v>
      </c>
      <c r="C64" s="194" t="n">
        <v>3</v>
      </c>
      <c r="D64" s="193" t="n">
        <v>13</v>
      </c>
      <c r="E64" s="194" t="n">
        <v>3</v>
      </c>
    </row>
    <row r="65" customFormat="false" ht="12.75" hidden="false" customHeight="false" outlineLevel="0" collapsed="false">
      <c r="A65" s="192" t="s">
        <v>158</v>
      </c>
      <c r="B65" s="193" t="n">
        <v>16</v>
      </c>
      <c r="C65" s="194" t="n">
        <v>0</v>
      </c>
      <c r="D65" s="193" t="n">
        <v>6</v>
      </c>
      <c r="E65" s="194" t="n">
        <v>0</v>
      </c>
    </row>
    <row r="66" customFormat="false" ht="12.75" hidden="false" customHeight="false" outlineLevel="0" collapsed="false">
      <c r="A66" s="192" t="s">
        <v>566</v>
      </c>
      <c r="B66" s="193" t="n">
        <v>3296</v>
      </c>
      <c r="C66" s="194" t="n">
        <v>550</v>
      </c>
      <c r="D66" s="193" t="n">
        <v>3262</v>
      </c>
      <c r="E66" s="194" t="n">
        <v>534</v>
      </c>
    </row>
    <row r="67" customFormat="false" ht="12.75" hidden="false" customHeight="false" outlineLevel="0" collapsed="false">
      <c r="A67" s="192" t="s">
        <v>567</v>
      </c>
      <c r="B67" s="193" t="n">
        <v>810000</v>
      </c>
      <c r="C67" s="194" t="n">
        <v>100000</v>
      </c>
      <c r="D67" s="193" t="n">
        <v>938000</v>
      </c>
      <c r="E67" s="194" t="n">
        <v>100000</v>
      </c>
    </row>
    <row r="68" customFormat="false" ht="12.75" hidden="false" customHeight="false" outlineLevel="0" collapsed="false">
      <c r="A68" s="192" t="s">
        <v>568</v>
      </c>
      <c r="B68" s="193" t="s">
        <v>476</v>
      </c>
      <c r="C68" s="194" t="n">
        <v>0</v>
      </c>
      <c r="D68" s="193" t="s">
        <v>476</v>
      </c>
      <c r="E68" s="194" t="n">
        <v>0</v>
      </c>
    </row>
    <row r="69" customFormat="false" ht="12.75" hidden="false" customHeight="false" outlineLevel="0" collapsed="false">
      <c r="A69" s="192" t="s">
        <v>167</v>
      </c>
      <c r="B69" s="193" t="n">
        <v>1951</v>
      </c>
      <c r="C69" s="194" t="n">
        <v>0</v>
      </c>
      <c r="D69" s="193" t="n">
        <v>1951</v>
      </c>
      <c r="E69" s="194" t="n">
        <v>0</v>
      </c>
    </row>
    <row r="70" customFormat="false" ht="12.75" hidden="false" customHeight="false" outlineLevel="0" collapsed="false">
      <c r="A70" s="192" t="s">
        <v>169</v>
      </c>
      <c r="B70" s="193" t="n">
        <v>1</v>
      </c>
      <c r="C70" s="194" t="n">
        <v>1</v>
      </c>
      <c r="D70" s="193" t="n">
        <v>1</v>
      </c>
      <c r="E70" s="194" t="n">
        <v>1</v>
      </c>
    </row>
    <row r="71" customFormat="false" ht="12.75" hidden="false" customHeight="false" outlineLevel="0" collapsed="false">
      <c r="A71" s="192" t="s">
        <v>172</v>
      </c>
      <c r="B71" s="193" t="n">
        <v>1997</v>
      </c>
      <c r="C71" s="194" t="n">
        <v>0</v>
      </c>
      <c r="D71" s="193" t="n">
        <v>2561</v>
      </c>
      <c r="E71" s="194" t="n">
        <v>0</v>
      </c>
    </row>
    <row r="72" customFormat="false" ht="12.75" hidden="false" customHeight="false" outlineLevel="0" collapsed="false">
      <c r="A72" s="192" t="s">
        <v>174</v>
      </c>
      <c r="B72" s="193" t="s">
        <v>476</v>
      </c>
      <c r="C72" s="194" t="n">
        <v>0</v>
      </c>
      <c r="D72" s="193" t="s">
        <v>476</v>
      </c>
      <c r="E72" s="194" t="n">
        <v>0</v>
      </c>
    </row>
    <row r="73" customFormat="false" ht="12.75" hidden="false" customHeight="false" outlineLevel="0" collapsed="false">
      <c r="A73" s="192" t="s">
        <v>176</v>
      </c>
      <c r="B73" s="193" t="n">
        <v>2</v>
      </c>
      <c r="C73" s="194" t="n">
        <v>2</v>
      </c>
      <c r="D73" s="193" t="n">
        <v>2</v>
      </c>
      <c r="E73" s="194" t="n">
        <v>2</v>
      </c>
    </row>
    <row r="74" s="178" customFormat="true" ht="12.75" hidden="false" customHeight="false" outlineLevel="0" collapsed="false">
      <c r="A74" s="192" t="s">
        <v>569</v>
      </c>
      <c r="B74" s="193" t="n">
        <v>6370</v>
      </c>
      <c r="C74" s="194" t="n">
        <v>0</v>
      </c>
      <c r="D74" s="193" t="n">
        <v>7138</v>
      </c>
      <c r="E74" s="194" t="n">
        <v>7135</v>
      </c>
    </row>
    <row r="75" customFormat="false" ht="12.75" hidden="false" customHeight="false" outlineLevel="0" collapsed="false">
      <c r="A75" s="192" t="s">
        <v>570</v>
      </c>
      <c r="B75" s="193" t="n">
        <v>10825</v>
      </c>
      <c r="C75" s="194" t="n">
        <v>0</v>
      </c>
      <c r="D75" s="193" t="n">
        <v>10825</v>
      </c>
      <c r="E75" s="194" t="n">
        <v>0</v>
      </c>
    </row>
    <row r="76" customFormat="false" ht="12.75" hidden="false" customHeight="false" outlineLevel="0" collapsed="false">
      <c r="A76" s="192" t="s">
        <v>571</v>
      </c>
      <c r="B76" s="193" t="n">
        <v>14</v>
      </c>
      <c r="C76" s="194" t="n">
        <v>0</v>
      </c>
      <c r="D76" s="193" t="n">
        <v>14</v>
      </c>
      <c r="E76" s="194" t="n">
        <v>0</v>
      </c>
    </row>
    <row r="77" customFormat="false" ht="12.75" hidden="false" customHeight="false" outlineLevel="0" collapsed="false">
      <c r="A77" s="192" t="s">
        <v>183</v>
      </c>
      <c r="B77" s="193" t="n">
        <v>1200</v>
      </c>
      <c r="C77" s="194" t="n">
        <v>0</v>
      </c>
      <c r="D77" s="193" t="n">
        <v>1200</v>
      </c>
      <c r="E77" s="194" t="n">
        <v>0</v>
      </c>
    </row>
    <row r="78" customFormat="false" ht="12.75" hidden="false" customHeight="false" outlineLevel="0" collapsed="false">
      <c r="A78" s="192" t="s">
        <v>184</v>
      </c>
      <c r="B78" s="193" t="n">
        <v>204</v>
      </c>
      <c r="C78" s="194" t="n">
        <v>2</v>
      </c>
      <c r="D78" s="193" t="n">
        <v>197</v>
      </c>
      <c r="E78" s="194" t="n">
        <v>4</v>
      </c>
    </row>
    <row r="79" customFormat="false" ht="12.75" hidden="false" customHeight="false" outlineLevel="0" collapsed="false">
      <c r="A79" s="192" t="s">
        <v>572</v>
      </c>
      <c r="B79" s="193" t="n">
        <v>2036</v>
      </c>
      <c r="C79" s="194" t="n">
        <v>97</v>
      </c>
      <c r="D79" s="193" t="n">
        <v>5014</v>
      </c>
      <c r="E79" s="194" t="n">
        <v>134</v>
      </c>
    </row>
    <row r="80" customFormat="false" ht="12.75" hidden="false" customHeight="false" outlineLevel="0" collapsed="false">
      <c r="A80" s="192" t="s">
        <v>186</v>
      </c>
      <c r="B80" s="193" t="n">
        <v>299</v>
      </c>
      <c r="C80" s="194" t="n">
        <v>0</v>
      </c>
      <c r="D80" s="193" t="n">
        <v>240</v>
      </c>
      <c r="E80" s="194" t="n">
        <v>0</v>
      </c>
    </row>
    <row r="81" customFormat="false" ht="12.75" hidden="false" customHeight="false" outlineLevel="0" collapsed="false">
      <c r="A81" s="192" t="s">
        <v>187</v>
      </c>
      <c r="B81" s="193" t="n">
        <v>113474</v>
      </c>
      <c r="C81" s="194" t="n">
        <v>0</v>
      </c>
      <c r="D81" s="193" t="n">
        <v>101813</v>
      </c>
      <c r="E81" s="194" t="n">
        <v>2873</v>
      </c>
    </row>
    <row r="82" customFormat="false" ht="12.75" hidden="false" customHeight="false" outlineLevel="0" collapsed="false">
      <c r="A82" s="192" t="s">
        <v>194</v>
      </c>
      <c r="B82" s="193" t="n">
        <v>70000</v>
      </c>
      <c r="C82" s="194" t="n">
        <v>0</v>
      </c>
      <c r="D82" s="193" t="n">
        <v>70000</v>
      </c>
      <c r="E82" s="194" t="n">
        <v>0</v>
      </c>
    </row>
    <row r="83" s="178" customFormat="true" ht="12.75" hidden="false" customHeight="false" outlineLevel="0" collapsed="false">
      <c r="A83" s="192" t="s">
        <v>573</v>
      </c>
      <c r="B83" s="193" t="n">
        <v>3578</v>
      </c>
      <c r="C83" s="194" t="n">
        <v>327</v>
      </c>
      <c r="D83" s="193" t="n">
        <v>2700</v>
      </c>
      <c r="E83" s="194" t="n">
        <v>317</v>
      </c>
    </row>
    <row r="84" customFormat="false" ht="12.75" hidden="false" customHeight="false" outlineLevel="0" collapsed="false">
      <c r="A84" s="192" t="s">
        <v>574</v>
      </c>
      <c r="B84" s="193" t="n">
        <v>1523</v>
      </c>
      <c r="C84" s="194" t="n">
        <v>0</v>
      </c>
      <c r="D84" s="193" t="n">
        <v>1523</v>
      </c>
      <c r="E84" s="194" t="n">
        <v>0</v>
      </c>
    </row>
    <row r="85" customFormat="false" ht="12.75" hidden="false" customHeight="false" outlineLevel="0" collapsed="false">
      <c r="A85" s="192" t="s">
        <v>575</v>
      </c>
      <c r="B85" s="193" t="n">
        <v>4</v>
      </c>
      <c r="C85" s="194" t="n">
        <v>0</v>
      </c>
      <c r="D85" s="193" t="n">
        <v>4</v>
      </c>
      <c r="E85" s="194" t="n">
        <v>0</v>
      </c>
    </row>
    <row r="86" customFormat="false" ht="12.75" hidden="false" customHeight="false" outlineLevel="0" collapsed="false">
      <c r="A86" s="195" t="s">
        <v>347</v>
      </c>
      <c r="B86" s="193" t="n">
        <v>270</v>
      </c>
      <c r="C86" s="194" t="n">
        <v>0</v>
      </c>
      <c r="D86" s="193" t="n">
        <v>440</v>
      </c>
      <c r="E86" s="194" t="n">
        <v>0</v>
      </c>
    </row>
    <row r="87" customFormat="false" ht="12.75" hidden="false" customHeight="false" outlineLevel="0" collapsed="false">
      <c r="A87" s="195" t="s">
        <v>345</v>
      </c>
      <c r="B87" s="193" t="s">
        <v>476</v>
      </c>
      <c r="C87" s="194" t="n">
        <v>0</v>
      </c>
      <c r="D87" s="193" t="s">
        <v>476</v>
      </c>
      <c r="E87" s="194" t="n">
        <v>0</v>
      </c>
    </row>
    <row r="88" customFormat="false" ht="12.75" hidden="false" customHeight="false" outlineLevel="0" collapsed="false">
      <c r="A88" s="195" t="s">
        <v>434</v>
      </c>
      <c r="B88" s="193" t="s">
        <v>476</v>
      </c>
      <c r="C88" s="194" t="n">
        <v>0</v>
      </c>
      <c r="D88" s="193" t="s">
        <v>476</v>
      </c>
      <c r="E88" s="194" t="n">
        <v>0</v>
      </c>
    </row>
    <row r="89" customFormat="false" ht="12.75" hidden="false" customHeight="false" outlineLevel="0" collapsed="false">
      <c r="A89" s="192" t="s">
        <v>212</v>
      </c>
      <c r="B89" s="193" t="n">
        <v>27167</v>
      </c>
      <c r="C89" s="194" t="n">
        <v>0</v>
      </c>
      <c r="D89" s="193" t="n">
        <v>31062</v>
      </c>
      <c r="E89" s="194" t="n">
        <v>0</v>
      </c>
    </row>
    <row r="90" s="178" customFormat="true" ht="12.75" hidden="false" customHeight="false" outlineLevel="0" collapsed="false">
      <c r="A90" s="192" t="s">
        <v>213</v>
      </c>
      <c r="B90" s="193" t="n">
        <v>76</v>
      </c>
      <c r="C90" s="194" t="n">
        <v>0</v>
      </c>
      <c r="D90" s="193" t="n">
        <v>69</v>
      </c>
      <c r="E90" s="194" t="n">
        <v>0</v>
      </c>
    </row>
    <row r="91" customFormat="false" ht="12.75" hidden="false" customHeight="false" outlineLevel="0" collapsed="false">
      <c r="A91" s="192" t="s">
        <v>576</v>
      </c>
      <c r="B91" s="193" t="n">
        <v>160000</v>
      </c>
      <c r="C91" s="194" t="n">
        <v>0</v>
      </c>
      <c r="D91" s="193" t="n">
        <v>160000</v>
      </c>
      <c r="E91" s="194" t="n">
        <v>0</v>
      </c>
    </row>
    <row r="92" customFormat="false" ht="12.75" hidden="false" customHeight="false" outlineLevel="0" collapsed="false">
      <c r="A92" s="192" t="s">
        <v>577</v>
      </c>
      <c r="B92" s="193" t="n">
        <v>1364</v>
      </c>
      <c r="C92" s="194" t="n">
        <v>0</v>
      </c>
      <c r="D92" s="193" t="n">
        <v>19469</v>
      </c>
      <c r="E92" s="194" t="n">
        <v>18740</v>
      </c>
    </row>
    <row r="93" customFormat="false" ht="12.75" hidden="false" customHeight="false" outlineLevel="0" collapsed="false">
      <c r="A93" s="192" t="s">
        <v>216</v>
      </c>
      <c r="B93" s="193" t="n">
        <v>506197</v>
      </c>
      <c r="C93" s="194" t="n">
        <v>0</v>
      </c>
      <c r="D93" s="193" t="n">
        <v>443862</v>
      </c>
      <c r="E93" s="194" t="n">
        <v>0</v>
      </c>
    </row>
    <row r="94" customFormat="false" ht="12.75" hidden="false" customHeight="false" outlineLevel="0" collapsed="false">
      <c r="A94" s="192" t="s">
        <v>578</v>
      </c>
      <c r="B94" s="193" t="n">
        <v>741</v>
      </c>
      <c r="C94" s="194" t="n">
        <v>741</v>
      </c>
      <c r="D94" s="193" t="n">
        <v>667</v>
      </c>
      <c r="E94" s="194" t="n">
        <v>667</v>
      </c>
    </row>
    <row r="95" customFormat="false" ht="12.75" hidden="false" customHeight="false" outlineLevel="0" collapsed="false">
      <c r="A95" s="192" t="s">
        <v>354</v>
      </c>
      <c r="B95" s="193" t="n">
        <v>780</v>
      </c>
      <c r="C95" s="194" t="n">
        <v>0</v>
      </c>
      <c r="D95" s="193" t="n">
        <v>780</v>
      </c>
      <c r="E95" s="194" t="n">
        <v>0</v>
      </c>
    </row>
    <row r="96" customFormat="false" ht="12.75" hidden="false" customHeight="false" outlineLevel="0" collapsed="false">
      <c r="A96" s="195" t="s">
        <v>224</v>
      </c>
      <c r="B96" s="193" t="n">
        <v>7511</v>
      </c>
      <c r="C96" s="194" t="n">
        <v>7511</v>
      </c>
      <c r="D96" s="193" t="n">
        <v>7125</v>
      </c>
      <c r="E96" s="194" t="n">
        <v>7125</v>
      </c>
    </row>
    <row r="97" customFormat="false" ht="12.75" hidden="false" customHeight="false" outlineLevel="0" collapsed="false">
      <c r="A97" s="192" t="s">
        <v>227</v>
      </c>
      <c r="B97" s="193" t="n">
        <v>35335</v>
      </c>
      <c r="C97" s="194" t="n">
        <v>40</v>
      </c>
      <c r="D97" s="193" t="n">
        <v>35228</v>
      </c>
      <c r="E97" s="194" t="n">
        <v>40</v>
      </c>
    </row>
    <row r="98" customFormat="false" ht="12.75" hidden="false" customHeight="false" outlineLevel="0" collapsed="false">
      <c r="A98" s="192" t="s">
        <v>228</v>
      </c>
      <c r="B98" s="193" t="s">
        <v>476</v>
      </c>
      <c r="C98" s="194" t="n">
        <v>0</v>
      </c>
      <c r="D98" s="193" t="s">
        <v>476</v>
      </c>
      <c r="E98" s="194" t="n">
        <v>0</v>
      </c>
    </row>
    <row r="99" customFormat="false" ht="12.75" hidden="false" customHeight="false" outlineLevel="0" collapsed="false">
      <c r="A99" s="195" t="s">
        <v>579</v>
      </c>
      <c r="B99" s="193" t="n">
        <v>38</v>
      </c>
      <c r="C99" s="194" t="n">
        <v>0</v>
      </c>
      <c r="D99" s="193" t="n">
        <v>41</v>
      </c>
      <c r="E99" s="194" t="n">
        <v>0</v>
      </c>
    </row>
    <row r="100" customFormat="false" ht="12.75" hidden="false" customHeight="false" outlineLevel="0" collapsed="false">
      <c r="A100" s="192" t="s">
        <v>233</v>
      </c>
      <c r="B100" s="193" t="n">
        <v>86703</v>
      </c>
      <c r="C100" s="194" t="n">
        <v>0</v>
      </c>
      <c r="D100" s="193" t="n">
        <v>86703</v>
      </c>
      <c r="E100" s="194" t="n">
        <v>0</v>
      </c>
    </row>
    <row r="101" customFormat="false" ht="12.75" hidden="false" customHeight="true" outlineLevel="0" collapsed="false">
      <c r="A101" s="192" t="s">
        <v>236</v>
      </c>
      <c r="B101" s="193" t="n">
        <v>11000</v>
      </c>
      <c r="C101" s="194" t="n">
        <v>0</v>
      </c>
      <c r="D101" s="193" t="n">
        <v>11000</v>
      </c>
      <c r="E101" s="194" t="n">
        <v>0</v>
      </c>
    </row>
    <row r="102" customFormat="false" ht="12.75" hidden="false" customHeight="false" outlineLevel="0" collapsed="false">
      <c r="A102" s="192" t="s">
        <v>239</v>
      </c>
      <c r="B102" s="193" t="n">
        <v>0</v>
      </c>
      <c r="C102" s="194" t="n">
        <v>0</v>
      </c>
      <c r="D102" s="193" t="n">
        <v>300000</v>
      </c>
      <c r="E102" s="194" t="n">
        <v>300000</v>
      </c>
    </row>
    <row r="103" s="199" customFormat="true" ht="21.75" hidden="false" customHeight="true" outlineLevel="0" collapsed="false">
      <c r="A103" s="196" t="s">
        <v>240</v>
      </c>
      <c r="B103" s="197" t="n">
        <f aca="false">SUM(B8:B102)</f>
        <v>3494207</v>
      </c>
      <c r="C103" s="198" t="n">
        <f aca="false">SUM(C8:C102)</f>
        <v>489046</v>
      </c>
      <c r="D103" s="197" t="n">
        <f aca="false">SUM(D8:D102)</f>
        <v>3687735</v>
      </c>
      <c r="E103" s="198" t="n">
        <f aca="false">SUM(E8:E102)</f>
        <v>814835</v>
      </c>
    </row>
    <row r="104" s="199" customFormat="true" ht="12.75" hidden="false" customHeight="false" outlineLevel="0" collapsed="false">
      <c r="A104" s="200"/>
      <c r="B104" s="201"/>
      <c r="C104" s="202"/>
      <c r="D104" s="201"/>
      <c r="E104" s="202"/>
    </row>
    <row r="105" s="199" customFormat="true" ht="12.75" hidden="false" customHeight="false" outlineLevel="0" collapsed="false">
      <c r="A105" s="203" t="s">
        <v>257</v>
      </c>
      <c r="B105" s="203"/>
      <c r="C105" s="203"/>
      <c r="D105" s="204"/>
      <c r="E105" s="204"/>
    </row>
    <row r="106" s="199" customFormat="true" ht="12.75" hidden="false" customHeight="true" outlineLevel="0" collapsed="false">
      <c r="A106" s="205" t="s">
        <v>487</v>
      </c>
      <c r="B106" s="205"/>
      <c r="C106" s="205"/>
      <c r="D106" s="206"/>
      <c r="E106" s="206"/>
    </row>
    <row r="107" s="199" customFormat="true" ht="12.75" hidden="false" customHeight="true" outlineLevel="0" collapsed="false">
      <c r="A107" s="207" t="s">
        <v>580</v>
      </c>
      <c r="B107" s="207"/>
      <c r="C107" s="207"/>
      <c r="D107" s="207"/>
      <c r="E107" s="207"/>
    </row>
    <row r="108" s="199" customFormat="true" ht="12.75" hidden="false" customHeight="true" outlineLevel="0" collapsed="false">
      <c r="A108" s="207" t="s">
        <v>581</v>
      </c>
      <c r="B108" s="207"/>
      <c r="C108" s="207"/>
      <c r="D108" s="207"/>
      <c r="E108" s="207"/>
    </row>
    <row r="109" s="199" customFormat="true" ht="20.25" hidden="false" customHeight="true" outlineLevel="0" collapsed="false">
      <c r="A109" s="207" t="s">
        <v>582</v>
      </c>
      <c r="B109" s="207"/>
      <c r="C109" s="207"/>
      <c r="D109" s="207"/>
      <c r="E109" s="207"/>
    </row>
    <row r="110" s="199" customFormat="true" ht="12.75" hidden="false" customHeight="true" outlineLevel="0" collapsed="false">
      <c r="A110" s="207" t="s">
        <v>583</v>
      </c>
      <c r="B110" s="207"/>
      <c r="C110" s="207"/>
      <c r="D110" s="207"/>
      <c r="E110" s="207"/>
    </row>
    <row r="111" s="199" customFormat="true" ht="12.75" hidden="false" customHeight="false" outlineLevel="0" collapsed="false">
      <c r="A111" s="208" t="s">
        <v>584</v>
      </c>
      <c r="B111" s="208"/>
      <c r="C111" s="208"/>
      <c r="D111" s="208"/>
      <c r="E111" s="208"/>
    </row>
    <row r="112" s="199" customFormat="true" ht="12.75" hidden="false" customHeight="false" outlineLevel="0" collapsed="false">
      <c r="A112" s="208" t="s">
        <v>585</v>
      </c>
      <c r="B112" s="208"/>
      <c r="C112" s="208"/>
      <c r="D112" s="208"/>
      <c r="E112" s="208"/>
    </row>
    <row r="113" s="199" customFormat="true" ht="39" hidden="false" customHeight="true" outlineLevel="0" collapsed="false">
      <c r="A113" s="207" t="s">
        <v>586</v>
      </c>
      <c r="B113" s="207"/>
      <c r="C113" s="207"/>
      <c r="D113" s="207"/>
      <c r="E113" s="207"/>
    </row>
    <row r="114" s="199" customFormat="true" ht="12.75" hidden="false" customHeight="true" outlineLevel="0" collapsed="false">
      <c r="A114" s="207" t="s">
        <v>587</v>
      </c>
      <c r="B114" s="207"/>
      <c r="C114" s="207"/>
      <c r="D114" s="207"/>
      <c r="E114" s="207"/>
    </row>
    <row r="115" s="199" customFormat="true" ht="12.75" hidden="false" customHeight="true" outlineLevel="0" collapsed="false">
      <c r="A115" s="207" t="s">
        <v>588</v>
      </c>
      <c r="B115" s="207"/>
      <c r="C115" s="207"/>
      <c r="D115" s="207"/>
      <c r="E115" s="207"/>
    </row>
    <row r="116" s="199" customFormat="true" ht="46.5" hidden="false" customHeight="true" outlineLevel="0" collapsed="false">
      <c r="A116" s="209" t="s">
        <v>589</v>
      </c>
      <c r="B116" s="209"/>
      <c r="C116" s="209"/>
      <c r="D116" s="209"/>
      <c r="E116" s="209"/>
    </row>
    <row r="117" s="199" customFormat="true" ht="12.75" hidden="false" customHeight="true" outlineLevel="0" collapsed="false">
      <c r="A117" s="207" t="s">
        <v>590</v>
      </c>
      <c r="B117" s="207"/>
      <c r="C117" s="207"/>
      <c r="D117" s="207"/>
      <c r="E117" s="207"/>
    </row>
    <row r="118" s="199" customFormat="true" ht="20.25" hidden="false" customHeight="true" outlineLevel="0" collapsed="false">
      <c r="A118" s="207" t="s">
        <v>591</v>
      </c>
      <c r="B118" s="207"/>
      <c r="C118" s="207"/>
      <c r="D118" s="207"/>
      <c r="E118" s="207"/>
    </row>
    <row r="119" s="199" customFormat="true" ht="20.25" hidden="false" customHeight="true" outlineLevel="0" collapsed="false">
      <c r="A119" s="207" t="s">
        <v>592</v>
      </c>
      <c r="B119" s="207"/>
      <c r="C119" s="207"/>
      <c r="D119" s="207"/>
      <c r="E119" s="207"/>
    </row>
    <row r="120" s="199" customFormat="true" ht="12.75" hidden="false" customHeight="false" outlineLevel="0" collapsed="false">
      <c r="A120" s="210" t="s">
        <v>593</v>
      </c>
      <c r="B120" s="208"/>
      <c r="C120" s="208"/>
      <c r="D120" s="208"/>
      <c r="E120" s="208"/>
    </row>
    <row r="121" s="212" customFormat="true" ht="21" hidden="false" customHeight="true" outlineLevel="0" collapsed="false">
      <c r="A121" s="211" t="s">
        <v>594</v>
      </c>
      <c r="B121" s="211"/>
      <c r="C121" s="211"/>
      <c r="D121" s="211"/>
      <c r="E121" s="211"/>
    </row>
    <row r="122" s="199" customFormat="true" ht="12.75" hidden="false" customHeight="false" outlineLevel="0" collapsed="false">
      <c r="A122" s="213" t="s">
        <v>595</v>
      </c>
      <c r="B122" s="213"/>
      <c r="C122" s="213"/>
      <c r="D122" s="213"/>
      <c r="E122" s="213"/>
    </row>
    <row r="123" s="199" customFormat="true" ht="12.75" hidden="false" customHeight="true" outlineLevel="0" collapsed="false">
      <c r="A123" s="207" t="s">
        <v>596</v>
      </c>
      <c r="B123" s="207"/>
      <c r="C123" s="207"/>
      <c r="D123" s="207"/>
      <c r="E123" s="207"/>
    </row>
    <row r="124" s="199" customFormat="true" ht="23.25" hidden="false" customHeight="true" outlineLevel="0" collapsed="false">
      <c r="A124" s="214" t="s">
        <v>597</v>
      </c>
      <c r="B124" s="214"/>
      <c r="C124" s="214"/>
      <c r="D124" s="214"/>
      <c r="E124" s="214"/>
    </row>
    <row r="125" s="199" customFormat="true" ht="23.25" hidden="false" customHeight="true" outlineLevel="0" collapsed="false">
      <c r="A125" s="215" t="s">
        <v>598</v>
      </c>
      <c r="B125" s="215"/>
      <c r="C125" s="215"/>
      <c r="D125" s="215"/>
      <c r="E125" s="215"/>
    </row>
    <row r="126" s="199" customFormat="true" ht="61.5" hidden="false" customHeight="true" outlineLevel="0" collapsed="false">
      <c r="A126" s="216" t="s">
        <v>599</v>
      </c>
      <c r="B126" s="216"/>
      <c r="C126" s="216"/>
      <c r="D126" s="216"/>
      <c r="E126" s="216"/>
    </row>
    <row r="127" s="199" customFormat="true" ht="21.75" hidden="false" customHeight="true" outlineLevel="0" collapsed="false">
      <c r="A127" s="209" t="s">
        <v>600</v>
      </c>
      <c r="B127" s="209"/>
      <c r="C127" s="209"/>
      <c r="D127" s="209"/>
      <c r="E127" s="209"/>
    </row>
    <row r="128" s="199" customFormat="true" ht="12.75" hidden="false" customHeight="true" outlineLevel="0" collapsed="false">
      <c r="A128" s="217" t="s">
        <v>601</v>
      </c>
      <c r="B128" s="217"/>
      <c r="C128" s="217"/>
      <c r="D128" s="217"/>
      <c r="E128" s="217"/>
    </row>
    <row r="129" s="199" customFormat="true" ht="21" hidden="false" customHeight="true" outlineLevel="0" collapsed="false">
      <c r="A129" s="218" t="s">
        <v>602</v>
      </c>
      <c r="B129" s="218"/>
      <c r="C129" s="218"/>
      <c r="D129" s="218"/>
      <c r="E129" s="218"/>
    </row>
    <row r="130" s="199" customFormat="true" ht="21.75" hidden="false" customHeight="true" outlineLevel="0" collapsed="false">
      <c r="A130" s="218" t="s">
        <v>603</v>
      </c>
      <c r="B130" s="218"/>
      <c r="C130" s="218"/>
      <c r="D130" s="218"/>
      <c r="E130" s="218"/>
    </row>
    <row r="131" s="199" customFormat="true" ht="12.75" hidden="false" customHeight="true" outlineLevel="0" collapsed="false">
      <c r="A131" s="218" t="s">
        <v>604</v>
      </c>
      <c r="B131" s="218"/>
      <c r="C131" s="218"/>
      <c r="D131" s="218"/>
      <c r="E131" s="218"/>
    </row>
    <row r="132" s="199" customFormat="true" ht="12.75" hidden="false" customHeight="true" outlineLevel="0" collapsed="false">
      <c r="A132" s="217" t="s">
        <v>605</v>
      </c>
      <c r="B132" s="217"/>
      <c r="C132" s="217"/>
      <c r="D132" s="217"/>
      <c r="E132" s="217"/>
    </row>
    <row r="133" s="199" customFormat="true" ht="12.75" hidden="false" customHeight="false" outlineLevel="0" collapsed="false">
      <c r="A133" s="219" t="s">
        <v>606</v>
      </c>
      <c r="B133" s="219"/>
      <c r="C133" s="219"/>
      <c r="D133" s="219"/>
      <c r="E133" s="219"/>
    </row>
    <row r="134" customFormat="false" ht="12.75" hidden="false" customHeight="true" outlineLevel="0" collapsed="false">
      <c r="A134" s="207" t="s">
        <v>607</v>
      </c>
      <c r="B134" s="207"/>
      <c r="C134" s="207"/>
      <c r="D134" s="207"/>
      <c r="E134" s="207"/>
    </row>
    <row r="135" s="199" customFormat="true" ht="23.25" hidden="false" customHeight="true" outlineLevel="0" collapsed="false">
      <c r="A135" s="218" t="s">
        <v>608</v>
      </c>
      <c r="B135" s="218"/>
      <c r="C135" s="218"/>
      <c r="D135" s="218"/>
      <c r="E135" s="218"/>
    </row>
    <row r="136" customFormat="false" ht="12.75" hidden="false" customHeight="false" outlineLevel="0" collapsed="false">
      <c r="A136" s="220" t="s">
        <v>609</v>
      </c>
      <c r="B136" s="220"/>
      <c r="C136" s="220"/>
      <c r="D136" s="220"/>
      <c r="E136" s="220"/>
    </row>
    <row r="137" customFormat="false" ht="12.75" hidden="false" customHeight="true" outlineLevel="0" collapsed="false">
      <c r="A137" s="207" t="s">
        <v>610</v>
      </c>
      <c r="B137" s="207"/>
      <c r="C137" s="207"/>
      <c r="D137" s="207"/>
      <c r="E137" s="207"/>
    </row>
    <row r="138" customFormat="false" ht="12.75" hidden="false" customHeight="true" outlineLevel="0" collapsed="false">
      <c r="A138" s="207" t="s">
        <v>611</v>
      </c>
      <c r="B138" s="207"/>
      <c r="C138" s="207"/>
      <c r="D138" s="207"/>
      <c r="E138" s="207"/>
    </row>
    <row r="139" customFormat="false" ht="12.75" hidden="false" customHeight="true" outlineLevel="0" collapsed="false">
      <c r="A139" s="207" t="s">
        <v>612</v>
      </c>
      <c r="B139" s="207"/>
      <c r="C139" s="207"/>
      <c r="D139" s="207"/>
      <c r="E139" s="207"/>
    </row>
    <row r="140" customFormat="false" ht="12.75" hidden="false" customHeight="false" outlineLevel="0" collapsed="false">
      <c r="A140" s="221" t="s">
        <v>613</v>
      </c>
      <c r="B140" s="221"/>
      <c r="C140" s="221"/>
      <c r="D140" s="221"/>
      <c r="E140" s="221"/>
    </row>
    <row r="141" customFormat="false" ht="11.25" hidden="false" customHeight="true" outlineLevel="0" collapsed="false">
      <c r="A141" s="207" t="s">
        <v>614</v>
      </c>
      <c r="B141" s="207"/>
      <c r="C141" s="207"/>
      <c r="D141" s="207"/>
      <c r="E141" s="207"/>
    </row>
    <row r="142" s="199" customFormat="true" ht="12.75" hidden="false" customHeight="true" outlineLevel="0" collapsed="false">
      <c r="A142" s="207" t="s">
        <v>615</v>
      </c>
      <c r="B142" s="207"/>
      <c r="C142" s="207"/>
      <c r="D142" s="207"/>
      <c r="E142" s="207"/>
    </row>
    <row r="143" customFormat="false" ht="23.25" hidden="false" customHeight="true" outlineLevel="0" collapsed="false">
      <c r="A143" s="207" t="s">
        <v>616</v>
      </c>
      <c r="B143" s="207"/>
      <c r="C143" s="207"/>
      <c r="D143" s="207"/>
      <c r="E143" s="207"/>
    </row>
    <row r="144" customFormat="false" ht="12.75" hidden="false" customHeight="true" outlineLevel="0" collapsed="false">
      <c r="A144" s="207" t="s">
        <v>617</v>
      </c>
      <c r="B144" s="207"/>
      <c r="C144" s="207"/>
      <c r="D144" s="207"/>
      <c r="E144" s="207"/>
    </row>
    <row r="145" customFormat="false" ht="12.75" hidden="false" customHeight="true" outlineLevel="0" collapsed="false">
      <c r="A145" s="207" t="s">
        <v>618</v>
      </c>
      <c r="B145" s="207"/>
      <c r="C145" s="207"/>
      <c r="D145" s="207"/>
      <c r="E145" s="207"/>
    </row>
    <row r="146" customFormat="false" ht="12.75" hidden="false" customHeight="true" outlineLevel="0" collapsed="false">
      <c r="A146" s="207" t="s">
        <v>619</v>
      </c>
      <c r="B146" s="207"/>
      <c r="C146" s="207"/>
      <c r="D146" s="207"/>
      <c r="E146" s="207"/>
    </row>
  </sheetData>
  <mergeCells count="44">
    <mergeCell ref="A2:C2"/>
    <mergeCell ref="D2:E2"/>
    <mergeCell ref="A3:E3"/>
    <mergeCell ref="D4:E4"/>
    <mergeCell ref="B6:C6"/>
    <mergeCell ref="D6:E6"/>
    <mergeCell ref="A106:C106"/>
    <mergeCell ref="A107:E107"/>
    <mergeCell ref="A108:E108"/>
    <mergeCell ref="A109:E109"/>
    <mergeCell ref="A110:E110"/>
    <mergeCell ref="A113:E113"/>
    <mergeCell ref="A114:E114"/>
    <mergeCell ref="A115:E115"/>
    <mergeCell ref="A116:E116"/>
    <mergeCell ref="A117:E117"/>
    <mergeCell ref="A118:E118"/>
    <mergeCell ref="A119:E119"/>
    <mergeCell ref="A121:E121"/>
    <mergeCell ref="A122:E122"/>
    <mergeCell ref="A123:E123"/>
    <mergeCell ref="A124:E124"/>
    <mergeCell ref="A125:E125"/>
    <mergeCell ref="A126:E126"/>
    <mergeCell ref="A127:E127"/>
    <mergeCell ref="A128:E128"/>
    <mergeCell ref="A129:E129"/>
    <mergeCell ref="A130:E130"/>
    <mergeCell ref="A131:E131"/>
    <mergeCell ref="A132:E132"/>
    <mergeCell ref="A133:E133"/>
    <mergeCell ref="A134:E134"/>
    <mergeCell ref="A135:E135"/>
    <mergeCell ref="A136:E136"/>
    <mergeCell ref="A137:E137"/>
    <mergeCell ref="A138:E138"/>
    <mergeCell ref="A139:E139"/>
    <mergeCell ref="A140:E140"/>
    <mergeCell ref="A141:E141"/>
    <mergeCell ref="A142:E142"/>
    <mergeCell ref="A143:E143"/>
    <mergeCell ref="A144:E144"/>
    <mergeCell ref="A145:E145"/>
    <mergeCell ref="A146:E146"/>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M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L33" activeCellId="0" sqref="L33"/>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222" width="40.28"/>
    <col collapsed="false" customWidth="true" hidden="false" outlineLevel="0" max="6" min="3" style="0" width="8.14"/>
    <col collapsed="false" customWidth="true" hidden="false" outlineLevel="0" max="7" min="7" style="0" width="7.28"/>
    <col collapsed="false" customWidth="true" hidden="false" outlineLevel="0" max="8" min="8" style="0" width="8.28"/>
  </cols>
  <sheetData>
    <row r="1" customFormat="false" ht="21.75" hidden="false" customHeight="true" outlineLevel="0" collapsed="false">
      <c r="A1" s="223" t="s">
        <v>8</v>
      </c>
      <c r="B1" s="48"/>
      <c r="C1" s="118"/>
      <c r="D1" s="118"/>
      <c r="E1" s="118"/>
      <c r="F1" s="118"/>
      <c r="G1" s="118"/>
      <c r="H1" s="118"/>
    </row>
    <row r="2" customFormat="false" ht="12.75" hidden="false" customHeight="false" outlineLevel="0" collapsed="false">
      <c r="A2" s="101" t="s">
        <v>620</v>
      </c>
      <c r="B2" s="163"/>
      <c r="C2" s="138"/>
      <c r="D2" s="138"/>
      <c r="E2" s="138"/>
      <c r="F2" s="118"/>
      <c r="G2" s="156"/>
      <c r="H2" s="118"/>
    </row>
    <row r="3" customFormat="false" ht="12.75" hidden="false" customHeight="false" outlineLevel="0" collapsed="false">
      <c r="A3" s="75" t="s">
        <v>30</v>
      </c>
      <c r="B3" s="48"/>
      <c r="C3" s="118"/>
      <c r="D3" s="118"/>
      <c r="E3" s="118"/>
      <c r="F3" s="118"/>
      <c r="G3" s="118"/>
      <c r="H3" s="118"/>
    </row>
    <row r="4" customFormat="false" ht="12.75" hidden="false" customHeight="false" outlineLevel="0" collapsed="false">
      <c r="A4" s="75"/>
      <c r="B4" s="48"/>
      <c r="C4" s="118"/>
      <c r="D4" s="118"/>
      <c r="E4" s="118"/>
      <c r="F4" s="118"/>
      <c r="G4" s="118"/>
      <c r="H4" s="118"/>
    </row>
    <row r="5" customFormat="false" ht="12.75" hidden="false" customHeight="false" outlineLevel="0" collapsed="false">
      <c r="A5" s="165"/>
      <c r="B5" s="224"/>
      <c r="C5" s="76" t="s">
        <v>621</v>
      </c>
      <c r="D5" s="76"/>
      <c r="E5" s="77" t="s">
        <v>622</v>
      </c>
      <c r="F5" s="77"/>
      <c r="G5" s="77" t="s">
        <v>623</v>
      </c>
      <c r="H5" s="77"/>
    </row>
    <row r="6" customFormat="false" ht="12.75" hidden="false" customHeight="false" outlineLevel="0" collapsed="false">
      <c r="A6" s="79" t="s">
        <v>503</v>
      </c>
      <c r="B6" s="225"/>
      <c r="C6" s="76"/>
      <c r="D6" s="226" t="s">
        <v>403</v>
      </c>
      <c r="E6" s="76"/>
      <c r="F6" s="226" t="s">
        <v>403</v>
      </c>
      <c r="G6" s="76" t="s">
        <v>398</v>
      </c>
      <c r="H6" s="226" t="s">
        <v>403</v>
      </c>
    </row>
    <row r="7" customFormat="false" ht="12.75" hidden="false" customHeight="false" outlineLevel="0" collapsed="false">
      <c r="A7" s="79" t="s">
        <v>405</v>
      </c>
      <c r="B7" s="225"/>
      <c r="C7" s="79"/>
      <c r="D7" s="85" t="s">
        <v>406</v>
      </c>
      <c r="E7" s="79"/>
      <c r="F7" s="85" t="s">
        <v>406</v>
      </c>
      <c r="G7" s="79"/>
      <c r="H7" s="85" t="s">
        <v>406</v>
      </c>
    </row>
    <row r="8" customFormat="false" ht="12.75" hidden="false" customHeight="false" outlineLevel="0" collapsed="false">
      <c r="A8" s="86" t="s">
        <v>412</v>
      </c>
      <c r="B8" s="227" t="s">
        <v>624</v>
      </c>
      <c r="C8" s="86" t="s">
        <v>240</v>
      </c>
      <c r="D8" s="89" t="s">
        <v>413</v>
      </c>
      <c r="E8" s="86" t="s">
        <v>240</v>
      </c>
      <c r="F8" s="89" t="s">
        <v>413</v>
      </c>
      <c r="G8" s="86" t="s">
        <v>240</v>
      </c>
      <c r="H8" s="89" t="s">
        <v>413</v>
      </c>
    </row>
    <row r="9" customFormat="false" ht="12.75" hidden="false" customHeight="true" outlineLevel="0" collapsed="false">
      <c r="A9" s="228" t="s">
        <v>44</v>
      </c>
      <c r="B9" s="228" t="s">
        <v>625</v>
      </c>
      <c r="C9" s="229" t="n">
        <v>201284</v>
      </c>
      <c r="D9" s="229" t="n">
        <v>201284</v>
      </c>
      <c r="E9" s="229" t="n">
        <v>150317</v>
      </c>
      <c r="F9" s="229" t="n">
        <v>150317</v>
      </c>
      <c r="G9" s="230" t="n">
        <f aca="false">IF(OR(C9=0,C9="*"),"..",+(E9-C9)/C9)</f>
        <v>-0.25</v>
      </c>
      <c r="H9" s="230" t="n">
        <f aca="false">IF(OR(D9=0,D9="*"),"..",+(F9-D9)/D9)</f>
        <v>-0.25</v>
      </c>
      <c r="I9" s="135"/>
      <c r="J9" s="135"/>
    </row>
    <row r="10" customFormat="false" ht="12.75" hidden="false" customHeight="true" outlineLevel="0" collapsed="false">
      <c r="A10" s="228" t="s">
        <v>56</v>
      </c>
      <c r="B10" s="228" t="s">
        <v>626</v>
      </c>
      <c r="C10" s="229" t="n">
        <v>75</v>
      </c>
      <c r="D10" s="229" t="n">
        <v>0</v>
      </c>
      <c r="E10" s="229" t="n">
        <v>86</v>
      </c>
      <c r="F10" s="229" t="n">
        <v>0</v>
      </c>
      <c r="G10" s="230" t="n">
        <f aca="false">IF(OR(C10=0,C10="*"),"..",+(E10-C10)/C10)</f>
        <v>0.15</v>
      </c>
      <c r="H10" s="230" t="str">
        <f aca="false">IF(OR(D10=0,D10="*"),"..",+(F10-D10)/D10)</f>
        <v>..</v>
      </c>
      <c r="I10" s="135"/>
      <c r="J10" s="135"/>
    </row>
    <row r="11" customFormat="false" ht="12.75" hidden="false" customHeight="false" outlineLevel="0" collapsed="false">
      <c r="A11" s="228" t="s">
        <v>62</v>
      </c>
      <c r="B11" s="228" t="s">
        <v>627</v>
      </c>
      <c r="C11" s="229" t="n">
        <v>0</v>
      </c>
      <c r="D11" s="229" t="n">
        <v>0</v>
      </c>
      <c r="E11" s="229" t="n">
        <v>57</v>
      </c>
      <c r="F11" s="229" t="n">
        <v>57</v>
      </c>
      <c r="G11" s="230" t="str">
        <f aca="false">IF(OR(C11=0,C11="*"),"..",+(E11-C11)/C11)</f>
        <v>..</v>
      </c>
      <c r="H11" s="230" t="str">
        <f aca="false">IF(OR(D11=0,D11="*"),"..",+(F11-D11)/D11)</f>
        <v>..</v>
      </c>
      <c r="I11" s="135"/>
    </row>
    <row r="12" customFormat="false" ht="12.75" hidden="false" customHeight="false" outlineLevel="0" collapsed="false">
      <c r="A12" s="228" t="s">
        <v>66</v>
      </c>
      <c r="B12" s="228" t="s">
        <v>628</v>
      </c>
      <c r="C12" s="229" t="n">
        <v>1907</v>
      </c>
      <c r="D12" s="229" t="n">
        <v>1907</v>
      </c>
      <c r="E12" s="229" t="n">
        <v>1907</v>
      </c>
      <c r="F12" s="229" t="n">
        <v>1907</v>
      </c>
      <c r="G12" s="230" t="n">
        <f aca="false">IF(OR(C12=0,C12="*"),"..",+(E12-C12)/C12)</f>
        <v>0</v>
      </c>
      <c r="H12" s="230" t="n">
        <f aca="false">IF(OR(D12=0,D12="*"),"..",+(F12-D12)/D12)</f>
        <v>0</v>
      </c>
      <c r="I12" s="135"/>
      <c r="J12" s="135"/>
    </row>
    <row r="13" customFormat="false" ht="22.5" hidden="false" customHeight="false" outlineLevel="0" collapsed="false">
      <c r="A13" s="228" t="s">
        <v>66</v>
      </c>
      <c r="B13" s="228" t="s">
        <v>629</v>
      </c>
      <c r="C13" s="229" t="n">
        <v>50530</v>
      </c>
      <c r="D13" s="229" t="n">
        <v>50530</v>
      </c>
      <c r="E13" s="229" t="n">
        <v>50530</v>
      </c>
      <c r="F13" s="229" t="n">
        <v>50530</v>
      </c>
      <c r="G13" s="230" t="n">
        <f aca="false">IF(OR(C13=0,C13="*"),"..",+(E13-C13)/C13)</f>
        <v>0</v>
      </c>
      <c r="H13" s="230" t="n">
        <f aca="false">IF(OR(D13=0,D13="*"),"..",+(F13-D13)/D13)</f>
        <v>0</v>
      </c>
      <c r="I13" s="135"/>
      <c r="J13" s="231"/>
    </row>
    <row r="14" customFormat="false" ht="12.75" hidden="false" customHeight="false" outlineLevel="0" collapsed="false">
      <c r="A14" s="228" t="s">
        <v>68</v>
      </c>
      <c r="B14" s="228" t="s">
        <v>630</v>
      </c>
      <c r="C14" s="229" t="n">
        <v>29238</v>
      </c>
      <c r="D14" s="229" t="n">
        <v>0</v>
      </c>
      <c r="E14" s="229" t="n">
        <v>6264</v>
      </c>
      <c r="F14" s="229" t="n">
        <v>0</v>
      </c>
      <c r="G14" s="230" t="n">
        <f aca="false">IF(OR(C14=0,C14="*"),"..",+(E14-C14)/C14)</f>
        <v>-0.79</v>
      </c>
      <c r="H14" s="230" t="str">
        <f aca="false">IF(OR(D14=0,D14="*"),"..",+(F14-D14)/D14)</f>
        <v>..</v>
      </c>
      <c r="I14" s="135"/>
      <c r="J14" s="231"/>
    </row>
    <row r="15" customFormat="false" ht="12.75" hidden="false" customHeight="false" outlineLevel="0" collapsed="false">
      <c r="A15" s="228" t="s">
        <v>73</v>
      </c>
      <c r="B15" s="228" t="s">
        <v>631</v>
      </c>
      <c r="C15" s="229" t="n">
        <v>524</v>
      </c>
      <c r="D15" s="229" t="n">
        <v>524</v>
      </c>
      <c r="E15" s="229" t="n">
        <v>645</v>
      </c>
      <c r="F15" s="229" t="n">
        <v>645</v>
      </c>
      <c r="G15" s="230" t="n">
        <f aca="false">IF(OR(C15=0,C15="*"),"..",+(E15-C15)/C15)</f>
        <v>0.23</v>
      </c>
      <c r="H15" s="230" t="n">
        <f aca="false">IF(OR(D15=0,D15="*"),"..",+(F15-D15)/D15)</f>
        <v>0.23</v>
      </c>
      <c r="I15" s="135"/>
      <c r="J15" s="231"/>
    </row>
    <row r="16" customFormat="false" ht="12.75" hidden="false" customHeight="false" outlineLevel="0" collapsed="false">
      <c r="A16" s="228" t="s">
        <v>75</v>
      </c>
      <c r="B16" s="228" t="s">
        <v>626</v>
      </c>
      <c r="C16" s="229" t="n">
        <v>1</v>
      </c>
      <c r="D16" s="229" t="n">
        <v>1</v>
      </c>
      <c r="E16" s="229" t="n">
        <v>197</v>
      </c>
      <c r="F16" s="229" t="n">
        <v>197</v>
      </c>
      <c r="G16" s="230" t="n">
        <f aca="false">IF(OR(C16=0,C16="*"),"..",+(E16-C16)/C16)</f>
        <v>196</v>
      </c>
      <c r="H16" s="230" t="n">
        <f aca="false">IF(OR(D16=0,D16="*"),"..",+(F16-D16)/D16)</f>
        <v>196</v>
      </c>
      <c r="I16" s="135"/>
      <c r="J16" s="231"/>
    </row>
    <row r="17" customFormat="false" ht="12.75" hidden="false" customHeight="false" outlineLevel="0" collapsed="false">
      <c r="A17" s="228" t="s">
        <v>76</v>
      </c>
      <c r="B17" s="228" t="s">
        <v>632</v>
      </c>
      <c r="C17" s="229" t="n">
        <v>0</v>
      </c>
      <c r="D17" s="229" t="n">
        <v>0</v>
      </c>
      <c r="E17" s="229" t="n">
        <v>11</v>
      </c>
      <c r="F17" s="229" t="n">
        <v>11</v>
      </c>
      <c r="G17" s="230" t="str">
        <f aca="false">IF(OR(C17=0,C17="*"),"..",+(E17-C17)/C17)</f>
        <v>..</v>
      </c>
      <c r="H17" s="230" t="str">
        <f aca="false">IF(OR(D17=0,D17="*"),"..",+(F17-D17)/D17)</f>
        <v>..</v>
      </c>
      <c r="I17" s="135"/>
      <c r="J17" s="231"/>
    </row>
    <row r="18" customFormat="false" ht="12.75" hidden="false" customHeight="false" outlineLevel="0" collapsed="false">
      <c r="A18" s="228" t="s">
        <v>78</v>
      </c>
      <c r="B18" s="228" t="s">
        <v>626</v>
      </c>
      <c r="C18" s="229" t="n">
        <v>45</v>
      </c>
      <c r="D18" s="229" t="n">
        <v>11</v>
      </c>
      <c r="E18" s="229" t="n">
        <v>0</v>
      </c>
      <c r="F18" s="229" t="n">
        <v>0</v>
      </c>
      <c r="G18" s="230" t="n">
        <f aca="false">IF(OR(C18=0,C18="*"),"..",+(E18-C18)/C18)</f>
        <v>-1</v>
      </c>
      <c r="H18" s="230" t="n">
        <f aca="false">IF(OR(D18=0,D18="*"),"..",+(F18-D18)/D18)</f>
        <v>-1</v>
      </c>
      <c r="I18" s="135"/>
      <c r="J18" s="231"/>
    </row>
    <row r="19" customFormat="false" ht="22.5" hidden="false" customHeight="false" outlineLevel="0" collapsed="false">
      <c r="A19" s="228" t="s">
        <v>80</v>
      </c>
      <c r="B19" s="228" t="s">
        <v>633</v>
      </c>
      <c r="C19" s="229" t="n">
        <v>35000</v>
      </c>
      <c r="D19" s="229" t="n">
        <v>35000</v>
      </c>
      <c r="E19" s="229" t="n">
        <v>30000</v>
      </c>
      <c r="F19" s="229" t="n">
        <v>30000</v>
      </c>
      <c r="G19" s="230" t="n">
        <f aca="false">IF(OR(C19=0,C19="*"),"..",+(E19-C19)/C19)</f>
        <v>-0.14</v>
      </c>
      <c r="H19" s="230" t="n">
        <f aca="false">IF(OR(D19=0,D19="*"),"..",+(F19-D19)/D19)</f>
        <v>-0.14</v>
      </c>
      <c r="I19" s="135"/>
      <c r="J19" s="231"/>
    </row>
    <row r="20" customFormat="false" ht="22.5" hidden="false" customHeight="false" outlineLevel="0" collapsed="false">
      <c r="A20" s="228" t="s">
        <v>80</v>
      </c>
      <c r="B20" s="228" t="s">
        <v>634</v>
      </c>
      <c r="C20" s="229" t="n">
        <v>15000</v>
      </c>
      <c r="D20" s="229" t="n">
        <v>15000</v>
      </c>
      <c r="E20" s="229" t="n">
        <v>20000</v>
      </c>
      <c r="F20" s="229" t="n">
        <v>20000</v>
      </c>
      <c r="G20" s="230" t="n">
        <f aca="false">IF(OR(C20=0,C20="*"),"..",+(E20-C20)/C20)</f>
        <v>0.33</v>
      </c>
      <c r="H20" s="230" t="n">
        <f aca="false">IF(OR(D20=0,D20="*"),"..",+(F20-D20)/D20)</f>
        <v>0.33</v>
      </c>
      <c r="I20" s="135"/>
      <c r="J20" s="135"/>
    </row>
    <row r="21" customFormat="false" ht="12.75" hidden="false" customHeight="false" outlineLevel="0" collapsed="false">
      <c r="A21" s="228" t="s">
        <v>310</v>
      </c>
      <c r="B21" s="228" t="s">
        <v>635</v>
      </c>
      <c r="C21" s="229" t="n">
        <v>0</v>
      </c>
      <c r="D21" s="229" t="n">
        <v>0</v>
      </c>
      <c r="E21" s="229" t="n">
        <v>1</v>
      </c>
      <c r="F21" s="229" t="n">
        <v>1</v>
      </c>
      <c r="G21" s="230" t="str">
        <f aca="false">IF(OR(C21=0,C21="*"),"..",+(E21-C21)/C21)</f>
        <v>..</v>
      </c>
      <c r="H21" s="230" t="str">
        <f aca="false">IF(OR(D21=0,D21="*"),"..",+(F21-D21)/D21)</f>
        <v>..</v>
      </c>
      <c r="I21" s="135"/>
      <c r="J21" s="135"/>
    </row>
    <row r="22" customFormat="false" ht="12.75" hidden="false" customHeight="true" outlineLevel="0" collapsed="false">
      <c r="A22" s="228" t="s">
        <v>87</v>
      </c>
      <c r="B22" s="228" t="s">
        <v>636</v>
      </c>
      <c r="C22" s="229" t="n">
        <v>625</v>
      </c>
      <c r="D22" s="229" t="n">
        <v>625</v>
      </c>
      <c r="E22" s="229" t="n">
        <v>2710</v>
      </c>
      <c r="F22" s="229" t="n">
        <v>2710</v>
      </c>
      <c r="G22" s="230" t="n">
        <f aca="false">IF(OR(C22=0,C22="*"),"..",+(E22-C22)/C22)</f>
        <v>3.34</v>
      </c>
      <c r="H22" s="230" t="n">
        <f aca="false">IF(OR(D22=0,D22="*"),"..",+(F22-D22)/D22)</f>
        <v>3.34</v>
      </c>
      <c r="I22" s="135"/>
      <c r="J22" s="135"/>
    </row>
    <row r="23" customFormat="false" ht="12.75" hidden="false" customHeight="false" outlineLevel="0" collapsed="false">
      <c r="A23" s="228" t="s">
        <v>87</v>
      </c>
      <c r="B23" s="228" t="s">
        <v>637</v>
      </c>
      <c r="C23" s="229" t="n">
        <v>425</v>
      </c>
      <c r="D23" s="229" t="n">
        <v>425</v>
      </c>
      <c r="E23" s="229" t="n">
        <v>144</v>
      </c>
      <c r="F23" s="229" t="n">
        <v>144</v>
      </c>
      <c r="G23" s="230" t="n">
        <f aca="false">IF(OR(C23=0,C23="*"),"..",+(E23-C23)/C23)</f>
        <v>-0.66</v>
      </c>
      <c r="H23" s="230" t="n">
        <f aca="false">IF(OR(D23=0,D23="*"),"..",+(F23-D23)/D23)</f>
        <v>-0.66</v>
      </c>
      <c r="I23" s="135"/>
      <c r="J23" s="135"/>
    </row>
    <row r="24" customFormat="false" ht="12.75" hidden="false" customHeight="false" outlineLevel="0" collapsed="false">
      <c r="A24" s="228" t="s">
        <v>89</v>
      </c>
      <c r="B24" s="228" t="s">
        <v>631</v>
      </c>
      <c r="C24" s="229" t="n">
        <v>58</v>
      </c>
      <c r="D24" s="229" t="n">
        <v>58</v>
      </c>
      <c r="E24" s="229" t="n">
        <v>57</v>
      </c>
      <c r="F24" s="229" t="n">
        <v>57</v>
      </c>
      <c r="G24" s="230" t="n">
        <f aca="false">IF(OR(C24=0,C24="*"),"..",+(E24-C24)/C24)</f>
        <v>-0.02</v>
      </c>
      <c r="H24" s="230" t="n">
        <f aca="false">IF(OR(D24=0,D24="*"),"..",+(F24-D24)/D24)</f>
        <v>-0.02</v>
      </c>
      <c r="I24" s="135"/>
      <c r="J24" s="135"/>
    </row>
    <row r="25" customFormat="false" ht="22.5" hidden="false" customHeight="false" outlineLevel="0" collapsed="false">
      <c r="A25" s="228" t="s">
        <v>90</v>
      </c>
      <c r="B25" s="228" t="s">
        <v>638</v>
      </c>
      <c r="C25" s="229" t="n">
        <v>11899</v>
      </c>
      <c r="D25" s="229" t="n">
        <v>11899</v>
      </c>
      <c r="E25" s="229" t="n">
        <v>10570</v>
      </c>
      <c r="F25" s="229" t="n">
        <v>10570</v>
      </c>
      <c r="G25" s="230" t="n">
        <f aca="false">IF(OR(C25=0,C25="*"),"..",+(E25-C25)/C25)</f>
        <v>-0.11</v>
      </c>
      <c r="H25" s="230" t="n">
        <f aca="false">IF(OR(D25=0,D25="*"),"..",+(F25-D25)/D25)</f>
        <v>-0.11</v>
      </c>
      <c r="I25" s="135"/>
      <c r="J25" s="135"/>
    </row>
    <row r="26" customFormat="false" ht="12.75" hidden="false" customHeight="false" outlineLevel="0" collapsed="false">
      <c r="A26" s="228" t="s">
        <v>90</v>
      </c>
      <c r="B26" s="228" t="s">
        <v>639</v>
      </c>
      <c r="C26" s="229" t="n">
        <v>3895</v>
      </c>
      <c r="D26" s="229" t="n">
        <v>3596</v>
      </c>
      <c r="E26" s="229" t="n">
        <v>3500</v>
      </c>
      <c r="F26" s="229" t="n">
        <v>3500</v>
      </c>
      <c r="G26" s="230" t="n">
        <f aca="false">IF(OR(C26=0,C26="*"),"..",+(E26-C26)/C26)</f>
        <v>-0.1</v>
      </c>
      <c r="H26" s="230" t="n">
        <f aca="false">IF(OR(D26=0,D26="*"),"..",+(F26-D26)/D26)</f>
        <v>-0.03</v>
      </c>
      <c r="I26" s="135"/>
      <c r="J26" s="232"/>
    </row>
    <row r="27" customFormat="false" ht="12.75" hidden="false" customHeight="false" outlineLevel="0" collapsed="false">
      <c r="A27" s="228" t="s">
        <v>423</v>
      </c>
      <c r="B27" s="228" t="s">
        <v>640</v>
      </c>
      <c r="C27" s="229" t="n">
        <v>0</v>
      </c>
      <c r="D27" s="229" t="n">
        <v>0</v>
      </c>
      <c r="E27" s="229" t="n">
        <v>6000</v>
      </c>
      <c r="F27" s="229" t="n">
        <v>0</v>
      </c>
      <c r="G27" s="230" t="str">
        <f aca="false">IF(OR(C27=0,C27="*"),"..",+(E27-C27)/C27)</f>
        <v>..</v>
      </c>
      <c r="H27" s="230" t="str">
        <f aca="false">IF(OR(D27=0,D27="*"),"..",+(F27-D27)/D27)</f>
        <v>..</v>
      </c>
      <c r="I27" s="135"/>
      <c r="J27" s="135"/>
    </row>
    <row r="28" customFormat="false" ht="12.75" hidden="false" customHeight="false" outlineLevel="0" collapsed="false">
      <c r="A28" s="228" t="s">
        <v>315</v>
      </c>
      <c r="B28" s="228" t="s">
        <v>641</v>
      </c>
      <c r="C28" s="229" t="n">
        <v>109205</v>
      </c>
      <c r="D28" s="229" t="n">
        <v>109205</v>
      </c>
      <c r="E28" s="229" t="n">
        <v>0</v>
      </c>
      <c r="F28" s="229" t="n">
        <v>0</v>
      </c>
      <c r="G28" s="230" t="n">
        <f aca="false">IF(OR(C28=0,C28="*"),"..",+(E28-C28)/C28)</f>
        <v>-1</v>
      </c>
      <c r="H28" s="230" t="n">
        <f aca="false">IF(OR(D28=0,D28="*"),"..",+(F28-D28)/D28)</f>
        <v>-1</v>
      </c>
      <c r="I28" s="135"/>
      <c r="J28" s="135"/>
    </row>
    <row r="29" customFormat="false" ht="12.75" hidden="false" customHeight="false" outlineLevel="0" collapsed="false">
      <c r="A29" s="228" t="s">
        <v>315</v>
      </c>
      <c r="B29" s="228" t="s">
        <v>637</v>
      </c>
      <c r="C29" s="229" t="n">
        <v>43931</v>
      </c>
      <c r="D29" s="229" t="n">
        <v>43931</v>
      </c>
      <c r="E29" s="229" t="n">
        <v>14474</v>
      </c>
      <c r="F29" s="229" t="n">
        <v>14474</v>
      </c>
      <c r="G29" s="230" t="n">
        <f aca="false">IF(OR(C29=0,C29="*"),"..",+(E29-C29)/C29)</f>
        <v>-0.67</v>
      </c>
      <c r="H29" s="230" t="n">
        <f aca="false">IF(OR(D29=0,D29="*"),"..",+(F29-D29)/D29)</f>
        <v>-0.67</v>
      </c>
      <c r="I29" s="232"/>
      <c r="J29" s="135"/>
    </row>
    <row r="30" customFormat="false" ht="12.75" hidden="false" customHeight="false" outlineLevel="0" collapsed="false">
      <c r="A30" s="228" t="s">
        <v>102</v>
      </c>
      <c r="B30" s="228" t="s">
        <v>642</v>
      </c>
      <c r="C30" s="229" t="n">
        <v>0</v>
      </c>
      <c r="D30" s="229" t="n">
        <v>0</v>
      </c>
      <c r="E30" s="229" t="n">
        <v>10100</v>
      </c>
      <c r="F30" s="229" t="n">
        <v>0</v>
      </c>
      <c r="G30" s="230" t="str">
        <f aca="false">IF(OR(C30=0,C30="*"),"..",+(E30-C30)/C30)</f>
        <v>..</v>
      </c>
      <c r="H30" s="230" t="str">
        <f aca="false">IF(OR(D30=0,D30="*"),"..",+(F30-D30)/D30)</f>
        <v>..</v>
      </c>
      <c r="I30" s="232"/>
      <c r="J30" s="135"/>
    </row>
    <row r="31" customFormat="false" ht="12.75" hidden="false" customHeight="false" outlineLevel="0" collapsed="false">
      <c r="A31" s="228" t="s">
        <v>104</v>
      </c>
      <c r="B31" s="228" t="s">
        <v>631</v>
      </c>
      <c r="C31" s="229" t="n">
        <v>21</v>
      </c>
      <c r="D31" s="229" t="n">
        <v>0</v>
      </c>
      <c r="E31" s="229" t="n">
        <v>6</v>
      </c>
      <c r="F31" s="229" t="n">
        <v>0</v>
      </c>
      <c r="G31" s="230" t="n">
        <f aca="false">IF(OR(C31=0,C31="*"),"..",+(E31-C31)/C31)</f>
        <v>-0.71</v>
      </c>
      <c r="H31" s="230" t="str">
        <f aca="false">IF(OR(D31=0,D31="*"),"..",+(F31-D31)/D31)</f>
        <v>..</v>
      </c>
      <c r="I31" s="135"/>
      <c r="J31" s="135"/>
    </row>
    <row r="32" customFormat="false" ht="12.75" hidden="false" customHeight="false" outlineLevel="0" collapsed="false">
      <c r="A32" s="228" t="s">
        <v>106</v>
      </c>
      <c r="B32" s="228" t="s">
        <v>643</v>
      </c>
      <c r="C32" s="229" t="n">
        <v>1126</v>
      </c>
      <c r="D32" s="229" t="n">
        <v>1126</v>
      </c>
      <c r="E32" s="229" t="n">
        <v>934</v>
      </c>
      <c r="F32" s="229" t="n">
        <v>934</v>
      </c>
      <c r="G32" s="230" t="n">
        <f aca="false">IF(OR(C32=0,C32="*"),"..",+(E32-C32)/C32)</f>
        <v>-0.17</v>
      </c>
      <c r="H32" s="230" t="n">
        <f aca="false">IF(OR(D32=0,D32="*"),"..",+(F32-D32)/D32)</f>
        <v>-0.17</v>
      </c>
      <c r="I32" s="135"/>
      <c r="J32" s="135"/>
    </row>
    <row r="33" customFormat="false" ht="12.75" hidden="false" customHeight="false" outlineLevel="0" collapsed="false">
      <c r="A33" s="228" t="s">
        <v>117</v>
      </c>
      <c r="B33" s="228" t="s">
        <v>644</v>
      </c>
      <c r="C33" s="229" t="n">
        <v>0</v>
      </c>
      <c r="D33" s="229" t="n">
        <v>0</v>
      </c>
      <c r="E33" s="229" t="n">
        <v>3500</v>
      </c>
      <c r="F33" s="229" t="n">
        <v>0</v>
      </c>
      <c r="G33" s="230" t="str">
        <f aca="false">IF(OR(C33=0,C33="*"),"..",+(E33-C33)/C33)</f>
        <v>..</v>
      </c>
      <c r="H33" s="230" t="str">
        <f aca="false">IF(OR(D33=0,D33="*"),"..",+(F33-D33)/D33)</f>
        <v>..</v>
      </c>
      <c r="I33" s="135"/>
      <c r="J33" s="135"/>
    </row>
    <row r="34" customFormat="false" ht="12.75" hidden="false" customHeight="false" outlineLevel="0" collapsed="false">
      <c r="A34" s="228" t="s">
        <v>122</v>
      </c>
      <c r="B34" s="228" t="s">
        <v>642</v>
      </c>
      <c r="C34" s="229" t="n">
        <v>0</v>
      </c>
      <c r="D34" s="229" t="n">
        <v>0</v>
      </c>
      <c r="E34" s="229" t="n">
        <v>5100</v>
      </c>
      <c r="F34" s="229" t="n">
        <v>510</v>
      </c>
      <c r="G34" s="230" t="str">
        <f aca="false">IF(OR(C34=0,C34="*"),"..",+(E34-C34)/C34)</f>
        <v>..</v>
      </c>
      <c r="H34" s="230" t="str">
        <f aca="false">IF(OR(D34=0,D34="*"),"..",+(F34-D34)/D34)</f>
        <v>..</v>
      </c>
      <c r="I34" s="135"/>
      <c r="J34" s="135"/>
    </row>
    <row r="35" customFormat="false" ht="12.75" hidden="false" customHeight="false" outlineLevel="0" collapsed="false">
      <c r="A35" s="228" t="s">
        <v>426</v>
      </c>
      <c r="B35" s="228" t="s">
        <v>645</v>
      </c>
      <c r="C35" s="229" t="n">
        <v>18</v>
      </c>
      <c r="D35" s="229" t="n">
        <v>18</v>
      </c>
      <c r="E35" s="229" t="n">
        <v>29</v>
      </c>
      <c r="F35" s="229" t="n">
        <v>29</v>
      </c>
      <c r="G35" s="230" t="n">
        <f aca="false">IF(OR(C35=0,C35="*"),"..",+(E35-C35)/C35)</f>
        <v>0.61</v>
      </c>
      <c r="H35" s="230" t="n">
        <f aca="false">IF(OR(D35=0,D35="*"),"..",+(F35-D35)/D35)</f>
        <v>0.61</v>
      </c>
      <c r="I35" s="135"/>
      <c r="J35" s="135"/>
    </row>
    <row r="36" customFormat="false" ht="12.75" hidden="false" customHeight="false" outlineLevel="0" collapsed="false">
      <c r="A36" s="228" t="s">
        <v>141</v>
      </c>
      <c r="B36" s="228" t="s">
        <v>646</v>
      </c>
      <c r="C36" s="229" t="n">
        <v>3166</v>
      </c>
      <c r="D36" s="229" t="n">
        <v>3166</v>
      </c>
      <c r="E36" s="229" t="n">
        <v>2420</v>
      </c>
      <c r="F36" s="229" t="n">
        <v>2420</v>
      </c>
      <c r="G36" s="230" t="n">
        <f aca="false">IF(OR(C36=0,C36="*"),"..",+(E36-C36)/C36)</f>
        <v>-0.24</v>
      </c>
      <c r="H36" s="230" t="n">
        <f aca="false">IF(OR(D36=0,D36="*"),"..",+(F36-D36)/D36)</f>
        <v>-0.24</v>
      </c>
      <c r="I36" s="135"/>
    </row>
    <row r="37" customFormat="false" ht="12.75" hidden="false" customHeight="false" outlineLevel="0" collapsed="false">
      <c r="A37" s="228" t="s">
        <v>141</v>
      </c>
      <c r="B37" s="228" t="s">
        <v>645</v>
      </c>
      <c r="C37" s="229" t="n">
        <v>2539</v>
      </c>
      <c r="D37" s="229" t="n">
        <v>2539</v>
      </c>
      <c r="E37" s="229" t="n">
        <v>2818</v>
      </c>
      <c r="F37" s="229" t="n">
        <v>2818</v>
      </c>
      <c r="G37" s="230" t="n">
        <f aca="false">IF(OR(C37=0,C37="*"),"..",+(E37-C37)/C37)</f>
        <v>0.11</v>
      </c>
      <c r="H37" s="230" t="n">
        <f aca="false">IF(OR(D37=0,D37="*"),"..",+(F37-D37)/D37)</f>
        <v>0.11</v>
      </c>
      <c r="I37" s="135"/>
      <c r="J37" s="135"/>
    </row>
    <row r="38" customFormat="false" ht="22.5" hidden="false" customHeight="false" outlineLevel="0" collapsed="false">
      <c r="A38" s="228" t="s">
        <v>143</v>
      </c>
      <c r="B38" s="228" t="s">
        <v>647</v>
      </c>
      <c r="C38" s="229" t="n">
        <v>1479</v>
      </c>
      <c r="D38" s="229" t="n">
        <v>1479</v>
      </c>
      <c r="E38" s="229" t="n">
        <v>1479</v>
      </c>
      <c r="F38" s="229" t="n">
        <v>1479</v>
      </c>
      <c r="G38" s="230" t="n">
        <f aca="false">IF(OR(C38=0,C38="*"),"..",+(E38-C38)/C38)</f>
        <v>0</v>
      </c>
      <c r="H38" s="230" t="n">
        <f aca="false">IF(OR(D38=0,D38="*"),"..",+(F38-D38)/D38)</f>
        <v>0</v>
      </c>
      <c r="I38" s="135"/>
      <c r="J38" s="135"/>
    </row>
    <row r="39" customFormat="false" ht="12.75" hidden="false" customHeight="false" outlineLevel="0" collapsed="false">
      <c r="A39" s="228" t="s">
        <v>148</v>
      </c>
      <c r="B39" s="228" t="s">
        <v>635</v>
      </c>
      <c r="C39" s="229" t="n">
        <v>1</v>
      </c>
      <c r="D39" s="229" t="n">
        <v>1</v>
      </c>
      <c r="E39" s="229" t="n">
        <v>0</v>
      </c>
      <c r="F39" s="229" t="n">
        <v>0</v>
      </c>
      <c r="G39" s="230" t="n">
        <f aca="false">IF(OR(C39=0,C39="*"),"..",+(E39-C39)/C39)</f>
        <v>-1</v>
      </c>
      <c r="H39" s="230" t="n">
        <f aca="false">IF(OR(D39=0,D39="*"),"..",+(F39-D39)/D39)</f>
        <v>-1</v>
      </c>
      <c r="I39" s="135"/>
      <c r="J39" s="135"/>
    </row>
    <row r="40" customFormat="false" ht="12.75" hidden="false" customHeight="false" outlineLevel="0" collapsed="false">
      <c r="A40" s="228" t="s">
        <v>150</v>
      </c>
      <c r="B40" s="228" t="s">
        <v>648</v>
      </c>
      <c r="C40" s="229" t="n">
        <v>80000</v>
      </c>
      <c r="D40" s="229" t="n">
        <v>0</v>
      </c>
      <c r="E40" s="229" t="n">
        <v>80000</v>
      </c>
      <c r="F40" s="229" t="n">
        <v>0</v>
      </c>
      <c r="G40" s="230" t="n">
        <f aca="false">IF(OR(C40=0,C40="*"),"..",+(E40-C40)/C40)</f>
        <v>0</v>
      </c>
      <c r="H40" s="230" t="str">
        <f aca="false">IF(OR(D40=0,D40="*"),"..",+(F40-D40)/D40)</f>
        <v>..</v>
      </c>
      <c r="I40" s="135"/>
      <c r="J40" s="135"/>
    </row>
    <row r="41" customFormat="false" ht="12.75" hidden="false" customHeight="false" outlineLevel="0" collapsed="false">
      <c r="A41" s="228" t="s">
        <v>159</v>
      </c>
      <c r="B41" s="228" t="s">
        <v>645</v>
      </c>
      <c r="C41" s="229" t="n">
        <v>11021</v>
      </c>
      <c r="D41" s="229" t="n">
        <v>11021</v>
      </c>
      <c r="E41" s="229" t="n">
        <v>10822</v>
      </c>
      <c r="F41" s="229" t="n">
        <v>10822</v>
      </c>
      <c r="G41" s="230" t="n">
        <f aca="false">IF(OR(C41=0,C41="*"),"..",+(E41-C41)/C41)</f>
        <v>-0.02</v>
      </c>
      <c r="H41" s="230" t="n">
        <f aca="false">IF(OR(D41=0,D41="*"),"..",+(F41-D41)/D41)</f>
        <v>-0.02</v>
      </c>
      <c r="I41" s="135"/>
      <c r="J41" s="135"/>
    </row>
    <row r="42" customFormat="false" ht="12.75" hidden="false" customHeight="false" outlineLevel="0" collapsed="false">
      <c r="A42" s="228" t="s">
        <v>162</v>
      </c>
      <c r="B42" s="228" t="s">
        <v>645</v>
      </c>
      <c r="C42" s="229" t="n">
        <v>3</v>
      </c>
      <c r="D42" s="229" t="n">
        <v>3</v>
      </c>
      <c r="E42" s="229" t="n">
        <v>0</v>
      </c>
      <c r="F42" s="229" t="n">
        <v>0</v>
      </c>
      <c r="G42" s="230" t="n">
        <f aca="false">IF(OR(C42=0,C42="*"),"..",+(E42-C42)/C42)</f>
        <v>-1</v>
      </c>
      <c r="H42" s="230" t="n">
        <f aca="false">IF(OR(D42=0,D42="*"),"..",+(F42-D42)/D42)</f>
        <v>-1</v>
      </c>
      <c r="I42" s="135"/>
      <c r="J42" s="135"/>
    </row>
    <row r="43" customFormat="false" ht="12.75" hidden="false" customHeight="false" outlineLevel="0" collapsed="false">
      <c r="A43" s="228" t="s">
        <v>164</v>
      </c>
      <c r="B43" s="228" t="s">
        <v>637</v>
      </c>
      <c r="C43" s="229" t="n">
        <v>1660</v>
      </c>
      <c r="D43" s="229" t="n">
        <v>40</v>
      </c>
      <c r="E43" s="229" t="n">
        <v>1660</v>
      </c>
      <c r="F43" s="229" t="n">
        <v>40</v>
      </c>
      <c r="G43" s="230" t="n">
        <f aca="false">IF(OR(C43=0,C43="*"),"..",+(E43-C43)/C43)</f>
        <v>0</v>
      </c>
      <c r="H43" s="230" t="n">
        <f aca="false">IF(OR(D43=0,D43="*"),"..",+(F43-D43)/D43)</f>
        <v>0</v>
      </c>
      <c r="I43" s="135"/>
      <c r="J43" s="135"/>
    </row>
    <row r="44" customFormat="false" ht="12.75" hidden="false" customHeight="false" outlineLevel="0" collapsed="false">
      <c r="A44" s="228" t="s">
        <v>164</v>
      </c>
      <c r="B44" s="228" t="s">
        <v>645</v>
      </c>
      <c r="C44" s="229" t="n">
        <v>2</v>
      </c>
      <c r="D44" s="229" t="n">
        <v>1</v>
      </c>
      <c r="E44" s="229" t="n">
        <v>46</v>
      </c>
      <c r="F44" s="229" t="n">
        <v>20</v>
      </c>
      <c r="G44" s="230" t="n">
        <f aca="false">IF(OR(C44=0,C44="*"),"..",+(E44-C44)/C44)</f>
        <v>22</v>
      </c>
      <c r="H44" s="230" t="n">
        <f aca="false">IF(OR(D44=0,D44="*"),"..",+(F44-D44)/D44)</f>
        <v>19</v>
      </c>
      <c r="I44" s="135"/>
      <c r="J44" s="135"/>
    </row>
    <row r="45" customFormat="false" ht="12.75" hidden="false" customHeight="false" outlineLevel="0" collapsed="false">
      <c r="A45" s="228" t="s">
        <v>333</v>
      </c>
      <c r="B45" s="228" t="s">
        <v>631</v>
      </c>
      <c r="C45" s="229" t="n">
        <v>381</v>
      </c>
      <c r="D45" s="229" t="n">
        <v>0</v>
      </c>
      <c r="E45" s="229" t="n">
        <v>378</v>
      </c>
      <c r="F45" s="229" t="n">
        <v>0</v>
      </c>
      <c r="G45" s="230" t="n">
        <f aca="false">IF(OR(C45=0,C45="*"),"..",+(E45-C45)/C45)</f>
        <v>-0.01</v>
      </c>
      <c r="H45" s="230" t="str">
        <f aca="false">IF(OR(D45=0,D45="*"),"..",+(F45-D45)/D45)</f>
        <v>..</v>
      </c>
      <c r="I45" s="135"/>
      <c r="J45" s="135"/>
    </row>
    <row r="46" customFormat="false" ht="12.75" hidden="false" customHeight="false" outlineLevel="0" collapsed="false">
      <c r="A46" s="228" t="s">
        <v>333</v>
      </c>
      <c r="B46" s="228" t="s">
        <v>649</v>
      </c>
      <c r="C46" s="229" t="n">
        <v>4</v>
      </c>
      <c r="D46" s="229" t="n">
        <v>4</v>
      </c>
      <c r="E46" s="229" t="n">
        <v>6</v>
      </c>
      <c r="F46" s="229" t="n">
        <v>6</v>
      </c>
      <c r="G46" s="230" t="n">
        <f aca="false">IF(OR(C46=0,C46="*"),"..",+(E46-C46)/C46)</f>
        <v>0.5</v>
      </c>
      <c r="H46" s="230" t="n">
        <f aca="false">IF(OR(D46=0,D46="*"),"..",+(F46-D46)/D46)</f>
        <v>0.5</v>
      </c>
      <c r="I46" s="135"/>
      <c r="J46" s="135"/>
    </row>
    <row r="47" customFormat="false" ht="12.75" hidden="false" customHeight="false" outlineLevel="0" collapsed="false">
      <c r="A47" s="228" t="s">
        <v>169</v>
      </c>
      <c r="B47" s="228" t="s">
        <v>626</v>
      </c>
      <c r="C47" s="229" t="n">
        <v>2</v>
      </c>
      <c r="D47" s="229" t="n">
        <v>2</v>
      </c>
      <c r="E47" s="229" t="n">
        <v>1</v>
      </c>
      <c r="F47" s="229" t="n">
        <v>1</v>
      </c>
      <c r="G47" s="230" t="n">
        <f aca="false">IF(OR(C47=0,C47="*"),"..",+(E47-C47)/C47)</f>
        <v>-0.5</v>
      </c>
      <c r="H47" s="230" t="n">
        <f aca="false">IF(OR(D47=0,D47="*"),"..",+(F47-D47)/D47)</f>
        <v>-0.5</v>
      </c>
      <c r="I47" s="135"/>
      <c r="J47" s="135"/>
    </row>
    <row r="48" customFormat="false" ht="12.75" hidden="false" customHeight="false" outlineLevel="0" collapsed="false">
      <c r="A48" s="228" t="s">
        <v>170</v>
      </c>
      <c r="B48" s="228" t="s">
        <v>650</v>
      </c>
      <c r="C48" s="229" t="n">
        <v>70000</v>
      </c>
      <c r="D48" s="229" t="n">
        <v>70000</v>
      </c>
      <c r="E48" s="229" t="n">
        <v>70000</v>
      </c>
      <c r="F48" s="229" t="n">
        <v>70000</v>
      </c>
      <c r="G48" s="230" t="n">
        <f aca="false">IF(OR(C48=0,C48="*"),"..",+(E48-C48)/C48)</f>
        <v>0</v>
      </c>
      <c r="H48" s="230" t="n">
        <f aca="false">IF(OR(D48=0,D48="*"),"..",+(F48-D48)/D48)</f>
        <v>0</v>
      </c>
      <c r="I48" s="135"/>
      <c r="J48" s="135"/>
    </row>
    <row r="49" customFormat="false" ht="12.75" hidden="false" customHeight="false" outlineLevel="0" collapsed="false">
      <c r="A49" s="228" t="s">
        <v>180</v>
      </c>
      <c r="B49" s="228" t="s">
        <v>651</v>
      </c>
      <c r="C49" s="229" t="n">
        <v>68</v>
      </c>
      <c r="D49" s="229" t="n">
        <v>0</v>
      </c>
      <c r="E49" s="229" t="n">
        <v>68</v>
      </c>
      <c r="F49" s="229" t="n">
        <v>0</v>
      </c>
      <c r="G49" s="230" t="n">
        <f aca="false">IF(OR(C49=0,C49="*"),"..",+(E49-C49)/C49)</f>
        <v>0</v>
      </c>
      <c r="H49" s="230" t="str">
        <f aca="false">IF(OR(D49=0,D49="*"),"..",+(F49-D49)/D49)</f>
        <v>..</v>
      </c>
      <c r="I49" s="135"/>
      <c r="J49" s="135"/>
    </row>
    <row r="50" customFormat="false" ht="22.5" hidden="false" customHeight="false" outlineLevel="0" collapsed="false">
      <c r="A50" s="228" t="s">
        <v>340</v>
      </c>
      <c r="B50" s="228" t="s">
        <v>652</v>
      </c>
      <c r="C50" s="229" t="n">
        <v>2126</v>
      </c>
      <c r="D50" s="229" t="n">
        <v>2126</v>
      </c>
      <c r="E50" s="229" t="n">
        <v>0</v>
      </c>
      <c r="F50" s="229" t="n">
        <v>0</v>
      </c>
      <c r="G50" s="230" t="n">
        <f aca="false">IF(OR(C50=0,C50="*"),"..",+(E50-C50)/C50)</f>
        <v>-1</v>
      </c>
      <c r="H50" s="230" t="n">
        <f aca="false">IF(OR(D50=0,D50="*"),"..",+(F50-D50)/D50)</f>
        <v>-1</v>
      </c>
      <c r="I50" s="135"/>
      <c r="J50" s="135"/>
    </row>
    <row r="51" customFormat="false" ht="12.75" hidden="false" customHeight="false" outlineLevel="0" collapsed="false">
      <c r="A51" s="228" t="s">
        <v>188</v>
      </c>
      <c r="B51" s="228" t="s">
        <v>631</v>
      </c>
      <c r="C51" s="229" t="n">
        <v>292</v>
      </c>
      <c r="D51" s="229" t="n">
        <v>292</v>
      </c>
      <c r="E51" s="229" t="n">
        <v>968</v>
      </c>
      <c r="F51" s="229" t="n">
        <v>968</v>
      </c>
      <c r="G51" s="230" t="n">
        <f aca="false">IF(OR(C51=0,C51="*"),"..",+(E51-C51)/C51)</f>
        <v>2.32</v>
      </c>
      <c r="H51" s="230" t="n">
        <f aca="false">IF(OR(D51=0,D51="*"),"..",+(F51-D51)/D51)</f>
        <v>2.32</v>
      </c>
      <c r="I51" s="135"/>
      <c r="J51" s="135"/>
    </row>
    <row r="52" customFormat="false" ht="12.75" hidden="false" customHeight="false" outlineLevel="0" collapsed="false">
      <c r="A52" s="228" t="s">
        <v>198</v>
      </c>
      <c r="B52" s="228" t="s">
        <v>635</v>
      </c>
      <c r="C52" s="229" t="n">
        <v>1</v>
      </c>
      <c r="D52" s="229" t="n">
        <v>0</v>
      </c>
      <c r="E52" s="229" t="n">
        <v>1</v>
      </c>
      <c r="F52" s="229" t="n">
        <v>0</v>
      </c>
      <c r="G52" s="230" t="n">
        <f aca="false">IF(OR(C52=0,C52="*"),"..",+(E52-C52)/C52)</f>
        <v>0</v>
      </c>
      <c r="H52" s="230" t="str">
        <f aca="false">IF(OR(D52=0,D52="*"),"..",+(F52-D52)/D52)</f>
        <v>..</v>
      </c>
      <c r="I52" s="135"/>
      <c r="J52" s="135"/>
    </row>
    <row r="53" customFormat="false" ht="12.75" hidden="false" customHeight="false" outlineLevel="0" collapsed="false">
      <c r="A53" s="228" t="s">
        <v>200</v>
      </c>
      <c r="B53" s="228" t="s">
        <v>653</v>
      </c>
      <c r="C53" s="229" t="n">
        <v>131</v>
      </c>
      <c r="D53" s="229" t="n">
        <v>131</v>
      </c>
      <c r="E53" s="229" t="n">
        <v>85</v>
      </c>
      <c r="F53" s="229" t="n">
        <v>85</v>
      </c>
      <c r="G53" s="230" t="n">
        <f aca="false">IF(OR(C53=0,C53="*"),"..",+(E53-C53)/C53)</f>
        <v>-0.35</v>
      </c>
      <c r="H53" s="230" t="n">
        <f aca="false">IF(OR(D53=0,D53="*"),"..",+(F53-D53)/D53)</f>
        <v>-0.35</v>
      </c>
      <c r="I53" s="135"/>
      <c r="J53" s="135"/>
    </row>
    <row r="54" customFormat="false" ht="12.75" hidden="false" customHeight="false" outlineLevel="0" collapsed="false">
      <c r="A54" s="228" t="s">
        <v>203</v>
      </c>
      <c r="B54" s="228" t="s">
        <v>631</v>
      </c>
      <c r="C54" s="229" t="n">
        <v>69</v>
      </c>
      <c r="D54" s="229" t="n">
        <v>0</v>
      </c>
      <c r="E54" s="229" t="n">
        <v>86</v>
      </c>
      <c r="F54" s="229" t="n">
        <v>0</v>
      </c>
      <c r="G54" s="230" t="n">
        <f aca="false">IF(OR(C54=0,C54="*"),"..",+(E54-C54)/C54)</f>
        <v>0.25</v>
      </c>
      <c r="H54" s="230" t="str">
        <f aca="false">IF(OR(D54=0,D54="*"),"..",+(F54-D54)/D54)</f>
        <v>..</v>
      </c>
      <c r="I54" s="135"/>
      <c r="J54" s="135"/>
    </row>
    <row r="55" customFormat="false" ht="12.75" hidden="false" customHeight="false" outlineLevel="0" collapsed="false">
      <c r="A55" s="228" t="s">
        <v>209</v>
      </c>
      <c r="B55" s="228" t="s">
        <v>631</v>
      </c>
      <c r="C55" s="229" t="n">
        <v>228</v>
      </c>
      <c r="D55" s="229" t="n">
        <v>228</v>
      </c>
      <c r="E55" s="229" t="n">
        <v>453</v>
      </c>
      <c r="F55" s="229" t="n">
        <v>453</v>
      </c>
      <c r="G55" s="230" t="n">
        <f aca="false">IF(OR(C55=0,C55="*"),"..",+(E55-C55)/C55)</f>
        <v>0.99</v>
      </c>
      <c r="H55" s="230" t="n">
        <f aca="false">IF(OR(D55=0,D55="*"),"..",+(F55-D55)/D55)</f>
        <v>0.99</v>
      </c>
      <c r="I55" s="135"/>
      <c r="J55" s="135"/>
    </row>
    <row r="56" customFormat="false" ht="12.75" hidden="false" customHeight="false" outlineLevel="0" collapsed="false">
      <c r="A56" s="228" t="s">
        <v>209</v>
      </c>
      <c r="B56" s="228" t="s">
        <v>654</v>
      </c>
      <c r="C56" s="229" t="n">
        <v>2842</v>
      </c>
      <c r="D56" s="229" t="n">
        <v>2842</v>
      </c>
      <c r="E56" s="229" t="n">
        <v>2902</v>
      </c>
      <c r="F56" s="229" t="n">
        <v>2902</v>
      </c>
      <c r="G56" s="230" t="n">
        <f aca="false">IF(OR(C56=0,C56="*"),"..",+(E56-C56)/C56)</f>
        <v>0.02</v>
      </c>
      <c r="H56" s="230" t="n">
        <f aca="false">IF(OR(D56=0,D56="*"),"..",+(F56-D56)/D56)</f>
        <v>0.02</v>
      </c>
      <c r="I56" s="135"/>
      <c r="J56" s="135"/>
    </row>
    <row r="57" customFormat="false" ht="12.75" hidden="false" customHeight="false" outlineLevel="0" collapsed="false">
      <c r="A57" s="228" t="s">
        <v>211</v>
      </c>
      <c r="B57" s="228" t="s">
        <v>631</v>
      </c>
      <c r="C57" s="229" t="n">
        <v>4</v>
      </c>
      <c r="D57" s="229" t="n">
        <v>3</v>
      </c>
      <c r="E57" s="229" t="n">
        <v>3</v>
      </c>
      <c r="F57" s="229" t="n">
        <v>0</v>
      </c>
      <c r="G57" s="230" t="n">
        <f aca="false">IF(OR(C57=0,C57="*"),"..",+(E57-C57)/C57)</f>
        <v>-0.25</v>
      </c>
      <c r="H57" s="230" t="n">
        <f aca="false">IF(OR(D57=0,D57="*"),"..",+(F57-D57)/D57)</f>
        <v>-1</v>
      </c>
      <c r="I57" s="135"/>
      <c r="J57" s="135"/>
    </row>
    <row r="58" customFormat="false" ht="12.75" hidden="false" customHeight="false" outlineLevel="0" collapsed="false">
      <c r="A58" s="228" t="s">
        <v>351</v>
      </c>
      <c r="B58" s="228" t="s">
        <v>655</v>
      </c>
      <c r="C58" s="229" t="n">
        <v>3270</v>
      </c>
      <c r="D58" s="229" t="n">
        <v>3270</v>
      </c>
      <c r="E58" s="229" t="n">
        <v>3554</v>
      </c>
      <c r="F58" s="229" t="n">
        <v>3554</v>
      </c>
      <c r="G58" s="230" t="n">
        <f aca="false">IF(OR(C58=0,C58="*"),"..",+(E58-C58)/C58)</f>
        <v>0.09</v>
      </c>
      <c r="H58" s="230" t="n">
        <f aca="false">IF(OR(D58=0,D58="*"),"..",+(F58-D58)/D58)</f>
        <v>0.09</v>
      </c>
      <c r="I58" s="135"/>
      <c r="J58" s="135"/>
    </row>
    <row r="59" customFormat="false" ht="12.75" hidden="false" customHeight="false" outlineLevel="0" collapsed="false">
      <c r="A59" s="228" t="s">
        <v>215</v>
      </c>
      <c r="B59" s="228" t="s">
        <v>656</v>
      </c>
      <c r="C59" s="229" t="n">
        <v>77</v>
      </c>
      <c r="D59" s="229" t="n">
        <v>0</v>
      </c>
      <c r="E59" s="229" t="n">
        <v>52</v>
      </c>
      <c r="F59" s="229" t="n">
        <v>52</v>
      </c>
      <c r="G59" s="230" t="n">
        <f aca="false">IF(OR(C59=0,C59="*"),"..",+(E59-C59)/C59)</f>
        <v>-0.32</v>
      </c>
      <c r="H59" s="230" t="str">
        <f aca="false">IF(OR(D59=0,D59="*"),"..",+(F59-D59)/D59)</f>
        <v>..</v>
      </c>
      <c r="I59" s="135"/>
      <c r="J59" s="135"/>
    </row>
    <row r="60" customFormat="false" ht="12.75" hidden="false" customHeight="false" outlineLevel="0" collapsed="false">
      <c r="A60" s="228" t="s">
        <v>215</v>
      </c>
      <c r="B60" s="228" t="s">
        <v>635</v>
      </c>
      <c r="C60" s="229" t="n">
        <v>0</v>
      </c>
      <c r="D60" s="229" t="n">
        <v>0</v>
      </c>
      <c r="E60" s="229" t="n">
        <v>1</v>
      </c>
      <c r="F60" s="229" t="n">
        <v>1</v>
      </c>
      <c r="G60" s="230" t="str">
        <f aca="false">IF(OR(C60=0,C60="*"),"..",+(E60-C60)/C60)</f>
        <v>..</v>
      </c>
      <c r="H60" s="230" t="str">
        <f aca="false">IF(OR(D60=0,D60="*"),"..",+(F60-D60)/D60)</f>
        <v>..</v>
      </c>
      <c r="I60" s="135"/>
      <c r="J60" s="135"/>
    </row>
    <row r="61" customFormat="false" ht="12.75" hidden="false" customHeight="false" outlineLevel="0" collapsed="false">
      <c r="A61" s="228" t="s">
        <v>352</v>
      </c>
      <c r="B61" s="228" t="s">
        <v>626</v>
      </c>
      <c r="C61" s="229" t="n">
        <v>395</v>
      </c>
      <c r="D61" s="229" t="n">
        <v>395</v>
      </c>
      <c r="E61" s="229" t="n">
        <v>438</v>
      </c>
      <c r="F61" s="229" t="n">
        <v>438</v>
      </c>
      <c r="G61" s="230" t="n">
        <f aca="false">IF(OR(C61=0,C61="*"),"..",+(E61-C61)/C61)</f>
        <v>0.11</v>
      </c>
      <c r="H61" s="230" t="n">
        <f aca="false">IF(OR(D61=0,D61="*"),"..",+(F61-D61)/D61)</f>
        <v>0.11</v>
      </c>
      <c r="I61" s="135"/>
      <c r="J61" s="135"/>
    </row>
    <row r="62" customFormat="false" ht="12.75" hidden="false" customHeight="false" outlineLevel="0" collapsed="false">
      <c r="A62" s="228" t="s">
        <v>218</v>
      </c>
      <c r="B62" s="228" t="s">
        <v>626</v>
      </c>
      <c r="C62" s="229" t="n">
        <v>6</v>
      </c>
      <c r="D62" s="229" t="n">
        <v>6</v>
      </c>
      <c r="E62" s="229" t="n">
        <v>6</v>
      </c>
      <c r="F62" s="229" t="n">
        <v>6</v>
      </c>
      <c r="G62" s="230" t="n">
        <f aca="false">IF(OR(C62=0,C62="*"),"..",+(E62-C62)/C62)</f>
        <v>0</v>
      </c>
      <c r="H62" s="230" t="n">
        <f aca="false">IF(OR(D62=0,D62="*"),"..",+(F62-D62)/D62)</f>
        <v>0</v>
      </c>
      <c r="I62" s="135"/>
      <c r="J62" s="135"/>
    </row>
    <row r="63" customFormat="false" ht="12.75" hidden="false" customHeight="false" outlineLevel="0" collapsed="false">
      <c r="A63" s="228" t="s">
        <v>221</v>
      </c>
      <c r="B63" s="228" t="s">
        <v>643</v>
      </c>
      <c r="C63" s="229" t="n">
        <v>0</v>
      </c>
      <c r="D63" s="229" t="n">
        <v>0</v>
      </c>
      <c r="E63" s="229" t="n">
        <v>3</v>
      </c>
      <c r="F63" s="229" t="n">
        <v>3</v>
      </c>
      <c r="G63" s="230" t="str">
        <f aca="false">IF(OR(C63=0,C63="*"),"..",+(E63-C63)/C63)</f>
        <v>..</v>
      </c>
      <c r="H63" s="230" t="str">
        <f aca="false">IF(OR(D63=0,D63="*"),"..",+(F63-D63)/D63)</f>
        <v>..</v>
      </c>
      <c r="I63" s="135"/>
      <c r="J63" s="135"/>
    </row>
    <row r="64" customFormat="false" ht="12.75" hidden="false" customHeight="false" outlineLevel="0" collapsed="false">
      <c r="A64" s="228" t="s">
        <v>221</v>
      </c>
      <c r="B64" s="228" t="s">
        <v>626</v>
      </c>
      <c r="C64" s="229" t="n">
        <v>0</v>
      </c>
      <c r="D64" s="229" t="n">
        <v>0</v>
      </c>
      <c r="E64" s="229" t="n">
        <v>2</v>
      </c>
      <c r="F64" s="229" t="n">
        <v>2</v>
      </c>
      <c r="G64" s="230" t="str">
        <f aca="false">IF(OR(C64=0,C64="*"),"..",+(E64-C64)/C64)</f>
        <v>..</v>
      </c>
      <c r="H64" s="230" t="str">
        <f aca="false">IF(OR(D64=0,D64="*"),"..",+(F64-D64)/D64)</f>
        <v>..</v>
      </c>
      <c r="I64" s="135"/>
      <c r="J64" s="135"/>
    </row>
    <row r="65" customFormat="false" ht="12.75" hidden="false" customHeight="false" outlineLevel="0" collapsed="false">
      <c r="A65" s="228" t="s">
        <v>222</v>
      </c>
      <c r="B65" s="228" t="s">
        <v>626</v>
      </c>
      <c r="C65" s="229" t="n">
        <v>3</v>
      </c>
      <c r="D65" s="229" t="n">
        <v>0</v>
      </c>
      <c r="E65" s="229" t="n">
        <v>2</v>
      </c>
      <c r="F65" s="229" t="n">
        <v>0</v>
      </c>
      <c r="G65" s="230" t="n">
        <f aca="false">IF(OR(C65=0,C65="*"),"..",+(E65-C65)/C65)</f>
        <v>-0.33</v>
      </c>
      <c r="H65" s="230" t="str">
        <f aca="false">IF(OR(D65=0,D65="*"),"..",+(F65-D65)/D65)</f>
        <v>..</v>
      </c>
      <c r="I65" s="135"/>
      <c r="J65" s="135"/>
    </row>
    <row r="66" customFormat="false" ht="12.75" hidden="false" customHeight="false" outlineLevel="0" collapsed="false">
      <c r="A66" s="228" t="s">
        <v>354</v>
      </c>
      <c r="B66" s="228" t="s">
        <v>657</v>
      </c>
      <c r="C66" s="229" t="n">
        <v>306</v>
      </c>
      <c r="D66" s="229" t="n">
        <v>0</v>
      </c>
      <c r="E66" s="229" t="n">
        <v>0</v>
      </c>
      <c r="F66" s="229" t="n">
        <v>0</v>
      </c>
      <c r="G66" s="230" t="n">
        <f aca="false">IF(OR(C66=0,C66="*"),"..",+(E66-C66)/C66)</f>
        <v>-1</v>
      </c>
      <c r="H66" s="230" t="str">
        <f aca="false">IF(OR(D66=0,D66="*"),"..",+(F66-D66)/D66)</f>
        <v>..</v>
      </c>
      <c r="I66" s="135"/>
      <c r="J66" s="135"/>
    </row>
    <row r="67" customFormat="false" ht="12.75" hidden="false" customHeight="false" outlineLevel="0" collapsed="false">
      <c r="A67" s="228" t="s">
        <v>226</v>
      </c>
      <c r="B67" s="228" t="s">
        <v>658</v>
      </c>
      <c r="C67" s="229" t="n">
        <v>180000</v>
      </c>
      <c r="D67" s="229" t="n">
        <v>180000</v>
      </c>
      <c r="E67" s="229" t="n">
        <v>180000</v>
      </c>
      <c r="F67" s="229" t="n">
        <v>180000</v>
      </c>
      <c r="G67" s="230" t="n">
        <f aca="false">IF(OR(C67=0,C67="*"),"..",+(E67-C67)/C67)</f>
        <v>0</v>
      </c>
      <c r="H67" s="230" t="n">
        <f aca="false">IF(OR(D67=0,D67="*"),"..",+(F67-D67)/D67)</f>
        <v>0</v>
      </c>
      <c r="I67" s="135"/>
      <c r="J67" s="135"/>
    </row>
    <row r="68" customFormat="false" ht="22.5" hidden="false" customHeight="false" outlineLevel="0" collapsed="false">
      <c r="A68" s="228" t="s">
        <v>230</v>
      </c>
      <c r="B68" s="228" t="s">
        <v>659</v>
      </c>
      <c r="C68" s="229" t="n">
        <v>162256</v>
      </c>
      <c r="D68" s="229" t="n">
        <v>162256</v>
      </c>
      <c r="E68" s="229" t="n">
        <v>162256</v>
      </c>
      <c r="F68" s="229" t="n">
        <v>162256</v>
      </c>
      <c r="G68" s="230" t="n">
        <f aca="false">IF(OR(C68=0,C68="*"),"..",+(E68-C68)/C68)</f>
        <v>0</v>
      </c>
      <c r="H68" s="230" t="n">
        <f aca="false">IF(OR(D68=0,D68="*"),"..",+(F68-D68)/D68)</f>
        <v>0</v>
      </c>
      <c r="I68" s="135"/>
      <c r="J68" s="135"/>
    </row>
    <row r="69" customFormat="false" ht="12.75" hidden="false" customHeight="false" outlineLevel="0" collapsed="false">
      <c r="A69" s="228" t="s">
        <v>230</v>
      </c>
      <c r="B69" s="228" t="s">
        <v>626</v>
      </c>
      <c r="C69" s="229" t="n">
        <v>726</v>
      </c>
      <c r="D69" s="229" t="n">
        <v>726</v>
      </c>
      <c r="E69" s="229" t="n">
        <v>6369</v>
      </c>
      <c r="F69" s="229" t="n">
        <v>6369</v>
      </c>
      <c r="G69" s="230" t="n">
        <f aca="false">IF(OR(C69=0,C69="*"),"..",+(E69-C69)/C69)</f>
        <v>7.77</v>
      </c>
      <c r="H69" s="230" t="n">
        <f aca="false">IF(OR(D69=0,D69="*"),"..",+(F69-D69)/D69)</f>
        <v>7.77</v>
      </c>
      <c r="I69" s="135"/>
      <c r="J69" s="135"/>
    </row>
    <row r="70" customFormat="false" ht="12.75" hidden="false" customHeight="false" outlineLevel="0" collapsed="false">
      <c r="A70" s="228" t="s">
        <v>237</v>
      </c>
      <c r="B70" s="228" t="s">
        <v>626</v>
      </c>
      <c r="C70" s="229" t="n">
        <v>0</v>
      </c>
      <c r="D70" s="229" t="n">
        <v>0</v>
      </c>
      <c r="E70" s="229" t="n">
        <v>17</v>
      </c>
      <c r="F70" s="229" t="n">
        <v>17</v>
      </c>
      <c r="G70" s="230" t="str">
        <f aca="false">IF(OR(C70=0,C70="*"),"..",+(E70-C70)/C70)</f>
        <v>..</v>
      </c>
      <c r="H70" s="230" t="str">
        <f aca="false">IF(OR(D70=0,D70="*"),"..",+(F70-D70)/D70)</f>
        <v>..</v>
      </c>
      <c r="I70" s="135"/>
      <c r="J70" s="135"/>
    </row>
    <row r="71" customFormat="false" ht="12.75" hidden="false" customHeight="false" outlineLevel="0" collapsed="false">
      <c r="A71" s="228" t="s">
        <v>238</v>
      </c>
      <c r="B71" s="228" t="s">
        <v>637</v>
      </c>
      <c r="C71" s="229" t="n">
        <v>18185</v>
      </c>
      <c r="D71" s="229" t="n">
        <v>18185</v>
      </c>
      <c r="E71" s="229" t="n">
        <v>18687</v>
      </c>
      <c r="F71" s="229" t="n">
        <v>499</v>
      </c>
      <c r="G71" s="230" t="n">
        <f aca="false">IF(OR(C71=0,C71="*"),"..",+(E71-C71)/C71)</f>
        <v>0.03</v>
      </c>
      <c r="H71" s="230" t="n">
        <f aca="false">IF(OR(D71=0,D71="*"),"..",+(F71-D71)/D71)</f>
        <v>-0.97</v>
      </c>
      <c r="I71" s="135"/>
      <c r="J71" s="135"/>
    </row>
    <row r="72" customFormat="false" ht="12.75" hidden="false" customHeight="false" outlineLevel="0" collapsed="false">
      <c r="A72" s="228" t="s">
        <v>238</v>
      </c>
      <c r="B72" s="228" t="s">
        <v>660</v>
      </c>
      <c r="C72" s="229" t="n">
        <v>4267</v>
      </c>
      <c r="D72" s="229" t="n">
        <v>4267</v>
      </c>
      <c r="E72" s="229" t="n">
        <v>4634</v>
      </c>
      <c r="F72" s="229" t="n">
        <v>367</v>
      </c>
      <c r="G72" s="230" t="n">
        <f aca="false">IF(OR(C72=0,C72="*"),"..",+(E72-C72)/C72)</f>
        <v>0.09</v>
      </c>
      <c r="H72" s="230" t="n">
        <f aca="false">IF(OR(D72=0,D72="*"),"..",+(F72-D72)/D72)</f>
        <v>-0.91</v>
      </c>
      <c r="I72" s="135"/>
      <c r="J72" s="135"/>
    </row>
    <row r="73" customFormat="false" ht="12.75" hidden="false" customHeight="false" outlineLevel="0" collapsed="false">
      <c r="A73" s="228" t="s">
        <v>363</v>
      </c>
      <c r="B73" s="228" t="s">
        <v>661</v>
      </c>
      <c r="C73" s="229" t="n">
        <v>116</v>
      </c>
      <c r="D73" s="229" t="n">
        <v>116</v>
      </c>
      <c r="E73" s="229" t="n">
        <v>135</v>
      </c>
      <c r="F73" s="229" t="n">
        <v>135</v>
      </c>
      <c r="G73" s="230" t="n">
        <f aca="false">IF(OR(C73=0,C73="*"),"..",+(E73-C73)/C73)</f>
        <v>0.16</v>
      </c>
      <c r="H73" s="230" t="n">
        <f aca="false">IF(OR(D73=0,D73="*"),"..",+(F73-D73)/D73)</f>
        <v>0.16</v>
      </c>
      <c r="I73" s="135"/>
      <c r="J73" s="135"/>
    </row>
    <row r="74" customFormat="false" ht="12.75" hidden="false" customHeight="false" outlineLevel="0" collapsed="false">
      <c r="A74" s="228" t="s">
        <v>363</v>
      </c>
      <c r="B74" s="228" t="s">
        <v>660</v>
      </c>
      <c r="C74" s="229" t="n">
        <v>239</v>
      </c>
      <c r="D74" s="229" t="n">
        <v>239</v>
      </c>
      <c r="E74" s="229" t="n">
        <v>0</v>
      </c>
      <c r="F74" s="229" t="n">
        <v>0</v>
      </c>
      <c r="G74" s="230" t="n">
        <f aca="false">IF(OR(C74=0,C74="*"),"..",+(E74-C74)/C74)</f>
        <v>-1</v>
      </c>
      <c r="H74" s="230" t="n">
        <f aca="false">IF(OR(D74=0,D74="*"),"..",+(F74-D74)/D74)</f>
        <v>-1</v>
      </c>
      <c r="I74" s="135"/>
      <c r="J74" s="135"/>
    </row>
    <row r="75" customFormat="false" ht="12.75" hidden="false" customHeight="false" outlineLevel="0" collapsed="false">
      <c r="A75" s="228" t="s">
        <v>363</v>
      </c>
      <c r="B75" s="228" t="s">
        <v>645</v>
      </c>
      <c r="C75" s="229" t="n">
        <v>2095</v>
      </c>
      <c r="D75" s="229" t="n">
        <v>2095</v>
      </c>
      <c r="E75" s="229" t="n">
        <v>3249</v>
      </c>
      <c r="F75" s="229" t="n">
        <v>3249</v>
      </c>
      <c r="G75" s="230" t="n">
        <f aca="false">IF(OR(C75=0,C75="*"),"..",+(E75-C75)/C75)</f>
        <v>0.55</v>
      </c>
      <c r="H75" s="230" t="n">
        <f aca="false">IF(OR(D75=0,D75="*"),"..",+(F75-D75)/D75)</f>
        <v>0.55</v>
      </c>
      <c r="I75" s="135"/>
      <c r="J75" s="135"/>
    </row>
    <row r="76" customFormat="false" ht="12.75" hidden="false" customHeight="false" outlineLevel="0" collapsed="false">
      <c r="A76" s="233" t="s">
        <v>240</v>
      </c>
      <c r="B76" s="234"/>
      <c r="C76" s="235" t="n">
        <f aca="false">SUM(C9:C75)</f>
        <v>1052767</v>
      </c>
      <c r="D76" s="235" t="n">
        <f aca="false">SUM(D9:D75)</f>
        <v>940573</v>
      </c>
      <c r="E76" s="235" t="n">
        <f aca="false">SUM(E9:E75)</f>
        <v>870740</v>
      </c>
      <c r="F76" s="235" t="n">
        <f aca="false">SUM(F9:F75)</f>
        <v>735555</v>
      </c>
      <c r="G76" s="236" t="n">
        <f aca="false">IF(OR(C76=0,C76="*"),"..",+(E76-C76)/C76)</f>
        <v>-0.17</v>
      </c>
      <c r="H76" s="236" t="n">
        <f aca="false">IF(OR(D76=0,D76="*"),"..",+(F76-D76)/D76)</f>
        <v>-0.22</v>
      </c>
      <c r="J76" s="135"/>
    </row>
    <row r="77" customFormat="false" ht="12.75" hidden="false" customHeight="false" outlineLevel="0" collapsed="false">
      <c r="A77" s="118"/>
      <c r="B77" s="48"/>
      <c r="C77" s="118"/>
      <c r="D77" s="118"/>
      <c r="E77" s="118"/>
      <c r="F77" s="118"/>
      <c r="G77" s="118"/>
      <c r="H77" s="118"/>
      <c r="J77" s="135"/>
    </row>
    <row r="78" customFormat="false" ht="12.75" hidden="false" customHeight="false" outlineLevel="0" collapsed="false">
      <c r="A78" s="203" t="s">
        <v>257</v>
      </c>
      <c r="B78" s="48"/>
      <c r="C78" s="153"/>
      <c r="D78" s="153"/>
      <c r="E78" s="153"/>
      <c r="F78" s="153"/>
      <c r="G78" s="118"/>
      <c r="H78" s="118"/>
      <c r="J78" s="135"/>
    </row>
    <row r="79" customFormat="false" ht="12.75" hidden="false" customHeight="false" outlineLevel="0" collapsed="false">
      <c r="A79" s="237" t="s">
        <v>535</v>
      </c>
      <c r="B79" s="48"/>
      <c r="C79" s="118"/>
      <c r="D79" s="118"/>
      <c r="E79" s="118"/>
      <c r="F79" s="118"/>
      <c r="G79" s="118"/>
      <c r="H79" s="118"/>
      <c r="J79" s="135"/>
    </row>
    <row r="80" customFormat="false" ht="12.75" hidden="false" customHeight="false" outlineLevel="0" collapsed="false">
      <c r="J80" s="135"/>
    </row>
    <row r="81" customFormat="false" ht="12.75" hidden="false" customHeight="false" outlineLevel="0" collapsed="false">
      <c r="J81" s="135"/>
    </row>
    <row r="82" customFormat="false" ht="12.75" hidden="false" customHeight="false" outlineLevel="0" collapsed="false">
      <c r="J82" s="135"/>
    </row>
    <row r="83" customFormat="false" ht="12.75" hidden="false" customHeight="false" outlineLevel="0" collapsed="false">
      <c r="J83" s="135"/>
    </row>
    <row r="84" customFormat="false" ht="12.75" hidden="false" customHeight="false" outlineLevel="0" collapsed="false">
      <c r="J84" s="135"/>
    </row>
    <row r="85" customFormat="false" ht="12.75" hidden="false" customHeight="false" outlineLevel="0" collapsed="false">
      <c r="J85" s="135"/>
    </row>
    <row r="86" customFormat="false" ht="12.75" hidden="false" customHeight="false" outlineLevel="0" collapsed="false">
      <c r="J86" s="135"/>
    </row>
    <row r="87" customFormat="false" ht="12.75" hidden="false" customHeight="false" outlineLevel="0" collapsed="false">
      <c r="J87" s="135"/>
      <c r="K87" s="238"/>
      <c r="L87" s="238"/>
      <c r="M87" s="238"/>
    </row>
    <row r="88" customFormat="false" ht="12.75" hidden="false" customHeight="false" outlineLevel="0" collapsed="false">
      <c r="J88" s="135"/>
    </row>
    <row r="89" customFormat="false" ht="12.75" hidden="false" customHeight="false" outlineLevel="0" collapsed="false">
      <c r="J89" s="135"/>
    </row>
    <row r="90" customFormat="false" ht="12.75" hidden="false" customHeight="false" outlineLevel="0" collapsed="false">
      <c r="J90" s="135"/>
    </row>
    <row r="91" customFormat="false" ht="12.75" hidden="false" customHeight="false" outlineLevel="0" collapsed="false">
      <c r="J91" s="135"/>
    </row>
    <row r="92" customFormat="false" ht="12.75" hidden="false" customHeight="false" outlineLevel="0" collapsed="false">
      <c r="J92" s="135"/>
    </row>
    <row r="93" customFormat="false" ht="12.75" hidden="false" customHeight="false" outlineLevel="0" collapsed="false">
      <c r="I93" s="238"/>
      <c r="J93" s="135"/>
    </row>
    <row r="94" customFormat="false" ht="12.75" hidden="false" customHeight="false" outlineLevel="0" collapsed="false">
      <c r="J94" s="135"/>
    </row>
    <row r="95" customFormat="false" ht="12.75" hidden="false" customHeight="false" outlineLevel="0" collapsed="false">
      <c r="J95" s="135"/>
    </row>
    <row r="96" customFormat="false" ht="12.75" hidden="false" customHeight="false" outlineLevel="0" collapsed="false">
      <c r="J96" s="135"/>
    </row>
    <row r="97" customFormat="false" ht="12.75" hidden="false" customHeight="false" outlineLevel="0" collapsed="false">
      <c r="J97" s="135"/>
    </row>
    <row r="98" customFormat="false" ht="12.75" hidden="false" customHeight="false" outlineLevel="0" collapsed="false">
      <c r="J98" s="135"/>
    </row>
    <row r="99" customFormat="false" ht="12.75" hidden="false" customHeight="false" outlineLevel="0" collapsed="false">
      <c r="J99" s="135"/>
    </row>
    <row r="100" customFormat="false" ht="12.75" hidden="false" customHeight="false" outlineLevel="0" collapsed="false">
      <c r="J100" s="135"/>
    </row>
    <row r="101" customFormat="false" ht="12.75" hidden="false" customHeight="false" outlineLevel="0" collapsed="false">
      <c r="J101" s="135"/>
    </row>
    <row r="102" customFormat="false" ht="12.75" hidden="false" customHeight="false" outlineLevel="0" collapsed="false">
      <c r="J102" s="135"/>
    </row>
    <row r="103" customFormat="false" ht="12.75" hidden="false" customHeight="false" outlineLevel="0" collapsed="false">
      <c r="J103" s="135"/>
    </row>
    <row r="104" customFormat="false" ht="12.75" hidden="false" customHeight="false" outlineLevel="0" collapsed="false">
      <c r="J104" s="135"/>
    </row>
    <row r="105" customFormat="false" ht="12.75" hidden="false" customHeight="false" outlineLevel="0" collapsed="false">
      <c r="J105" s="135"/>
    </row>
    <row r="106" customFormat="false" ht="12.75" hidden="false" customHeight="false" outlineLevel="0" collapsed="false">
      <c r="J106" s="135"/>
    </row>
    <row r="107" customFormat="false" ht="12.75" hidden="false" customHeight="false" outlineLevel="0" collapsed="false">
      <c r="J107" s="135"/>
    </row>
    <row r="108" customFormat="false" ht="12.75" hidden="false" customHeight="false" outlineLevel="0" collapsed="false">
      <c r="J108" s="135"/>
    </row>
    <row r="109" customFormat="false" ht="12.75" hidden="false" customHeight="false" outlineLevel="0" collapsed="false">
      <c r="I109" s="238"/>
      <c r="J109" s="135"/>
    </row>
    <row r="110" customFormat="false" ht="12.75" hidden="false" customHeight="false" outlineLevel="0" collapsed="false">
      <c r="J110" s="135"/>
    </row>
    <row r="111" customFormat="false" ht="12.75" hidden="false" customHeight="false" outlineLevel="0" collapsed="false">
      <c r="J111" s="135"/>
    </row>
    <row r="112" customFormat="false" ht="12.75" hidden="false" customHeight="false" outlineLevel="0" collapsed="false">
      <c r="J112" s="135"/>
    </row>
    <row r="113" customFormat="false" ht="12.75" hidden="false" customHeight="false" outlineLevel="0" collapsed="false">
      <c r="J113" s="135"/>
    </row>
    <row r="114" customFormat="false" ht="12.75" hidden="false" customHeight="false" outlineLevel="0" collapsed="false">
      <c r="I114" s="238"/>
      <c r="J114" s="135"/>
    </row>
    <row r="115" customFormat="false" ht="12.75" hidden="false" customHeight="false" outlineLevel="0" collapsed="false">
      <c r="J115" s="135"/>
    </row>
    <row r="116" customFormat="false" ht="12.75" hidden="false" customHeight="false" outlineLevel="0" collapsed="false">
      <c r="J116" s="135"/>
    </row>
    <row r="117" customFormat="false" ht="12.75" hidden="false" customHeight="false" outlineLevel="0" collapsed="false">
      <c r="J117" s="135"/>
    </row>
    <row r="118" customFormat="false" ht="12.75" hidden="false" customHeight="false" outlineLevel="0" collapsed="false">
      <c r="I118" s="238"/>
      <c r="J118" s="135"/>
    </row>
    <row r="119" customFormat="false" ht="12.75" hidden="false" customHeight="false" outlineLevel="0" collapsed="false">
      <c r="J119" s="135"/>
    </row>
    <row r="120" customFormat="false" ht="12.75" hidden="false" customHeight="false" outlineLevel="0" collapsed="false">
      <c r="J120" s="135"/>
    </row>
    <row r="121" customFormat="false" ht="12.75" hidden="false" customHeight="false" outlineLevel="0" collapsed="false">
      <c r="J121" s="135"/>
    </row>
    <row r="122" customFormat="false" ht="12.75" hidden="false" customHeight="false" outlineLevel="0" collapsed="false">
      <c r="J122" s="135"/>
    </row>
    <row r="123" customFormat="false" ht="12.75" hidden="false" customHeight="false" outlineLevel="0" collapsed="false">
      <c r="J123" s="135"/>
    </row>
    <row r="124" customFormat="false" ht="12.75" hidden="false" customHeight="false" outlineLevel="0" collapsed="false">
      <c r="J124" s="135"/>
    </row>
    <row r="125" customFormat="false" ht="12.75" hidden="false" customHeight="false" outlineLevel="0" collapsed="false">
      <c r="J125" s="135"/>
    </row>
    <row r="126" customFormat="false" ht="12.75" hidden="false" customHeight="false" outlineLevel="0" collapsed="false">
      <c r="J126" s="135"/>
    </row>
    <row r="127" customFormat="false" ht="12.75" hidden="false" customHeight="false" outlineLevel="0" collapsed="false">
      <c r="J127" s="135"/>
    </row>
    <row r="128" customFormat="false" ht="12.75" hidden="false" customHeight="false" outlineLevel="0" collapsed="false">
      <c r="J128" s="135"/>
    </row>
    <row r="129" customFormat="false" ht="12.75" hidden="false" customHeight="false" outlineLevel="0" collapsed="false">
      <c r="J129" s="135"/>
    </row>
    <row r="130" customFormat="false" ht="12.75" hidden="false" customHeight="false" outlineLevel="0" collapsed="false">
      <c r="J130" s="135"/>
    </row>
    <row r="131" customFormat="false" ht="12.75" hidden="false" customHeight="false" outlineLevel="0" collapsed="false">
      <c r="J131" s="135"/>
    </row>
    <row r="132" customFormat="false" ht="12.75" hidden="false" customHeight="false" outlineLevel="0" collapsed="false">
      <c r="J132" s="135"/>
    </row>
    <row r="133" customFormat="false" ht="12.75" hidden="false" customHeight="false" outlineLevel="0" collapsed="false">
      <c r="J133" s="135"/>
    </row>
    <row r="134" customFormat="false" ht="12.75" hidden="false" customHeight="false" outlineLevel="0" collapsed="false">
      <c r="J134" s="135"/>
    </row>
    <row r="135" customFormat="false" ht="12.75" hidden="false" customHeight="false" outlineLevel="0" collapsed="false">
      <c r="J135" s="135"/>
    </row>
    <row r="136" customFormat="false" ht="12.75" hidden="false" customHeight="false" outlineLevel="0" collapsed="false">
      <c r="J136" s="135"/>
    </row>
    <row r="137" customFormat="false" ht="12.75" hidden="false" customHeight="false" outlineLevel="0" collapsed="false">
      <c r="J137" s="135"/>
    </row>
    <row r="138" customFormat="false" ht="12.75" hidden="false" customHeight="false" outlineLevel="0" collapsed="false">
      <c r="J138" s="135"/>
    </row>
    <row r="139" customFormat="false" ht="12.75" hidden="false" customHeight="false" outlineLevel="0" collapsed="false">
      <c r="J139" s="135"/>
    </row>
    <row r="140" customFormat="false" ht="12.75" hidden="false" customHeight="false" outlineLevel="0" collapsed="false">
      <c r="J140" s="135"/>
    </row>
    <row r="141" customFormat="false" ht="12.75" hidden="false" customHeight="false" outlineLevel="0" collapsed="false">
      <c r="J141" s="135"/>
    </row>
    <row r="142" customFormat="false" ht="12.75" hidden="false" customHeight="false" outlineLevel="0" collapsed="false">
      <c r="J142" s="135"/>
    </row>
    <row r="143" customFormat="false" ht="12.75" hidden="false" customHeight="false" outlineLevel="0" collapsed="false">
      <c r="J143" s="135"/>
    </row>
    <row r="144" customFormat="false" ht="12.75" hidden="false" customHeight="false" outlineLevel="0" collapsed="false">
      <c r="J144" s="135"/>
    </row>
    <row r="145" customFormat="false" ht="12.75" hidden="false" customHeight="false" outlineLevel="0" collapsed="false">
      <c r="J145" s="135"/>
    </row>
    <row r="146" customFormat="false" ht="12.75" hidden="false" customHeight="false" outlineLevel="0" collapsed="false">
      <c r="J146" s="135"/>
    </row>
    <row r="147" customFormat="false" ht="12.75" hidden="false" customHeight="false" outlineLevel="0" collapsed="false">
      <c r="J147" s="135"/>
    </row>
    <row r="148" customFormat="false" ht="12.75" hidden="false" customHeight="false" outlineLevel="0" collapsed="false">
      <c r="J148" s="135"/>
    </row>
    <row r="149" customFormat="false" ht="12.75" hidden="false" customHeight="false" outlineLevel="0" collapsed="false">
      <c r="J149" s="135"/>
    </row>
    <row r="150" customFormat="false" ht="12.75" hidden="false" customHeight="false" outlineLevel="0" collapsed="false">
      <c r="J150" s="135"/>
    </row>
    <row r="151" customFormat="false" ht="12.75" hidden="false" customHeight="false" outlineLevel="0" collapsed="false">
      <c r="J151" s="135"/>
    </row>
    <row r="152" customFormat="false" ht="12.75" hidden="false" customHeight="false" outlineLevel="0" collapsed="false">
      <c r="J152" s="135"/>
    </row>
    <row r="153" customFormat="false" ht="12.75" hidden="false" customHeight="false" outlineLevel="0" collapsed="false">
      <c r="J153" s="135"/>
    </row>
    <row r="154" customFormat="false" ht="12.75" hidden="false" customHeight="false" outlineLevel="0" collapsed="false">
      <c r="J154" s="135"/>
    </row>
    <row r="155" customFormat="false" ht="12.75" hidden="false" customHeight="false" outlineLevel="0" collapsed="false">
      <c r="J155" s="135"/>
    </row>
    <row r="156" customFormat="false" ht="12.75" hidden="false" customHeight="false" outlineLevel="0" collapsed="false">
      <c r="J156" s="135"/>
    </row>
    <row r="157" customFormat="false" ht="12.75" hidden="false" customHeight="false" outlineLevel="0" collapsed="false">
      <c r="J157" s="135"/>
    </row>
    <row r="158" customFormat="false" ht="12.75" hidden="false" customHeight="false" outlineLevel="0" collapsed="false">
      <c r="J158" s="135"/>
    </row>
    <row r="159" customFormat="false" ht="12.75" hidden="false" customHeight="false" outlineLevel="0" collapsed="false">
      <c r="J159" s="135"/>
    </row>
    <row r="160" customFormat="false" ht="12.75" hidden="false" customHeight="false" outlineLevel="0" collapsed="false">
      <c r="J160" s="135"/>
    </row>
    <row r="161" customFormat="false" ht="12.75" hidden="false" customHeight="false" outlineLevel="0" collapsed="false">
      <c r="J161" s="135"/>
    </row>
    <row r="162" customFormat="false" ht="12.75" hidden="false" customHeight="false" outlineLevel="0" collapsed="false">
      <c r="J162" s="135"/>
    </row>
    <row r="163" customFormat="false" ht="12.75" hidden="false" customHeight="false" outlineLevel="0" collapsed="false">
      <c r="J163" s="135"/>
    </row>
    <row r="164" customFormat="false" ht="12.75" hidden="false" customHeight="false" outlineLevel="0" collapsed="false">
      <c r="J164" s="135"/>
    </row>
    <row r="165" customFormat="false" ht="12.75" hidden="false" customHeight="false" outlineLevel="0" collapsed="false">
      <c r="J165" s="135"/>
    </row>
    <row r="166" customFormat="false" ht="12.75" hidden="false" customHeight="false" outlineLevel="0" collapsed="false">
      <c r="J166" s="135"/>
    </row>
    <row r="167" customFormat="false" ht="12.75" hidden="false" customHeight="false" outlineLevel="0" collapsed="false">
      <c r="J167" s="135"/>
    </row>
    <row r="168" customFormat="false" ht="12.75" hidden="false" customHeight="false" outlineLevel="0" collapsed="false">
      <c r="J168" s="135"/>
    </row>
    <row r="169" customFormat="false" ht="12.75" hidden="false" customHeight="false" outlineLevel="0" collapsed="false">
      <c r="J169" s="135"/>
    </row>
    <row r="170" customFormat="false" ht="12.75" hidden="false" customHeight="false" outlineLevel="0" collapsed="false">
      <c r="J170" s="135"/>
    </row>
    <row r="171" customFormat="false" ht="12.75" hidden="false" customHeight="false" outlineLevel="0" collapsed="false">
      <c r="J171" s="135"/>
    </row>
    <row r="172" customFormat="false" ht="12.75" hidden="false" customHeight="false" outlineLevel="0" collapsed="false">
      <c r="J172" s="135"/>
    </row>
    <row r="173" customFormat="false" ht="12.75" hidden="false" customHeight="false" outlineLevel="0" collapsed="false">
      <c r="J173" s="135"/>
    </row>
    <row r="174" customFormat="false" ht="12.75" hidden="false" customHeight="false" outlineLevel="0" collapsed="false">
      <c r="J174" s="135"/>
    </row>
    <row r="175" customFormat="false" ht="12.75" hidden="false" customHeight="false" outlineLevel="0" collapsed="false">
      <c r="J175" s="135"/>
    </row>
    <row r="176" customFormat="false" ht="12.75" hidden="false" customHeight="false" outlineLevel="0" collapsed="false">
      <c r="J176" s="135"/>
    </row>
    <row r="177" customFormat="false" ht="12.75" hidden="false" customHeight="false" outlineLevel="0" collapsed="false">
      <c r="J177" s="135"/>
    </row>
    <row r="178" customFormat="false" ht="12.75" hidden="false" customHeight="false" outlineLevel="0" collapsed="false">
      <c r="J178" s="135"/>
    </row>
    <row r="179" customFormat="false" ht="12.75" hidden="false" customHeight="false" outlineLevel="0" collapsed="false">
      <c r="J179" s="135"/>
    </row>
    <row r="180" customFormat="false" ht="12.75" hidden="false" customHeight="false" outlineLevel="0" collapsed="false">
      <c r="J180" s="135"/>
    </row>
    <row r="181" customFormat="false" ht="12.75" hidden="false" customHeight="false" outlineLevel="0" collapsed="false">
      <c r="J181" s="135"/>
    </row>
    <row r="182" customFormat="false" ht="12.75" hidden="false" customHeight="false" outlineLevel="0" collapsed="false">
      <c r="J182" s="135"/>
    </row>
    <row r="183" customFormat="false" ht="12.75" hidden="false" customHeight="false" outlineLevel="0" collapsed="false">
      <c r="J183" s="135"/>
    </row>
  </sheetData>
  <mergeCells count="3">
    <mergeCell ref="C5:D5"/>
    <mergeCell ref="E5:F5"/>
    <mergeCell ref="G5:H5"/>
  </mergeCells>
  <printOptions headings="false" gridLines="tru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9T11:59:43Z</dcterms:created>
  <dc:creator>Tarek Abou Chabake</dc:creator>
  <dc:description/>
  <dc:language>en-US</dc:language>
  <cp:lastModifiedBy>Htun Zaw Oo</cp:lastModifiedBy>
  <cp:lastPrinted>2016-06-03T10:23:25Z</cp:lastPrinted>
  <dcterms:modified xsi:type="dcterms:W3CDTF">2016-06-17T10:01:34Z</dcterms:modified>
  <cp:revision>0</cp:revision>
  <dc:subject/>
  <dc:title/>
</cp:coreProperties>
</file>